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45.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75.xml" ContentType="application/vnd.openxmlformats-officedocument.spreadsheetml.worksheet+xml"/>
  <Override PartName="/xl/worksheets/sheet176.xml" ContentType="application/vnd.openxmlformats-officedocument.spreadsheetml.worksheet+xml"/>
  <Override PartName="/xl/worksheets/sheet155.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5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54.xml" ContentType="application/vnd.openxmlformats-officedocument.spreadsheetml.worksheet+xml"/>
  <Override PartName="/xl/worksheets/sheet135.xml" ContentType="application/vnd.openxmlformats-officedocument.spreadsheetml.worksheet+xml"/>
  <Override PartName="/xl/worksheets/sheet184.xml" ContentType="application/vnd.openxmlformats-officedocument.spreadsheetml.worksheet+xml"/>
  <Override PartName="/xl/worksheets/sheet55.xml" ContentType="application/vnd.openxmlformats-officedocument.spreadsheetml.worksheet+xml"/>
  <Override PartName="/xl/worksheets/sheet136.xml" ContentType="application/vnd.openxmlformats-officedocument.spreadsheetml.worksheet+xml"/>
  <Override PartName="/xl/worksheets/sheet173.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_rels/sheet10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160.xml.rels" ContentType="application/vnd.openxmlformats-package.relationships+xml"/>
  <Override PartName="/xl/worksheets/_rels/sheet116.xml.rels" ContentType="application/vnd.openxmlformats-package.relationships+xml"/>
  <Override PartName="/xl/worksheets/_rels/sheet5.xml.rels" ContentType="application/vnd.openxmlformats-package.relationships+xml"/>
  <Override PartName="/xl/worksheets/_rels/sheet150.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92.xml.rels" ContentType="application/vnd.openxmlformats-package.relationships+xml"/>
  <Override PartName="/xl/worksheets/_rels/sheet102.xml.rels" ContentType="application/vnd.openxmlformats-package.relationships+xml"/>
  <Override PartName="/xl/worksheets/_rels/sheet1.xml.rels" ContentType="application/vnd.openxmlformats-package.relationships+xml"/>
  <Override PartName="/xl/worksheets/_rels/sheet49.xml.rels" ContentType="application/vnd.openxmlformats-package.relationships+xml"/>
  <Override PartName="/xl/worksheets/_rels/sheet93.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151.xml.rels" ContentType="application/vnd.openxmlformats-package.relationships+xml"/>
  <Override PartName="/xl/worksheets/_rels/sheet111.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52.xml.rels" ContentType="application/vnd.openxmlformats-package.relationships+xml"/>
  <Override PartName="/xl/worksheets/_rels/sheet112.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33.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15.xml.rels" ContentType="application/vnd.openxmlformats-package.relationships+xml"/>
  <Override PartName="/xl/worksheets/_rels/sheet11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39.xml.rels" ContentType="application/vnd.openxmlformats-package.relationships+xml"/>
  <Override PartName="/xl/worksheets/_rels/sheet21.xml.rels" ContentType="application/vnd.openxmlformats-package.relationships+xml"/>
  <Override PartName="/xl/worksheets/_rels/sheet119.xml.rels" ContentType="application/vnd.openxmlformats-package.relationships+xml"/>
  <Override PartName="/xl/worksheets/_rels/sheet123.xml.rels" ContentType="application/vnd.openxmlformats-package.relationships+xml"/>
  <Override PartName="/xl/worksheets/_rels/sheet124.xml.rels" ContentType="application/vnd.openxmlformats-package.relationships+xml"/>
  <Override PartName="/xl/worksheets/_rels/sheet125.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27.xml.rels" ContentType="application/vnd.openxmlformats-package.relationships+xml"/>
  <Override PartName="/xl/worksheets/_rels/sheet171.xml.rels" ContentType="application/vnd.openxmlformats-package.relationships+xml"/>
  <Override PartName="/xl/worksheets/_rels/sheet52.xml.rels" ContentType="application/vnd.openxmlformats-package.relationships+xml"/>
  <Override PartName="/xl/worksheets/_rels/sheet166.xml.rels" ContentType="application/vnd.openxmlformats-package.relationships+xml"/>
  <Override PartName="/xl/worksheets/_rels/sheet40.xml.rels" ContentType="application/vnd.openxmlformats-package.relationships+xml"/>
  <Override PartName="/xl/worksheets/_rels/sheet142.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143.xml.rels" ContentType="application/vnd.openxmlformats-package.relationships+xml"/>
  <Override PartName="/xl/worksheets/_rels/sheet34.xml.rels" ContentType="application/vnd.openxmlformats-package.relationships+xml"/>
  <Override PartName="/xl/worksheets/_rels/sheet136.xml.rels" ContentType="application/vnd.openxmlformats-package.relationships+xml"/>
  <Override PartName="/xl/worksheets/_rels/sheet180.xml.rels" ContentType="application/vnd.openxmlformats-package.relationships+xml"/>
  <Override PartName="/xl/worksheets/_rels/sheet51.xml.rels" ContentType="application/vnd.openxmlformats-package.relationships+xml"/>
  <Override PartName="/xl/worksheets/_rels/sheet167.xml.rels" ContentType="application/vnd.openxmlformats-package.relationships+xml"/>
  <Override PartName="/xl/worksheets/_rels/sheet153.xml.rels" ContentType="application/vnd.openxmlformats-package.relationships+xml"/>
  <Override PartName="/xl/worksheets/_rels/sheet42.xml.rels" ContentType="application/vnd.openxmlformats-package.relationships+xml"/>
  <Override PartName="/xl/worksheets/_rels/sheet10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33.xml.rels" ContentType="application/vnd.openxmlformats-package.relationships+xml"/>
  <Override PartName="/xl/worksheets/_rels/sheet186.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53.xml.rels" ContentType="application/vnd.openxmlformats-package.relationships+xml"/>
  <Override PartName="/xl/worksheets/_rels/sheet155.xml.rels" ContentType="application/vnd.openxmlformats-package.relationships+xml"/>
  <Override PartName="/xl/worksheets/_rels/sheet62.xml.rels" ContentType="application/vnd.openxmlformats-package.relationships+xml"/>
  <Override PartName="/xl/worksheets/_rels/sheet16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74.xml.rels" ContentType="application/vnd.openxmlformats-package.relationships+xml"/>
  <Override PartName="/xl/worksheets/_rels/sheet121.xml.rels" ContentType="application/vnd.openxmlformats-package.relationships+xml"/>
  <Override PartName="/xl/worksheets/_rels/sheet63.xml.rels" ContentType="application/vnd.openxmlformats-package.relationships+xml"/>
  <Override PartName="/xl/worksheets/_rels/sheet165.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175.xml.rels" ContentType="application/vnd.openxmlformats-package.relationships+xml"/>
  <Override PartName="/xl/worksheets/_rels/sheet122.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32.xml.rels" ContentType="application/vnd.openxmlformats-package.relationships+xml"/>
  <Override PartName="/xl/worksheets/_rels/sheet188.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176.xml.rels" ContentType="application/vnd.openxmlformats-package.relationships+xml"/>
  <Override PartName="/xl/worksheets/_rels/sheet107.xml.rels" ContentType="application/vnd.openxmlformats-package.relationships+xml"/>
  <Override PartName="/xl/worksheets/_rels/sheet27.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95.xml.rels" ContentType="application/vnd.openxmlformats-package.relationships+xml"/>
  <Override PartName="/xl/worksheets/_rels/sheet7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108.xml.rels" ContentType="application/vnd.openxmlformats-package.relationships+xml"/>
  <Override PartName="/xl/worksheets/_rels/sheet28.xml.rels" ContentType="application/vnd.openxmlformats-package.relationships+xml"/>
  <Override PartName="/xl/worksheets/_rels/sheet178.xml.rels" ContentType="application/vnd.openxmlformats-package.relationships+xml"/>
  <Override PartName="/xl/worksheets/_rels/sheet76.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45.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43.xml.rels" ContentType="application/vnd.openxmlformats-package.relationships+xml"/>
  <Override PartName="/xl/worksheets/_rels/sheet29.xml.rels" ContentType="application/vnd.openxmlformats-package.relationships+xml"/>
  <Override PartName="/xl/worksheets/_rels/sheet179.xml.rels" ContentType="application/vnd.openxmlformats-package.relationships+xml"/>
  <Override PartName="/xl/worksheets/_rels/sheet104.xml.rels" ContentType="application/vnd.openxmlformats-package.relationships+xml"/>
  <Override PartName="/xl/worksheets/_rels/sheet99.xml.rels" ContentType="application/vnd.openxmlformats-package.relationships+xml"/>
  <Override PartName="/xl/worksheets/_rels/sheet61.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7.xml.rels" ContentType="application/vnd.openxmlformats-package.relationships+xml"/>
  <Override PartName="/xl/worksheets/_rels/sheet120.xml.rels" ContentType="application/vnd.openxmlformats-package.relationships+xml"/>
  <Override PartName="/xl/worksheets/_rels/sheet71.xml.rels" ContentType="application/vnd.openxmlformats-package.relationships+xml"/>
  <Override PartName="/xl/worksheets/_rels/sheet169.xml.rels" ContentType="application/vnd.openxmlformats-package.relationships+xml"/>
  <Override PartName="/xl/worksheets/_rels/sheet110.xml.rels" ContentType="application/vnd.openxmlformats-package.relationships+xml"/>
  <Override PartName="/xl/worksheets/_rels/sheet106.xml.rels" ContentType="application/vnd.openxmlformats-package.relationships+xml"/>
  <Override PartName="/xl/worksheets/_rels/sheet100.xml.rels" ContentType="application/vnd.openxmlformats-package.relationships+xml"/>
  <Override PartName="/xl/worksheets/_rels/sheet149.xml.rels" ContentType="application/vnd.openxmlformats-package.relationships+xml"/>
  <Override PartName="/xl/worksheets/_rels/sheet189.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168.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60.xml.rels" ContentType="application/vnd.openxmlformats-package.relationships+xml"/>
  <Override PartName="/xl/worksheets/_rels/sheet162.xml.rels" ContentType="application/vnd.openxmlformats-package.relationships+xml"/>
  <Override PartName="/xl/worksheets/_rels/sheet158.xml.rels" ContentType="application/vnd.openxmlformats-package.relationships+xml"/>
  <Override PartName="/xl/worksheets/_rels/sheet56.xml.rels" ContentType="application/vnd.openxmlformats-package.relationships+xml"/>
  <Override PartName="/xl/worksheets/_rels/sheet54.xml.rels" ContentType="application/vnd.openxmlformats-package.relationships+xml"/>
  <Override PartName="/xl/worksheets/_rels/sheet156.xml.rels" ContentType="application/vnd.openxmlformats-package.relationships+xml"/>
  <Override PartName="/xl/worksheets/_rels/sheet55.xml.rels" ContentType="application/vnd.openxmlformats-package.relationships+xml"/>
  <Override PartName="/xl/worksheets/_rels/sheet161.xml.rels" ContentType="application/vnd.openxmlformats-package.relationships+xml"/>
  <Override PartName="/xl/worksheets/_rels/sheet157.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154.xml.rels" ContentType="application/vnd.openxmlformats-package.relationships+xml"/>
  <Override PartName="/xl/worksheets/_rels/sheet190.xml.rels" ContentType="application/vnd.openxmlformats-package.relationships+xml"/>
  <Override PartName="/xl/worksheets/_rels/sheet138.xml.rels" ContentType="application/vnd.openxmlformats-package.relationships+xml"/>
  <Override PartName="/xl/worksheets/_rels/sheet182.xml.rels" ContentType="application/vnd.openxmlformats-package.relationships+xml"/>
  <Override PartName="/xl/worksheets/_rels/sheet36.xml.rels" ContentType="application/vnd.openxmlformats-package.relationships+xml"/>
  <Override PartName="/xl/worksheets/_rels/sheet80.xml.rels" ContentType="application/vnd.openxmlformats-package.relationships+xml"/>
  <Override PartName="/xl/worksheets/_rels/sheet139.xml.rels" ContentType="application/vnd.openxmlformats-package.relationships+xml"/>
  <Override PartName="/xl/worksheets/_rels/sheet183.xml.rels" ContentType="application/vnd.openxmlformats-package.relationships+xml"/>
  <Override PartName="/xl/worksheets/_rels/sheet37.xml.rels" ContentType="application/vnd.openxmlformats-package.relationships+xml"/>
  <Override PartName="/xl/worksheets/_rels/sheet81.xml.rels" ContentType="application/vnd.openxmlformats-package.relationships+xml"/>
  <Override PartName="/xl/worksheets/_rels/sheet173.xml.rels" ContentType="application/vnd.openxmlformats-package.relationships+xml"/>
  <Override PartName="/xl/worksheets/_rels/sheet129.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28.xml.rels" ContentType="application/vnd.openxmlformats-package.relationships+xml"/>
  <Override PartName="/xl/worksheets/_rels/sheet172.xml.rels" ContentType="application/vnd.openxmlformats-package.relationships+xml"/>
  <Override PartName="/xl/worksheets/_rels/sheet148.xml.rels" ContentType="application/vnd.openxmlformats-package.relationships+xml"/>
  <Override PartName="/xl/worksheets/_rels/sheet46.xml.rels" ContentType="application/vnd.openxmlformats-package.relationships+xml"/>
  <Override PartName="/xl/worksheets/_rels/sheet90.xml.rels" ContentType="application/vnd.openxmlformats-package.relationships+xml"/>
  <Override PartName="/xl/worksheets/_rels/sheet185.xml.rels" ContentType="application/vnd.openxmlformats-package.relationships+xml"/>
  <Override PartName="/xl/worksheets/_rels/sheet184.xml.rels" ContentType="application/vnd.openxmlformats-package.relationships+xml"/>
  <Override PartName="/xl/worksheets/_rels/sheet181.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144.xml.rels" ContentType="application/vnd.openxmlformats-package.relationships+xml"/>
  <Override PartName="/xl/worksheets/sheet174.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9.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30.xml" ContentType="application/vnd.openxmlformats-officedocument.spreadsheetml.worksheet+xml"/>
  <Override PartName="/xl/worksheets/sheet166.xml" ContentType="application/vnd.openxmlformats-officedocument.spreadsheetml.worksheet+xml"/>
  <Override PartName="/xl/worksheets/sheet165.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163.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drawings/_rels/drawing22.xml.rels" ContentType="application/vnd.openxmlformats-package.relationships+xml"/>
  <Override PartName="/xl/drawings/_rels/drawing124.xml.rels" ContentType="application/vnd.openxmlformats-package.relationships+xml"/>
  <Override PartName="/xl/drawings/_rels/drawing25.xml.rels" ContentType="application/vnd.openxmlformats-package.relationships+xml"/>
  <Override PartName="/xl/drawings/_rels/drawing93.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165.xml.rels" ContentType="application/vnd.openxmlformats-package.relationships+xml"/>
  <Override PartName="/xl/drawings/_rels/drawing21.xml.rels" ContentType="application/vnd.openxmlformats-package.relationships+xml"/>
  <Override PartName="/xl/drawings/_rels/drawing123.xml.rels" ContentType="application/vnd.openxmlformats-package.relationships+xml"/>
  <Override PartName="/xl/drawings/_rels/drawing58.xml.rels" ContentType="application/vnd.openxmlformats-package.relationships+xml"/>
  <Override PartName="/xl/drawings/_rels/drawing164.xml.rels" ContentType="application/vnd.openxmlformats-package.relationships+xml"/>
  <Override PartName="/xl/drawings/_rels/drawing190.xml.rels" ContentType="application/vnd.openxmlformats-package.relationships+xml"/>
  <Override PartName="/xl/drawings/_rels/drawing146.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22.xml.rels" ContentType="application/vnd.openxmlformats-package.relationships+xml"/>
  <Override PartName="/xl/drawings/_rels/drawing163.xml.rels" ContentType="application/vnd.openxmlformats-package.relationships+xml"/>
  <Override PartName="/xl/drawings/_rels/drawing61.xml.rels" ContentType="application/vnd.openxmlformats-package.relationships+xml"/>
  <Override PartName="/xl/drawings/_rels/drawing119.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46.xml.rels" ContentType="application/vnd.openxmlformats-package.relationships+xml"/>
  <Override PartName="/xl/drawings/_rels/drawing90.xml.rels" ContentType="application/vnd.openxmlformats-package.relationships+xml"/>
  <Override PartName="/xl/drawings/_rels/drawing148.xml.rels" ContentType="application/vnd.openxmlformats-package.relationships+xml"/>
  <Override PartName="/xl/drawings/_rels/drawing152.xml.rels" ContentType="application/vnd.openxmlformats-package.relationships+xml"/>
  <Override PartName="/xl/drawings/_rels/drawing108.xml.rels" ContentType="application/vnd.openxmlformats-package.relationships+xml"/>
  <Override PartName="/xl/drawings/_rels/drawing103.xml.rels" ContentType="application/vnd.openxmlformats-package.relationships+xml"/>
  <Override PartName="/xl/drawings/_rels/drawing6.xml.rels" ContentType="application/vnd.openxmlformats-package.relationships+xml"/>
  <Override PartName="/xl/drawings/_rels/drawing44.xml.rels" ContentType="application/vnd.openxmlformats-package.relationships+xml"/>
  <Override PartName="/xl/drawings/_rels/drawing7.xml.rels" ContentType="application/vnd.openxmlformats-package.relationships+xml"/>
  <Override PartName="/xl/drawings/_rels/drawing57.xml.rels" ContentType="application/vnd.openxmlformats-package.relationships+xml"/>
  <Override PartName="/xl/drawings/_rels/drawing105.xml.rels" ContentType="application/vnd.openxmlformats-package.relationships+xml"/>
  <Override PartName="/xl/drawings/_rels/drawing121.xml.rels" ContentType="application/vnd.openxmlformats-package.relationships+xml"/>
  <Override PartName="/xl/drawings/_rels/drawing45.xml.rels" ContentType="application/vnd.openxmlformats-package.relationships+xml"/>
  <Override PartName="/xl/drawings/_rels/drawing147.xml.rels" ContentType="application/vnd.openxmlformats-package.relationships+xml"/>
  <Override PartName="/xl/drawings/_rels/drawing8.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12.xml.rels" ContentType="application/vnd.openxmlformats-package.relationships+xml"/>
  <Override PartName="/xl/drawings/_rels/drawing47.xml.rels" ContentType="application/vnd.openxmlformats-package.relationships+xml"/>
  <Override PartName="/xl/drawings/_rels/drawing149.xml.rels" ContentType="application/vnd.openxmlformats-package.relationships+xml"/>
  <Override PartName="/xl/drawings/_rels/drawing91.xml.rels" ContentType="application/vnd.openxmlformats-package.relationships+xml"/>
  <Override PartName="/xl/drawings/_rels/drawing11.xml.rels" ContentType="application/vnd.openxmlformats-package.relationships+xml"/>
  <Override PartName="/xl/drawings/_rels/drawing113.xml.rels" ContentType="application/vnd.openxmlformats-package.relationships+xml"/>
  <Override PartName="/xl/drawings/_rels/drawing48.xml.rels" ContentType="application/vnd.openxmlformats-package.relationships+xml"/>
  <Override PartName="/xl/drawings/_rels/drawing92.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110.xml.rels" ContentType="application/vnd.openxmlformats-package.relationships+xml"/>
  <Override PartName="/xl/drawings/_rels/drawing34.xml.rels" ContentType="application/vnd.openxmlformats-package.relationships+xml"/>
  <Override PartName="/xl/drawings/_rels/drawing136.xml.rels" ContentType="application/vnd.openxmlformats-package.relationships+xml"/>
  <Override PartName="/xl/drawings/_rels/drawing111.xml.rels" ContentType="application/vnd.openxmlformats-package.relationships+xml"/>
  <Override PartName="/xl/drawings/_rels/drawing80.xml.rels" ContentType="application/vnd.openxmlformats-package.relationships+xml"/>
  <Override PartName="/xl/drawings/_rels/drawing36.xml.rels" ContentType="application/vnd.openxmlformats-package.relationships+xml"/>
  <Override PartName="/xl/drawings/_rels/drawing138.xml.rels" ContentType="application/vnd.openxmlformats-package.relationships+xml"/>
  <Override PartName="/xl/drawings/_rels/drawing177.xml.rels" ContentType="application/vnd.openxmlformats-package.relationships+xml"/>
  <Override PartName="/xl/drawings/_rels/drawing162.xml.rels" ContentType="application/vnd.openxmlformats-package.relationships+xml"/>
  <Override PartName="/xl/drawings/_rels/drawing60.xml.rels" ContentType="application/vnd.openxmlformats-package.relationships+xml"/>
  <Override PartName="/xl/drawings/_rels/drawing118.xml.rels" ContentType="application/vnd.openxmlformats-package.relationships+xml"/>
  <Override PartName="/xl/drawings/_rels/drawing145.xml.rels" ContentType="application/vnd.openxmlformats-package.relationships+xml"/>
  <Override PartName="/xl/drawings/_rels/drawing140.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155.xml.rels" ContentType="application/vnd.openxmlformats-package.relationships+xml"/>
  <Override PartName="/xl/drawings/_rels/drawing38.xml.rels" ContentType="application/vnd.openxmlformats-package.relationships+xml"/>
  <Override PartName="/xl/drawings/_rels/drawing101.xml.rels" ContentType="application/vnd.openxmlformats-package.relationships+xml"/>
  <Override PartName="/xl/drawings/_rels/drawing154.xml.rels" ContentType="application/vnd.openxmlformats-package.relationships+xml"/>
  <Override PartName="/xl/drawings/_rels/drawing53.xml.rels" ContentType="application/vnd.openxmlformats-package.relationships+xml"/>
  <Override PartName="/xl/drawings/_rels/drawing100.xml.rels" ContentType="application/vnd.openxmlformats-package.relationships+xml"/>
  <Override PartName="/xl/drawings/_rels/drawing153.xml.rels" ContentType="application/vnd.openxmlformats-package.relationships+xml"/>
  <Override PartName="/xl/drawings/_rels/drawing52.xml.rels" ContentType="application/vnd.openxmlformats-package.relationships+xml"/>
  <Override PartName="/xl/drawings/_rels/drawing3.xml.rels" ContentType="application/vnd.openxmlformats-package.relationships+xml"/>
  <Override PartName="/xl/drawings/_rels/drawing114.xml.rels" ContentType="application/vnd.openxmlformats-package.relationships+xml"/>
  <Override PartName="/xl/drawings/_rels/drawing167.xml.rels" ContentType="application/vnd.openxmlformats-package.relationships+xml"/>
  <Override PartName="/xl/drawings/_rels/drawing66.xml.rels" ContentType="application/vnd.openxmlformats-package.relationships+xml"/>
  <Override PartName="/xl/drawings/_rels/drawing94.xml.rels" ContentType="application/vnd.openxmlformats-package.relationships+xml"/>
  <Override PartName="/xl/drawings/_rels/drawing142.xml.rels" ContentType="application/vnd.openxmlformats-package.relationships+xml"/>
  <Override PartName="/xl/drawings/_rels/drawing41.xml.rels" ContentType="application/vnd.openxmlformats-package.relationships+xml"/>
  <Override PartName="/xl/drawings/_rels/drawing26.xml.rels" ContentType="application/vnd.openxmlformats-package.relationships+xml"/>
  <Override PartName="/xl/drawings/_rels/drawing171.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166.xml.rels" ContentType="application/vnd.openxmlformats-package.relationships+xml"/>
  <Override PartName="/xl/drawings/_rels/drawing170.xml.rels" ContentType="application/vnd.openxmlformats-package.relationships+xml"/>
  <Override PartName="/xl/drawings/_rels/drawing17.xml.rels" ContentType="application/vnd.openxmlformats-package.relationships+xml"/>
  <Override PartName="/xl/drawings/_rels/drawing95.xml.rels" ContentType="application/vnd.openxmlformats-package.relationships+xml"/>
  <Override PartName="/xl/drawings/_rels/drawing1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182.xml.rels" ContentType="application/vnd.openxmlformats-package.relationships+xml"/>
  <Override PartName="/xl/drawings/_rels/drawing29.xml.rels" ContentType="application/vnd.openxmlformats-package.relationships+xml"/>
  <Override PartName="/xl/drawings/_rels/drawing96.xml.rels" ContentType="application/vnd.openxmlformats-package.relationships+xml"/>
  <Override PartName="/xl/drawings/_rels/drawing144.xml.rels" ContentType="application/vnd.openxmlformats-package.relationships+xml"/>
  <Override PartName="/xl/drawings/_rels/drawing87.xml.rels" ContentType="application/vnd.openxmlformats-package.relationships+xml"/>
  <Override PartName="/xl/drawings/_rels/drawing97.xml.rels" ContentType="application/vnd.openxmlformats-package.relationships+xml"/>
  <Override PartName="/xl/drawings/_rels/drawing88.xml.rels" ContentType="application/vnd.openxmlformats-package.relationships+xml"/>
  <Override PartName="/xl/drawings/_rels/drawing98.xml.rels" ContentType="application/vnd.openxmlformats-package.relationships+xml"/>
  <Override PartName="/xl/drawings/_rels/drawing89.xml.rels" ContentType="application/vnd.openxmlformats-package.relationships+xml"/>
  <Override PartName="/xl/drawings/_rels/drawing141.xml.rels" ContentType="application/vnd.openxmlformats-package.relationships+xml"/>
  <Override PartName="/xl/drawings/_rels/drawing40.xml.rels" ContentType="application/vnd.openxmlformats-package.relationships+xml"/>
  <Override PartName="/xl/drawings/_rels/drawing19.xml.rels" ContentType="application/vnd.openxmlformats-package.relationships+xml"/>
  <Override PartName="/xl/drawings/_rels/drawing63.xml.rels" ContentType="application/vnd.openxmlformats-package.relationships+xml"/>
  <Override PartName="/xl/drawings/_rels/drawing68.xml.rels" ContentType="application/vnd.openxmlformats-package.relationships+xml"/>
  <Override PartName="/xl/drawings/_rels/drawing169.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78.xml.rels" ContentType="application/vnd.openxmlformats-package.relationships+xml"/>
  <Override PartName="/xl/drawings/_rels/drawing179.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18.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78.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72.xml.rels" ContentType="application/vnd.openxmlformats-package.relationships+xml"/>
  <Override PartName="/xl/drawings/_rels/drawing174.xml.rels" ContentType="application/vnd.openxmlformats-package.relationships+xml"/>
  <Override PartName="/xl/drawings/_rels/drawing183.xml.rels" ContentType="application/vnd.openxmlformats-package.relationships+xml"/>
  <Override PartName="/xl/drawings/_rels/drawing64.xml.rels" ContentType="application/vnd.openxmlformats-package.relationships+xml"/>
  <Override PartName="/xl/drawings/_rels/drawing79.xml.rels" ContentType="application/vnd.openxmlformats-package.relationships+xml"/>
  <Override PartName="/xl/drawings/_rels/drawing131.xml.rels" ContentType="application/vnd.openxmlformats-package.relationships+xml"/>
  <Override PartName="/xl/drawings/_rels/drawing30.xml.rels" ContentType="application/vnd.openxmlformats-package.relationships+xml"/>
  <Override PartName="/xl/drawings/_rels/drawing127.xml.rels" ContentType="application/vnd.openxmlformats-package.relationships+xml"/>
  <Override PartName="/xl/drawings/_rels/drawing99.xml.rels" ContentType="application/vnd.openxmlformats-package.relationships+xml"/>
  <Override PartName="/xl/drawings/_rels/drawing75.xml.rels" ContentType="application/vnd.openxmlformats-package.relationships+xml"/>
  <Override PartName="/xl/drawings/_rels/drawing28.xml.rels" ContentType="application/vnd.openxmlformats-package.relationships+xml"/>
  <Override PartName="/xl/drawings/_rels/drawing181.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180.xml.rels" ContentType="application/vnd.openxmlformats-package.relationships+xml"/>
  <Override PartName="/xl/drawings/_rels/drawing76.xml.rels" ContentType="application/vnd.openxmlformats-package.relationships+xml"/>
  <Override PartName="/xl/drawings/_rels/drawing69.xml.rels" ContentType="application/vnd.openxmlformats-package.relationships+xml"/>
  <Override PartName="/xl/drawings/_rels/drawing73.xml.rels" ContentType="application/vnd.openxmlformats-package.relationships+xml"/>
  <Override PartName="/xl/drawings/_rels/drawing175.xml.rels" ContentType="application/vnd.openxmlformats-package.relationships+xml"/>
  <Override PartName="/xl/drawings/_rels/drawing37.xml.rels" ContentType="application/vnd.openxmlformats-package.relationships+xml"/>
  <Override PartName="/xl/drawings/_rels/drawing67.xml.rels" ContentType="application/vnd.openxmlformats-package.relationships+xml"/>
  <Override PartName="/xl/drawings/_rels/drawing168.xml.rels" ContentType="application/vnd.openxmlformats-package.relationships+xml"/>
  <Override PartName="/xl/drawings/_rels/drawing4.xml.rels" ContentType="application/vnd.openxmlformats-package.relationships+xml"/>
  <Override PartName="/xl/drawings/_rels/drawing109.xml.rels" ContentType="application/vnd.openxmlformats-package.relationships+xml"/>
  <Override PartName="/xl/drawings/_rels/drawing51.xml.rels" ContentType="application/vnd.openxmlformats-package.relationships+xml"/>
  <Override PartName="/xl/drawings/_rels/drawing55.xml.rels" ContentType="application/vnd.openxmlformats-package.relationships+xml"/>
  <Override PartName="/xl/drawings/_rels/drawing156.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132.xml.rels" ContentType="application/vnd.openxmlformats-package.relationships+xml"/>
  <Override PartName="/xl/drawings/_rels/drawing125.xml.rels" ContentType="application/vnd.openxmlformats-package.relationships+xml"/>
  <Override PartName="/xl/drawings/_rels/drawing23.xml.rels" ContentType="application/vnd.openxmlformats-package.relationships+xml"/>
  <Override PartName="/xl/drawings/_rels/drawing133.xml.rels" ContentType="application/vnd.openxmlformats-package.relationships+xml"/>
  <Override PartName="/xl/drawings/_rels/drawing82.xml.rels" ContentType="application/vnd.openxmlformats-package.relationships+xml"/>
  <Override PartName="/xl/drawings/_rels/drawing184.xml.rels" ContentType="application/vnd.openxmlformats-package.relationships+xml"/>
  <Override PartName="/xl/drawings/_rels/drawing84.xml.rels" ContentType="application/vnd.openxmlformats-package.relationships+xml"/>
  <Override PartName="/xl/drawings/_rels/drawing186.xml.rels" ContentType="application/vnd.openxmlformats-package.relationships+xml"/>
  <Override PartName="/xl/drawings/_rels/drawing85.xml.rels" ContentType="application/vnd.openxmlformats-package.relationships+xml"/>
  <Override PartName="/xl/drawings/_rels/drawing187.xml.rels" ContentType="application/vnd.openxmlformats-package.relationships+xml"/>
  <Override PartName="/xl/drawings/_rels/drawing116.xml.rels" ContentType="application/vnd.openxmlformats-package.relationships+xml"/>
  <Override PartName="/xl/drawings/_rels/drawing160.xml.rels" ContentType="application/vnd.openxmlformats-package.relationships+xml"/>
  <Override PartName="/xl/drawings/_rels/drawing86.xml.rels" ContentType="application/vnd.openxmlformats-package.relationships+xml"/>
  <Override PartName="/xl/drawings/_rels/drawing188.xml.rels" ContentType="application/vnd.openxmlformats-package.relationships+xml"/>
  <Override PartName="/xl/drawings/_rels/drawing117.xml.rels" ContentType="application/vnd.openxmlformats-package.relationships+xml"/>
  <Override PartName="/xl/drawings/_rels/drawing161.xml.rels" ContentType="application/vnd.openxmlformats-package.relationships+xml"/>
  <Override PartName="/xl/drawings/_rels/drawing176.xml.rels" ContentType="application/vnd.openxmlformats-package.relationships+xml"/>
  <Override PartName="/xl/drawings/_rels/drawing74.xml.rels" ContentType="application/vnd.openxmlformats-package.relationships+xml"/>
  <Override PartName="/xl/drawings/_rels/drawing189.xml.rels" ContentType="application/vnd.openxmlformats-package.relationships+xml"/>
  <Override PartName="/xl/drawings/_rels/drawing70.xml.rels" ContentType="application/vnd.openxmlformats-package.relationships+xml"/>
  <Override PartName="/xl/drawings/_rels/drawing128.xml.rels" ContentType="application/vnd.openxmlformats-package.relationships+xml"/>
  <Override PartName="/xl/drawings/_rels/drawing172.xml.rels" ContentType="application/vnd.openxmlformats-package.relationships+xml"/>
  <Override PartName="/xl/drawings/_rels/drawing159.xml.rels" ContentType="application/vnd.openxmlformats-package.relationships+xml"/>
  <Override PartName="/xl/drawings/_rels/drawing107.xml.rels" ContentType="application/vnd.openxmlformats-package.relationships+xml"/>
  <Override PartName="/xl/drawings/_rels/drawing151.xml.rels" ContentType="application/vnd.openxmlformats-package.relationships+xml"/>
  <Override PartName="/xl/drawings/_rels/drawing158.xml.rels" ContentType="application/vnd.openxmlformats-package.relationships+xml"/>
  <Override PartName="/xl/drawings/_rels/drawing106.xml.rels" ContentType="application/vnd.openxmlformats-package.relationships+xml"/>
  <Override PartName="/xl/drawings/_rels/drawing150.xml.rels" ContentType="application/vnd.openxmlformats-package.relationships+xml"/>
  <Override PartName="/xl/drawings/_rels/drawing157.xml.rels" ContentType="application/vnd.openxmlformats-package.relationships+xml"/>
  <Override PartName="/xl/drawings/_rels/drawing137.xml.rels" ContentType="application/vnd.openxmlformats-package.relationships+xml"/>
  <Override PartName="/xl/drawings/_rels/drawing35.xml.rels" ContentType="application/vnd.openxmlformats-package.relationships+xml"/>
  <Override PartName="/xl/drawings/_rels/drawing115.xml.rels" ContentType="application/vnd.openxmlformats-package.relationships+xml"/>
  <Override PartName="/xl/drawings/_rels/drawing14.xml.rels" ContentType="application/vnd.openxmlformats-package.relationships+xml"/>
  <Override PartName="/xl/drawings/_rels/drawing83.xml.rels" ContentType="application/vnd.openxmlformats-package.relationships+xml"/>
  <Override PartName="/xl/drawings/_rels/drawing185.xml.rels" ContentType="application/vnd.openxmlformats-package.relationships+xml"/>
  <Override PartName="/xl/drawings/_rels/drawing129.xml.rels" ContentType="application/vnd.openxmlformats-package.relationships+xml"/>
  <Override PartName="/xl/drawings/_rels/drawing71.xml.rels" ContentType="application/vnd.openxmlformats-package.relationships+xml"/>
  <Override PartName="/xl/drawings/_rels/drawing173.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88.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86.xml" ContentType="application/vnd.openxmlformats-officedocument.drawing+xml"/>
  <Override PartName="/xl/drawings/drawing18.xml" ContentType="application/vnd.openxmlformats-officedocument.drawing+xml"/>
  <Override PartName="/xl/drawings/drawing85.xml" ContentType="application/vnd.openxmlformats-officedocument.drawing+xml"/>
  <Override PartName="/xl/drawings/drawing17.xml" ContentType="application/vnd.openxmlformats-officedocument.drawing+xml"/>
  <Override PartName="/xl/drawings/drawing79.xml" ContentType="application/vnd.openxmlformats-officedocument.drawing+xml"/>
  <Override PartName="/xl/drawings/drawing185.xml" ContentType="application/vnd.openxmlformats-officedocument.drawing+xml"/>
  <Override PartName="/xl/drawings/drawing78.xml" ContentType="application/vnd.openxmlformats-officedocument.drawing+xml"/>
  <Override PartName="/xl/drawings/drawing184.xml" ContentType="application/vnd.openxmlformats-officedocument.drawing+xml"/>
  <Override PartName="/xl/drawings/drawing77.xml" ContentType="application/vnd.openxmlformats-officedocument.drawing+xml"/>
  <Override PartName="/xl/drawings/drawing183.xml" ContentType="application/vnd.openxmlformats-officedocument.drawing+xml"/>
  <Override PartName="/xl/drawings/drawing76.xml" ContentType="application/vnd.openxmlformats-officedocument.drawing+xml"/>
  <Override PartName="/xl/drawings/drawing182.xml" ContentType="application/vnd.openxmlformats-officedocument.drawing+xml"/>
  <Override PartName="/xl/drawings/drawing75.xml" ContentType="application/vnd.openxmlformats-officedocument.drawing+xml"/>
  <Override PartName="/xl/drawings/drawing181.xml" ContentType="application/vnd.openxmlformats-officedocument.drawing+xml"/>
  <Override PartName="/xl/drawings/drawing74.xml" ContentType="application/vnd.openxmlformats-officedocument.drawing+xml"/>
  <Override PartName="/xl/drawings/drawing180.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175.xml" ContentType="application/vnd.openxmlformats-officedocument.drawing+xml"/>
  <Override PartName="/xl/drawings/drawing68.xml" ContentType="application/vnd.openxmlformats-officedocument.drawing+xml"/>
  <Override PartName="/xl/drawings/drawing174.xml" ContentType="application/vnd.openxmlformats-officedocument.drawing+xml"/>
  <Override PartName="/xl/drawings/drawing67.xml" ContentType="application/vnd.openxmlformats-officedocument.drawing+xml"/>
  <Override PartName="/xl/drawings/drawing173.xml" ContentType="application/vnd.openxmlformats-officedocument.drawing+xml"/>
  <Override PartName="/xl/drawings/drawing66.xml" ContentType="application/vnd.openxmlformats-officedocument.drawing+xml"/>
  <Override PartName="/xl/drawings/drawing172.xml" ContentType="application/vnd.openxmlformats-officedocument.drawing+xml"/>
  <Override PartName="/xl/drawings/drawing65.xml" ContentType="application/vnd.openxmlformats-officedocument.drawing+xml"/>
  <Override PartName="/xl/drawings/drawing171.xml" ContentType="application/vnd.openxmlformats-officedocument.drawing+xml"/>
  <Override PartName="/xl/drawings/drawing64.xml" ContentType="application/vnd.openxmlformats-officedocument.drawing+xml"/>
  <Override PartName="/xl/drawings/drawing170.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61.xml" ContentType="application/vnd.openxmlformats-officedocument.drawing+xml"/>
  <Override PartName="/xl/drawings/drawing60.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drawing94.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39.xml" ContentType="application/vnd.openxmlformats-officedocument.drawing+xml"/>
  <Override PartName="/xl/drawings/drawing130.xml" ContentType="application/vnd.openxmlformats-officedocument.drawing+xml"/>
  <Override PartName="/xl/drawings/drawing131.xml" ContentType="application/vnd.openxmlformats-officedocument.drawing+xml"/>
  <Override PartName="/xl/drawings/drawing132.xml" ContentType="application/vnd.openxmlformats-officedocument.drawing+xml"/>
  <Override PartName="/xl/drawings/drawing162.xml" ContentType="application/vnd.openxmlformats-officedocument.drawing+xml"/>
  <Override PartName="/xl/drawings/drawing56.xml" ContentType="application/vnd.openxmlformats-officedocument.drawing+xml"/>
  <Override PartName="/xl/drawings/drawing133.xml" ContentType="application/vnd.openxmlformats-officedocument.drawing+xml"/>
  <Override PartName="/xl/drawings/drawing134.xml" ContentType="application/vnd.openxmlformats-officedocument.drawing+xml"/>
  <Override PartName="/xl/drawings/drawing135.xml" ContentType="application/vnd.openxmlformats-officedocument.drawing+xml"/>
  <Override PartName="/xl/drawings/drawing136.xml" ContentType="application/vnd.openxmlformats-officedocument.drawing+xml"/>
  <Override PartName="/xl/drawings/drawing159.xml" ContentType="application/vnd.openxmlformats-officedocument.drawing+xml"/>
  <Override PartName="/xl/drawings/drawing168.xml" ContentType="application/vnd.openxmlformats-officedocument.drawing+xml"/>
  <Override PartName="/xl/drawings/drawing52.xml" ContentType="application/vnd.openxmlformats-officedocument.drawing+xml"/>
  <Override PartName="/xl/drawings/drawing144.xml" ContentType="application/vnd.openxmlformats-officedocument.drawing+xml"/>
  <Override PartName="/xl/drawings/drawing169.xml" ContentType="application/vnd.openxmlformats-officedocument.drawing+xml"/>
  <Override PartName="/xl/drawings/drawing100.xml" ContentType="application/vnd.openxmlformats-officedocument.drawing+xml"/>
  <Override PartName="/xl/drawings/drawing53.xml" ContentType="application/vnd.openxmlformats-officedocument.drawing+xml"/>
  <Override PartName="/xl/drawings/drawing145.xml" ContentType="application/vnd.openxmlformats-officedocument.drawing+xml"/>
  <Override PartName="/xl/drawings/drawing166.xml" ContentType="application/vnd.openxmlformats-officedocument.drawing+xml"/>
  <Override PartName="/xl/drawings/drawing21.xml" ContentType="application/vnd.openxmlformats-officedocument.drawing+xml"/>
  <Override PartName="/xl/drawings/drawing50.xml" ContentType="application/vnd.openxmlformats-officedocument.drawing+xml"/>
  <Override PartName="/xl/drawings/drawing142.xml" ContentType="application/vnd.openxmlformats-officedocument.drawing+xml"/>
  <Override PartName="/xl/drawings/drawing129.xml" ContentType="application/vnd.openxmlformats-officedocument.drawing+xml"/>
  <Override PartName="/xl/drawings/drawing178.xml" ContentType="application/vnd.openxmlformats-officedocument.drawing+xml"/>
  <Override PartName="/xl/drawings/drawing33.xml" ContentType="application/vnd.openxmlformats-officedocument.drawing+xml"/>
  <Override PartName="/xl/drawings/drawing167.xml" ContentType="application/vnd.openxmlformats-officedocument.drawing+xml"/>
  <Override PartName="/xl/drawings/drawing51.xml" ContentType="application/vnd.openxmlformats-officedocument.drawing+xml"/>
  <Override PartName="/xl/drawings/drawing143.xml" ContentType="application/vnd.openxmlformats-officedocument.drawing+xml"/>
  <Override PartName="/xl/drawings/drawing179.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37.xml" ContentType="application/vnd.openxmlformats-officedocument.drawing+xml"/>
  <Override PartName="/xl/drawings/drawing54.xml" ContentType="application/vnd.openxmlformats-officedocument.drawing+xml"/>
  <Override PartName="/xl/drawings/drawing160.xml" ContentType="application/vnd.openxmlformats-officedocument.drawing+xml"/>
  <Override PartName="/xl/drawings/drawing186.xml" ContentType="application/vnd.openxmlformats-officedocument.drawing+xml"/>
  <Override PartName="/xl/drawings/drawing138.xml" ContentType="application/vnd.openxmlformats-officedocument.drawing+xml"/>
  <Override PartName="/xl/drawings/drawing55.xml" ContentType="application/vnd.openxmlformats-officedocument.drawing+xml"/>
  <Override PartName="/xl/drawings/drawing161.xml" ContentType="application/vnd.openxmlformats-officedocument.drawing+xml"/>
  <Override PartName="/xl/drawings/drawing187.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76.xml" ContentType="application/vnd.openxmlformats-officedocument.drawing+xml"/>
  <Override PartName="/xl/drawings/drawing31.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128.xml" ContentType="application/vnd.openxmlformats-officedocument.drawing+xml"/>
  <Override PartName="/xl/drawings/drawing177.xml" ContentType="application/vnd.openxmlformats-officedocument.drawing+xml"/>
  <Override PartName="/xl/drawings/drawing32.xml" ContentType="application/vnd.openxmlformats-officedocument.drawing+xml"/>
  <Override PartName="/xl/drawings/drawing189.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56.xml" ContentType="application/vnd.openxmlformats-officedocument.drawing+xml"/>
  <Override PartName="/xl/drawings/drawing11.xml" ContentType="application/vnd.openxmlformats-officedocument.drawing+xml"/>
  <Override PartName="/xl/drawings/drawing158.xml" ContentType="application/vnd.openxmlformats-officedocument.drawing+xml"/>
  <Override PartName="/xl/drawings/drawing151.xml" ContentType="application/vnd.openxmlformats-officedocument.drawing+xml"/>
  <Override PartName="/xl/drawings/drawing149.xml" ContentType="application/vnd.openxmlformats-officedocument.drawing+xml"/>
  <Override PartName="/xl/drawings/drawing157.xml" ContentType="application/vnd.openxmlformats-officedocument.drawing+xml"/>
  <Override PartName="/xl/drawings/drawing150.xml" ContentType="application/vnd.openxmlformats-officedocument.drawing+xml"/>
  <Override PartName="/xl/drawings/drawing148.xml" ContentType="application/vnd.openxmlformats-officedocument.drawing+xml"/>
  <Override PartName="/xl/drawings/drawing147.xml" ContentType="application/vnd.openxmlformats-officedocument.drawing+xml"/>
  <Override PartName="/xl/drawings/drawing146.xml" ContentType="application/vnd.openxmlformats-officedocument.drawing+xml"/>
  <Override PartName="/xl/drawings/drawing141.xml" ContentType="application/vnd.openxmlformats-officedocument.drawing+xml"/>
  <Override PartName="/xl/drawings/drawing188.xml" ContentType="application/vnd.openxmlformats-officedocument.drawing+xml"/>
  <Override PartName="/xl/drawings/drawing140.xml" ContentType="application/vnd.openxmlformats-officedocument.drawing+xml"/>
  <Override PartName="/xl/drawings/drawing30.xml" ContentType="application/vnd.openxmlformats-officedocument.drawing+xml"/>
  <Override PartName="/xl/drawings/drawing10.xml" ContentType="application/vnd.openxmlformats-officedocument.drawing+xml"/>
  <Override PartName="/xl/drawings/drawing155.xml" ContentType="application/vnd.openxmlformats-officedocument.drawing+xml"/>
  <Override PartName="/xl/drawings/drawing49.xml" ContentType="application/vnd.openxmlformats-officedocument.drawing+xml"/>
  <Override PartName="/xl/drawings/drawing41.xml" ContentType="application/vnd.openxmlformats-officedocument.drawing+xml"/>
  <Override PartName="/xl/drawings/drawing4.xml" ContentType="application/vnd.openxmlformats-officedocument.drawing+xml"/>
  <Override PartName="/xl/drawings/drawing125.xml" ContentType="application/vnd.openxmlformats-officedocument.drawing+xml"/>
  <Override PartName="/xl/drawings/drawing154.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27.xml" ContentType="application/vnd.openxmlformats-officedocument.drawing+xml"/>
  <Override PartName="/xl/drawings/drawing43.xml" ContentType="application/vnd.openxmlformats-officedocument.drawing+xml"/>
  <Override PartName="/xl/drawings/drawing6.xml" ContentType="application/vnd.openxmlformats-officedocument.drawing+xml"/>
  <Override PartName="/xl/drawings/drawing153.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42.xml" ContentType="application/vnd.openxmlformats-officedocument.drawing+xml"/>
  <Override PartName="/xl/drawings/drawing5.xml" ContentType="application/vnd.openxmlformats-officedocument.drawing+xml"/>
  <Override PartName="/xl/drawings/drawing126.xml" ContentType="application/vnd.openxmlformats-officedocument.drawing+xml"/>
  <Override PartName="/xl/drawings/drawing122.xml" ContentType="application/vnd.openxmlformats-officedocument.drawing+xml"/>
  <Override PartName="/xl/drawings/drawing152.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104.xml" ContentType="application/vnd.openxmlformats-officedocument.drawing+xml"/>
  <Override PartName="/xl/drawings/drawing103.xml" ContentType="application/vnd.openxmlformats-officedocument.drawing+xml"/>
  <Override PartName="/xl/drawings/drawing24.xml" ContentType="application/vnd.openxmlformats-officedocument.drawing+xml"/>
  <Override PartName="/xl/drawings/drawing92.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57.xml" ContentType="application/vnd.openxmlformats-officedocument.drawing+xml"/>
  <Override PartName="/xl/drawings/drawing163.xml" ContentType="application/vnd.openxmlformats-officedocument.drawing+xml"/>
  <Override PartName="/xl/drawings/drawing20.xml" ContentType="application/vnd.openxmlformats-officedocument.drawing+xml"/>
  <Override PartName="/xl/drawings/drawing59.xml" ContentType="application/vnd.openxmlformats-officedocument.drawing+xml"/>
  <Override PartName="/xl/drawings/drawing165.xml" ContentType="application/vnd.openxmlformats-officedocument.drawing+xml"/>
  <Override PartName="/xl/drawings/drawing16.xml" ContentType="application/vnd.openxmlformats-officedocument.drawing+xml"/>
  <Override PartName="/xl/drawings/drawing190.xml" ContentType="application/vnd.openxmlformats-officedocument.drawing+xml"/>
  <Override PartName="/xl/drawings/drawing84.xml" ContentType="application/vnd.openxmlformats-officedocument.drawing+xml"/>
  <Override PartName="/xl/drawings/drawing58.xml" ContentType="application/vnd.openxmlformats-officedocument.drawing+xml"/>
  <Override PartName="/xl/drawings/drawing164.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22.xml" ContentType="application/vnd.openxmlformats-officedocument.drawing+xml"/>
  <Override PartName="/xl/drawings/drawing90.xml" ContentType="application/vnd.openxmlformats-officedocument.drawing+xml"/>
  <Override PartName="/xl/drawings/drawing10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Notas metodológicas"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1.18" sheetId="20" state="visible" r:id="rId21"/>
    <sheet name="1.19" sheetId="21" state="visible" r:id="rId22"/>
    <sheet name="1.20" sheetId="22" state="visible" r:id="rId23"/>
    <sheet name="1.21" sheetId="23" state="visible" r:id="rId24"/>
    <sheet name="1.22" sheetId="24" state="visible" r:id="rId25"/>
    <sheet name="1.23" sheetId="25" state="visible" r:id="rId26"/>
    <sheet name="1.24" sheetId="26" state="visible" r:id="rId27"/>
    <sheet name="1.25" sheetId="27" state="visible" r:id="rId28"/>
    <sheet name="1.26" sheetId="28" state="visible" r:id="rId29"/>
    <sheet name="1.27" sheetId="29" state="visible" r:id="rId30"/>
    <sheet name="1.28" sheetId="30" state="visible" r:id="rId31"/>
    <sheet name="1.29" sheetId="31" state="visible" r:id="rId32"/>
    <sheet name="1.30" sheetId="32" state="visible" r:id="rId33"/>
    <sheet name="1.31" sheetId="33" state="visible" r:id="rId34"/>
    <sheet name="1.32" sheetId="34" state="visible" r:id="rId35"/>
    <sheet name="1.33" sheetId="35" state="visible" r:id="rId36"/>
    <sheet name="1.34" sheetId="36" state="visible" r:id="rId37"/>
    <sheet name="1.35" sheetId="37" state="visible" r:id="rId38"/>
    <sheet name="1.36" sheetId="38" state="visible" r:id="rId39"/>
    <sheet name="1.37" sheetId="39" state="visible" r:id="rId40"/>
    <sheet name="1.38" sheetId="40" state="visible" r:id="rId41"/>
    <sheet name="1.39" sheetId="41" state="visible" r:id="rId42"/>
    <sheet name="2.1" sheetId="42" state="visible" r:id="rId43"/>
    <sheet name="2.2" sheetId="43" state="visible" r:id="rId44"/>
    <sheet name="2.3" sheetId="44" state="visible" r:id="rId45"/>
    <sheet name="2.4" sheetId="45" state="visible" r:id="rId46"/>
    <sheet name="2.5" sheetId="46" state="visible" r:id="rId47"/>
    <sheet name="2.6" sheetId="47" state="visible" r:id="rId48"/>
    <sheet name="2.7" sheetId="48" state="visible" r:id="rId49"/>
    <sheet name="2.8" sheetId="49" state="visible" r:id="rId50"/>
    <sheet name="2.9" sheetId="50" state="visible" r:id="rId51"/>
    <sheet name="2.10" sheetId="51" state="visible" r:id="rId52"/>
    <sheet name="2.11" sheetId="52" state="visible" r:id="rId53"/>
    <sheet name="2.12" sheetId="53" state="visible" r:id="rId54"/>
    <sheet name="2.13" sheetId="54" state="visible" r:id="rId55"/>
    <sheet name="2.14" sheetId="55" state="visible" r:id="rId56"/>
    <sheet name="2.15" sheetId="56" state="visible" r:id="rId57"/>
    <sheet name="2.16" sheetId="57" state="visible" r:id="rId58"/>
    <sheet name="2.17" sheetId="58" state="visible" r:id="rId59"/>
    <sheet name="2.18" sheetId="59" state="visible" r:id="rId60"/>
    <sheet name="2.19" sheetId="60" state="visible" r:id="rId61"/>
    <sheet name="2.20" sheetId="61" state="visible" r:id="rId62"/>
    <sheet name="2.21" sheetId="62" state="visible" r:id="rId63"/>
    <sheet name="2.22" sheetId="63" state="visible" r:id="rId64"/>
    <sheet name="2.23" sheetId="64" state="visible" r:id="rId65"/>
    <sheet name="2.24" sheetId="65" state="visible" r:id="rId66"/>
    <sheet name="2.25" sheetId="66" state="visible" r:id="rId67"/>
    <sheet name="2.26" sheetId="67" state="visible" r:id="rId68"/>
    <sheet name="2.27" sheetId="68" state="visible" r:id="rId69"/>
    <sheet name="2.28" sheetId="69" state="visible" r:id="rId70"/>
    <sheet name="3.1" sheetId="70" state="visible" r:id="rId71"/>
    <sheet name="3.2" sheetId="71" state="visible" r:id="rId72"/>
    <sheet name="3.3" sheetId="72" state="visible" r:id="rId73"/>
    <sheet name="3.4" sheetId="73" state="visible" r:id="rId74"/>
    <sheet name="3.5" sheetId="74" state="visible" r:id="rId75"/>
    <sheet name="3.6" sheetId="75" state="visible" r:id="rId76"/>
    <sheet name="3.7" sheetId="76" state="visible" r:id="rId77"/>
    <sheet name="3.8" sheetId="77" state="visible" r:id="rId78"/>
    <sheet name="3.9" sheetId="78" state="visible" r:id="rId79"/>
    <sheet name="3.10" sheetId="79" state="visible" r:id="rId80"/>
    <sheet name="3.11" sheetId="80" state="visible" r:id="rId81"/>
    <sheet name="4.1" sheetId="81" state="visible" r:id="rId82"/>
    <sheet name="4.2" sheetId="82" state="visible" r:id="rId83"/>
    <sheet name="4.3" sheetId="83" state="visible" r:id="rId84"/>
    <sheet name="4.4" sheetId="84" state="visible" r:id="rId85"/>
    <sheet name="4.5" sheetId="85" state="visible" r:id="rId86"/>
    <sheet name="4.6" sheetId="86" state="visible" r:id="rId87"/>
    <sheet name="4.7" sheetId="87" state="visible" r:id="rId88"/>
    <sheet name="4.8" sheetId="88" state="visible" r:id="rId89"/>
    <sheet name="4.9" sheetId="89" state="visible" r:id="rId90"/>
    <sheet name="4.10" sheetId="90" state="visible" r:id="rId91"/>
    <sheet name="4.11" sheetId="91" state="visible" r:id="rId92"/>
    <sheet name="4.12" sheetId="92" state="visible" r:id="rId93"/>
    <sheet name="4.13" sheetId="93" state="visible" r:id="rId94"/>
    <sheet name="4.14" sheetId="94" state="visible" r:id="rId95"/>
    <sheet name="4.15" sheetId="95" state="visible" r:id="rId96"/>
    <sheet name="4.16" sheetId="96" state="visible" r:id="rId97"/>
    <sheet name="4.17" sheetId="97" state="visible" r:id="rId98"/>
    <sheet name="4.18" sheetId="98" state="visible" r:id="rId99"/>
    <sheet name="4.19" sheetId="99" state="visible" r:id="rId100"/>
    <sheet name="4.20" sheetId="100" state="visible" r:id="rId101"/>
    <sheet name="4.21" sheetId="101" state="visible" r:id="rId102"/>
    <sheet name="4.22" sheetId="102" state="visible" r:id="rId103"/>
    <sheet name="4.23" sheetId="103" state="visible" r:id="rId104"/>
    <sheet name="4.24" sheetId="104" state="visible" r:id="rId105"/>
    <sheet name="4.25" sheetId="105" state="visible" r:id="rId106"/>
    <sheet name="4.26" sheetId="106" state="visible" r:id="rId107"/>
    <sheet name="4.27" sheetId="107" state="visible" r:id="rId108"/>
    <sheet name="4.28" sheetId="108" state="visible" r:id="rId109"/>
    <sheet name="4.29" sheetId="109" state="visible" r:id="rId110"/>
    <sheet name="4.30" sheetId="110" state="visible" r:id="rId111"/>
    <sheet name="4.31" sheetId="111" state="visible" r:id="rId112"/>
    <sheet name="4.32" sheetId="112" state="visible" r:id="rId113"/>
    <sheet name="4.33" sheetId="113" state="visible" r:id="rId114"/>
    <sheet name="4.34" sheetId="114" state="visible" r:id="rId115"/>
    <sheet name="4.35" sheetId="115" state="visible" r:id="rId116"/>
    <sheet name="4.36" sheetId="116" state="visible" r:id="rId117"/>
    <sheet name="4.37" sheetId="117" state="visible" r:id="rId118"/>
    <sheet name="4.38" sheetId="118" state="visible" r:id="rId119"/>
    <sheet name="4.39" sheetId="119" state="visible" r:id="rId120"/>
    <sheet name="4.40" sheetId="120" state="visible" r:id="rId121"/>
    <sheet name="4.41" sheetId="121" state="visible" r:id="rId122"/>
    <sheet name="4.42" sheetId="122" state="visible" r:id="rId123"/>
    <sheet name="4.43" sheetId="123" state="visible" r:id="rId124"/>
    <sheet name="4.44" sheetId="124" state="visible" r:id="rId125"/>
    <sheet name="4.45" sheetId="125" state="visible" r:id="rId126"/>
    <sheet name="4.46" sheetId="126" state="visible" r:id="rId127"/>
    <sheet name="4.47" sheetId="127" state="visible" r:id="rId128"/>
    <sheet name="4.48" sheetId="128" state="visible" r:id="rId129"/>
    <sheet name="4.49" sheetId="129" state="visible" r:id="rId130"/>
    <sheet name="4.50" sheetId="130" state="visible" r:id="rId131"/>
    <sheet name="4.51" sheetId="131" state="visible" r:id="rId132"/>
    <sheet name="4.52" sheetId="132" state="visible" r:id="rId133"/>
    <sheet name="4.53" sheetId="133" state="visible" r:id="rId134"/>
    <sheet name="4.54" sheetId="134" state="visible" r:id="rId135"/>
    <sheet name="4.55" sheetId="135" state="visible" r:id="rId136"/>
    <sheet name="5.1" sheetId="136" state="visible" r:id="rId137"/>
    <sheet name="5.2" sheetId="137" state="visible" r:id="rId138"/>
    <sheet name="5.3" sheetId="138" state="visible" r:id="rId139"/>
    <sheet name="5.4" sheetId="139" state="visible" r:id="rId140"/>
    <sheet name="5.5" sheetId="140" state="visible" r:id="rId141"/>
    <sheet name="5.6" sheetId="141" state="visible" r:id="rId142"/>
    <sheet name="5.7" sheetId="142" state="visible" r:id="rId143"/>
    <sheet name="5.8" sheetId="143" state="visible" r:id="rId144"/>
    <sheet name="5.9" sheetId="144" state="visible" r:id="rId145"/>
    <sheet name="5.10" sheetId="145" state="visible" r:id="rId146"/>
    <sheet name="5.11" sheetId="146" state="visible" r:id="rId147"/>
    <sheet name="5.12" sheetId="147" state="visible" r:id="rId148"/>
    <sheet name="5.13" sheetId="148" state="visible" r:id="rId149"/>
    <sheet name="5.14" sheetId="149" state="visible" r:id="rId150"/>
    <sheet name="5.15" sheetId="150" state="visible" r:id="rId151"/>
    <sheet name="5.16" sheetId="151" state="visible" r:id="rId152"/>
    <sheet name="5.17" sheetId="152" state="visible" r:id="rId153"/>
    <sheet name="5.18" sheetId="153" state="visible" r:id="rId154"/>
    <sheet name="6.1" sheetId="154" state="visible" r:id="rId155"/>
    <sheet name="6.2" sheetId="155" state="visible" r:id="rId156"/>
    <sheet name="6.3" sheetId="156" state="visible" r:id="rId157"/>
    <sheet name="6.4" sheetId="157" state="visible" r:id="rId158"/>
    <sheet name="6.5" sheetId="158" state="visible" r:id="rId159"/>
    <sheet name="6.6" sheetId="159" state="visible" r:id="rId160"/>
    <sheet name="7.1" sheetId="160" state="visible" r:id="rId161"/>
    <sheet name="7.2" sheetId="161" state="visible" r:id="rId162"/>
    <sheet name="7.3" sheetId="162" state="visible" r:id="rId163"/>
    <sheet name="7.4" sheetId="163" state="visible" r:id="rId164"/>
    <sheet name="7.5" sheetId="164" state="visible" r:id="rId165"/>
    <sheet name="7.6" sheetId="165" state="visible" r:id="rId166"/>
    <sheet name="7.7" sheetId="166" state="visible" r:id="rId167"/>
    <sheet name="7.8" sheetId="167" state="visible" r:id="rId168"/>
    <sheet name="7.9" sheetId="168" state="visible" r:id="rId169"/>
    <sheet name="7.10" sheetId="169" state="visible" r:id="rId170"/>
    <sheet name="7.11" sheetId="170" state="visible" r:id="rId171"/>
    <sheet name="7.12" sheetId="171" state="visible" r:id="rId172"/>
    <sheet name="7.13" sheetId="172" state="visible" r:id="rId173"/>
    <sheet name="7.14" sheetId="173" state="visible" r:id="rId174"/>
    <sheet name="7.15" sheetId="174" state="visible" r:id="rId175"/>
    <sheet name="7.16" sheetId="175" state="visible" r:id="rId176"/>
    <sheet name="7.17" sheetId="176" state="visible" r:id="rId177"/>
    <sheet name="7.18" sheetId="177" state="visible" r:id="rId178"/>
    <sheet name="7.19" sheetId="178" state="visible" r:id="rId179"/>
    <sheet name="7.20" sheetId="179" state="visible" r:id="rId180"/>
    <sheet name="7.21" sheetId="180" state="visible" r:id="rId181"/>
    <sheet name="7.22" sheetId="181" state="visible" r:id="rId182"/>
    <sheet name="7.23" sheetId="182" state="visible" r:id="rId183"/>
    <sheet name="7.24" sheetId="183" state="visible" r:id="rId184"/>
    <sheet name="7.25" sheetId="184" state="visible" r:id="rId185"/>
    <sheet name="7.26" sheetId="185" state="visible" r:id="rId186"/>
    <sheet name="7.27" sheetId="186" state="visible" r:id="rId187"/>
    <sheet name="7.28" sheetId="187" state="visible" r:id="rId188"/>
    <sheet name="7.29" sheetId="188" state="visible" r:id="rId189"/>
    <sheet name="7.30" sheetId="189" state="visible" r:id="rId190"/>
    <sheet name="7.31" sheetId="190" state="visible" r:id="rId191"/>
  </sheets>
  <definedNames>
    <definedName function="false" hidden="false" localSheetId="2" name="_xlnm.Print_Area" vbProcedure="false">'1.1'!$B$1:$E$52</definedName>
    <definedName function="false" hidden="false" localSheetId="2" name="_xlnm.Print_Titles" vbProcedure="false">'1.1'!$1:$5</definedName>
    <definedName function="false" hidden="false" localSheetId="11" name="_xlnm.Print_Area" vbProcedure="false">'1.10'!$B$1:$H$30</definedName>
    <definedName function="false" hidden="false" localSheetId="12" name="_xlnm.Print_Area" vbProcedure="false">'1.11'!$B$1:$H$25</definedName>
    <definedName function="false" hidden="false" localSheetId="13" name="_xlnm.Print_Area" vbProcedure="false">'1.12'!$B$1:$H$21</definedName>
    <definedName function="false" hidden="false" localSheetId="14" name="_xlnm.Print_Area" vbProcedure="false">'1.13'!$B$1:$H$21</definedName>
    <definedName function="false" hidden="false" localSheetId="15" name="_xlnm.Print_Area" vbProcedure="false">'1.14'!$B$1:$H$23</definedName>
    <definedName function="false" hidden="false" localSheetId="16" name="_xlnm.Print_Area" vbProcedure="false">'1.15'!$B$1:$H$16</definedName>
    <definedName function="false" hidden="false" localSheetId="17" name="_xlnm.Print_Area" vbProcedure="false">'1.16'!$B$1:$H$21</definedName>
    <definedName function="false" hidden="false" localSheetId="18" name="_xlnm.Print_Area" vbProcedure="false">'1.17'!$B$1:$H$18</definedName>
    <definedName function="false" hidden="false" localSheetId="19" name="_xlnm.Print_Area" vbProcedure="false">'1.18'!$B$1:$H$54</definedName>
    <definedName function="false" hidden="false" localSheetId="19" name="_xlnm.Print_Titles" vbProcedure="false">'1.18'!$1:$5</definedName>
    <definedName function="false" hidden="false" localSheetId="20" name="_xlnm.Print_Area" vbProcedure="false">'1.19'!$B$1:$H$25</definedName>
    <definedName function="false" hidden="false" localSheetId="3" name="_xlnm.Print_Area" vbProcedure="false">'1.2'!$B$1:$D$24</definedName>
    <definedName function="false" hidden="false" localSheetId="21" name="_xlnm.Print_Area" vbProcedure="false">'1.20'!$B$1:$H$21</definedName>
    <definedName function="false" hidden="false" localSheetId="22" name="_xlnm.Print_Area" vbProcedure="false">'1.21'!$B$1:$H$21</definedName>
    <definedName function="false" hidden="false" localSheetId="23" name="_xlnm.Print_Area" vbProcedure="false">'1.22'!$B$1:$H$21</definedName>
    <definedName function="false" hidden="false" localSheetId="24" name="_xlnm.Print_Area" vbProcedure="false">'1.23'!$B$1:$H$19</definedName>
    <definedName function="false" hidden="false" localSheetId="25" name="_xlnm.Print_Area" vbProcedure="false">'1.24'!$B$1:$H$18</definedName>
    <definedName function="false" hidden="false" localSheetId="26" name="_xlnm.Print_Area" vbProcedure="false">'1.25'!$B$1:$H$57</definedName>
    <definedName function="false" hidden="false" localSheetId="26" name="_xlnm.Print_Titles" vbProcedure="false">'1.25'!$1:$5</definedName>
    <definedName function="false" hidden="false" localSheetId="27" name="_xlnm.Print_Area" vbProcedure="false">'1.26'!$B$1:$F$26</definedName>
    <definedName function="false" hidden="false" localSheetId="28" name="_xlnm.Print_Area" vbProcedure="false">'1.27'!$B$1:$F$22</definedName>
    <definedName function="false" hidden="false" localSheetId="29" name="_xlnm.Print_Area" vbProcedure="false">'1.28'!$B$1:$F$24</definedName>
    <definedName function="false" hidden="false" localSheetId="30" name="_xlnm.Print_Area" vbProcedure="false">'1.29'!$B$1:$F$22</definedName>
    <definedName function="false" hidden="false" localSheetId="4" name="_xlnm.Print_Area" vbProcedure="false">'1.3'!$B$1:$D$21</definedName>
    <definedName function="false" hidden="false" localSheetId="31" name="_xlnm.Print_Area" vbProcedure="false">'1.30'!$B$1:$F$56</definedName>
    <definedName function="false" hidden="false" localSheetId="31" name="_xlnm.Print_Titles" vbProcedure="false">'1.30'!$1:$5</definedName>
    <definedName function="false" hidden="false" localSheetId="32" name="_xlnm.Print_Area" vbProcedure="false">'1.31'!$B$1:$C$26</definedName>
    <definedName function="false" hidden="false" localSheetId="33" name="_xlnm.Print_Area" vbProcedure="false">'1.32'!$B$1:$C$22</definedName>
    <definedName function="false" hidden="false" localSheetId="34" name="_xlnm.Print_Area" vbProcedure="false">'1.33'!$B$1:$C$45</definedName>
    <definedName function="false" hidden="false" localSheetId="34" name="_xlnm.Print_Titles" vbProcedure="false">'1.33'!$1:$5</definedName>
    <definedName function="false" hidden="false" localSheetId="35" name="_xlnm.Print_Area" vbProcedure="false">'1.34'!$B$1:$C$23</definedName>
    <definedName function="false" hidden="false" localSheetId="36" name="_xlnm.Print_Area" vbProcedure="false">'1.35'!$B$1:$C$21</definedName>
    <definedName function="false" hidden="false" localSheetId="37" name="_xlnm.Print_Area" vbProcedure="false">'1.36'!$B$1:$C$24</definedName>
    <definedName function="false" hidden="false" localSheetId="38" name="_xlnm.Print_Area" vbProcedure="false">'1.37'!$B$1:$C$18</definedName>
    <definedName function="false" hidden="false" localSheetId="39" name="_xlnm.Print_Area" vbProcedure="false">'1.38'!$B$1:$C$19</definedName>
    <definedName function="false" hidden="false" localSheetId="40" name="_xlnm.Print_Area" vbProcedure="false">'1.39'!$B$1:$C$66</definedName>
    <definedName function="false" hidden="false" localSheetId="40" name="_xlnm.Print_Titles" vbProcedure="false">'1.39'!$1:$5</definedName>
    <definedName function="false" hidden="false" localSheetId="5" name="_xlnm.Print_Area" vbProcedure="false">'1.4'!$B$1:$D$20</definedName>
    <definedName function="false" hidden="false" localSheetId="6" name="_xlnm.Print_Area" vbProcedure="false">'1.5'!$B$1:$D$20</definedName>
    <definedName function="false" hidden="false" localSheetId="7" name="_xlnm.Print_Area" vbProcedure="false">'1.6'!$B$1:$D$22</definedName>
    <definedName function="false" hidden="false" localSheetId="8" name="_xlnm.Print_Area" vbProcedure="false">'1.7'!$B$1:$D$18</definedName>
    <definedName function="false" hidden="false" localSheetId="9" name="_xlnm.Print_Area" vbProcedure="false">'1.8'!$B$1:$D$17</definedName>
    <definedName function="false" hidden="false" localSheetId="10" name="_xlnm.Print_Area" vbProcedure="false">'1.9'!$B$1:$G$64</definedName>
    <definedName function="false" hidden="false" localSheetId="10" name="_xlnm.Print_Titles" vbProcedure="false">'1.9'!$1:$5</definedName>
    <definedName function="false" hidden="false" localSheetId="41" name="_xlnm.Print_Area" vbProcedure="false">'2.1'!$B$1:$C$18</definedName>
    <definedName function="false" hidden="false" localSheetId="50" name="_xlnm.Print_Area" vbProcedure="false">'2.10'!$B$1:$I$23</definedName>
    <definedName function="false" hidden="false" localSheetId="51" name="_xlnm.Print_Area" vbProcedure="false">'2.11'!$B$1:$I$16</definedName>
    <definedName function="false" hidden="false" localSheetId="52" name="_xlnm.Print_Area" vbProcedure="false">'2.12'!$B$1:$I$54</definedName>
    <definedName function="false" hidden="false" localSheetId="52" name="_xlnm.Print_Titles" vbProcedure="false">'2.12'!$1:$5</definedName>
    <definedName function="false" hidden="false" localSheetId="53" name="_xlnm.Print_Area" vbProcedure="false">'2.13'!$B$1:$I$24</definedName>
    <definedName function="false" hidden="false" localSheetId="54" name="_xlnm.Print_Area" vbProcedure="false">'2.14'!$B$1:$I$31</definedName>
    <definedName function="false" hidden="false" localSheetId="55" name="_xlnm.Print_Area" vbProcedure="false">'2.15'!$B$1:$I$22</definedName>
    <definedName function="false" hidden="false" localSheetId="56" name="_xlnm.Print_Area" vbProcedure="false">'2.16'!$B$1:$I$26</definedName>
    <definedName function="false" hidden="false" localSheetId="57" name="_xlnm.Print_Area" vbProcedure="false">'2.17'!$B$1:$I$60</definedName>
    <definedName function="false" hidden="false" localSheetId="57" name="_xlnm.Print_Titles" vbProcedure="false">'2.17'!$1:$8</definedName>
    <definedName function="false" hidden="false" localSheetId="58" name="_xlnm.Print_Area" vbProcedure="false">'2.18'!$B$1:$E$21</definedName>
    <definedName function="false" hidden="false" localSheetId="59" name="_xlnm.Print_Area" vbProcedure="false">'2.19'!$B$1:$E$21</definedName>
    <definedName function="false" hidden="false" localSheetId="42" name="_xlnm.Print_Area" vbProcedure="false">'2.2'!$B$1:$C$18</definedName>
    <definedName function="false" hidden="false" localSheetId="60" name="_xlnm.Print_Area" vbProcedure="false">'2.20'!$B$1:$E$18</definedName>
    <definedName function="false" hidden="false" localSheetId="61" name="_xlnm.Print_Area" vbProcedure="false">'2.21'!$B$1:$E$24</definedName>
    <definedName function="false" hidden="false" localSheetId="62" name="_xlnm.Print_Area" vbProcedure="false">'2.22'!$B$1:$E$15</definedName>
    <definedName function="false" hidden="false" localSheetId="63" name="_xlnm.Print_Area" vbProcedure="false">'2.23'!$B$1:$E$20</definedName>
    <definedName function="false" hidden="false" localSheetId="64" name="_xlnm.Print_Area" vbProcedure="false">'2.24'!$B$1:$E$21</definedName>
    <definedName function="false" hidden="false" localSheetId="65" name="_xlnm.Print_Area" vbProcedure="false">'2.25'!$B$1:$E$18</definedName>
    <definedName function="false" hidden="false" localSheetId="66" name="_xlnm.Print_Area" vbProcedure="false">'2.26'!$B$1:$E$22</definedName>
    <definedName function="false" hidden="false" localSheetId="67" name="_xlnm.Print_Area" vbProcedure="false">'2.27'!$B$1:$E$15</definedName>
    <definedName function="false" hidden="false" localSheetId="68" name="_xlnm.Print_Area" vbProcedure="false">'2.28'!$B$1:$H$58</definedName>
    <definedName function="false" hidden="false" localSheetId="68" name="_xlnm.Print_Titles" vbProcedure="false">'2.28'!$1:$5</definedName>
    <definedName function="false" hidden="false" localSheetId="43" name="_xlnm.Print_Area" vbProcedure="false">'2.3'!$B$1:$E$20</definedName>
    <definedName function="false" hidden="false" localSheetId="44" name="_xlnm.Print_Area" vbProcedure="false">'2.4'!$B$1:$E$23</definedName>
    <definedName function="false" hidden="false" localSheetId="45" name="_xlnm.Print_Area" vbProcedure="false">'2.5'!$B$1:$E$20</definedName>
    <definedName function="false" hidden="false" localSheetId="46" name="_xlnm.Print_Area" vbProcedure="false">'2.6'!$B$1:$J$62</definedName>
    <definedName function="false" hidden="false" localSheetId="46" name="_xlnm.Print_Titles" vbProcedure="false">'2.6'!$1:$5</definedName>
    <definedName function="false" hidden="false" localSheetId="47" name="_xlnm.Print_Area" vbProcedure="false">'2.7'!$B$1:$I$21</definedName>
    <definedName function="false" hidden="false" localSheetId="48" name="_xlnm.Print_Area" vbProcedure="false">'2.8'!$B$1:$I$58</definedName>
    <definedName function="false" hidden="false" localSheetId="48" name="_xlnm.Print_Titles" vbProcedure="false">'2.8'!$1:$5</definedName>
    <definedName function="false" hidden="false" localSheetId="49" name="_xlnm.Print_Area" vbProcedure="false">'2.9'!$B$1:$I$19</definedName>
    <definedName function="false" hidden="false" localSheetId="69" name="_xlnm.Print_Area" vbProcedure="false">'3.1'!$B$1:$H$56</definedName>
    <definedName function="false" hidden="false" localSheetId="69" name="_xlnm.Print_Titles" vbProcedure="false">'3.1'!$1:$5</definedName>
    <definedName function="false" hidden="false" localSheetId="78" name="_xlnm.Print_Area" vbProcedure="false">'3.10'!$B$1:$E$15</definedName>
    <definedName function="false" hidden="false" localSheetId="79" name="_xlnm.Print_Area" vbProcedure="false">'3.11'!$B$1:$J$57</definedName>
    <definedName function="false" hidden="false" localSheetId="79" name="_xlnm.Print_Titles" vbProcedure="false">'3.11'!$1:$5</definedName>
    <definedName function="false" hidden="false" localSheetId="70" name="_xlnm.Print_Area" vbProcedure="false">'3.2'!$B$1:$H$25</definedName>
    <definedName function="false" hidden="false" localSheetId="71" name="_xlnm.Print_Area" vbProcedure="false">'3.3'!$B$1:$H$21</definedName>
    <definedName function="false" hidden="false" localSheetId="72" name="_xlnm.Print_Area" vbProcedure="false">'3.4'!$B$1:$H$23</definedName>
    <definedName function="false" hidden="false" localSheetId="73" name="_xlnm.Print_Area" vbProcedure="false">'3.5'!$B$1:$H$18</definedName>
    <definedName function="false" hidden="false" localSheetId="74" name="_xlnm.Print_Area" vbProcedure="false">'3.6'!$B$1:$H$57</definedName>
    <definedName function="false" hidden="false" localSheetId="74" name="_xlnm.Print_Titles" vbProcedure="false">'3.6'!$1:$5</definedName>
    <definedName function="false" hidden="false" localSheetId="75" name="_xlnm.Print_Area" vbProcedure="false">'3.7'!$B$1:$E$24</definedName>
    <definedName function="false" hidden="false" localSheetId="76" name="_xlnm.Print_Area" vbProcedure="false">'3.8'!$B$1:$E$20</definedName>
    <definedName function="false" hidden="false" localSheetId="77" name="_xlnm.Print_Area" vbProcedure="false">'3.9'!$B$1:$E$22</definedName>
    <definedName function="false" hidden="false" localSheetId="80" name="_xlnm.Print_Area" vbProcedure="false">'4.1'!$B$1:$J$20</definedName>
    <definedName function="false" hidden="false" localSheetId="89" name="_xlnm.Print_Area" vbProcedure="false">'4.10'!$B$1:$J$59</definedName>
    <definedName function="false" hidden="false" localSheetId="89" name="_xlnm.Print_Titles" vbProcedure="false">'4.10'!$1:$5</definedName>
    <definedName function="false" hidden="false" localSheetId="90" name="_xlnm.Print_Area" vbProcedure="false">'4.11'!$B$1:$H$21</definedName>
    <definedName function="false" hidden="false" localSheetId="91" name="_xlnm.Print_Area" vbProcedure="false">'4.12'!$B$1:$H$20</definedName>
    <definedName function="false" hidden="false" localSheetId="92" name="_xlnm.Print_Area" vbProcedure="false">'4.13'!$B$1:$H$21</definedName>
    <definedName function="false" hidden="false" localSheetId="93" name="_xlnm.Print_Area" vbProcedure="false">'4.14'!$B$1:$H$19</definedName>
    <definedName function="false" hidden="false" localSheetId="94" name="_xlnm.Print_Area" vbProcedure="false">'4.15'!$B$1:$H$25</definedName>
    <definedName function="false" hidden="false" localSheetId="95" name="_xlnm.Print_Area" vbProcedure="false">'4.16'!$B$1:$H$18</definedName>
    <definedName function="false" hidden="false" localSheetId="96" name="_xlnm.Print_Area" vbProcedure="false">'4.17'!$B$1:$H$65</definedName>
    <definedName function="false" hidden="false" localSheetId="96" name="_xlnm.Print_Titles" vbProcedure="false">'4.17'!$1:$5</definedName>
    <definedName function="false" hidden="false" localSheetId="97" name="_xlnm.Print_Area" vbProcedure="false">'4.18'!$B$1:$E$23</definedName>
    <definedName function="false" hidden="false" localSheetId="81" name="_xlnm.Print_Area" vbProcedure="false">'4.2'!$B$1:$J$19</definedName>
    <definedName function="false" hidden="false" localSheetId="99" name="_xlnm.Print_Area" vbProcedure="false">'4.20'!$B$1:$E$19</definedName>
    <definedName function="false" hidden="false" localSheetId="101" name="_xlnm.Print_Area" vbProcedure="false">'4.22'!$B$1:$E$19</definedName>
    <definedName function="false" hidden="false" localSheetId="103" name="_xlnm.Print_Area" vbProcedure="false">'4.24'!$B$1:$E$21</definedName>
    <definedName function="false" hidden="false" localSheetId="105" name="_xlnm.Print_Area" vbProcedure="false">'4.26'!$B$1:$E$33</definedName>
    <definedName function="false" hidden="false" localSheetId="107" name="_xlnm.Print_Area" vbProcedure="false">'4.28'!$B$1:$E$21</definedName>
    <definedName function="false" hidden="false" localSheetId="82" name="_xlnm.Print_Area" vbProcedure="false">'4.3'!$B$1:$J$19</definedName>
    <definedName function="false" hidden="false" localSheetId="109" name="_xlnm.Print_Area" vbProcedure="false">'4.30'!$B$1:$E$22</definedName>
    <definedName function="false" hidden="false" localSheetId="111" name="_xlnm.Print_Area" vbProcedure="false">'4.32'!$B$1:$E$25</definedName>
    <definedName function="false" hidden="false" localSheetId="113" name="_xlnm.Print_Area" vbProcedure="false">'4.34'!$B$1:$E$18</definedName>
    <definedName function="false" hidden="false" localSheetId="115" name="_xlnm.Print_Area" vbProcedure="false">'4.36'!$B$1:$E$62</definedName>
    <definedName function="false" hidden="false" localSheetId="115" name="_xlnm.Print_Titles" vbProcedure="false">'4.36'!$1:$5</definedName>
    <definedName function="false" hidden="false" localSheetId="117" name="_xlnm.Print_Area" vbProcedure="false">'4.38'!$B$1:$E$21</definedName>
    <definedName function="false" hidden="false" localSheetId="118" name="_xlnm.Print_Area" vbProcedure="false">'4.39'!$B$1:$E$23</definedName>
    <definedName function="false" hidden="false" localSheetId="83" name="_xlnm.Print_Area" vbProcedure="false">'4.4'!$B$1:$J$21</definedName>
    <definedName function="false" hidden="false" localSheetId="119" name="_xlnm.Print_Area" vbProcedure="false">'4.40'!$B$1:$E$19</definedName>
    <definedName function="false" hidden="false" localSheetId="120" name="_xlnm.Print_Area" vbProcedure="false">'4.41'!$B$1:$E$21</definedName>
    <definedName function="false" hidden="false" localSheetId="121" name="_xlnm.Print_Area" vbProcedure="false">'4.42'!$B$1:$E$29</definedName>
    <definedName function="false" hidden="false" localSheetId="122" name="_xlnm.Print_Area" vbProcedure="false">'4.43'!$B$1:$E$22</definedName>
    <definedName function="false" hidden="false" localSheetId="123" name="_xlnm.Print_Area" vbProcedure="false">'4.44'!$B$1:$E$25</definedName>
    <definedName function="false" hidden="false" localSheetId="124" name="_xlnm.Print_Area" vbProcedure="false">'4.45'!$B$1:$E$18</definedName>
    <definedName function="false" hidden="false" localSheetId="125" name="_xlnm.Print_Area" vbProcedure="false">'4.46'!$B$1:$F$56</definedName>
    <definedName function="false" hidden="false" localSheetId="125" name="_xlnm.Print_Titles" vbProcedure="false">'4.46'!$1:$5</definedName>
    <definedName function="false" hidden="false" localSheetId="126" name="_xlnm.Print_Area" vbProcedure="false">'4.47'!$A$1:$E$32</definedName>
    <definedName function="false" hidden="false" localSheetId="127" name="_xlnm.Print_Area" vbProcedure="false">'4.48'!$B$1:$E$36</definedName>
    <definedName function="false" hidden="false" localSheetId="128" name="_xlnm.Print_Area" vbProcedure="false">'4.49'!$B$1:$E$23</definedName>
    <definedName function="false" hidden="false" localSheetId="84" name="_xlnm.Print_Area" vbProcedure="false">'4.5'!$B$1:$J$30</definedName>
    <definedName function="false" hidden="false" localSheetId="129" name="_xlnm.Print_Area" vbProcedure="false">'4.50'!$B$1:$E$27</definedName>
    <definedName function="false" hidden="false" localSheetId="130" name="_xlnm.Print_Area" vbProcedure="false">'4.51'!$B$1:$E$26</definedName>
    <definedName function="false" hidden="false" localSheetId="131" name="_xlnm.Print_Area" vbProcedure="false">'4.52'!$B$1:$E$16</definedName>
    <definedName function="false" hidden="false" localSheetId="132" name="_xlnm.Print_Area" vbProcedure="false">'4.53'!$B$1:$E$112</definedName>
    <definedName function="false" hidden="false" localSheetId="132" name="_xlnm.Print_Titles" vbProcedure="false">'4.53'!$1:$5</definedName>
    <definedName function="false" hidden="false" localSheetId="133" name="_xlnm.Print_Area" vbProcedure="false">'4.54'!$B$1:$E$66</definedName>
    <definedName function="false" hidden="false" localSheetId="133" name="_xlnm.Print_Titles" vbProcedure="false">'4.54'!$1:$5</definedName>
    <definedName function="false" hidden="false" localSheetId="134" name="_xlnm.Print_Area" vbProcedure="false">'4.55'!$B$1:$C$70</definedName>
    <definedName function="false" hidden="false" localSheetId="134" name="_xlnm.Print_Titles" vbProcedure="false">'4.55'!$1:$9</definedName>
    <definedName function="false" hidden="false" localSheetId="85" name="_xlnm.Print_Area" vbProcedure="false">'4.6'!$B$1:$J$21</definedName>
    <definedName function="false" hidden="false" localSheetId="86" name="_xlnm.Print_Area" vbProcedure="false">'4.7'!$B$1:$J$22</definedName>
    <definedName function="false" hidden="false" localSheetId="87" name="_xlnm.Print_Area" vbProcedure="false">'4.8'!$B$1:$J$25</definedName>
    <definedName function="false" hidden="false" localSheetId="88" name="_xlnm.Print_Area" vbProcedure="false">'4.9'!$B$1:$J$18</definedName>
    <definedName function="false" hidden="false" localSheetId="135" name="_xlnm.Print_Area" vbProcedure="false">'5.1'!$B$1:$F$94</definedName>
    <definedName function="false" hidden="false" localSheetId="135" name="_xlnm.Print_Titles" vbProcedure="false">'5.1'!$1:$5</definedName>
    <definedName function="false" hidden="false" localSheetId="144" name="_xlnm.Print_Area" vbProcedure="false">'5.10'!$B$1:$F$34</definedName>
    <definedName function="false" hidden="false" localSheetId="145" name="_xlnm.Print_Area" vbProcedure="false">'5.11'!$B$1:$F$85</definedName>
    <definedName function="false" hidden="false" localSheetId="145" name="_xlnm.Print_Titles" vbProcedure="false">'5.11'!$1:$5</definedName>
    <definedName function="false" hidden="false" localSheetId="146" name="_xlnm.Print_Area" vbProcedure="false">'5.12'!$B$1:$H$44</definedName>
    <definedName function="false" hidden="false" localSheetId="146" name="_xlnm.Print_Titles" vbProcedure="false">'5.12'!$1:$5</definedName>
    <definedName function="false" hidden="false" localSheetId="147" name="_xlnm.Print_Area" vbProcedure="false">'5.13'!$B$1:$F$15</definedName>
    <definedName function="false" hidden="false" localSheetId="148" name="_xlnm.Print_Area" vbProcedure="false">'5.14'!$B$1:$J$37</definedName>
    <definedName function="false" hidden="false" localSheetId="149" name="_xlnm.Print_Area" vbProcedure="false">'5.15'!$B$1:$J$24</definedName>
    <definedName function="false" hidden="false" localSheetId="150" name="_xlnm.Print_Area" vbProcedure="false">'5.16'!$B$1:$J$21</definedName>
    <definedName function="false" hidden="false" localSheetId="151" name="_xlnm.Print_Area" vbProcedure="false">'5.17'!$B$1:$J$26</definedName>
    <definedName function="false" hidden="false" localSheetId="152" name="_xlnm.Print_Area" vbProcedure="false">'5.18'!$B$1:$J$25</definedName>
    <definedName function="false" hidden="false" localSheetId="136" name="_xlnm.Print_Area" vbProcedure="false">'5.2'!$B$1:$F$66</definedName>
    <definedName function="false" hidden="false" localSheetId="136" name="_xlnm.Print_Titles" vbProcedure="false">'5.2'!$1:$5</definedName>
    <definedName function="false" hidden="false" localSheetId="137" name="_xlnm.Print_Area" vbProcedure="false">'5.3'!$B$1:$F$20</definedName>
    <definedName function="false" hidden="false" localSheetId="138" name="_xlnm.Print_Area" vbProcedure="false">'5.4'!$B$1:$F$61</definedName>
    <definedName function="false" hidden="false" localSheetId="138" name="_xlnm.Print_Titles" vbProcedure="false">'5.4'!$1:$5</definedName>
    <definedName function="false" hidden="false" localSheetId="139" name="_xlnm.Print_Area" vbProcedure="false">'5.5'!$B$1:$F$24</definedName>
    <definedName function="false" hidden="false" localSheetId="140" name="_xlnm.Print_Area" vbProcedure="false">'5.6'!$B$1:$F$18</definedName>
    <definedName function="false" hidden="false" localSheetId="141" name="_xlnm.Print_Area" vbProcedure="false">'5.7'!$B$1:$F$16</definedName>
    <definedName function="false" hidden="false" localSheetId="142" name="_xlnm.Print_Area" vbProcedure="false">'5.8'!$B$1:$F$35</definedName>
    <definedName function="false" hidden="false" localSheetId="143" name="_xlnm.Print_Area" vbProcedure="false">'5.9'!$B$1:$H$32</definedName>
    <definedName function="false" hidden="false" localSheetId="153" name="_xlnm.Print_Area" vbProcedure="false">'6.1'!$B$1:$F$59</definedName>
    <definedName function="false" hidden="false" localSheetId="153" name="_xlnm.Print_Titles" vbProcedure="false">'6.1'!$1:$5</definedName>
    <definedName function="false" hidden="false" localSheetId="154" name="_xlnm.Print_Area" vbProcedure="false">'6.2'!$B$1:$F$64</definedName>
    <definedName function="false" hidden="false" localSheetId="154" name="_xlnm.Print_Titles" vbProcedure="false">'6.2'!$1:$5</definedName>
    <definedName function="false" hidden="false" localSheetId="155" name="_xlnm.Print_Area" vbProcedure="false">'6.3'!$B$1:$F$59</definedName>
    <definedName function="false" hidden="false" localSheetId="155" name="_xlnm.Print_Titles" vbProcedure="false">'6.3'!$1:$5</definedName>
    <definedName function="false" hidden="false" localSheetId="156" name="_xlnm.Print_Area" vbProcedure="false">'6.4'!$B$1:$D$65</definedName>
    <definedName function="false" hidden="false" localSheetId="156" name="_xlnm.Print_Titles" vbProcedure="false">'6.4'!$1:$5</definedName>
    <definedName function="false" hidden="false" localSheetId="1" name="_xlnm.Print_Area" vbProcedure="false">Índice!$B$1:$B$198</definedName>
    <definedName function="false" hidden="false" localSheetId="1" name="_xlnm.Print_Titles" vbProcedure="false">Índice!$1:$3</definedName>
    <definedName function="false" hidden="false" localSheetId="0" name="_xlnm.Print_Area" vbProcedure="false">'Notas metodológicas'!$B$1:$M$75</definedName>
    <definedName function="false" hidden="false" localSheetId="0" name="_xlnm.Print_Titles" vbProcedure="false">'Notas metodológica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1" uniqueCount="827">
  <si>
    <t xml:space="preserve">ÍNDICE</t>
  </si>
  <si>
    <t xml:space="preserve">Encuesta de Condiciones de Vida   -ECV  2008-</t>
  </si>
  <si>
    <t xml:space="preserve">La Encuesta de Condiciones de Vida pertenece al conjunto de operaciones estadísticas armonizadas para los países de la Unión Europea.</t>
  </si>
  <si>
    <r>
      <rPr>
        <sz val="10"/>
        <rFont val="Arial"/>
        <family val="0"/>
      </rPr>
      <t xml:space="preserve">El objetivo fundamental es disponer de una fuente de referencia sobre estadísticas comparativas de la </t>
    </r>
    <r>
      <rPr>
        <b val="true"/>
        <sz val="10"/>
        <rFont val="Arial"/>
        <family val="0"/>
      </rPr>
      <t xml:space="preserve">distribución de ingresos y la exclusión social</t>
    </r>
    <r>
      <rPr>
        <sz val="10"/>
        <rFont val="Arial"/>
        <family val="0"/>
      </rPr>
      <t xml:space="preserve"> en el ámbito europeo.</t>
    </r>
  </si>
  <si>
    <t xml:space="preserve">La ECV comenzó en 2004 con una periodicidad anual. A partir del año 2005 se han introducido módulos adicionales sobre temas de interés especial.</t>
  </si>
  <si>
    <t xml:space="preserve">La ECV es una encuesta de tipo “Panel Rotante”, es decir, se investiga a las mismas unidades a lo largo de cuatro años.</t>
  </si>
  <si>
    <t xml:space="preserve">La unidad primaria de muestreo es la sección censal, y como unidad última de muestreo la vivienda familiar principal.</t>
  </si>
  <si>
    <t xml:space="preserve">La Encuesta de Condiciones de Vida (ECV) es una encuesta anual con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 partir de 2007)</t>
  </si>
  <si>
    <t xml:space="preserve">Transferencias brutas periódicas monetarias pagadas a otros hogares</t>
  </si>
  <si>
    <t xml:space="preserve">SÍMBOLOS UTILIZADOS EN LAS TABLAS, EN RELACIÓN CON EL ÁMBITO MUESTRAL:</t>
  </si>
  <si>
    <t xml:space="preserve">guión ( - ) :  Dato no facilitado por muestra insuficiente.</t>
  </si>
  <si>
    <t xml:space="preserve">Datos con efecto tachado: han de tomarse con precaución pues su representatividad es baja.</t>
  </si>
  <si>
    <t xml:space="preserve">CONCEPTOS UTILIZADOS:</t>
  </si>
  <si>
    <t xml:space="preserve">Ingresos netos del hogar</t>
  </si>
  <si>
    <t xml:space="preserve">Son los ingresos netos percibidos durante 2007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el espacio geográfico investig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en la pobreza relativa.</t>
  </si>
  <si>
    <t xml:space="preserve">Salarios</t>
  </si>
  <si>
    <t xml:space="preserve">La ECV considera los salarios brutos actuales, es decir, los salarios mensuales percibidos en el momento de la entrevista (2007) antes de deducir las retenciones a cuenta por impuestos o las cotizaciones sociales por cuenta del trabajador. El ámbito poblacional está formado por todos los trabajadores por cuenta ajena.</t>
  </si>
  <si>
    <t xml:space="preserve">ENCUESTA DE CONDICIONES DE VIDA -2008-</t>
  </si>
  <si>
    <t xml:space="preserve">Notas metodológicas</t>
  </si>
  <si>
    <t xml:space="preserve">1.Vivienda, instalaciones y equipamiento </t>
  </si>
  <si>
    <t xml:space="preserve">Según régimen tenencia vivienda principal</t>
  </si>
  <si>
    <t xml:space="preserve">1.1. Hogares por sexo y grupos de edad de la persona de referencia según régimen de tenencia de la vivienda principal. 2008</t>
  </si>
  <si>
    <t xml:space="preserve">1.2. Hogares por relación con la actividad de la persona de referencia según régimen de tenencia de la vivienda principal. 2008</t>
  </si>
  <si>
    <t xml:space="preserve">1.3. Hogares por nivel de formación de la persona de referencia según régimen de tenencia de la vivienda principal. 2008</t>
  </si>
  <si>
    <t xml:space="preserve">1.4. Hogares por situación del hogar con respecto a la actividad según régimen de tenencia de la vivienda principal. 2008</t>
  </si>
  <si>
    <t xml:space="preserve">1.5. Hogares por tramos de ingresos anuales del hogar en 2007 según régimen de tenencia de la vivienda principal</t>
  </si>
  <si>
    <t xml:space="preserve">1.6. Hogares por tipo de edificio según régimen de tenencia de la vivienda principal. 2008</t>
  </si>
  <si>
    <t xml:space="preserve">1.7. Hogares por tamaño del hogar según régimen de tenencia de la vivienda principal. 2008</t>
  </si>
  <si>
    <t xml:space="preserve">1.8. Hogares por nacionalidad de la persona de referencia según régimen de tenencia de la vivienda principal. 2008</t>
  </si>
  <si>
    <t xml:space="preserve">1.9. Hogares por comunidad autónoma según régimen de tenencia de la  vivienda principal. 2008</t>
  </si>
  <si>
    <t xml:space="preserve">Según determinados problemas que sufren</t>
  </si>
  <si>
    <t xml:space="preserve">1.10. Hogares por sexo y grupos de edad de la persona de referencia según determinados problemas que sufren. 2008</t>
  </si>
  <si>
    <t xml:space="preserve">1.11. Hogares por relación con la actividad de la persona de referencia según determinados problemas que sufren. 2008</t>
  </si>
  <si>
    <t xml:space="preserve">1.12. Hogares por situación del hogar con respecto a la actividad según determinados problemas que sufren. 2008</t>
  </si>
  <si>
    <t xml:space="preserve">1.13. Hogares por tramos de ingresos anuales del hogar en 2007 según determinados problemas que sufren</t>
  </si>
  <si>
    <t xml:space="preserve">1.14. Hogares por tipo de edificio según determinados problemas que sufren. 2008</t>
  </si>
  <si>
    <t xml:space="preserve">1.15. Hogares por régimen de tenencia de la vivienda principal según determinados problemas que sufren. 2008</t>
  </si>
  <si>
    <t xml:space="preserve">1.16. Hogares por dificultades para llegar a fin de mes según determinados problemas que sufren. 2008</t>
  </si>
  <si>
    <t xml:space="preserve">1.17. Hogares por nacionalidad de la persona de referencia según determinados problemas que sufren. 2008</t>
  </si>
  <si>
    <t xml:space="preserve">1.18. Hogares por comunidad autónoma según determinados problemas que sufren. 2008</t>
  </si>
  <si>
    <t xml:space="preserve">Según determinados bienes de equipamiento que disponen</t>
  </si>
  <si>
    <t xml:space="preserve">1.19. Hogares por relación con la actividad de la persona de referencia según determinados bienes de equipamiento que disponen. 2008</t>
  </si>
  <si>
    <t xml:space="preserve">1.20. Hogares por situación del hogar con respecto a la actividad según determinados bienes de equipamiento que disponen. 2008</t>
  </si>
  <si>
    <t xml:space="preserve">1.21. Hogares por tramos de ingresos anuales del hogar en 2007 según determinados bienes de equipamiento que disponen  </t>
  </si>
  <si>
    <t xml:space="preserve">1.22. Hogares por dificultades para llegar a fin de mes según determinados bienes de equipamiento que disponen. 2008</t>
  </si>
  <si>
    <t xml:space="preserve">1.23. Hogares por tamaño del hogar según determinados bienes de equipamiento que disponen. 2008</t>
  </si>
  <si>
    <t xml:space="preserve">1.24. Hogares por nacionalidad de la persona de referencia según determinados bienes de equipamiento que disponen. 2008</t>
  </si>
  <si>
    <t xml:space="preserve">1.25. Hogares por comunidad autónoma según dispongan de determinados bienes. 2008</t>
  </si>
  <si>
    <t xml:space="preserve">Según determinados bienes de equipamiento que no disponen y si pueden permitírselo o no</t>
  </si>
  <si>
    <t xml:space="preserve">1.26. Hogares por relación con la actividad de la persona de referencia según determinados bienes de equipamiento que no disponen y si pueden permitírselo o no. 2008</t>
  </si>
  <si>
    <t xml:space="preserve">1.27. Hogares por situación del hogar con respecto a la actividad según determinados bienes de equipamiento que no disponen y si pueden permitírselo o no. 2008</t>
  </si>
  <si>
    <t xml:space="preserve">1.28. Hogares por tipo de hogar según determinados bienes de equipamiento que no disponen y si pueden permitírselo o no. 2008</t>
  </si>
  <si>
    <t xml:space="preserve">1.29. Hogares por tramos de ingresos anuales del hogar en 2007 según determinados bienes de equipamiento que no disponen y si pueden permitírselo o no</t>
  </si>
  <si>
    <t xml:space="preserve">1.30. Hogares por comunidad autónoma según determinados bienes de equipamiento que no disponen y si pueden permitírselo o no. 2008</t>
  </si>
  <si>
    <t xml:space="preserve">Según gastos mensuales medios de la vivienda</t>
  </si>
  <si>
    <t xml:space="preserve">1.31. Hogares por relación con la actividad de la persona de referenciasegún gastos mensuales medios de la vivienda. 2008</t>
  </si>
  <si>
    <t xml:space="preserve">1.32. Hogares por situación del hogar con respecto a la actividad según gastos mensuales medios de la vivienda. 2008</t>
  </si>
  <si>
    <t xml:space="preserve">1.33. Hogares por tramos de ingresos anuales del hogar en 2007 según gastos mensuales medios de la vivienda  </t>
  </si>
  <si>
    <t xml:space="preserve">1.34. Hogares por dificultades para llegar a fin de mes según gastos mensuales medios de la vivienda. 2008</t>
  </si>
  <si>
    <t xml:space="preserve">1.35. Hogares por tamaño del hogar según gastos mensuales medios de la vivienda. 2008</t>
  </si>
  <si>
    <t xml:space="preserve">1.36. Hogares por tipo de hogar y gastos mensuales medios de la vivienda. 2008</t>
  </si>
  <si>
    <t xml:space="preserve">1.37. Hogares por régimen de tenencia de la vivienda principal y gastos mensuales medios de la vivienda. 2008</t>
  </si>
  <si>
    <t xml:space="preserve">1.38. Hogares por nacionalidad de la persona de referencia y gastos mensuales medios de la vivienda. 2008</t>
  </si>
  <si>
    <t xml:space="preserve">1.39. Hogares por comunidad autónoma según gastos mensuales medios de la vivienda. 2008</t>
  </si>
  <si>
    <t xml:space="preserve">2. Trabajo y condiciones de vida de las personas adultas </t>
  </si>
  <si>
    <t xml:space="preserve">Según nivel de formación alcanzado</t>
  </si>
  <si>
    <t xml:space="preserve">2.1. Adultos que han completado algún nivel de formación entre 2003 y 2007 por nivel de formación alcanzado</t>
  </si>
  <si>
    <t xml:space="preserve">2.2. Adultos que han completado algún nivel de formación entre 1998 y 2002 por nivel de formación alcanzado</t>
  </si>
  <si>
    <t xml:space="preserve">Según motivo para el cambio de trabajo</t>
  </si>
  <si>
    <t xml:space="preserve">2.3 Adultos que trabajan en la actualidad y que han cambiado de trabajo en los 12 últimos meses por grupos de edad y por sexo. 2008</t>
  </si>
  <si>
    <t xml:space="preserve">2.4 Adultos que trabajan en la actualidad y que han cambiado de trabajo en los 12 últimos meses por tipo de ocupación. 2008</t>
  </si>
  <si>
    <t xml:space="preserve">2.5. Adultos que trabajan en la actualidad y que han cambiado de trabajo en los 12 últimos meses por nivel de formación. 2008</t>
  </si>
  <si>
    <t xml:space="preserve">2.6. Adultos que trabajan en la actualidad y que han cambiado de trabajo en los 12 últimos meses por comunidad autónoma según tipo de motivo para el cambio. 2008</t>
  </si>
  <si>
    <t xml:space="preserve">Según estado general de salud</t>
  </si>
  <si>
    <t xml:space="preserve">2.7. Adultos por tramos de ingresos anuales del hogar en 2007 según estado general de salud</t>
  </si>
  <si>
    <t xml:space="preserve">2.8. Adultos por sexo y grupos de edad según estado general de salud. 2008</t>
  </si>
  <si>
    <t xml:space="preserve">2.9. Adultos por estado civil según estado general de salud. 2008</t>
  </si>
  <si>
    <t xml:space="preserve">2.10. Adultos por relación con la actividad según estado general de salud. 2008</t>
  </si>
  <si>
    <t xml:space="preserve">2.11. Adultos por nacionalidad según estado general de salud. 2008</t>
  </si>
  <si>
    <t xml:space="preserve">2.12. Adultos por comunidad autónoma según estado general de salud. 2008</t>
  </si>
  <si>
    <t xml:space="preserve">Según grado de impedimento que le supone alguna enfermedad</t>
  </si>
  <si>
    <t xml:space="preserve">2.13. Adultos por tramos de ingresos anuales del hogar en 2007 según grado de impedimento que le supone alguna enfermedad </t>
  </si>
  <si>
    <t xml:space="preserve">2.14. Adultos por sexo y grupos de edad según grado de impedimento que le supone alguna enfermedad. 2008</t>
  </si>
  <si>
    <t xml:space="preserve">2.15. Adultos por estado civil según grado de impedimento que le supone alguna enfermedad. 2008</t>
  </si>
  <si>
    <t xml:space="preserve">2.16. Adultos por relación con la actividad según grado de impedimento que le supone alguna enfermedad. 2008</t>
  </si>
  <si>
    <t xml:space="preserve">2.17. Adultos por comunidad autónoma según grado de impedimento que le supone alguna enfermedad. 2008</t>
  </si>
  <si>
    <t xml:space="preserve">Según motivo por el cual no pudo recibir tratamiento sanitario en los últimos 12 meses</t>
  </si>
  <si>
    <t xml:space="preserve">2.18. Adultos por tramos de ingresos anuales del hogar en 2007 que no han podido recibir tratamiento sanitario en los últimos 12 meses </t>
  </si>
  <si>
    <t xml:space="preserve">2.19. Adultos por grupos de edad y por sexo que no han podido recibir tratamiento sanitario durante los últimos 12 meses. 2008</t>
  </si>
  <si>
    <t xml:space="preserve">2.20. Adultos por estado civil que no han podido recibir tratamiento sanitario durante los últimos 12 meses. 2008</t>
  </si>
  <si>
    <t xml:space="preserve">2.21. Adultos por relación con la actividad que no han podido recibir tratamiento sanitario durante los últimos 12 meses. 2008</t>
  </si>
  <si>
    <t xml:space="preserve">2.22. Adultos por nacionalidad que no han podido recibir tratamiento sanitario durante los últimos 12 meses. 2008</t>
  </si>
  <si>
    <t xml:space="preserve">Según motivo por el cual no pudo recibir tratamiento dental en los últimos 12 meses</t>
  </si>
  <si>
    <t xml:space="preserve">2.23. Adultos por tramos de ingresos anuales del hogar en 2007 que no han podido recibir tratamiento dental durante los últimos 12 meses </t>
  </si>
  <si>
    <t xml:space="preserve">2.24. Adultos por grupos de edad y por sexo que no han podido recibir tratamiento dental durante los últimos 12 meses. 2008</t>
  </si>
  <si>
    <t xml:space="preserve">2.25. Adultos por estado civil que no han podido recibir tratamiento dental durante los últimos 12 meses. 2008</t>
  </si>
  <si>
    <t xml:space="preserve">2.26. Adultos por relación con la actividad que no han podido recibir tratamiento dental durante los últimos 12 meses. 2008</t>
  </si>
  <si>
    <t xml:space="preserve">2.27. Adultos por nacionalidad que no han podido recibir tratamiento dental durante los últimos 12 meses. 2008</t>
  </si>
  <si>
    <t xml:space="preserve">2.28. Adultos por comunidad autónoma según el motivo por el cual no han podido recibir tratamiento dental durante los últimos 12 meses. 2008</t>
  </si>
  <si>
    <t xml:space="preserve">3. Enseñanza y formación </t>
  </si>
  <si>
    <t xml:space="preserve">Según nivel de formación</t>
  </si>
  <si>
    <t xml:space="preserve">3.1. Adultos por sexo y grupos de edad según nivel de formación . 2008</t>
  </si>
  <si>
    <t xml:space="preserve">3.2. Adultos por relación con la actividad según nivel de formación. 2008</t>
  </si>
  <si>
    <t xml:space="preserve">3.3. Adultos por estado civil según nivel de formación . 2008</t>
  </si>
  <si>
    <t xml:space="preserve">3.4. Adultos por tramos de ingresos anuales del hogar en 2007 según nivel de formación</t>
  </si>
  <si>
    <t xml:space="preserve">3.5. Adultos por nacionalidad según nivel de formación. 2008</t>
  </si>
  <si>
    <t xml:space="preserve">3.6. Adultos por comunidad autónoma según nivel de formación. 2008</t>
  </si>
  <si>
    <t xml:space="preserve">Según tipo de estudios que cursa</t>
  </si>
  <si>
    <t xml:space="preserve">3.7. Adultos por sexo y grupos de edad que cursan estudios. 2008</t>
  </si>
  <si>
    <t xml:space="preserve">3.8. Adultos por tramos de ingresos anuales del hogar en 2007 que cursan estudios  </t>
  </si>
  <si>
    <t xml:space="preserve">3.9. Adultos por relación con la actividad que cursan estudios. 2008</t>
  </si>
  <si>
    <t xml:space="preserve">3.10. Adultos por nacionalidad que cursan estudios. 2008</t>
  </si>
  <si>
    <t xml:space="preserve">3.11. Adultos por comunidad autónoma según tipo de estudios que cursa. 2008</t>
  </si>
  <si>
    <t xml:space="preserve">4. Ingresos </t>
  </si>
  <si>
    <t xml:space="preserve">Según tramos de ingresos anuales del hogar en 2007</t>
  </si>
  <si>
    <t xml:space="preserve">4.1. Hogares por tipo de hogar según tramos de ingresos anuales del hogar en 2007</t>
  </si>
  <si>
    <t xml:space="preserve">4.2. Hogares por tamaño del hogar según tramos de ingresos anuales del hogar en 2007</t>
  </si>
  <si>
    <t xml:space="preserve">4.3. Hogares por número de adultos en el hogar según tramos de ingresos anuales del hogar en 2007</t>
  </si>
  <si>
    <t xml:space="preserve">4.4. Hogares por situación del hogar con respecto a la actividad según tramos de ingresos anuales del hogar en 2007</t>
  </si>
  <si>
    <t xml:space="preserve">4.5. Hogares por sexo y grupos de edad de la persona de referencia según tramos de ingresos anuales del hogar en 2007</t>
  </si>
  <si>
    <t xml:space="preserve">4.6. Hogares por estado civil de la persona de referencia  según tramos de ingresos anuales del hogar en 2007</t>
  </si>
  <si>
    <t xml:space="preserve">4.7. Hogares por nivel de formación de la persona de referencia según tramos de ingresos anuales del hogar en 2007</t>
  </si>
  <si>
    <t xml:space="preserve">4.8. Hogares por relación con la actividad de la persona de referencia según tramos de ingresos anuales del hogar en 2007</t>
  </si>
  <si>
    <t xml:space="preserve">4.9. Hogares por nacionalidad de la persona de referencia según tramos de ingresos anuales del hogar en 2007</t>
  </si>
  <si>
    <t xml:space="preserve">4.10. Hogares por comunidad autónoma según tramos de ingresos anuales del hogar en 2007</t>
  </si>
  <si>
    <t xml:space="preserve">Según prestaciones sociales que reciben en 2007 y el tipo de prestación</t>
  </si>
  <si>
    <t xml:space="preserve">4.11. Hogares por tramos de ingresos anuales del hogar en 2007 según prestaciones sociales que reciben en 2007 y el tipo de prestación</t>
  </si>
  <si>
    <t xml:space="preserve">4.12. Hogares por tipo de hogar según prestaciones sociales que reciben en 2007 y el tipo de prestación</t>
  </si>
  <si>
    <t xml:space="preserve">4.13. Hogares por situación del hogar con respecto a la actividad según prestaciones sociales que reciben en 2007 y el tipo de prestación</t>
  </si>
  <si>
    <t xml:space="preserve">4.14. Hogares por edad de la persona de referencia según prestaciones sociales que reciben en 2007 y el tipo de prestación</t>
  </si>
  <si>
    <t xml:space="preserve">4.15. Hogares por relación con la actividad de la persona de referencia según prestaciones sociales que reciben en 2007 y el tipo de prestación</t>
  </si>
  <si>
    <t xml:space="preserve">4.16. Hogares por nacionalidad de la persona de referencia según prestaciones sociales que reciben en 2007 y el tipo de prestación</t>
  </si>
  <si>
    <t xml:space="preserve">4.17. Hogares por comunidad autónoma según prestaciones sociales que reciben en 2007 y el tipo de prestación</t>
  </si>
  <si>
    <t xml:space="preserve">Según Renta neta media anual en 2007 por hogar, por persona y por unidad de consumo</t>
  </si>
  <si>
    <t xml:space="preserve">4.18. Renta neta media anual en 2007 por tipo de hogar según hogar, persona y unidad de consumo</t>
  </si>
  <si>
    <t xml:space="preserve">4.19. Renta neta media anual en 2007 por tipo de hogar según hogar, persona y unidad de consumo</t>
  </si>
  <si>
    <t xml:space="preserve">4.20. Renta neta media anual en 2007 por tamaño del hogar según hogar, persona y unidad de consumo</t>
  </si>
  <si>
    <t xml:space="preserve">4.21. Renta neta media anual en 2007 por tamaño del hogar según hogar, persona y unidad de consumo</t>
  </si>
  <si>
    <t xml:space="preserve">4.22. Renta neta media anual en 2007 por número de adultos en el hogar según hogar, persona y unidad de consumo</t>
  </si>
  <si>
    <t xml:space="preserve">4.23. Renta neta media anual en 2007 por número de adultos en el hogar según hogar, persona y unidad de consumo</t>
  </si>
  <si>
    <t xml:space="preserve">4.24. Renta neta media anual en 2007 por situación del hogar con respecto a la actividad según hogar, persona y unidad de consumo</t>
  </si>
  <si>
    <t xml:space="preserve">4.25. Renta neta media anual en 2007 por situación del hogar con respecto a la actividad según hogar, persona y unidad de consumo</t>
  </si>
  <si>
    <t xml:space="preserve">4.26. Renta neta media anual en 2007 por sexo y grupos de edad de la persona de referencia según hogar, persona y unidad de consumo</t>
  </si>
  <si>
    <t xml:space="preserve">4.27. Renta neta media anual en 2007 por sexo y grupos de edad de la persona de referencia según hogar, persona y unidad de consumo</t>
  </si>
  <si>
    <t xml:space="preserve">4.28. Renta neta media anual en 2007 por estado civil de la persona de referencia según hogar, persona y unidad de consumo</t>
  </si>
  <si>
    <t xml:space="preserve">4.29. Renta neta media anual en 2007 por estado civil de la persona de referencia según hogar, persona y unidad de consumo</t>
  </si>
  <si>
    <t xml:space="preserve">4.30. Renta neta media anual en 2007 por nivel de formación de la persona de referencia según hogar, persona y unidad de consumo</t>
  </si>
  <si>
    <t xml:space="preserve">4.31. Renta neta media anual en 2007 por nivel de formación de la persona de referencia según hogar, persona y unidad de consumo</t>
  </si>
  <si>
    <t xml:space="preserve">4.32. Renta neta media anual en 2007 por relación con la actividad de la persona de referencia según hogar, persona y unidad de consumo</t>
  </si>
  <si>
    <t xml:space="preserve">4.33. Renta neta media anual en 2007 por relación con la actividad de la persona de referencia según hogar, persona y unidad de consumo</t>
  </si>
  <si>
    <t xml:space="preserve">4.34. Renta neta media anual en 2007 por nacionalidad de la persona de referencia según hogar, persona y unidad de consumo</t>
  </si>
  <si>
    <t xml:space="preserve">4.35. Renta neta media anual en 2007 por nacionalidad de la persona de referencia según hogar, persona y unidad de consumo</t>
  </si>
  <si>
    <t xml:space="preserve">4.36. Renta neta media anual en 2007 por comunidad autónoma según hogar, persona y unidad de consumo</t>
  </si>
  <si>
    <t xml:space="preserve">4.37. Renta neta media anual en 2007 por comunidad autónoma según  hogar, persona y unidad de consumo</t>
  </si>
  <si>
    <t xml:space="preserve">Según diversos gastos que no pueden permitirse</t>
  </si>
  <si>
    <t xml:space="preserve">4.38. Hogares por tramos de ingresos anuales del hogar en 2007 según diversos gastos que no pueden permitirse</t>
  </si>
  <si>
    <t xml:space="preserve">4.39. Hogares por tipo de hogar según diversos gastos que no pueden permitirse. 2008</t>
  </si>
  <si>
    <t xml:space="preserve">4.40. Hogares por tamaño del hogar según diversos gastos que no pueden permitirse. 2008</t>
  </si>
  <si>
    <t xml:space="preserve">4.41. Hogares por situación del hogar con respecto a la actividad según diversos gastos que no pueden permitirse. 2008</t>
  </si>
  <si>
    <t xml:space="preserve">4.42. Hogares por sexo y grupos de edad de la persona de referenciasegún diversos gastos que no pueden permitirse. 2008</t>
  </si>
  <si>
    <t xml:space="preserve">4.43. Hogares por nivel de formación de la persona de referencia según diversos gastos que no pueden permitirse. 2008</t>
  </si>
  <si>
    <t xml:space="preserve">4.44. Hogares por relación con la actividad de la persona de referencia según diversos gastos que no pueden permitirse. 2008</t>
  </si>
  <si>
    <t xml:space="preserve">4.45. Hogares por nacionalidad de la persona de referencia según diversos gastos que no pueden permitirse. 2008</t>
  </si>
  <si>
    <t xml:space="preserve">4.46. Hogares por comunidad autónoma según diversos gastos que no pueden permitirse. 2008</t>
  </si>
  <si>
    <t xml:space="preserve">Según salarios brutos mensuales y por hora</t>
  </si>
  <si>
    <t xml:space="preserve">4.47. Índices de salarios brutos mensuales y por hora, por sexo y grupos de edad. 2008</t>
  </si>
  <si>
    <t xml:space="preserve">4.48. Índices de salarios brutos mensuales y por hora, por sexo y nivel de formación. 2008</t>
  </si>
  <si>
    <t xml:space="preserve">4.49. Índices de salarios brutos mensuales y por hora, por tipo de ocupación. 2008</t>
  </si>
  <si>
    <t xml:space="preserve">4.50. Índices de salarios brutos mensuales y por hora, por sexo y rama de actividad. 2008</t>
  </si>
  <si>
    <t xml:space="preserve">4.51. Índices de salarios brutos mensuales y por hora, por tamaño del establecimiento y por sexo. 2008</t>
  </si>
  <si>
    <t xml:space="preserve">4.52. Índices de salarios brutos mensuales y por hora, por nacionalidad. 2008</t>
  </si>
  <si>
    <t xml:space="preserve">4.53. Índices de salarios brutos mensuales y por hora, por sexo y comunidad autónoma. 2008</t>
  </si>
  <si>
    <t xml:space="preserve">4.54. Adultos con ingresos ordinarios  por tipo de ingresos de la persona e ingresos anuales netos medios de la persona según sexo. 2008</t>
  </si>
  <si>
    <t xml:space="preserve">4.55. Hogares con ingresos ordinarios  por tipo de ingresos e ingresos anuales netos medios del hogar. 2008</t>
  </si>
  <si>
    <t xml:space="preserve">5. Indicadores de pobreza del Plan Nacional de Acción para la Inclusión Social </t>
  </si>
  <si>
    <t xml:space="preserve">Según tasa de riesgo de pobreza</t>
  </si>
  <si>
    <t xml:space="preserve">5.1. Tasa de riesgo de pobreza después de transferencias por sexo y grupos de edad. 2005-2008</t>
  </si>
  <si>
    <t xml:space="preserve">5.2. Tasa de riesgo de pobreza después de transferencias por sexo y situaciones profesionales más frecuentes. 2005-2008</t>
  </si>
  <si>
    <t xml:space="preserve">5.3. Tasa de riesgo de pobreza después de transferencias por tipo de hogar. 2005-2008</t>
  </si>
  <si>
    <t xml:space="preserve">5.4. Tasa de riesgo de pobreza después de transferencias por situación en cuanto a la vivienda. 2005-2008</t>
  </si>
  <si>
    <t xml:space="preserve">5.5. Tasa de riesgo de pobreza después de transferencias desglosada por intensidad en el trabajo del hogar. 2005-2008</t>
  </si>
  <si>
    <t xml:space="preserve">5.6. Umbral de riesgo de pobreza por tipo de hogar. 2005-2008</t>
  </si>
  <si>
    <t xml:space="preserve">5.7. Personas por valor y distribución de la renta S80/20. 2005-2008  </t>
  </si>
  <si>
    <t xml:space="preserve">5.8. Desfase relativo de la renta baja mediana por sexo y grupos de edad. 2005-2008</t>
  </si>
  <si>
    <t xml:space="preserve">5.9. Distribución en torno al umbral de renta baja por año y sexo. 2005-2008</t>
  </si>
  <si>
    <t xml:space="preserve">5.10. Tasa de renta baja antes de transferencias sociales (se excluyen todas las transferencias sociales) por sexo y grupos de edad. 2005-2008</t>
  </si>
  <si>
    <t xml:space="preserve">5.11. Tasa de renta baja antes de transferencias sociales (se incluyen las pensiones de jubilación y supervivencia) por sexo y grupos de edad. 2005-2008</t>
  </si>
  <si>
    <t xml:space="preserve">5.12. Coeficiente de Gini. 2005-2008</t>
  </si>
  <si>
    <t xml:space="preserve">5.13. Renta disponible equivalente  por unidad de consumo (media). 2005-2008</t>
  </si>
  <si>
    <t xml:space="preserve">Según distribución de la población</t>
  </si>
  <si>
    <t xml:space="preserve">5.14. Distribución de la población total y de la población en la pobreza por sexo y grupos de edad. 2005-2008</t>
  </si>
  <si>
    <t xml:space="preserve">5.15. Distribución de la población total y de la población en la pobreza por situaciones profesionales más frecuentes. 2005-2008</t>
  </si>
  <si>
    <t xml:space="preserve">5.16. Distribución de la población total y de la población en la pobreza por tipo de hogar. 2005-2008</t>
  </si>
  <si>
    <t xml:space="preserve">5.17. Distribución de la población total y de la población en la pobreza por sexo y situación en cuanto a la vivienda. 2005-2008</t>
  </si>
  <si>
    <t xml:space="preserve">5.18. Distribución de la población total y de la población en la pobreza por intensidad en el trabajo del hogar. 2005-2008</t>
  </si>
  <si>
    <t xml:space="preserve">6. Otros indicadores de pobreza </t>
  </si>
  <si>
    <t xml:space="preserve">Por debajo del umbral de la pobreza</t>
  </si>
  <si>
    <t xml:space="preserve">6.1. Adultos situados por debajo del umbral de la pobreza por nivel de formación. 2005-2008</t>
  </si>
  <si>
    <t xml:space="preserve">6.2. Adultos situados por debajo del umbral de la pobreza por estado general de salud. 2005-2008</t>
  </si>
  <si>
    <t xml:space="preserve">6.3. Personas situadas por debajo del umbral de la pobreza por tamaño del hogar. 2005-2008</t>
  </si>
  <si>
    <t xml:space="preserve">6.4. Personas situadas por debajo del umbral de la pobreza por comunidad autónoma. 2005-2008</t>
  </si>
  <si>
    <t xml:space="preserve">6.5. Personas situadas por debajo del umbral de la pobreza  por comunidad autónoma. 2008</t>
  </si>
  <si>
    <t xml:space="preserve">6.6. Tasa de riesgo de pobreza  después de transferencias por sexo y por edad. 2008</t>
  </si>
  <si>
    <t xml:space="preserve">7. Sobreendeudamiento y exclusión financiera</t>
  </si>
  <si>
    <t xml:space="preserve">Según disposición de cuenta corriente, libretas de ahorro o depósitos en entidades financieras y saldo negativo en alguna de estas cuentas bancarias</t>
  </si>
  <si>
    <t xml:space="preserve">7.1. Hogares que disponen de cuenta corriente, libretas de ahorro o depósitos en entidades financieras y saldo negativo en alguna de estas cuentas bancarias por sexo y grupos de edad de la persona de referencia según saldo negativo. 2008</t>
  </si>
  <si>
    <t xml:space="preserve">7.2. Hogares por situación del hogar con respecto a la actividad según disposición de cuenta corriente, libretas de ahorro o depósitos en entidades financieras y saldo negativo en alguna de estas cuentas bancarias. 2008</t>
  </si>
  <si>
    <t xml:space="preserve">7.3. Hogares por nacionalidad de la persona de referencia según disposición de cuenta corriente, libretas de ahorro o depósitos en entidades financieras y saldo negativo en alguna de estas cuentas bancarias. 2008</t>
  </si>
  <si>
    <t xml:space="preserve">Según disposición de tarjetas de compra/crédito e imposibilidad de pagar importes adeudados durante los últimos tres meses</t>
  </si>
  <si>
    <t xml:space="preserve">7.4. Hogares que disponen de tarjetas de compra/crédito y no han podido pagar importes adeudados durante los últimos tres meses por sexo y grupos de edad de la persona de referencia según pago pendiente. 2008</t>
  </si>
  <si>
    <t xml:space="preserve">7.5. Hogares que disponen de tarjetas de compra/crédito y no han podido pagar importes adeudados durante los últimos tres meses por situación del hogar con respecto a la actividad según pago pendiente. 2008</t>
  </si>
  <si>
    <t xml:space="preserve">7.6. Hogares que disponen de tarjetas de compra/crédito y no han podido pagar importes adeudados durante los últimos tres meses por nacionalidad de la persona de referencia según pago pendiente. 2008</t>
  </si>
  <si>
    <t xml:space="preserve">Según tengan determinados préstamos o créditos</t>
  </si>
  <si>
    <t xml:space="preserve">7.7. Hogares que tienen préstamos o créditos por sexo y grupos de edad de la persona de referencia según determinados préstamos. 2008</t>
  </si>
  <si>
    <t xml:space="preserve">7.8. Hogares que tienen préstamos o créditos por situación del hogar con respecto a la actividad según determinados préstamos. 2008</t>
  </si>
  <si>
    <t xml:space="preserve">7.9. Hogares que tienen préstamos o créditos por nacionalidad de la persona de referencia según determinados préstamos. 2008</t>
  </si>
  <si>
    <t xml:space="preserve">7.10. Hogares que tienen préstamos o créditos por comunidad autónoma según determinados préstamos. 2008</t>
  </si>
  <si>
    <t xml:space="preserve">Según retrasos en el pago de recibos no relacionados con la vivienda (teléfono, educación, sanidad, etc.) en los últimos 12 meses</t>
  </si>
  <si>
    <t xml:space="preserve">7.11. Hogares con retrasos en el pago de recibos no relacionados con la vivienda (teléfono, educación, sanidad, etc) en los últimos 12 meses por sexo y grupos de edad de la persona de referencia según recibos pendientes. 2008</t>
  </si>
  <si>
    <t xml:space="preserve">7.12. Hogares con retrasos en el pago de recibos no relacionados con la vivienda (teléfono, educación, sanidad, etc) en los últimos 12 meses por situación del hogar con respecto a la actividad según recibos pendientes. 2008</t>
  </si>
  <si>
    <t xml:space="preserve">7.13. Hogares con retrasos en el pago de recibos no relacionados con la vivienda (teléfono, educación, sanidad, etc) en los últimos 12 meses por nacionalidad de la persona de referencia según recibos pendientes. 2008</t>
  </si>
  <si>
    <t xml:space="preserve">Según retrasos en el pago de recibos relacionados con la vivienda principal (hipoteca o alquiler, recibos de gas, electricidad, comunidad...) en los últimos 12 meses</t>
  </si>
  <si>
    <t xml:space="preserve">7.14. Hogares con retrasos en el pago de recibos relacionados con la vivienda principal (hipoteca o alquiler, recibos de gas, electricidad, comunidad...) en los últimos 12 meses por sexo y grupos de edad de la persona de referencia según pagos pendientes. 2008</t>
  </si>
  <si>
    <t xml:space="preserve">7.15. Hogares con retrasos en el pago de recibos relacionados con la vivienda principal (hipoteca o alquiler, recibos de gas, electricidad, comunidad...) en los últimos 12 meses por situación del hogar con respecto a la actividad según pagos pendientes. 2008</t>
  </si>
  <si>
    <t xml:space="preserve">7.16. Hogares con retrasos en el pago de recibos relacionados con la vivienda principal (hipoteca o alquiler, recibos de gas, electricidad, comunidad...) en los últimos 12 meses por nacionalidad de la persona de referencia según pagos pendientes. 2008</t>
  </si>
  <si>
    <t xml:space="preserve">Según retrasos en el pago de compras aplazadas y otros préstamos no relacionados con la vivienda principal en los últimos 12 meses</t>
  </si>
  <si>
    <t xml:space="preserve">7.17. Hogares con retrasos en el pago de compras aplazadas y otros préstamos no relacionados con la vivienda principal en los últimos 12 meses por sexo y grupos de edad de la persona de referencia según pagos pendientes. 2008</t>
  </si>
  <si>
    <t xml:space="preserve">7.18. Hogares con retrasos en el pago de compras aplazadas y otros préstamos no relacionados con la vivienda principal en los últimos 12 meses por situación del hogar con respecto a la actividad según pagos pendientes. 2008</t>
  </si>
  <si>
    <t xml:space="preserve">7.19. Hogares con retrasos en el pago de compras aplazadas y otros préstamos no relacionados con la vivienda principal en los últimos 12 meses por nacionalidad de la persona de referencia según pagos pendientes. 2008</t>
  </si>
  <si>
    <t xml:space="preserve">Según sufran descenso notable en los ingresos en los 12 últimos meses</t>
  </si>
  <si>
    <t xml:space="preserve">7.20. Hogares que han sufrido un descenso notable en los ingresos en los últimos 12 meses por sexo y grupos de edad de la persona de referencia según motivo de la reducción de los ingresos. 2008</t>
  </si>
  <si>
    <t xml:space="preserve">7.21. Hogares que han sufrido un descenso notable en los ingresos en los últimos 12 meses por situación del hogar con respecto a la actividad según motivo de la reducción de los ingresos. 2008</t>
  </si>
  <si>
    <t xml:space="preserve">7.22. Hogares que han sufrido un descenso notable en los ingresos en los últimos 12 meses por nacionalidad de la persona de referencia según motivo de la reducción de los ingresos. 2008</t>
  </si>
  <si>
    <t xml:space="preserve">7.23. Hogares que han sufrido un descenso notable en los ingresos en los últimos 12 meses por comunidad autónoma según motivo de la reducción de los ingresos. 2008</t>
  </si>
  <si>
    <t xml:space="preserve">Según expectativas con la situación económica para los próximos 12 meses</t>
  </si>
  <si>
    <t xml:space="preserve">7.24. Hogares por sexo y grupos de edad de la persona de referencia según expectativas con la situación económica para los próximos 12 meses. 2008</t>
  </si>
  <si>
    <t xml:space="preserve">7.25. Hogares por situación del hogar con respecto a la actividad según expectativas con la situación económica para los próximos 12 meses. 2008</t>
  </si>
  <si>
    <t xml:space="preserve">7.26. Hogares por nacionalidad de la persona de referencia según expectativas con la situación económica para los próximos 12 meses. 2008</t>
  </si>
  <si>
    <t xml:space="preserve">7.27. Hogares por comunidad autónoma según expectativas con la situación económica para los próximos 12 meses. 2008</t>
  </si>
  <si>
    <t xml:space="preserve">Según necesidad de tener préstamos o créditos y posibilidad de pedirlos a familiares y amigos</t>
  </si>
  <si>
    <t xml:space="preserve">7.28. Hogares sin préstamos o créditos por sexo y grupos de edad de la persona de referencia según necesidad de tener préstamos o créditos y posibilidad de pedirlos a familiares y amigos. 2008</t>
  </si>
  <si>
    <t xml:space="preserve">7.29. Hogares sin préstamos o créditos por situación del hogar con respecto a la actividad según necesidad de tener préstamos o créditos y posibilidad de pedirlos a familiares y amigos. 2008</t>
  </si>
  <si>
    <t xml:space="preserve">7.30. Hogares sin préstamos o créditos por nacionalidad de la persona de referencia según necesidad de tener préstamos o créditos y posibilidad de pedirlos a familiares y amigos. 2008</t>
  </si>
  <si>
    <t xml:space="preserve">7.31. Hogares sin préstamos o créditos por comunidad autónoma según necesidad de tener préstamos o créditos y posibilidad de pedirlos a familiares y amigos. 2008</t>
  </si>
  <si>
    <t xml:space="preserve">1. Vivienda, instalaciones y equipamiento</t>
  </si>
  <si>
    <r>
      <rPr>
        <b val="true"/>
        <sz val="12"/>
        <rFont val="Arial"/>
        <family val="2"/>
      </rPr>
      <t xml:space="preserve">1.1. Hogares por sexo y grupos de edad de la persona de referencia</t>
    </r>
    <r>
      <rPr>
        <b val="true"/>
        <vertAlign val="superscript"/>
        <sz val="12"/>
        <rFont val="Arial"/>
        <family val="2"/>
      </rPr>
      <t xml:space="preserve">(*)</t>
    </r>
    <r>
      <rPr>
        <b val="true"/>
        <sz val="12"/>
        <rFont val="Arial"/>
        <family val="2"/>
      </rPr>
      <t xml:space="preserve"> según régimen de tenencia de la vivienda principal. 2008</t>
    </r>
  </si>
  <si>
    <t xml:space="preserve"> </t>
  </si>
  <si>
    <t xml:space="preserve">Total (miles)</t>
  </si>
  <si>
    <t xml:space="preserve">Propiedad (%)</t>
  </si>
  <si>
    <t xml:space="preserve">                                    </t>
  </si>
  <si>
    <t xml:space="preserve">Ambos sexos</t>
  </si>
  <si>
    <t xml:space="preserve">   Total</t>
  </si>
  <si>
    <t xml:space="preserve">   De 16 a 44 años</t>
  </si>
  <si>
    <t xml:space="preserve">   De 45 a 64 años</t>
  </si>
  <si>
    <t xml:space="preserve">   65 años ó más</t>
  </si>
  <si>
    <t xml:space="preserve">Hombres</t>
  </si>
  <si>
    <t xml:space="preserve">   Total</t>
  </si>
  <si>
    <t xml:space="preserve">Mujeres</t>
  </si>
  <si>
    <t xml:space="preserve">(*) La persona de referencia es la persona responsable de la vivienda</t>
  </si>
  <si>
    <t xml:space="preserve">Fuente: Encuesta de Condiciones de Vida. Instituto de Estadística de la Comunidad de Madrid</t>
  </si>
  <si>
    <r>
      <rPr>
        <b val="true"/>
        <sz val="12"/>
        <rFont val="Arial"/>
        <family val="2"/>
      </rPr>
      <t xml:space="preserve">1.2. Hogares por relación con la actividad de la persona de referencia</t>
    </r>
    <r>
      <rPr>
        <b val="true"/>
        <vertAlign val="superscript"/>
        <sz val="12"/>
        <rFont val="Arial"/>
        <family val="2"/>
      </rPr>
      <t xml:space="preserve">(*)</t>
    </r>
    <r>
      <rPr>
        <b val="true"/>
        <sz val="12"/>
        <rFont val="Arial"/>
        <family val="2"/>
      </rPr>
      <t xml:space="preserve"> según régimen de tenencia de la vivienda principal. 2008</t>
    </r>
  </si>
  <si>
    <t xml:space="preserve">Total</t>
  </si>
  <si>
    <t xml:space="preserve">Activos</t>
  </si>
  <si>
    <t xml:space="preserve">   Ocupados</t>
  </si>
  <si>
    <t xml:space="preserve">      Asalariados</t>
  </si>
  <si>
    <t xml:space="preserve">      Empresarios</t>
  </si>
  <si>
    <t xml:space="preserve">   Parados</t>
  </si>
  <si>
    <t xml:space="preserve">Inactivos</t>
  </si>
  <si>
    <t xml:space="preserve">   Jubilados</t>
  </si>
  <si>
    <t xml:space="preserve">   Otros inactivos</t>
  </si>
  <si>
    <t xml:space="preserve">No consta</t>
  </si>
  <si>
    <t xml:space="preserve">-</t>
  </si>
  <si>
    <r>
      <rPr>
        <b val="true"/>
        <sz val="12"/>
        <rFont val="Arial"/>
        <family val="2"/>
      </rPr>
      <t xml:space="preserve">1.3. Hogares por nivel de formación</t>
    </r>
    <r>
      <rPr>
        <b val="true"/>
        <vertAlign val="superscript"/>
        <sz val="12"/>
        <rFont val="Arial"/>
        <family val="2"/>
      </rPr>
      <t xml:space="preserve">(1)</t>
    </r>
    <r>
      <rPr>
        <b val="true"/>
        <sz val="12"/>
        <rFont val="Arial"/>
        <family val="2"/>
      </rPr>
      <t xml:space="preserve"> de la persona de referencia</t>
    </r>
    <r>
      <rPr>
        <b val="true"/>
        <vertAlign val="superscript"/>
        <sz val="12"/>
        <rFont val="Arial"/>
        <family val="2"/>
      </rPr>
      <t xml:space="preserve">(2)</t>
    </r>
    <r>
      <rPr>
        <b val="true"/>
        <sz val="12"/>
        <rFont val="Arial"/>
        <family val="2"/>
      </rPr>
      <t xml:space="preserve"> según régimen de tenencia de la vivienda principal. 2008</t>
    </r>
  </si>
  <si>
    <t xml:space="preserve">Educación primaria o inferior</t>
  </si>
  <si>
    <t xml:space="preserve">Educación secundaria primera etapa</t>
  </si>
  <si>
    <t xml:space="preserve">Educación secundaria segunda etapa</t>
  </si>
  <si>
    <t xml:space="preserve">Educación superior</t>
  </si>
  <si>
    <t xml:space="preserve">(1) En todos los niveles de formación se incluye la formación e inserción laboral equivalente, excepto en Educación Primaria o inferior que incluye los analfabetos</t>
  </si>
  <si>
    <t xml:space="preserve">(2) La persona de referencia es la persona responsable de la vivienda</t>
  </si>
  <si>
    <t xml:space="preserve">Todos inactivos</t>
  </si>
  <si>
    <t xml:space="preserve">Todos los activos ocupados</t>
  </si>
  <si>
    <t xml:space="preserve">Ocupados y parados</t>
  </si>
  <si>
    <t xml:space="preserve">Todos los activos parados</t>
  </si>
  <si>
    <r>
      <rPr>
        <sz val="10"/>
        <rFont val="Arial"/>
        <family val="0"/>
      </rPr>
      <t xml:space="preserve">No clasificables </t>
    </r>
    <r>
      <rPr>
        <vertAlign val="superscript"/>
        <sz val="10"/>
        <rFont val="Arial"/>
        <family val="2"/>
      </rPr>
      <t xml:space="preserve">(*)</t>
    </r>
  </si>
  <si>
    <t xml:space="preserve">(*) No clasificables: Se incluyen los hogares en los que no se ha podido construir la variable 'situación del hogar respecto a la actividad' por falta de respuesta de alguno de sus miembros adultos</t>
  </si>
  <si>
    <t xml:space="preserve">Hasta 9000 euros</t>
  </si>
  <si>
    <t xml:space="preserve">De 9000 a 14000 euros</t>
  </si>
  <si>
    <t xml:space="preserve">De 14000 a 19000 euros</t>
  </si>
  <si>
    <t xml:space="preserve">De 19000 a 25000 euros</t>
  </si>
  <si>
    <t xml:space="preserve">De 25000 a 35000 euros</t>
  </si>
  <si>
    <t xml:space="preserve">Más de 35000 euros</t>
  </si>
  <si>
    <t xml:space="preserve">Vivienda familiar</t>
  </si>
  <si>
    <t xml:space="preserve">  Independiente</t>
  </si>
  <si>
    <t xml:space="preserve">  Adosada o pareada</t>
  </si>
  <si>
    <t xml:space="preserve">Edificio con más de una vivienda</t>
  </si>
  <si>
    <t xml:space="preserve">  Con menos de 10 viviendas</t>
  </si>
  <si>
    <t xml:space="preserve">  Con 10 viviendas o más</t>
  </si>
  <si>
    <r>
      <rPr>
        <sz val="10"/>
        <rFont val="Arial"/>
        <family val="2"/>
      </rPr>
      <t xml:space="preserve">No consta</t>
    </r>
    <r>
      <rPr>
        <vertAlign val="superscript"/>
        <sz val="10"/>
        <rFont val="Arial"/>
        <family val="2"/>
      </rPr>
      <t xml:space="preserve"> (*)</t>
    </r>
  </si>
  <si>
    <t xml:space="preserve">(*) No consta: se incluye otro tipo de edificios</t>
  </si>
  <si>
    <t xml:space="preserve">1 miembro </t>
  </si>
  <si>
    <t xml:space="preserve">2 miembros </t>
  </si>
  <si>
    <t xml:space="preserve">3 miembros </t>
  </si>
  <si>
    <t xml:space="preserve">4 miembros </t>
  </si>
  <si>
    <t xml:space="preserve">5 miembros o más </t>
  </si>
  <si>
    <r>
      <rPr>
        <b val="true"/>
        <sz val="12"/>
        <rFont val="Arial"/>
        <family val="2"/>
      </rPr>
      <t xml:space="preserve">1.8. Hogares por nacionalidad de la persona de referencia</t>
    </r>
    <r>
      <rPr>
        <b val="true"/>
        <vertAlign val="superscript"/>
        <sz val="12"/>
        <rFont val="Arial"/>
        <family val="2"/>
      </rPr>
      <t xml:space="preserve">(*) </t>
    </r>
    <r>
      <rPr>
        <b val="true"/>
        <sz val="12"/>
        <rFont val="Arial"/>
        <family val="2"/>
      </rPr>
      <t xml:space="preserve">según régimen de tenencia de la vivienda principal. 2008</t>
    </r>
  </si>
  <si>
    <t xml:space="preserve">España</t>
  </si>
  <si>
    <t xml:space="preserve">Resto del mundo</t>
  </si>
  <si>
    <t xml:space="preserve">País Vasco</t>
  </si>
  <si>
    <t xml:space="preserve">Navarra (Comunidad Foral de)</t>
  </si>
  <si>
    <t xml:space="preserve">Castilla - La Mancha</t>
  </si>
  <si>
    <t xml:space="preserve">Castilla y León</t>
  </si>
  <si>
    <t xml:space="preserve">1.9. Hogares por comunidad autónoma según régimen de tenencia de la vivienda principal. 2008</t>
  </si>
  <si>
    <t xml:space="preserve">Cantabria</t>
  </si>
  <si>
    <t xml:space="preserve">Aragón</t>
  </si>
  <si>
    <t xml:space="preserve">Porcentaje</t>
  </si>
  <si>
    <t xml:space="preserve">Galicia</t>
  </si>
  <si>
    <t xml:space="preserve">Propiedad</t>
  </si>
  <si>
    <t xml:space="preserve">Alquiler a precio de mercado</t>
  </si>
  <si>
    <t xml:space="preserve">Alquiler inferior al precio de mercado</t>
  </si>
  <si>
    <t xml:space="preserve">Cesión gratuita</t>
  </si>
  <si>
    <t xml:space="preserve">Comunitat Valenciana</t>
  </si>
  <si>
    <t xml:space="preserve">Rioja (La)</t>
  </si>
  <si>
    <t xml:space="preserve">Asturias (Principado de)</t>
  </si>
  <si>
    <t xml:space="preserve">Andalucía</t>
  </si>
  <si>
    <t xml:space="preserve">Principado de Asturias</t>
  </si>
  <si>
    <t xml:space="preserve">Madrid (Comunidad de)</t>
  </si>
  <si>
    <t xml:space="preserve">Illes Balears</t>
  </si>
  <si>
    <t xml:space="preserve">Murcia (Región de)</t>
  </si>
  <si>
    <t xml:space="preserve">Canarias</t>
  </si>
  <si>
    <t xml:space="preserve">Extremadura</t>
  </si>
  <si>
    <t xml:space="preserve">Cataluña</t>
  </si>
  <si>
    <t xml:space="preserve">Balears (Illes)</t>
  </si>
  <si>
    <t xml:space="preserve">Ceuta y Melilla</t>
  </si>
  <si>
    <t xml:space="preserve">Comunidad Valenciana</t>
  </si>
  <si>
    <t xml:space="preserve">Comunidad de Madrid</t>
  </si>
  <si>
    <t xml:space="preserve">Región de Murcia</t>
  </si>
  <si>
    <t xml:space="preserve">Comunidad Foral de Navarra</t>
  </si>
  <si>
    <t xml:space="preserve">La Rioja</t>
  </si>
  <si>
    <t xml:space="preserve">Fuente: Encuesta de Condiciones de Vida. Instituto Nacional de Estadística</t>
  </si>
  <si>
    <r>
      <rPr>
        <b val="true"/>
        <sz val="12"/>
        <rFont val="Arial"/>
        <family val="2"/>
      </rPr>
      <t xml:space="preserve">1.10. Hogares por sexo y grupos de edad de la persona de referencia</t>
    </r>
    <r>
      <rPr>
        <b val="true"/>
        <vertAlign val="superscript"/>
        <sz val="12"/>
        <rFont val="Arial"/>
        <family val="2"/>
      </rPr>
      <t xml:space="preserve">(*)</t>
    </r>
    <r>
      <rPr>
        <b val="true"/>
        <sz val="12"/>
        <rFont val="Arial"/>
        <family val="2"/>
      </rPr>
      <t xml:space="preserve"> según determinados problemas que sufren. 2008</t>
    </r>
  </si>
  <si>
    <t xml:space="preserve">Luz insuficiente</t>
  </si>
  <si>
    <t xml:space="preserve">Ruidos producidos por vecinos o de la calle</t>
  </si>
  <si>
    <t xml:space="preserve">Contaminación y otros problemas ambientales</t>
  </si>
  <si>
    <t xml:space="preserve">Delincuencia o vandalismo</t>
  </si>
  <si>
    <t xml:space="preserve">Ningún problema</t>
  </si>
  <si>
    <t xml:space="preserve">     Total</t>
  </si>
  <si>
    <t xml:space="preserve">     De 16 a 44 años</t>
  </si>
  <si>
    <t xml:space="preserve">     De 45 a 64 años</t>
  </si>
  <si>
    <t xml:space="preserve">     65 años ó más</t>
  </si>
  <si>
    <r>
      <rPr>
        <b val="true"/>
        <sz val="12"/>
        <rFont val="Arial"/>
        <family val="2"/>
      </rPr>
      <t xml:space="preserve">1.11. Hogares por relación con la actividad de la persona de referencia</t>
    </r>
    <r>
      <rPr>
        <b val="true"/>
        <vertAlign val="superscript"/>
        <sz val="12"/>
        <rFont val="Arial"/>
        <family val="2"/>
      </rPr>
      <t xml:space="preserve">(*)</t>
    </r>
    <r>
      <rPr>
        <b val="true"/>
        <sz val="12"/>
        <rFont val="Arial"/>
        <family val="2"/>
      </rPr>
      <t xml:space="preserve"> según determinados problemas que sufren. 2008</t>
    </r>
  </si>
  <si>
    <r>
      <rPr>
        <sz val="10"/>
        <rFont val="Arial"/>
        <family val="2"/>
      </rPr>
      <t xml:space="preserve">No consta </t>
    </r>
    <r>
      <rPr>
        <vertAlign val="superscript"/>
        <sz val="10"/>
        <rFont val="Arial"/>
        <family val="2"/>
      </rPr>
      <t xml:space="preserve">(*)</t>
    </r>
  </si>
  <si>
    <t xml:space="preserve">Propiedad o cesión gratuita</t>
  </si>
  <si>
    <t xml:space="preserve">Alquiler</t>
  </si>
  <si>
    <t xml:space="preserve">Con mucha dificultad</t>
  </si>
  <si>
    <t xml:space="preserve">Con dificultad</t>
  </si>
  <si>
    <t xml:space="preserve">Con cierta dificultad</t>
  </si>
  <si>
    <t xml:space="preserve">Con cierta facilidad</t>
  </si>
  <si>
    <t xml:space="preserve">Con facilidad</t>
  </si>
  <si>
    <t xml:space="preserve">Con mucha facilidad</t>
  </si>
  <si>
    <r>
      <rPr>
        <b val="true"/>
        <sz val="12"/>
        <rFont val="Arial"/>
        <family val="2"/>
      </rPr>
      <t xml:space="preserve">1.17. Hogares por nacionalidad de la persona de referencia</t>
    </r>
    <r>
      <rPr>
        <b val="true"/>
        <vertAlign val="superscript"/>
        <sz val="12"/>
        <rFont val="Arial"/>
        <family val="2"/>
      </rPr>
      <t xml:space="preserve">(*)</t>
    </r>
    <r>
      <rPr>
        <b val="true"/>
        <sz val="12"/>
        <rFont val="Arial"/>
        <family val="2"/>
      </rPr>
      <t xml:space="preserve"> según determinados problemas que sufren. 2008</t>
    </r>
  </si>
  <si>
    <r>
      <rPr>
        <b val="true"/>
        <sz val="12"/>
        <rFont val="Arial"/>
        <family val="2"/>
      </rPr>
      <t xml:space="preserve">1.19. Hogares por relación con la actividad de la persona de referencia</t>
    </r>
    <r>
      <rPr>
        <b val="true"/>
        <vertAlign val="superscript"/>
        <sz val="12"/>
        <rFont val="Arial"/>
        <family val="2"/>
      </rPr>
      <t xml:space="preserve">(*)</t>
    </r>
    <r>
      <rPr>
        <b val="true"/>
        <sz val="12"/>
        <rFont val="Arial"/>
        <family val="2"/>
      </rPr>
      <t xml:space="preserve"> según determinados bienes de equipamiento que disponen. 2008</t>
    </r>
  </si>
  <si>
    <t xml:space="preserve">Teléfono (fijo/móvil)</t>
  </si>
  <si>
    <t xml:space="preserve">Televisión en color</t>
  </si>
  <si>
    <t xml:space="preserve">Ordenador personal</t>
  </si>
  <si>
    <t xml:space="preserve">Lavadora</t>
  </si>
  <si>
    <t xml:space="preserve">Coche</t>
  </si>
  <si>
    <t xml:space="preserve">                                         </t>
  </si>
  <si>
    <r>
      <rPr>
        <b val="true"/>
        <sz val="12"/>
        <rFont val="Arial"/>
        <family val="2"/>
      </rPr>
      <t xml:space="preserve">1.24. Hogares por nacionalidad de la persona de referencia</t>
    </r>
    <r>
      <rPr>
        <b val="true"/>
        <vertAlign val="superscript"/>
        <sz val="12"/>
        <rFont val="Arial"/>
        <family val="2"/>
      </rPr>
      <t xml:space="preserve">(*)</t>
    </r>
    <r>
      <rPr>
        <b val="true"/>
        <sz val="12"/>
        <rFont val="Arial"/>
        <family val="2"/>
      </rPr>
      <t xml:space="preserve"> según determinados bienes de equipamiento que disponen. 2008</t>
    </r>
  </si>
  <si>
    <r>
      <rPr>
        <b val="true"/>
        <sz val="12"/>
        <rFont val="Arial"/>
        <family val="2"/>
      </rPr>
      <t xml:space="preserve">1.26. Hogares por relación con la actividad de la persona de referencia</t>
    </r>
    <r>
      <rPr>
        <b val="true"/>
        <vertAlign val="superscript"/>
        <sz val="12"/>
        <rFont val="Arial"/>
        <family val="2"/>
      </rPr>
      <t xml:space="preserve">(*) </t>
    </r>
    <r>
      <rPr>
        <b val="true"/>
        <sz val="12"/>
        <rFont val="Arial"/>
        <family val="2"/>
      </rPr>
      <t xml:space="preserve">según determinados bienes de equipamiento que no disponen y si pueden permitírselo o no. 2008</t>
    </r>
  </si>
  <si>
    <t xml:space="preserve">No pueden permitírselo</t>
  </si>
  <si>
    <t xml:space="preserve">Otros motivos</t>
  </si>
  <si>
    <t xml:space="preserve">Hogares de una persona</t>
  </si>
  <si>
    <r>
      <rPr>
        <sz val="10"/>
        <rFont val="Arial"/>
        <family val="0"/>
      </rPr>
      <t xml:space="preserve">2 adultos sin hijos dependientes</t>
    </r>
    <r>
      <rPr>
        <vertAlign val="superscript"/>
        <sz val="10"/>
        <rFont val="Arial"/>
        <family val="2"/>
      </rPr>
      <t xml:space="preserve">(*)</t>
    </r>
  </si>
  <si>
    <t xml:space="preserve">Otros hogares sin hijos dependientes</t>
  </si>
  <si>
    <t xml:space="preserve">1 adulto con 1 ó más hijos dependientes</t>
  </si>
  <si>
    <t xml:space="preserve">2 adultos con 1 ó más hijos dependientes</t>
  </si>
  <si>
    <t xml:space="preserve">Otros hogares con hijos dependientes</t>
  </si>
  <si>
    <t xml:space="preserve">(*) Se entiende por hijo dependiente a todos los menores de 16 años y a las personas de 16 a 24 años económicamente inactivas para las que al menos uno de sus padres es miembro del hogar</t>
  </si>
  <si>
    <r>
      <rPr>
        <b val="true"/>
        <sz val="12"/>
        <rFont val="Arial"/>
        <family val="2"/>
      </rPr>
      <t xml:space="preserve">1.31. Hogares por relación con la actividad de la persona de referencia</t>
    </r>
    <r>
      <rPr>
        <b val="true"/>
        <vertAlign val="superscript"/>
        <sz val="12"/>
        <rFont val="Arial"/>
        <family val="2"/>
      </rPr>
      <t xml:space="preserve">(1)</t>
    </r>
    <r>
      <rPr>
        <b val="true"/>
        <sz val="12"/>
        <rFont val="Arial"/>
        <family val="2"/>
      </rPr>
      <t xml:space="preserve">según gastos mensuales medios de la vivienda. 2008</t>
    </r>
  </si>
  <si>
    <t xml:space="preserve">Euros</t>
  </si>
  <si>
    <t xml:space="preserve">                           </t>
  </si>
  <si>
    <r>
      <rPr>
        <sz val="10"/>
        <rFont val="Arial"/>
        <family val="2"/>
      </rPr>
      <t xml:space="preserve">Gastos medios por hogar</t>
    </r>
    <r>
      <rPr>
        <vertAlign val="superscript"/>
        <sz val="10"/>
        <rFont val="Arial"/>
        <family val="2"/>
      </rPr>
      <t xml:space="preserve">(2)</t>
    </r>
  </si>
  <si>
    <t xml:space="preserve">(1) La persona de referencia es la persona responsable de la vivienda</t>
  </si>
  <si>
    <t xml:space="preserve">(2) Los gastos de la vivienda incluyen: alquiler, intereses de hipoteca y otros gastos asociados (comunidad, suministros, etc.)</t>
  </si>
  <si>
    <t xml:space="preserve">Fuente: Encuesta de Condiciones de Vida. Instituto de Estadística de la Comunidad de Madrid.</t>
  </si>
  <si>
    <r>
      <rPr>
        <sz val="10"/>
        <rFont val="Arial"/>
        <family val="2"/>
      </rPr>
      <t xml:space="preserve">Gastos medios por hogar </t>
    </r>
    <r>
      <rPr>
        <vertAlign val="superscript"/>
        <sz val="10"/>
        <rFont val="Arial"/>
        <family val="2"/>
      </rPr>
      <t xml:space="preserve">(2)</t>
    </r>
  </si>
  <si>
    <r>
      <rPr>
        <sz val="10"/>
        <rFont val="Arial"/>
        <family val="0"/>
      </rPr>
      <t xml:space="preserve">No clasificables</t>
    </r>
    <r>
      <rPr>
        <vertAlign val="superscript"/>
        <sz val="10"/>
        <rFont val="Arial"/>
        <family val="2"/>
      </rPr>
      <t xml:space="preserve">(1)</t>
    </r>
  </si>
  <si>
    <t xml:space="preserve">(1) No clasificables: Se incluyen los hogares en los que no se ha podido construir la variable 'situación del hogar respecto a la actividad' por falta de respuesta de alguno de sus miembros adultos</t>
  </si>
  <si>
    <r>
      <rPr>
        <sz val="10"/>
        <rFont val="Arial"/>
        <family val="2"/>
      </rPr>
      <t xml:space="preserve">Gastos medios por hogar </t>
    </r>
    <r>
      <rPr>
        <vertAlign val="superscript"/>
        <sz val="10"/>
        <rFont val="Arial"/>
        <family val="2"/>
      </rPr>
      <t xml:space="preserve">(*)</t>
    </r>
  </si>
  <si>
    <t xml:space="preserve">(*) Los gastos de la vivienda incluyen: alquiler, intereses de hipoteca y otros gastos asociados (comunidad, suministros, etc.)</t>
  </si>
  <si>
    <r>
      <rPr>
        <sz val="10"/>
        <rFont val="Arial"/>
        <family val="2"/>
      </rPr>
      <t xml:space="preserve">Gastos medios por hogar</t>
    </r>
    <r>
      <rPr>
        <vertAlign val="superscript"/>
        <sz val="10"/>
        <rFont val="Arial"/>
        <family val="2"/>
      </rPr>
      <t xml:space="preserve">(*)</t>
    </r>
  </si>
  <si>
    <r>
      <rPr>
        <sz val="10"/>
        <rFont val="Arial"/>
        <family val="0"/>
      </rPr>
      <t xml:space="preserve">2 adultos sin hijos dependientes</t>
    </r>
    <r>
      <rPr>
        <vertAlign val="superscript"/>
        <sz val="10"/>
        <rFont val="Arial"/>
        <family val="2"/>
      </rPr>
      <t xml:space="preserve">(1)</t>
    </r>
  </si>
  <si>
    <t xml:space="preserve">(1) Se entiende por hijo dependiente a todos los menores de 16 años y a las personas de 16 a 24 años económicamente inactivas para las que al menos uno de sus padres es miembro del hogar</t>
  </si>
  <si>
    <r>
      <rPr>
        <b val="true"/>
        <sz val="12"/>
        <rFont val="Arial"/>
        <family val="2"/>
      </rPr>
      <t xml:space="preserve">1.38. Hogares por nacionalidad de la persona de referencia</t>
    </r>
    <r>
      <rPr>
        <b val="true"/>
        <vertAlign val="superscript"/>
        <sz val="12"/>
        <rFont val="Arial"/>
        <family val="2"/>
      </rPr>
      <t xml:space="preserve">(1)</t>
    </r>
    <r>
      <rPr>
        <b val="true"/>
        <sz val="12"/>
        <rFont val="Arial"/>
        <family val="2"/>
      </rPr>
      <t xml:space="preserve"> y gastos mensuales medios de la vivienda. 2008</t>
    </r>
  </si>
  <si>
    <t xml:space="preserve">(1)  La persona de referencia es la persona responsable de la vivienda</t>
  </si>
  <si>
    <t xml:space="preserve">Ordenar cada año</t>
  </si>
  <si>
    <t xml:space="preserve">2. Trabajo y condiciones de vida de las personas adultas</t>
  </si>
  <si>
    <r>
      <rPr>
        <b val="true"/>
        <sz val="12"/>
        <rFont val="Arial"/>
        <family val="2"/>
      </rPr>
      <t xml:space="preserve">2.1. Adultos que han completado algún nivel de formación</t>
    </r>
    <r>
      <rPr>
        <b val="true"/>
        <vertAlign val="superscript"/>
        <sz val="12"/>
        <rFont val="Arial"/>
        <family val="2"/>
      </rPr>
      <t xml:space="preserve">(*)</t>
    </r>
    <r>
      <rPr>
        <b val="true"/>
        <sz val="12"/>
        <rFont val="Arial"/>
        <family val="2"/>
      </rPr>
      <t xml:space="preserve"> entre 2003 y 2007 por nivel de formación alcanzado</t>
    </r>
  </si>
  <si>
    <t xml:space="preserve">(*) En todos los niveles de formación se incluye la formación e inserción laboral equivalente</t>
  </si>
  <si>
    <r>
      <rPr>
        <b val="true"/>
        <sz val="12"/>
        <rFont val="Arial"/>
        <family val="2"/>
      </rPr>
      <t xml:space="preserve">2.2. Adultos que han completado algún nivel de formación</t>
    </r>
    <r>
      <rPr>
        <b val="true"/>
        <vertAlign val="superscript"/>
        <sz val="12"/>
        <rFont val="Arial"/>
        <family val="2"/>
      </rPr>
      <t xml:space="preserve">(*)</t>
    </r>
    <r>
      <rPr>
        <b val="true"/>
        <sz val="12"/>
        <rFont val="Arial"/>
        <family val="2"/>
      </rPr>
      <t xml:space="preserve"> entre 1998 y 2002 por nivel de formación alcanzado</t>
    </r>
  </si>
  <si>
    <t xml:space="preserve">Personas que han cambiado de trabajo en los 12 últimos meses (%)</t>
  </si>
  <si>
    <t xml:space="preserve">Personas que han cambiado de trabajo en los 12 últimos meses (miles)</t>
  </si>
  <si>
    <t xml:space="preserve">    Total</t>
  </si>
  <si>
    <t xml:space="preserve">    De 16 a 44 años</t>
  </si>
  <si>
    <t xml:space="preserve">    De 45 a 64 años</t>
  </si>
  <si>
    <t xml:space="preserve">Dirección de las empresas y de las Administraciones públicas</t>
  </si>
  <si>
    <t xml:space="preserve">Técnicos y profesionales científicos e intelectuales</t>
  </si>
  <si>
    <t xml:space="preserve">Técnicos y profesionales de apoyo</t>
  </si>
  <si>
    <t xml:space="preserve">Empleados de tipo administrativo</t>
  </si>
  <si>
    <t xml:space="preserve">Trabajadores de servicios de restauración, personales, protección y vendedores de comercio</t>
  </si>
  <si>
    <t xml:space="preserve">Trabajadores cualificados en la agricultura y la pesca</t>
  </si>
  <si>
    <t xml:space="preserve">Artesanos y trabajadores cualificados en las industrias manufactureras, la construcción y la minería, excepto los operadores de instalaciones y maquinarias</t>
  </si>
  <si>
    <t xml:space="preserve">Operadores de instalaciones y maquinaria, y montadores</t>
  </si>
  <si>
    <t xml:space="preserve">Trabajadores no cualificados</t>
  </si>
  <si>
    <t xml:space="preserve">No consta (el personal de las Fuerzas Armadas está incluido)</t>
  </si>
  <si>
    <r>
      <rPr>
        <b val="true"/>
        <sz val="12"/>
        <rFont val="Arial"/>
        <family val="2"/>
      </rPr>
      <t xml:space="preserve">2.5. Adultos que trabajan en la actualidad y que han cambiado de trabajo en los 12 últimos meses por nivel de formación</t>
    </r>
    <r>
      <rPr>
        <b val="true"/>
        <vertAlign val="superscript"/>
        <sz val="12"/>
        <rFont val="Arial"/>
        <family val="2"/>
      </rPr>
      <t xml:space="preserve">(*)</t>
    </r>
    <r>
      <rPr>
        <b val="true"/>
        <sz val="12"/>
        <rFont val="Arial"/>
        <family val="2"/>
      </rPr>
      <t xml:space="preserve">. 2008</t>
    </r>
  </si>
  <si>
    <t xml:space="preserve">(*) En todos los niveles de formación se incluye la formación e inserción laboral equivalente, excepto en la Ed. Primaria o inferior que incluye los analfabetos</t>
  </si>
  <si>
    <t xml:space="preserve">Personas que han cambiado de trabajo en los 12 últimos meses</t>
  </si>
  <si>
    <t xml:space="preserve">Motivos para el cambio de trabajo</t>
  </si>
  <si>
    <t xml:space="preserve">Conseguir un trabajo mas adecuado</t>
  </si>
  <si>
    <t xml:space="preserve">Finalización de contrato temporal</t>
  </si>
  <si>
    <t xml:space="preserve">Obligado por causas empresariales</t>
  </si>
  <si>
    <r>
      <rPr>
        <sz val="10"/>
        <rFont val="Arial"/>
        <family val="2"/>
      </rPr>
      <t xml:space="preserve">Cuidado de hijos o matrimonio</t>
    </r>
    <r>
      <rPr>
        <vertAlign val="superscript"/>
        <sz val="10"/>
        <rFont val="Arial"/>
        <family val="2"/>
      </rPr>
      <t xml:space="preserve">(*)</t>
    </r>
  </si>
  <si>
    <t xml:space="preserve">(*) Cuidado de hijos o matrimonio: Incluye el cuidado de personas dependientes o el traslado de la pareja</t>
  </si>
  <si>
    <t xml:space="preserve">                          </t>
  </si>
  <si>
    <t xml:space="preserve">Muy bueno</t>
  </si>
  <si>
    <t xml:space="preserve">Bueno</t>
  </si>
  <si>
    <t xml:space="preserve">Aceptable</t>
  </si>
  <si>
    <t xml:space="preserve">Malo</t>
  </si>
  <si>
    <t xml:space="preserve">Muy malo</t>
  </si>
  <si>
    <t xml:space="preserve">   De 16 a 29 años</t>
  </si>
  <si>
    <t xml:space="preserve">   De 30 a 44 años</t>
  </si>
  <si>
    <t xml:space="preserve">Casados</t>
  </si>
  <si>
    <t xml:space="preserve">Separados/divorciados</t>
  </si>
  <si>
    <t xml:space="preserve">Viudos</t>
  </si>
  <si>
    <t xml:space="preserve">Solteros</t>
  </si>
  <si>
    <r>
      <rPr>
        <b val="true"/>
        <sz val="12"/>
        <rFont val="Arial"/>
        <family val="2"/>
      </rPr>
      <t xml:space="preserve">2.13. Adultos por tramos de ingresos anuales del hogar en 2007 según grado de impedimento que le supone alguna enfermedad</t>
    </r>
    <r>
      <rPr>
        <b val="true"/>
        <vertAlign val="superscript"/>
        <sz val="12"/>
        <rFont val="Arial"/>
        <family val="2"/>
      </rPr>
      <t xml:space="preserve">(*)</t>
    </r>
    <r>
      <rPr>
        <b val="true"/>
        <sz val="12"/>
        <rFont val="Arial"/>
        <family val="2"/>
      </rPr>
      <t xml:space="preserve"> </t>
    </r>
  </si>
  <si>
    <t xml:space="preserve">                               </t>
  </si>
  <si>
    <t xml:space="preserve">Personas que tienen alguna enfermedad</t>
  </si>
  <si>
    <t xml:space="preserve">Personas que tienen alguna enfermedad (miles)</t>
  </si>
  <si>
    <t xml:space="preserve">Grado de impedimento que le supone alguna enfermedad</t>
  </si>
  <si>
    <t xml:space="preserve">Le impide intensamente</t>
  </si>
  <si>
    <t xml:space="preserve">Le impide hasta cierto punto</t>
  </si>
  <si>
    <t xml:space="preserve">No le impide nada</t>
  </si>
  <si>
    <t xml:space="preserve">(*) Enfermedad, incapacidad o deficiencia crónica y grado de impedimento que le supone para desarrollar su actividad diaria</t>
  </si>
  <si>
    <r>
      <rPr>
        <b val="true"/>
        <sz val="12"/>
        <rFont val="Arial"/>
        <family val="2"/>
      </rPr>
      <t xml:space="preserve">2.14. Adultos por sexo y grupos de edad según grado de impedimento que le supone alguna enfermedad</t>
    </r>
    <r>
      <rPr>
        <b val="true"/>
        <vertAlign val="superscript"/>
        <sz val="12"/>
        <rFont val="Arial"/>
        <family val="2"/>
      </rPr>
      <t xml:space="preserve">(*)</t>
    </r>
    <r>
      <rPr>
        <b val="true"/>
        <sz val="12"/>
        <rFont val="Arial"/>
        <family val="2"/>
      </rPr>
      <t xml:space="preserve">. 2008</t>
    </r>
  </si>
  <si>
    <t xml:space="preserve">    65 años ó más</t>
  </si>
  <si>
    <r>
      <rPr>
        <b val="true"/>
        <sz val="12"/>
        <rFont val="Arial"/>
        <family val="2"/>
      </rPr>
      <t xml:space="preserve">2.15. Adultos por estado civil según grado de impedimento que le supone alguna enfermedad</t>
    </r>
    <r>
      <rPr>
        <b val="true"/>
        <vertAlign val="superscript"/>
        <sz val="12"/>
        <rFont val="Arial"/>
        <family val="2"/>
      </rPr>
      <t xml:space="preserve">(*)</t>
    </r>
    <r>
      <rPr>
        <b val="true"/>
        <sz val="12"/>
        <rFont val="Arial"/>
        <family val="2"/>
      </rPr>
      <t xml:space="preserve">. 2008</t>
    </r>
  </si>
  <si>
    <r>
      <rPr>
        <b val="true"/>
        <sz val="12"/>
        <rFont val="Arial"/>
        <family val="2"/>
      </rPr>
      <t xml:space="preserve">2.16. Adultos por relación con la actividad según grado de impedimento que le supone alguna enfermedad</t>
    </r>
    <r>
      <rPr>
        <b val="true"/>
        <vertAlign val="superscript"/>
        <sz val="12"/>
        <rFont val="Arial"/>
        <family val="2"/>
      </rPr>
      <t xml:space="preserve">(*)</t>
    </r>
    <r>
      <rPr>
        <b val="true"/>
        <sz val="12"/>
        <rFont val="Arial"/>
        <family val="2"/>
      </rPr>
      <t xml:space="preserve">. 2008</t>
    </r>
  </si>
  <si>
    <r>
      <rPr>
        <b val="true"/>
        <sz val="12"/>
        <rFont val="Arial"/>
        <family val="2"/>
      </rPr>
      <t xml:space="preserve">2.17. Adultos por comunidad autónoma según grado de impedimento que le supone alguna enfermedad</t>
    </r>
    <r>
      <rPr>
        <b val="true"/>
        <vertAlign val="superscript"/>
        <sz val="12"/>
        <rFont val="Arial"/>
        <family val="2"/>
      </rPr>
      <t xml:space="preserve">(*)</t>
    </r>
    <r>
      <rPr>
        <b val="true"/>
        <sz val="12"/>
        <rFont val="Arial"/>
        <family val="2"/>
      </rPr>
      <t xml:space="preserve">. 2008</t>
    </r>
  </si>
  <si>
    <t xml:space="preserve">                                     </t>
  </si>
  <si>
    <t xml:space="preserve">Personas que no pudieron recibir tratamiento sanitario (%)</t>
  </si>
  <si>
    <t xml:space="preserve">Personas que no pudieron recibir tratamiento sanitario (miles)</t>
  </si>
  <si>
    <t xml:space="preserve">Personas que no pudieron recibir tratamiento dental (%)</t>
  </si>
  <si>
    <t xml:space="preserve">Personas que no pudieron recibir tratamiento dental (miles)</t>
  </si>
  <si>
    <t xml:space="preserve">Total (miles) </t>
  </si>
  <si>
    <t xml:space="preserve">Personas que no pudieron recibir tratamiento dental </t>
  </si>
  <si>
    <t xml:space="preserve">No se lo podía permitir económicamente</t>
  </si>
  <si>
    <t xml:space="preserve">No tenía tiempo</t>
  </si>
  <si>
    <t xml:space="preserve">Personas que no pudieron recibir tratamiento dental</t>
  </si>
  <si>
    <t xml:space="preserve">Motivos</t>
  </si>
  <si>
    <t xml:space="preserve">3. Enseñanza y formación</t>
  </si>
  <si>
    <r>
      <rPr>
        <b val="true"/>
        <sz val="12"/>
        <rFont val="Arial"/>
        <family val="2"/>
      </rPr>
      <t xml:space="preserve">3.1. Adultos por sexo y grupos de edad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2. Adultos por relación con la actividad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3. Adultos por estado civil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4. Adultos por tramos de ingresos anuales del hogar en 2007 según nivel de formación</t>
    </r>
    <r>
      <rPr>
        <b val="true"/>
        <vertAlign val="superscript"/>
        <sz val="12"/>
        <rFont val="Arial"/>
        <family val="2"/>
      </rPr>
      <t xml:space="preserve">(*)</t>
    </r>
  </si>
  <si>
    <r>
      <rPr>
        <b val="true"/>
        <sz val="12"/>
        <rFont val="Arial"/>
        <family val="2"/>
      </rPr>
      <t xml:space="preserve">3.5. Adultos por nacionalidad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6. Adultos por comunidad autónoma según nivel de formación</t>
    </r>
    <r>
      <rPr>
        <b val="true"/>
        <vertAlign val="superscript"/>
        <sz val="12"/>
        <rFont val="Arial"/>
        <family val="2"/>
      </rPr>
      <t xml:space="preserve">(*)</t>
    </r>
    <r>
      <rPr>
        <b val="true"/>
        <sz val="12"/>
        <rFont val="Arial"/>
        <family val="2"/>
      </rPr>
      <t xml:space="preserve">. 2008</t>
    </r>
  </si>
  <si>
    <t xml:space="preserve">                                </t>
  </si>
  <si>
    <t xml:space="preserve">Personas que cursan estudios (%)</t>
  </si>
  <si>
    <t xml:space="preserve">Personas que cursan estudios (miles)</t>
  </si>
  <si>
    <t xml:space="preserve">     De 16 a 29 años</t>
  </si>
  <si>
    <t xml:space="preserve">     30 años ó más</t>
  </si>
  <si>
    <t xml:space="preserve">Personas que cursan estudios </t>
  </si>
  <si>
    <t xml:space="preserve">Educación primaria</t>
  </si>
  <si>
    <t xml:space="preserve">Educación superior </t>
  </si>
  <si>
    <r>
      <rPr>
        <b val="true"/>
        <sz val="12"/>
        <rFont val="Arial"/>
        <family val="0"/>
      </rPr>
      <t xml:space="preserve">3.11. Adultos por comunidad autónoma según tipo de estudios que cursa</t>
    </r>
    <r>
      <rPr>
        <b val="true"/>
        <vertAlign val="superscript"/>
        <sz val="12"/>
        <rFont val="Arial"/>
        <family val="2"/>
      </rPr>
      <t xml:space="preserve">(*)</t>
    </r>
    <r>
      <rPr>
        <b val="true"/>
        <sz val="12"/>
        <rFont val="Arial"/>
        <family val="0"/>
      </rPr>
      <t xml:space="preserve">. 2008</t>
    </r>
  </si>
  <si>
    <t xml:space="preserve">Personas que cursan estudios</t>
  </si>
  <si>
    <t xml:space="preserve">(*) En todos los niveles de formación se incluye la formación e inserción laboral equivalente, excepto en la Educación Primaria </t>
  </si>
  <si>
    <t xml:space="preserve">4. Ingresos</t>
  </si>
  <si>
    <t xml:space="preserve">                                  </t>
  </si>
  <si>
    <r>
      <rPr>
        <sz val="10"/>
        <rFont val="Arial"/>
        <family val="0"/>
      </rPr>
      <t xml:space="preserve">Hogares sin hijos dependientes</t>
    </r>
    <r>
      <rPr>
        <vertAlign val="superscript"/>
        <sz val="10"/>
        <rFont val="Arial"/>
        <family val="2"/>
      </rPr>
      <t xml:space="preserve">(*)</t>
    </r>
  </si>
  <si>
    <t xml:space="preserve">Hogares con  hijos dependientes</t>
  </si>
  <si>
    <t xml:space="preserve">Uno</t>
  </si>
  <si>
    <t xml:space="preserve">Dos</t>
  </si>
  <si>
    <t xml:space="preserve">Tres</t>
  </si>
  <si>
    <t xml:space="preserve">Cuatro</t>
  </si>
  <si>
    <t xml:space="preserve">Cinco o más</t>
  </si>
  <si>
    <r>
      <rPr>
        <b val="true"/>
        <sz val="12"/>
        <rFont val="Arial"/>
        <family val="0"/>
      </rPr>
      <t xml:space="preserve">4.5. Hogares por sexo y grupos de edad de la persona de referencia</t>
    </r>
    <r>
      <rPr>
        <b val="true"/>
        <vertAlign val="superscript"/>
        <sz val="12"/>
        <rFont val="Arial"/>
        <family val="2"/>
      </rPr>
      <t xml:space="preserve">(*)</t>
    </r>
    <r>
      <rPr>
        <b val="true"/>
        <sz val="12"/>
        <rFont val="Arial"/>
        <family val="0"/>
      </rPr>
      <t xml:space="preserve"> según tramos de ingresos anuales del hogar en 2007</t>
    </r>
  </si>
  <si>
    <r>
      <rPr>
        <b val="true"/>
        <sz val="12"/>
        <rFont val="Arial"/>
        <family val="0"/>
      </rPr>
      <t xml:space="preserve">4.6. Hogares por estado civil de la persona de referencia</t>
    </r>
    <r>
      <rPr>
        <b val="true"/>
        <vertAlign val="superscript"/>
        <sz val="12"/>
        <rFont val="Arial"/>
        <family val="2"/>
      </rPr>
      <t xml:space="preserve">(*)</t>
    </r>
    <r>
      <rPr>
        <b val="true"/>
        <sz val="12"/>
        <rFont val="Arial"/>
        <family val="0"/>
      </rPr>
      <t xml:space="preserve"> según tramos de ingresos anuales del hogar en 2007</t>
    </r>
  </si>
  <si>
    <r>
      <rPr>
        <b val="true"/>
        <sz val="12"/>
        <rFont val="Arial"/>
        <family val="0"/>
      </rPr>
      <t xml:space="preserve">4.7.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tramos de ingresos anuales del hogar en 2007</t>
    </r>
  </si>
  <si>
    <t xml:space="preserve">(1) En todos los niveles de formación se incluye la formación e inserción laboral equivalente, excepto en la Ed. Primaria o inferior que incluye los analfabetos</t>
  </si>
  <si>
    <r>
      <rPr>
        <b val="true"/>
        <sz val="12"/>
        <rFont val="Arial"/>
        <family val="0"/>
      </rPr>
      <t xml:space="preserve">4.8. Hogares por relación con la actividad de la persona de referencia</t>
    </r>
    <r>
      <rPr>
        <b val="true"/>
        <vertAlign val="superscript"/>
        <sz val="12"/>
        <rFont val="Arial"/>
        <family val="2"/>
      </rPr>
      <t xml:space="preserve">(*)</t>
    </r>
    <r>
      <rPr>
        <b val="true"/>
        <sz val="12"/>
        <rFont val="Arial"/>
        <family val="0"/>
      </rPr>
      <t xml:space="preserve"> según tramos de ingresos anuales del hogar en 2007</t>
    </r>
  </si>
  <si>
    <r>
      <rPr>
        <b val="true"/>
        <sz val="12"/>
        <rFont val="Arial"/>
        <family val="0"/>
      </rPr>
      <t xml:space="preserve">4.9. Hogares por nacionalidad de la persona de referencia</t>
    </r>
    <r>
      <rPr>
        <b val="true"/>
        <vertAlign val="superscript"/>
        <sz val="12"/>
        <rFont val="Arial"/>
        <family val="2"/>
      </rPr>
      <t xml:space="preserve">(*) </t>
    </r>
    <r>
      <rPr>
        <b val="true"/>
        <sz val="12"/>
        <rFont val="Arial"/>
        <family val="0"/>
      </rPr>
      <t xml:space="preserve">según tramos de ingresos anuales del hogar en 2007</t>
    </r>
  </si>
  <si>
    <t xml:space="preserve">                                 </t>
  </si>
  <si>
    <t xml:space="preserve">Hogares que perciben prestaciones sociales</t>
  </si>
  <si>
    <t xml:space="preserve">Hogares que perciben prestaciones sociales (miles)</t>
  </si>
  <si>
    <t xml:space="preserve">Perciben prestaciones de vejez y supervivencia</t>
  </si>
  <si>
    <t xml:space="preserve">Perciben prestaciones por desempleo</t>
  </si>
  <si>
    <t xml:space="preserve">Perciben otros subsidios o prestaciones sociales</t>
  </si>
  <si>
    <r>
      <rPr>
        <b val="true"/>
        <sz val="12"/>
        <rFont val="Arial"/>
        <family val="0"/>
      </rPr>
      <t xml:space="preserve">4.14. Hogares por edad de la persona de referencia</t>
    </r>
    <r>
      <rPr>
        <b val="true"/>
        <vertAlign val="superscript"/>
        <sz val="12"/>
        <rFont val="Arial"/>
        <family val="2"/>
      </rPr>
      <t xml:space="preserve">(*)</t>
    </r>
    <r>
      <rPr>
        <b val="true"/>
        <sz val="12"/>
        <rFont val="Arial"/>
        <family val="0"/>
      </rPr>
      <t xml:space="preserve"> según prestaciones sociales que reciben en 2007 y el tipo de prestación</t>
    </r>
  </si>
  <si>
    <t xml:space="preserve">De 16 a 44 años</t>
  </si>
  <si>
    <t xml:space="preserve">De 45 a 64 años</t>
  </si>
  <si>
    <t xml:space="preserve">65 años ó más</t>
  </si>
  <si>
    <r>
      <rPr>
        <b val="true"/>
        <sz val="12"/>
        <rFont val="Arial"/>
        <family val="0"/>
      </rPr>
      <t xml:space="preserve">4.15. Hogares por relación con la actividad de la persona de referencia</t>
    </r>
    <r>
      <rPr>
        <b val="true"/>
        <vertAlign val="superscript"/>
        <sz val="12"/>
        <rFont val="Arial"/>
        <family val="2"/>
      </rPr>
      <t xml:space="preserve">(*) </t>
    </r>
    <r>
      <rPr>
        <b val="true"/>
        <sz val="12"/>
        <rFont val="Arial"/>
        <family val="0"/>
      </rPr>
      <t xml:space="preserve">según prestaciones sociales que reciben en 2007 y el tipo de prestación</t>
    </r>
  </si>
  <si>
    <r>
      <rPr>
        <b val="true"/>
        <sz val="12"/>
        <rFont val="Arial"/>
        <family val="0"/>
      </rPr>
      <t xml:space="preserve">4.16. Hogares por nacionalidad de la persona de referencia</t>
    </r>
    <r>
      <rPr>
        <b val="true"/>
        <vertAlign val="superscript"/>
        <sz val="12"/>
        <rFont val="Arial"/>
        <family val="2"/>
      </rPr>
      <t xml:space="preserve">(*)</t>
    </r>
    <r>
      <rPr>
        <b val="true"/>
        <sz val="12"/>
        <rFont val="Arial"/>
        <family val="0"/>
      </rPr>
      <t xml:space="preserve"> según prestaciones sociales que reciben en 2007 y el tipo de prestación</t>
    </r>
  </si>
  <si>
    <t xml:space="preserve">cada año ordenar valores</t>
  </si>
  <si>
    <t xml:space="preserve">                    </t>
  </si>
  <si>
    <t xml:space="preserve">Renta media por hogar</t>
  </si>
  <si>
    <t xml:space="preserve">Renta media por persona</t>
  </si>
  <si>
    <t xml:space="preserve">Renta media por unidad de consumo</t>
  </si>
  <si>
    <r>
      <rPr>
        <b val="true"/>
        <sz val="12"/>
        <rFont val="Arial"/>
        <family val="0"/>
      </rPr>
      <t xml:space="preserve">4.19. Renta neta media anual</t>
    </r>
    <r>
      <rPr>
        <b val="true"/>
        <vertAlign val="superscript"/>
        <sz val="12"/>
        <rFont val="Arial"/>
        <family val="2"/>
      </rPr>
      <t xml:space="preserve">(1)</t>
    </r>
    <r>
      <rPr>
        <b val="true"/>
        <sz val="12"/>
        <rFont val="Arial"/>
        <family val="0"/>
      </rPr>
      <t xml:space="preserve"> en 2007 por tipo de hogar según hogar, persona y unidad de consumo</t>
    </r>
  </si>
  <si>
    <r>
      <rPr>
        <sz val="10"/>
        <rFont val="Arial"/>
        <family val="0"/>
      </rPr>
      <t xml:space="preserve">2 adultos sin hijos dependientes</t>
    </r>
    <r>
      <rPr>
        <vertAlign val="superscript"/>
        <sz val="10"/>
        <rFont val="Arial"/>
        <family val="2"/>
      </rPr>
      <t xml:space="preserve">(2)</t>
    </r>
  </si>
  <si>
    <t xml:space="preserve"> (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Se entiende por hijo dependiente a todos los menores de 16 años y a las personas de 16 a 24 años económicamente inactivas para las que al menos uno de sus padres es miembro del hogar</t>
  </si>
  <si>
    <r>
      <rPr>
        <b val="true"/>
        <sz val="12"/>
        <rFont val="Arial"/>
        <family val="0"/>
      </rPr>
      <t xml:space="preserve">4.21. Renta neta media anual</t>
    </r>
    <r>
      <rPr>
        <b val="true"/>
        <vertAlign val="superscript"/>
        <sz val="12"/>
        <rFont val="Arial"/>
        <family val="2"/>
      </rPr>
      <t xml:space="preserve">(*)</t>
    </r>
    <r>
      <rPr>
        <b val="true"/>
        <sz val="12"/>
        <rFont val="Arial"/>
        <family val="0"/>
      </rPr>
      <t xml:space="preserve"> en 2007 por tamaño del hogar según hogar, persona y unidad de consumo</t>
    </r>
  </si>
  <si>
    <t xml:space="preserve">(*)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b val="true"/>
        <sz val="12"/>
        <rFont val="Arial"/>
        <family val="0"/>
      </rPr>
      <t xml:space="preserve">4.23. Renta neta media anual</t>
    </r>
    <r>
      <rPr>
        <b val="true"/>
        <vertAlign val="superscript"/>
        <sz val="12"/>
        <rFont val="Arial"/>
        <family val="2"/>
      </rPr>
      <t xml:space="preserve">(*)</t>
    </r>
    <r>
      <rPr>
        <b val="true"/>
        <sz val="12"/>
        <rFont val="Arial"/>
        <family val="0"/>
      </rPr>
      <t xml:space="preserve"> en 2007 por número de adultos en el hogar según hogar, persona y unidad de consumo</t>
    </r>
  </si>
  <si>
    <t xml:space="preserve">(*) No clasificables: Se incluyen los Renta en los que no se ha podido construir la variable 'situación del hogar respecto a la actividad' por falta de respuesta de alguno de sus miembros adultos</t>
  </si>
  <si>
    <r>
      <rPr>
        <b val="true"/>
        <sz val="12"/>
        <rFont val="Arial"/>
        <family val="0"/>
      </rPr>
      <t xml:space="preserve">4.25. Renta neta media anual</t>
    </r>
    <r>
      <rPr>
        <b val="true"/>
        <vertAlign val="superscript"/>
        <sz val="12"/>
        <rFont val="Arial"/>
        <family val="2"/>
      </rPr>
      <t xml:space="preserve">(1) </t>
    </r>
    <r>
      <rPr>
        <b val="true"/>
        <sz val="12"/>
        <rFont val="Arial"/>
        <family val="0"/>
      </rPr>
      <t xml:space="preserve">en 2007 por situación del hogar con respecto a la actividad según hogar, persona y unidad de consumo</t>
    </r>
  </si>
  <si>
    <r>
      <rPr>
        <sz val="10"/>
        <rFont val="Arial"/>
        <family val="0"/>
      </rPr>
      <t xml:space="preserve">No clasificables </t>
    </r>
    <r>
      <rPr>
        <vertAlign val="superscript"/>
        <sz val="10"/>
        <rFont val="Arial"/>
        <family val="2"/>
      </rPr>
      <t xml:space="preserve">(2)</t>
    </r>
  </si>
  <si>
    <t xml:space="preserve">(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No clasificables: Se incluyen los Renta en los que no se ha podido construir la variable 'situación del hogar respecto a la actividad' por falta de respuesta de alguno de sus miembros adultos</t>
  </si>
  <si>
    <r>
      <rPr>
        <b val="true"/>
        <sz val="12"/>
        <rFont val="Arial"/>
        <family val="0"/>
      </rPr>
      <t xml:space="preserve">4.26. Renta neta media anual en 2007 por sexo y grupos de edad de la persona de referencia</t>
    </r>
    <r>
      <rPr>
        <b val="true"/>
        <vertAlign val="superscript"/>
        <sz val="12"/>
        <rFont val="Arial"/>
        <family val="2"/>
      </rPr>
      <t xml:space="preserve">(*)</t>
    </r>
    <r>
      <rPr>
        <b val="true"/>
        <sz val="12"/>
        <rFont val="Arial"/>
        <family val="0"/>
      </rPr>
      <t xml:space="preserve"> según hogar, persona y unidad de consumo</t>
    </r>
  </si>
  <si>
    <t xml:space="preserve">     De 30 a 44 años</t>
  </si>
  <si>
    <r>
      <rPr>
        <b val="true"/>
        <sz val="12"/>
        <rFont val="Arial"/>
        <family val="0"/>
      </rPr>
      <t xml:space="preserve">4.27. Renta neta media anual</t>
    </r>
    <r>
      <rPr>
        <b val="true"/>
        <vertAlign val="superscript"/>
        <sz val="12"/>
        <rFont val="Arial"/>
        <family val="2"/>
      </rPr>
      <t xml:space="preserve">(1)</t>
    </r>
    <r>
      <rPr>
        <b val="true"/>
        <sz val="12"/>
        <rFont val="Arial"/>
        <family val="0"/>
      </rPr>
      <t xml:space="preserve"> en 2007 por sexo y grupos de e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28. Renta neta media anual en 2007 por estado civil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29. Renta neta media anual</t>
    </r>
    <r>
      <rPr>
        <b val="true"/>
        <vertAlign val="superscript"/>
        <sz val="12"/>
        <rFont val="Arial"/>
        <family val="2"/>
      </rPr>
      <t xml:space="preserve">(1) </t>
    </r>
    <r>
      <rPr>
        <b val="true"/>
        <sz val="12"/>
        <rFont val="Arial"/>
        <family val="0"/>
      </rPr>
      <t xml:space="preserve">en 2007 por estado civil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0. Renta neta media anual en 2007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1. Renta neta media anual</t>
    </r>
    <r>
      <rPr>
        <b val="true"/>
        <vertAlign val="superscript"/>
        <sz val="12"/>
        <rFont val="Arial"/>
        <family val="2"/>
      </rPr>
      <t xml:space="preserve">(1)</t>
    </r>
    <r>
      <rPr>
        <b val="true"/>
        <sz val="12"/>
        <rFont val="Arial"/>
        <family val="0"/>
      </rPr>
      <t xml:space="preserve"> en 2007 por nivel de formación</t>
    </r>
    <r>
      <rPr>
        <b val="true"/>
        <vertAlign val="superscript"/>
        <sz val="12"/>
        <rFont val="Arial"/>
        <family val="2"/>
      </rPr>
      <t xml:space="preserve">(2)</t>
    </r>
    <r>
      <rPr>
        <b val="true"/>
        <sz val="12"/>
        <rFont val="Arial"/>
        <family val="0"/>
      </rPr>
      <t xml:space="preserve"> de la persona de referencia</t>
    </r>
    <r>
      <rPr>
        <b val="true"/>
        <vertAlign val="superscript"/>
        <sz val="12"/>
        <rFont val="Arial"/>
        <family val="2"/>
      </rPr>
      <t xml:space="preserve">(3)</t>
    </r>
    <r>
      <rPr>
        <b val="true"/>
        <sz val="12"/>
        <rFont val="Arial"/>
        <family val="0"/>
      </rPr>
      <t xml:space="preserve"> según hogar, persona y unidad de consumo</t>
    </r>
  </si>
  <si>
    <t xml:space="preserve">(2) En todos los niveles de formación se incluye la formación e inserción laboral equivalente, excepto en la Ed. Primaria o inferior que incluye los analfabetos</t>
  </si>
  <si>
    <t xml:space="preserve">(3) La persona de referencia es la persona responsable de la vivienda</t>
  </si>
  <si>
    <r>
      <rPr>
        <b val="true"/>
        <sz val="12"/>
        <rFont val="Arial"/>
        <family val="0"/>
      </rPr>
      <t xml:space="preserve">4.32. Renta neta media anual en 2007 por relación con la activ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3. Renta neta media anual</t>
    </r>
    <r>
      <rPr>
        <b val="true"/>
        <vertAlign val="superscript"/>
        <sz val="12"/>
        <rFont val="Arial"/>
        <family val="2"/>
      </rPr>
      <t xml:space="preserve">(1)</t>
    </r>
    <r>
      <rPr>
        <b val="true"/>
        <sz val="12"/>
        <rFont val="Arial"/>
        <family val="0"/>
      </rPr>
      <t xml:space="preserve"> en 2007 por relación con la activi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4. Renta neta media anual en 2007 por nacional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5. Renta neta media anual</t>
    </r>
    <r>
      <rPr>
        <b val="true"/>
        <vertAlign val="superscript"/>
        <sz val="12"/>
        <rFont val="Arial"/>
        <family val="2"/>
      </rPr>
      <t xml:space="preserve">(1) </t>
    </r>
    <r>
      <rPr>
        <b val="true"/>
        <sz val="12"/>
        <rFont val="Arial"/>
        <family val="0"/>
      </rPr>
      <t xml:space="preserve">en 2007 por nacionalidad de la persona de referencia</t>
    </r>
    <r>
      <rPr>
        <b val="true"/>
        <vertAlign val="superscript"/>
        <sz val="12"/>
        <rFont val="Arial"/>
        <family val="2"/>
      </rPr>
      <t xml:space="preserve">(2) </t>
    </r>
    <r>
      <rPr>
        <b val="true"/>
        <sz val="12"/>
        <rFont val="Arial"/>
        <family val="0"/>
      </rPr>
      <t xml:space="preserve">según hogar, persona y unidad de consumo</t>
    </r>
  </si>
  <si>
    <t xml:space="preserve">Según Renta neta media anual por hogar, por persona y por unidad de consumo</t>
  </si>
  <si>
    <r>
      <rPr>
        <b val="true"/>
        <sz val="12"/>
        <rFont val="Arial"/>
        <family val="0"/>
      </rPr>
      <t xml:space="preserve">4.37. Renta neta media anual</t>
    </r>
    <r>
      <rPr>
        <b val="true"/>
        <vertAlign val="superscript"/>
        <sz val="12"/>
        <rFont val="Arial"/>
        <family val="2"/>
      </rPr>
      <t xml:space="preserve">(*)</t>
    </r>
    <r>
      <rPr>
        <b val="true"/>
        <sz val="12"/>
        <rFont val="Arial"/>
        <family val="0"/>
      </rPr>
      <t xml:space="preserve"> en 2007 por comunidad autónoma según  hogar, persona y unidad de consumo</t>
    </r>
  </si>
  <si>
    <t xml:space="preserve">                 </t>
  </si>
  <si>
    <t xml:space="preserve">Vacaciones al menos una semana al año</t>
  </si>
  <si>
    <t xml:space="preserve">Capacidad para afrontar gastos imprevistos</t>
  </si>
  <si>
    <r>
      <rPr>
        <sz val="10"/>
        <rFont val="Arial"/>
        <family val="0"/>
      </rPr>
      <t xml:space="preserve">No clasificables</t>
    </r>
    <r>
      <rPr>
        <vertAlign val="superscript"/>
        <sz val="10"/>
        <rFont val="Arial"/>
        <family val="2"/>
      </rPr>
      <t xml:space="preserve"> (*)</t>
    </r>
  </si>
  <si>
    <r>
      <rPr>
        <b val="true"/>
        <sz val="12"/>
        <rFont val="Arial"/>
        <family val="0"/>
      </rPr>
      <t xml:space="preserve">4.42. Hogares por sexo y grupos de edad de la persona de referencia</t>
    </r>
    <r>
      <rPr>
        <b val="true"/>
        <vertAlign val="superscript"/>
        <sz val="12"/>
        <rFont val="Arial"/>
        <family val="2"/>
      </rPr>
      <t xml:space="preserve">(*)</t>
    </r>
    <r>
      <rPr>
        <b val="true"/>
        <sz val="12"/>
        <rFont val="Arial"/>
        <family val="0"/>
      </rPr>
      <t xml:space="preserve"> según diversos gastos que no pueden permitirse. 2008</t>
    </r>
  </si>
  <si>
    <r>
      <rPr>
        <b val="true"/>
        <sz val="12"/>
        <rFont val="Arial"/>
        <family val="0"/>
      </rPr>
      <t xml:space="preserve">4.43.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diversos gastos que no pueden permitirse. 2008</t>
    </r>
  </si>
  <si>
    <t xml:space="preserve">(1) En todos los niveles de formación se incluye la formación e inserción laboral equivalente, excepto en la Educación Primaria o inferior que incluye los analfabetos</t>
  </si>
  <si>
    <r>
      <rPr>
        <b val="true"/>
        <sz val="12"/>
        <rFont val="Arial"/>
        <family val="0"/>
      </rPr>
      <t xml:space="preserve">4.44. Hogares por relación con la actividad de la persona de referencia</t>
    </r>
    <r>
      <rPr>
        <b val="true"/>
        <vertAlign val="superscript"/>
        <sz val="12"/>
        <rFont val="Arial"/>
        <family val="2"/>
      </rPr>
      <t xml:space="preserve">(*)</t>
    </r>
    <r>
      <rPr>
        <b val="true"/>
        <sz val="12"/>
        <rFont val="Arial"/>
        <family val="0"/>
      </rPr>
      <t xml:space="preserve"> según diversos gastos que no pueden permitirse. 2008</t>
    </r>
  </si>
  <si>
    <r>
      <rPr>
        <b val="true"/>
        <sz val="12"/>
        <rFont val="Arial"/>
        <family val="0"/>
      </rPr>
      <t xml:space="preserve">4.45. Hogares por nacionalidad de la persona de referencia</t>
    </r>
    <r>
      <rPr>
        <b val="true"/>
        <vertAlign val="superscript"/>
        <sz val="12"/>
        <rFont val="Arial"/>
        <family val="2"/>
      </rPr>
      <t xml:space="preserve">(*)</t>
    </r>
    <r>
      <rPr>
        <b val="true"/>
        <sz val="12"/>
        <rFont val="Arial"/>
        <family val="0"/>
      </rPr>
      <t xml:space="preserve"> según diversos gastos que no pueden permitirse. 2008</t>
    </r>
  </si>
  <si>
    <t xml:space="preserve">Comida de carne, pollo o pescado al menos cada dos días</t>
  </si>
  <si>
    <t xml:space="preserve">Mantener la vivienda con una temperatura adecuada</t>
  </si>
  <si>
    <r>
      <rPr>
        <b val="true"/>
        <sz val="12"/>
        <rFont val="Arial"/>
        <family val="0"/>
      </rPr>
      <t xml:space="preserve">4.47. Índices de salarios brutos mensuales y por hora</t>
    </r>
    <r>
      <rPr>
        <b val="true"/>
        <vertAlign val="superscript"/>
        <sz val="12"/>
        <rFont val="Arial"/>
        <family val="2"/>
      </rPr>
      <t xml:space="preserve">(*)</t>
    </r>
    <r>
      <rPr>
        <b val="true"/>
        <sz val="12"/>
        <rFont val="Arial"/>
        <family val="0"/>
      </rPr>
      <t xml:space="preserve">, por sexo y grupos de edad. 2008</t>
    </r>
  </si>
  <si>
    <t xml:space="preserve">Asalariados (miles)</t>
  </si>
  <si>
    <t xml:space="preserve">Salario mensual (índices)</t>
  </si>
  <si>
    <t xml:space="preserve">Salario por hora (índices)</t>
  </si>
  <si>
    <t xml:space="preserve">(*) Asalariados que trabajaron al menos 1 hora la semana anterior a la de la entrevista</t>
  </si>
  <si>
    <r>
      <rPr>
        <b val="true"/>
        <sz val="12"/>
        <rFont val="Arial"/>
        <family val="0"/>
      </rPr>
      <t xml:space="preserve">4.48. Índices de salarios brutos mensuales y por hora</t>
    </r>
    <r>
      <rPr>
        <b val="true"/>
        <vertAlign val="superscript"/>
        <sz val="12"/>
        <rFont val="Arial"/>
        <family val="2"/>
      </rPr>
      <t xml:space="preserve">(1)</t>
    </r>
    <r>
      <rPr>
        <b val="true"/>
        <sz val="12"/>
        <rFont val="Arial"/>
        <family val="0"/>
      </rPr>
      <t xml:space="preserve">, por sexo y nivel de formación</t>
    </r>
    <r>
      <rPr>
        <b val="true"/>
        <vertAlign val="superscript"/>
        <sz val="12"/>
        <rFont val="Arial"/>
        <family val="2"/>
      </rPr>
      <t xml:space="preserve">(2)</t>
    </r>
    <r>
      <rPr>
        <b val="true"/>
        <sz val="12"/>
        <rFont val="Arial"/>
        <family val="0"/>
      </rPr>
      <t xml:space="preserve">. 2008</t>
    </r>
  </si>
  <si>
    <t xml:space="preserve">     Educación primaria o inferior</t>
  </si>
  <si>
    <t xml:space="preserve">     Educación secundaria primera etapa</t>
  </si>
  <si>
    <t xml:space="preserve">     Educación secundaria segunda etapa</t>
  </si>
  <si>
    <t xml:space="preserve">     Educación superior</t>
  </si>
  <si>
    <t xml:space="preserve">     No consta</t>
  </si>
  <si>
    <t xml:space="preserve">(1) Asalariados que trabajaron al menos 1 hora la semana anterior a la de la entrevista</t>
  </si>
  <si>
    <t xml:space="preserve">Según salarios brutos mensuales y por hora </t>
  </si>
  <si>
    <r>
      <rPr>
        <b val="true"/>
        <sz val="12"/>
        <rFont val="Arial"/>
        <family val="0"/>
      </rPr>
      <t xml:space="preserve">4.49. Índices de salarios brutos mensuales y por hora</t>
    </r>
    <r>
      <rPr>
        <b val="true"/>
        <vertAlign val="superscript"/>
        <sz val="12"/>
        <rFont val="Arial"/>
        <family val="2"/>
      </rPr>
      <t xml:space="preserve">(*)</t>
    </r>
    <r>
      <rPr>
        <b val="true"/>
        <sz val="12"/>
        <rFont val="Arial"/>
        <family val="0"/>
      </rPr>
      <t xml:space="preserve">, por tipo de ocupación. 2008</t>
    </r>
  </si>
  <si>
    <t xml:space="preserve">No consta (está incluido el personal de las Fuerzas Armadas )</t>
  </si>
  <si>
    <t xml:space="preserve">Según salarios brutos mensuales y por hora  </t>
  </si>
  <si>
    <r>
      <rPr>
        <b val="true"/>
        <sz val="12"/>
        <rFont val="Arial"/>
        <family val="0"/>
      </rPr>
      <t xml:space="preserve">4.50. Índices de salarios brutos mensuales y por hora</t>
    </r>
    <r>
      <rPr>
        <b val="true"/>
        <vertAlign val="superscript"/>
        <sz val="12"/>
        <rFont val="Arial"/>
        <family val="2"/>
      </rPr>
      <t xml:space="preserve">(*)</t>
    </r>
    <r>
      <rPr>
        <b val="true"/>
        <sz val="12"/>
        <rFont val="Arial"/>
        <family val="0"/>
      </rPr>
      <t xml:space="preserve">, por sexo y rama de actividad. 2008</t>
    </r>
  </si>
  <si>
    <t xml:space="preserve">     Agricultura</t>
  </si>
  <si>
    <t xml:space="preserve">     Industria</t>
  </si>
  <si>
    <t xml:space="preserve">     Servicios</t>
  </si>
  <si>
    <r>
      <rPr>
        <b val="true"/>
        <sz val="12"/>
        <rFont val="Arial"/>
        <family val="0"/>
      </rPr>
      <t xml:space="preserve">4.51. Índices de salarios brutos mensuales y por hora</t>
    </r>
    <r>
      <rPr>
        <b val="true"/>
        <vertAlign val="superscript"/>
        <sz val="12"/>
        <rFont val="Arial"/>
        <family val="2"/>
      </rPr>
      <t xml:space="preserve">(*)</t>
    </r>
    <r>
      <rPr>
        <b val="true"/>
        <sz val="12"/>
        <rFont val="Arial"/>
        <family val="0"/>
      </rPr>
      <t xml:space="preserve">, por tamaño del establecimiento y por sexo. 2008</t>
    </r>
  </si>
  <si>
    <t xml:space="preserve">     1-4 trabajadores</t>
  </si>
  <si>
    <t xml:space="preserve">     5-10 trabajadores</t>
  </si>
  <si>
    <t xml:space="preserve">     11-19 trabajadores</t>
  </si>
  <si>
    <t xml:space="preserve">     20-49 trabajadores</t>
  </si>
  <si>
    <t xml:space="preserve">     50 ó más trabajadores</t>
  </si>
  <si>
    <t xml:space="preserve">     No sabe, pero menos de 11 </t>
  </si>
  <si>
    <t xml:space="preserve">     No sabe, pero más de 10 </t>
  </si>
  <si>
    <r>
      <rPr>
        <b val="true"/>
        <sz val="12"/>
        <rFont val="Arial"/>
        <family val="0"/>
      </rPr>
      <t xml:space="preserve">4.52. Índices de salarios brutos mensuales y por hora</t>
    </r>
    <r>
      <rPr>
        <b val="true"/>
        <vertAlign val="superscript"/>
        <sz val="12"/>
        <rFont val="Arial"/>
        <family val="2"/>
      </rPr>
      <t xml:space="preserve">(*)</t>
    </r>
    <r>
      <rPr>
        <b val="true"/>
        <sz val="12"/>
        <rFont val="Arial"/>
        <family val="0"/>
      </rPr>
      <t xml:space="preserve">, por nacionalidad. 2008</t>
    </r>
  </si>
  <si>
    <t xml:space="preserve">Resto de Europa</t>
  </si>
  <si>
    <r>
      <rPr>
        <b val="true"/>
        <sz val="12"/>
        <rFont val="Arial"/>
        <family val="0"/>
      </rPr>
      <t xml:space="preserve">4.53. Índices de salarios brutos mensuales y por hora</t>
    </r>
    <r>
      <rPr>
        <b val="true"/>
        <vertAlign val="superscript"/>
        <sz val="12"/>
        <rFont val="Arial"/>
        <family val="2"/>
      </rPr>
      <t xml:space="preserve">(*)</t>
    </r>
    <r>
      <rPr>
        <b val="true"/>
        <sz val="12"/>
        <rFont val="Arial"/>
        <family val="0"/>
      </rPr>
      <t xml:space="preserve">, por sexo y comunidad autónoma. 2008</t>
    </r>
  </si>
  <si>
    <t xml:space="preserve">Índices</t>
  </si>
  <si>
    <t xml:space="preserve">Salario mensual</t>
  </si>
  <si>
    <t xml:space="preserve">Salario por hora</t>
  </si>
  <si>
    <t xml:space="preserve">Fuente: Encuesta de Condiciones de Vida. Instituto Nacional de Estadística.</t>
  </si>
  <si>
    <t xml:space="preserve">Trabajo cuenta ajena</t>
  </si>
  <si>
    <t xml:space="preserve">     Personas (miles)</t>
  </si>
  <si>
    <t xml:space="preserve">     Porcentaje de personas</t>
  </si>
  <si>
    <t xml:space="preserve">     Renta media en 2007</t>
  </si>
  <si>
    <t xml:space="preserve">Trabajo cuenta propia</t>
  </si>
  <si>
    <t xml:space="preserve">Prestaciones por desempleo</t>
  </si>
  <si>
    <t xml:space="preserve">Prestaciones por vejez</t>
  </si>
  <si>
    <t xml:space="preserve">Prestaciones por viudedad</t>
  </si>
  <si>
    <t xml:space="preserve">Prestaciones por enfermedad</t>
  </si>
  <si>
    <t xml:space="preserve">Prestaciones por invalidez</t>
  </si>
  <si>
    <t xml:space="preserve">Ayudas para estudios</t>
  </si>
  <si>
    <t xml:space="preserve">  </t>
  </si>
  <si>
    <t xml:space="preserve">Rentas de la propiedad</t>
  </si>
  <si>
    <t xml:space="preserve">     Hogares (miles)</t>
  </si>
  <si>
    <t xml:space="preserve">     Porcentaje de hogares</t>
  </si>
  <si>
    <t xml:space="preserve">Rentas del capital</t>
  </si>
  <si>
    <t xml:space="preserve">Prestaciones de protección a la familia</t>
  </si>
  <si>
    <t xml:space="preserve">Ayudas vivienda</t>
  </si>
  <si>
    <t xml:space="preserve">Ingresos asistencia social</t>
  </si>
  <si>
    <t xml:space="preserve">Transferencias de otros hogares recibidas</t>
  </si>
  <si>
    <t xml:space="preserve">Transferencias de otros hogares pagadas</t>
  </si>
  <si>
    <t xml:space="preserve">Ingresos menores de 16 años</t>
  </si>
  <si>
    <t xml:space="preserve">Declaración del IRPF</t>
  </si>
  <si>
    <t xml:space="preserve">Rótulos de las X para gráfico 5,1</t>
  </si>
  <si>
    <t xml:space="preserve">5. Indicadores de pobreza</t>
  </si>
  <si>
    <t xml:space="preserve">     Menos de 16 </t>
  </si>
  <si>
    <t xml:space="preserve">     De 16 a 24</t>
  </si>
  <si>
    <r>
      <rPr>
        <b val="true"/>
        <sz val="12"/>
        <rFont val="Arial"/>
        <family val="0"/>
      </rPr>
      <t xml:space="preserve">5.1. Tasa de riesgo de pobreza</t>
    </r>
    <r>
      <rPr>
        <b val="true"/>
        <vertAlign val="superscript"/>
        <sz val="12"/>
        <rFont val="Arial"/>
        <family val="2"/>
      </rPr>
      <t xml:space="preserve">(*)</t>
    </r>
    <r>
      <rPr>
        <b val="true"/>
        <sz val="12"/>
        <rFont val="Arial"/>
        <family val="0"/>
      </rPr>
      <t xml:space="preserve"> después de transferencias por sexo y grupos de edad. 2005-2008</t>
    </r>
  </si>
  <si>
    <t xml:space="preserve">     De 25 a 49</t>
  </si>
  <si>
    <t xml:space="preserve">     De 50 a 64</t>
  </si>
  <si>
    <t xml:space="preserve">     65 y más años</t>
  </si>
  <si>
    <t xml:space="preserve">     16 y más años</t>
  </si>
  <si>
    <t xml:space="preserve">     De 16 a 64</t>
  </si>
  <si>
    <t xml:space="preserve">     Menos de 65</t>
  </si>
  <si>
    <t xml:space="preserve">Menos de 65</t>
  </si>
  <si>
    <t xml:space="preserve">(*) Valor del umbral de pobreza en 2008: 7.753,30 € equivalente al 60% del valor de la mediana de las rentas del total nacional</t>
  </si>
  <si>
    <t xml:space="preserve">Ocupado</t>
  </si>
  <si>
    <t xml:space="preserve">No ocupado</t>
  </si>
  <si>
    <t xml:space="preserve">Ocupado </t>
  </si>
  <si>
    <r>
      <rPr>
        <b val="true"/>
        <sz val="12"/>
        <rFont val="Arial"/>
        <family val="0"/>
      </rPr>
      <t xml:space="preserve">5.2. Tasa de riesgo de pobreza</t>
    </r>
    <r>
      <rPr>
        <b val="true"/>
        <vertAlign val="superscript"/>
        <sz val="12"/>
        <rFont val="Arial"/>
        <family val="2"/>
      </rPr>
      <t xml:space="preserve">(1) </t>
    </r>
    <r>
      <rPr>
        <b val="true"/>
        <sz val="12"/>
        <rFont val="Arial"/>
        <family val="0"/>
      </rPr>
      <t xml:space="preserve">después de transferencias por sexo y situaciones profesionales más frecuentes. 2005-2008</t>
    </r>
  </si>
  <si>
    <t xml:space="preserve">    Ocupado</t>
  </si>
  <si>
    <r>
      <rPr>
        <sz val="10"/>
        <rFont val="Arial"/>
        <family val="2"/>
      </rPr>
      <t xml:space="preserve">    No ocupado</t>
    </r>
    <r>
      <rPr>
        <vertAlign val="superscript"/>
        <sz val="10"/>
        <rFont val="Arial"/>
        <family val="2"/>
      </rPr>
      <t xml:space="preserve"> (2)</t>
    </r>
  </si>
  <si>
    <t xml:space="preserve">    No ocupado </t>
  </si>
  <si>
    <t xml:space="preserve">(1) Valor del umbral de pobreza en 2008: 7.753,30 € equivalente al 60% del valor de la mediana de las rentas del total nacional</t>
  </si>
  <si>
    <t xml:space="preserve">(2) La categoría 'No ocupado' comprende a parados, retirados y otras situaciones de inactividad</t>
  </si>
  <si>
    <r>
      <rPr>
        <b val="true"/>
        <sz val="12"/>
        <rFont val="Arial"/>
        <family val="0"/>
      </rPr>
      <t xml:space="preserve">5.3. Tasa de riesgo de pobreza</t>
    </r>
    <r>
      <rPr>
        <b val="true"/>
        <vertAlign val="superscript"/>
        <sz val="12"/>
        <rFont val="Arial"/>
        <family val="2"/>
      </rPr>
      <t xml:space="preserve">(*)</t>
    </r>
    <r>
      <rPr>
        <b val="true"/>
        <sz val="12"/>
        <rFont val="Arial"/>
        <family val="0"/>
      </rPr>
      <t xml:space="preserve"> después de transferencias por tipo de hogar. 2005-2008</t>
    </r>
  </si>
  <si>
    <t xml:space="preserve">Hogares sin hijos dependientes</t>
  </si>
  <si>
    <r>
      <rPr>
        <b val="true"/>
        <sz val="12"/>
        <rFont val="Arial"/>
        <family val="0"/>
      </rPr>
      <t xml:space="preserve">5.4. Tasa de riesgo de pobreza</t>
    </r>
    <r>
      <rPr>
        <b val="true"/>
        <vertAlign val="superscript"/>
        <sz val="12"/>
        <rFont val="Arial"/>
        <family val="2"/>
      </rPr>
      <t xml:space="preserve">(*)</t>
    </r>
    <r>
      <rPr>
        <b val="true"/>
        <sz val="12"/>
        <rFont val="Arial"/>
        <family val="0"/>
      </rPr>
      <t xml:space="preserve"> después de transferencias por situación en cuanto a la vivienda. 2005-2008</t>
    </r>
  </si>
  <si>
    <r>
      <rPr>
        <b val="true"/>
        <sz val="12"/>
        <rFont val="Arial"/>
        <family val="0"/>
      </rPr>
      <t xml:space="preserve">5.5. Tasa de riesgo de pobreza</t>
    </r>
    <r>
      <rPr>
        <b val="true"/>
        <vertAlign val="superscript"/>
        <sz val="12"/>
        <rFont val="Arial"/>
        <family val="2"/>
      </rPr>
      <t xml:space="preserve">(1)</t>
    </r>
    <r>
      <rPr>
        <b val="true"/>
        <sz val="12"/>
        <rFont val="Arial"/>
        <family val="0"/>
      </rPr>
      <t xml:space="preserve"> después de transferencias desglosada por intensidad en el trabajo del hogar</t>
    </r>
    <r>
      <rPr>
        <b val="true"/>
        <vertAlign val="superscript"/>
        <sz val="12"/>
        <rFont val="Arial"/>
        <family val="2"/>
      </rPr>
      <t xml:space="preserve">(2)</t>
    </r>
    <r>
      <rPr>
        <b val="true"/>
        <sz val="12"/>
        <rFont val="Arial"/>
        <family val="2"/>
      </rPr>
      <t xml:space="preserve">. 2005-2008</t>
    </r>
  </si>
  <si>
    <t xml:space="preserve">WI=0 (hogares sin hijos dependientes a cargo)</t>
  </si>
  <si>
    <t xml:space="preserve">0&lt;WI&lt;1 (hogares sin hijos dependientes a cargo)</t>
  </si>
  <si>
    <t xml:space="preserve">WI=1 (hogares sin hijos dependientes a cargo)</t>
  </si>
  <si>
    <t xml:space="preserve">WI=0 (hogares con hijos dependientes a cargo)</t>
  </si>
  <si>
    <t xml:space="preserve">0&lt;WI&lt;0.5 (hogares con hijos depend. a cargo)</t>
  </si>
  <si>
    <t xml:space="preserve">0.5&lt;=WI&lt;1 (hogares con hijos depend. a cargo)</t>
  </si>
  <si>
    <t xml:space="preserve">WI=1 (hogares con hijos dependientes a cargo)</t>
  </si>
  <si>
    <t xml:space="preserve">(2) La intensidad en el trabajo del hogar se refiere al número de meses que todos los miembros del hogar en edad de trabajar han estado trabajando durante 2008 como proporción del número total de meses que teóricamente podrían trabajar</t>
  </si>
  <si>
    <r>
      <rPr>
        <b val="true"/>
        <sz val="12"/>
        <rFont val="Arial"/>
        <family val="0"/>
      </rPr>
      <t xml:space="preserve">5.6. Umbral de riesgo de pobreza</t>
    </r>
    <r>
      <rPr>
        <b val="true"/>
        <vertAlign val="superscript"/>
        <sz val="12"/>
        <rFont val="Arial"/>
        <family val="2"/>
      </rPr>
      <t xml:space="preserve"> </t>
    </r>
    <r>
      <rPr>
        <b val="true"/>
        <sz val="12"/>
        <rFont val="Arial"/>
        <family val="0"/>
      </rPr>
      <t xml:space="preserve">por tipo de hogar. 2005-2008</t>
    </r>
  </si>
  <si>
    <t xml:space="preserve">Hogares de una persona (euros)</t>
  </si>
  <si>
    <t xml:space="preserve">Hogares de 2 adultos y 2 niños (euros)</t>
  </si>
  <si>
    <r>
      <rPr>
        <b val="true"/>
        <sz val="12"/>
        <rFont val="Arial"/>
        <family val="0"/>
      </rPr>
      <t xml:space="preserve">5.7. Personas por valor y distribución de la renta S80/20</t>
    </r>
    <r>
      <rPr>
        <b val="true"/>
        <vertAlign val="superscript"/>
        <sz val="12"/>
        <rFont val="Arial"/>
        <family val="2"/>
      </rPr>
      <t xml:space="preserve">(*)</t>
    </r>
    <r>
      <rPr>
        <b val="true"/>
        <sz val="12"/>
        <rFont val="Arial"/>
        <family val="0"/>
      </rPr>
      <t xml:space="preserve">. 2005-2008  </t>
    </r>
  </si>
  <si>
    <t xml:space="preserve">Valor</t>
  </si>
  <si>
    <t xml:space="preserve">(*) S80/20: muestra el nº de veces en que es mayor la renta para  el 20 % de los hogares con mayores ingresos que la renta del 20% de los hogares con menos ingresos</t>
  </si>
  <si>
    <r>
      <rPr>
        <b val="true"/>
        <sz val="14"/>
        <rFont val="Arial"/>
        <family val="0"/>
      </rPr>
      <t xml:space="preserve">Según tasa de riesgo de pobreza</t>
    </r>
    <r>
      <rPr>
        <b val="true"/>
        <vertAlign val="superscript"/>
        <sz val="14"/>
        <rFont val="Arial"/>
        <family val="0"/>
      </rPr>
      <t xml:space="preserve">(1)</t>
    </r>
  </si>
  <si>
    <r>
      <rPr>
        <b val="true"/>
        <sz val="12"/>
        <rFont val="Arial"/>
        <family val="0"/>
      </rPr>
      <t xml:space="preserve">5.8. Desfase relativo</t>
    </r>
    <r>
      <rPr>
        <b val="true"/>
        <vertAlign val="superscript"/>
        <sz val="12"/>
        <rFont val="Arial"/>
        <family val="2"/>
      </rPr>
      <t xml:space="preserve">(2)</t>
    </r>
    <r>
      <rPr>
        <b val="true"/>
        <sz val="12"/>
        <rFont val="Arial"/>
        <family val="0"/>
      </rPr>
      <t xml:space="preserve"> de la renta baja mediana por sexo y grupos de edad. 2005-2008</t>
    </r>
  </si>
  <si>
    <t xml:space="preserve">(2) El desfase relativo se define como la diferencia entre el umbral de pobreza y la mediana de los ingresos por unidad de consumo de las personas situadas por debajo del umbral (expresada en porcentaje)</t>
  </si>
  <si>
    <r>
      <rPr>
        <b val="true"/>
        <sz val="14"/>
        <rFont val="Arial"/>
        <family val="0"/>
      </rPr>
      <t xml:space="preserve">Según tasa de riesgo de pobreza</t>
    </r>
    <r>
      <rPr>
        <b val="true"/>
        <vertAlign val="superscript"/>
        <sz val="14"/>
        <rFont val="Arial"/>
        <family val="0"/>
      </rPr>
      <t xml:space="preserve">(*)</t>
    </r>
  </si>
  <si>
    <t xml:space="preserve">Tasa de riesgo de pobreza (40% de la mediana)</t>
  </si>
  <si>
    <t xml:space="preserve">Tasa de riesgo de pobreza (50% de la mediana)</t>
  </si>
  <si>
    <t xml:space="preserve">Tasa de riesgo de pobreza (70% de la mediana)</t>
  </si>
  <si>
    <r>
      <rPr>
        <b val="true"/>
        <sz val="14"/>
        <rFont val="Arial"/>
        <family val="0"/>
      </rPr>
      <t xml:space="preserve">Según tasa de riesgo de pobreza</t>
    </r>
    <r>
      <rPr>
        <b val="true"/>
        <vertAlign val="superscript"/>
        <sz val="14"/>
        <rFont val="Arial"/>
        <family val="2"/>
      </rPr>
      <t xml:space="preserve">(*)</t>
    </r>
  </si>
  <si>
    <t xml:space="preserve">datos para grafico 5.11</t>
  </si>
  <si>
    <t xml:space="preserve">CM</t>
  </si>
  <si>
    <t xml:space="preserve">ESPAÑA</t>
  </si>
  <si>
    <t xml:space="preserve">Antes de transf.sociales</t>
  </si>
  <si>
    <t xml:space="preserve">Antes de transf.sociales (1)</t>
  </si>
  <si>
    <t xml:space="preserve">Después de transf.sociales</t>
  </si>
  <si>
    <t xml:space="preserve">antes</t>
  </si>
  <si>
    <t xml:space="preserve">antes(1)</t>
  </si>
  <si>
    <t xml:space="preserve">después transf</t>
  </si>
  <si>
    <t xml:space="preserve">Los datos para la realización de la curva de Lorenz los hemos obtenido de la hoja GINI_08.xls</t>
  </si>
  <si>
    <r>
      <rPr>
        <b val="true"/>
        <sz val="14"/>
        <rFont val="Arial"/>
        <family val="0"/>
      </rPr>
      <t xml:space="preserve">Según tasa de riesgo de pobreza</t>
    </r>
    <r>
      <rPr>
        <b val="true"/>
        <vertAlign val="superscript"/>
        <sz val="14"/>
        <rFont val="Arial"/>
        <family val="2"/>
      </rPr>
      <t xml:space="preserve">(1)</t>
    </r>
  </si>
  <si>
    <t xml:space="preserve">CM 08</t>
  </si>
  <si>
    <t xml:space="preserve">ES 08</t>
  </si>
  <si>
    <t xml:space="preserve">Equidistribución</t>
  </si>
  <si>
    <r>
      <rPr>
        <b val="true"/>
        <sz val="12"/>
        <rFont val="Arial"/>
        <family val="0"/>
      </rPr>
      <t xml:space="preserve">5.12. Coeficiente de Gini</t>
    </r>
    <r>
      <rPr>
        <b val="true"/>
        <vertAlign val="superscript"/>
        <sz val="12"/>
        <rFont val="Arial"/>
        <family val="2"/>
      </rPr>
      <t xml:space="preserve">(2)</t>
    </r>
    <r>
      <rPr>
        <b val="true"/>
        <sz val="12"/>
        <rFont val="Arial"/>
        <family val="2"/>
      </rPr>
      <t xml:space="preserve">. 2005-2008</t>
    </r>
  </si>
  <si>
    <t xml:space="preserve">Rent_tota_%</t>
  </si>
  <si>
    <t xml:space="preserve">Pers_tot_%</t>
  </si>
  <si>
    <t xml:space="preserve">qi=(ui/un)*100</t>
  </si>
  <si>
    <t xml:space="preserve">pi=(Ni/n_p)*100</t>
  </si>
  <si>
    <t xml:space="preserve">(2)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r>
      <rPr>
        <b val="true"/>
        <sz val="12"/>
        <rFont val="Arial"/>
        <family val="0"/>
      </rPr>
      <t xml:space="preserve">5.13. Renta disponible equivalente</t>
    </r>
    <r>
      <rPr>
        <b val="true"/>
        <vertAlign val="superscript"/>
        <sz val="12"/>
        <rFont val="Arial"/>
        <family val="2"/>
      </rPr>
      <t xml:space="preserve">(2)</t>
    </r>
    <r>
      <rPr>
        <b val="true"/>
        <sz val="12"/>
        <rFont val="Arial"/>
        <family val="0"/>
      </rPr>
      <t xml:space="preserve">  por unidad de consumo. 2005-2008</t>
    </r>
  </si>
  <si>
    <t xml:space="preserve">(2) La renta disponible equivalente es la renta bruta menos el impuesto sobre la renta, los impuestos sobre el patrimonio y las cotizaciones obligatorias de los asalariados, autónomos y desempleados (si procede) a la seguridad social obligatoria, las de los empresarios y las transferencias entre hogares pagadas, dividido todo por las unidades de consumo.</t>
  </si>
  <si>
    <r>
      <rPr>
        <b val="true"/>
        <sz val="12"/>
        <rFont val="Arial"/>
        <family val="0"/>
      </rPr>
      <t xml:space="preserve">5.14. Distribución de la población total y de la población en la pobreza</t>
    </r>
    <r>
      <rPr>
        <b val="true"/>
        <vertAlign val="superscript"/>
        <sz val="12"/>
        <rFont val="Arial"/>
        <family val="2"/>
      </rPr>
      <t xml:space="preserve">(*)</t>
    </r>
    <r>
      <rPr>
        <b val="true"/>
        <sz val="12"/>
        <rFont val="Arial"/>
        <family val="0"/>
      </rPr>
      <t xml:space="preserve"> por sexo y grupos de edad. 2005-2008</t>
    </r>
  </si>
  <si>
    <t xml:space="preserve">Población en la pobreza</t>
  </si>
  <si>
    <t xml:space="preserve">Población total</t>
  </si>
  <si>
    <r>
      <rPr>
        <b val="true"/>
        <sz val="12"/>
        <rFont val="Arial"/>
        <family val="0"/>
      </rPr>
      <t xml:space="preserve">5.15. Distribución de la población total y de la población en la pobreza</t>
    </r>
    <r>
      <rPr>
        <b val="true"/>
        <vertAlign val="superscript"/>
        <sz val="12"/>
        <rFont val="Arial"/>
        <family val="2"/>
      </rPr>
      <t xml:space="preserve">(*)</t>
    </r>
    <r>
      <rPr>
        <b val="true"/>
        <sz val="12"/>
        <rFont val="Arial"/>
        <family val="0"/>
      </rPr>
      <t xml:space="preserve"> por situaciones profesionales más frecuentes. 2005-2008</t>
    </r>
  </si>
  <si>
    <t xml:space="preserve">     Asalariado</t>
  </si>
  <si>
    <t xml:space="preserve">     Empresario</t>
  </si>
  <si>
    <t xml:space="preserve">     Parado</t>
  </si>
  <si>
    <t xml:space="preserve">     Retirado</t>
  </si>
  <si>
    <t xml:space="preserve">     Otra inactividad</t>
  </si>
  <si>
    <r>
      <rPr>
        <b val="true"/>
        <sz val="12"/>
        <rFont val="Arial"/>
        <family val="0"/>
      </rPr>
      <t xml:space="preserve">5.16. Distribución de la población total y de la población en la pobreza</t>
    </r>
    <r>
      <rPr>
        <b val="true"/>
        <vertAlign val="superscript"/>
        <sz val="12"/>
        <rFont val="Arial"/>
        <family val="2"/>
      </rPr>
      <t xml:space="preserve">(*)</t>
    </r>
    <r>
      <rPr>
        <b val="true"/>
        <sz val="12"/>
        <rFont val="Arial"/>
        <family val="0"/>
      </rPr>
      <t xml:space="preserve"> por tipo de hogar. 2005-2008</t>
    </r>
  </si>
  <si>
    <r>
      <rPr>
        <b val="true"/>
        <sz val="12"/>
        <rFont val="Arial"/>
        <family val="0"/>
      </rPr>
      <t xml:space="preserve">5.17. Distribución de la población total y de la población en la pobreza</t>
    </r>
    <r>
      <rPr>
        <b val="true"/>
        <vertAlign val="superscript"/>
        <sz val="12"/>
        <rFont val="Arial"/>
        <family val="2"/>
      </rPr>
      <t xml:space="preserve">(*)</t>
    </r>
    <r>
      <rPr>
        <b val="true"/>
        <sz val="12"/>
        <rFont val="Arial"/>
        <family val="0"/>
      </rPr>
      <t xml:space="preserve"> por sexo y situación en cuanto a la vivienda. 2005-2008</t>
    </r>
  </si>
  <si>
    <t xml:space="preserve">     Propiedad o cesión gratuita</t>
  </si>
  <si>
    <t xml:space="preserve">     Alquiler</t>
  </si>
  <si>
    <r>
      <rPr>
        <b val="true"/>
        <sz val="12"/>
        <rFont val="Arial"/>
        <family val="0"/>
      </rPr>
      <t xml:space="preserve">5.18. Distribución de la población total y de la población en la pobreza</t>
    </r>
    <r>
      <rPr>
        <b val="true"/>
        <vertAlign val="superscript"/>
        <sz val="12"/>
        <rFont val="Arial"/>
        <family val="2"/>
      </rPr>
      <t xml:space="preserve">(1)</t>
    </r>
    <r>
      <rPr>
        <b val="true"/>
        <sz val="12"/>
        <rFont val="Arial"/>
        <family val="0"/>
      </rPr>
      <t xml:space="preserve"> por intensidad en el trabajo del hogar</t>
    </r>
    <r>
      <rPr>
        <b val="true"/>
        <vertAlign val="superscript"/>
        <sz val="12"/>
        <rFont val="Arial"/>
        <family val="2"/>
      </rPr>
      <t xml:space="preserve">(2)</t>
    </r>
    <r>
      <rPr>
        <b val="true"/>
        <sz val="12"/>
        <rFont val="Arial"/>
        <family val="2"/>
      </rPr>
      <t xml:space="preserve">. 2005-2008</t>
    </r>
  </si>
  <si>
    <r>
      <rPr>
        <sz val="10"/>
        <rFont val="Arial"/>
        <family val="0"/>
      </rPr>
      <t xml:space="preserve">Comunidad de Madrid</t>
    </r>
    <r>
      <rPr>
        <vertAlign val="superscript"/>
        <sz val="10"/>
        <rFont val="Arial"/>
        <family val="2"/>
      </rPr>
      <t xml:space="preserve">(3)</t>
    </r>
  </si>
  <si>
    <t xml:space="preserve">(2) La intensidad en el trabajo del hogar se refiere al número de meses que todos los miembros del hogar en edad de trabajar han estado trabajando durante 2007 como proporción del número total de meses que teóricamente podrían trabajar</t>
  </si>
  <si>
    <t xml:space="preserve">6. Otros indicadores de pobreza</t>
  </si>
  <si>
    <r>
      <rPr>
        <b val="true"/>
        <sz val="12"/>
        <rFont val="Arial"/>
        <family val="0"/>
      </rPr>
      <t xml:space="preserve">6.1. Adultos situados por debajo del umbral de la pobreza</t>
    </r>
    <r>
      <rPr>
        <b val="true"/>
        <vertAlign val="superscript"/>
        <sz val="12"/>
        <rFont val="Arial"/>
        <family val="2"/>
      </rPr>
      <t xml:space="preserve">(1)</t>
    </r>
    <r>
      <rPr>
        <b val="true"/>
        <sz val="12"/>
        <rFont val="Arial"/>
        <family val="0"/>
      </rPr>
      <t xml:space="preserve"> por nivel de formación</t>
    </r>
    <r>
      <rPr>
        <b val="true"/>
        <vertAlign val="superscript"/>
        <sz val="12"/>
        <rFont val="Arial"/>
        <family val="2"/>
      </rPr>
      <t xml:space="preserve">(2)</t>
    </r>
    <r>
      <rPr>
        <b val="true"/>
        <sz val="12"/>
        <rFont val="Arial"/>
        <family val="2"/>
      </rPr>
      <t xml:space="preserve">. 2005-2008</t>
    </r>
  </si>
  <si>
    <t xml:space="preserve">(2) En todos los niveles de formación se incluye la formación e inserción laboral equivalente, excepto en la Educación Primaria o inferior que incluye los analfabetos</t>
  </si>
  <si>
    <r>
      <rPr>
        <b val="true"/>
        <sz val="12"/>
        <rFont val="Arial"/>
        <family val="0"/>
      </rPr>
      <t xml:space="preserve">6.2. Adultos situados por debajo del umbral de la pobreza</t>
    </r>
    <r>
      <rPr>
        <b val="true"/>
        <vertAlign val="superscript"/>
        <sz val="12"/>
        <rFont val="Arial"/>
        <family val="2"/>
      </rPr>
      <t xml:space="preserve">(*)</t>
    </r>
    <r>
      <rPr>
        <b val="true"/>
        <sz val="12"/>
        <rFont val="Arial"/>
        <family val="0"/>
      </rPr>
      <t xml:space="preserve"> por estado general de salud. 2005-2008</t>
    </r>
  </si>
  <si>
    <r>
      <rPr>
        <b val="true"/>
        <sz val="12"/>
        <rFont val="Arial"/>
        <family val="0"/>
      </rPr>
      <t xml:space="preserve">6.3. Personas situadas por debajo del umbral de la pobreza</t>
    </r>
    <r>
      <rPr>
        <b val="true"/>
        <vertAlign val="superscript"/>
        <sz val="12"/>
        <rFont val="Arial"/>
        <family val="2"/>
      </rPr>
      <t xml:space="preserve">(*)</t>
    </r>
    <r>
      <rPr>
        <b val="true"/>
        <sz val="12"/>
        <rFont val="Arial"/>
        <family val="0"/>
      </rPr>
      <t xml:space="preserve"> por tamaño del hogar. 2005-2008</t>
    </r>
  </si>
  <si>
    <t xml:space="preserve">6.4. Personas situadas por debajo del umbral de la pobreza(*) por comunidad autónoma. 2005-2008</t>
  </si>
  <si>
    <r>
      <rPr>
        <b val="true"/>
        <sz val="12"/>
        <rFont val="Arial"/>
        <family val="0"/>
      </rPr>
      <t xml:space="preserve">6.5. Personas situadas por debajo del umbral de la pobreza</t>
    </r>
    <r>
      <rPr>
        <b val="true"/>
        <vertAlign val="superscript"/>
        <sz val="12"/>
        <rFont val="Arial"/>
        <family val="2"/>
      </rPr>
      <t xml:space="preserve">(*)</t>
    </r>
    <r>
      <rPr>
        <b val="true"/>
        <sz val="12"/>
        <rFont val="Arial"/>
        <family val="0"/>
      </rPr>
      <t xml:space="preserve"> (la definición de renta incluye el alquiler imputado ) por comunidad autónoma. 2008</t>
    </r>
  </si>
  <si>
    <r>
      <rPr>
        <b val="true"/>
        <sz val="12"/>
        <rFont val="Arial"/>
        <family val="0"/>
      </rPr>
      <t xml:space="preserve">6.6. Tasa de riesgo de pobreza</t>
    </r>
    <r>
      <rPr>
        <b val="true"/>
        <vertAlign val="superscript"/>
        <sz val="12"/>
        <rFont val="Arial"/>
        <family val="2"/>
      </rPr>
      <t xml:space="preserve">(*)</t>
    </r>
    <r>
      <rPr>
        <b val="true"/>
        <sz val="12"/>
        <rFont val="Arial"/>
        <family val="0"/>
      </rPr>
      <t xml:space="preserve"> (la definición de renta incluye el alquiler imputado) después de transferencias por sexo y grupos de edad. 2008</t>
    </r>
  </si>
  <si>
    <r>
      <rPr>
        <b val="true"/>
        <sz val="12"/>
        <rFont val="Arial"/>
        <family val="2"/>
      </rPr>
      <t xml:space="preserve">7.1. Hogares que disponen de cuenta corriente, libretas de ahorro o depósitos en entidades financieras y saldo negativo en alguna de estas cuentas bancarias por sexo y grupos de edad de la persona de referencia</t>
    </r>
    <r>
      <rPr>
        <b val="true"/>
        <vertAlign val="superscript"/>
        <sz val="12"/>
        <rFont val="Arial"/>
        <family val="2"/>
      </rPr>
      <t xml:space="preserve">(*)</t>
    </r>
    <r>
      <rPr>
        <b val="true"/>
        <sz val="12"/>
        <rFont val="Arial"/>
        <family val="2"/>
      </rPr>
      <t xml:space="preserve"> según saldo negativo. 2008</t>
    </r>
  </si>
  <si>
    <t xml:space="preserve">Porcentaje sobre el total</t>
  </si>
  <si>
    <t xml:space="preserve">Total de hogares (miles)</t>
  </si>
  <si>
    <t xml:space="preserve">Hogares con cuenta bancaria</t>
  </si>
  <si>
    <t xml:space="preserve">Distribución % hogares con cuenta bancaria y saldo negativo</t>
  </si>
  <si>
    <t xml:space="preserve">% sobre total de hogares</t>
  </si>
  <si>
    <t xml:space="preserve">Saldo negativo (miles)</t>
  </si>
  <si>
    <t xml:space="preserve">Saldo negativo (% sobre total de hogares)</t>
  </si>
  <si>
    <t xml:space="preserve">Saldo &lt;10% ingresos mensuales</t>
  </si>
  <si>
    <t xml:space="preserve">Saldo &gt;10% ingresos mensuales</t>
  </si>
  <si>
    <t xml:space="preserve">Desconocido</t>
  </si>
  <si>
    <t xml:space="preserve">   De 16 a 29 años</t>
  </si>
  <si>
    <t xml:space="preserve">   De 30 a 44 años</t>
  </si>
  <si>
    <t xml:space="preserve">   De 45 a 64 años</t>
  </si>
  <si>
    <t xml:space="preserve">   65 años ó más</t>
  </si>
  <si>
    <r>
      <rPr>
        <sz val="10"/>
        <rFont val="Arial"/>
        <family val="2"/>
      </rPr>
      <t xml:space="preserve">No clasificables</t>
    </r>
    <r>
      <rPr>
        <vertAlign val="superscript"/>
        <sz val="10"/>
        <rFont val="Arial"/>
        <family val="2"/>
      </rPr>
      <t xml:space="preserve">(*)</t>
    </r>
  </si>
  <si>
    <r>
      <rPr>
        <b val="true"/>
        <sz val="12"/>
        <rFont val="Arial"/>
        <family val="2"/>
      </rPr>
      <t xml:space="preserve">7.3. Hogares por nacionalidad de la persona de referencia</t>
    </r>
    <r>
      <rPr>
        <b val="true"/>
        <vertAlign val="superscript"/>
        <sz val="12"/>
        <rFont val="Arial"/>
        <family val="2"/>
      </rPr>
      <t xml:space="preserve">(*)</t>
    </r>
    <r>
      <rPr>
        <b val="true"/>
        <sz val="12"/>
        <rFont val="Arial"/>
        <family val="2"/>
      </rPr>
      <t xml:space="preserve"> según disposición de cuenta corriente, libretas de ahorro o depósitos en entidades financieras y saldo negativo en alguna de estas cuentas bancarias. 2008</t>
    </r>
  </si>
  <si>
    <r>
      <rPr>
        <b val="true"/>
        <sz val="14"/>
        <rFont val="Arial"/>
        <family val="0"/>
      </rPr>
      <t xml:space="preserve">Según disposición de tarjetas de compra/crédito</t>
    </r>
    <r>
      <rPr>
        <b val="true"/>
        <vertAlign val="superscript"/>
        <sz val="14"/>
        <rFont val="Arial"/>
        <family val="2"/>
      </rPr>
      <t xml:space="preserve">(1)</t>
    </r>
    <r>
      <rPr>
        <b val="true"/>
        <sz val="14"/>
        <rFont val="Arial"/>
        <family val="0"/>
      </rPr>
      <t xml:space="preserve"> e imposibilidad de pagar importes adeudados durante los últimos tres meses</t>
    </r>
  </si>
  <si>
    <r>
      <rPr>
        <b val="true"/>
        <sz val="12"/>
        <rFont val="Arial"/>
        <family val="2"/>
      </rPr>
      <t xml:space="preserve">7.4. Hogares que disponen de tarjetas de compra/crédito y no han podido pagar importes adeudados durante los últimos tres meses por sexo y grupos de edad de la persona de referencia</t>
    </r>
    <r>
      <rPr>
        <b val="true"/>
        <vertAlign val="superscript"/>
        <sz val="12"/>
        <rFont val="Arial"/>
        <family val="2"/>
      </rPr>
      <t xml:space="preserve">(2)</t>
    </r>
    <r>
      <rPr>
        <b val="true"/>
        <sz val="12"/>
        <rFont val="Arial"/>
        <family val="2"/>
      </rPr>
      <t xml:space="preserve"> según pago pendiente. 2008</t>
    </r>
  </si>
  <si>
    <t xml:space="preserve">Hogares con tarjeta de compra/crédito</t>
  </si>
  <si>
    <t xml:space="preserve">Hogares con tarjeta de compra/crédito y pagos pendientes durante los últimos 3 meses</t>
  </si>
  <si>
    <t xml:space="preserve">(1) Por tarjeta de compra se entiende la tarjeta de crédito comercial emitida por empresas no financieras. Por tarjeta de crédito se entienda la tarjeta emitida por empresas financieras</t>
  </si>
  <si>
    <r>
      <rPr>
        <sz val="10"/>
        <rFont val="Arial"/>
        <family val="2"/>
      </rPr>
      <t xml:space="preserve">No clasificables</t>
    </r>
    <r>
      <rPr>
        <vertAlign val="superscript"/>
        <sz val="10"/>
        <rFont val="Arial"/>
        <family val="2"/>
      </rPr>
      <t xml:space="preserve">(2)</t>
    </r>
  </si>
  <si>
    <t xml:space="preserve">(2) No clasificables: Se incluyen los hogares en los que no se ha podido construir la variable 'situación del hogar respecto a la actividad' por falta de respuesta de alguno de sus miembros adultos</t>
  </si>
  <si>
    <r>
      <rPr>
        <b val="true"/>
        <sz val="12"/>
        <rFont val="Arial"/>
        <family val="2"/>
      </rPr>
      <t xml:space="preserve">7.6. Hogares que disponen de tarjetas de compra/crédito y no han podido pagar importes adeudados durante los últimos tres meses por nacionalidad de la persona de referencia</t>
    </r>
    <r>
      <rPr>
        <b val="true"/>
        <vertAlign val="superscript"/>
        <sz val="12"/>
        <rFont val="Arial"/>
        <family val="2"/>
      </rPr>
      <t xml:space="preserve">(2)</t>
    </r>
    <r>
      <rPr>
        <b val="true"/>
        <sz val="12"/>
        <rFont val="Arial"/>
        <family val="2"/>
      </rPr>
      <t xml:space="preserve"> según pago pendiente. 2008</t>
    </r>
  </si>
  <si>
    <r>
      <rPr>
        <b val="true"/>
        <sz val="12"/>
        <rFont val="Arial"/>
        <family val="2"/>
      </rPr>
      <t xml:space="preserve">7.7. Hogares que tienen préstamos o créditos por sexo y grupos de edad de la persona de referencia</t>
    </r>
    <r>
      <rPr>
        <b val="true"/>
        <vertAlign val="superscript"/>
        <sz val="12"/>
        <rFont val="Arial"/>
        <family val="2"/>
      </rPr>
      <t xml:space="preserve">(*) </t>
    </r>
    <r>
      <rPr>
        <b val="true"/>
        <sz val="12"/>
        <rFont val="Arial"/>
        <family val="2"/>
      </rPr>
      <t xml:space="preserve">según determinados préstamos. 2008</t>
    </r>
  </si>
  <si>
    <t xml:space="preserve">Préstamos o créditos para compra de vivienda distinta de la principal</t>
  </si>
  <si>
    <t xml:space="preserve">Préstamos o créditos para adquisición de bienes y/o servicios de la vivienda (por ejemplo electrodomésticos, equipamiento, reparaciones menores, etc.)</t>
  </si>
  <si>
    <t xml:space="preserve">Compras a plazos de bienes de consumo duradero como por ejemplo automóviles, motocicletas, etc.</t>
  </si>
  <si>
    <t xml:space="preserve">Préstamos o créditos solicitados para gastos en vacaciones, ocio o tiempo libre</t>
  </si>
  <si>
    <t xml:space="preserve">Préstamos o créditos solicitados para gastos en educación o cuidado de niños</t>
  </si>
  <si>
    <t xml:space="preserve">Préstamos o créditos solicitados para gastos en sanidad o relacionados con la salud</t>
  </si>
  <si>
    <t xml:space="preserve">Préstamos o créditos solicitados para realizar inversiones o establecer nuevos negocios</t>
  </si>
  <si>
    <t xml:space="preserve">Préstamos o créditos solicitados para otros fines distintos de los anteriores (por ejemplo conversión de deudas, préstamos para cubrir descubiertos, para cubrir saldos deudores de tarjetas de crédito, para cubrir otras facturas, etc.)</t>
  </si>
  <si>
    <r>
      <rPr>
        <b val="true"/>
        <sz val="12"/>
        <rFont val="Arial"/>
        <family val="2"/>
      </rPr>
      <t xml:space="preserve">7.9. Hogares que tienen préstamos o créditos por nacionalidad de la persona de referencia</t>
    </r>
    <r>
      <rPr>
        <b val="true"/>
        <vertAlign val="superscript"/>
        <sz val="12"/>
        <rFont val="Arial"/>
        <family val="2"/>
      </rPr>
      <t xml:space="preserve">(*)</t>
    </r>
    <r>
      <rPr>
        <b val="true"/>
        <sz val="12"/>
        <rFont val="Arial"/>
        <family val="2"/>
      </rPr>
      <t xml:space="preserve"> según determinados préstamos. 2008</t>
    </r>
  </si>
  <si>
    <t xml:space="preserve">Ordenar todos los años</t>
  </si>
  <si>
    <r>
      <rPr>
        <b val="true"/>
        <sz val="12"/>
        <rFont val="Arial"/>
        <family val="2"/>
      </rPr>
      <t xml:space="preserve">7.11. Hogares con retrasos en el pago de recibos no relacionados con la vivienda (teléfono, educación, sanidad, etc) en los últimos 12 meses por sexo y grupos de edad de la persona de referencia</t>
    </r>
    <r>
      <rPr>
        <b val="true"/>
        <vertAlign val="superscript"/>
        <sz val="12"/>
        <rFont val="Arial"/>
        <family val="2"/>
      </rPr>
      <t xml:space="preserve">(*)</t>
    </r>
    <r>
      <rPr>
        <b val="true"/>
        <sz val="12"/>
        <rFont val="Arial"/>
        <family val="2"/>
      </rPr>
      <t xml:space="preserve"> según recibos pendientes. 2008</t>
    </r>
  </si>
  <si>
    <t xml:space="preserve">Hogares con recibos pendientes de pago</t>
  </si>
  <si>
    <r>
      <rPr>
        <b val="true"/>
        <sz val="12"/>
        <rFont val="Arial"/>
        <family val="2"/>
      </rPr>
      <t xml:space="preserve">7.13. Hogares con retrasos en el pago de recibos no relacionados con la vivienda (teléfono, educación, sanidad, etc) en los últimos 12 meses por nacionalidad de la persona de referencia</t>
    </r>
    <r>
      <rPr>
        <b val="true"/>
        <vertAlign val="superscript"/>
        <sz val="12"/>
        <rFont val="Arial"/>
        <family val="2"/>
      </rPr>
      <t xml:space="preserve">(*)</t>
    </r>
    <r>
      <rPr>
        <b val="true"/>
        <sz val="12"/>
        <rFont val="Arial"/>
        <family val="2"/>
      </rPr>
      <t xml:space="preserve"> según recibos pendientes. 2008</t>
    </r>
  </si>
  <si>
    <r>
      <rPr>
        <b val="true"/>
        <sz val="12"/>
        <rFont val="Arial"/>
        <family val="2"/>
      </rPr>
      <t xml:space="preserve">7.14. Hogares con retrasos en el pago de recibos relacionados con la vivienda principal (hipoteca o alquiler, recibos de gas, electricidad, comunidad...) en los últimos 12 meses por sexo y grupos de edad de la persona de referencia</t>
    </r>
    <r>
      <rPr>
        <b val="true"/>
        <vertAlign val="superscript"/>
        <sz val="12"/>
        <rFont val="Arial"/>
        <family val="2"/>
      </rPr>
      <t xml:space="preserve">(*)</t>
    </r>
    <r>
      <rPr>
        <b val="true"/>
        <sz val="12"/>
        <rFont val="Arial"/>
        <family val="2"/>
      </rPr>
      <t xml:space="preserve"> según pagos pendientes. 2008</t>
    </r>
  </si>
  <si>
    <t xml:space="preserve">Hogares con pagos pendientes</t>
  </si>
  <si>
    <t xml:space="preserve">Distribución % hogares con pagos pendientes</t>
  </si>
  <si>
    <t xml:space="preserve">Pagos pendientes &lt; 10% ingresos mensuales</t>
  </si>
  <si>
    <t xml:space="preserve">Pagos pendientes &gt; 10% ingresos mensuales</t>
  </si>
  <si>
    <t xml:space="preserve">Pagos pendientes desconocidos</t>
  </si>
  <si>
    <r>
      <rPr>
        <b val="true"/>
        <sz val="12"/>
        <rFont val="Arial"/>
        <family val="2"/>
      </rPr>
      <t xml:space="preserve">7.16. Hogares con retrasos en el pago de recibos relacionados con la vivienda principal (hipoteca o alquiler, recibos de gas, electricidad, comunidad...) en los últimos 12 meses por nacionalidad de la persona de referencia</t>
    </r>
    <r>
      <rPr>
        <b val="true"/>
        <vertAlign val="superscript"/>
        <sz val="12"/>
        <rFont val="Arial"/>
        <family val="2"/>
      </rPr>
      <t xml:space="preserve">(*)</t>
    </r>
    <r>
      <rPr>
        <b val="true"/>
        <sz val="12"/>
        <rFont val="Arial"/>
        <family val="2"/>
      </rPr>
      <t xml:space="preserve"> según pagos pendientes. 2008</t>
    </r>
  </si>
  <si>
    <r>
      <rPr>
        <b val="true"/>
        <sz val="12"/>
        <rFont val="Arial"/>
        <family val="2"/>
      </rPr>
      <t xml:space="preserve">7.17. Hogares con retrasos en el pago de compras aplazadas y otros préstamos no relacionados con la vivienda principal en los últimos 12 meses por sexo y grupos de edad de la persona de referencia</t>
    </r>
    <r>
      <rPr>
        <b val="true"/>
        <vertAlign val="superscript"/>
        <sz val="12"/>
        <rFont val="Arial"/>
        <family val="2"/>
      </rPr>
      <t xml:space="preserve">(*)</t>
    </r>
    <r>
      <rPr>
        <b val="true"/>
        <sz val="12"/>
        <rFont val="Arial"/>
        <family val="2"/>
      </rPr>
      <t xml:space="preserve"> según pagos pendientes. 2008</t>
    </r>
  </si>
  <si>
    <r>
      <rPr>
        <b val="true"/>
        <sz val="12"/>
        <rFont val="Arial"/>
        <family val="2"/>
      </rPr>
      <t xml:space="preserve">7.19. Hogares con retrasos en el pago de compras aplazadas y otros préstamos no relacionados con la vivienda principal en los últimos 12 meses por nacionalidad de la persona de referencia</t>
    </r>
    <r>
      <rPr>
        <b val="true"/>
        <vertAlign val="superscript"/>
        <sz val="12"/>
        <rFont val="Arial"/>
        <family val="2"/>
      </rPr>
      <t xml:space="preserve">(*)</t>
    </r>
    <r>
      <rPr>
        <b val="true"/>
        <sz val="12"/>
        <rFont val="Arial"/>
        <family val="2"/>
      </rPr>
      <t xml:space="preserve"> según pagos pendientes. 2008</t>
    </r>
  </si>
  <si>
    <r>
      <rPr>
        <b val="true"/>
        <sz val="12"/>
        <rFont val="Arial"/>
        <family val="2"/>
      </rPr>
      <t xml:space="preserve">7.20. Hogares que han sufrido un descenso notable en los ingresos en los últimos 12 meses por sexo y grupos de edad de la persona de referencia</t>
    </r>
    <r>
      <rPr>
        <b val="true"/>
        <vertAlign val="superscript"/>
        <sz val="12"/>
        <rFont val="Arial"/>
        <family val="2"/>
      </rPr>
      <t xml:space="preserve">(1)</t>
    </r>
    <r>
      <rPr>
        <b val="true"/>
        <sz val="12"/>
        <rFont val="Arial"/>
        <family val="2"/>
      </rPr>
      <t xml:space="preserve"> según motivo de la reducción de los ingresos</t>
    </r>
    <r>
      <rPr>
        <b val="true"/>
        <vertAlign val="superscript"/>
        <sz val="12"/>
        <rFont val="Arial"/>
        <family val="2"/>
      </rPr>
      <t xml:space="preserve">(2)</t>
    </r>
    <r>
      <rPr>
        <b val="true"/>
        <sz val="12"/>
        <rFont val="Arial"/>
        <family val="2"/>
      </rPr>
      <t xml:space="preserve">. 2008</t>
    </r>
  </si>
  <si>
    <t xml:space="preserve">Hogares con descenso en los ingresos (miles)</t>
  </si>
  <si>
    <t xml:space="preserve">Hogares con descenso en los ingresos</t>
  </si>
  <si>
    <t xml:space="preserve">Motivo principal de la reducción de ingresos</t>
  </si>
  <si>
    <t xml:space="preserve">Total horizontal</t>
  </si>
  <si>
    <t xml:space="preserve">Pérdida de trabajo / desempleo</t>
  </si>
  <si>
    <t xml:space="preserve">Cambios en las horas trabajadas y/o salario</t>
  </si>
  <si>
    <t xml:space="preserve">Imposibilidad para trabajar por enfermedad o incapacidad</t>
  </si>
  <si>
    <t xml:space="preserve">Maternidad / cuidado de niños</t>
  </si>
  <si>
    <t xml:space="preserve">Jubilación</t>
  </si>
  <si>
    <t xml:space="preserve">Divorcio o separación</t>
  </si>
  <si>
    <t xml:space="preserve">Otros cambios en la composición del hogar</t>
  </si>
  <si>
    <t xml:space="preserve">(2) Este descenso notable en los ingresos es una apreciación subjetiva de la persona de referencia al efectuar la encuesta</t>
  </si>
  <si>
    <r>
      <rPr>
        <b val="true"/>
        <sz val="12"/>
        <rFont val="Arial"/>
        <family val="2"/>
      </rPr>
      <t xml:space="preserve">7.21. Hogares que han sufrido un descenso notable en los ingresos en los últimos 12 meses por situación del hogar con respecto a la actividad según motivo de la reducción de los ingresos</t>
    </r>
    <r>
      <rPr>
        <b val="true"/>
        <vertAlign val="superscript"/>
        <sz val="12"/>
        <rFont val="Arial"/>
        <family val="2"/>
      </rPr>
      <t xml:space="preserve">(1)</t>
    </r>
    <r>
      <rPr>
        <b val="true"/>
        <sz val="12"/>
        <rFont val="Arial"/>
        <family val="2"/>
      </rPr>
      <t xml:space="preserve">. 2008</t>
    </r>
  </si>
  <si>
    <t xml:space="preserve">(1) Este descenso notable en los ingresos es una apreciación subjetiva de la persona de referencia al efectuar la encuesta</t>
  </si>
  <si>
    <r>
      <rPr>
        <b val="true"/>
        <sz val="12"/>
        <rFont val="Arial"/>
        <family val="2"/>
      </rPr>
      <t xml:space="preserve">7.22. Hogares que han sufrido un descenso notable en los ingresos en los últimos 12 meses por nacionalidad de la persona de referencia</t>
    </r>
    <r>
      <rPr>
        <b val="true"/>
        <vertAlign val="superscript"/>
        <sz val="12"/>
        <rFont val="Arial"/>
        <family val="2"/>
      </rPr>
      <t xml:space="preserve">(1) </t>
    </r>
    <r>
      <rPr>
        <b val="true"/>
        <sz val="12"/>
        <rFont val="Arial"/>
        <family val="2"/>
      </rPr>
      <t xml:space="preserve">según motivo de la reducción de los ingresos</t>
    </r>
    <r>
      <rPr>
        <b val="true"/>
        <vertAlign val="superscript"/>
        <sz val="12"/>
        <rFont val="Arial"/>
        <family val="2"/>
      </rPr>
      <t xml:space="preserve">(2)</t>
    </r>
    <r>
      <rPr>
        <b val="true"/>
        <sz val="12"/>
        <rFont val="Arial"/>
        <family val="2"/>
      </rPr>
      <t xml:space="preserve">. 2008</t>
    </r>
  </si>
  <si>
    <r>
      <rPr>
        <b val="true"/>
        <sz val="12"/>
        <rFont val="Arial"/>
        <family val="2"/>
      </rPr>
      <t xml:space="preserve">7.23. Hogares que han sufrido un descenso notable en los ingresos en los últimos 12 meses por comunidad autónoma según motivo de la reducción de los ingresos</t>
    </r>
    <r>
      <rPr>
        <b val="true"/>
        <vertAlign val="superscript"/>
        <sz val="12"/>
        <rFont val="Arial"/>
        <family val="2"/>
      </rPr>
      <t xml:space="preserve">(*)</t>
    </r>
    <r>
      <rPr>
        <b val="true"/>
        <sz val="12"/>
        <rFont val="Arial"/>
        <family val="2"/>
      </rPr>
      <t xml:space="preserve">. 2008</t>
    </r>
  </si>
  <si>
    <t xml:space="preserve">(*) Este descenso notable en los ingresos es una apreciación subjetiva de la persona de referencia al efectuar la encuesta</t>
  </si>
  <si>
    <r>
      <rPr>
        <b val="true"/>
        <sz val="12"/>
        <rFont val="Arial"/>
        <family val="2"/>
      </rPr>
      <t xml:space="preserve">7.24. Hogares por sexo y grupos de edad de la persona de referencia</t>
    </r>
    <r>
      <rPr>
        <b val="true"/>
        <vertAlign val="superscript"/>
        <sz val="12"/>
        <rFont val="Arial"/>
        <family val="2"/>
      </rPr>
      <t xml:space="preserve">(*)</t>
    </r>
    <r>
      <rPr>
        <b val="true"/>
        <sz val="12"/>
        <rFont val="Arial"/>
        <family val="2"/>
      </rPr>
      <t xml:space="preserve"> según expectativas con la situación económica para los próximos 12 meses. 2008</t>
    </r>
  </si>
  <si>
    <t xml:space="preserve">Mejor</t>
  </si>
  <si>
    <t xml:space="preserve">Más o menos igual</t>
  </si>
  <si>
    <t xml:space="preserve">Peor</t>
  </si>
  <si>
    <r>
      <rPr>
        <b val="true"/>
        <sz val="12"/>
        <rFont val="Arial"/>
        <family val="2"/>
      </rPr>
      <t xml:space="preserve">7.26. Hogares por nacionalidad de la persona de referencia</t>
    </r>
    <r>
      <rPr>
        <b val="true"/>
        <vertAlign val="superscript"/>
        <sz val="12"/>
        <rFont val="Arial"/>
        <family val="2"/>
      </rPr>
      <t xml:space="preserve">(*)</t>
    </r>
    <r>
      <rPr>
        <b val="true"/>
        <sz val="12"/>
        <rFont val="Arial"/>
        <family val="2"/>
      </rPr>
      <t xml:space="preserve"> según expectativas con la situación económica para los próximos 12 meses. 2008</t>
    </r>
  </si>
  <si>
    <r>
      <rPr>
        <b val="true"/>
        <sz val="12"/>
        <rFont val="Arial"/>
        <family val="2"/>
      </rPr>
      <t xml:space="preserve">7.28. Hogares sin préstamos o créditos por sexo y grupos de edad de la persona de referencia</t>
    </r>
    <r>
      <rPr>
        <b val="true"/>
        <vertAlign val="superscript"/>
        <sz val="12"/>
        <rFont val="Arial"/>
        <family val="2"/>
      </rPr>
      <t xml:space="preserve">(*)</t>
    </r>
    <r>
      <rPr>
        <b val="true"/>
        <sz val="12"/>
        <rFont val="Arial"/>
        <family val="2"/>
      </rPr>
      <t xml:space="preserve"> según necesidad de tener préstamos o créditos y posibilidad de pedirlos a familiares y amigos. 2008</t>
    </r>
  </si>
  <si>
    <t xml:space="preserve">Hogares sin préstamos (miles)</t>
  </si>
  <si>
    <t xml:space="preserve">Hogares sin préstamos %</t>
  </si>
  <si>
    <t xml:space="preserve">Hogares sin préstamos y que los necesitan (miles)</t>
  </si>
  <si>
    <t xml:space="preserve">Hogares sin préstamos y que los necesitan %</t>
  </si>
  <si>
    <t xml:space="preserve">Hogares sin préstamos y que no podrían recibirlos de familiares o amigos (miles)</t>
  </si>
  <si>
    <t xml:space="preserve">Hogares sin préstamos y que no podrían recibirlos de familiares o amigos %</t>
  </si>
  <si>
    <t xml:space="preserve">Porcentaje sobre el total de hogares</t>
  </si>
  <si>
    <r>
      <rPr>
        <b val="true"/>
        <sz val="12"/>
        <rFont val="Arial"/>
        <family val="2"/>
      </rPr>
      <t xml:space="preserve">7.30. Hogares sin préstamos o créditos por nacionalidad de la persona de referencia</t>
    </r>
    <r>
      <rPr>
        <b val="true"/>
        <vertAlign val="superscript"/>
        <sz val="12"/>
        <rFont val="Arial"/>
        <family val="2"/>
      </rPr>
      <t xml:space="preserve">(*)</t>
    </r>
    <r>
      <rPr>
        <b val="true"/>
        <sz val="12"/>
        <rFont val="Arial"/>
        <family val="2"/>
      </rPr>
      <t xml:space="preserve"> según necesidad de tener préstamos o créditos y posibilidad de pedirlos a familiares y amigos. 2008</t>
    </r>
  </si>
  <si>
    <t xml:space="preserve">Ordenar para hacer tabla</t>
  </si>
</sst>
</file>

<file path=xl/styles.xml><?xml version="1.0" encoding="utf-8"?>
<styleSheet xmlns="http://schemas.openxmlformats.org/spreadsheetml/2006/main">
  <numFmts count="16">
    <numFmt numFmtId="164" formatCode="General"/>
    <numFmt numFmtId="165" formatCode="#,##0"/>
    <numFmt numFmtId="166" formatCode="@"/>
    <numFmt numFmtId="167" formatCode="#,##0.0"/>
    <numFmt numFmtId="168" formatCode="_-* #,##0.00\ _€_-;\-* #,##0.00\ _€_-;_-* \-??\ _€_-;_-@_-"/>
    <numFmt numFmtId="169" formatCode="_-* #,##0.0\ _€_-;\-* #,##0.0\ _€_-;_-* \-??\ _€_-;_-@_-"/>
    <numFmt numFmtId="170" formatCode="0.0"/>
    <numFmt numFmtId="171" formatCode="_-* #,##0.0\ _€_-;\-* #,##0.0\ _€_-;_-* \-?\ _€_-;_-@_-"/>
    <numFmt numFmtId="172" formatCode="#,##0.00"/>
    <numFmt numFmtId="173" formatCode="[&lt;=9999999]###\-####;\(###&quot;) &quot;###\-####"/>
    <numFmt numFmtId="174" formatCode="0"/>
    <numFmt numFmtId="175" formatCode="_-* #,##0\ _€_-;\-* #,##0\ _€_-;_-* \-??\ _€_-;_-@_-"/>
    <numFmt numFmtId="176" formatCode="0.00"/>
    <numFmt numFmtId="177" formatCode="#,##0.0000000"/>
    <numFmt numFmtId="178" formatCode="0.0000E+00"/>
    <numFmt numFmtId="179" formatCode="#,##0.0000"/>
  </numFmts>
  <fonts count="84">
    <font>
      <sz val="10"/>
      <name val="Arial"/>
      <family val="0"/>
    </font>
    <font>
      <sz val="10"/>
      <name val="Arial"/>
      <family val="0"/>
    </font>
    <font>
      <sz val="10"/>
      <name val="Arial"/>
      <family val="0"/>
    </font>
    <font>
      <sz val="10"/>
      <name val="Arial"/>
      <family val="0"/>
    </font>
    <font>
      <b val="true"/>
      <sz val="10"/>
      <color rgb="FF0000FF"/>
      <name val="Arial"/>
      <family val="2"/>
    </font>
    <font>
      <sz val="10"/>
      <color rgb="FF005095"/>
      <name val="Arial"/>
      <family val="0"/>
    </font>
    <font>
      <b val="true"/>
      <sz val="18"/>
      <name val="Arial"/>
      <family val="2"/>
    </font>
    <font>
      <b val="true"/>
      <sz val="10"/>
      <name val="Arial"/>
      <family val="0"/>
    </font>
    <font>
      <sz val="10"/>
      <color rgb="FF00874D"/>
      <name val="Arial"/>
      <family val="0"/>
    </font>
    <font>
      <b val="true"/>
      <sz val="10"/>
      <color rgb="FF00874D"/>
      <name val="Arial"/>
      <family val="0"/>
    </font>
    <font>
      <i val="true"/>
      <sz val="10"/>
      <name val="Arial"/>
      <family val="0"/>
    </font>
    <font>
      <sz val="10"/>
      <name val="Arial"/>
      <family val="2"/>
    </font>
    <font>
      <b val="true"/>
      <sz val="14"/>
      <color rgb="FF00874D"/>
      <name val="Arial"/>
      <family val="0"/>
    </font>
    <font>
      <b val="true"/>
      <sz val="14"/>
      <name val="Arial"/>
      <family val="2"/>
    </font>
    <font>
      <sz val="14"/>
      <color rgb="FFD94131"/>
      <name val="Arial"/>
      <family val="0"/>
    </font>
    <font>
      <sz val="14"/>
      <name val="Arial"/>
      <family val="0"/>
    </font>
    <font>
      <b val="true"/>
      <sz val="14"/>
      <name val="Arial"/>
      <family val="0"/>
    </font>
    <font>
      <b val="true"/>
      <sz val="12"/>
      <name val="Arial"/>
      <family val="2"/>
    </font>
    <font>
      <b val="true"/>
      <vertAlign val="superscript"/>
      <sz val="12"/>
      <name val="Arial"/>
      <family val="2"/>
    </font>
    <font>
      <b val="true"/>
      <sz val="10"/>
      <name val="Arial"/>
      <family val="2"/>
    </font>
    <font>
      <sz val="10"/>
      <color rgb="FF90CAB3"/>
      <name val="Arial"/>
      <family val="0"/>
    </font>
    <font>
      <sz val="9"/>
      <name val="Arial"/>
      <family val="2"/>
    </font>
    <font>
      <sz val="7"/>
      <name val="Arial"/>
      <family val="0"/>
    </font>
    <font>
      <i val="true"/>
      <sz val="8"/>
      <name val="Arial"/>
      <family val="2"/>
    </font>
    <font>
      <sz val="10"/>
      <color rgb="FF000000"/>
      <name val="Arial"/>
      <family val="2"/>
    </font>
    <font>
      <i val="true"/>
      <sz val="8"/>
      <color rgb="FF000000"/>
      <name val="Arial"/>
      <family val="2"/>
    </font>
    <font>
      <strike val="true"/>
      <sz val="10"/>
      <name val="Arial"/>
      <family val="2"/>
    </font>
    <font>
      <vertAlign val="superscript"/>
      <sz val="10"/>
      <name val="Arial"/>
      <family val="2"/>
    </font>
    <font>
      <b val="true"/>
      <sz val="10"/>
      <color rgb="FFFFFFFF"/>
      <name val="Arial"/>
      <family val="2"/>
    </font>
    <font>
      <sz val="10"/>
      <color rgb="FFFFFFFF"/>
      <name val="Arial"/>
      <family val="2"/>
    </font>
    <font>
      <b val="true"/>
      <sz val="11.25"/>
      <name val="Arial"/>
      <family val="2"/>
    </font>
    <font>
      <sz val="9"/>
      <color rgb="FFFFFFFF"/>
      <name val="Arial"/>
      <family val="2"/>
    </font>
    <font>
      <i val="true"/>
      <sz val="10"/>
      <name val="Arial"/>
      <family val="2"/>
    </font>
    <font>
      <b val="true"/>
      <sz val="13"/>
      <name val="Arial"/>
      <family val="2"/>
    </font>
    <font>
      <strike val="true"/>
      <sz val="10"/>
      <name val="Arial"/>
      <family val="0"/>
    </font>
    <font>
      <b val="true"/>
      <sz val="11"/>
      <name val="Arial"/>
      <family val="2"/>
    </font>
    <font>
      <u val="single"/>
      <sz val="10"/>
      <color rgb="FFC0C0C0"/>
      <name val="Arial"/>
      <family val="0"/>
    </font>
    <font>
      <b val="true"/>
      <sz val="11.5"/>
      <name val="Arial"/>
      <family val="2"/>
    </font>
    <font>
      <sz val="10"/>
      <color rgb="FF90CAB3"/>
      <name val="Arial"/>
      <family val="2"/>
    </font>
    <font>
      <sz val="10"/>
      <color rgb="FFFFFFFF"/>
      <name val="Arial"/>
      <family val="0"/>
    </font>
    <font>
      <b val="true"/>
      <sz val="10"/>
      <color rgb="FFFFFFFF"/>
      <name val="Arial"/>
      <family val="0"/>
    </font>
    <font>
      <b val="true"/>
      <sz val="10.75"/>
      <name val="Arial"/>
      <family val="2"/>
    </font>
    <font>
      <sz val="6.75"/>
      <name val="Arial"/>
      <family val="2"/>
    </font>
    <font>
      <b val="true"/>
      <u val="single"/>
      <sz val="13"/>
      <name val="Arial"/>
      <family val="2"/>
    </font>
    <font>
      <sz val="9"/>
      <color rgb="FF90CAB3"/>
      <name val="Arial"/>
      <family val="2"/>
    </font>
    <font>
      <b val="true"/>
      <sz val="9"/>
      <color rgb="FF90CAB3"/>
      <name val="Arial"/>
      <family val="2"/>
    </font>
    <font>
      <sz val="8.75"/>
      <name val="Arial"/>
      <family val="2"/>
    </font>
    <font>
      <i val="true"/>
      <sz val="10"/>
      <color rgb="FF000000"/>
      <name val="Arial"/>
      <family val="2"/>
    </font>
    <font>
      <b val="true"/>
      <sz val="12"/>
      <name val="Arial"/>
      <family val="0"/>
    </font>
    <font>
      <sz val="9"/>
      <color rgb="FF000000"/>
      <name val="Arial"/>
      <family val="2"/>
    </font>
    <font>
      <sz val="9.5"/>
      <name val="Arial"/>
      <family val="2"/>
    </font>
    <font>
      <b val="true"/>
      <sz val="9"/>
      <name val="Arial"/>
      <family val="2"/>
    </font>
    <font>
      <sz val="10"/>
      <color rgb="FF003F6F"/>
      <name val="Arial"/>
      <family val="0"/>
    </font>
    <font>
      <sz val="9"/>
      <color rgb="FFC0C0C0"/>
      <name val="Arial"/>
      <family val="2"/>
    </font>
    <font>
      <b val="true"/>
      <sz val="10.5"/>
      <name val="Arial"/>
      <family val="2"/>
    </font>
    <font>
      <b val="true"/>
      <sz val="10"/>
      <color rgb="FFD94131"/>
      <name val="Arial"/>
      <family val="2"/>
    </font>
    <font>
      <sz val="10"/>
      <color rgb="FFD94131"/>
      <name val="Arial"/>
      <family val="0"/>
    </font>
    <font>
      <sz val="8"/>
      <name val="Arial"/>
      <family val="0"/>
    </font>
    <font>
      <sz val="9"/>
      <color rgb="FFFFFFFF"/>
      <name val="Arial"/>
      <family val="0"/>
    </font>
    <font>
      <b val="true"/>
      <sz val="11.75"/>
      <name val="Arial"/>
      <family val="2"/>
    </font>
    <font>
      <b val="true"/>
      <sz val="9.75"/>
      <name val="Arial"/>
      <family val="2"/>
    </font>
    <font>
      <sz val="9.75"/>
      <color rgb="FF000000"/>
      <name val="Arial"/>
      <family val="2"/>
    </font>
    <font>
      <b val="true"/>
      <sz val="8.75"/>
      <name val="Arial"/>
      <family val="2"/>
    </font>
    <font>
      <sz val="7.5"/>
      <color rgb="FFFFFFFF"/>
      <name val="Arial"/>
      <family val="0"/>
    </font>
    <font>
      <b val="true"/>
      <sz val="7.5"/>
      <color rgb="FFFFFFFF"/>
      <name val="Arial"/>
      <family val="0"/>
    </font>
    <font>
      <sz val="9"/>
      <name val="Arial"/>
      <family val="0"/>
    </font>
    <font>
      <b val="true"/>
      <vertAlign val="superscript"/>
      <sz val="14"/>
      <name val="Arial"/>
      <family val="0"/>
    </font>
    <font>
      <b val="true"/>
      <vertAlign val="superscript"/>
      <sz val="14"/>
      <name val="Arial"/>
      <family val="2"/>
    </font>
    <font>
      <sz val="10"/>
      <color rgb="FFA0D1BF"/>
      <name val="Arial"/>
      <family val="0"/>
    </font>
    <font>
      <sz val="7"/>
      <name val="Arial"/>
      <family val="2"/>
    </font>
    <font>
      <sz val="6.5"/>
      <name val="Arial"/>
      <family val="2"/>
    </font>
    <font>
      <sz val="8.5"/>
      <name val="Arial"/>
      <family val="2"/>
    </font>
    <font>
      <b val="true"/>
      <sz val="15.25"/>
      <name val="Arial"/>
      <family val="2"/>
    </font>
    <font>
      <sz val="7.25"/>
      <name val="Arial"/>
      <family val="2"/>
    </font>
    <font>
      <i val="true"/>
      <sz val="8.25"/>
      <name val="Arial"/>
      <family val="2"/>
    </font>
    <font>
      <b val="true"/>
      <sz val="12"/>
      <color rgb="FF000000"/>
      <name val="Arial"/>
      <family val="2"/>
    </font>
    <font>
      <b val="true"/>
      <sz val="10"/>
      <color rgb="FF005095"/>
      <name val="Arial"/>
      <family val="0"/>
    </font>
    <font>
      <b val="true"/>
      <sz val="13.75"/>
      <name val="Arial"/>
      <family val="2"/>
    </font>
    <font>
      <b val="true"/>
      <sz val="14"/>
      <color rgb="FFD94131"/>
      <name val="Arial"/>
      <family val="2"/>
    </font>
    <font>
      <b val="true"/>
      <sz val="12"/>
      <color rgb="FFD94131"/>
      <name val="Arial"/>
      <family val="2"/>
    </font>
    <font>
      <sz val="8"/>
      <color rgb="FFFFFFFF"/>
      <name val="Arial"/>
      <family val="0"/>
    </font>
    <font>
      <b val="true"/>
      <sz val="14.5"/>
      <name val="Arial"/>
      <family val="2"/>
    </font>
    <font>
      <b val="true"/>
      <sz val="10.25"/>
      <name val="Arial"/>
      <family val="2"/>
    </font>
    <font>
      <sz val="8.25"/>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2">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ck"/>
      <bottom/>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top"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21" applyFont="true" applyBorder="true" applyAlignment="true" applyProtection="true">
      <alignment horizontal="justify" vertical="bottom" textRotation="0" wrapText="false" indent="0" shrinkToFit="false"/>
      <protection locked="true" hidden="false"/>
    </xf>
    <xf numFmtId="164" fontId="8" fillId="2" borderId="0" xfId="21" applyFont="true" applyBorder="true" applyAlignment="true" applyProtection="true">
      <alignment horizontal="left" vertical="bottom" textRotation="0" wrapText="false" indent="1"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7" fontId="17"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0" fillId="2" borderId="0" xfId="15" applyFont="true" applyBorder="tru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9" fontId="19" fillId="2" borderId="0" xfId="15" applyFont="true" applyBorder="true" applyAlignment="true" applyProtection="true">
      <alignment horizontal="right"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7"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general" vertical="top"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tru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7" fontId="26" fillId="2" borderId="0" xfId="15" applyFont="true" applyBorder="true" applyAlignment="true" applyProtection="true">
      <alignment horizontal="general" vertical="bottom" textRotation="0" wrapText="false" indent="0" shrinkToFit="false"/>
      <protection locked="true" hidden="false"/>
    </xf>
    <xf numFmtId="167" fontId="11" fillId="2" borderId="0" xfId="15" applyFont="true" applyBorder="true" applyAlignment="true" applyProtection="tru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7" fontId="21" fillId="2" borderId="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justify" vertical="bottom" textRotation="0" wrapText="true" indent="0" shrinkToFit="false"/>
      <protection locked="true" hidden="false"/>
    </xf>
    <xf numFmtId="167" fontId="0" fillId="2" borderId="0" xfId="15"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justify" vertical="center" textRotation="0" wrapText="tru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7" fontId="11" fillId="3" borderId="2"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general" vertical="top" textRotation="0" wrapText="false" indent="0" shrinkToFit="false"/>
      <protection locked="true" hidden="false"/>
    </xf>
    <xf numFmtId="167" fontId="7" fillId="2" borderId="0" xfId="0" applyFont="true" applyBorder="true" applyAlignment="true" applyProtection="false">
      <alignment horizontal="general" vertical="top" textRotation="0" wrapText="true" indent="0" shrinkToFit="false"/>
      <protection locked="true" hidden="false"/>
    </xf>
    <xf numFmtId="167" fontId="7" fillId="2" borderId="0" xfId="0" applyFont="true" applyBorder="true" applyAlignment="true" applyProtection="false">
      <alignment horizontal="left" vertical="top" textRotation="0" wrapText="true" indent="0" shrinkToFit="false"/>
      <protection locked="tru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5" fillId="2" borderId="0" xfId="20" applyFont="fals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67" fontId="31" fillId="2" borderId="0" xfId="0" applyFont="true" applyBorder="fals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general" vertical="top" textRotation="0" wrapText="true" indent="0" shrinkToFit="false"/>
      <protection locked="true" hidden="false"/>
    </xf>
    <xf numFmtId="167" fontId="29" fillId="2"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7" fontId="32" fillId="2" borderId="0" xfId="0" applyFont="true" applyBorder="false" applyAlignment="true" applyProtection="false">
      <alignment horizontal="right" vertical="bottom"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33"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7" fontId="33" fillId="2" borderId="4" xfId="0" applyFont="true" applyBorder="true" applyAlignment="false" applyProtection="false">
      <alignment horizontal="general" vertical="bottom" textRotation="0" wrapText="false" indent="0" shrinkToFit="false"/>
      <protection locked="true" hidden="false"/>
    </xf>
    <xf numFmtId="164" fontId="33" fillId="2" borderId="4" xfId="0" applyFont="true" applyBorder="true" applyAlignment="false" applyProtection="false">
      <alignment horizontal="general" vertical="bottom" textRotation="0" wrapText="false" indent="0" shrinkToFit="false"/>
      <protection locked="true" hidden="false"/>
    </xf>
    <xf numFmtId="167" fontId="34" fillId="2" borderId="0" xfId="15" applyFont="true" applyBorder="true" applyAlignment="true" applyProtection="tru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true" applyAlignment="false" applyProtection="false">
      <alignment horizontal="general"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justify" vertical="bottom" textRotation="0" wrapText="false" indent="0" shrinkToFit="false"/>
      <protection locked="true" hidden="false"/>
    </xf>
    <xf numFmtId="164" fontId="11" fillId="3" borderId="5"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left" vertical="top" textRotation="0" wrapText="false" indent="0" shrinkToFit="false"/>
      <protection locked="true" hidden="false"/>
    </xf>
    <xf numFmtId="167" fontId="11" fillId="3" borderId="6"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7" fontId="17" fillId="2" borderId="0"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general" vertical="top" textRotation="0" wrapText="false" indent="0" shrinkToFit="false"/>
      <protection locked="true" hidden="false"/>
    </xf>
    <xf numFmtId="165" fontId="0" fillId="2" borderId="0" xfId="15" applyFont="true" applyBorder="true" applyAlignment="true" applyProtection="true">
      <alignment horizontal="right" vertical="bottom" textRotation="0" wrapText="false" indent="0" shrinkToFit="false"/>
      <protection locked="true" hidden="false"/>
    </xf>
    <xf numFmtId="165" fontId="34" fillId="2" borderId="0" xfId="15"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bottom" textRotation="0" wrapText="tru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bottom" textRotation="0" wrapText="true" indent="0" shrinkToFit="false"/>
      <protection locked="true" hidden="false"/>
    </xf>
    <xf numFmtId="165" fontId="11" fillId="3"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justify" vertical="center" textRotation="0" wrapText="false" indent="0" shrinkToFit="false"/>
      <protection locked="true" hidden="false"/>
    </xf>
    <xf numFmtId="172" fontId="0" fillId="2" borderId="0" xfId="0" applyFont="false" applyBorder="false" applyAlignment="true" applyProtection="false">
      <alignment horizontal="general" vertical="bottom" textRotation="0" wrapText="tru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7" fontId="44"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top" textRotation="0" wrapText="true" indent="0" shrinkToFit="false"/>
      <protection locked="true" hidden="false"/>
    </xf>
    <xf numFmtId="167" fontId="33" fillId="2" borderId="0" xfId="0" applyFont="true" applyBorder="false" applyAlignment="false" applyProtection="false">
      <alignment horizontal="general" vertical="bottom" textRotation="0" wrapText="false" indent="0" shrinkToFit="false"/>
      <protection locked="true" hidden="false"/>
    </xf>
    <xf numFmtId="167" fontId="4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7" fontId="21" fillId="3" borderId="2"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70" fontId="11" fillId="2" borderId="0" xfId="15" applyFont="true" applyBorder="true" applyAlignment="true" applyProtection="true">
      <alignment horizontal="right" vertical="bottom" textRotation="0" wrapText="false" indent="0" shrinkToFit="false"/>
      <protection locked="true" hidden="false"/>
    </xf>
    <xf numFmtId="167"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right" vertical="top" textRotation="0" wrapText="false" indent="0" shrinkToFit="false"/>
      <protection locked="true" hidden="false"/>
    </xf>
    <xf numFmtId="167" fontId="7" fillId="2" borderId="0"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1" fillId="3" borderId="2" xfId="0" applyFont="true" applyBorder="true" applyAlignment="true" applyProtection="false">
      <alignment horizontal="general" vertical="top" textRotation="0" wrapText="tru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justify" vertical="bottom" textRotation="0" wrapText="tru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general" vertical="center" textRotation="0" wrapText="false" indent="0" shrinkToFit="false"/>
      <protection locked="true" hidden="false"/>
    </xf>
    <xf numFmtId="167" fontId="32" fillId="2" borderId="0" xfId="15" applyFont="true" applyBorder="true" applyAlignment="true" applyProtection="true">
      <alignment horizontal="general" vertical="bottom" textRotation="0" wrapText="false" indent="0" shrinkToFit="false"/>
      <protection locked="true" hidden="false"/>
    </xf>
    <xf numFmtId="167" fontId="19"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7" fontId="29" fillId="2" borderId="0" xfId="0" applyFont="true" applyBorder="true" applyAlignment="true" applyProtection="false">
      <alignment horizontal="left" vertical="top"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70" fontId="11" fillId="2" borderId="0" xfId="15"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justify" vertical="center" textRotation="0" wrapText="true" indent="0" shrinkToFit="false"/>
      <protection locked="true" hidden="false"/>
    </xf>
    <xf numFmtId="169" fontId="0" fillId="2" borderId="3" xfId="15" applyFont="true" applyBorder="true" applyAlignment="true" applyProtection="true">
      <alignment horizontal="general" vertical="bottom" textRotation="0" wrapText="false" indent="0" shrinkToFit="false"/>
      <protection locked="true" hidden="false"/>
    </xf>
    <xf numFmtId="170" fontId="11" fillId="3" borderId="0" xfId="0" applyFont="true" applyBorder="true" applyAlignment="true" applyProtection="false">
      <alignment horizontal="right" vertical="bottom" textRotation="0" wrapText="false" indent="0" shrinkToFit="false"/>
      <protection locked="true" hidden="false"/>
    </xf>
    <xf numFmtId="170" fontId="11"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7" fontId="0" fillId="2" borderId="4" xfId="15" applyFont="true" applyBorder="true" applyAlignment="true" applyProtection="true">
      <alignment horizontal="right" vertical="bottom" textRotation="0" wrapText="false" indent="0" shrinkToFit="false"/>
      <protection locked="true" hidden="false"/>
    </xf>
    <xf numFmtId="167" fontId="32" fillId="2"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true" applyAlignment="true" applyProtection="false">
      <alignment horizontal="right" vertical="bottom" textRotation="0" wrapText="false" indent="0" shrinkToFit="false"/>
      <protection locked="true" hidden="false"/>
    </xf>
    <xf numFmtId="167" fontId="32" fillId="2" borderId="0" xfId="15" applyFont="true" applyBorder="true" applyAlignment="true" applyProtection="true">
      <alignment horizontal="right" vertical="bottom" textRotation="0" wrapText="false" indent="0" shrinkToFit="false"/>
      <protection locked="true" hidden="false"/>
    </xf>
    <xf numFmtId="167" fontId="40" fillId="2" borderId="8" xfId="0" applyFont="true" applyBorder="true" applyAlignment="true" applyProtection="false">
      <alignment horizontal="left" vertical="top" textRotation="0" wrapText="true" indent="0" shrinkToFit="false"/>
      <protection locked="true" hidden="false"/>
    </xf>
    <xf numFmtId="164" fontId="40" fillId="2" borderId="0" xfId="0" applyFont="true" applyBorder="false" applyAlignment="true" applyProtection="false">
      <alignment horizontal="center" vertical="center" textRotation="0" wrapText="true" indent="0" shrinkToFit="false"/>
      <protection locked="true" hidden="false"/>
    </xf>
    <xf numFmtId="164" fontId="39" fillId="2" borderId="0" xfId="0" applyFont="true" applyBorder="true" applyAlignment="true" applyProtection="false">
      <alignment horizontal="left" vertical="center" textRotation="0" wrapText="true" indent="0" shrinkToFit="false"/>
      <protection locked="true" hidden="false"/>
    </xf>
    <xf numFmtId="167" fontId="39" fillId="2" borderId="0" xfId="0" applyFont="true" applyBorder="true" applyAlignment="false" applyProtection="false">
      <alignment horizontal="general" vertical="bottom" textRotation="0" wrapText="false" indent="0" shrinkToFit="false"/>
      <protection locked="true" hidden="false"/>
    </xf>
    <xf numFmtId="167" fontId="39" fillId="2" borderId="0"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false" applyProtection="false">
      <alignment horizontal="general" vertical="bottom" textRotation="0" wrapText="false" indent="0" shrinkToFit="false"/>
      <protection locked="true" hidden="false"/>
    </xf>
    <xf numFmtId="165" fontId="11" fillId="2" borderId="0" xfId="15" applyFont="true" applyBorder="true" applyAlignment="true" applyProtection="true">
      <alignment horizontal="right"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true" applyProtection="false">
      <alignment horizontal="general" vertical="bottom" textRotation="0" wrapText="false" indent="0" shrinkToFit="false"/>
      <protection locked="true" hidden="false"/>
    </xf>
    <xf numFmtId="165" fontId="22" fillId="2" borderId="0" xfId="0" applyFont="true" applyBorder="true" applyAlignment="true" applyProtection="false">
      <alignment horizontal="justify" vertical="bottom"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22" fillId="2"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5" fontId="11" fillId="3" borderId="0" xfId="0" applyFont="true" applyBorder="false" applyAlignment="true" applyProtection="false">
      <alignment horizontal="left" vertical="bottom" textRotation="0" wrapText="true" indent="0" shrinkToFit="false"/>
      <protection locked="true" hidden="false"/>
    </xf>
    <xf numFmtId="165" fontId="11" fillId="2" borderId="0" xfId="15" applyFont="true" applyBorder="true" applyAlignment="true" applyProtection="true">
      <alignment horizontal="general" vertical="bottom" textRotation="0" wrapText="false" indent="0" shrinkToFit="false"/>
      <protection locked="true" hidden="false"/>
    </xf>
    <xf numFmtId="165" fontId="20" fillId="2" borderId="0" xfId="0" applyFont="tru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true" applyProtection="false">
      <alignment horizontal="general" vertical="bottom" textRotation="0" wrapText="tru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true" indent="0" shrinkToFit="false"/>
      <protection locked="true" hidden="false"/>
    </xf>
    <xf numFmtId="175" fontId="28" fillId="2" borderId="0" xfId="15" applyFont="true" applyBorder="true" applyAlignment="true" applyProtection="true">
      <alignment horizontal="center" vertical="center" textRotation="0" wrapText="true" indent="0" shrinkToFit="false"/>
      <protection locked="true" hidden="false"/>
    </xf>
    <xf numFmtId="175" fontId="29" fillId="2" borderId="0" xfId="15" applyFont="true" applyBorder="true" applyAlignment="true" applyProtection="true">
      <alignment horizontal="general" vertical="bottom" textRotation="0" wrapText="false" indent="0" shrinkToFit="false"/>
      <protection locked="true" hidden="false"/>
    </xf>
    <xf numFmtId="165" fontId="31" fillId="2" borderId="0" xfId="0" applyFont="true" applyBorder="false" applyAlignment="true" applyProtection="false">
      <alignment horizontal="right" vertical="bottom" textRotation="0" wrapText="false" indent="0" shrinkToFit="false"/>
      <protection locked="true" hidden="false"/>
    </xf>
    <xf numFmtId="167" fontId="29" fillId="2"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7" fontId="29"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39" fillId="2" borderId="0" xfId="0" applyFont="true" applyBorder="false" applyAlignment="true" applyProtection="false">
      <alignment horizontal="general" vertical="bottom" textRotation="0" wrapText="true" indent="0" shrinkToFit="false"/>
      <protection locked="true" hidden="false"/>
    </xf>
    <xf numFmtId="170" fontId="0" fillId="2" borderId="0" xfId="15" applyFont="true" applyBorder="true" applyAlignment="true" applyProtection="true">
      <alignment horizontal="right" vertical="bottom" textRotation="0" wrapText="false" indent="0" shrinkToFit="false"/>
      <protection locked="true" hidden="false"/>
    </xf>
    <xf numFmtId="164" fontId="36" fillId="2" borderId="0" xfId="0" applyFont="true" applyBorder="true" applyAlignment="true" applyProtection="false">
      <alignment horizontal="right" vertical="bottom" textRotation="0" wrapText="false" indent="0" shrinkToFit="false"/>
      <protection locked="true" hidden="false"/>
    </xf>
    <xf numFmtId="164" fontId="56" fillId="2" borderId="0" xfId="0" applyFont="true" applyBorder="true" applyAlignment="true" applyProtection="false">
      <alignment horizontal="justify" vertical="bottom"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11" fillId="3" borderId="2"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72" fontId="39" fillId="2" borderId="0" xfId="0" applyFont="true" applyBorder="false" applyAlignment="true" applyProtection="false">
      <alignment horizontal="general" vertical="bottom" textRotation="0" wrapText="true" indent="0" shrinkToFit="false"/>
      <protection locked="true" hidden="false"/>
    </xf>
    <xf numFmtId="167" fontId="11" fillId="2" borderId="0" xfId="0" applyFont="true" applyBorder="true" applyAlignment="true" applyProtection="false">
      <alignment horizontal="right" vertical="top" textRotation="0" wrapText="false" indent="0" shrinkToFit="false"/>
      <protection locked="true" hidden="false"/>
    </xf>
    <xf numFmtId="167" fontId="11" fillId="2" borderId="0"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left" vertical="bottom" textRotation="0" wrapText="true" indent="1" shrinkToFit="false"/>
      <protection locked="true" hidden="false"/>
    </xf>
    <xf numFmtId="164" fontId="11" fillId="3" borderId="0" xfId="0" applyFont="true" applyBorder="false" applyAlignment="true" applyProtection="false">
      <alignment horizontal="left" vertical="bottom" textRotation="0" wrapText="false" indent="1"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58" fillId="2" borderId="0" xfId="0" applyFont="true" applyBorder="false" applyAlignment="true" applyProtection="false">
      <alignment horizontal="right" vertical="bottom" textRotation="0" wrapText="false" indent="0" shrinkToFit="false"/>
      <protection locked="true" hidden="false"/>
    </xf>
    <xf numFmtId="167" fontId="43" fillId="2" borderId="9" xfId="0" applyFont="true" applyBorder="true" applyAlignment="false" applyProtection="false">
      <alignment horizontal="general" vertical="bottom" textRotation="0" wrapText="false" indent="0" shrinkToFit="false"/>
      <protection locked="true" hidden="false"/>
    </xf>
    <xf numFmtId="167" fontId="21" fillId="2" borderId="9"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5" fontId="39" fillId="2" borderId="0" xfId="15" applyFont="true" applyBorder="true" applyAlignment="true" applyProtection="true">
      <alignment horizontal="general" vertical="bottom" textRotation="0" wrapText="false" indent="0" shrinkToFit="false"/>
      <protection locked="true" hidden="false"/>
    </xf>
    <xf numFmtId="164" fontId="63" fillId="2" borderId="0" xfId="0" applyFont="true" applyBorder="true" applyAlignment="true" applyProtection="false">
      <alignment horizontal="center" vertical="center" textRotation="0" wrapText="true" indent="0" shrinkToFit="false"/>
      <protection locked="true" hidden="false"/>
    </xf>
    <xf numFmtId="164" fontId="48" fillId="2" borderId="0" xfId="0" applyFont="true" applyBorder="true" applyAlignment="true" applyProtection="false">
      <alignment horizontal="left" vertical="center"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64" fillId="2" borderId="0"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general" vertical="top" textRotation="0" wrapText="false" indent="0" shrinkToFit="false"/>
      <protection locked="true" hidden="false"/>
    </xf>
    <xf numFmtId="164" fontId="39"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0" fillId="2" borderId="4"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6" fontId="22" fillId="2" borderId="0" xfId="0" applyFont="true" applyBorder="true" applyAlignment="true" applyProtection="false">
      <alignment horizontal="left" vertical="bottom" textRotation="0" wrapText="true" indent="0" shrinkToFit="false"/>
      <protection locked="true" hidden="false"/>
    </xf>
    <xf numFmtId="164" fontId="65" fillId="2" borderId="0" xfId="0" applyFont="true" applyBorder="true" applyAlignment="true" applyProtection="true">
      <alignment horizontal="left" vertical="bottom" textRotation="0" wrapText="false" indent="0" shrinkToFit="false"/>
      <protection locked="true" hidden="false"/>
    </xf>
    <xf numFmtId="164" fontId="65" fillId="2" borderId="0" xfId="0" applyFont="true" applyBorder="true" applyAlignment="true" applyProtection="false">
      <alignment horizontal="left"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76" fontId="22"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9" fontId="11" fillId="2" borderId="0" xfId="15"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true" indent="0" shrinkToFit="false"/>
      <protection locked="true" hidden="false"/>
    </xf>
    <xf numFmtId="164" fontId="48" fillId="2"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9" fontId="39" fillId="2" borderId="0" xfId="15" applyFont="true" applyBorder="true" applyAlignment="true" applyProtection="true">
      <alignment horizontal="general" vertical="bottom" textRotation="0" wrapText="false" indent="0" shrinkToFit="false"/>
      <protection locked="true" hidden="false"/>
    </xf>
    <xf numFmtId="169" fontId="39"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68" fillId="2" borderId="0" xfId="0" applyFont="true" applyBorder="true" applyAlignment="false" applyProtection="false">
      <alignment horizontal="general" vertical="bottom" textRotation="0" wrapText="false" indent="0" shrinkToFit="false"/>
      <protection locked="true" hidden="false"/>
    </xf>
    <xf numFmtId="177" fontId="39" fillId="2" borderId="0" xfId="0" applyFont="true" applyBorder="true" applyAlignment="true" applyProtection="true">
      <alignment horizontal="general" vertical="bottom" textRotation="0" wrapText="false" indent="0" shrinkToFit="false"/>
      <protection locked="true" hidden="false"/>
    </xf>
    <xf numFmtId="178" fontId="39" fillId="2" borderId="0" xfId="0" applyFont="true" applyBorder="false" applyAlignment="fals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77" fontId="3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36" fillId="2" borderId="0" xfId="0" applyFont="true" applyBorder="false" applyAlignment="true" applyProtection="false">
      <alignment horizontal="right" vertical="bottom" textRotation="0" wrapText="true" indent="0" shrinkToFit="false"/>
      <protection locked="true" hidden="false"/>
    </xf>
    <xf numFmtId="167" fontId="21" fillId="2" borderId="0"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true" applyProtection="false">
      <alignment horizontal="general" vertical="bottom" textRotation="0" wrapText="true" indent="0" shrinkToFit="false"/>
      <protection locked="true" hidden="false"/>
    </xf>
    <xf numFmtId="167" fontId="21" fillId="2" borderId="0" xfId="0" applyFont="true" applyBorder="false" applyAlignment="true" applyProtection="false">
      <alignment horizontal="general" vertical="bottom" textRotation="0" wrapText="true" indent="0" shrinkToFit="false"/>
      <protection locked="true" hidden="false"/>
    </xf>
    <xf numFmtId="167"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1"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11" fillId="3" borderId="10" xfId="0" applyFont="true" applyBorder="true" applyAlignment="true" applyProtection="false">
      <alignment horizontal="left" vertical="top" textRotation="0" wrapText="true" indent="0" shrinkToFit="false"/>
      <protection locked="true" hidden="false"/>
    </xf>
    <xf numFmtId="164" fontId="0" fillId="3" borderId="10" xfId="0" applyFont="true" applyBorder="true" applyAlignment="true" applyProtection="false">
      <alignment horizontal="left" vertical="top"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70" fontId="0" fillId="2" borderId="4" xfId="0" applyFont="false" applyBorder="tru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76"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center" vertical="top" textRotation="0" wrapText="false" indent="0" shrinkToFit="false"/>
      <protection locked="true" hidden="false"/>
    </xf>
    <xf numFmtId="170" fontId="22" fillId="2" borderId="0" xfId="0" applyFont="true" applyBorder="false" applyAlignment="true" applyProtection="false">
      <alignment horizontal="justify" vertical="bottom" textRotation="0" wrapText="true" indent="0" shrinkToFit="false"/>
      <protection locked="true" hidden="false"/>
    </xf>
    <xf numFmtId="170" fontId="0" fillId="2" borderId="0" xfId="0" applyFont="false" applyBorder="false" applyAlignment="true" applyProtection="false">
      <alignment horizontal="justify" vertical="bottom" textRotation="0" wrapText="true" indent="0" shrinkToFit="false"/>
      <protection locked="true" hidden="false"/>
    </xf>
    <xf numFmtId="167" fontId="16" fillId="2" borderId="1" xfId="0" applyFont="true" applyBorder="true" applyAlignment="true" applyProtection="false">
      <alignment horizontal="left" vertical="bottom" textRotation="0" wrapText="false" indent="0" shrinkToFit="false"/>
      <protection locked="true" hidden="false"/>
    </xf>
    <xf numFmtId="164" fontId="48" fillId="2" borderId="0" xfId="0" applyFont="true" applyBorder="true" applyAlignment="true" applyProtection="false">
      <alignment horizontal="general" vertical="center" textRotation="0" wrapText="true" indent="0" shrinkToFit="false"/>
      <protection locked="true" hidden="false"/>
    </xf>
    <xf numFmtId="169" fontId="11" fillId="2" borderId="0" xfId="15"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7" fontId="17" fillId="2" borderId="0" xfId="0" applyFont="true" applyBorder="true" applyAlignment="true" applyProtection="false">
      <alignment horizontal="left" vertical="center" textRotation="0" wrapText="true" indent="0" shrinkToFit="false"/>
      <protection locked="true" hidden="false"/>
    </xf>
    <xf numFmtId="170" fontId="65" fillId="2" borderId="0" xfId="0" applyFont="true" applyBorder="false" applyAlignment="false" applyProtection="false">
      <alignment horizontal="general" vertical="bottom" textRotation="0" wrapText="false" indent="0" shrinkToFit="false"/>
      <protection locked="true" hidden="false"/>
    </xf>
    <xf numFmtId="164" fontId="78" fillId="2" borderId="0"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top" textRotation="0" wrapText="false" indent="0" shrinkToFit="false"/>
      <protection locked="true" hidden="false"/>
    </xf>
    <xf numFmtId="164" fontId="11" fillId="3" borderId="6" xfId="0" applyFont="true" applyBorder="true" applyAlignment="true" applyProtection="false">
      <alignment horizontal="left" vertical="top" textRotation="0" wrapText="false" indent="0" shrinkToFit="false"/>
      <protection locked="true" hidden="false"/>
    </xf>
    <xf numFmtId="167" fontId="11" fillId="3" borderId="11" xfId="0" applyFont="true" applyBorder="true" applyAlignment="true" applyProtection="false">
      <alignment horizontal="left" vertical="top" textRotation="0" wrapText="true" indent="0" shrinkToFit="false"/>
      <protection locked="true" hidden="false"/>
    </xf>
    <xf numFmtId="167" fontId="11" fillId="3" borderId="6"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9" fontId="0" fillId="2" borderId="0" xfId="15" applyFont="true" applyBorder="true" applyAlignment="true" applyProtection="tru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7" fontId="79" fillId="2" borderId="0" xfId="0" applyFont="true" applyBorder="true" applyAlignment="true" applyProtection="false">
      <alignment horizontal="left" vertical="center" textRotation="0" wrapText="false" indent="0" shrinkToFit="false"/>
      <protection locked="true" hidden="false"/>
    </xf>
    <xf numFmtId="164" fontId="80" fillId="2" borderId="0" xfId="0" applyFont="true" applyBorder="true" applyAlignment="true" applyProtection="false">
      <alignment horizontal="left" vertical="bottom" textRotation="0" wrapText="false" indent="0" shrinkToFit="false"/>
      <protection locked="true" hidden="false"/>
    </xf>
    <xf numFmtId="167" fontId="80" fillId="2" borderId="0" xfId="0" applyFont="true" applyBorder="true" applyAlignment="tru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general" vertical="top" textRotation="0" wrapText="false" indent="0" shrinkToFit="false"/>
      <protection locked="true" hidden="false"/>
    </xf>
    <xf numFmtId="167" fontId="79" fillId="2" borderId="0" xfId="0" applyFont="true" applyBorder="true" applyAlignment="true" applyProtection="false">
      <alignment horizontal="left" vertical="center" textRotation="0" wrapText="true" indent="0" shrinkToFit="false"/>
      <protection locked="true" hidden="false"/>
    </xf>
    <xf numFmtId="170" fontId="65" fillId="3" borderId="2" xfId="0" applyFont="true" applyBorder="true" applyAlignment="true" applyProtection="false">
      <alignment horizontal="center" vertical="bottom" textRotation="0" wrapText="false" indent="0" shrinkToFit="false"/>
      <protection locked="true" hidden="false"/>
    </xf>
    <xf numFmtId="167" fontId="11" fillId="3" borderId="2" xfId="0" applyFont="true" applyBorder="true" applyAlignment="true" applyProtection="false">
      <alignment horizontal="center" vertical="top" textRotation="0" wrapText="tru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4" fontId="5" fillId="2" borderId="0" xfId="20" applyFont="false" applyBorder="true" applyAlignment="true" applyProtection="tru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dxfs count="2">
    <dxf>
      <font>
        <name val="Arial"/>
        <family val="0"/>
        <b val="1"/>
        <i val="1"/>
        <strike val="1"/>
        <color rgb="FFD94131"/>
        <u val="double"/>
      </font>
    </dxf>
    <dxf>
      <font>
        <name val="Arial"/>
        <family val="0"/>
        <b val="1"/>
        <i val="0"/>
        <strike val="0"/>
        <color rgb="FF003F6F"/>
        <u val="none"/>
      </font>
    </dxf>
  </dxf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D1BF"/>
      <rgbColor rgb="FFFF99CC"/>
      <rgbColor rgb="FFCC99FF"/>
      <rgbColor rgb="FFFFCC99"/>
      <rgbColor rgb="FF3366FF"/>
      <rgbColor rgb="FF33CCCC"/>
      <rgbColor rgb="FF99CC00"/>
      <rgbColor rgb="FFFFCC00"/>
      <rgbColor rgb="FFFF9900"/>
      <rgbColor rgb="FFD94131"/>
      <rgbColor rgb="FF666699"/>
      <rgbColor rgb="FF90CAB3"/>
      <rgbColor rgb="FF003F6F"/>
      <rgbColor rgb="FF5BB291"/>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 Viviendas en propiedad por grupo de edad y por sexo de la persona de referencia. 2008
Porcentaje
</a:t>
            </a:r>
          </a:p>
        </c:rich>
      </c:tx>
      <c:layout>
        <c:manualLayout>
          <c:xMode val="edge"/>
          <c:yMode val="edge"/>
          <c:x val="0.0225961864694307"/>
          <c:y val="0.0254634345080464"/>
        </c:manualLayout>
      </c:layout>
      <c:overlay val="0"/>
      <c:spPr>
        <a:noFill/>
        <a:ln w="0">
          <a:noFill/>
        </a:ln>
      </c:spPr>
    </c:title>
    <c:autoTitleDeleted val="0"/>
    <c:plotArea>
      <c:layout>
        <c:manualLayout>
          <c:xMode val="edge"/>
          <c:yMode val="edge"/>
          <c:x val="0.016964103956029"/>
          <c:y val="0.238337746995315"/>
          <c:w val="0.983035896043971"/>
          <c:h val="0.623854145447138"/>
        </c:manualLayout>
      </c:layout>
      <c:barChart>
        <c:barDir val="bar"/>
        <c:grouping val="clustered"/>
        <c:varyColors val="0"/>
        <c:ser>
          <c:idx val="0"/>
          <c:order val="0"/>
          <c:spPr>
            <a:solidFill>
              <a:srgbClr val="5bb291"/>
            </a:solidFill>
            <a:ln w="0">
              <a:noFill/>
            </a:ln>
          </c:spPr>
          <c:invertIfNegative val="0"/>
          <c:dPt>
            <c:idx val="4"/>
            <c:invertIfNegative val="0"/>
            <c:spPr>
              <a:solidFill>
                <a:srgbClr val="00874d"/>
              </a:solidFill>
              <a:ln w="0">
                <a:noFill/>
              </a:ln>
            </c:spPr>
          </c:dPt>
          <c:dPt>
            <c:idx val="5"/>
            <c:invertIfNegative val="0"/>
            <c:spPr>
              <a:solidFill>
                <a:srgbClr val="a0d1bf"/>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B$11:$B$14,'1.1'!$B$15,'1.1'!$B$20</c:f>
              <c:strCache>
                <c:ptCount val="6"/>
                <c:pt idx="0">
                  <c:v>   Total</c:v>
                </c:pt>
                <c:pt idx="1">
                  <c:v>   De 16 a 44 años</c:v>
                </c:pt>
                <c:pt idx="2">
                  <c:v>   De 45 a 64 años</c:v>
                </c:pt>
                <c:pt idx="3">
                  <c:v>   65 años ó más</c:v>
                </c:pt>
                <c:pt idx="4">
                  <c:v>Hombres</c:v>
                </c:pt>
                <c:pt idx="5">
                  <c:v>Mujeres</c:v>
                </c:pt>
              </c:strCache>
            </c:strRef>
          </c:cat>
          <c:val>
            <c:numRef>
              <c:f>'1.1'!$D$11:$D$14,'1.1'!$D$16,'1.1'!$D$21</c:f>
              <c:numCache>
                <c:formatCode>General</c:formatCode>
                <c:ptCount val="6"/>
                <c:pt idx="0">
                  <c:v>81.854696718232</c:v>
                </c:pt>
                <c:pt idx="1">
                  <c:v>73.8645819591382</c:v>
                </c:pt>
                <c:pt idx="2">
                  <c:v>85.7244075606673</c:v>
                </c:pt>
                <c:pt idx="3">
                  <c:v>89.0762950649629</c:v>
                </c:pt>
                <c:pt idx="4">
                  <c:v>83.7100568241489</c:v>
                </c:pt>
                <c:pt idx="5">
                  <c:v>78.9885823637161</c:v>
                </c:pt>
              </c:numCache>
            </c:numRef>
          </c:val>
        </c:ser>
        <c:gapWidth val="150"/>
        <c:overlap val="0"/>
        <c:axId val="40319716"/>
        <c:axId val="98037552"/>
      </c:barChart>
      <c:catAx>
        <c:axId val="4031971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7552"/>
        <c:crossesAt val="0"/>
        <c:auto val="1"/>
        <c:lblAlgn val="ctr"/>
        <c:lblOffset val="100"/>
        <c:noMultiLvlLbl val="0"/>
      </c:catAx>
      <c:valAx>
        <c:axId val="9803755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0319603718532"/>
              <c:y val="0.9195355469545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0319716"/>
        <c:crosses val="max"/>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2. Adultos según estado general de salud. 2008
Porcentaje</a:t>
            </a:r>
          </a:p>
        </c:rich>
      </c:tx>
      <c:layout>
        <c:manualLayout>
          <c:xMode val="edge"/>
          <c:yMode val="edge"/>
          <c:x val="0.0120055483809251"/>
          <c:y val="0.026916451335056"/>
        </c:manualLayout>
      </c:layout>
      <c:overlay val="0"/>
      <c:spPr>
        <a:noFill/>
        <a:ln w="0">
          <a:noFill/>
        </a:ln>
      </c:spPr>
    </c:title>
    <c:autoTitleDeleted val="0"/>
    <c:plotArea>
      <c:layout>
        <c:manualLayout>
          <c:xMode val="edge"/>
          <c:yMode val="edge"/>
          <c:x val="0.0119577175108815"/>
          <c:y val="0.193475452196382"/>
          <c:w val="0.988042282489119"/>
          <c:h val="0.62209302325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2'!$D$9:$H$9</c:f>
              <c:multiLvlStrCache>
                <c:ptCount val="1"/>
                <c:lvl>
                  <c:pt idx="0">
                    <c:v>Muy malo</c:v>
                  </c:pt>
                </c:lvl>
                <c:lvl>
                  <c:pt idx="0">
                    <c:v>Malo</c:v>
                  </c:pt>
                </c:lvl>
                <c:lvl>
                  <c:pt idx="0">
                    <c:v>Aceptable</c:v>
                  </c:pt>
                </c:lvl>
                <c:lvl>
                  <c:pt idx="0">
                    <c:v>Bueno</c:v>
                  </c:pt>
                </c:lvl>
                <c:lvl>
                  <c:pt idx="0">
                    <c:v>Muy bueno</c:v>
                  </c:pt>
                </c:lvl>
              </c:multiLvlStrCache>
            </c:multiLvlStrRef>
          </c:cat>
          <c:val>
            <c:numRef>
              <c:f>'2.12'!$D$11:$H$11</c:f>
              <c:numCache>
                <c:formatCode>General</c:formatCode>
                <c:ptCount val="5"/>
                <c:pt idx="0">
                  <c:v>15.8</c:v>
                </c:pt>
                <c:pt idx="1">
                  <c:v>57</c:v>
                </c:pt>
                <c:pt idx="2">
                  <c:v>19.3</c:v>
                </c:pt>
                <c:pt idx="3">
                  <c:v>6.1</c:v>
                </c:pt>
                <c:pt idx="4">
                  <c:v>1.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2'!$D$9:$H$9</c:f>
              <c:multiLvlStrCache>
                <c:ptCount val="1"/>
                <c:lvl>
                  <c:pt idx="0">
                    <c:v>Muy malo</c:v>
                  </c:pt>
                </c:lvl>
                <c:lvl>
                  <c:pt idx="0">
                    <c:v>Malo</c:v>
                  </c:pt>
                </c:lvl>
                <c:lvl>
                  <c:pt idx="0">
                    <c:v>Aceptable</c:v>
                  </c:pt>
                </c:lvl>
                <c:lvl>
                  <c:pt idx="0">
                    <c:v>Bueno</c:v>
                  </c:pt>
                </c:lvl>
                <c:lvl>
                  <c:pt idx="0">
                    <c:v>Muy bueno</c:v>
                  </c:pt>
                </c:lvl>
              </c:multiLvlStrCache>
            </c:multiLvlStrRef>
          </c:cat>
          <c:val>
            <c:numRef>
              <c:f>'2.12'!$D$24:$H$24</c:f>
              <c:numCache>
                <c:formatCode>General</c:formatCode>
                <c:ptCount val="5"/>
                <c:pt idx="0">
                  <c:v>14.6</c:v>
                </c:pt>
                <c:pt idx="1">
                  <c:v>62.8</c:v>
                </c:pt>
                <c:pt idx="2">
                  <c:v>17.3</c:v>
                </c:pt>
                <c:pt idx="3">
                  <c:v>4.1</c:v>
                </c:pt>
                <c:pt idx="4">
                  <c:v>1.2</c:v>
                </c:pt>
              </c:numCache>
            </c:numRef>
          </c:val>
        </c:ser>
        <c:gapWidth val="150"/>
        <c:overlap val="0"/>
        <c:axId val="46992339"/>
        <c:axId val="81316861"/>
      </c:barChart>
      <c:catAx>
        <c:axId val="4699233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6861"/>
        <c:crossesAt val="0"/>
        <c:auto val="1"/>
        <c:lblAlgn val="ctr"/>
        <c:lblOffset val="100"/>
        <c:noMultiLvlLbl val="0"/>
      </c:catAx>
      <c:valAx>
        <c:axId val="8131686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9577175108815"/>
              <c:y val="0.91494401378122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6992339"/>
        <c:crosses val="max"/>
        <c:crossBetween val="midCat"/>
      </c:valAx>
      <c:spPr>
        <a:solidFill>
          <a:srgbClr val="ffffff"/>
        </a:solidFill>
        <a:ln w="0">
          <a:noFill/>
        </a:ln>
      </c:spPr>
    </c:plotArea>
    <c:legend>
      <c:legendPos val="r"/>
      <c:layout>
        <c:manualLayout>
          <c:xMode val="edge"/>
          <c:yMode val="edge"/>
          <c:x val="0.372363323288851"/>
          <c:y val="0.821274763135228"/>
          <c:w val="0.275027502750275"/>
          <c:h val="0.0607235142118863"/>
        </c:manualLayout>
      </c:layout>
      <c:overlay val="0"/>
      <c:spPr>
        <a:noFill/>
        <a:ln w="0">
          <a:noFill/>
        </a:ln>
      </c:spPr>
      <c:txPr>
        <a:bodyPr/>
        <a:lstStyle/>
        <a:p>
          <a:pPr>
            <a:defRPr b="0" i="1"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7. Adultos según grado de impedimento que le supone alguna enfermedad. 2008
Porcentaje</a:t>
            </a:r>
          </a:p>
        </c:rich>
      </c:tx>
      <c:layout>
        <c:manualLayout>
          <c:xMode val="edge"/>
          <c:yMode val="edge"/>
          <c:x val="0.0183738369125672"/>
          <c:y val="0.0250551212667869"/>
        </c:manualLayout>
      </c:layout>
      <c:overlay val="0"/>
      <c:spPr>
        <a:noFill/>
        <a:ln w="0">
          <a:noFill/>
        </a:ln>
      </c:spPr>
    </c:title>
    <c:autoTitleDeleted val="0"/>
    <c:plotArea>
      <c:layout>
        <c:manualLayout>
          <c:xMode val="edge"/>
          <c:yMode val="edge"/>
          <c:x val="0.0174315888657689"/>
          <c:y val="0.151633593906595"/>
          <c:w val="0.948529700443642"/>
          <c:h val="0.6756865103227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7'!$D$12,'2.17'!$F$12:$H$12</c:f>
              <c:numCache>
                <c:formatCode>General</c:formatCode>
                <c:ptCount val="4"/>
                <c:pt idx="0">
                  <c:v>30.2</c:v>
                </c:pt>
                <c:pt idx="1">
                  <c:v>16.3</c:v>
                </c:pt>
                <c:pt idx="2">
                  <c:v>45</c:v>
                </c:pt>
                <c:pt idx="3">
                  <c:v>38.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7'!$D$25,'2.17'!$F$25:$H$25</c:f>
              <c:numCache>
                <c:formatCode>General</c:formatCode>
                <c:ptCount val="4"/>
                <c:pt idx="0">
                  <c:v>25</c:v>
                </c:pt>
                <c:pt idx="1">
                  <c:v>16.1</c:v>
                </c:pt>
                <c:pt idx="2">
                  <c:v>36.1</c:v>
                </c:pt>
                <c:pt idx="3">
                  <c:v>47.8</c:v>
                </c:pt>
              </c:numCache>
            </c:numRef>
          </c:val>
        </c:ser>
        <c:gapWidth val="150"/>
        <c:overlap val="0"/>
        <c:axId val="70626471"/>
        <c:axId val="23588959"/>
      </c:barChart>
      <c:catAx>
        <c:axId val="706264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8959"/>
        <c:crossesAt val="0"/>
        <c:auto val="1"/>
        <c:lblAlgn val="ctr"/>
        <c:lblOffset val="100"/>
        <c:noMultiLvlLbl val="0"/>
      </c:catAx>
      <c:valAx>
        <c:axId val="2358895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7965922028974"/>
              <c:y val="0.92082581679695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0626471"/>
        <c:crosses val="max"/>
        <c:crossBetween val="midCat"/>
      </c:valAx>
      <c:spPr>
        <a:noFill/>
        <a:ln w="12600">
          <a:noFill/>
        </a:ln>
      </c:spPr>
    </c:plotArea>
    <c:legend>
      <c:legendPos val="r"/>
      <c:layout>
        <c:manualLayout>
          <c:xMode val="edge"/>
          <c:yMode val="edge"/>
          <c:x val="0.415923991990892"/>
          <c:y val="0.820605331729806"/>
          <c:w val="0.279769149228534"/>
          <c:h val="0.056524353577871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8. Adultos según motivo por el cual no han podido recibir tratamiento dental en los últimos 12 meses. 2008
Porcentaje</a:t>
            </a:r>
          </a:p>
        </c:rich>
      </c:tx>
      <c:layout>
        <c:manualLayout>
          <c:xMode val="edge"/>
          <c:yMode val="edge"/>
          <c:x val="0.00897988505747126"/>
          <c:y val="0.02416392808815"/>
        </c:manualLayout>
      </c:layout>
      <c:overlay val="0"/>
      <c:spPr>
        <a:noFill/>
        <a:ln w="0">
          <a:noFill/>
        </a:ln>
      </c:spPr>
    </c:title>
    <c:autoTitleDeleted val="0"/>
    <c:plotArea>
      <c:layout>
        <c:manualLayout>
          <c:xMode val="edge"/>
          <c:yMode val="edge"/>
          <c:x val="0.0109554597701149"/>
          <c:y val="0.215928861395709"/>
          <c:w val="0.869504310344828"/>
          <c:h val="0.62942199884013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12,'2.28'!$F$12:$H$12</c:f>
              <c:numCache>
                <c:formatCode>General</c:formatCode>
                <c:ptCount val="4"/>
                <c:pt idx="0">
                  <c:v>7.9</c:v>
                </c:pt>
                <c:pt idx="1">
                  <c:v>44.8</c:v>
                </c:pt>
                <c:pt idx="2">
                  <c:v>14.9</c:v>
                </c:pt>
                <c:pt idx="3">
                  <c:v>40.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25,'2.28'!$F$25:$H$25</c:f>
              <c:numCache>
                <c:formatCode>General</c:formatCode>
                <c:ptCount val="4"/>
                <c:pt idx="0">
                  <c:v>8.2</c:v>
                </c:pt>
                <c:pt idx="1">
                  <c:v>56.8</c:v>
                </c:pt>
                <c:pt idx="2">
                  <c:v>14</c:v>
                </c:pt>
                <c:pt idx="3">
                  <c:v>29.2</c:v>
                </c:pt>
              </c:numCache>
            </c:numRef>
          </c:val>
        </c:ser>
        <c:gapWidth val="150"/>
        <c:overlap val="0"/>
        <c:axId val="28478897"/>
        <c:axId val="75898176"/>
      </c:barChart>
      <c:catAx>
        <c:axId val="2847889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8176"/>
        <c:crossesAt val="0"/>
        <c:auto val="1"/>
        <c:lblAlgn val="ctr"/>
        <c:lblOffset val="100"/>
        <c:noMultiLvlLbl val="0"/>
      </c:catAx>
      <c:valAx>
        <c:axId val="7589817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94396551724138"/>
              <c:y val="0.91851923448675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8478897"/>
        <c:crosses val="max"/>
        <c:crossBetween val="midCat"/>
      </c:valAx>
      <c:spPr>
        <a:noFill/>
        <a:ln w="12600">
          <a:noFill/>
        </a:ln>
      </c:spPr>
    </c:plotArea>
    <c:legend>
      <c:legendPos val="r"/>
      <c:layout>
        <c:manualLayout>
          <c:xMode val="edge"/>
          <c:yMode val="edge"/>
          <c:x val="0.424389367816092"/>
          <c:y val="0.841387976029383"/>
          <c:w val="0.223024425287356"/>
          <c:h val="0.057993427411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 Adultos por sexo según nivel de formación. 2008
Porcentaje</a:t>
            </a:r>
          </a:p>
        </c:rich>
      </c:tx>
      <c:layout>
        <c:manualLayout>
          <c:xMode val="edge"/>
          <c:yMode val="edge"/>
          <c:x val="0.0121992875616064"/>
          <c:y val="0.0213766566908935"/>
        </c:manualLayout>
      </c:layout>
      <c:overlay val="0"/>
      <c:spPr>
        <a:noFill/>
        <a:ln w="0">
          <a:noFill/>
        </a:ln>
      </c:spPr>
    </c:title>
    <c:autoTitleDeleted val="0"/>
    <c:plotArea>
      <c:layout>
        <c:manualLayout>
          <c:xMode val="edge"/>
          <c:yMode val="edge"/>
          <c:x val="0.0202508173522666"/>
          <c:y val="0.136041043180847"/>
          <c:w val="0.979749182647733"/>
          <c:h val="0.700812312954254"/>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12:$H$12</c:f>
              <c:numCache>
                <c:formatCode>General</c:formatCode>
                <c:ptCount val="5"/>
                <c:pt idx="0">
                  <c:v>22.7476111218149</c:v>
                </c:pt>
                <c:pt idx="1">
                  <c:v>18.5778551990953</c:v>
                </c:pt>
                <c:pt idx="2">
                  <c:v>24.9384049148687</c:v>
                </c:pt>
                <c:pt idx="3">
                  <c:v>33.6324766708157</c:v>
                </c:pt>
                <c:pt idx="4">
                  <c:v>0.10365209340552</c:v>
                </c:pt>
              </c:numCache>
            </c:numRef>
          </c:val>
        </c:ser>
        <c:ser>
          <c:idx val="1"/>
          <c:order val="1"/>
          <c:tx>
            <c:strRef>
              <c:f>'3.1'!$B$16</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18:$H$18</c:f>
              <c:numCache>
                <c:formatCode>General</c:formatCode>
                <c:ptCount val="5"/>
                <c:pt idx="0">
                  <c:v>11.10616620953</c:v>
                </c:pt>
                <c:pt idx="1">
                  <c:v>21.8415365639694</c:v>
                </c:pt>
                <c:pt idx="2">
                  <c:v>23.6916299336933</c:v>
                </c:pt>
                <c:pt idx="3">
                  <c:v>43.3606672928072</c:v>
                </c:pt>
                <c:pt idx="4">
                  <c:v>0</c:v>
                </c:pt>
              </c:numCache>
            </c:numRef>
          </c:val>
        </c:ser>
        <c:ser>
          <c:idx val="2"/>
          <c:order val="2"/>
          <c:tx>
            <c:strRef>
              <c:f>'3.1'!$B$21</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24:$H$24</c:f>
              <c:numCache>
                <c:formatCode>General</c:formatCode>
                <c:ptCount val="5"/>
                <c:pt idx="0">
                  <c:v>30.1918430428472</c:v>
                </c:pt>
                <c:pt idx="1">
                  <c:v>18.7333173305472</c:v>
                </c:pt>
                <c:pt idx="2">
                  <c:v>27.1453901376128</c:v>
                </c:pt>
                <c:pt idx="3">
                  <c:v>23.3801730387796</c:v>
                </c:pt>
                <c:pt idx="4">
                  <c:v>0.549276450213327</c:v>
                </c:pt>
              </c:numCache>
            </c:numRef>
          </c:val>
        </c:ser>
        <c:gapWidth val="150"/>
        <c:overlap val="0"/>
        <c:axId val="55181064"/>
        <c:axId val="31756423"/>
      </c:barChart>
      <c:catAx>
        <c:axId val="551810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6423"/>
        <c:crossesAt val="0"/>
        <c:auto val="1"/>
        <c:lblAlgn val="ctr"/>
        <c:lblOffset val="100"/>
        <c:noMultiLvlLbl val="0"/>
      </c:catAx>
      <c:valAx>
        <c:axId val="3175642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480847118528"/>
              <c:y val="0.92116289012398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5181064"/>
        <c:crosses val="max"/>
        <c:crossBetween val="midCat"/>
      </c:valAx>
      <c:spPr>
        <a:noFill/>
        <a:ln w="12600">
          <a:noFill/>
        </a:ln>
      </c:spPr>
    </c:plotArea>
    <c:legend>
      <c:legendPos val="r"/>
      <c:layout>
        <c:manualLayout>
          <c:xMode val="edge"/>
          <c:yMode val="edge"/>
          <c:x val="0.339042599912165"/>
          <c:y val="0.846002565198803"/>
          <c:w val="0.277167813399698"/>
          <c:h val="0.05130397605814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 Adultos según nivel de formación. 2008
Porcentaje</a:t>
            </a:r>
          </a:p>
        </c:rich>
      </c:tx>
      <c:layout>
        <c:manualLayout>
          <c:xMode val="edge"/>
          <c:yMode val="edge"/>
          <c:x val="0.015562575490105"/>
          <c:y val="0.0246950312407022"/>
        </c:manualLayout>
      </c:layout>
      <c:overlay val="0"/>
      <c:spPr>
        <a:noFill/>
        <a:ln w="0">
          <a:noFill/>
        </a:ln>
      </c:spPr>
    </c:title>
    <c:autoTitleDeleted val="0"/>
    <c:plotArea>
      <c:layout>
        <c:manualLayout>
          <c:xMode val="edge"/>
          <c:yMode val="edge"/>
          <c:x val="0.0116138623060485"/>
          <c:y val="0.170683328374492"/>
          <c:w val="0.985923998885069"/>
          <c:h val="0.626896756917584"/>
        </c:manualLayout>
      </c:layout>
      <c:barChart>
        <c:barDir val="bar"/>
        <c:grouping val="clustered"/>
        <c:varyColors val="0"/>
        <c:ser>
          <c:idx val="0"/>
          <c:order val="0"/>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6'!$D$9:$G$9</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6'!$D$11:$G$11</c:f>
              <c:numCache>
                <c:formatCode>General</c:formatCode>
                <c:ptCount val="4"/>
                <c:pt idx="0">
                  <c:v>31.7</c:v>
                </c:pt>
                <c:pt idx="1">
                  <c:v>23</c:v>
                </c:pt>
                <c:pt idx="2">
                  <c:v>20.9</c:v>
                </c:pt>
                <c:pt idx="3">
                  <c:v>24.3</c:v>
                </c:pt>
              </c:numCache>
            </c:numRef>
          </c:val>
        </c:ser>
        <c:ser>
          <c:idx val="1"/>
          <c:order val="1"/>
          <c:tx>
            <c:strRef>
              <c:f>"Comunidad de Madrid"</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6'!$D$9:$G$9</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6'!$D$24:$G$24</c:f>
              <c:numCache>
                <c:formatCode>General</c:formatCode>
                <c:ptCount val="4"/>
                <c:pt idx="0">
                  <c:v>22.7</c:v>
                </c:pt>
                <c:pt idx="1">
                  <c:v>18.6</c:v>
                </c:pt>
                <c:pt idx="2">
                  <c:v>24.9</c:v>
                </c:pt>
                <c:pt idx="3">
                  <c:v>33.6</c:v>
                </c:pt>
              </c:numCache>
            </c:numRef>
          </c:val>
        </c:ser>
        <c:gapWidth val="150"/>
        <c:overlap val="0"/>
        <c:axId val="35529705"/>
        <c:axId val="92363780"/>
      </c:barChart>
      <c:catAx>
        <c:axId val="35529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3780"/>
        <c:crossesAt val="0"/>
        <c:auto val="1"/>
        <c:lblAlgn val="ctr"/>
        <c:lblOffset val="100"/>
        <c:noMultiLvlLbl val="0"/>
      </c:catAx>
      <c:valAx>
        <c:axId val="9236378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138623060485"/>
              <c:y val="0.9215511256570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5529705"/>
        <c:crossesAt val="1"/>
        <c:crossBetween val="midCat"/>
      </c:valAx>
      <c:spPr>
        <a:noFill/>
        <a:ln w="12600">
          <a:noFill/>
        </a:ln>
      </c:spPr>
    </c:plotArea>
    <c:legend>
      <c:legendPos val="r"/>
      <c:layout>
        <c:manualLayout>
          <c:xMode val="edge"/>
          <c:yMode val="edge"/>
          <c:x val="0.304654836012264"/>
          <c:y val="0.816522860259843"/>
          <c:w val="0.258942673975657"/>
          <c:h val="0.0524645442824556"/>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1. Adultos cursando estudios. Distribución porcentual por tipo de estudios. 2008
Porcentaje</a:t>
            </a:r>
          </a:p>
        </c:rich>
      </c:tx>
      <c:layout>
        <c:manualLayout>
          <c:xMode val="edge"/>
          <c:yMode val="edge"/>
          <c:x val="0.0177924453850845"/>
          <c:y val="0.0235648977283439"/>
        </c:manualLayout>
      </c:layout>
      <c:overlay val="0"/>
      <c:spPr>
        <a:noFill/>
        <a:ln w="0">
          <a:noFill/>
        </a:ln>
      </c:spPr>
    </c:title>
    <c:autoTitleDeleted val="0"/>
    <c:plotArea>
      <c:layout>
        <c:manualLayout>
          <c:xMode val="edge"/>
          <c:yMode val="edge"/>
          <c:x val="0.0148509523980342"/>
          <c:y val="0.17984729946272"/>
          <c:w val="0.923018976216953"/>
          <c:h val="0.63031388443774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1'!$AA$1:$AE$1</c:f>
              <c:multiLvlStrCache>
                <c:ptCount val="1"/>
                <c:lvl>
                  <c:pt idx="0">
                    <c:v>Educación superior </c:v>
                  </c:pt>
                </c:lvl>
                <c:lvl>
                  <c:pt idx="0">
                    <c:v>Educación secundaria segunda etapa</c:v>
                  </c:pt>
                </c:lvl>
                <c:lvl>
                  <c:pt idx="0">
                    <c:v>Educación secundaria primera etapa</c:v>
                  </c:pt>
                </c:lvl>
                <c:lvl>
                  <c:pt idx="0">
                    <c:v>Educación primaria</c:v>
                  </c:pt>
                </c:lvl>
                <c:lvl>
                  <c:pt idx="0">
                    <c:v>Personas que cursan estudios </c:v>
                  </c:pt>
                </c:lvl>
              </c:multiLvlStrCache>
            </c:multiLvlStrRef>
          </c:cat>
          <c:val>
            <c:numRef>
              <c:f>'3.11'!$D$11,'3.11'!$F$11:$I$11</c:f>
              <c:numCache>
                <c:formatCode>General</c:formatCode>
                <c:ptCount val="5"/>
                <c:pt idx="0">
                  <c:v>10</c:v>
                </c:pt>
                <c:pt idx="1">
                  <c:v>1.4</c:v>
                </c:pt>
                <c:pt idx="2">
                  <c:v>9.4</c:v>
                </c:pt>
                <c:pt idx="3">
                  <c:v>29.5</c:v>
                </c:pt>
                <c:pt idx="4">
                  <c:v>59.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1'!$AA$1:$AE$1</c:f>
              <c:multiLvlStrCache>
                <c:ptCount val="1"/>
                <c:lvl>
                  <c:pt idx="0">
                    <c:v>Educación superior </c:v>
                  </c:pt>
                </c:lvl>
                <c:lvl>
                  <c:pt idx="0">
                    <c:v>Educación secundaria segunda etapa</c:v>
                  </c:pt>
                </c:lvl>
                <c:lvl>
                  <c:pt idx="0">
                    <c:v>Educación secundaria primera etapa</c:v>
                  </c:pt>
                </c:lvl>
                <c:lvl>
                  <c:pt idx="0">
                    <c:v>Educación primaria</c:v>
                  </c:pt>
                </c:lvl>
                <c:lvl>
                  <c:pt idx="0">
                    <c:v>Personas que cursan estudios </c:v>
                  </c:pt>
                </c:lvl>
              </c:multiLvlStrCache>
            </c:multiLvlStrRef>
          </c:cat>
          <c:val>
            <c:numRef>
              <c:f>'3.11'!$D$24,'3.11'!$F$24:$I$24</c:f>
              <c:numCache>
                <c:formatCode>General</c:formatCode>
                <c:ptCount val="5"/>
                <c:pt idx="0">
                  <c:v>10.1</c:v>
                </c:pt>
                <c:pt idx="1">
                  <c:v>1.8</c:v>
                </c:pt>
                <c:pt idx="2">
                  <c:v>12.8</c:v>
                </c:pt>
                <c:pt idx="3">
                  <c:v>16.5</c:v>
                </c:pt>
                <c:pt idx="4">
                  <c:v>68.9</c:v>
                </c:pt>
              </c:numCache>
            </c:numRef>
          </c:val>
        </c:ser>
        <c:gapWidth val="150"/>
        <c:overlap val="0"/>
        <c:axId val="72176416"/>
        <c:axId val="7599239"/>
      </c:barChart>
      <c:catAx>
        <c:axId val="7217641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239"/>
        <c:crossesAt val="0"/>
        <c:auto val="1"/>
        <c:lblAlgn val="ctr"/>
        <c:lblOffset val="100"/>
        <c:noMultiLvlLbl val="0"/>
      </c:catAx>
      <c:valAx>
        <c:axId val="759923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96796642393371"/>
              <c:y val="0.9254406635875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2176416"/>
        <c:crosses val="max"/>
        <c:crossBetween val="midCat"/>
      </c:valAx>
      <c:spPr>
        <a:noFill/>
        <a:ln w="12600">
          <a:noFill/>
        </a:ln>
      </c:spPr>
    </c:plotArea>
    <c:legend>
      <c:legendPos val="r"/>
      <c:layout>
        <c:manualLayout>
          <c:xMode val="edge"/>
          <c:yMode val="edge"/>
          <c:x val="0.276572084514116"/>
          <c:y val="0.826562352719389"/>
          <c:w val="0.208810130214872"/>
          <c:h val="0.04986332359317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0. Hogares según tramos de ingresos anuales en 2007
Porcentaje </a:t>
            </a:r>
          </a:p>
        </c:rich>
      </c:tx>
      <c:layout>
        <c:manualLayout>
          <c:xMode val="edge"/>
          <c:yMode val="edge"/>
          <c:x val="0.0210257910797141"/>
          <c:y val="0.0217183563547911"/>
        </c:manualLayout>
      </c:layout>
      <c:overlay val="0"/>
      <c:spPr>
        <a:noFill/>
        <a:ln w="0">
          <a:noFill/>
        </a:ln>
      </c:spPr>
    </c:title>
    <c:autoTitleDeleted val="0"/>
    <c:plotArea>
      <c:layout>
        <c:manualLayout>
          <c:xMode val="edge"/>
          <c:yMode val="edge"/>
          <c:x val="0.0315177862308239"/>
          <c:y val="0.1663626096777"/>
          <c:w val="0.945491786147222"/>
          <c:h val="0.62957171401268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0'!$D$9:$J$9</c:f>
              <c:multiLvlStrCache>
                <c:ptCount val="1"/>
                <c:lvl>
                  <c:pt idx="0">
                    <c:v>No consta</c:v>
                  </c:pt>
                </c:lvl>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4.10'!$D$11:$J$11</c:f>
              <c:numCache>
                <c:formatCode>General</c:formatCode>
                <c:ptCount val="7"/>
                <c:pt idx="0">
                  <c:v>12.6</c:v>
                </c:pt>
                <c:pt idx="1">
                  <c:v>13.5</c:v>
                </c:pt>
                <c:pt idx="2">
                  <c:v>14.6</c:v>
                </c:pt>
                <c:pt idx="3">
                  <c:v>15.6</c:v>
                </c:pt>
                <c:pt idx="4">
                  <c:v>19.7</c:v>
                </c:pt>
                <c:pt idx="5">
                  <c:v>24</c:v>
                </c:pt>
                <c:pt idx="6">
                  <c:v>0</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0'!$D$9:$J$9</c:f>
              <c:multiLvlStrCache>
                <c:ptCount val="1"/>
                <c:lvl>
                  <c:pt idx="0">
                    <c:v>No consta</c:v>
                  </c:pt>
                </c:lvl>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4.10'!$D$24:$J$24</c:f>
              <c:numCache>
                <c:formatCode>General</c:formatCode>
                <c:ptCount val="7"/>
                <c:pt idx="0">
                  <c:v>7.3</c:v>
                </c:pt>
                <c:pt idx="1">
                  <c:v>11.1</c:v>
                </c:pt>
                <c:pt idx="2">
                  <c:v>12.6</c:v>
                </c:pt>
                <c:pt idx="3">
                  <c:v>15.1</c:v>
                </c:pt>
                <c:pt idx="4">
                  <c:v>19.3</c:v>
                </c:pt>
                <c:pt idx="5">
                  <c:v>34.5</c:v>
                </c:pt>
                <c:pt idx="6">
                  <c:v>0</c:v>
                </c:pt>
              </c:numCache>
            </c:numRef>
          </c:val>
        </c:ser>
        <c:gapWidth val="150"/>
        <c:overlap val="0"/>
        <c:axId val="12061008"/>
        <c:axId val="84836964"/>
      </c:barChart>
      <c:catAx>
        <c:axId val="120610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6964"/>
        <c:crossesAt val="0"/>
        <c:auto val="1"/>
        <c:lblAlgn val="ctr"/>
        <c:lblOffset val="100"/>
        <c:noMultiLvlLbl val="0"/>
      </c:catAx>
      <c:valAx>
        <c:axId val="8483696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4501943736154"/>
              <c:y val="0.93119624706802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2061008"/>
        <c:crosses val="max"/>
        <c:crossBetween val="midCat"/>
      </c:valAx>
      <c:spPr>
        <a:noFill/>
        <a:ln w="12600">
          <a:noFill/>
        </a:ln>
      </c:spPr>
    </c:plotArea>
    <c:legend>
      <c:legendPos val="r"/>
      <c:layout>
        <c:manualLayout>
          <c:xMode val="edge"/>
          <c:yMode val="edge"/>
          <c:x val="0.29954437152531"/>
          <c:y val="0.821127617061941"/>
          <c:w val="0.263971909877524"/>
          <c:h val="0.04595604204673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7. Hogares que perciben prestaciones sociales en 2007 por comunidades autónomas
Porcentaje</a:t>
            </a:r>
          </a:p>
        </c:rich>
      </c:tx>
      <c:layout>
        <c:manualLayout>
          <c:xMode val="edge"/>
          <c:yMode val="edge"/>
          <c:x val="0.0393591701893361"/>
          <c:y val="0.0168123739071957"/>
        </c:manualLayout>
      </c:layout>
      <c:overlay val="0"/>
      <c:spPr>
        <a:noFill/>
        <a:ln w="0">
          <a:noFill/>
        </a:ln>
      </c:spPr>
    </c:title>
    <c:autoTitleDeleted val="0"/>
    <c:plotArea>
      <c:layout>
        <c:manualLayout>
          <c:xMode val="edge"/>
          <c:yMode val="edge"/>
          <c:x val="0.0147774501793897"/>
          <c:y val="0.112979152656355"/>
          <c:w val="0.912791730311534"/>
          <c:h val="0.838264963012777"/>
        </c:manualLayout>
      </c:layout>
      <c:barChart>
        <c:barDir val="bar"/>
        <c:grouping val="clustered"/>
        <c:varyColors val="0"/>
        <c:ser>
          <c:idx val="0"/>
          <c:order val="0"/>
          <c:spPr>
            <a:solidFill>
              <a:srgbClr val="a0d1bf"/>
            </a:solidFill>
            <a:ln w="0">
              <a:noFill/>
            </a:ln>
          </c:spPr>
          <c:invertIfNegative val="0"/>
          <c:dPt>
            <c:idx val="12"/>
            <c:invertIfNegative val="0"/>
            <c:spPr>
              <a:solidFill>
                <a:srgbClr val="5bb291"/>
              </a:solidFill>
              <a:ln w="0">
                <a:noFill/>
              </a:ln>
            </c:spPr>
          </c:dPt>
          <c:dPt>
            <c:idx val="16"/>
            <c:invertIfNegative val="0"/>
            <c:spPr>
              <a:solidFill>
                <a:srgbClr val="00874d"/>
              </a:solidFill>
              <a:ln w="0">
                <a:no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7'!$AA$2:$AA$20</c:f>
              <c:strCache>
                <c:ptCount val="19"/>
                <c:pt idx="0">
                  <c:v>Extremadura</c:v>
                </c:pt>
                <c:pt idx="1">
                  <c:v>Castilla y León</c:v>
                </c:pt>
                <c:pt idx="2">
                  <c:v>Principado de Asturias</c:v>
                </c:pt>
                <c:pt idx="3">
                  <c:v>Galicia</c:v>
                </c:pt>
                <c:pt idx="4">
                  <c:v>Andalucía</c:v>
                </c:pt>
                <c:pt idx="5">
                  <c:v>País Vasco</c:v>
                </c:pt>
                <c:pt idx="6">
                  <c:v>Canarias</c:v>
                </c:pt>
                <c:pt idx="7">
                  <c:v>Cantabria</c:v>
                </c:pt>
                <c:pt idx="8">
                  <c:v>Castilla - La Mancha</c:v>
                </c:pt>
                <c:pt idx="9">
                  <c:v>Aragón</c:v>
                </c:pt>
                <c:pt idx="10">
                  <c:v>Comunidad Valenciana</c:v>
                </c:pt>
                <c:pt idx="11">
                  <c:v>Ceuta y Melilla</c:v>
                </c:pt>
                <c:pt idx="12">
                  <c:v>Total</c:v>
                </c:pt>
                <c:pt idx="13">
                  <c:v>La Rioja</c:v>
                </c:pt>
                <c:pt idx="14">
                  <c:v>Illes Balears</c:v>
                </c:pt>
                <c:pt idx="15">
                  <c:v>Cataluña</c:v>
                </c:pt>
                <c:pt idx="16">
                  <c:v>Comunidad de Madrid</c:v>
                </c:pt>
                <c:pt idx="17">
                  <c:v>Comunidad Foral de Navarra</c:v>
                </c:pt>
                <c:pt idx="18">
                  <c:v>Región de Murcia</c:v>
                </c:pt>
              </c:strCache>
            </c:strRef>
          </c:cat>
          <c:val>
            <c:numRef>
              <c:f>'4.17'!$AB$2:$AB$20</c:f>
              <c:numCache>
                <c:formatCode>General</c:formatCode>
                <c:ptCount val="19"/>
                <c:pt idx="0">
                  <c:v>68.3</c:v>
                </c:pt>
                <c:pt idx="1">
                  <c:v>63.8</c:v>
                </c:pt>
                <c:pt idx="2">
                  <c:v>62.5</c:v>
                </c:pt>
                <c:pt idx="3">
                  <c:v>61.3</c:v>
                </c:pt>
                <c:pt idx="4">
                  <c:v>59.8</c:v>
                </c:pt>
                <c:pt idx="5">
                  <c:v>59.3</c:v>
                </c:pt>
                <c:pt idx="6">
                  <c:v>58.3</c:v>
                </c:pt>
                <c:pt idx="7">
                  <c:v>57.4</c:v>
                </c:pt>
                <c:pt idx="8">
                  <c:v>57.3</c:v>
                </c:pt>
                <c:pt idx="9">
                  <c:v>57</c:v>
                </c:pt>
                <c:pt idx="10">
                  <c:v>56.7</c:v>
                </c:pt>
                <c:pt idx="11">
                  <c:v>56.4</c:v>
                </c:pt>
                <c:pt idx="12">
                  <c:v>56.3</c:v>
                </c:pt>
                <c:pt idx="13">
                  <c:v>53.2</c:v>
                </c:pt>
                <c:pt idx="14">
                  <c:v>52.7</c:v>
                </c:pt>
                <c:pt idx="15">
                  <c:v>51.1</c:v>
                </c:pt>
                <c:pt idx="16">
                  <c:v>50</c:v>
                </c:pt>
                <c:pt idx="17">
                  <c:v>49.9</c:v>
                </c:pt>
                <c:pt idx="18">
                  <c:v>47.7</c:v>
                </c:pt>
              </c:numCache>
            </c:numRef>
          </c:val>
        </c:ser>
        <c:gapWidth val="150"/>
        <c:overlap val="0"/>
        <c:axId val="43677390"/>
        <c:axId val="17724800"/>
      </c:barChart>
      <c:catAx>
        <c:axId val="4367739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4800"/>
        <c:crossesAt val="0"/>
        <c:auto val="1"/>
        <c:lblAlgn val="ctr"/>
        <c:lblOffset val="100"/>
        <c:noMultiLvlLbl val="0"/>
      </c:catAx>
      <c:valAx>
        <c:axId val="17724800"/>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88067919434478"/>
              <c:y val="0.94646940147948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3677390"/>
        <c:crosses val="max"/>
        <c:crossBetween val="midCat"/>
      </c:valAx>
      <c:spPr>
        <a:noFill/>
        <a:ln w="12600">
          <a:noFill/>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36. Renta neta media anual en 2007 por unidad de consumo según CC.AA. 
Euros</a:t>
            </a:r>
          </a:p>
        </c:rich>
      </c:tx>
      <c:layout>
        <c:manualLayout>
          <c:xMode val="edge"/>
          <c:yMode val="edge"/>
          <c:x val="0.0107283296289964"/>
          <c:y val="0.0202298106489723"/>
        </c:manualLayout>
      </c:layout>
      <c:overlay val="0"/>
      <c:spPr>
        <a:noFill/>
        <a:ln w="0">
          <a:noFill/>
        </a:ln>
      </c:spPr>
    </c:title>
    <c:autoTitleDeleted val="0"/>
    <c:plotArea>
      <c:layout>
        <c:manualLayout>
          <c:xMode val="edge"/>
          <c:yMode val="edge"/>
          <c:x val="0.0106855872798769"/>
          <c:y val="0.12696229163295"/>
          <c:w val="0.818772439733288"/>
          <c:h val="0.814209418999838"/>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8"/>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6'!$AA$2:$AA$20</c:f>
              <c:strCache>
                <c:ptCount val="19"/>
                <c:pt idx="0">
                  <c:v>Comunidad Foral de Navarra</c:v>
                </c:pt>
                <c:pt idx="1">
                  <c:v>Comunidad de Madrid</c:v>
                </c:pt>
                <c:pt idx="2">
                  <c:v>País Vasco</c:v>
                </c:pt>
                <c:pt idx="3">
                  <c:v>Cataluña</c:v>
                </c:pt>
                <c:pt idx="4">
                  <c:v>Aragón</c:v>
                </c:pt>
                <c:pt idx="5">
                  <c:v>Illes Balears</c:v>
                </c:pt>
                <c:pt idx="6">
                  <c:v>Principado de Asturias</c:v>
                </c:pt>
                <c:pt idx="7">
                  <c:v>Cantabria</c:v>
                </c:pt>
                <c:pt idx="8">
                  <c:v>Total</c:v>
                </c:pt>
                <c:pt idx="9">
                  <c:v>Comunidad Valenciana</c:v>
                </c:pt>
                <c:pt idx="10">
                  <c:v>Castilla y León</c:v>
                </c:pt>
                <c:pt idx="11">
                  <c:v>La Rioja</c:v>
                </c:pt>
                <c:pt idx="12">
                  <c:v>Ceuta y Melilla</c:v>
                </c:pt>
                <c:pt idx="13">
                  <c:v>Galicia</c:v>
                </c:pt>
                <c:pt idx="14">
                  <c:v>Canarias</c:v>
                </c:pt>
                <c:pt idx="15">
                  <c:v>Región de Murcia</c:v>
                </c:pt>
                <c:pt idx="16">
                  <c:v>Castilla - La Mancha</c:v>
                </c:pt>
                <c:pt idx="17">
                  <c:v>Andalucía</c:v>
                </c:pt>
                <c:pt idx="18">
                  <c:v>Extremadura</c:v>
                </c:pt>
              </c:strCache>
            </c:strRef>
          </c:cat>
          <c:val>
            <c:numRef>
              <c:f>'4.36'!$AB$2:$AB$20</c:f>
              <c:numCache>
                <c:formatCode>General</c:formatCode>
                <c:ptCount val="19"/>
                <c:pt idx="0">
                  <c:v>18383</c:v>
                </c:pt>
                <c:pt idx="1">
                  <c:v>17539</c:v>
                </c:pt>
                <c:pt idx="2">
                  <c:v>17129</c:v>
                </c:pt>
                <c:pt idx="3">
                  <c:v>16219</c:v>
                </c:pt>
                <c:pt idx="4">
                  <c:v>15642</c:v>
                </c:pt>
                <c:pt idx="5">
                  <c:v>15492</c:v>
                </c:pt>
                <c:pt idx="6">
                  <c:v>14916</c:v>
                </c:pt>
                <c:pt idx="7">
                  <c:v>14912</c:v>
                </c:pt>
                <c:pt idx="8">
                  <c:v>14535</c:v>
                </c:pt>
                <c:pt idx="9">
                  <c:v>14232</c:v>
                </c:pt>
                <c:pt idx="10">
                  <c:v>14081</c:v>
                </c:pt>
                <c:pt idx="11">
                  <c:v>14076</c:v>
                </c:pt>
                <c:pt idx="12">
                  <c:v>13984</c:v>
                </c:pt>
                <c:pt idx="13">
                  <c:v>13214</c:v>
                </c:pt>
                <c:pt idx="14">
                  <c:v>12687</c:v>
                </c:pt>
                <c:pt idx="15">
                  <c:v>12684</c:v>
                </c:pt>
                <c:pt idx="16">
                  <c:v>12504</c:v>
                </c:pt>
                <c:pt idx="17">
                  <c:v>11959</c:v>
                </c:pt>
                <c:pt idx="18">
                  <c:v>10825</c:v>
                </c:pt>
              </c:numCache>
            </c:numRef>
          </c:val>
        </c:ser>
        <c:gapWidth val="150"/>
        <c:overlap val="0"/>
        <c:axId val="36455024"/>
        <c:axId val="26424752"/>
      </c:barChart>
      <c:catAx>
        <c:axId val="3645502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4752"/>
        <c:crossesAt val="0"/>
        <c:auto val="1"/>
        <c:lblAlgn val="ctr"/>
        <c:lblOffset val="100"/>
        <c:noMultiLvlLbl val="0"/>
      </c:catAx>
      <c:valAx>
        <c:axId val="26424752"/>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855872798769"/>
              <c:y val="0.93583104062146"/>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455024"/>
        <c:crosses val="max"/>
        <c:crossBetween val="midCat"/>
      </c:valAx>
      <c:spPr>
        <a:solidFill>
          <a:srgbClr val="ffffff"/>
        </a:solidFill>
        <a:ln w="0">
          <a:noFill/>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37. Renta neta media anual en 2007 (incluye el alquiler imputado) por unidad de consumo según CC.AA.
Euros</a:t>
            </a:r>
          </a:p>
        </c:rich>
      </c:tx>
      <c:layout>
        <c:manualLayout>
          <c:xMode val="edge"/>
          <c:yMode val="edge"/>
          <c:x val="0.0105524257966871"/>
          <c:y val="0.0199330250358794"/>
        </c:manualLayout>
      </c:layout>
      <c:overlay val="0"/>
      <c:spPr>
        <a:noFill/>
        <a:ln w="0">
          <a:noFill/>
        </a:ln>
      </c:spPr>
    </c:title>
    <c:autoTitleDeleted val="0"/>
    <c:plotArea>
      <c:layout>
        <c:manualLayout>
          <c:xMode val="edge"/>
          <c:yMode val="edge"/>
          <c:x val="0.0105103842596485"/>
          <c:y val="0.172859193111147"/>
          <c:w val="0.761876734213403"/>
          <c:h val="0.781773241907192"/>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8"/>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7'!$AA$3:$AA$21</c:f>
              <c:strCache>
                <c:ptCount val="19"/>
                <c:pt idx="0">
                  <c:v>Comunidad Foral de Navarra</c:v>
                </c:pt>
                <c:pt idx="1">
                  <c:v>Comunidad de Madrid</c:v>
                </c:pt>
                <c:pt idx="2">
                  <c:v>País Vasco</c:v>
                </c:pt>
                <c:pt idx="3">
                  <c:v>Cataluña</c:v>
                </c:pt>
                <c:pt idx="4">
                  <c:v>Aragón</c:v>
                </c:pt>
                <c:pt idx="5">
                  <c:v>Illes Balears</c:v>
                </c:pt>
                <c:pt idx="6">
                  <c:v>Cantabria</c:v>
                </c:pt>
                <c:pt idx="7">
                  <c:v>Principado de Asturias</c:v>
                </c:pt>
                <c:pt idx="8">
                  <c:v>Total</c:v>
                </c:pt>
                <c:pt idx="9">
                  <c:v>Comunidad Valenciana</c:v>
                </c:pt>
                <c:pt idx="10">
                  <c:v>La Rioja</c:v>
                </c:pt>
                <c:pt idx="11">
                  <c:v>Castilla y León</c:v>
                </c:pt>
                <c:pt idx="12">
                  <c:v>Ceuta y Melilla</c:v>
                </c:pt>
                <c:pt idx="13">
                  <c:v>Galicia</c:v>
                </c:pt>
                <c:pt idx="14">
                  <c:v>Canarias</c:v>
                </c:pt>
                <c:pt idx="15">
                  <c:v>Región de Murcia</c:v>
                </c:pt>
                <c:pt idx="16">
                  <c:v>Castilla - La Mancha</c:v>
                </c:pt>
                <c:pt idx="17">
                  <c:v>Andalucía</c:v>
                </c:pt>
                <c:pt idx="18">
                  <c:v>Extremadura</c:v>
                </c:pt>
              </c:strCache>
            </c:strRef>
          </c:cat>
          <c:val>
            <c:numRef>
              <c:f>'4.37'!$AB$3:$AB$21</c:f>
              <c:numCache>
                <c:formatCode>General</c:formatCode>
                <c:ptCount val="19"/>
                <c:pt idx="0">
                  <c:v>21164</c:v>
                </c:pt>
                <c:pt idx="1">
                  <c:v>20776</c:v>
                </c:pt>
                <c:pt idx="2">
                  <c:v>20525</c:v>
                </c:pt>
                <c:pt idx="3">
                  <c:v>19373</c:v>
                </c:pt>
                <c:pt idx="4">
                  <c:v>18354</c:v>
                </c:pt>
                <c:pt idx="5">
                  <c:v>18248</c:v>
                </c:pt>
                <c:pt idx="6">
                  <c:v>17557</c:v>
                </c:pt>
                <c:pt idx="7">
                  <c:v>17556</c:v>
                </c:pt>
                <c:pt idx="8">
                  <c:v>17336</c:v>
                </c:pt>
                <c:pt idx="9">
                  <c:v>17202</c:v>
                </c:pt>
                <c:pt idx="10">
                  <c:v>16621</c:v>
                </c:pt>
                <c:pt idx="11">
                  <c:v>16586</c:v>
                </c:pt>
                <c:pt idx="12">
                  <c:v>16542</c:v>
                </c:pt>
                <c:pt idx="13">
                  <c:v>15602</c:v>
                </c:pt>
                <c:pt idx="14">
                  <c:v>15271</c:v>
                </c:pt>
                <c:pt idx="15">
                  <c:v>15043</c:v>
                </c:pt>
                <c:pt idx="16">
                  <c:v>14736</c:v>
                </c:pt>
                <c:pt idx="17">
                  <c:v>14537</c:v>
                </c:pt>
                <c:pt idx="18">
                  <c:v>12716</c:v>
                </c:pt>
              </c:numCache>
            </c:numRef>
          </c:val>
        </c:ser>
        <c:gapWidth val="150"/>
        <c:overlap val="0"/>
        <c:axId val="78146683"/>
        <c:axId val="43672240"/>
      </c:barChart>
      <c:catAx>
        <c:axId val="781466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2240"/>
        <c:crossesAt val="0"/>
        <c:auto val="1"/>
        <c:lblAlgn val="ctr"/>
        <c:lblOffset val="100"/>
        <c:noMultiLvlLbl val="0"/>
      </c:catAx>
      <c:valAx>
        <c:axId val="43672240"/>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103842596485"/>
              <c:y val="0.936612980385903"/>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146683"/>
        <c:crosses val="max"/>
        <c:crossBetween val="midCat"/>
      </c:valAx>
      <c:spPr>
        <a:solidFill>
          <a:srgbClr val="ffffff"/>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9. Hogares con vivienda en propiedad por CC.AA. 2008
Porcentaje</a:t>
            </a:r>
          </a:p>
        </c:rich>
      </c:tx>
      <c:layout>
        <c:manualLayout>
          <c:xMode val="edge"/>
          <c:yMode val="edge"/>
          <c:x val="0.0191635055914084"/>
          <c:y val="0.0178609702079017"/>
        </c:manualLayout>
      </c:layout>
      <c:overlay val="0"/>
      <c:spPr>
        <a:noFill/>
        <a:ln w="0">
          <a:noFill/>
        </a:ln>
      </c:spPr>
    </c:title>
    <c:autoTitleDeleted val="0"/>
    <c:plotArea>
      <c:layout>
        <c:manualLayout>
          <c:xMode val="edge"/>
          <c:yMode val="edge"/>
          <c:x val="0.0123158776294399"/>
          <c:y val="0.108523254983211"/>
          <c:w val="0.98768412237056"/>
          <c:h val="0.805458312495535"/>
        </c:manualLayout>
      </c:layout>
      <c:barChart>
        <c:barDir val="bar"/>
        <c:grouping val="clustered"/>
        <c:varyColors val="0"/>
        <c:ser>
          <c:idx val="0"/>
          <c:order val="0"/>
          <c:spPr>
            <a:solidFill>
              <a:srgbClr val="a0d1bf"/>
            </a:solidFill>
            <a:ln w="0">
              <a:noFill/>
            </a:ln>
          </c:spPr>
          <c:invertIfNegative val="0"/>
          <c:dPt>
            <c:idx val="10"/>
            <c:invertIfNegative val="0"/>
            <c:spPr>
              <a:solidFill>
                <a:srgbClr val="5bb291"/>
              </a:solidFill>
              <a:ln w="0">
                <a:noFill/>
              </a:ln>
            </c:spPr>
          </c:dPt>
          <c:dPt>
            <c:idx val="12"/>
            <c:invertIfNegative val="0"/>
            <c:spPr>
              <a:solidFill>
                <a:srgbClr val="00874d"/>
              </a:solidFill>
              <a:ln w="0">
                <a:noFill/>
              </a:ln>
            </c:spPr>
          </c:dPt>
          <c:dLbls>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A$2:$AA$20</c:f>
              <c:strCache>
                <c:ptCount val="19"/>
                <c:pt idx="0">
                  <c:v>País Vasco</c:v>
                </c:pt>
                <c:pt idx="1">
                  <c:v>Navarra (Comunidad Foral de)</c:v>
                </c:pt>
                <c:pt idx="2">
                  <c:v>Castilla - La Mancha</c:v>
                </c:pt>
                <c:pt idx="3">
                  <c:v>Castilla y León</c:v>
                </c:pt>
                <c:pt idx="4">
                  <c:v>Cantabria</c:v>
                </c:pt>
                <c:pt idx="5">
                  <c:v>Aragón</c:v>
                </c:pt>
                <c:pt idx="6">
                  <c:v>Galicia</c:v>
                </c:pt>
                <c:pt idx="7">
                  <c:v>Comunitat Valenciana</c:v>
                </c:pt>
                <c:pt idx="8">
                  <c:v>Rioja (La)</c:v>
                </c:pt>
                <c:pt idx="9">
                  <c:v>Asturias (Principado de)</c:v>
                </c:pt>
                <c:pt idx="10">
                  <c:v>Total</c:v>
                </c:pt>
                <c:pt idx="11">
                  <c:v>Andalucía</c:v>
                </c:pt>
                <c:pt idx="12">
                  <c:v>Madrid (Comunidad de)</c:v>
                </c:pt>
                <c:pt idx="13">
                  <c:v>Murcia (Región de)</c:v>
                </c:pt>
                <c:pt idx="14">
                  <c:v>Extremadura</c:v>
                </c:pt>
                <c:pt idx="15">
                  <c:v>Cataluña</c:v>
                </c:pt>
                <c:pt idx="16">
                  <c:v>Canarias</c:v>
                </c:pt>
                <c:pt idx="17">
                  <c:v>Balears (Illes)</c:v>
                </c:pt>
                <c:pt idx="18">
                  <c:v>Ceuta y Melilla</c:v>
                </c:pt>
              </c:strCache>
            </c:strRef>
          </c:cat>
          <c:val>
            <c:numRef>
              <c:f>'1.9'!$AB$2:$AB$20</c:f>
              <c:numCache>
                <c:formatCode>General</c:formatCode>
                <c:ptCount val="19"/>
                <c:pt idx="0">
                  <c:v>89.6</c:v>
                </c:pt>
                <c:pt idx="1">
                  <c:v>89</c:v>
                </c:pt>
                <c:pt idx="2">
                  <c:v>87.3</c:v>
                </c:pt>
                <c:pt idx="3">
                  <c:v>87.3</c:v>
                </c:pt>
                <c:pt idx="4">
                  <c:v>86.9</c:v>
                </c:pt>
                <c:pt idx="5">
                  <c:v>85.6</c:v>
                </c:pt>
                <c:pt idx="6">
                  <c:v>84</c:v>
                </c:pt>
                <c:pt idx="7">
                  <c:v>83.9</c:v>
                </c:pt>
                <c:pt idx="8">
                  <c:v>82.5</c:v>
                </c:pt>
                <c:pt idx="9">
                  <c:v>82.4</c:v>
                </c:pt>
                <c:pt idx="10">
                  <c:v>82.2</c:v>
                </c:pt>
                <c:pt idx="11">
                  <c:v>82.2</c:v>
                </c:pt>
                <c:pt idx="12">
                  <c:v>81.9</c:v>
                </c:pt>
                <c:pt idx="13">
                  <c:v>81.6</c:v>
                </c:pt>
                <c:pt idx="14">
                  <c:v>80.9</c:v>
                </c:pt>
                <c:pt idx="15">
                  <c:v>79.4</c:v>
                </c:pt>
                <c:pt idx="16">
                  <c:v>70.9</c:v>
                </c:pt>
                <c:pt idx="17">
                  <c:v>67.5</c:v>
                </c:pt>
                <c:pt idx="18">
                  <c:v>63.4</c:v>
                </c:pt>
              </c:numCache>
            </c:numRef>
          </c:val>
        </c:ser>
        <c:gapWidth val="150"/>
        <c:overlap val="0"/>
        <c:axId val="34502851"/>
        <c:axId val="42611006"/>
      </c:barChart>
      <c:catAx>
        <c:axId val="345028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1006"/>
        <c:crossesAt val="0"/>
        <c:auto val="1"/>
        <c:lblAlgn val="ctr"/>
        <c:lblOffset val="100"/>
        <c:noMultiLvlLbl val="0"/>
      </c:catAx>
      <c:valAx>
        <c:axId val="42611006"/>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3158776294399"/>
              <c:y val="0.94305922697721"/>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34502851"/>
        <c:crosses val="max"/>
        <c:crossBetween val="midCat"/>
      </c:valAx>
      <c:spPr>
        <a:noFill/>
        <a:ln w="12600">
          <a:noFill/>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46. Hogares según diversos gastos que no pueden permitirse. 2008
Porcentaje</a:t>
            </a:r>
          </a:p>
        </c:rich>
      </c:tx>
      <c:layout>
        <c:manualLayout>
          <c:xMode val="edge"/>
          <c:yMode val="edge"/>
          <c:x val="0.0117355526463437"/>
          <c:y val="0.0618436406067678"/>
        </c:manualLayout>
      </c:layout>
      <c:overlay val="0"/>
      <c:spPr>
        <a:noFill/>
        <a:ln w="0">
          <a:noFill/>
        </a:ln>
      </c:spPr>
    </c:title>
    <c:autoTitleDeleted val="0"/>
    <c:plotArea>
      <c:layout>
        <c:manualLayout>
          <c:xMode val="edge"/>
          <c:yMode val="edge"/>
          <c:x val="0.0116887974565177"/>
          <c:y val="0.182389372587739"/>
          <c:w val="0.932625771460632"/>
          <c:h val="0.630105017502917"/>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4.46'!$D$11:$G$11</c:f>
              <c:numCache>
                <c:formatCode>General</c:formatCode>
                <c:ptCount val="4"/>
                <c:pt idx="0">
                  <c:v>33.5</c:v>
                </c:pt>
                <c:pt idx="1">
                  <c:v>2</c:v>
                </c:pt>
                <c:pt idx="2">
                  <c:v>5.3</c:v>
                </c:pt>
                <c:pt idx="3">
                  <c:v>28.1</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4.46'!$D$24:$G$24</c:f>
              <c:numCache>
                <c:formatCode>General</c:formatCode>
                <c:ptCount val="4"/>
                <c:pt idx="0">
                  <c:v>25.2</c:v>
                </c:pt>
                <c:pt idx="1">
                  <c:v>1.7</c:v>
                </c:pt>
                <c:pt idx="2">
                  <c:v>5.6</c:v>
                </c:pt>
                <c:pt idx="3">
                  <c:v>27.6</c:v>
                </c:pt>
              </c:numCache>
            </c:numRef>
          </c:val>
        </c:ser>
        <c:gapWidth val="150"/>
        <c:overlap val="0"/>
        <c:axId val="90402168"/>
        <c:axId val="71750282"/>
      </c:barChart>
      <c:catAx>
        <c:axId val="9040216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0282"/>
        <c:crossesAt val="0"/>
        <c:auto val="1"/>
        <c:lblAlgn val="ctr"/>
        <c:lblOffset val="100"/>
        <c:noMultiLvlLbl val="0"/>
      </c:catAx>
      <c:valAx>
        <c:axId val="7175028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9044323919955"/>
              <c:y val="0.86868324207880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0402168"/>
        <c:crosses val="max"/>
        <c:crossBetween val="midCat"/>
      </c:valAx>
      <c:spPr>
        <a:noFill/>
        <a:ln w="12600">
          <a:noFill/>
        </a:ln>
      </c:spPr>
    </c:plotArea>
    <c:legend>
      <c:legendPos val="r"/>
      <c:layout>
        <c:manualLayout>
          <c:xMode val="edge"/>
          <c:yMode val="edge"/>
          <c:x val="0.38624462315317"/>
          <c:y val="0.798940849115878"/>
          <c:w val="0.346362446231532"/>
          <c:h val="0.04748227268647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4.53. Asalariados por comunidad autónoma y por sexo según salarios brutos mensuales. 2008
Índices. Total (España) = 100</a:t>
            </a:r>
          </a:p>
        </c:rich>
      </c:tx>
      <c:layout>
        <c:manualLayout>
          <c:xMode val="edge"/>
          <c:yMode val="edge"/>
          <c:x val="0.00932557445538645"/>
          <c:y val="0.0153383643168293"/>
        </c:manualLayout>
      </c:layout>
      <c:overlay val="0"/>
      <c:spPr>
        <a:noFill/>
        <a:ln w="0">
          <a:noFill/>
        </a:ln>
      </c:spPr>
    </c:title>
    <c:autoTitleDeleted val="0"/>
    <c:plotArea>
      <c:layout>
        <c:manualLayout>
          <c:xMode val="edge"/>
          <c:yMode val="edge"/>
          <c:x val="0.0113025962399284"/>
          <c:y val="0.123872630222713"/>
          <c:w val="0.777715607281409"/>
          <c:h val="0.829805509540463"/>
        </c:manualLayout>
      </c:layout>
      <c:barChart>
        <c:barDir val="bar"/>
        <c:grouping val="clustered"/>
        <c:varyColors val="0"/>
        <c:ser>
          <c:idx val="0"/>
          <c:order val="0"/>
          <c:spPr>
            <a:solidFill>
              <a:srgbClr val="a0d1bf"/>
            </a:solidFill>
            <a:ln w="0">
              <a:noFill/>
            </a:ln>
          </c:spPr>
          <c:invertIfNegative val="0"/>
          <c:dPt>
            <c:idx val="3"/>
            <c:invertIfNegative val="0"/>
            <c:spPr>
              <a:solidFill>
                <a:srgbClr val="00874d"/>
              </a:solidFill>
              <a:ln w="0">
                <a:noFill/>
              </a:ln>
            </c:spPr>
          </c:dPt>
          <c:dPt>
            <c:idx val="8"/>
            <c:invertIfNegative val="0"/>
            <c:spPr>
              <a:solidFill>
                <a:srgbClr val="5bb291"/>
              </a:solidFill>
              <a:ln w="0">
                <a:noFill/>
              </a:ln>
            </c:spPr>
          </c:dPt>
          <c:dPt>
            <c:idx val="19"/>
            <c:invertIfNegative val="0"/>
            <c:spPr>
              <a:solidFill>
                <a:srgbClr val="5bb291"/>
              </a:solidFill>
              <a:ln w="0">
                <a:noFill/>
              </a:ln>
            </c:spPr>
          </c:dPt>
          <c:dPt>
            <c:idx val="20"/>
            <c:invertIfNegative val="0"/>
            <c:spPr>
              <a:solidFill>
                <a:srgbClr val="00874d"/>
              </a:solidFill>
              <a:ln w="0">
                <a:noFill/>
              </a:ln>
            </c:spPr>
          </c:dPt>
          <c:dPt>
            <c:idx val="21"/>
            <c:invertIfNegative val="0"/>
            <c:spPr>
              <a:solidFill>
                <a:srgbClr val="5bb291"/>
              </a:solidFill>
              <a:ln w="0">
                <a:noFill/>
              </a:ln>
            </c:spPr>
          </c:dPt>
          <c:dPt>
            <c:idx val="22"/>
            <c:invertIfNegative val="0"/>
            <c:spPr>
              <a:solidFill>
                <a:srgbClr val="00874d"/>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53'!$AB$3:$AB$21,'4.53'!$AA$23:$AB$26</c:f>
              <c:multiLvlStrCache>
                <c:ptCount val="4"/>
                <c:lvl>
                  <c:pt idx="0">
                    <c:v>España</c:v>
                  </c:pt>
                  <c:pt idx="1">
                    <c:v>Comunidad de Madrid</c:v>
                  </c:pt>
                  <c:pt idx="2">
                    <c:v>España</c:v>
                  </c:pt>
                  <c:pt idx="3">
                    <c:v>Comunidad de Madrid</c:v>
                  </c:pt>
                </c:lvl>
                <c:lvl>
                  <c:pt idx="0">
                    <c:v>País Vasco</c:v>
                  </c:pt>
                  <c:pt idx="1">
                    <c:v>Ceuta y Melilla</c:v>
                  </c:pt>
                  <c:pt idx="2">
                    <c:v>Comunidad Foral de Navarra</c:v>
                  </c:pt>
                  <c:pt idx="3">
                    <c:v>Comunidad de Madrid</c:v>
                  </c:pt>
                  <c:pt idx="4">
                    <c:v>Aragón</c:v>
                  </c:pt>
                  <c:pt idx="5">
                    <c:v>Cataluña</c:v>
                  </c:pt>
                  <c:pt idx="6">
                    <c:v>Illes Balears</c:v>
                  </c:pt>
                  <c:pt idx="7">
                    <c:v>Principado de Asturias</c:v>
                  </c:pt>
                  <c:pt idx="8">
                    <c:v>Total</c:v>
                  </c:pt>
                  <c:pt idx="9">
                    <c:v>Cantabria</c:v>
                  </c:pt>
                  <c:pt idx="10">
                    <c:v>Castilla y León</c:v>
                  </c:pt>
                  <c:pt idx="11">
                    <c:v>Castilla - La Mancha</c:v>
                  </c:pt>
                  <c:pt idx="12">
                    <c:v>Comunidad Valenciana</c:v>
                  </c:pt>
                  <c:pt idx="13">
                    <c:v>Andalucía</c:v>
                  </c:pt>
                  <c:pt idx="14">
                    <c:v>Región de Murcia</c:v>
                  </c:pt>
                  <c:pt idx="15">
                    <c:v>Galicia</c:v>
                  </c:pt>
                  <c:pt idx="16">
                    <c:v>La Rioja</c:v>
                  </c:pt>
                  <c:pt idx="17">
                    <c:v>Canarias</c:v>
                  </c:pt>
                  <c:pt idx="18">
                    <c:v>Extremadura</c:v>
                  </c:pt>
                  <c:pt idx="19">
                    <c:v>Hombres</c:v>
                  </c:pt>
                  <c:pt idx="21">
                    <c:v>Mujeres</c:v>
                  </c:pt>
                </c:lvl>
              </c:multiLvlStrCache>
            </c:multiLvlStrRef>
          </c:cat>
          <c:val>
            <c:numRef>
              <c:f>'4.53'!$AC$3:$AC$21,'4.53'!$AC$23:$AC$26</c:f>
              <c:numCache>
                <c:formatCode>General</c:formatCode>
                <c:ptCount val="23"/>
                <c:pt idx="0">
                  <c:v>121.9</c:v>
                </c:pt>
                <c:pt idx="1">
                  <c:v>120.1</c:v>
                </c:pt>
                <c:pt idx="2">
                  <c:v>115.9</c:v>
                </c:pt>
                <c:pt idx="3">
                  <c:v>114.9</c:v>
                </c:pt>
                <c:pt idx="4">
                  <c:v>105.5</c:v>
                </c:pt>
                <c:pt idx="5">
                  <c:v>105.2</c:v>
                </c:pt>
                <c:pt idx="6">
                  <c:v>104.4</c:v>
                </c:pt>
                <c:pt idx="7">
                  <c:v>103.2</c:v>
                </c:pt>
                <c:pt idx="8">
                  <c:v>100</c:v>
                </c:pt>
                <c:pt idx="9">
                  <c:v>96.7</c:v>
                </c:pt>
                <c:pt idx="10">
                  <c:v>96.7</c:v>
                </c:pt>
                <c:pt idx="11">
                  <c:v>94.6</c:v>
                </c:pt>
                <c:pt idx="12">
                  <c:v>93.5</c:v>
                </c:pt>
                <c:pt idx="13">
                  <c:v>89.4</c:v>
                </c:pt>
                <c:pt idx="14">
                  <c:v>88.7</c:v>
                </c:pt>
                <c:pt idx="15">
                  <c:v>88.6</c:v>
                </c:pt>
                <c:pt idx="16">
                  <c:v>88.3</c:v>
                </c:pt>
                <c:pt idx="17">
                  <c:v>86.2</c:v>
                </c:pt>
                <c:pt idx="18">
                  <c:v>82.1</c:v>
                </c:pt>
                <c:pt idx="19">
                  <c:v>112.3</c:v>
                </c:pt>
                <c:pt idx="20">
                  <c:v>132.7</c:v>
                </c:pt>
                <c:pt idx="21">
                  <c:v>84.6</c:v>
                </c:pt>
                <c:pt idx="22">
                  <c:v>95.1</c:v>
                </c:pt>
              </c:numCache>
            </c:numRef>
          </c:val>
        </c:ser>
        <c:gapWidth val="120"/>
        <c:overlap val="20"/>
        <c:axId val="29236307"/>
        <c:axId val="4068318"/>
      </c:barChart>
      <c:catAx>
        <c:axId val="2923630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318"/>
        <c:crossesAt val="0"/>
        <c:auto val="1"/>
        <c:lblAlgn val="ctr"/>
        <c:lblOffset val="100"/>
        <c:noMultiLvlLbl val="0"/>
      </c:catAx>
      <c:valAx>
        <c:axId val="4068318"/>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362876753208"/>
              <c:y val="0.951224001472483"/>
            </c:manualLayout>
          </c:layout>
          <c:overlay val="0"/>
          <c:spPr>
            <a:noFill/>
            <a:ln w="0">
              <a:noFill/>
            </a:ln>
          </c:spPr>
        </c:title>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9236307"/>
        <c:crosses val="max"/>
        <c:crossBetween val="midCat"/>
      </c:valAx>
      <c:spPr>
        <a:noFill/>
        <a:ln w="12600">
          <a:noFill/>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4. Adultos con ingresos ordinarios por tipo de ingresos según sexo. 2008
Porcentaje</a:t>
            </a:r>
          </a:p>
        </c:rich>
      </c:tx>
      <c:layout>
        <c:manualLayout>
          <c:xMode val="edge"/>
          <c:yMode val="edge"/>
          <c:x val="0.0138981173864895"/>
          <c:y val="0.0258879569224397"/>
        </c:manualLayout>
      </c:layout>
      <c:overlay val="0"/>
      <c:spPr>
        <a:noFill/>
        <a:ln w="0">
          <a:noFill/>
        </a:ln>
      </c:spPr>
    </c:title>
    <c:autoTitleDeleted val="0"/>
    <c:plotArea>
      <c:layout>
        <c:manualLayout>
          <c:xMode val="edge"/>
          <c:yMode val="edge"/>
          <c:x val="0.0262458471760797"/>
          <c:y val="0.190121155638397"/>
          <c:w val="0.925415282392027"/>
          <c:h val="0.663353008180594"/>
        </c:manualLayout>
      </c:layout>
      <c:barChart>
        <c:barDir val="bar"/>
        <c:grouping val="clustered"/>
        <c:varyColors val="0"/>
        <c:ser>
          <c:idx val="0"/>
          <c:order val="0"/>
          <c:tx>
            <c:strRef>
              <c:f>"Total"</c:f>
              <c:strCache>
                <c:ptCount val="1"/>
                <c:pt idx="0">
                  <c:v>Total</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C$12,'4.54'!$C$16,'4.54'!$C$20,'4.54'!$C$24</c:f>
              <c:numCache>
                <c:formatCode>General</c:formatCode>
                <c:ptCount val="4"/>
                <c:pt idx="0">
                  <c:v>59.3099800754542</c:v>
                </c:pt>
                <c:pt idx="1">
                  <c:v>5.19335676487237</c:v>
                </c:pt>
                <c:pt idx="2">
                  <c:v>3.80906047872365</c:v>
                </c:pt>
                <c:pt idx="3">
                  <c:v>15.1818728120012</c:v>
                </c:pt>
              </c:numCache>
            </c:numRef>
          </c:val>
        </c:ser>
        <c:ser>
          <c:idx val="1"/>
          <c:order val="1"/>
          <c:tx>
            <c:strRef>
              <c:f>"Hombres"</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D$12,'4.54'!$D$16,'4.54'!$D$20,'4.54'!$D$24</c:f>
              <c:numCache>
                <c:formatCode>General</c:formatCode>
                <c:ptCount val="4"/>
                <c:pt idx="0">
                  <c:v>66.5929926365435</c:v>
                </c:pt>
                <c:pt idx="1">
                  <c:v>7.66420623127014</c:v>
                </c:pt>
                <c:pt idx="2">
                  <c:v>4.59773698667371</c:v>
                </c:pt>
                <c:pt idx="3">
                  <c:v>16.8142851167248</c:v>
                </c:pt>
              </c:numCache>
            </c:numRef>
          </c:val>
        </c:ser>
        <c:ser>
          <c:idx val="2"/>
          <c:order val="2"/>
          <c:tx>
            <c:strRef>
              <c:f>"Mujeres"</c:f>
              <c:strCache>
                <c:ptCount val="1"/>
                <c:pt idx="0">
                  <c:v>Mujeres</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E$12,'4.54'!$E$16,'4.54'!$E$20,'4.54'!$E$24</c:f>
              <c:numCache>
                <c:formatCode>General</c:formatCode>
                <c:ptCount val="4"/>
                <c:pt idx="0">
                  <c:v>52.4932793131717</c:v>
                </c:pt>
                <c:pt idx="1">
                  <c:v>2.88070917573241</c:v>
                </c:pt>
                <c:pt idx="2">
                  <c:v>3.0708808164146</c:v>
                </c:pt>
                <c:pt idx="3">
                  <c:v>13.6539794974379</c:v>
                </c:pt>
              </c:numCache>
            </c:numRef>
          </c:val>
        </c:ser>
        <c:gapWidth val="150"/>
        <c:overlap val="0"/>
        <c:axId val="40700656"/>
        <c:axId val="22247116"/>
      </c:barChart>
      <c:catAx>
        <c:axId val="4070065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7116"/>
        <c:crossesAt val="0"/>
        <c:auto val="1"/>
        <c:lblAlgn val="ctr"/>
        <c:lblOffset val="100"/>
        <c:noMultiLvlLbl val="0"/>
      </c:catAx>
      <c:valAx>
        <c:axId val="2224711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38981173864895"/>
              <c:y val="0.91819405612509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0700656"/>
        <c:crosses val="max"/>
        <c:crossBetween val="midCat"/>
      </c:valAx>
      <c:spPr>
        <a:noFill/>
        <a:ln w="12600">
          <a:noFill/>
        </a:ln>
      </c:spPr>
    </c:plotArea>
    <c:legend>
      <c:legendPos val="r"/>
      <c:layout>
        <c:manualLayout>
          <c:xMode val="edge"/>
          <c:yMode val="edge"/>
          <c:x val="0.230398671096346"/>
          <c:y val="0.831624728176452"/>
          <c:w val="0.361351052048727"/>
          <c:h val="0.062131096613855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5. Hogares por tipo de ingresos. 2008
Porcentaje</a:t>
            </a:r>
          </a:p>
        </c:rich>
      </c:tx>
      <c:layout>
        <c:manualLayout>
          <c:xMode val="edge"/>
          <c:yMode val="edge"/>
          <c:x val="0.0169296404144376"/>
          <c:y val="0.0312812812812813"/>
        </c:manualLayout>
      </c:layout>
      <c:overlay val="0"/>
      <c:spPr>
        <a:noFill/>
        <a:ln w="0">
          <a:noFill/>
        </a:ln>
      </c:spPr>
    </c:title>
    <c:autoTitleDeleted val="0"/>
    <c:plotArea>
      <c:layout>
        <c:manualLayout>
          <c:xMode val="edge"/>
          <c:yMode val="edge"/>
          <c:x val="0.0169296404144376"/>
          <c:y val="0.210585585585586"/>
          <c:w val="0.944877090810591"/>
          <c:h val="0.6753003003003"/>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5'!$B$10,'4.55'!$B$14,'4.55'!$B$18,'4.55'!$B$30,'4.55'!$B$34,'4.55'!$B$42,'4.55'!$B$46</c:f>
              <c:strCache>
                <c:ptCount val="7"/>
                <c:pt idx="0">
                  <c:v>Rentas de la propiedad</c:v>
                </c:pt>
                <c:pt idx="1">
                  <c:v>Rentas del capital</c:v>
                </c:pt>
                <c:pt idx="2">
                  <c:v>Prestaciones de protección a la familia</c:v>
                </c:pt>
                <c:pt idx="3">
                  <c:v>Transferencias de otros hogares recibidas</c:v>
                </c:pt>
                <c:pt idx="4">
                  <c:v>Transferencias de otros hogares pagadas</c:v>
                </c:pt>
                <c:pt idx="5">
                  <c:v>Declaración del IRPF</c:v>
                </c:pt>
                <c:pt idx="6">
                  <c:v>Impuesto sobre el patrimonio</c:v>
                </c:pt>
              </c:strCache>
            </c:strRef>
          </c:cat>
          <c:val>
            <c:numRef>
              <c:f>'4.55'!$C$12,'4.55'!$C$16,'4.55'!$C$20,'4.55'!$C$32,'4.55'!$C$36,'4.55'!$C$44,'4.55'!$C$48</c:f>
              <c:numCache>
                <c:formatCode>General</c:formatCode>
                <c:ptCount val="7"/>
                <c:pt idx="0">
                  <c:v>6.32131702653813</c:v>
                </c:pt>
                <c:pt idx="1">
                  <c:v>33.2054559440055</c:v>
                </c:pt>
                <c:pt idx="2">
                  <c:v>4.17478222817181</c:v>
                </c:pt>
                <c:pt idx="3">
                  <c:v>2.60914341831143</c:v>
                </c:pt>
                <c:pt idx="4">
                  <c:v>6.10720119282829</c:v>
                </c:pt>
                <c:pt idx="5">
                  <c:v>71.9680544336386</c:v>
                </c:pt>
                <c:pt idx="6">
                  <c:v>3.2117505362341</c:v>
                </c:pt>
              </c:numCache>
            </c:numRef>
          </c:val>
        </c:ser>
        <c:gapWidth val="150"/>
        <c:overlap val="0"/>
        <c:axId val="46404623"/>
        <c:axId val="38759552"/>
      </c:barChart>
      <c:catAx>
        <c:axId val="4640462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9552"/>
        <c:crossesAt val="0"/>
        <c:auto val="1"/>
        <c:lblAlgn val="ctr"/>
        <c:lblOffset val="100"/>
        <c:noMultiLvlLbl val="0"/>
      </c:catAx>
      <c:valAx>
        <c:axId val="3875955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169296404144376"/>
              <c:y val="0.9014014014014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6404623"/>
        <c:crosses val="max"/>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 Personas por debajo del umbral de la pobreza por grupos de edad y por sexo. 2008
Porcentaje</a:t>
            </a:r>
          </a:p>
        </c:rich>
      </c:tx>
      <c:layout>
        <c:manualLayout>
          <c:xMode val="edge"/>
          <c:yMode val="edge"/>
          <c:x val="0.00925857617115456"/>
          <c:y val="0.021043771043771"/>
        </c:manualLayout>
      </c:layout>
      <c:overlay val="0"/>
      <c:spPr>
        <a:noFill/>
        <a:ln w="0">
          <a:noFill/>
        </a:ln>
      </c:spPr>
    </c:title>
    <c:autoTitleDeleted val="0"/>
    <c:plotArea>
      <c:layout>
        <c:manualLayout>
          <c:xMode val="edge"/>
          <c:yMode val="edge"/>
          <c:x val="0.0123939505717447"/>
          <c:y val="0.146296296296296"/>
          <c:w val="0.987606049428255"/>
          <c:h val="0.735185185185185"/>
        </c:manualLayout>
      </c:layout>
      <c:barChart>
        <c:barDir val="bar"/>
        <c:grouping val="clustered"/>
        <c:varyColors val="0"/>
        <c:ser>
          <c:idx val="0"/>
          <c:order val="0"/>
          <c:tx>
            <c:strRef>
              <c:f>'5.1'!$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C$13:$C$21,'5.1'!$C$23,'5.1'!$C$25,'5.1'!$C$26,'5.1'!$C$28,'5.1'!$C$30,'5.1'!$C$31</c:f>
              <c:numCache>
                <c:formatCode>General</c:formatCode>
                <c:ptCount val="15"/>
                <c:pt idx="0">
                  <c:v>14.5313735269149</c:v>
                </c:pt>
                <c:pt idx="1">
                  <c:v>20.4592055659076</c:v>
                </c:pt>
                <c:pt idx="2">
                  <c:v>20.2479257520373</c:v>
                </c:pt>
                <c:pt idx="3">
                  <c:v>10.1231731680089</c:v>
                </c:pt>
                <c:pt idx="4">
                  <c:v>11.0869685719319</c:v>
                </c:pt>
                <c:pt idx="5">
                  <c:v>20.840139062347</c:v>
                </c:pt>
                <c:pt idx="6">
                  <c:v>13.3683950488401</c:v>
                </c:pt>
                <c:pt idx="7">
                  <c:v>11.8257682334996</c:v>
                </c:pt>
                <c:pt idx="8">
                  <c:v>13.4781497676518</c:v>
                </c:pt>
                <c:pt idx="9">
                  <c:v>13.2719369954615</c:v>
                </c:pt>
                <c:pt idx="10">
                  <c:v>11.9304657984302</c:v>
                </c:pt>
                <c:pt idx="11">
                  <c:v>12.8135809802469</c:v>
                </c:pt>
                <c:pt idx="12">
                  <c:v>15.733889751173</c:v>
                </c:pt>
                <c:pt idx="13">
                  <c:v>11.7222482814712</c:v>
                </c:pt>
                <c:pt idx="14">
                  <c:v>14.1441297906519</c:v>
                </c:pt>
              </c:numCache>
            </c:numRef>
          </c:val>
        </c:ser>
        <c:ser>
          <c:idx val="1"/>
          <c:order val="1"/>
          <c:tx>
            <c:strRef>
              <c:f>'5.1'!$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D$13:$D$21,'5.1'!$D$23,'5.1'!$D$25,'5.1'!$D$26,'5.1'!$D$28,'5.1'!$D$30,'5.1'!$D$31</c:f>
              <c:numCache>
                <c:formatCode>General</c:formatCode>
                <c:ptCount val="15"/>
                <c:pt idx="0">
                  <c:v>19.6</c:v>
                </c:pt>
                <c:pt idx="1">
                  <c:v>24</c:v>
                </c:pt>
                <c:pt idx="2">
                  <c:v>21.5</c:v>
                </c:pt>
                <c:pt idx="3">
                  <c:v>15.5</c:v>
                </c:pt>
                <c:pt idx="4">
                  <c:v>16.9</c:v>
                </c:pt>
                <c:pt idx="5">
                  <c:v>27.6</c:v>
                </c:pt>
                <c:pt idx="6">
                  <c:v>18.8</c:v>
                </c:pt>
                <c:pt idx="7">
                  <c:v>16.7</c:v>
                </c:pt>
                <c:pt idx="8">
                  <c:v>18.1</c:v>
                </c:pt>
                <c:pt idx="9">
                  <c:v>18.3</c:v>
                </c:pt>
                <c:pt idx="10">
                  <c:v>15.8</c:v>
                </c:pt>
                <c:pt idx="11">
                  <c:v>17.2</c:v>
                </c:pt>
                <c:pt idx="12">
                  <c:v>21</c:v>
                </c:pt>
                <c:pt idx="13">
                  <c:v>17.7</c:v>
                </c:pt>
                <c:pt idx="14">
                  <c:v>19</c:v>
                </c:pt>
              </c:numCache>
            </c:numRef>
          </c:val>
        </c:ser>
        <c:gapWidth val="150"/>
        <c:overlap val="0"/>
        <c:axId val="91026812"/>
        <c:axId val="17415376"/>
      </c:barChart>
      <c:catAx>
        <c:axId val="9102681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5376"/>
        <c:crossesAt val="0"/>
        <c:auto val="1"/>
        <c:lblAlgn val="ctr"/>
        <c:lblOffset val="100"/>
        <c:noMultiLvlLbl val="0"/>
      </c:catAx>
      <c:valAx>
        <c:axId val="17415376"/>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925857617115456"/>
              <c:y val="0.93324915824915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1026812"/>
        <c:crosses val="max"/>
        <c:crossBetween val="midCat"/>
      </c:valAx>
      <c:spPr>
        <a:solidFill>
          <a:srgbClr val="ffffff"/>
        </a:solidFill>
        <a:ln w="0">
          <a:noFill/>
        </a:ln>
      </c:spPr>
    </c:plotArea>
    <c:legend>
      <c:legendPos val="r"/>
      <c:layout>
        <c:manualLayout>
          <c:xMode val="edge"/>
          <c:yMode val="edge"/>
          <c:x val="0.283806713389893"/>
          <c:y val="0.867845117845118"/>
          <c:w val="0.29280708225747"/>
          <c:h val="0.047474747474747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2. Personas por debajo del umbral de la pobreza por grupos de edad y por sexo. 2005
Porcentaje</a:t>
            </a:r>
          </a:p>
        </c:rich>
      </c:tx>
      <c:layout>
        <c:manualLayout>
          <c:xMode val="edge"/>
          <c:yMode val="edge"/>
          <c:x val="0.00919211894821651"/>
          <c:y val="0.0209960527420845"/>
        </c:manualLayout>
      </c:layout>
      <c:overlay val="0"/>
      <c:spPr>
        <a:noFill/>
        <a:ln w="0">
          <a:noFill/>
        </a:ln>
      </c:spPr>
    </c:title>
    <c:autoTitleDeleted val="0"/>
    <c:plotArea>
      <c:layout>
        <c:manualLayout>
          <c:xMode val="edge"/>
          <c:yMode val="edge"/>
          <c:x val="0.011133084303816"/>
          <c:y val="0.144116906021668"/>
          <c:w val="0.987145682267633"/>
          <c:h val="0.73469387755102"/>
        </c:manualLayout>
      </c:layout>
      <c:barChart>
        <c:barDir val="bar"/>
        <c:grouping val="clustered"/>
        <c:varyColors val="0"/>
        <c:ser>
          <c:idx val="0"/>
          <c:order val="0"/>
          <c:tx>
            <c:strRef>
              <c:f>'5.1'!$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I$13:$I$21,'5.1'!$I$23,'5.1'!$I$25,'5.1'!$I$26,'5.1'!$I$28,'5.1'!$I$30,'5.1'!$I$31</c:f>
              <c:numCache>
                <c:formatCode>General</c:formatCode>
                <c:ptCount val="15"/>
                <c:pt idx="0">
                  <c:v>11.9895935303753</c:v>
                </c:pt>
                <c:pt idx="1">
                  <c:v>18.1369307600661</c:v>
                </c:pt>
                <c:pt idx="2">
                  <c:v>10.6387912919015</c:v>
                </c:pt>
                <c:pt idx="3">
                  <c:v>8.38017840031201</c:v>
                </c:pt>
                <c:pt idx="4">
                  <c:v>9.24027869161089</c:v>
                </c:pt>
                <c:pt idx="5">
                  <c:v>19.9597550878761</c:v>
                </c:pt>
                <c:pt idx="6">
                  <c:v>10.830312443488</c:v>
                </c:pt>
                <c:pt idx="7">
                  <c:v>8.94148925794782</c:v>
                </c:pt>
                <c:pt idx="8">
                  <c:v>10.646341283983</c:v>
                </c:pt>
                <c:pt idx="9">
                  <c:v>11.7443850440015</c:v>
                </c:pt>
                <c:pt idx="10">
                  <c:v>8.60735956358221</c:v>
                </c:pt>
                <c:pt idx="11">
                  <c:v>11.0258466293214</c:v>
                </c:pt>
                <c:pt idx="12">
                  <c:v>12.221807358153</c:v>
                </c:pt>
                <c:pt idx="13">
                  <c:v>9.26986760667525</c:v>
                </c:pt>
                <c:pt idx="14">
                  <c:v>10.2675654582395</c:v>
                </c:pt>
              </c:numCache>
            </c:numRef>
          </c:val>
        </c:ser>
        <c:ser>
          <c:idx val="1"/>
          <c:order val="1"/>
          <c:tx>
            <c:strRef>
              <c:f>'5.1'!$J$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J$13:$J$21,'5.1'!$J$23,'5.1'!$J$25,'5.1'!$J$26,'5.1'!$J$28,'5.1'!$J$30,'5.1'!$J$31</c:f>
              <c:numCache>
                <c:formatCode>General</c:formatCode>
                <c:ptCount val="15"/>
                <c:pt idx="0">
                  <c:v>19.8</c:v>
                </c:pt>
                <c:pt idx="1">
                  <c:v>24.2</c:v>
                </c:pt>
                <c:pt idx="2">
                  <c:v>18.4</c:v>
                </c:pt>
                <c:pt idx="3">
                  <c:v>15.7</c:v>
                </c:pt>
                <c:pt idx="4">
                  <c:v>16.7</c:v>
                </c:pt>
                <c:pt idx="5">
                  <c:v>29.4</c:v>
                </c:pt>
                <c:pt idx="6">
                  <c:v>19</c:v>
                </c:pt>
                <c:pt idx="7">
                  <c:v>16.4</c:v>
                </c:pt>
                <c:pt idx="8">
                  <c:v>17.8</c:v>
                </c:pt>
                <c:pt idx="9">
                  <c:v>18.6</c:v>
                </c:pt>
                <c:pt idx="10">
                  <c:v>15.6</c:v>
                </c:pt>
                <c:pt idx="11">
                  <c:v>17.2</c:v>
                </c:pt>
                <c:pt idx="12">
                  <c:v>20.9</c:v>
                </c:pt>
                <c:pt idx="13">
                  <c:v>17.3</c:v>
                </c:pt>
                <c:pt idx="14">
                  <c:v>18.5</c:v>
                </c:pt>
              </c:numCache>
            </c:numRef>
          </c:val>
        </c:ser>
        <c:gapWidth val="150"/>
        <c:overlap val="0"/>
        <c:axId val="41256635"/>
        <c:axId val="60814328"/>
      </c:barChart>
      <c:catAx>
        <c:axId val="4125663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4328"/>
        <c:crossesAt val="0"/>
        <c:auto val="1"/>
        <c:lblAlgn val="ctr"/>
        <c:lblOffset val="100"/>
        <c:noMultiLvlLbl val="0"/>
      </c:catAx>
      <c:valAx>
        <c:axId val="6081432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919211894821651"/>
              <c:y val="0.93113294700596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1256635"/>
        <c:crosses val="max"/>
        <c:crossBetween val="midCat"/>
      </c:valAx>
      <c:spPr>
        <a:solidFill>
          <a:srgbClr val="ffffff"/>
        </a:solidFill>
        <a:ln w="0">
          <a:noFill/>
        </a:ln>
      </c:spPr>
    </c:plotArea>
    <c:legend>
      <c:legendPos val="r"/>
      <c:layout>
        <c:manualLayout>
          <c:xMode val="edge"/>
          <c:yMode val="edge"/>
          <c:x val="0.293854830440196"/>
          <c:y val="0.865961199294533"/>
          <c:w val="0.290705339485827"/>
          <c:h val="0.04736709498614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2.1. Personas por debajo del umbral de la pobreza por situación profesional más frecuente. 2008
Porcentaje</a:t>
            </a:r>
          </a:p>
        </c:rich>
      </c:tx>
      <c:layout>
        <c:manualLayout>
          <c:xMode val="edge"/>
          <c:yMode val="edge"/>
          <c:x val="0.0657840052247224"/>
          <c:y val="0.029893578859261"/>
        </c:manualLayout>
      </c:layout>
      <c:overlay val="0"/>
      <c:spPr>
        <a:noFill/>
        <a:ln w="0">
          <a:noFill/>
        </a:ln>
      </c:spPr>
    </c:title>
    <c:autoTitleDeleted val="0"/>
    <c:plotArea>
      <c:layout>
        <c:manualLayout>
          <c:xMode val="edge"/>
          <c:yMode val="edge"/>
          <c:x val="0.0155554236181203"/>
          <c:y val="0.192275499222767"/>
          <c:w val="0.841358427833521"/>
          <c:h val="0.670214038024632"/>
        </c:manualLayout>
      </c:layout>
      <c:barChart>
        <c:barDir val="bar"/>
        <c:grouping val="clustered"/>
        <c:varyColors val="0"/>
        <c:ser>
          <c:idx val="0"/>
          <c:order val="0"/>
          <c:tx>
            <c:strRef>
              <c:f>'5.2'!$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C$16:$C$17,'5.2'!$C$19:$C$20</c:f>
              <c:numCache>
                <c:formatCode>General</c:formatCode>
                <c:ptCount val="4"/>
                <c:pt idx="0">
                  <c:v>8.33601123378346</c:v>
                </c:pt>
                <c:pt idx="1">
                  <c:v>22.0513935235789</c:v>
                </c:pt>
                <c:pt idx="2">
                  <c:v>6.74963550380721</c:v>
                </c:pt>
                <c:pt idx="3">
                  <c:v>21.6858426157313</c:v>
                </c:pt>
              </c:numCache>
            </c:numRef>
          </c:val>
        </c:ser>
        <c:ser>
          <c:idx val="1"/>
          <c:order val="1"/>
          <c:tx>
            <c:strRef>
              <c:f>'5.2'!$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D$16:$D$17,'5.2'!$D$19:$D$20</c:f>
              <c:numCache>
                <c:formatCode>General</c:formatCode>
                <c:ptCount val="4"/>
                <c:pt idx="0">
                  <c:v>11.7</c:v>
                </c:pt>
                <c:pt idx="1">
                  <c:v>27.7</c:v>
                </c:pt>
                <c:pt idx="2">
                  <c:v>9.1</c:v>
                </c:pt>
                <c:pt idx="3">
                  <c:v>29.3</c:v>
                </c:pt>
              </c:numCache>
            </c:numRef>
          </c:val>
        </c:ser>
        <c:gapWidth val="200"/>
        <c:overlap val="0"/>
        <c:axId val="56990151"/>
        <c:axId val="42306516"/>
      </c:barChart>
      <c:catAx>
        <c:axId val="569901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6516"/>
        <c:crossesAt val="0"/>
        <c:auto val="1"/>
        <c:lblAlgn val="ctr"/>
        <c:lblOffset val="100"/>
        <c:noMultiLvlLbl val="0"/>
      </c:catAx>
      <c:valAx>
        <c:axId val="42306516"/>
        <c:scaling>
          <c:orientation val="minMax"/>
          <c:max val="3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742148073383602"/>
              <c:y val="0.88736099485830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6990151"/>
        <c:crosses val="max"/>
        <c:crossBetween val="midCat"/>
      </c:valAx>
      <c:spPr>
        <a:solidFill>
          <a:srgbClr val="ffffff"/>
        </a:solidFill>
        <a:ln w="0">
          <a:noFill/>
        </a:ln>
      </c:spPr>
    </c:plotArea>
    <c:legend>
      <c:legendPos val="r"/>
      <c:layout>
        <c:manualLayout>
          <c:xMode val="edge"/>
          <c:yMode val="edge"/>
          <c:x val="0.283500564032536"/>
          <c:y val="0.829367451871338"/>
          <c:w val="0.176987472540521"/>
          <c:h val="0.059069711825899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2.2. Personas por debajo del umbral de la pobreza por situación profesional más frecuente. 2005
Porcentaje</a:t>
            </a:r>
          </a:p>
        </c:rich>
      </c:tx>
      <c:layout>
        <c:manualLayout>
          <c:xMode val="edge"/>
          <c:yMode val="edge"/>
          <c:x val="0.0495852974521153"/>
          <c:y val="0.0298009297890094"/>
        </c:manualLayout>
      </c:layout>
      <c:overlay val="0"/>
      <c:spPr>
        <a:noFill/>
        <a:ln w="0">
          <a:noFill/>
        </a:ln>
      </c:spPr>
    </c:title>
    <c:autoTitleDeleted val="0"/>
    <c:plotArea>
      <c:layout>
        <c:manualLayout>
          <c:xMode val="edge"/>
          <c:yMode val="edge"/>
          <c:x val="0.0148576884062295"/>
          <c:y val="0.19763976636071"/>
          <c:w val="0.842323527656781"/>
          <c:h val="0.668136845869591"/>
        </c:manualLayout>
      </c:layout>
      <c:barChart>
        <c:barDir val="bar"/>
        <c:grouping val="clustered"/>
        <c:varyColors val="0"/>
        <c:ser>
          <c:idx val="0"/>
          <c:order val="0"/>
          <c:tx>
            <c:strRef>
              <c:f>'5.2'!$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I$16:$I$17,'5.2'!$I$19:$I$20</c:f>
              <c:numCache>
                <c:formatCode>General</c:formatCode>
                <c:ptCount val="4"/>
                <c:pt idx="0">
                  <c:v>6.07353929177347</c:v>
                </c:pt>
                <c:pt idx="1">
                  <c:v>17.9715626871587</c:v>
                </c:pt>
                <c:pt idx="2">
                  <c:v>3.67341238320827</c:v>
                </c:pt>
                <c:pt idx="3">
                  <c:v>18.4907940897448</c:v>
                </c:pt>
              </c:numCache>
            </c:numRef>
          </c:val>
        </c:ser>
        <c:ser>
          <c:idx val="1"/>
          <c:order val="1"/>
          <c:tx>
            <c:strRef>
              <c:f>'5.2'!$J$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J$16:$J$17,'5.2'!$J$19:$J$20</c:f>
              <c:numCache>
                <c:formatCode>General</c:formatCode>
                <c:ptCount val="4"/>
                <c:pt idx="0">
                  <c:v>11.4</c:v>
                </c:pt>
                <c:pt idx="1">
                  <c:v>27.9</c:v>
                </c:pt>
                <c:pt idx="2">
                  <c:v>8.7</c:v>
                </c:pt>
                <c:pt idx="3">
                  <c:v>27.9</c:v>
                </c:pt>
              </c:numCache>
            </c:numRef>
          </c:val>
        </c:ser>
        <c:gapWidth val="200"/>
        <c:overlap val="0"/>
        <c:axId val="71504413"/>
        <c:axId val="86339140"/>
      </c:barChart>
      <c:catAx>
        <c:axId val="7150441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9140"/>
        <c:crossesAt val="0"/>
        <c:auto val="1"/>
        <c:lblAlgn val="ctr"/>
        <c:lblOffset val="100"/>
        <c:noMultiLvlLbl val="0"/>
      </c:catAx>
      <c:valAx>
        <c:axId val="8633914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74586789187899"/>
              <c:y val="0.89986887590892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1504413"/>
        <c:crosses val="max"/>
        <c:crossBetween val="midCat"/>
      </c:valAx>
      <c:spPr>
        <a:solidFill>
          <a:srgbClr val="ffffff"/>
        </a:solidFill>
        <a:ln w="0">
          <a:noFill/>
        </a:ln>
      </c:spPr>
    </c:plotArea>
    <c:legend>
      <c:legendPos val="r"/>
      <c:layout>
        <c:manualLayout>
          <c:xMode val="edge"/>
          <c:yMode val="edge"/>
          <c:x val="0.283519303061042"/>
          <c:y val="0.848134461795208"/>
          <c:w val="0.177874574855302"/>
          <c:h val="0.05888663726308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1. Personas por debajo del umbral de la pobreza por situación en cuanto a la vivienda. 2008
Porcentaje</a:t>
            </a:r>
          </a:p>
        </c:rich>
      </c:tx>
      <c:layout>
        <c:manualLayout>
          <c:xMode val="edge"/>
          <c:yMode val="edge"/>
          <c:x val="0.00873681645723833"/>
          <c:y val="0.0264303152531578"/>
        </c:manualLayout>
      </c:layout>
      <c:overlay val="0"/>
      <c:spPr>
        <a:noFill/>
        <a:ln w="0">
          <a:noFill/>
        </a:ln>
      </c:spPr>
    </c:title>
    <c:autoTitleDeleted val="0"/>
    <c:plotArea>
      <c:layout>
        <c:manualLayout>
          <c:xMode val="edge"/>
          <c:yMode val="edge"/>
          <c:x val="0.00870200842354415"/>
          <c:y val="0.17121324700138"/>
          <c:w val="0.914163388910161"/>
          <c:h val="0.643456108693345"/>
        </c:manualLayout>
      </c:layout>
      <c:barChart>
        <c:barDir val="bar"/>
        <c:grouping val="clustered"/>
        <c:varyColors val="0"/>
        <c:ser>
          <c:idx val="0"/>
          <c:order val="0"/>
          <c:tx>
            <c:strRef>
              <c:f>'5.4'!$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C$12:$C$13</c:f>
              <c:numCache>
                <c:formatCode>General</c:formatCode>
                <c:ptCount val="2"/>
                <c:pt idx="0">
                  <c:v>11.5739284495432</c:v>
                </c:pt>
                <c:pt idx="1">
                  <c:v>29.6966107725909</c:v>
                </c:pt>
              </c:numCache>
            </c:numRef>
          </c:val>
        </c:ser>
        <c:ser>
          <c:idx val="1"/>
          <c:order val="1"/>
          <c:tx>
            <c:strRef>
              <c:f>'5.4'!$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D$12:$D$13</c:f>
              <c:numCache>
                <c:formatCode>General</c:formatCode>
                <c:ptCount val="2"/>
                <c:pt idx="0">
                  <c:v>18.3</c:v>
                </c:pt>
                <c:pt idx="1">
                  <c:v>31</c:v>
                </c:pt>
              </c:numCache>
            </c:numRef>
          </c:val>
        </c:ser>
        <c:gapWidth val="250"/>
        <c:overlap val="0"/>
        <c:axId val="19815646"/>
        <c:axId val="60088951"/>
      </c:barChart>
      <c:catAx>
        <c:axId val="198156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8951"/>
        <c:crossesAt val="0"/>
        <c:auto val="1"/>
        <c:lblAlgn val="ctr"/>
        <c:lblOffset val="100"/>
        <c:noMultiLvlLbl val="0"/>
      </c:catAx>
      <c:valAx>
        <c:axId val="6008895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873681645723833"/>
              <c:y val="0.91614478293174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9815646"/>
        <c:crosses val="max"/>
        <c:crossBetween val="midCat"/>
      </c:valAx>
      <c:spPr>
        <a:solidFill>
          <a:srgbClr val="ffffff"/>
        </a:solidFill>
        <a:ln w="0">
          <a:noFill/>
        </a:ln>
      </c:spPr>
    </c:plotArea>
    <c:legend>
      <c:legendPos val="r"/>
      <c:layout>
        <c:manualLayout>
          <c:xMode val="edge"/>
          <c:yMode val="edge"/>
          <c:x val="0.313063455045425"/>
          <c:y val="0.826239252733256"/>
          <c:w val="0.235754812210658"/>
          <c:h val="0.052436047128754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2. Personas por debajo del umbral de la pobreza por situación en cuanto a la vivienda. 2005
Porcentaje</a:t>
            </a:r>
          </a:p>
        </c:rich>
      </c:tx>
      <c:layout>
        <c:manualLayout>
          <c:xMode val="edge"/>
          <c:yMode val="edge"/>
          <c:x val="0.00852118413905486"/>
          <c:y val="0.056320135507093"/>
        </c:manualLayout>
      </c:layout>
      <c:overlay val="0"/>
      <c:spPr>
        <a:noFill/>
        <a:ln w="0">
          <a:noFill/>
        </a:ln>
      </c:spPr>
    </c:title>
    <c:autoTitleDeleted val="0"/>
    <c:plotArea>
      <c:layout>
        <c:manualLayout>
          <c:xMode val="edge"/>
          <c:yMode val="edge"/>
          <c:x val="0.012187669744704"/>
          <c:y val="0.197861528689392"/>
          <c:w val="0.891499185225421"/>
          <c:h val="0.655092102477239"/>
        </c:manualLayout>
      </c:layout>
      <c:barChart>
        <c:barDir val="bar"/>
        <c:grouping val="clustered"/>
        <c:varyColors val="0"/>
        <c:ser>
          <c:idx val="0"/>
          <c:order val="0"/>
          <c:tx>
            <c:strRef>
              <c:f>'5.4'!$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I$12:$I$13</c:f>
              <c:numCache>
                <c:formatCode>General</c:formatCode>
                <c:ptCount val="2"/>
                <c:pt idx="0">
                  <c:v>8.53891213692512</c:v>
                </c:pt>
                <c:pt idx="1">
                  <c:v>33.502830329442</c:v>
                </c:pt>
              </c:numCache>
            </c:numRef>
          </c:val>
        </c:ser>
        <c:ser>
          <c:idx val="1"/>
          <c:order val="1"/>
          <c:tx>
            <c:strRef>
              <c:f>'5.4'!$J$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J$12:$J$13</c:f>
              <c:numCache>
                <c:formatCode>General</c:formatCode>
                <c:ptCount val="2"/>
                <c:pt idx="0">
                  <c:v>18.4</c:v>
                </c:pt>
                <c:pt idx="1">
                  <c:v>32.1</c:v>
                </c:pt>
              </c:numCache>
            </c:numRef>
          </c:val>
        </c:ser>
        <c:gapWidth val="250"/>
        <c:overlap val="0"/>
        <c:axId val="3370842"/>
        <c:axId val="18136960"/>
      </c:barChart>
      <c:catAx>
        <c:axId val="337084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6960"/>
        <c:crossesAt val="0"/>
        <c:auto val="1"/>
        <c:lblAlgn val="ctr"/>
        <c:lblOffset val="100"/>
        <c:noMultiLvlLbl val="0"/>
      </c:catAx>
      <c:valAx>
        <c:axId val="18136960"/>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852118413905486"/>
              <c:y val="0.91647258098666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370842"/>
        <c:crosses val="max"/>
        <c:crossBetween val="midCat"/>
      </c:valAx>
      <c:spPr>
        <a:solidFill>
          <a:srgbClr val="ffffff"/>
        </a:solidFill>
        <a:ln w="0">
          <a:noFill/>
        </a:ln>
      </c:spPr>
    </c:plotArea>
    <c:legend>
      <c:legendPos val="r"/>
      <c:layout>
        <c:manualLayout>
          <c:xMode val="edge"/>
          <c:yMode val="edge"/>
          <c:x val="0.287411732753938"/>
          <c:y val="0.831992377726022"/>
          <c:w val="0.229936175991309"/>
          <c:h val="0.052297268685157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8. Hogares según determinados problemas que sufren. 2008
Porcentaje</a:t>
            </a:r>
          </a:p>
        </c:rich>
      </c:tx>
      <c:layout>
        <c:manualLayout>
          <c:xMode val="edge"/>
          <c:yMode val="edge"/>
          <c:x val="0.0105064089094348"/>
          <c:y val="0.0249950009998"/>
        </c:manualLayout>
      </c:layout>
      <c:overlay val="0"/>
      <c:spPr>
        <a:noFill/>
        <a:ln w="0">
          <a:noFill/>
        </a:ln>
      </c:spPr>
    </c:title>
    <c:autoTitleDeleted val="0"/>
    <c:plotArea>
      <c:layout>
        <c:manualLayout>
          <c:xMode val="edge"/>
          <c:yMode val="edge"/>
          <c:x val="0.0105064089094348"/>
          <c:y val="0.151869626074785"/>
          <c:w val="0.989493591090565"/>
          <c:h val="0.61727654469106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D$8:$H$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1.18'!$D$11:$H$11</c:f>
              <c:numCache>
                <c:formatCode>General</c:formatCode>
                <c:ptCount val="5"/>
                <c:pt idx="0">
                  <c:v>5.9</c:v>
                </c:pt>
                <c:pt idx="1">
                  <c:v>21.8</c:v>
                </c:pt>
                <c:pt idx="2">
                  <c:v>13.2</c:v>
                </c:pt>
                <c:pt idx="3">
                  <c:v>15.4</c:v>
                </c:pt>
                <c:pt idx="4">
                  <c:v>63.5</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D$8:$H$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1.18'!$D$24:$H$24</c:f>
              <c:numCache>
                <c:formatCode>General</c:formatCode>
                <c:ptCount val="5"/>
                <c:pt idx="0">
                  <c:v>4.9</c:v>
                </c:pt>
                <c:pt idx="1">
                  <c:v>26.3</c:v>
                </c:pt>
                <c:pt idx="2">
                  <c:v>15.6</c:v>
                </c:pt>
                <c:pt idx="3">
                  <c:v>23.3</c:v>
                </c:pt>
                <c:pt idx="4">
                  <c:v>56.5</c:v>
                </c:pt>
              </c:numCache>
            </c:numRef>
          </c:val>
        </c:ser>
        <c:gapWidth val="150"/>
        <c:overlap val="0"/>
        <c:axId val="18430770"/>
        <c:axId val="28780900"/>
      </c:barChart>
      <c:catAx>
        <c:axId val="1843077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0900"/>
        <c:crossesAt val="0"/>
        <c:auto val="1"/>
        <c:lblAlgn val="ctr"/>
        <c:lblOffset val="100"/>
        <c:noMultiLvlLbl val="0"/>
      </c:catAx>
      <c:valAx>
        <c:axId val="2878090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064089094348"/>
              <c:y val="0.8873225354929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8430770"/>
        <c:crosses val="max"/>
        <c:crossBetween val="midCat"/>
      </c:valAx>
      <c:spPr>
        <a:noFill/>
        <a:ln w="12600">
          <a:noFill/>
        </a:ln>
      </c:spPr>
    </c:plotArea>
    <c:legend>
      <c:legendPos val="r"/>
      <c:layout>
        <c:manualLayout>
          <c:xMode val="edge"/>
          <c:yMode val="edge"/>
          <c:x val="0.104475730195419"/>
          <c:y val="0.786942611477705"/>
          <c:w val="0.311325908804371"/>
          <c:h val="0.056388722255548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1. Personas por debajo del umbral de la pobreza por grupo de edad. Comunidad de Madrid. 2008
Porcentaje</a:t>
            </a:r>
          </a:p>
        </c:rich>
      </c:tx>
      <c:layout>
        <c:manualLayout>
          <c:xMode val="edge"/>
          <c:yMode val="edge"/>
          <c:x val="0.00821765322158198"/>
          <c:y val="0.0240407731512645"/>
        </c:manualLayout>
      </c:layout>
      <c:overlay val="0"/>
      <c:spPr>
        <a:noFill/>
        <a:ln w="0">
          <a:noFill/>
        </a:ln>
      </c:spPr>
    </c:title>
    <c:autoTitleDeleted val="0"/>
    <c:plotArea>
      <c:layout>
        <c:manualLayout>
          <c:xMode val="edge"/>
          <c:yMode val="edge"/>
          <c:x val="0.00818491356731273"/>
          <c:y val="0.137994037888258"/>
          <c:w val="0.852376898899948"/>
          <c:h val="0.584286950668334"/>
        </c:manualLayout>
      </c:layout>
      <c:stockChart>
        <c:ser>
          <c:idx val="2"/>
          <c:order val="2"/>
          <c:tx>
            <c:strRef>
              <c:f>"Antes de transf.sociales "</c:f>
              <c:strCache>
                <c:ptCount val="1"/>
                <c:pt idx="0">
                  <c:v>Antes de transf.sociales </c:v>
                </c:pt>
              </c:strCache>
            </c:strRef>
          </c:tx>
          <c:cat>
            <c:strRef>
              <c:f>'5.11'!$B$13:$B$17</c:f>
              <c:strCache>
                <c:ptCount val="5"/>
                <c:pt idx="0">
                  <c:v>     Total</c:v>
                </c:pt>
                <c:pt idx="1">
                  <c:v>     Menos de 16 </c:v>
                </c:pt>
                <c:pt idx="2">
                  <c:v>     De 16 a 64</c:v>
                </c:pt>
                <c:pt idx="3">
                  <c:v>     65 y más años</c:v>
                </c:pt>
                <c:pt idx="4">
                  <c:v>     16 y más años</c:v>
                </c:pt>
              </c:strCache>
            </c:strRef>
          </c:cat>
          <c:val>
            <c:numRef>
              <c:f>'5.10'!$C$13:$C$17</c:f>
              <c:numCache>
                <c:formatCode>General</c:formatCode>
                <c:ptCount val="5"/>
                <c:pt idx="0">
                  <c:v>29.8617191832423</c:v>
                </c:pt>
                <c:pt idx="1">
                  <c:v>22.7685799743928</c:v>
                </c:pt>
                <c:pt idx="2">
                  <c:v>20.9867463413028</c:v>
                </c:pt>
                <c:pt idx="3">
                  <c:v>80.9796684949386</c:v>
                </c:pt>
                <c:pt idx="4">
                  <c:v>31.2533187069161</c:v>
                </c:pt>
              </c:numCache>
            </c:numRef>
          </c:val>
        </c:ser>
        <c:ser>
          <c:idx val="3"/>
          <c:order val="3"/>
          <c:tx>
            <c:strRef>
              <c:f>"Antes de transf.sociales (1)"</c:f>
              <c:strCache>
                <c:ptCount val="1"/>
                <c:pt idx="0">
                  <c:v>Antes de transf.sociales (1)</c:v>
                </c:pt>
              </c:strCache>
            </c:strRef>
          </c:tx>
          <c:cat>
            <c:strRef>
              <c:f>'5.11'!$B$13:$B$17</c:f>
              <c:strCache>
                <c:ptCount val="5"/>
                <c:pt idx="0">
                  <c:v>     Total</c:v>
                </c:pt>
                <c:pt idx="1">
                  <c:v>     Menos de 16 </c:v>
                </c:pt>
                <c:pt idx="2">
                  <c:v>     De 16 a 64</c:v>
                </c:pt>
                <c:pt idx="3">
                  <c:v>     65 y más años</c:v>
                </c:pt>
                <c:pt idx="4">
                  <c:v>     16 y más años</c:v>
                </c:pt>
              </c:strCache>
            </c:strRef>
          </c:cat>
          <c:val>
            <c:numRef>
              <c:f>'5.11'!$C$13:$C$17</c:f>
              <c:numCache>
                <c:formatCode>General</c:formatCode>
                <c:ptCount val="5"/>
                <c:pt idx="0">
                  <c:v>16.6666965853692</c:v>
                </c:pt>
                <c:pt idx="1">
                  <c:v>21.7542076997047</c:v>
                </c:pt>
                <c:pt idx="2">
                  <c:v>14.1301739256208</c:v>
                </c:pt>
                <c:pt idx="3">
                  <c:v>23.1198822883046</c:v>
                </c:pt>
                <c:pt idx="4">
                  <c:v>15.6685802598696</c:v>
                </c:pt>
              </c:numCache>
            </c:numRef>
          </c:val>
        </c:ser>
        <c:ser>
          <c:idx val="4"/>
          <c:order val="4"/>
          <c:tx>
            <c:strRef>
              <c:f>"Después de transf. sociales"</c:f>
              <c:strCache>
                <c:ptCount val="1"/>
                <c:pt idx="0">
                  <c:v>Después de transf. sociales</c:v>
                </c:pt>
              </c:strCache>
            </c:strRef>
          </c:tx>
          <c:cat>
            <c:strRef>
              <c:f>'5.11'!$B$13:$B$17</c:f>
              <c:strCache>
                <c:ptCount val="5"/>
                <c:pt idx="0">
                  <c:v>     Total</c:v>
                </c:pt>
                <c:pt idx="1">
                  <c:v>     Menos de 16 </c:v>
                </c:pt>
                <c:pt idx="2">
                  <c:v>     De 16 a 64</c:v>
                </c:pt>
                <c:pt idx="3">
                  <c:v>     65 y más años</c:v>
                </c:pt>
                <c:pt idx="4">
                  <c:v>     16 y más años</c:v>
                </c:pt>
              </c:strCache>
            </c:strRef>
          </c:cat>
          <c:val>
            <c:numRef>
              <c:f>'5.11'!$AD$4:$AD$8</c:f>
              <c:numCache>
                <c:formatCode>General</c:formatCode>
                <c:ptCount val="5"/>
                <c:pt idx="0">
                  <c:v>14.5313735269149</c:v>
                </c:pt>
                <c:pt idx="1">
                  <c:v>20.4592055659076</c:v>
                </c:pt>
                <c:pt idx="2">
                  <c:v>11.8257682334996</c:v>
                </c:pt>
                <c:pt idx="3">
                  <c:v>20.840139062347</c:v>
                </c:pt>
                <c:pt idx="4">
                  <c:v>13.3683950488401</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1548612"/>
        <c:axId val="1178971"/>
      </c:stockChart>
      <c:catAx>
        <c:axId val="31548612"/>
        <c:scaling>
          <c:orientation val="minMax"/>
        </c:scaling>
        <c:delete val="0"/>
        <c:axPos val="b"/>
        <c:title>
          <c:tx>
            <c:rich>
              <a:bodyPr rot="0"/>
              <a:lstStyle/>
              <a:p>
                <a:pPr>
                  <a:defRPr b="0" sz="700" spc="-1" strike="noStrike">
                    <a:latin typeface="Arial"/>
                  </a:defRPr>
                </a:pPr>
                <a:r>
                  <a:rPr b="0" sz="700" spc="-1" strike="noStrike">
                    <a:latin typeface="Arial"/>
                  </a:rPr>
                  <a:t>(1) Incluye pensiones jubilación y supervivencia 
!!br0ken!!</a:t>
                </a:r>
              </a:p>
            </c:rich>
          </c:tx>
          <c:layout>
            <c:manualLayout>
              <c:xMode val="edge"/>
              <c:yMode val="edge"/>
              <c:x val="0.0126375065479309"/>
              <c:y val="0.7975766900663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971"/>
        <c:crossesAt val="0"/>
        <c:auto val="1"/>
        <c:lblAlgn val="ctr"/>
        <c:lblOffset val="100"/>
        <c:noMultiLvlLbl val="0"/>
      </c:catAx>
      <c:valAx>
        <c:axId val="1178971"/>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31548612"/>
        <c:crossesAt val="1"/>
        <c:crossBetween val="midCat"/>
        <c:majorUnit val="10"/>
      </c:valAx>
      <c:spPr>
        <a:solidFill>
          <a:srgbClr val="ffffff"/>
        </a:solidFill>
        <a:ln w="0">
          <a:noFill/>
        </a:ln>
      </c:spPr>
    </c:plotArea>
    <c:legend>
      <c:legendPos val="r"/>
      <c:layout>
        <c:manualLayout>
          <c:xMode val="edge"/>
          <c:yMode val="edge"/>
          <c:x val="0.220665269774751"/>
          <c:y val="0.755553418597942"/>
          <c:w val="0.509363541121006"/>
          <c:h val="0.047504567746898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2. Personas por debajo del umbral de la pobreza por grupo de edad. España. 2008
Porcentaje</a:t>
            </a:r>
          </a:p>
        </c:rich>
      </c:tx>
      <c:layout>
        <c:manualLayout>
          <c:xMode val="edge"/>
          <c:yMode val="edge"/>
          <c:x val="0.00695233083123286"/>
          <c:y val="0.0415575916230367"/>
        </c:manualLayout>
      </c:layout>
      <c:overlay val="0"/>
      <c:spPr>
        <a:noFill/>
        <a:ln w="0">
          <a:noFill/>
        </a:ln>
      </c:spPr>
    </c:title>
    <c:autoTitleDeleted val="0"/>
    <c:plotArea>
      <c:layout>
        <c:manualLayout>
          <c:xMode val="edge"/>
          <c:yMode val="edge"/>
          <c:x val="0.00692463230202476"/>
          <c:y val="0.15592277486911"/>
          <c:w val="0.729025288757167"/>
          <c:h val="0.537385471204188"/>
        </c:manualLayout>
      </c:layout>
      <c:stockChart>
        <c:ser>
          <c:idx val="2"/>
          <c:order val="2"/>
          <c:tx>
            <c:strRef>
              <c:f>"Antes de transf.sociales "</c:f>
              <c:strCache>
                <c:ptCount val="1"/>
                <c:pt idx="0">
                  <c:v>Antes de transf.sociales </c:v>
                </c:pt>
              </c:strCache>
            </c:strRef>
          </c:tx>
          <c:cat>
            <c:strRef>
              <c:f>'5.11'!$B$19:$B$23</c:f>
              <c:strCache>
                <c:ptCount val="5"/>
                <c:pt idx="0">
                  <c:v>     Total</c:v>
                </c:pt>
                <c:pt idx="1">
                  <c:v>     Menos de 16 </c:v>
                </c:pt>
                <c:pt idx="2">
                  <c:v>     De 16 a 64</c:v>
                </c:pt>
                <c:pt idx="3">
                  <c:v>     65 y más años</c:v>
                </c:pt>
                <c:pt idx="4">
                  <c:v>     16 y más años</c:v>
                </c:pt>
              </c:strCache>
            </c:strRef>
          </c:cat>
          <c:val>
            <c:numRef>
              <c:f>'5.10'!$D$13:$D$17</c:f>
              <c:numCache>
                <c:formatCode>General</c:formatCode>
                <c:ptCount val="5"/>
                <c:pt idx="0">
                  <c:v>38.3061621673942</c:v>
                </c:pt>
                <c:pt idx="1">
                  <c:v>29.8274330172924</c:v>
                </c:pt>
                <c:pt idx="2">
                  <c:v>29.4853038344725</c:v>
                </c:pt>
                <c:pt idx="3">
                  <c:v>83.1279904156302</c:v>
                </c:pt>
                <c:pt idx="4">
                  <c:v>39.8811591499189</c:v>
                </c:pt>
              </c:numCache>
            </c:numRef>
          </c:val>
        </c:ser>
        <c:ser>
          <c:idx val="3"/>
          <c:order val="3"/>
          <c:tx>
            <c:strRef>
              <c:f>"Antes de transf.sociales (1)"</c:f>
              <c:strCache>
                <c:ptCount val="1"/>
                <c:pt idx="0">
                  <c:v>Antes de transf.sociales (1)</c:v>
                </c:pt>
              </c:strCache>
            </c:strRef>
          </c:tx>
          <c:cat>
            <c:strRef>
              <c:f>'5.11'!$B$19:$B$23</c:f>
              <c:strCache>
                <c:ptCount val="5"/>
                <c:pt idx="0">
                  <c:v>     Total</c:v>
                </c:pt>
                <c:pt idx="1">
                  <c:v>     Menos de 16 </c:v>
                </c:pt>
                <c:pt idx="2">
                  <c:v>     De 16 a 64</c:v>
                </c:pt>
                <c:pt idx="3">
                  <c:v>     65 y más años</c:v>
                </c:pt>
                <c:pt idx="4">
                  <c:v>     16 y más años</c:v>
                </c:pt>
              </c:strCache>
            </c:strRef>
          </c:cat>
          <c:val>
            <c:numRef>
              <c:f>'5.11'!$D$13:$D$17</c:f>
              <c:numCache>
                <c:formatCode>General</c:formatCode>
                <c:ptCount val="5"/>
                <c:pt idx="0">
                  <c:v>24.1</c:v>
                </c:pt>
                <c:pt idx="1">
                  <c:v>28.4</c:v>
                </c:pt>
                <c:pt idx="2">
                  <c:v>21.6</c:v>
                </c:pt>
                <c:pt idx="3">
                  <c:v>30.6</c:v>
                </c:pt>
                <c:pt idx="4">
                  <c:v>23.3</c:v>
                </c:pt>
              </c:numCache>
            </c:numRef>
          </c:val>
        </c:ser>
        <c:ser>
          <c:idx val="4"/>
          <c:order val="4"/>
          <c:tx>
            <c:strRef>
              <c:f>"Después de transf. sociales"</c:f>
              <c:strCache>
                <c:ptCount val="1"/>
                <c:pt idx="0">
                  <c:v>Después de transf. sociales</c:v>
                </c:pt>
              </c:strCache>
            </c:strRef>
          </c:tx>
          <c:cat>
            <c:strRef>
              <c:f>'5.11'!$B$19:$B$23</c:f>
              <c:strCache>
                <c:ptCount val="5"/>
                <c:pt idx="0">
                  <c:v>     Total</c:v>
                </c:pt>
                <c:pt idx="1">
                  <c:v>     Menos de 16 </c:v>
                </c:pt>
                <c:pt idx="2">
                  <c:v>     De 16 a 64</c:v>
                </c:pt>
                <c:pt idx="3">
                  <c:v>     65 y más años</c:v>
                </c:pt>
                <c:pt idx="4">
                  <c:v>     16 y más años</c:v>
                </c:pt>
              </c:strCache>
            </c:strRef>
          </c:cat>
          <c:val>
            <c:numRef>
              <c:f>'5.11'!$AG$4:$AG$8</c:f>
              <c:numCache>
                <c:formatCode>General</c:formatCode>
                <c:ptCount val="5"/>
                <c:pt idx="0">
                  <c:v>19.6</c:v>
                </c:pt>
                <c:pt idx="1">
                  <c:v>24</c:v>
                </c:pt>
                <c:pt idx="2">
                  <c:v>16.7</c:v>
                </c:pt>
                <c:pt idx="3">
                  <c:v>27.6</c:v>
                </c:pt>
                <c:pt idx="4">
                  <c:v>18.8</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2556861"/>
        <c:axId val="93907718"/>
      </c:stockChart>
      <c:catAx>
        <c:axId val="72556861"/>
        <c:scaling>
          <c:orientation val="minMax"/>
        </c:scaling>
        <c:delete val="0"/>
        <c:axPos val="b"/>
        <c:title>
          <c:tx>
            <c:rich>
              <a:bodyPr rot="0"/>
              <a:lstStyle/>
              <a:p>
                <a:pPr>
                  <a:defRPr b="0" sz="725" spc="-1" strike="noStrike">
                    <a:latin typeface="Arial"/>
                  </a:defRPr>
                </a:pPr>
                <a:r>
                  <a:rPr b="0" sz="725" spc="-1" strike="noStrike">
                    <a:latin typeface="Arial"/>
                  </a:rPr>
                  <a:t>(1) Incluye pensiones de jubilación y supervivencia
Fuente: Instituto de Estadística de la Comunidad de Madrid</a:t>
                </a:r>
              </a:p>
            </c:rich>
          </c:tx>
          <c:layout>
            <c:manualLayout>
              <c:xMode val="edge"/>
              <c:yMode val="edge"/>
              <c:x val="0.00692463230202476"/>
              <c:y val="0.7700425392670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7718"/>
        <c:crossesAt val="0"/>
        <c:auto val="1"/>
        <c:lblAlgn val="ctr"/>
        <c:lblOffset val="100"/>
        <c:noMultiLvlLbl val="0"/>
      </c:catAx>
      <c:valAx>
        <c:axId val="93907718"/>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72556861"/>
        <c:crossesAt val="1"/>
        <c:crossBetween val="midCat"/>
        <c:majorUnit val="10"/>
      </c:valAx>
      <c:spPr>
        <a:solidFill>
          <a:srgbClr val="ffffff"/>
        </a:solidFill>
        <a:ln w="0">
          <a:noFill/>
        </a:ln>
      </c:spPr>
    </c:plotArea>
    <c:legend>
      <c:legendPos val="r"/>
      <c:layout>
        <c:manualLayout>
          <c:xMode val="edge"/>
          <c:yMode val="edge"/>
          <c:x val="0.256654571642246"/>
          <c:y val="0.73404777486911"/>
          <c:w val="0.451430629033598"/>
          <c:h val="0.04041230366492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2. Curva de Lorenz de los ingresos netos anuales. 2008</a:t>
            </a:r>
          </a:p>
        </c:rich>
      </c:tx>
      <c:layout>
        <c:manualLayout>
          <c:xMode val="edge"/>
          <c:yMode val="edge"/>
          <c:x val="0.0186270871985158"/>
          <c:y val="0.0231010903714655"/>
        </c:manualLayout>
      </c:layout>
      <c:overlay val="0"/>
      <c:spPr>
        <a:noFill/>
        <a:ln w="0">
          <a:noFill/>
        </a:ln>
      </c:spPr>
    </c:title>
    <c:autoTitleDeleted val="0"/>
    <c:plotArea>
      <c:layout>
        <c:manualLayout>
          <c:xMode val="edge"/>
          <c:yMode val="edge"/>
          <c:x val="0.052987012987013"/>
          <c:y val="0.143041951580115"/>
          <c:w val="0.876215213358071"/>
          <c:h val="0.742007022731473"/>
        </c:manualLayout>
      </c:layout>
      <c:scatterChart>
        <c:scatterStyle val="line"/>
        <c:varyColors val="0"/>
        <c:ser>
          <c:idx val="0"/>
          <c:order val="0"/>
          <c:tx>
            <c:strRef>
              <c:f>"Equidistribución"</c:f>
              <c:strCache>
                <c:ptCount val="1"/>
                <c:pt idx="0">
                  <c:v>Equidistribución</c:v>
                </c:pt>
              </c:strCache>
            </c:strRef>
          </c:tx>
          <c:spPr>
            <a:solidFill>
              <a:srgbClr val="5bb291"/>
            </a:solidFill>
            <a:ln w="37800">
              <a:solidFill>
                <a:srgbClr val="5bb29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AF$10:$AF$11</c:f>
              <c:numCache>
                <c:formatCode>General</c:formatCode>
                <c:ptCount val="2"/>
                <c:pt idx="0">
                  <c:v>0</c:v>
                </c:pt>
                <c:pt idx="1">
                  <c:v>100</c:v>
                </c:pt>
              </c:numCache>
            </c:numRef>
          </c:xVal>
          <c:yVal>
            <c:numRef>
              <c:f>'5.12'!$AE$10:$AE$11</c:f>
              <c:numCache>
                <c:formatCode>General</c:formatCode>
                <c:ptCount val="2"/>
                <c:pt idx="0">
                  <c:v>0</c:v>
                </c:pt>
                <c:pt idx="1">
                  <c:v>100</c:v>
                </c:pt>
              </c:numCache>
            </c:numRef>
          </c:yVal>
          <c:smooth val="0"/>
        </c:ser>
        <c:ser>
          <c:idx val="1"/>
          <c:order val="1"/>
          <c:tx>
            <c:strRef>
              <c:f>"Comunidad de Madrid"</c:f>
              <c:strCache>
                <c:ptCount val="1"/>
                <c:pt idx="0">
                  <c:v>Comunidad de Madrid</c:v>
                </c:pt>
              </c:strCache>
            </c:strRef>
          </c:tx>
          <c:spPr>
            <a:solidFill>
              <a:srgbClr val="00874d"/>
            </a:solidFill>
            <a:ln w="378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AB$10:$AB$991</c:f>
              <c:numCache>
                <c:formatCode>General</c:formatCode>
                <c:ptCount val="982"/>
                <c:pt idx="0">
                  <c:v>0.0507791262813695</c:v>
                </c:pt>
                <c:pt idx="1">
                  <c:v>0.0758297002579898</c:v>
                </c:pt>
                <c:pt idx="2">
                  <c:v>0.23287143019788</c:v>
                </c:pt>
                <c:pt idx="3">
                  <c:v>0.277219523945294</c:v>
                </c:pt>
                <c:pt idx="4">
                  <c:v>0.305716051745744</c:v>
                </c:pt>
                <c:pt idx="5">
                  <c:v>0.323995631957304</c:v>
                </c:pt>
                <c:pt idx="6">
                  <c:v>0.363551342636614</c:v>
                </c:pt>
                <c:pt idx="7">
                  <c:v>0.433536032985052</c:v>
                </c:pt>
                <c:pt idx="8">
                  <c:v>0.440851972852062</c:v>
                </c:pt>
                <c:pt idx="9">
                  <c:v>0.657172105816178</c:v>
                </c:pt>
                <c:pt idx="10">
                  <c:v>0.775819567466306</c:v>
                </c:pt>
                <c:pt idx="11">
                  <c:v>0.803584150503023</c:v>
                </c:pt>
                <c:pt idx="12">
                  <c:v>0.882383982039134</c:v>
                </c:pt>
                <c:pt idx="13">
                  <c:v>1.04289610046601</c:v>
                </c:pt>
                <c:pt idx="14">
                  <c:v>1.05554351465163</c:v>
                </c:pt>
                <c:pt idx="15">
                  <c:v>1.17184746964626</c:v>
                </c:pt>
                <c:pt idx="16">
                  <c:v>1.24120372219172</c:v>
                </c:pt>
                <c:pt idx="17">
                  <c:v>1.25500239821304</c:v>
                </c:pt>
                <c:pt idx="18">
                  <c:v>1.27968155066887</c:v>
                </c:pt>
                <c:pt idx="19">
                  <c:v>1.31489990342259</c:v>
                </c:pt>
                <c:pt idx="20">
                  <c:v>1.50951534449025</c:v>
                </c:pt>
                <c:pt idx="21">
                  <c:v>1.65935365244137</c:v>
                </c:pt>
                <c:pt idx="22">
                  <c:v>1.84717334233276</c:v>
                </c:pt>
                <c:pt idx="23">
                  <c:v>1.90297237295663</c:v>
                </c:pt>
                <c:pt idx="24">
                  <c:v>1.97430066996793</c:v>
                </c:pt>
                <c:pt idx="25">
                  <c:v>2.16694059686547</c:v>
                </c:pt>
                <c:pt idx="26">
                  <c:v>2.23928315762196</c:v>
                </c:pt>
                <c:pt idx="27">
                  <c:v>2.27504343461882</c:v>
                </c:pt>
                <c:pt idx="28">
                  <c:v>2.3423055961068</c:v>
                </c:pt>
                <c:pt idx="29">
                  <c:v>2.37097837362723</c:v>
                </c:pt>
                <c:pt idx="30">
                  <c:v>2.38755145814419</c:v>
                </c:pt>
                <c:pt idx="31">
                  <c:v>2.41362919407559</c:v>
                </c:pt>
                <c:pt idx="32">
                  <c:v>2.55968096067137</c:v>
                </c:pt>
                <c:pt idx="33">
                  <c:v>2.63137873848556</c:v>
                </c:pt>
                <c:pt idx="34">
                  <c:v>2.82686708062607</c:v>
                </c:pt>
                <c:pt idx="35">
                  <c:v>2.83442147176703</c:v>
                </c:pt>
                <c:pt idx="36">
                  <c:v>2.86584121102165</c:v>
                </c:pt>
                <c:pt idx="37">
                  <c:v>2.89700928813055</c:v>
                </c:pt>
                <c:pt idx="38">
                  <c:v>2.95278767719429</c:v>
                </c:pt>
                <c:pt idx="39">
                  <c:v>3.02659971212581</c:v>
                </c:pt>
                <c:pt idx="40">
                  <c:v>3.07771168421492</c:v>
                </c:pt>
                <c:pt idx="41">
                  <c:v>3.10299013930399</c:v>
                </c:pt>
                <c:pt idx="42">
                  <c:v>3.13302540424855</c:v>
                </c:pt>
                <c:pt idx="43">
                  <c:v>3.24646471907804</c:v>
                </c:pt>
                <c:pt idx="44">
                  <c:v>3.2868592413802</c:v>
                </c:pt>
                <c:pt idx="45">
                  <c:v>3.312707039331</c:v>
                </c:pt>
                <c:pt idx="46">
                  <c:v>3.4571404209394</c:v>
                </c:pt>
                <c:pt idx="47">
                  <c:v>3.61327550766848</c:v>
                </c:pt>
                <c:pt idx="48">
                  <c:v>3.6407043862021</c:v>
                </c:pt>
                <c:pt idx="49">
                  <c:v>3.82248643602407</c:v>
                </c:pt>
                <c:pt idx="50">
                  <c:v>4.11512938955852</c:v>
                </c:pt>
                <c:pt idx="51">
                  <c:v>4.17485825955968</c:v>
                </c:pt>
                <c:pt idx="52">
                  <c:v>4.32838001819183</c:v>
                </c:pt>
                <c:pt idx="53">
                  <c:v>4.38025786019249</c:v>
                </c:pt>
                <c:pt idx="54">
                  <c:v>4.57294611210435</c:v>
                </c:pt>
                <c:pt idx="55">
                  <c:v>4.64535483068129</c:v>
                </c:pt>
                <c:pt idx="56">
                  <c:v>4.67261454726347</c:v>
                </c:pt>
                <c:pt idx="57">
                  <c:v>4.77478074507976</c:v>
                </c:pt>
                <c:pt idx="58">
                  <c:v>4.85854652363259</c:v>
                </c:pt>
                <c:pt idx="59">
                  <c:v>5.14223666538862</c:v>
                </c:pt>
                <c:pt idx="60">
                  <c:v>5.15325621923101</c:v>
                </c:pt>
                <c:pt idx="61">
                  <c:v>5.33743505614179</c:v>
                </c:pt>
                <c:pt idx="62">
                  <c:v>5.52468615570798</c:v>
                </c:pt>
                <c:pt idx="63">
                  <c:v>5.72126514974665</c:v>
                </c:pt>
                <c:pt idx="64">
                  <c:v>5.76937668363676</c:v>
                </c:pt>
                <c:pt idx="65">
                  <c:v>5.99875349907172</c:v>
                </c:pt>
                <c:pt idx="66">
                  <c:v>6.16977850130395</c:v>
                </c:pt>
                <c:pt idx="67">
                  <c:v>6.21659905029169</c:v>
                </c:pt>
                <c:pt idx="68">
                  <c:v>6.23899340923404</c:v>
                </c:pt>
                <c:pt idx="69">
                  <c:v>6.26427186432311</c:v>
                </c:pt>
                <c:pt idx="70">
                  <c:v>6.34252263016465</c:v>
                </c:pt>
                <c:pt idx="71">
                  <c:v>6.43438582362481</c:v>
                </c:pt>
                <c:pt idx="72">
                  <c:v>6.56538468418384</c:v>
                </c:pt>
                <c:pt idx="73">
                  <c:v>6.58420857378571</c:v>
                </c:pt>
                <c:pt idx="74">
                  <c:v>6.68916285622114</c:v>
                </c:pt>
                <c:pt idx="75">
                  <c:v>6.71785394237334</c:v>
                </c:pt>
                <c:pt idx="76">
                  <c:v>6.75156123037523</c:v>
                </c:pt>
                <c:pt idx="77">
                  <c:v>6.76180362332973</c:v>
                </c:pt>
                <c:pt idx="78">
                  <c:v>6.86199696330302</c:v>
                </c:pt>
                <c:pt idx="79">
                  <c:v>6.94207024544479</c:v>
                </c:pt>
                <c:pt idx="80">
                  <c:v>7.11288833233683</c:v>
                </c:pt>
                <c:pt idx="81">
                  <c:v>7.14672243820074</c:v>
                </c:pt>
                <c:pt idx="82">
                  <c:v>7.17212678861947</c:v>
                </c:pt>
                <c:pt idx="83">
                  <c:v>7.19056411747421</c:v>
                </c:pt>
                <c:pt idx="84">
                  <c:v>7.26049618833962</c:v>
                </c:pt>
                <c:pt idx="85">
                  <c:v>7.29963822792315</c:v>
                </c:pt>
                <c:pt idx="86">
                  <c:v>7.42313653249775</c:v>
                </c:pt>
                <c:pt idx="87">
                  <c:v>7.43377831754937</c:v>
                </c:pt>
                <c:pt idx="88">
                  <c:v>7.48760187076777</c:v>
                </c:pt>
                <c:pt idx="89">
                  <c:v>7.5624945273557</c:v>
                </c:pt>
                <c:pt idx="90">
                  <c:v>7.61343905404452</c:v>
                </c:pt>
                <c:pt idx="91">
                  <c:v>7.68572480496154</c:v>
                </c:pt>
                <c:pt idx="92">
                  <c:v>7.73643726977932</c:v>
                </c:pt>
                <c:pt idx="93">
                  <c:v>7.8130675635077</c:v>
                </c:pt>
                <c:pt idx="94">
                  <c:v>7.88348068823533</c:v>
                </c:pt>
                <c:pt idx="95">
                  <c:v>7.95824549559901</c:v>
                </c:pt>
                <c:pt idx="96">
                  <c:v>9.46027627428635</c:v>
                </c:pt>
                <c:pt idx="97">
                  <c:v>9.72748095973733</c:v>
                </c:pt>
                <c:pt idx="98">
                  <c:v>9.7310795919365</c:v>
                </c:pt>
                <c:pt idx="99">
                  <c:v>9.82581030898382</c:v>
                </c:pt>
                <c:pt idx="100">
                  <c:v>9.8533373120362</c:v>
                </c:pt>
                <c:pt idx="101">
                  <c:v>9.88261211212308</c:v>
                </c:pt>
                <c:pt idx="102">
                  <c:v>9.939073862933</c:v>
                </c:pt>
                <c:pt idx="103">
                  <c:v>9.98447788648382</c:v>
                </c:pt>
                <c:pt idx="104">
                  <c:v>10.0102541246511</c:v>
                </c:pt>
                <c:pt idx="105">
                  <c:v>10.1039743909027</c:v>
                </c:pt>
                <c:pt idx="106">
                  <c:v>10.1742606024405</c:v>
                </c:pt>
                <c:pt idx="107">
                  <c:v>10.2811210059366</c:v>
                </c:pt>
                <c:pt idx="108">
                  <c:v>10.3195229246892</c:v>
                </c:pt>
                <c:pt idx="109">
                  <c:v>10.349722991233</c:v>
                </c:pt>
                <c:pt idx="110">
                  <c:v>10.3857382219502</c:v>
                </c:pt>
                <c:pt idx="111">
                  <c:v>10.4304049358643</c:v>
                </c:pt>
                <c:pt idx="112">
                  <c:v>10.455060119234</c:v>
                </c:pt>
                <c:pt idx="113">
                  <c:v>10.6463517132594</c:v>
                </c:pt>
                <c:pt idx="114">
                  <c:v>10.8091413850043</c:v>
                </c:pt>
                <c:pt idx="115">
                  <c:v>10.832924589671</c:v>
                </c:pt>
                <c:pt idx="116">
                  <c:v>10.8659484885972</c:v>
                </c:pt>
                <c:pt idx="117">
                  <c:v>10.9124258230079</c:v>
                </c:pt>
                <c:pt idx="118">
                  <c:v>11.0681894250981</c:v>
                </c:pt>
                <c:pt idx="119">
                  <c:v>11.3284689227617</c:v>
                </c:pt>
                <c:pt idx="120">
                  <c:v>11.3992768267619</c:v>
                </c:pt>
                <c:pt idx="121">
                  <c:v>11.5272132312285</c:v>
                </c:pt>
                <c:pt idx="122">
                  <c:v>11.5658818187727</c:v>
                </c:pt>
                <c:pt idx="123">
                  <c:v>11.5904952309959</c:v>
                </c:pt>
                <c:pt idx="124">
                  <c:v>11.8500215869617</c:v>
                </c:pt>
                <c:pt idx="125">
                  <c:v>11.9805587656996</c:v>
                </c:pt>
                <c:pt idx="126">
                  <c:v>12.0853748125725</c:v>
                </c:pt>
                <c:pt idx="127">
                  <c:v>12.0965305823619</c:v>
                </c:pt>
                <c:pt idx="128">
                  <c:v>12.1264437323912</c:v>
                </c:pt>
                <c:pt idx="129">
                  <c:v>12.1520802777495</c:v>
                </c:pt>
                <c:pt idx="130">
                  <c:v>12.3083614341645</c:v>
                </c:pt>
                <c:pt idx="131">
                  <c:v>12.3284514295763</c:v>
                </c:pt>
                <c:pt idx="132">
                  <c:v>12.3611131830602</c:v>
                </c:pt>
                <c:pt idx="133">
                  <c:v>12.3967799537311</c:v>
                </c:pt>
                <c:pt idx="134">
                  <c:v>12.4204417769859</c:v>
                </c:pt>
                <c:pt idx="135">
                  <c:v>12.4268217899497</c:v>
                </c:pt>
                <c:pt idx="136">
                  <c:v>12.7891804561886</c:v>
                </c:pt>
                <c:pt idx="137">
                  <c:v>12.8305915294525</c:v>
                </c:pt>
                <c:pt idx="138">
                  <c:v>12.8562280748108</c:v>
                </c:pt>
                <c:pt idx="139">
                  <c:v>12.8814242439491</c:v>
                </c:pt>
                <c:pt idx="140">
                  <c:v>12.9067026990382</c:v>
                </c:pt>
                <c:pt idx="141">
                  <c:v>12.9786365475341</c:v>
                </c:pt>
                <c:pt idx="142">
                  <c:v>13.0146587863089</c:v>
                </c:pt>
                <c:pt idx="143">
                  <c:v>13.0888298872369</c:v>
                </c:pt>
                <c:pt idx="144">
                  <c:v>13.1524249439965</c:v>
                </c:pt>
                <c:pt idx="145">
                  <c:v>13.2964332384354</c:v>
                </c:pt>
                <c:pt idx="146">
                  <c:v>13.3143004849059</c:v>
                </c:pt>
                <c:pt idx="147">
                  <c:v>13.3477208925072</c:v>
                </c:pt>
                <c:pt idx="148">
                  <c:v>13.398433357325</c:v>
                </c:pt>
                <c:pt idx="149">
                  <c:v>13.6075678877671</c:v>
                </c:pt>
                <c:pt idx="150">
                  <c:v>13.7489472343395</c:v>
                </c:pt>
                <c:pt idx="151">
                  <c:v>13.8097990718759</c:v>
                </c:pt>
                <c:pt idx="152">
                  <c:v>13.9158309885961</c:v>
                </c:pt>
                <c:pt idx="153">
                  <c:v>13.9267222694448</c:v>
                </c:pt>
                <c:pt idx="154">
                  <c:v>14.0294052856422</c:v>
                </c:pt>
                <c:pt idx="155">
                  <c:v>14.0584420240628</c:v>
                </c:pt>
                <c:pt idx="156">
                  <c:v>14.0714800989044</c:v>
                </c:pt>
                <c:pt idx="157">
                  <c:v>14.0949848922161</c:v>
                </c:pt>
                <c:pt idx="158">
                  <c:v>14.1234146119824</c:v>
                </c:pt>
                <c:pt idx="159">
                  <c:v>14.1985376282057</c:v>
                </c:pt>
                <c:pt idx="160">
                  <c:v>14.2954680315357</c:v>
                </c:pt>
                <c:pt idx="161">
                  <c:v>14.3347991300654</c:v>
                </c:pt>
                <c:pt idx="162">
                  <c:v>14.3684923793402</c:v>
                </c:pt>
                <c:pt idx="163">
                  <c:v>14.5292423107027</c:v>
                </c:pt>
                <c:pt idx="164">
                  <c:v>14.5902642084843</c:v>
                </c:pt>
                <c:pt idx="165">
                  <c:v>14.6671209727664</c:v>
                </c:pt>
                <c:pt idx="166">
                  <c:v>14.7699006328109</c:v>
                </c:pt>
                <c:pt idx="167">
                  <c:v>14.8706582369189</c:v>
                </c:pt>
                <c:pt idx="168">
                  <c:v>14.9331547230657</c:v>
                </c:pt>
                <c:pt idx="169">
                  <c:v>14.9617533684161</c:v>
                </c:pt>
                <c:pt idx="170">
                  <c:v>15.2019920646943</c:v>
                </c:pt>
                <c:pt idx="171">
                  <c:v>15.3782324389765</c:v>
                </c:pt>
                <c:pt idx="172">
                  <c:v>15.4068310843268</c:v>
                </c:pt>
                <c:pt idx="173">
                  <c:v>15.4729896065609</c:v>
                </c:pt>
                <c:pt idx="174">
                  <c:v>15.7025329544616</c:v>
                </c:pt>
                <c:pt idx="175">
                  <c:v>15.7265658527386</c:v>
                </c:pt>
                <c:pt idx="176">
                  <c:v>15.9009819281231</c:v>
                </c:pt>
                <c:pt idx="177">
                  <c:v>16.1113353777635</c:v>
                </c:pt>
                <c:pt idx="178">
                  <c:v>16.1726301465002</c:v>
                </c:pt>
                <c:pt idx="179">
                  <c:v>16.226085592547</c:v>
                </c:pt>
                <c:pt idx="180">
                  <c:v>16.2502730136133</c:v>
                </c:pt>
                <c:pt idx="181">
                  <c:v>16.2663357612263</c:v>
                </c:pt>
                <c:pt idx="182">
                  <c:v>16.562191531429</c:v>
                </c:pt>
                <c:pt idx="183">
                  <c:v>16.8658835336509</c:v>
                </c:pt>
                <c:pt idx="184">
                  <c:v>16.8847649742415</c:v>
                </c:pt>
                <c:pt idx="185">
                  <c:v>16.9070339405213</c:v>
                </c:pt>
                <c:pt idx="186">
                  <c:v>16.9635917362073</c:v>
                </c:pt>
                <c:pt idx="187">
                  <c:v>16.9792016216103</c:v>
                </c:pt>
                <c:pt idx="188">
                  <c:v>17.0520582103763</c:v>
                </c:pt>
                <c:pt idx="189">
                  <c:v>17.0759006446794</c:v>
                </c:pt>
                <c:pt idx="190">
                  <c:v>17.1215776880333</c:v>
                </c:pt>
                <c:pt idx="191">
                  <c:v>17.277853301283</c:v>
                </c:pt>
                <c:pt idx="192">
                  <c:v>17.5223670304622</c:v>
                </c:pt>
                <c:pt idx="193">
                  <c:v>17.5690337629973</c:v>
                </c:pt>
                <c:pt idx="194">
                  <c:v>17.6454433517145</c:v>
                </c:pt>
                <c:pt idx="195">
                  <c:v>17.7166741366801</c:v>
                </c:pt>
                <c:pt idx="196">
                  <c:v>17.8005704817876</c:v>
                </c:pt>
                <c:pt idx="197">
                  <c:v>17.8378222692987</c:v>
                </c:pt>
                <c:pt idx="198">
                  <c:v>17.881930788661</c:v>
                </c:pt>
                <c:pt idx="199">
                  <c:v>17.8919375706546</c:v>
                </c:pt>
                <c:pt idx="200">
                  <c:v>18.0242828713572</c:v>
                </c:pt>
                <c:pt idx="201">
                  <c:v>18.0284196677195</c:v>
                </c:pt>
                <c:pt idx="202">
                  <c:v>18.0321404410248</c:v>
                </c:pt>
                <c:pt idx="203">
                  <c:v>18.1428670695081</c:v>
                </c:pt>
                <c:pt idx="204">
                  <c:v>18.2415793339453</c:v>
                </c:pt>
                <c:pt idx="205">
                  <c:v>18.4498815017067</c:v>
                </c:pt>
                <c:pt idx="206">
                  <c:v>18.5127516829261</c:v>
                </c:pt>
                <c:pt idx="207">
                  <c:v>18.5316331235167</c:v>
                </c:pt>
                <c:pt idx="208">
                  <c:v>18.6478128206726</c:v>
                </c:pt>
                <c:pt idx="209">
                  <c:v>18.7875307520032</c:v>
                </c:pt>
                <c:pt idx="210">
                  <c:v>18.854944010824</c:v>
                </c:pt>
                <c:pt idx="211">
                  <c:v>19.0035740024361</c:v>
                </c:pt>
                <c:pt idx="212">
                  <c:v>19.0245698455759</c:v>
                </c:pt>
                <c:pt idx="213">
                  <c:v>19.0939400789359</c:v>
                </c:pt>
                <c:pt idx="214">
                  <c:v>19.1241023022941</c:v>
                </c:pt>
                <c:pt idx="215">
                  <c:v>19.2251525432355</c:v>
                </c:pt>
                <c:pt idx="216">
                  <c:v>19.2705834887568</c:v>
                </c:pt>
                <c:pt idx="217">
                  <c:v>19.2879043370845</c:v>
                </c:pt>
                <c:pt idx="218">
                  <c:v>19.3413232210148</c:v>
                </c:pt>
                <c:pt idx="219">
                  <c:v>19.4086320968676</c:v>
                </c:pt>
                <c:pt idx="220">
                  <c:v>19.4501315770707</c:v>
                </c:pt>
                <c:pt idx="221">
                  <c:v>19.5245314611464</c:v>
                </c:pt>
                <c:pt idx="222">
                  <c:v>19.5947034164563</c:v>
                </c:pt>
                <c:pt idx="223">
                  <c:v>19.7589964694671</c:v>
                </c:pt>
                <c:pt idx="224">
                  <c:v>19.9943216890383</c:v>
                </c:pt>
                <c:pt idx="225">
                  <c:v>20.096972088161</c:v>
                </c:pt>
                <c:pt idx="226">
                  <c:v>20.1347880657896</c:v>
                </c:pt>
                <c:pt idx="227">
                  <c:v>20.270627342754</c:v>
                </c:pt>
                <c:pt idx="228">
                  <c:v>20.3215718694429</c:v>
                </c:pt>
                <c:pt idx="229">
                  <c:v>20.3485948879042</c:v>
                </c:pt>
                <c:pt idx="230">
                  <c:v>20.4028248806448</c:v>
                </c:pt>
                <c:pt idx="231">
                  <c:v>20.474731606266</c:v>
                </c:pt>
                <c:pt idx="232">
                  <c:v>20.6970830050254</c:v>
                </c:pt>
                <c:pt idx="233">
                  <c:v>20.7313143320828</c:v>
                </c:pt>
                <c:pt idx="234">
                  <c:v>20.8698275194269</c:v>
                </c:pt>
                <c:pt idx="235">
                  <c:v>20.8833809558912</c:v>
                </c:pt>
                <c:pt idx="236">
                  <c:v>20.9975791081733</c:v>
                </c:pt>
                <c:pt idx="237">
                  <c:v>21.0705399562739</c:v>
                </c:pt>
                <c:pt idx="238">
                  <c:v>21.2223838204805</c:v>
                </c:pt>
                <c:pt idx="239">
                  <c:v>21.5050847638471</c:v>
                </c:pt>
                <c:pt idx="240">
                  <c:v>21.5324106629764</c:v>
                </c:pt>
                <c:pt idx="241">
                  <c:v>21.6513751440669</c:v>
                </c:pt>
                <c:pt idx="242">
                  <c:v>21.8416592326979</c:v>
                </c:pt>
                <c:pt idx="243">
                  <c:v>21.8767250381927</c:v>
                </c:pt>
                <c:pt idx="244">
                  <c:v>21.9398444054751</c:v>
                </c:pt>
                <c:pt idx="245">
                  <c:v>22.2070752870388</c:v>
                </c:pt>
                <c:pt idx="246">
                  <c:v>22.2358218368913</c:v>
                </c:pt>
                <c:pt idx="247">
                  <c:v>22.264355213117</c:v>
                </c:pt>
                <c:pt idx="248">
                  <c:v>22.4089806795973</c:v>
                </c:pt>
                <c:pt idx="249">
                  <c:v>22.4585923005758</c:v>
                </c:pt>
                <c:pt idx="250">
                  <c:v>22.4843685387431</c:v>
                </c:pt>
                <c:pt idx="251">
                  <c:v>22.5131150885955</c:v>
                </c:pt>
                <c:pt idx="252">
                  <c:v>22.7109641040418</c:v>
                </c:pt>
                <c:pt idx="253">
                  <c:v>22.8137923934662</c:v>
                </c:pt>
                <c:pt idx="254">
                  <c:v>22.9221083295276</c:v>
                </c:pt>
                <c:pt idx="255">
                  <c:v>23.0712334797752</c:v>
                </c:pt>
                <c:pt idx="256">
                  <c:v>23.2459519873315</c:v>
                </c:pt>
                <c:pt idx="257">
                  <c:v>23.3764475595503</c:v>
                </c:pt>
                <c:pt idx="258">
                  <c:v>23.484765216555</c:v>
                </c:pt>
                <c:pt idx="259">
                  <c:v>23.4873645002313</c:v>
                </c:pt>
                <c:pt idx="260">
                  <c:v>23.8011640914835</c:v>
                </c:pt>
                <c:pt idx="261">
                  <c:v>23.8198966032047</c:v>
                </c:pt>
                <c:pt idx="262">
                  <c:v>23.8307827270795</c:v>
                </c:pt>
                <c:pt idx="263">
                  <c:v>23.8854246795703</c:v>
                </c:pt>
                <c:pt idx="264">
                  <c:v>23.9597872288211</c:v>
                </c:pt>
                <c:pt idx="265">
                  <c:v>24.1881204371166</c:v>
                </c:pt>
                <c:pt idx="266">
                  <c:v>24.2297126281628</c:v>
                </c:pt>
                <c:pt idx="267">
                  <c:v>24.3421936345525</c:v>
                </c:pt>
                <c:pt idx="268">
                  <c:v>24.424866666273</c:v>
                </c:pt>
                <c:pt idx="269">
                  <c:v>24.4973231775902</c:v>
                </c:pt>
                <c:pt idx="270">
                  <c:v>24.5680863173786</c:v>
                </c:pt>
                <c:pt idx="271">
                  <c:v>24.6261459069436</c:v>
                </c:pt>
                <c:pt idx="272">
                  <c:v>24.808797687945</c:v>
                </c:pt>
                <c:pt idx="273">
                  <c:v>24.9290081642579</c:v>
                </c:pt>
                <c:pt idx="274">
                  <c:v>24.9584352440027</c:v>
                </c:pt>
                <c:pt idx="275">
                  <c:v>25.0436257700967</c:v>
                </c:pt>
                <c:pt idx="276">
                  <c:v>25.1403534404719</c:v>
                </c:pt>
                <c:pt idx="277">
                  <c:v>25.1731185411693</c:v>
                </c:pt>
                <c:pt idx="278">
                  <c:v>25.2006242186114</c:v>
                </c:pt>
                <c:pt idx="279">
                  <c:v>25.2604217387833</c:v>
                </c:pt>
                <c:pt idx="280">
                  <c:v>25.2908094026344</c:v>
                </c:pt>
                <c:pt idx="281">
                  <c:v>25.4965986572876</c:v>
                </c:pt>
                <c:pt idx="282">
                  <c:v>25.5076856261062</c:v>
                </c:pt>
                <c:pt idx="283">
                  <c:v>25.5569580331845</c:v>
                </c:pt>
                <c:pt idx="284">
                  <c:v>25.8398528303556</c:v>
                </c:pt>
                <c:pt idx="285">
                  <c:v>25.8450870507944</c:v>
                </c:pt>
                <c:pt idx="286">
                  <c:v>25.8719707239214</c:v>
                </c:pt>
                <c:pt idx="287">
                  <c:v>25.9213066144361</c:v>
                </c:pt>
                <c:pt idx="288">
                  <c:v>26.0034209380385</c:v>
                </c:pt>
                <c:pt idx="289">
                  <c:v>26.0432369071213</c:v>
                </c:pt>
                <c:pt idx="290">
                  <c:v>26.0806470487536</c:v>
                </c:pt>
                <c:pt idx="291">
                  <c:v>26.1244819042808</c:v>
                </c:pt>
                <c:pt idx="292">
                  <c:v>26.2629463976627</c:v>
                </c:pt>
                <c:pt idx="293">
                  <c:v>26.4128479645581</c:v>
                </c:pt>
                <c:pt idx="294">
                  <c:v>26.7864479075107</c:v>
                </c:pt>
                <c:pt idx="295">
                  <c:v>26.9981493924899</c:v>
                </c:pt>
                <c:pt idx="296">
                  <c:v>27.0171094236961</c:v>
                </c:pt>
                <c:pt idx="297">
                  <c:v>27.145750307132</c:v>
                </c:pt>
                <c:pt idx="298">
                  <c:v>27.246300231976</c:v>
                </c:pt>
                <c:pt idx="299">
                  <c:v>27.2604531923122</c:v>
                </c:pt>
                <c:pt idx="300">
                  <c:v>27.3236498631222</c:v>
                </c:pt>
                <c:pt idx="301">
                  <c:v>27.3409788525418</c:v>
                </c:pt>
                <c:pt idx="302">
                  <c:v>27.4492947886032</c:v>
                </c:pt>
                <c:pt idx="303">
                  <c:v>27.5449125114966</c:v>
                </c:pt>
                <c:pt idx="304">
                  <c:v>28.0310098106959</c:v>
                </c:pt>
                <c:pt idx="305">
                  <c:v>28.2413958572392</c:v>
                </c:pt>
                <c:pt idx="306">
                  <c:v>28.4499001589844</c:v>
                </c:pt>
                <c:pt idx="307">
                  <c:v>28.5301726075849</c:v>
                </c:pt>
                <c:pt idx="308">
                  <c:v>28.700237463633</c:v>
                </c:pt>
                <c:pt idx="309">
                  <c:v>28.7847596129909</c:v>
                </c:pt>
                <c:pt idx="310">
                  <c:v>28.8332177543796</c:v>
                </c:pt>
                <c:pt idx="311">
                  <c:v>28.9292565029251</c:v>
                </c:pt>
                <c:pt idx="312">
                  <c:v>28.9331067095879</c:v>
                </c:pt>
                <c:pt idx="313">
                  <c:v>28.9801117276345</c:v>
                </c:pt>
                <c:pt idx="314">
                  <c:v>28.9908571712603</c:v>
                </c:pt>
                <c:pt idx="315">
                  <c:v>29.0276056966221</c:v>
                </c:pt>
                <c:pt idx="316">
                  <c:v>29.0669006293125</c:v>
                </c:pt>
                <c:pt idx="317">
                  <c:v>29.1976497943091</c:v>
                </c:pt>
                <c:pt idx="318">
                  <c:v>29.3723478337173</c:v>
                </c:pt>
                <c:pt idx="319">
                  <c:v>29.4080843981672</c:v>
                </c:pt>
                <c:pt idx="320">
                  <c:v>29.4524279775087</c:v>
                </c:pt>
                <c:pt idx="321">
                  <c:v>29.4644471347865</c:v>
                </c:pt>
                <c:pt idx="322">
                  <c:v>29.5124278219948</c:v>
                </c:pt>
                <c:pt idx="323">
                  <c:v>29.5665260682958</c:v>
                </c:pt>
                <c:pt idx="324">
                  <c:v>30.1898772472354</c:v>
                </c:pt>
                <c:pt idx="325">
                  <c:v>30.2553772511899</c:v>
                </c:pt>
                <c:pt idx="326">
                  <c:v>30.2938205246399</c:v>
                </c:pt>
                <c:pt idx="327">
                  <c:v>30.434503464686</c:v>
                </c:pt>
                <c:pt idx="328">
                  <c:v>30.6064368995587</c:v>
                </c:pt>
                <c:pt idx="329">
                  <c:v>30.6688408175289</c:v>
                </c:pt>
                <c:pt idx="330">
                  <c:v>30.6906336518543</c:v>
                </c:pt>
                <c:pt idx="331">
                  <c:v>30.7268721106786</c:v>
                </c:pt>
                <c:pt idx="332">
                  <c:v>30.8267151814921</c:v>
                </c:pt>
                <c:pt idx="333">
                  <c:v>30.8302959382642</c:v>
                </c:pt>
                <c:pt idx="334">
                  <c:v>31.0031624439476</c:v>
                </c:pt>
                <c:pt idx="335">
                  <c:v>31.0779254016916</c:v>
                </c:pt>
                <c:pt idx="336">
                  <c:v>31.1823981905531</c:v>
                </c:pt>
                <c:pt idx="337">
                  <c:v>31.2094832335776</c:v>
                </c:pt>
                <c:pt idx="338">
                  <c:v>31.3514357110718</c:v>
                </c:pt>
                <c:pt idx="339">
                  <c:v>31.4145179676961</c:v>
                </c:pt>
                <c:pt idx="340">
                  <c:v>31.4602004177307</c:v>
                </c:pt>
                <c:pt idx="341">
                  <c:v>31.6325331716593</c:v>
                </c:pt>
                <c:pt idx="342">
                  <c:v>31.6924501097505</c:v>
                </c:pt>
                <c:pt idx="343">
                  <c:v>31.70360587954</c:v>
                </c:pt>
                <c:pt idx="344">
                  <c:v>31.8002511535078</c:v>
                </c:pt>
                <c:pt idx="345">
                  <c:v>31.826139352878</c:v>
                </c:pt>
                <c:pt idx="346">
                  <c:v>31.853709384558</c:v>
                </c:pt>
                <c:pt idx="347">
                  <c:v>31.9031752615268</c:v>
                </c:pt>
                <c:pt idx="348">
                  <c:v>32.0069557029393</c:v>
                </c:pt>
                <c:pt idx="349">
                  <c:v>32.0336354184909</c:v>
                </c:pt>
                <c:pt idx="350">
                  <c:v>32.1265927164726</c:v>
                </c:pt>
                <c:pt idx="351">
                  <c:v>32.1609905532212</c:v>
                </c:pt>
                <c:pt idx="352">
                  <c:v>32.1739416037021</c:v>
                </c:pt>
                <c:pt idx="353">
                  <c:v>32.3168042961089</c:v>
                </c:pt>
                <c:pt idx="354">
                  <c:v>32.3937786986412</c:v>
                </c:pt>
                <c:pt idx="355">
                  <c:v>32.7750632373366</c:v>
                </c:pt>
                <c:pt idx="356">
                  <c:v>32.7804198411051</c:v>
                </c:pt>
                <c:pt idx="357">
                  <c:v>32.804068512702</c:v>
                </c:pt>
                <c:pt idx="358">
                  <c:v>32.8371732836041</c:v>
                </c:pt>
                <c:pt idx="359">
                  <c:v>32.9094403395352</c:v>
                </c:pt>
                <c:pt idx="360">
                  <c:v>32.9808885724244</c:v>
                </c:pt>
                <c:pt idx="361">
                  <c:v>33.0575831841142</c:v>
                </c:pt>
                <c:pt idx="362">
                  <c:v>33.0852220029376</c:v>
                </c:pt>
                <c:pt idx="363">
                  <c:v>33.1130334459337</c:v>
                </c:pt>
                <c:pt idx="364">
                  <c:v>33.2104722597653</c:v>
                </c:pt>
                <c:pt idx="365">
                  <c:v>33.2528206395827</c:v>
                </c:pt>
                <c:pt idx="366">
                  <c:v>33.4889644887747</c:v>
                </c:pt>
                <c:pt idx="367">
                  <c:v>33.5378993454718</c:v>
                </c:pt>
                <c:pt idx="368">
                  <c:v>33.6394658219283</c:v>
                </c:pt>
                <c:pt idx="369">
                  <c:v>33.9014968762183</c:v>
                </c:pt>
                <c:pt idx="370">
                  <c:v>34.3016371509967</c:v>
                </c:pt>
                <c:pt idx="371">
                  <c:v>34.3663171900904</c:v>
                </c:pt>
                <c:pt idx="372">
                  <c:v>34.4240509225468</c:v>
                </c:pt>
                <c:pt idx="373">
                  <c:v>34.4543078833586</c:v>
                </c:pt>
                <c:pt idx="374">
                  <c:v>34.6128238371081</c:v>
                </c:pt>
                <c:pt idx="375">
                  <c:v>34.7061668679816</c:v>
                </c:pt>
                <c:pt idx="376">
                  <c:v>34.9895495437373</c:v>
                </c:pt>
                <c:pt idx="377">
                  <c:v>35.2050443793401</c:v>
                </c:pt>
                <c:pt idx="378">
                  <c:v>35.2377847698021</c:v>
                </c:pt>
                <c:pt idx="379">
                  <c:v>35.2627453366013</c:v>
                </c:pt>
                <c:pt idx="380">
                  <c:v>35.3306322085101</c:v>
                </c:pt>
                <c:pt idx="381">
                  <c:v>35.4123192133614</c:v>
                </c:pt>
                <c:pt idx="382">
                  <c:v>35.4651954005029</c:v>
                </c:pt>
                <c:pt idx="383">
                  <c:v>35.6645358340638</c:v>
                </c:pt>
                <c:pt idx="384">
                  <c:v>35.765387733311</c:v>
                </c:pt>
                <c:pt idx="385">
                  <c:v>35.8418881983804</c:v>
                </c:pt>
                <c:pt idx="386">
                  <c:v>35.9176697811979</c:v>
                </c:pt>
                <c:pt idx="387">
                  <c:v>36.0616538204047</c:v>
                </c:pt>
                <c:pt idx="388">
                  <c:v>36.260341830809</c:v>
                </c:pt>
                <c:pt idx="389">
                  <c:v>36.3435574605742</c:v>
                </c:pt>
                <c:pt idx="390">
                  <c:v>36.6034440902388</c:v>
                </c:pt>
                <c:pt idx="391">
                  <c:v>36.6407786193546</c:v>
                </c:pt>
                <c:pt idx="392">
                  <c:v>36.7168073806576</c:v>
                </c:pt>
                <c:pt idx="393">
                  <c:v>36.9617772972953</c:v>
                </c:pt>
                <c:pt idx="394">
                  <c:v>37.0471141151273</c:v>
                </c:pt>
                <c:pt idx="395">
                  <c:v>37.0991874619254</c:v>
                </c:pt>
                <c:pt idx="396">
                  <c:v>37.2220867052771</c:v>
                </c:pt>
                <c:pt idx="397">
                  <c:v>37.3339816335701</c:v>
                </c:pt>
                <c:pt idx="398">
                  <c:v>37.5307655664424</c:v>
                </c:pt>
                <c:pt idx="399">
                  <c:v>37.5731139462599</c:v>
                </c:pt>
                <c:pt idx="400">
                  <c:v>37.6880701164359</c:v>
                </c:pt>
                <c:pt idx="401">
                  <c:v>37.7114901530824</c:v>
                </c:pt>
                <c:pt idx="402">
                  <c:v>37.7938988040412</c:v>
                </c:pt>
                <c:pt idx="403">
                  <c:v>37.8114488994669</c:v>
                </c:pt>
                <c:pt idx="404">
                  <c:v>37.8676588659618</c:v>
                </c:pt>
                <c:pt idx="405">
                  <c:v>37.8785251271665</c:v>
                </c:pt>
                <c:pt idx="406">
                  <c:v>37.9127548752961</c:v>
                </c:pt>
                <c:pt idx="407">
                  <c:v>38.0124841832763</c:v>
                </c:pt>
                <c:pt idx="408">
                  <c:v>38.1759646757613</c:v>
                </c:pt>
                <c:pt idx="409">
                  <c:v>38.2908663997718</c:v>
                </c:pt>
                <c:pt idx="410">
                  <c:v>38.3468918646729</c:v>
                </c:pt>
                <c:pt idx="411">
                  <c:v>38.4119651564929</c:v>
                </c:pt>
                <c:pt idx="412">
                  <c:v>38.4736245023442</c:v>
                </c:pt>
                <c:pt idx="413">
                  <c:v>38.5380147751752</c:v>
                </c:pt>
                <c:pt idx="414">
                  <c:v>38.8076545927543</c:v>
                </c:pt>
                <c:pt idx="415">
                  <c:v>38.8977414603015</c:v>
                </c:pt>
                <c:pt idx="416">
                  <c:v>38.9839065218723</c:v>
                </c:pt>
                <c:pt idx="417">
                  <c:v>39.2139887409237</c:v>
                </c:pt>
                <c:pt idx="418">
                  <c:v>39.2762006843159</c:v>
                </c:pt>
                <c:pt idx="419">
                  <c:v>39.3385006419488</c:v>
                </c:pt>
                <c:pt idx="420">
                  <c:v>39.3753069740251</c:v>
                </c:pt>
                <c:pt idx="421">
                  <c:v>39.4963672996515</c:v>
                </c:pt>
                <c:pt idx="422">
                  <c:v>39.5296226349618</c:v>
                </c:pt>
                <c:pt idx="423">
                  <c:v>39.5428490840487</c:v>
                </c:pt>
                <c:pt idx="424">
                  <c:v>39.6437022098686</c:v>
                </c:pt>
                <c:pt idx="425">
                  <c:v>39.7322300609897</c:v>
                </c:pt>
                <c:pt idx="426">
                  <c:v>39.7549128864181</c:v>
                </c:pt>
                <c:pt idx="427">
                  <c:v>39.8083229918941</c:v>
                </c:pt>
                <c:pt idx="428">
                  <c:v>39.8360551807215</c:v>
                </c:pt>
                <c:pt idx="429">
                  <c:v>39.8613114369585</c:v>
                </c:pt>
                <c:pt idx="430">
                  <c:v>39.8988831367672</c:v>
                </c:pt>
                <c:pt idx="431">
                  <c:v>40.0247595859889</c:v>
                </c:pt>
                <c:pt idx="432">
                  <c:v>40.382349817586</c:v>
                </c:pt>
                <c:pt idx="433">
                  <c:v>40.4377019960437</c:v>
                </c:pt>
                <c:pt idx="434">
                  <c:v>40.6211592943754</c:v>
                </c:pt>
                <c:pt idx="435">
                  <c:v>40.7074729135901</c:v>
                </c:pt>
                <c:pt idx="436">
                  <c:v>40.8969675793473</c:v>
                </c:pt>
                <c:pt idx="437">
                  <c:v>41.0298002538525</c:v>
                </c:pt>
                <c:pt idx="438">
                  <c:v>41.2613157779862</c:v>
                </c:pt>
                <c:pt idx="439">
                  <c:v>41.4459519848432</c:v>
                </c:pt>
                <c:pt idx="440">
                  <c:v>41.5007019178691</c:v>
                </c:pt>
                <c:pt idx="441">
                  <c:v>41.5287342002462</c:v>
                </c:pt>
                <c:pt idx="442">
                  <c:v>41.5398465023471</c:v>
                </c:pt>
                <c:pt idx="443">
                  <c:v>41.607108663835</c:v>
                </c:pt>
                <c:pt idx="444">
                  <c:v>41.6635583392477</c:v>
                </c:pt>
                <c:pt idx="445">
                  <c:v>41.8273275598008</c:v>
                </c:pt>
                <c:pt idx="446">
                  <c:v>41.9670454911314</c:v>
                </c:pt>
                <c:pt idx="447">
                  <c:v>42.169436632365</c:v>
                </c:pt>
                <c:pt idx="448">
                  <c:v>42.1891363877995</c:v>
                </c:pt>
                <c:pt idx="449">
                  <c:v>42.3159893756831</c:v>
                </c:pt>
                <c:pt idx="450">
                  <c:v>42.3657050970623</c:v>
                </c:pt>
                <c:pt idx="451">
                  <c:v>42.5982942069774</c:v>
                </c:pt>
                <c:pt idx="452">
                  <c:v>42.6469196467077</c:v>
                </c:pt>
                <c:pt idx="453">
                  <c:v>42.7266000920842</c:v>
                </c:pt>
                <c:pt idx="454">
                  <c:v>42.7890201967478</c:v>
                </c:pt>
                <c:pt idx="455">
                  <c:v>42.8214367261288</c:v>
                </c:pt>
                <c:pt idx="456">
                  <c:v>42.9283541450861</c:v>
                </c:pt>
                <c:pt idx="457">
                  <c:v>43.1311113027867</c:v>
                </c:pt>
                <c:pt idx="458">
                  <c:v>43.1423593303681</c:v>
                </c:pt>
                <c:pt idx="459">
                  <c:v>43.1532933563011</c:v>
                </c:pt>
                <c:pt idx="460">
                  <c:v>43.2132102943923</c:v>
                </c:pt>
                <c:pt idx="461">
                  <c:v>43.2250689886246</c:v>
                </c:pt>
                <c:pt idx="462">
                  <c:v>43.2386773879115</c:v>
                </c:pt>
                <c:pt idx="463">
                  <c:v>43.330170887464</c:v>
                </c:pt>
                <c:pt idx="464">
                  <c:v>43.3386001727772</c:v>
                </c:pt>
                <c:pt idx="465">
                  <c:v>43.3806453916369</c:v>
                </c:pt>
                <c:pt idx="466">
                  <c:v>43.3847471678832</c:v>
                </c:pt>
                <c:pt idx="467">
                  <c:v>43.4185583215451</c:v>
                </c:pt>
                <c:pt idx="468">
                  <c:v>43.5015189634281</c:v>
                </c:pt>
                <c:pt idx="469">
                  <c:v>43.5223088100185</c:v>
                </c:pt>
                <c:pt idx="470">
                  <c:v>43.5558884078927</c:v>
                </c:pt>
                <c:pt idx="471">
                  <c:v>43.7339931548636</c:v>
                </c:pt>
                <c:pt idx="472">
                  <c:v>43.785281308349</c:v>
                </c:pt>
                <c:pt idx="473">
                  <c:v>43.8348305782748</c:v>
                </c:pt>
                <c:pt idx="474">
                  <c:v>43.9590592512882</c:v>
                </c:pt>
                <c:pt idx="475">
                  <c:v>44.0746046050349</c:v>
                </c:pt>
                <c:pt idx="476">
                  <c:v>44.2300639978869</c:v>
                </c:pt>
                <c:pt idx="477">
                  <c:v>44.2869383682586</c:v>
                </c:pt>
                <c:pt idx="478">
                  <c:v>44.3601540578336</c:v>
                </c:pt>
                <c:pt idx="479">
                  <c:v>44.4048813003474</c:v>
                </c:pt>
                <c:pt idx="480">
                  <c:v>44.508941163004</c:v>
                </c:pt>
                <c:pt idx="481">
                  <c:v>44.6075933943507</c:v>
                </c:pt>
                <c:pt idx="482">
                  <c:v>44.8910964006349</c:v>
                </c:pt>
                <c:pt idx="483">
                  <c:v>44.9411686037487</c:v>
                </c:pt>
                <c:pt idx="484">
                  <c:v>44.9487825635417</c:v>
                </c:pt>
                <c:pt idx="485">
                  <c:v>44.9771900441125</c:v>
                </c:pt>
                <c:pt idx="486">
                  <c:v>45.0806193642713</c:v>
                </c:pt>
                <c:pt idx="487">
                  <c:v>45.2245865880441</c:v>
                </c:pt>
                <c:pt idx="488">
                  <c:v>45.4837844655494</c:v>
                </c:pt>
                <c:pt idx="489">
                  <c:v>45.4967355160304</c:v>
                </c:pt>
                <c:pt idx="490">
                  <c:v>45.5423013181828</c:v>
                </c:pt>
                <c:pt idx="491">
                  <c:v>45.7388279149531</c:v>
                </c:pt>
                <c:pt idx="492">
                  <c:v>45.8214274525165</c:v>
                </c:pt>
                <c:pt idx="493">
                  <c:v>45.9060580862153</c:v>
                </c:pt>
                <c:pt idx="494">
                  <c:v>45.9274569993811</c:v>
                </c:pt>
                <c:pt idx="495">
                  <c:v>46.001227783402</c:v>
                </c:pt>
                <c:pt idx="496">
                  <c:v>46.1995205945058</c:v>
                </c:pt>
                <c:pt idx="497">
                  <c:v>46.2711853957326</c:v>
                </c:pt>
                <c:pt idx="498">
                  <c:v>46.381445433989</c:v>
                </c:pt>
                <c:pt idx="499">
                  <c:v>46.4432325111249</c:v>
                </c:pt>
                <c:pt idx="500">
                  <c:v>46.7997329985528</c:v>
                </c:pt>
                <c:pt idx="501">
                  <c:v>46.9046073962895</c:v>
                </c:pt>
                <c:pt idx="502">
                  <c:v>47.0718338123521</c:v>
                </c:pt>
                <c:pt idx="503">
                  <c:v>47.1043384535791</c:v>
                </c:pt>
                <c:pt idx="504">
                  <c:v>47.1173473753567</c:v>
                </c:pt>
                <c:pt idx="505">
                  <c:v>47.1249346396234</c:v>
                </c:pt>
                <c:pt idx="506">
                  <c:v>47.1597470849664</c:v>
                </c:pt>
                <c:pt idx="507">
                  <c:v>47.3496475284819</c:v>
                </c:pt>
                <c:pt idx="508">
                  <c:v>47.3846537352297</c:v>
                </c:pt>
                <c:pt idx="509">
                  <c:v>47.428199225001</c:v>
                </c:pt>
                <c:pt idx="510">
                  <c:v>47.4900707349154</c:v>
                </c:pt>
                <c:pt idx="511">
                  <c:v>47.5761870626685</c:v>
                </c:pt>
                <c:pt idx="512">
                  <c:v>47.6591477045515</c:v>
                </c:pt>
                <c:pt idx="513">
                  <c:v>47.7400821964455</c:v>
                </c:pt>
                <c:pt idx="514">
                  <c:v>47.7946571240558</c:v>
                </c:pt>
                <c:pt idx="515">
                  <c:v>48.0239915869422</c:v>
                </c:pt>
                <c:pt idx="516">
                  <c:v>48.1598839738561</c:v>
                </c:pt>
                <c:pt idx="517">
                  <c:v>48.1839874566773</c:v>
                </c:pt>
                <c:pt idx="518">
                  <c:v>48.210570425571</c:v>
                </c:pt>
                <c:pt idx="519">
                  <c:v>48.2505222304284</c:v>
                </c:pt>
                <c:pt idx="520">
                  <c:v>48.5491653392207</c:v>
                </c:pt>
                <c:pt idx="521">
                  <c:v>48.5666298924215</c:v>
                </c:pt>
                <c:pt idx="522">
                  <c:v>48.8489698183373</c:v>
                </c:pt>
                <c:pt idx="523">
                  <c:v>49.0927704259269</c:v>
                </c:pt>
                <c:pt idx="524">
                  <c:v>49.1177225183122</c:v>
                </c:pt>
                <c:pt idx="525">
                  <c:v>49.4235735361697</c:v>
                </c:pt>
                <c:pt idx="526">
                  <c:v>49.4957830388346</c:v>
                </c:pt>
                <c:pt idx="527">
                  <c:v>49.6661197990577</c:v>
                </c:pt>
                <c:pt idx="528">
                  <c:v>49.7436811122595</c:v>
                </c:pt>
                <c:pt idx="529">
                  <c:v>49.8557362273751</c:v>
                </c:pt>
                <c:pt idx="530">
                  <c:v>49.9789789730767</c:v>
                </c:pt>
                <c:pt idx="531">
                  <c:v>49.995954398671</c:v>
                </c:pt>
                <c:pt idx="532">
                  <c:v>50.1531890161233</c:v>
                </c:pt>
                <c:pt idx="533">
                  <c:v>50.3686038817854</c:v>
                </c:pt>
                <c:pt idx="534">
                  <c:v>50.4790210593028</c:v>
                </c:pt>
                <c:pt idx="535">
                  <c:v>50.586082938598</c:v>
                </c:pt>
                <c:pt idx="536">
                  <c:v>50.5977144715566</c:v>
                </c:pt>
                <c:pt idx="537">
                  <c:v>50.6325429283915</c:v>
                </c:pt>
                <c:pt idx="538">
                  <c:v>50.6600613908211</c:v>
                </c:pt>
                <c:pt idx="539">
                  <c:v>51.0336243156779</c:v>
                </c:pt>
                <c:pt idx="540">
                  <c:v>51.1133168860677</c:v>
                </c:pt>
                <c:pt idx="541">
                  <c:v>51.207366674668</c:v>
                </c:pt>
                <c:pt idx="542">
                  <c:v>51.2815722452184</c:v>
                </c:pt>
                <c:pt idx="543">
                  <c:v>51.4458815670737</c:v>
                </c:pt>
                <c:pt idx="544">
                  <c:v>51.7261539354336</c:v>
                </c:pt>
                <c:pt idx="545">
                  <c:v>51.7881423478171</c:v>
                </c:pt>
                <c:pt idx="546">
                  <c:v>51.8036622288082</c:v>
                </c:pt>
                <c:pt idx="547">
                  <c:v>52.0383276088498</c:v>
                </c:pt>
                <c:pt idx="548">
                  <c:v>52.104016256928</c:v>
                </c:pt>
                <c:pt idx="549">
                  <c:v>52.1991104017881</c:v>
                </c:pt>
                <c:pt idx="550">
                  <c:v>52.2253159057687</c:v>
                </c:pt>
                <c:pt idx="551">
                  <c:v>52.4083899059718</c:v>
                </c:pt>
                <c:pt idx="552">
                  <c:v>52.5307974081734</c:v>
                </c:pt>
                <c:pt idx="553">
                  <c:v>52.5542593698574</c:v>
                </c:pt>
                <c:pt idx="554">
                  <c:v>52.6510400431417</c:v>
                </c:pt>
                <c:pt idx="555">
                  <c:v>52.7540124699933</c:v>
                </c:pt>
                <c:pt idx="556">
                  <c:v>52.8765249891091</c:v>
                </c:pt>
                <c:pt idx="557">
                  <c:v>52.9698601577164</c:v>
                </c:pt>
                <c:pt idx="558">
                  <c:v>53.018846388128</c:v>
                </c:pt>
                <c:pt idx="559">
                  <c:v>53.0994205036751</c:v>
                </c:pt>
                <c:pt idx="560">
                  <c:v>53.1668182686371</c:v>
                </c:pt>
                <c:pt idx="561">
                  <c:v>53.2710738950703</c:v>
                </c:pt>
                <c:pt idx="562">
                  <c:v>53.3582860508911</c:v>
                </c:pt>
                <c:pt idx="563">
                  <c:v>53.6104404999718</c:v>
                </c:pt>
                <c:pt idx="564">
                  <c:v>53.8952355537544</c:v>
                </c:pt>
                <c:pt idx="565">
                  <c:v>53.9443039404645</c:v>
                </c:pt>
                <c:pt idx="566">
                  <c:v>54.0076871500529</c:v>
                </c:pt>
                <c:pt idx="567">
                  <c:v>54.1355583696608</c:v>
                </c:pt>
                <c:pt idx="568">
                  <c:v>54.1809999879918</c:v>
                </c:pt>
                <c:pt idx="569">
                  <c:v>54.3140417349135</c:v>
                </c:pt>
                <c:pt idx="570">
                  <c:v>54.4679561336363</c:v>
                </c:pt>
                <c:pt idx="571">
                  <c:v>54.5317644076197</c:v>
                </c:pt>
                <c:pt idx="572">
                  <c:v>54.6591814182277</c:v>
                </c:pt>
                <c:pt idx="573">
                  <c:v>54.8576407892894</c:v>
                </c:pt>
                <c:pt idx="574">
                  <c:v>54.9451056060831</c:v>
                </c:pt>
                <c:pt idx="575">
                  <c:v>54.9737042514334</c:v>
                </c:pt>
                <c:pt idx="576">
                  <c:v>55.1040348000011</c:v>
                </c:pt>
                <c:pt idx="577">
                  <c:v>55.2289168569322</c:v>
                </c:pt>
                <c:pt idx="578">
                  <c:v>55.32497487666</c:v>
                </c:pt>
                <c:pt idx="579">
                  <c:v>55.4746167813573</c:v>
                </c:pt>
                <c:pt idx="580">
                  <c:v>55.5575139707123</c:v>
                </c:pt>
                <c:pt idx="581">
                  <c:v>55.563441721413</c:v>
                </c:pt>
                <c:pt idx="582">
                  <c:v>55.7330443467731</c:v>
                </c:pt>
                <c:pt idx="583">
                  <c:v>55.7485870647919</c:v>
                </c:pt>
                <c:pt idx="584">
                  <c:v>55.7594813901113</c:v>
                </c:pt>
                <c:pt idx="585">
                  <c:v>55.7995221265361</c:v>
                </c:pt>
                <c:pt idx="586">
                  <c:v>56.0701197438689</c:v>
                </c:pt>
                <c:pt idx="587">
                  <c:v>56.1201267105558</c:v>
                </c:pt>
                <c:pt idx="588">
                  <c:v>56.2868008282377</c:v>
                </c:pt>
                <c:pt idx="589">
                  <c:v>56.3757431464256</c:v>
                </c:pt>
                <c:pt idx="590">
                  <c:v>56.4495567466201</c:v>
                </c:pt>
                <c:pt idx="591">
                  <c:v>56.5109470850579</c:v>
                </c:pt>
                <c:pt idx="592">
                  <c:v>56.7350179575951</c:v>
                </c:pt>
                <c:pt idx="593">
                  <c:v>56.9002124478776</c:v>
                </c:pt>
                <c:pt idx="594">
                  <c:v>56.9231827107072</c:v>
                </c:pt>
                <c:pt idx="595">
                  <c:v>57.0561112514709</c:v>
                </c:pt>
                <c:pt idx="596">
                  <c:v>57.1296159526572</c:v>
                </c:pt>
                <c:pt idx="597">
                  <c:v>57.2015879148679</c:v>
                </c:pt>
                <c:pt idx="598">
                  <c:v>57.2722962047304</c:v>
                </c:pt>
                <c:pt idx="599">
                  <c:v>57.336663882432</c:v>
                </c:pt>
                <c:pt idx="600">
                  <c:v>57.4222179682687</c:v>
                </c:pt>
                <c:pt idx="601">
                  <c:v>57.4896453696034</c:v>
                </c:pt>
                <c:pt idx="602">
                  <c:v>57.5254998854537</c:v>
                </c:pt>
                <c:pt idx="603">
                  <c:v>57.9642350413278</c:v>
                </c:pt>
                <c:pt idx="604">
                  <c:v>58.0880912656878</c:v>
                </c:pt>
                <c:pt idx="605">
                  <c:v>58.1988909146173</c:v>
                </c:pt>
                <c:pt idx="606">
                  <c:v>58.4854766579026</c:v>
                </c:pt>
                <c:pt idx="607">
                  <c:v>58.5215485326931</c:v>
                </c:pt>
                <c:pt idx="608">
                  <c:v>58.8203671585152</c:v>
                </c:pt>
                <c:pt idx="609">
                  <c:v>58.9246044356478</c:v>
                </c:pt>
                <c:pt idx="610">
                  <c:v>58.9985567472305</c:v>
                </c:pt>
                <c:pt idx="611">
                  <c:v>59.0221557353105</c:v>
                </c:pt>
                <c:pt idx="612">
                  <c:v>59.096180887095</c:v>
                </c:pt>
                <c:pt idx="613">
                  <c:v>59.3075472984264</c:v>
                </c:pt>
                <c:pt idx="614">
                  <c:v>59.4139595390804</c:v>
                </c:pt>
                <c:pt idx="615">
                  <c:v>59.5212972622243</c:v>
                </c:pt>
                <c:pt idx="616">
                  <c:v>59.6351751535954</c:v>
                </c:pt>
                <c:pt idx="617">
                  <c:v>59.7807674148046</c:v>
                </c:pt>
                <c:pt idx="618">
                  <c:v>59.9530920369138</c:v>
                </c:pt>
                <c:pt idx="619">
                  <c:v>60.0519821039706</c:v>
                </c:pt>
                <c:pt idx="620">
                  <c:v>60.1196996893186</c:v>
                </c:pt>
                <c:pt idx="621">
                  <c:v>60.2297245403836</c:v>
                </c:pt>
                <c:pt idx="622">
                  <c:v>60.2573748139975</c:v>
                </c:pt>
                <c:pt idx="623">
                  <c:v>60.5083614831792</c:v>
                </c:pt>
                <c:pt idx="624">
                  <c:v>60.5767433682917</c:v>
                </c:pt>
                <c:pt idx="625">
                  <c:v>60.6476605626896</c:v>
                </c:pt>
                <c:pt idx="626">
                  <c:v>60.7068343162835</c:v>
                </c:pt>
                <c:pt idx="627">
                  <c:v>60.7641845290474</c:v>
                </c:pt>
                <c:pt idx="628">
                  <c:v>60.8563850573438</c:v>
                </c:pt>
                <c:pt idx="629">
                  <c:v>60.8951969461635</c:v>
                </c:pt>
                <c:pt idx="630">
                  <c:v>60.9300399962859</c:v>
                </c:pt>
                <c:pt idx="631">
                  <c:v>61.1838395813527</c:v>
                </c:pt>
                <c:pt idx="632">
                  <c:v>61.3686958343853</c:v>
                </c:pt>
                <c:pt idx="633">
                  <c:v>61.3789503395017</c:v>
                </c:pt>
                <c:pt idx="634">
                  <c:v>61.4092825066294</c:v>
                </c:pt>
                <c:pt idx="635">
                  <c:v>61.4749516142975</c:v>
                </c:pt>
                <c:pt idx="636">
                  <c:v>61.5413024062027</c:v>
                </c:pt>
                <c:pt idx="637">
                  <c:v>61.6385118497909</c:v>
                </c:pt>
                <c:pt idx="638">
                  <c:v>61.7301209461795</c:v>
                </c:pt>
                <c:pt idx="639">
                  <c:v>61.7743522469383</c:v>
                </c:pt>
                <c:pt idx="640">
                  <c:v>61.796580398115</c:v>
                </c:pt>
                <c:pt idx="641">
                  <c:v>61.834622318741</c:v>
                </c:pt>
                <c:pt idx="642">
                  <c:v>61.8785294197286</c:v>
                </c:pt>
                <c:pt idx="643">
                  <c:v>62.2478008860208</c:v>
                </c:pt>
                <c:pt idx="644">
                  <c:v>62.414460230008</c:v>
                </c:pt>
                <c:pt idx="645">
                  <c:v>62.5694921183336</c:v>
                </c:pt>
                <c:pt idx="646">
                  <c:v>62.9451174924125</c:v>
                </c:pt>
                <c:pt idx="647">
                  <c:v>63.1200154433328</c:v>
                </c:pt>
                <c:pt idx="648">
                  <c:v>63.5170314503979</c:v>
                </c:pt>
                <c:pt idx="649">
                  <c:v>63.5417144909592</c:v>
                </c:pt>
                <c:pt idx="650">
                  <c:v>63.6239420565082</c:v>
                </c:pt>
                <c:pt idx="651">
                  <c:v>63.6759348189405</c:v>
                </c:pt>
                <c:pt idx="652">
                  <c:v>63.6986754842692</c:v>
                </c:pt>
                <c:pt idx="653">
                  <c:v>63.8454927069302</c:v>
                </c:pt>
                <c:pt idx="654">
                  <c:v>64.0325710146054</c:v>
                </c:pt>
                <c:pt idx="655">
                  <c:v>64.1636632337811</c:v>
                </c:pt>
                <c:pt idx="656">
                  <c:v>64.183277439345</c:v>
                </c:pt>
                <c:pt idx="657">
                  <c:v>64.3483918389816</c:v>
                </c:pt>
                <c:pt idx="658">
                  <c:v>64.4458063497544</c:v>
                </c:pt>
                <c:pt idx="659">
                  <c:v>64.5821388340625</c:v>
                </c:pt>
                <c:pt idx="660">
                  <c:v>64.67641482285</c:v>
                </c:pt>
                <c:pt idx="661">
                  <c:v>64.7308844534191</c:v>
                </c:pt>
                <c:pt idx="662">
                  <c:v>64.9178750614678</c:v>
                </c:pt>
                <c:pt idx="663">
                  <c:v>64.9323637170346</c:v>
                </c:pt>
                <c:pt idx="664">
                  <c:v>64.972526357222</c:v>
                </c:pt>
                <c:pt idx="665">
                  <c:v>64.995082048222</c:v>
                </c:pt>
                <c:pt idx="666">
                  <c:v>65.0704906471839</c:v>
                </c:pt>
                <c:pt idx="667">
                  <c:v>65.0961503833889</c:v>
                </c:pt>
                <c:pt idx="668">
                  <c:v>65.1319507201868</c:v>
                </c:pt>
                <c:pt idx="669">
                  <c:v>65.2686653689385</c:v>
                </c:pt>
                <c:pt idx="670">
                  <c:v>65.3772535325736</c:v>
                </c:pt>
                <c:pt idx="671">
                  <c:v>65.3971221405508</c:v>
                </c:pt>
                <c:pt idx="672">
                  <c:v>65.5917620955046</c:v>
                </c:pt>
                <c:pt idx="673">
                  <c:v>65.642541221786</c:v>
                </c:pt>
                <c:pt idx="674">
                  <c:v>65.6700665894622</c:v>
                </c:pt>
                <c:pt idx="675">
                  <c:v>65.7572607488254</c:v>
                </c:pt>
                <c:pt idx="676">
                  <c:v>66.1316279213308</c:v>
                </c:pt>
                <c:pt idx="677">
                  <c:v>66.364619609992</c:v>
                </c:pt>
                <c:pt idx="678">
                  <c:v>66.517344546621</c:v>
                </c:pt>
                <c:pt idx="679">
                  <c:v>66.8216015469692</c:v>
                </c:pt>
                <c:pt idx="680">
                  <c:v>66.9381522666031</c:v>
                </c:pt>
                <c:pt idx="681">
                  <c:v>66.9874171710905</c:v>
                </c:pt>
                <c:pt idx="682">
                  <c:v>67.0808686555593</c:v>
                </c:pt>
                <c:pt idx="683">
                  <c:v>67.2428144429734</c:v>
                </c:pt>
                <c:pt idx="684">
                  <c:v>67.2816422970852</c:v>
                </c:pt>
                <c:pt idx="685">
                  <c:v>67.2984083395531</c:v>
                </c:pt>
                <c:pt idx="686">
                  <c:v>67.4396138680778</c:v>
                </c:pt>
                <c:pt idx="687">
                  <c:v>67.4503531087268</c:v>
                </c:pt>
                <c:pt idx="688">
                  <c:v>67.5263058779915</c:v>
                </c:pt>
                <c:pt idx="689">
                  <c:v>67.5959908123417</c:v>
                </c:pt>
                <c:pt idx="690">
                  <c:v>67.6972295220428</c:v>
                </c:pt>
                <c:pt idx="691">
                  <c:v>67.7210896699109</c:v>
                </c:pt>
                <c:pt idx="692">
                  <c:v>67.7709898099196</c:v>
                </c:pt>
                <c:pt idx="693">
                  <c:v>67.7791406479266</c:v>
                </c:pt>
                <c:pt idx="694">
                  <c:v>67.8422170077292</c:v>
                </c:pt>
                <c:pt idx="695">
                  <c:v>67.9493527966545</c:v>
                </c:pt>
                <c:pt idx="696">
                  <c:v>68.0611068478614</c:v>
                </c:pt>
                <c:pt idx="697">
                  <c:v>68.2307605728279</c:v>
                </c:pt>
                <c:pt idx="698">
                  <c:v>68.2353223436257</c:v>
                </c:pt>
                <c:pt idx="699">
                  <c:v>68.3529251357031</c:v>
                </c:pt>
                <c:pt idx="700">
                  <c:v>68.4538814885194</c:v>
                </c:pt>
                <c:pt idx="701">
                  <c:v>68.4855043332556</c:v>
                </c:pt>
                <c:pt idx="702">
                  <c:v>68.672583980563</c:v>
                </c:pt>
                <c:pt idx="703">
                  <c:v>68.9129458257216</c:v>
                </c:pt>
                <c:pt idx="704">
                  <c:v>68.9700554922772</c:v>
                </c:pt>
                <c:pt idx="705">
                  <c:v>69.1607332084387</c:v>
                </c:pt>
                <c:pt idx="706">
                  <c:v>69.2398135269056</c:v>
                </c:pt>
                <c:pt idx="707">
                  <c:v>69.2869914119992</c:v>
                </c:pt>
                <c:pt idx="708">
                  <c:v>69.5056378449504</c:v>
                </c:pt>
                <c:pt idx="709">
                  <c:v>69.6752078000409</c:v>
                </c:pt>
                <c:pt idx="710">
                  <c:v>69.7832253120904</c:v>
                </c:pt>
                <c:pt idx="711">
                  <c:v>69.9182134916954</c:v>
                </c:pt>
                <c:pt idx="712">
                  <c:v>69.9832176563803</c:v>
                </c:pt>
                <c:pt idx="713">
                  <c:v>70.0975834617993</c:v>
                </c:pt>
                <c:pt idx="714">
                  <c:v>70.1338292257266</c:v>
                </c:pt>
                <c:pt idx="715">
                  <c:v>70.1955092022388</c:v>
                </c:pt>
                <c:pt idx="716">
                  <c:v>70.3289181918748</c:v>
                </c:pt>
                <c:pt idx="717">
                  <c:v>70.421956991549</c:v>
                </c:pt>
                <c:pt idx="718">
                  <c:v>70.4544573856458</c:v>
                </c:pt>
                <c:pt idx="719">
                  <c:v>70.483082340819</c:v>
                </c:pt>
                <c:pt idx="720">
                  <c:v>70.5593318953033</c:v>
                </c:pt>
                <c:pt idx="721">
                  <c:v>70.5804751900568</c:v>
                </c:pt>
                <c:pt idx="722">
                  <c:v>70.6292425995642</c:v>
                </c:pt>
                <c:pt idx="723">
                  <c:v>70.8696745877659</c:v>
                </c:pt>
                <c:pt idx="724">
                  <c:v>71.0887086261659</c:v>
                </c:pt>
                <c:pt idx="725">
                  <c:v>71.2217568687175</c:v>
                </c:pt>
                <c:pt idx="726">
                  <c:v>71.3487772383954</c:v>
                </c:pt>
                <c:pt idx="727">
                  <c:v>71.7398105578024</c:v>
                </c:pt>
                <c:pt idx="728">
                  <c:v>71.7896890401802</c:v>
                </c:pt>
                <c:pt idx="729">
                  <c:v>71.9134526150257</c:v>
                </c:pt>
                <c:pt idx="730">
                  <c:v>72.0493684078433</c:v>
                </c:pt>
                <c:pt idx="731">
                  <c:v>72.097987600349</c:v>
                </c:pt>
                <c:pt idx="732">
                  <c:v>72.1697087067961</c:v>
                </c:pt>
                <c:pt idx="733">
                  <c:v>72.1857760228233</c:v>
                </c:pt>
                <c:pt idx="734">
                  <c:v>72.3388824759596</c:v>
                </c:pt>
                <c:pt idx="735">
                  <c:v>72.687335331229</c:v>
                </c:pt>
                <c:pt idx="736">
                  <c:v>72.8726907739943</c:v>
                </c:pt>
                <c:pt idx="737">
                  <c:v>72.9156831978822</c:v>
                </c:pt>
                <c:pt idx="738">
                  <c:v>73.3324561155812</c:v>
                </c:pt>
                <c:pt idx="739">
                  <c:v>73.397700921802</c:v>
                </c:pt>
                <c:pt idx="740">
                  <c:v>73.4706617699026</c:v>
                </c:pt>
                <c:pt idx="741">
                  <c:v>73.702465241425</c:v>
                </c:pt>
                <c:pt idx="742">
                  <c:v>73.989948054472</c:v>
                </c:pt>
                <c:pt idx="743">
                  <c:v>74.1036850855125</c:v>
                </c:pt>
                <c:pt idx="744">
                  <c:v>74.1251000069167</c:v>
                </c:pt>
                <c:pt idx="745">
                  <c:v>74.2074212879922</c:v>
                </c:pt>
                <c:pt idx="746">
                  <c:v>74.2561607941082</c:v>
                </c:pt>
                <c:pt idx="747">
                  <c:v>74.457948123183</c:v>
                </c:pt>
                <c:pt idx="748">
                  <c:v>74.5687879971918</c:v>
                </c:pt>
                <c:pt idx="749">
                  <c:v>74.7459139875838</c:v>
                </c:pt>
                <c:pt idx="750">
                  <c:v>74.8923096113246</c:v>
                </c:pt>
                <c:pt idx="751">
                  <c:v>75.5086345795699</c:v>
                </c:pt>
                <c:pt idx="752">
                  <c:v>75.5447922622342</c:v>
                </c:pt>
                <c:pt idx="753">
                  <c:v>75.6309085899873</c:v>
                </c:pt>
                <c:pt idx="754">
                  <c:v>75.6868823260533</c:v>
                </c:pt>
                <c:pt idx="755">
                  <c:v>75.7564346309617</c:v>
                </c:pt>
                <c:pt idx="756">
                  <c:v>75.8251966134011</c:v>
                </c:pt>
                <c:pt idx="757">
                  <c:v>75.9364368391293</c:v>
                </c:pt>
                <c:pt idx="758">
                  <c:v>75.9405545575678</c:v>
                </c:pt>
                <c:pt idx="759">
                  <c:v>75.9867605493591</c:v>
                </c:pt>
                <c:pt idx="760">
                  <c:v>76.0637994157726</c:v>
                </c:pt>
                <c:pt idx="761">
                  <c:v>76.2569592330141</c:v>
                </c:pt>
                <c:pt idx="762">
                  <c:v>76.2736339862594</c:v>
                </c:pt>
                <c:pt idx="763">
                  <c:v>76.2822525551735</c:v>
                </c:pt>
                <c:pt idx="764">
                  <c:v>76.5342383791317</c:v>
                </c:pt>
                <c:pt idx="765">
                  <c:v>76.6542816901714</c:v>
                </c:pt>
                <c:pt idx="766">
                  <c:v>76.7721672417554</c:v>
                </c:pt>
                <c:pt idx="767">
                  <c:v>76.9302798227399</c:v>
                </c:pt>
                <c:pt idx="768">
                  <c:v>77.0592748531926</c:v>
                </c:pt>
                <c:pt idx="769">
                  <c:v>77.0711813892931</c:v>
                </c:pt>
                <c:pt idx="770">
                  <c:v>77.1544419921454</c:v>
                </c:pt>
                <c:pt idx="771">
                  <c:v>77.3832207456727</c:v>
                </c:pt>
                <c:pt idx="772">
                  <c:v>77.4199338676549</c:v>
                </c:pt>
                <c:pt idx="773">
                  <c:v>77.4835336341937</c:v>
                </c:pt>
                <c:pt idx="774">
                  <c:v>77.5314239706541</c:v>
                </c:pt>
                <c:pt idx="775">
                  <c:v>77.6049015959789</c:v>
                </c:pt>
                <c:pt idx="776">
                  <c:v>77.6222639372782</c:v>
                </c:pt>
                <c:pt idx="777">
                  <c:v>77.811591634274</c:v>
                </c:pt>
                <c:pt idx="778">
                  <c:v>77.8985459186279</c:v>
                </c:pt>
                <c:pt idx="779">
                  <c:v>77.9161497659203</c:v>
                </c:pt>
                <c:pt idx="780">
                  <c:v>77.9827654353979</c:v>
                </c:pt>
                <c:pt idx="781">
                  <c:v>78.1154760058871</c:v>
                </c:pt>
                <c:pt idx="782">
                  <c:v>78.2239028117619</c:v>
                </c:pt>
                <c:pt idx="783">
                  <c:v>78.2856920316586</c:v>
                </c:pt>
                <c:pt idx="784">
                  <c:v>78.622383320014</c:v>
                </c:pt>
                <c:pt idx="785">
                  <c:v>78.6370815046271</c:v>
                </c:pt>
                <c:pt idx="786">
                  <c:v>78.7972762782627</c:v>
                </c:pt>
                <c:pt idx="787">
                  <c:v>78.9182788884356</c:v>
                </c:pt>
                <c:pt idx="788">
                  <c:v>78.9504137674312</c:v>
                </c:pt>
                <c:pt idx="789">
                  <c:v>78.9524788419093</c:v>
                </c:pt>
                <c:pt idx="790">
                  <c:v>79.0680227076638</c:v>
                </c:pt>
                <c:pt idx="791">
                  <c:v>79.1284807086318</c:v>
                </c:pt>
                <c:pt idx="792">
                  <c:v>79.1792527408003</c:v>
                </c:pt>
                <c:pt idx="793">
                  <c:v>79.5284903818804</c:v>
                </c:pt>
                <c:pt idx="794">
                  <c:v>79.5496135640942</c:v>
                </c:pt>
                <c:pt idx="795">
                  <c:v>79.5989525890391</c:v>
                </c:pt>
                <c:pt idx="796">
                  <c:v>79.8141334252709</c:v>
                </c:pt>
                <c:pt idx="797">
                  <c:v>79.8269077181591</c:v>
                </c:pt>
                <c:pt idx="798">
                  <c:v>79.8896641419135</c:v>
                </c:pt>
                <c:pt idx="799">
                  <c:v>80.1893392885313</c:v>
                </c:pt>
                <c:pt idx="800">
                  <c:v>80.3891769870492</c:v>
                </c:pt>
                <c:pt idx="801">
                  <c:v>80.4700251539242</c:v>
                </c:pt>
                <c:pt idx="802">
                  <c:v>80.4814440411379</c:v>
                </c:pt>
                <c:pt idx="803">
                  <c:v>80.5854074514164</c:v>
                </c:pt>
                <c:pt idx="804">
                  <c:v>80.7012967216846</c:v>
                </c:pt>
                <c:pt idx="805">
                  <c:v>80.8983302152615</c:v>
                </c:pt>
                <c:pt idx="806">
                  <c:v>80.9604815174825</c:v>
                </c:pt>
                <c:pt idx="807">
                  <c:v>81.1751333029541</c:v>
                </c:pt>
                <c:pt idx="808">
                  <c:v>81.2008198939447</c:v>
                </c:pt>
                <c:pt idx="809">
                  <c:v>81.3889072822005</c:v>
                </c:pt>
                <c:pt idx="810">
                  <c:v>81.4858775930673</c:v>
                </c:pt>
                <c:pt idx="811">
                  <c:v>81.6867068334769</c:v>
                </c:pt>
                <c:pt idx="812">
                  <c:v>81.8603468348081</c:v>
                </c:pt>
                <c:pt idx="813">
                  <c:v>81.8955711208228</c:v>
                </c:pt>
                <c:pt idx="814">
                  <c:v>82.0456296818727</c:v>
                </c:pt>
                <c:pt idx="815">
                  <c:v>82.0704080030609</c:v>
                </c:pt>
                <c:pt idx="816">
                  <c:v>82.086674879872</c:v>
                </c:pt>
                <c:pt idx="817">
                  <c:v>82.173131444103</c:v>
                </c:pt>
                <c:pt idx="818">
                  <c:v>82.2664577010248</c:v>
                </c:pt>
                <c:pt idx="819">
                  <c:v>82.5132037399058</c:v>
                </c:pt>
                <c:pt idx="820">
                  <c:v>82.5441888666937</c:v>
                </c:pt>
                <c:pt idx="821">
                  <c:v>82.8974639073328</c:v>
                </c:pt>
                <c:pt idx="822">
                  <c:v>83.0501706317966</c:v>
                </c:pt>
                <c:pt idx="823">
                  <c:v>83.0660860714382</c:v>
                </c:pt>
                <c:pt idx="824">
                  <c:v>83.2248948443802</c:v>
                </c:pt>
                <c:pt idx="825">
                  <c:v>83.2576693049339</c:v>
                </c:pt>
                <c:pt idx="826">
                  <c:v>83.3741580891508</c:v>
                </c:pt>
                <c:pt idx="827">
                  <c:v>83.4138397787749</c:v>
                </c:pt>
                <c:pt idx="828">
                  <c:v>83.4603835137178</c:v>
                </c:pt>
                <c:pt idx="829">
                  <c:v>83.487537950665</c:v>
                </c:pt>
                <c:pt idx="830">
                  <c:v>83.5256586881882</c:v>
                </c:pt>
                <c:pt idx="831">
                  <c:v>83.5906868312317</c:v>
                </c:pt>
                <c:pt idx="832">
                  <c:v>83.8521083260398</c:v>
                </c:pt>
                <c:pt idx="833">
                  <c:v>83.903015838537</c:v>
                </c:pt>
                <c:pt idx="834">
                  <c:v>84.0005357834864</c:v>
                </c:pt>
                <c:pt idx="835">
                  <c:v>84.3660447394887</c:v>
                </c:pt>
                <c:pt idx="836">
                  <c:v>84.4270910428145</c:v>
                </c:pt>
                <c:pt idx="837">
                  <c:v>84.5235336069275</c:v>
                </c:pt>
                <c:pt idx="838">
                  <c:v>84.5389047612548</c:v>
                </c:pt>
                <c:pt idx="839">
                  <c:v>84.6007762711692</c:v>
                </c:pt>
                <c:pt idx="840">
                  <c:v>84.7508162989325</c:v>
                </c:pt>
                <c:pt idx="841">
                  <c:v>84.7833981257475</c:v>
                </c:pt>
                <c:pt idx="842">
                  <c:v>85.1561997308872</c:v>
                </c:pt>
                <c:pt idx="843">
                  <c:v>85.2131403373263</c:v>
                </c:pt>
                <c:pt idx="844">
                  <c:v>85.2697475664969</c:v>
                </c:pt>
                <c:pt idx="845">
                  <c:v>85.3162913014398</c:v>
                </c:pt>
                <c:pt idx="846">
                  <c:v>85.3445602043416</c:v>
                </c:pt>
                <c:pt idx="847">
                  <c:v>85.3741630913292</c:v>
                </c:pt>
                <c:pt idx="848">
                  <c:v>85.4614813897781</c:v>
                </c:pt>
                <c:pt idx="849">
                  <c:v>85.4908056165173</c:v>
                </c:pt>
                <c:pt idx="850">
                  <c:v>85.5475417126097</c:v>
                </c:pt>
                <c:pt idx="851">
                  <c:v>85.6894941901039</c:v>
                </c:pt>
                <c:pt idx="852">
                  <c:v>85.7635487858161</c:v>
                </c:pt>
                <c:pt idx="853">
                  <c:v>85.7867736926321</c:v>
                </c:pt>
                <c:pt idx="854">
                  <c:v>85.8432233680448</c:v>
                </c:pt>
                <c:pt idx="855">
                  <c:v>85.8682737167159</c:v>
                </c:pt>
                <c:pt idx="856">
                  <c:v>85.9892285256893</c:v>
                </c:pt>
                <c:pt idx="857">
                  <c:v>86.1266079700403</c:v>
                </c:pt>
                <c:pt idx="858">
                  <c:v>86.2457959369157</c:v>
                </c:pt>
                <c:pt idx="859">
                  <c:v>86.4280059740848</c:v>
                </c:pt>
                <c:pt idx="860">
                  <c:v>86.4980227619226</c:v>
                </c:pt>
                <c:pt idx="861">
                  <c:v>86.5476225171925</c:v>
                </c:pt>
                <c:pt idx="862">
                  <c:v>86.7646110857812</c:v>
                </c:pt>
                <c:pt idx="863">
                  <c:v>86.790908931169</c:v>
                </c:pt>
                <c:pt idx="864">
                  <c:v>86.9557136966672</c:v>
                </c:pt>
                <c:pt idx="865">
                  <c:v>87.055142540523</c:v>
                </c:pt>
                <c:pt idx="866">
                  <c:v>87.0861701348709</c:v>
                </c:pt>
                <c:pt idx="867">
                  <c:v>87.2392897094075</c:v>
                </c:pt>
                <c:pt idx="868">
                  <c:v>87.3682658493384</c:v>
                </c:pt>
                <c:pt idx="869">
                  <c:v>87.4778432364149</c:v>
                </c:pt>
                <c:pt idx="870">
                  <c:v>87.6889081307865</c:v>
                </c:pt>
                <c:pt idx="871">
                  <c:v>88.3733225692002</c:v>
                </c:pt>
                <c:pt idx="872">
                  <c:v>88.5645468650504</c:v>
                </c:pt>
                <c:pt idx="873">
                  <c:v>88.6674465086366</c:v>
                </c:pt>
                <c:pt idx="874">
                  <c:v>89.2868160022376</c:v>
                </c:pt>
                <c:pt idx="875">
                  <c:v>89.3436937089197</c:v>
                </c:pt>
                <c:pt idx="876">
                  <c:v>89.4167882332785</c:v>
                </c:pt>
                <c:pt idx="877">
                  <c:v>89.4656444547869</c:v>
                </c:pt>
                <c:pt idx="878">
                  <c:v>89.5041303296789</c:v>
                </c:pt>
                <c:pt idx="879">
                  <c:v>89.8496359624378</c:v>
                </c:pt>
                <c:pt idx="880">
                  <c:v>90.0318459996069</c:v>
                </c:pt>
                <c:pt idx="881">
                  <c:v>90.0431349164713</c:v>
                </c:pt>
                <c:pt idx="882">
                  <c:v>90.4330902598125</c:v>
                </c:pt>
                <c:pt idx="883">
                  <c:v>90.4413976076893</c:v>
                </c:pt>
                <c:pt idx="884">
                  <c:v>90.4794135729622</c:v>
                </c:pt>
                <c:pt idx="885">
                  <c:v>90.5265746217994</c:v>
                </c:pt>
                <c:pt idx="886">
                  <c:v>90.5787937703569</c:v>
                </c:pt>
                <c:pt idx="887">
                  <c:v>90.5929354227985</c:v>
                </c:pt>
                <c:pt idx="888">
                  <c:v>90.7397558005495</c:v>
                </c:pt>
                <c:pt idx="889">
                  <c:v>90.7812627721189</c:v>
                </c:pt>
                <c:pt idx="890">
                  <c:v>90.8694240675041</c:v>
                </c:pt>
                <c:pt idx="891">
                  <c:v>90.9474411621266</c:v>
                </c:pt>
                <c:pt idx="892">
                  <c:v>90.9762038415734</c:v>
                </c:pt>
                <c:pt idx="893">
                  <c:v>91.0285084877828</c:v>
                </c:pt>
                <c:pt idx="894">
                  <c:v>91.0633796965344</c:v>
                </c:pt>
                <c:pt idx="895">
                  <c:v>91.2651352577003</c:v>
                </c:pt>
                <c:pt idx="896">
                  <c:v>91.4727282393161</c:v>
                </c:pt>
                <c:pt idx="897">
                  <c:v>91.6116626021363</c:v>
                </c:pt>
                <c:pt idx="898">
                  <c:v>91.650603097597</c:v>
                </c:pt>
                <c:pt idx="899">
                  <c:v>91.7122907655663</c:v>
                </c:pt>
                <c:pt idx="900">
                  <c:v>91.7218754319825</c:v>
                </c:pt>
                <c:pt idx="901">
                  <c:v>91.7550551264707</c:v>
                </c:pt>
                <c:pt idx="902">
                  <c:v>92.018300374563</c:v>
                </c:pt>
                <c:pt idx="903">
                  <c:v>92.1267746323731</c:v>
                </c:pt>
                <c:pt idx="904">
                  <c:v>92.2285866407143</c:v>
                </c:pt>
                <c:pt idx="905">
                  <c:v>92.2771199396163</c:v>
                </c:pt>
                <c:pt idx="906">
                  <c:v>92.3270429895313</c:v>
                </c:pt>
                <c:pt idx="907">
                  <c:v>92.3915944733893</c:v>
                </c:pt>
                <c:pt idx="908">
                  <c:v>92.6224828456693</c:v>
                </c:pt>
                <c:pt idx="909">
                  <c:v>92.6910868917381</c:v>
                </c:pt>
                <c:pt idx="910">
                  <c:v>92.8713124845065</c:v>
                </c:pt>
                <c:pt idx="911">
                  <c:v>92.8860971485176</c:v>
                </c:pt>
                <c:pt idx="912">
                  <c:v>92.9159048733174</c:v>
                </c:pt>
                <c:pt idx="913">
                  <c:v>92.9627732534369</c:v>
                </c:pt>
                <c:pt idx="914">
                  <c:v>93.0125614660791</c:v>
                </c:pt>
                <c:pt idx="915">
                  <c:v>93.1654005985834</c:v>
                </c:pt>
                <c:pt idx="916">
                  <c:v>93.2099112587695</c:v>
                </c:pt>
                <c:pt idx="917">
                  <c:v>93.2591140916807</c:v>
                </c:pt>
                <c:pt idx="918">
                  <c:v>93.3115239140634</c:v>
                </c:pt>
                <c:pt idx="919">
                  <c:v>93.5132794752292</c:v>
                </c:pt>
                <c:pt idx="920">
                  <c:v>93.6107788339281</c:v>
                </c:pt>
                <c:pt idx="921">
                  <c:v>93.6244024970508</c:v>
                </c:pt>
                <c:pt idx="922">
                  <c:v>93.6824952808629</c:v>
                </c:pt>
                <c:pt idx="923">
                  <c:v>93.7681950285581</c:v>
                </c:pt>
                <c:pt idx="924">
                  <c:v>93.8448756621987</c:v>
                </c:pt>
                <c:pt idx="925">
                  <c:v>94.0955028123329</c:v>
                </c:pt>
                <c:pt idx="926">
                  <c:v>94.1610110592141</c:v>
                </c:pt>
                <c:pt idx="927">
                  <c:v>94.2509807685664</c:v>
                </c:pt>
                <c:pt idx="928">
                  <c:v>94.3269001046138</c:v>
                </c:pt>
                <c:pt idx="929">
                  <c:v>94.4057093884059</c:v>
                </c:pt>
                <c:pt idx="930">
                  <c:v>94.4948519260505</c:v>
                </c:pt>
                <c:pt idx="931">
                  <c:v>94.6235027003153</c:v>
                </c:pt>
                <c:pt idx="932">
                  <c:v>94.800694245978</c:v>
                </c:pt>
                <c:pt idx="933">
                  <c:v>95.0284842837739</c:v>
                </c:pt>
                <c:pt idx="934">
                  <c:v>95.1739848562297</c:v>
                </c:pt>
                <c:pt idx="935">
                  <c:v>95.3067041606002</c:v>
                </c:pt>
                <c:pt idx="936">
                  <c:v>95.4048817268369</c:v>
                </c:pt>
                <c:pt idx="937">
                  <c:v>95.6707684945157</c:v>
                </c:pt>
                <c:pt idx="938">
                  <c:v>95.6873861431537</c:v>
                </c:pt>
                <c:pt idx="939">
                  <c:v>95.9027859004978</c:v>
                </c:pt>
                <c:pt idx="940">
                  <c:v>96.1463006564463</c:v>
                </c:pt>
                <c:pt idx="941">
                  <c:v>96.2475915283498</c:v>
                </c:pt>
                <c:pt idx="942">
                  <c:v>96.3232050072569</c:v>
                </c:pt>
                <c:pt idx="943">
                  <c:v>96.3877566589959</c:v>
                </c:pt>
                <c:pt idx="944">
                  <c:v>96.4777965946813</c:v>
                </c:pt>
                <c:pt idx="945">
                  <c:v>96.5252238172887</c:v>
                </c:pt>
                <c:pt idx="946">
                  <c:v>96.6305013537004</c:v>
                </c:pt>
                <c:pt idx="947">
                  <c:v>96.6615097157455</c:v>
                </c:pt>
                <c:pt idx="948">
                  <c:v>96.8506246623961</c:v>
                </c:pt>
                <c:pt idx="949">
                  <c:v>96.9479743256991</c:v>
                </c:pt>
                <c:pt idx="950">
                  <c:v>97.1071372271128</c:v>
                </c:pt>
                <c:pt idx="951">
                  <c:v>97.162516192195</c:v>
                </c:pt>
                <c:pt idx="952">
                  <c:v>97.1758812116305</c:v>
                </c:pt>
                <c:pt idx="953">
                  <c:v>97.1941748670084</c:v>
                </c:pt>
                <c:pt idx="954">
                  <c:v>97.3918700162233</c:v>
                </c:pt>
                <c:pt idx="955">
                  <c:v>97.4796746938773</c:v>
                </c:pt>
                <c:pt idx="956">
                  <c:v>97.5776688640624</c:v>
                </c:pt>
                <c:pt idx="957">
                  <c:v>97.6122152350297</c:v>
                </c:pt>
                <c:pt idx="958">
                  <c:v>97.7253346102322</c:v>
                </c:pt>
                <c:pt idx="959">
                  <c:v>97.936295218265</c:v>
                </c:pt>
                <c:pt idx="960">
                  <c:v>97.9977513847802</c:v>
                </c:pt>
                <c:pt idx="961">
                  <c:v>98.0296006968167</c:v>
                </c:pt>
                <c:pt idx="962">
                  <c:v>98.2957454953844</c:v>
                </c:pt>
                <c:pt idx="963">
                  <c:v>98.3123248795074</c:v>
                </c:pt>
                <c:pt idx="964">
                  <c:v>98.3286286956794</c:v>
                </c:pt>
                <c:pt idx="965">
                  <c:v>98.3514272903798</c:v>
                </c:pt>
                <c:pt idx="966">
                  <c:v>98.8367865420465</c:v>
                </c:pt>
                <c:pt idx="967">
                  <c:v>98.8972068608776</c:v>
                </c:pt>
                <c:pt idx="968">
                  <c:v>99.0985080890849</c:v>
                </c:pt>
                <c:pt idx="969">
                  <c:v>99.1073101928128</c:v>
                </c:pt>
                <c:pt idx="970">
                  <c:v>99.2845405014279</c:v>
                </c:pt>
                <c:pt idx="971">
                  <c:v>99.3216774623711</c:v>
                </c:pt>
                <c:pt idx="972">
                  <c:v>99.3779577272643</c:v>
                </c:pt>
                <c:pt idx="973">
                  <c:v>99.4882177655207</c:v>
                </c:pt>
                <c:pt idx="974">
                  <c:v>99.5160746558027</c:v>
                </c:pt>
                <c:pt idx="975">
                  <c:v>99.5326476586566</c:v>
                </c:pt>
                <c:pt idx="976">
                  <c:v>99.5778828475589</c:v>
                </c:pt>
                <c:pt idx="977">
                  <c:v>99.6930600279252</c:v>
                </c:pt>
                <c:pt idx="978">
                  <c:v>99.9144482563642</c:v>
                </c:pt>
                <c:pt idx="979">
                  <c:v>99.9328048533067</c:v>
                </c:pt>
                <c:pt idx="980">
                  <c:v>99.9575894313173</c:v>
                </c:pt>
                <c:pt idx="981">
                  <c:v>100</c:v>
                </c:pt>
              </c:numCache>
            </c:numRef>
          </c:xVal>
          <c:yVal>
            <c:numRef>
              <c:f>'5.12'!$AA$10:$AA$991</c:f>
              <c:numCache>
                <c:formatCode>General</c:formatCode>
                <c:ptCount val="982"/>
                <c:pt idx="0">
                  <c:v>0.000430406658684453</c:v>
                </c:pt>
                <c:pt idx="1">
                  <c:v>0.00140287823547312</c:v>
                </c:pt>
                <c:pt idx="2">
                  <c:v>0.0085865618342468</c:v>
                </c:pt>
                <c:pt idx="3">
                  <c:v>0.0112656258444918</c:v>
                </c:pt>
                <c:pt idx="4">
                  <c:v>0.0136890584371602</c:v>
                </c:pt>
                <c:pt idx="5">
                  <c:v>0.0156516156101072</c:v>
                </c:pt>
                <c:pt idx="6">
                  <c:v>0.0201219672452875</c:v>
                </c:pt>
                <c:pt idx="7">
                  <c:v>0.0300085351252435</c:v>
                </c:pt>
                <c:pt idx="8">
                  <c:v>0.0311371227210292</c:v>
                </c:pt>
                <c:pt idx="9">
                  <c:v>0.0670329720936644</c:v>
                </c:pt>
                <c:pt idx="10">
                  <c:v>0.0867428822434619</c:v>
                </c:pt>
                <c:pt idx="11">
                  <c:v>0.0917413791266042</c:v>
                </c:pt>
                <c:pt idx="12">
                  <c:v>0.106287011548809</c:v>
                </c:pt>
                <c:pt idx="13">
                  <c:v>0.136810625638091</c:v>
                </c:pt>
                <c:pt idx="14">
                  <c:v>0.139383429864993</c:v>
                </c:pt>
                <c:pt idx="15">
                  <c:v>0.163495335838854</c:v>
                </c:pt>
                <c:pt idx="16">
                  <c:v>0.178035256187</c:v>
                </c:pt>
                <c:pt idx="17">
                  <c:v>0.180992776508036</c:v>
                </c:pt>
                <c:pt idx="18">
                  <c:v>0.186480514157202</c:v>
                </c:pt>
                <c:pt idx="19">
                  <c:v>0.194862849969535</c:v>
                </c:pt>
                <c:pt idx="20">
                  <c:v>0.24231093123247</c:v>
                </c:pt>
                <c:pt idx="21">
                  <c:v>0.279565370847103</c:v>
                </c:pt>
                <c:pt idx="22">
                  <c:v>0.327546884906871</c:v>
                </c:pt>
                <c:pt idx="23">
                  <c:v>0.342025402439534</c:v>
                </c:pt>
                <c:pt idx="24">
                  <c:v>0.360947492942585</c:v>
                </c:pt>
                <c:pt idx="25">
                  <c:v>0.412672565324383</c:v>
                </c:pt>
                <c:pt idx="26">
                  <c:v>0.432686744585059</c:v>
                </c:pt>
                <c:pt idx="27">
                  <c:v>0.442631482936858</c:v>
                </c:pt>
                <c:pt idx="28">
                  <c:v>0.461351819319135</c:v>
                </c:pt>
                <c:pt idx="29">
                  <c:v>0.469712121304228</c:v>
                </c:pt>
                <c:pt idx="30">
                  <c:v>0.474550058713857</c:v>
                </c:pt>
                <c:pt idx="31">
                  <c:v>0.482172098331622</c:v>
                </c:pt>
                <c:pt idx="32">
                  <c:v>0.526578303930513</c:v>
                </c:pt>
                <c:pt idx="33">
                  <c:v>0.548384308302787</c:v>
                </c:pt>
                <c:pt idx="34">
                  <c:v>0.608263772528505</c:v>
                </c:pt>
                <c:pt idx="35">
                  <c:v>0.610599506892178</c:v>
                </c:pt>
                <c:pt idx="36">
                  <c:v>0.620541949714132</c:v>
                </c:pt>
                <c:pt idx="37">
                  <c:v>0.630404756722623</c:v>
                </c:pt>
                <c:pt idx="38">
                  <c:v>0.648055235597469</c:v>
                </c:pt>
                <c:pt idx="39">
                  <c:v>0.671412270197003</c:v>
                </c:pt>
                <c:pt idx="40">
                  <c:v>0.687586110975725</c:v>
                </c:pt>
                <c:pt idx="41">
                  <c:v>0.695585209641491</c:v>
                </c:pt>
                <c:pt idx="42">
                  <c:v>0.705095207616205</c:v>
                </c:pt>
                <c:pt idx="43">
                  <c:v>0.741069885261897</c:v>
                </c:pt>
                <c:pt idx="44">
                  <c:v>0.753998958286918</c:v>
                </c:pt>
                <c:pt idx="45">
                  <c:v>0.762292690162575</c:v>
                </c:pt>
                <c:pt idx="46">
                  <c:v>0.808813250122038</c:v>
                </c:pt>
                <c:pt idx="47">
                  <c:v>0.859262165346306</c:v>
                </c:pt>
                <c:pt idx="48">
                  <c:v>0.868202129994302</c:v>
                </c:pt>
                <c:pt idx="49">
                  <c:v>0.927887647974575</c:v>
                </c:pt>
                <c:pt idx="50">
                  <c:v>1.02417208206639</c:v>
                </c:pt>
                <c:pt idx="51">
                  <c:v>1.04395776896612</c:v>
                </c:pt>
                <c:pt idx="52">
                  <c:v>1.094914588172</c:v>
                </c:pt>
                <c:pt idx="53">
                  <c:v>1.11215158995995</c:v>
                </c:pt>
                <c:pt idx="54">
                  <c:v>1.17621597941995</c:v>
                </c:pt>
                <c:pt idx="55">
                  <c:v>1.20055009915124</c:v>
                </c:pt>
                <c:pt idx="56">
                  <c:v>1.20971527496535</c:v>
                </c:pt>
                <c:pt idx="57">
                  <c:v>1.24406815787502</c:v>
                </c:pt>
                <c:pt idx="58">
                  <c:v>1.2722484362591</c:v>
                </c:pt>
                <c:pt idx="59">
                  <c:v>1.36775315117958</c:v>
                </c:pt>
                <c:pt idx="60">
                  <c:v>1.37147430050848</c:v>
                </c:pt>
                <c:pt idx="61">
                  <c:v>1.43369309960165</c:v>
                </c:pt>
                <c:pt idx="62">
                  <c:v>1.49698003092336</c:v>
                </c:pt>
                <c:pt idx="63">
                  <c:v>1.56499331309709</c:v>
                </c:pt>
                <c:pt idx="64">
                  <c:v>1.58171294906866</c:v>
                </c:pt>
                <c:pt idx="65">
                  <c:v>1.66185049612485</c:v>
                </c:pt>
                <c:pt idx="66">
                  <c:v>1.72182170057932</c:v>
                </c:pt>
                <c:pt idx="67">
                  <c:v>1.73831258710971</c:v>
                </c:pt>
                <c:pt idx="68">
                  <c:v>1.74629513932845</c:v>
                </c:pt>
                <c:pt idx="69">
                  <c:v>1.75539090013719</c:v>
                </c:pt>
                <c:pt idx="70">
                  <c:v>1.78355935285644</c:v>
                </c:pt>
                <c:pt idx="71">
                  <c:v>1.8167812180219</c:v>
                </c:pt>
                <c:pt idx="72">
                  <c:v>1.86432712537593</c:v>
                </c:pt>
                <c:pt idx="73">
                  <c:v>1.87119212988245</c:v>
                </c:pt>
                <c:pt idx="74">
                  <c:v>1.90959801391789</c:v>
                </c:pt>
                <c:pt idx="75">
                  <c:v>1.92010370179671</c:v>
                </c:pt>
                <c:pt idx="76">
                  <c:v>1.93246138766923</c:v>
                </c:pt>
                <c:pt idx="77">
                  <c:v>1.93623089862926</c:v>
                </c:pt>
                <c:pt idx="78">
                  <c:v>1.97322020345377</c:v>
                </c:pt>
                <c:pt idx="79">
                  <c:v>2.00278159987223</c:v>
                </c:pt>
                <c:pt idx="80">
                  <c:v>2.0661336704058</c:v>
                </c:pt>
                <c:pt idx="81">
                  <c:v>2.07869844659414</c:v>
                </c:pt>
                <c:pt idx="82">
                  <c:v>2.08814419745855</c:v>
                </c:pt>
                <c:pt idx="83">
                  <c:v>2.09499996115869</c:v>
                </c:pt>
                <c:pt idx="84">
                  <c:v>2.12115990918996</c:v>
                </c:pt>
                <c:pt idx="85">
                  <c:v>2.13583741725259</c:v>
                </c:pt>
                <c:pt idx="86">
                  <c:v>2.18225976374234</c:v>
                </c:pt>
                <c:pt idx="87">
                  <c:v>2.1862653088851</c:v>
                </c:pt>
                <c:pt idx="88">
                  <c:v>2.20653326016419</c:v>
                </c:pt>
                <c:pt idx="89">
                  <c:v>2.23487436950313</c:v>
                </c:pt>
                <c:pt idx="90">
                  <c:v>2.25420058719159</c:v>
                </c:pt>
                <c:pt idx="91">
                  <c:v>2.28181284319983</c:v>
                </c:pt>
                <c:pt idx="92">
                  <c:v>2.30129899720486</c:v>
                </c:pt>
                <c:pt idx="93">
                  <c:v>2.33074402044338</c:v>
                </c:pt>
                <c:pt idx="94">
                  <c:v>2.35781005714444</c:v>
                </c:pt>
                <c:pt idx="95">
                  <c:v>2.38670726081097</c:v>
                </c:pt>
                <c:pt idx="96">
                  <c:v>2.96995292306864</c:v>
                </c:pt>
                <c:pt idx="97">
                  <c:v>3.07418434134096</c:v>
                </c:pt>
                <c:pt idx="98">
                  <c:v>3.0755935431584</c:v>
                </c:pt>
                <c:pt idx="99">
                  <c:v>3.11306420491711</c:v>
                </c:pt>
                <c:pt idx="100">
                  <c:v>3.1239524896547</c:v>
                </c:pt>
                <c:pt idx="101">
                  <c:v>3.1355321141556</c:v>
                </c:pt>
                <c:pt idx="102">
                  <c:v>3.15786551595859</c:v>
                </c:pt>
                <c:pt idx="103">
                  <c:v>3.17586609265445</c:v>
                </c:pt>
                <c:pt idx="104">
                  <c:v>3.18612069329664</c:v>
                </c:pt>
                <c:pt idx="105">
                  <c:v>3.22342468960627</c:v>
                </c:pt>
                <c:pt idx="106">
                  <c:v>3.25142090478329</c:v>
                </c:pt>
                <c:pt idx="107">
                  <c:v>3.29401505372489</c:v>
                </c:pt>
                <c:pt idx="108">
                  <c:v>3.30940868061457</c:v>
                </c:pt>
                <c:pt idx="109">
                  <c:v>3.32155907548183</c:v>
                </c:pt>
                <c:pt idx="110">
                  <c:v>3.33605519109578</c:v>
                </c:pt>
                <c:pt idx="111">
                  <c:v>3.35408484614993</c:v>
                </c:pt>
                <c:pt idx="112">
                  <c:v>3.36404616352243</c:v>
                </c:pt>
                <c:pt idx="113">
                  <c:v>3.44149415331498</c:v>
                </c:pt>
                <c:pt idx="114">
                  <c:v>3.50748784675099</c:v>
                </c:pt>
                <c:pt idx="115">
                  <c:v>3.51714389982443</c:v>
                </c:pt>
                <c:pt idx="116">
                  <c:v>3.53055481287137</c:v>
                </c:pt>
                <c:pt idx="117">
                  <c:v>3.54946414574716</c:v>
                </c:pt>
                <c:pt idx="118">
                  <c:v>3.61283666569057</c:v>
                </c:pt>
                <c:pt idx="119">
                  <c:v>3.71884278244302</c:v>
                </c:pt>
                <c:pt idx="120">
                  <c:v>3.74769103437686</c:v>
                </c:pt>
                <c:pt idx="121">
                  <c:v>3.8000527208301</c:v>
                </c:pt>
                <c:pt idx="122">
                  <c:v>3.81589096934263</c:v>
                </c:pt>
                <c:pt idx="123">
                  <c:v>3.82600564781532</c:v>
                </c:pt>
                <c:pt idx="124">
                  <c:v>3.93273472584576</c:v>
                </c:pt>
                <c:pt idx="125">
                  <c:v>3.98650182266262</c:v>
                </c:pt>
                <c:pt idx="126">
                  <c:v>4.02971127763423</c:v>
                </c:pt>
                <c:pt idx="127">
                  <c:v>4.03432565515597</c:v>
                </c:pt>
                <c:pt idx="128">
                  <c:v>4.04672825585683</c:v>
                </c:pt>
                <c:pt idx="129">
                  <c:v>4.05739019683295</c:v>
                </c:pt>
                <c:pt idx="130">
                  <c:v>4.12240390354354</c:v>
                </c:pt>
                <c:pt idx="131">
                  <c:v>4.13077096581775</c:v>
                </c:pt>
                <c:pt idx="132">
                  <c:v>4.14440015047943</c:v>
                </c:pt>
                <c:pt idx="133">
                  <c:v>4.15929815995107</c:v>
                </c:pt>
                <c:pt idx="134">
                  <c:v>4.16918170310162</c:v>
                </c:pt>
                <c:pt idx="135">
                  <c:v>4.17184663440254</c:v>
                </c:pt>
                <c:pt idx="136">
                  <c:v>4.32351899227976</c:v>
                </c:pt>
                <c:pt idx="137">
                  <c:v>4.34086553719568</c:v>
                </c:pt>
                <c:pt idx="138">
                  <c:v>4.35161448379617</c:v>
                </c:pt>
                <c:pt idx="139">
                  <c:v>4.36217878849558</c:v>
                </c:pt>
                <c:pt idx="140">
                  <c:v>4.37281767542568</c:v>
                </c:pt>
                <c:pt idx="141">
                  <c:v>4.40316794535578</c:v>
                </c:pt>
                <c:pt idx="142">
                  <c:v>4.41836641858032</c:v>
                </c:pt>
                <c:pt idx="143">
                  <c:v>4.4498632023331</c:v>
                </c:pt>
                <c:pt idx="144">
                  <c:v>4.47697649261825</c:v>
                </c:pt>
                <c:pt idx="145">
                  <c:v>4.53879965079801</c:v>
                </c:pt>
                <c:pt idx="146">
                  <c:v>4.54647280134428</c:v>
                </c:pt>
                <c:pt idx="147">
                  <c:v>4.5608253105161</c:v>
                </c:pt>
                <c:pt idx="148">
                  <c:v>4.58260968444937</c:v>
                </c:pt>
                <c:pt idx="149">
                  <c:v>4.6724682482999</c:v>
                </c:pt>
                <c:pt idx="150">
                  <c:v>4.73323971386331</c:v>
                </c:pt>
                <c:pt idx="151">
                  <c:v>4.75946902470601</c:v>
                </c:pt>
                <c:pt idx="152">
                  <c:v>4.80540423319838</c:v>
                </c:pt>
                <c:pt idx="153">
                  <c:v>4.81012584252233</c:v>
                </c:pt>
                <c:pt idx="154">
                  <c:v>4.85494104756372</c:v>
                </c:pt>
                <c:pt idx="155">
                  <c:v>4.86762021809797</c:v>
                </c:pt>
                <c:pt idx="156">
                  <c:v>4.87331508611553</c:v>
                </c:pt>
                <c:pt idx="157">
                  <c:v>4.88367493779568</c:v>
                </c:pt>
                <c:pt idx="158">
                  <c:v>4.89628579865736</c:v>
                </c:pt>
                <c:pt idx="159">
                  <c:v>4.9298211303693</c:v>
                </c:pt>
                <c:pt idx="160">
                  <c:v>4.97312426431114</c:v>
                </c:pt>
                <c:pt idx="161">
                  <c:v>4.99071034406205</c:v>
                </c:pt>
                <c:pt idx="162">
                  <c:v>5.00579934745774</c:v>
                </c:pt>
                <c:pt idx="163">
                  <c:v>5.07786179308648</c:v>
                </c:pt>
                <c:pt idx="164">
                  <c:v>5.10528391062902</c:v>
                </c:pt>
                <c:pt idx="165">
                  <c:v>5.14002749187006</c:v>
                </c:pt>
                <c:pt idx="166">
                  <c:v>5.18680887559329</c:v>
                </c:pt>
                <c:pt idx="167">
                  <c:v>5.23303513356051</c:v>
                </c:pt>
                <c:pt idx="168">
                  <c:v>5.26171357114242</c:v>
                </c:pt>
                <c:pt idx="169">
                  <c:v>5.27485029954609</c:v>
                </c:pt>
                <c:pt idx="170">
                  <c:v>5.38539101636396</c:v>
                </c:pt>
                <c:pt idx="171">
                  <c:v>5.46677671061764</c:v>
                </c:pt>
                <c:pt idx="172">
                  <c:v>5.48004291491019</c:v>
                </c:pt>
                <c:pt idx="173">
                  <c:v>5.51076526482777</c:v>
                </c:pt>
                <c:pt idx="174">
                  <c:v>5.61758985709033</c:v>
                </c:pt>
                <c:pt idx="175">
                  <c:v>5.62878528702808</c:v>
                </c:pt>
                <c:pt idx="176">
                  <c:v>5.71035134815288</c:v>
                </c:pt>
                <c:pt idx="177">
                  <c:v>5.80898776580638</c:v>
                </c:pt>
                <c:pt idx="178">
                  <c:v>5.8377355252201</c:v>
                </c:pt>
                <c:pt idx="179">
                  <c:v>5.86287756100013</c:v>
                </c:pt>
                <c:pt idx="180">
                  <c:v>5.87426722251146</c:v>
                </c:pt>
                <c:pt idx="181">
                  <c:v>5.88183709187284</c:v>
                </c:pt>
                <c:pt idx="182">
                  <c:v>6.02139838434738</c:v>
                </c:pt>
                <c:pt idx="183">
                  <c:v>6.16495364243237</c:v>
                </c:pt>
                <c:pt idx="184">
                  <c:v>6.1739158894746</c:v>
                </c:pt>
                <c:pt idx="185">
                  <c:v>6.18448605631206</c:v>
                </c:pt>
                <c:pt idx="186">
                  <c:v>6.21133172704725</c:v>
                </c:pt>
                <c:pt idx="187">
                  <c:v>6.21874110074474</c:v>
                </c:pt>
                <c:pt idx="188">
                  <c:v>6.2533231414551</c:v>
                </c:pt>
                <c:pt idx="189">
                  <c:v>6.26464016916213</c:v>
                </c:pt>
                <c:pt idx="190">
                  <c:v>6.2863289353305</c:v>
                </c:pt>
                <c:pt idx="191">
                  <c:v>6.36119822615642</c:v>
                </c:pt>
                <c:pt idx="192">
                  <c:v>6.47849432368253</c:v>
                </c:pt>
                <c:pt idx="193">
                  <c:v>6.50099671138315</c:v>
                </c:pt>
                <c:pt idx="194">
                  <c:v>6.53803560483616</c:v>
                </c:pt>
                <c:pt idx="195">
                  <c:v>6.57265095107777</c:v>
                </c:pt>
                <c:pt idx="196">
                  <c:v>6.61347728992261</c:v>
                </c:pt>
                <c:pt idx="197">
                  <c:v>6.63167280582214</c:v>
                </c:pt>
                <c:pt idx="198">
                  <c:v>6.65323740989212</c:v>
                </c:pt>
                <c:pt idx="199">
                  <c:v>6.65815007035596</c:v>
                </c:pt>
                <c:pt idx="200">
                  <c:v>6.72312940605638</c:v>
                </c:pt>
                <c:pt idx="201">
                  <c:v>6.72516310139859</c:v>
                </c:pt>
                <c:pt idx="202">
                  <c:v>6.72700403232665</c:v>
                </c:pt>
                <c:pt idx="203">
                  <c:v>6.78218930082094</c:v>
                </c:pt>
                <c:pt idx="204">
                  <c:v>6.83147119972093</c:v>
                </c:pt>
                <c:pt idx="205">
                  <c:v>6.93572520272874</c:v>
                </c:pt>
                <c:pt idx="206">
                  <c:v>6.96727214288867</c:v>
                </c:pt>
                <c:pt idx="207">
                  <c:v>6.97678919570017</c:v>
                </c:pt>
                <c:pt idx="208">
                  <c:v>7.03543078924046</c:v>
                </c:pt>
                <c:pt idx="209">
                  <c:v>7.10596960090571</c:v>
                </c:pt>
                <c:pt idx="210">
                  <c:v>7.14028996481896</c:v>
                </c:pt>
                <c:pt idx="211">
                  <c:v>7.21638715982397</c:v>
                </c:pt>
                <c:pt idx="212">
                  <c:v>7.22717877051316</c:v>
                </c:pt>
                <c:pt idx="213">
                  <c:v>7.26303284416177</c:v>
                </c:pt>
                <c:pt idx="214">
                  <c:v>7.27862449160777</c:v>
                </c:pt>
                <c:pt idx="215">
                  <c:v>7.33092854246366</c:v>
                </c:pt>
                <c:pt idx="216">
                  <c:v>7.3545464871627</c:v>
                </c:pt>
                <c:pt idx="217">
                  <c:v>7.36358195236095</c:v>
                </c:pt>
                <c:pt idx="218">
                  <c:v>7.3915155455357</c:v>
                </c:pt>
                <c:pt idx="219">
                  <c:v>7.42677519529319</c:v>
                </c:pt>
                <c:pt idx="220">
                  <c:v>7.44861820473093</c:v>
                </c:pt>
                <c:pt idx="221">
                  <c:v>7.48780337461753</c:v>
                </c:pt>
                <c:pt idx="222">
                  <c:v>7.52476461374519</c:v>
                </c:pt>
                <c:pt idx="223">
                  <c:v>7.61131613804496</c:v>
                </c:pt>
                <c:pt idx="224">
                  <c:v>7.73534428775625</c:v>
                </c:pt>
                <c:pt idx="225">
                  <c:v>7.78948200224935</c:v>
                </c:pt>
                <c:pt idx="226">
                  <c:v>7.80946516463548</c:v>
                </c:pt>
                <c:pt idx="227">
                  <c:v>7.88156721149299</c:v>
                </c:pt>
                <c:pt idx="228">
                  <c:v>7.90862337889502</c:v>
                </c:pt>
                <c:pt idx="229">
                  <c:v>7.92297709029726</c:v>
                </c:pt>
                <c:pt idx="230">
                  <c:v>7.95182989226687</c:v>
                </c:pt>
                <c:pt idx="231">
                  <c:v>7.99010557219403</c:v>
                </c:pt>
                <c:pt idx="232">
                  <c:v>8.10888187050416</c:v>
                </c:pt>
                <c:pt idx="233">
                  <c:v>8.1272457520625</c:v>
                </c:pt>
                <c:pt idx="234">
                  <c:v>8.20160195888555</c:v>
                </c:pt>
                <c:pt idx="235">
                  <c:v>8.20887767135904</c:v>
                </c:pt>
                <c:pt idx="236">
                  <c:v>8.27024336562883</c:v>
                </c:pt>
                <c:pt idx="237">
                  <c:v>8.30957763564516</c:v>
                </c:pt>
                <c:pt idx="238">
                  <c:v>8.39190033042231</c:v>
                </c:pt>
                <c:pt idx="239">
                  <c:v>8.54524362736032</c:v>
                </c:pt>
                <c:pt idx="240">
                  <c:v>8.56006703979904</c:v>
                </c:pt>
                <c:pt idx="241">
                  <c:v>8.62466862884322</c:v>
                </c:pt>
                <c:pt idx="242">
                  <c:v>8.72806085006739</c:v>
                </c:pt>
                <c:pt idx="243">
                  <c:v>8.74713575589493</c:v>
                </c:pt>
                <c:pt idx="244">
                  <c:v>8.78155429625616</c:v>
                </c:pt>
                <c:pt idx="245">
                  <c:v>8.92772640089566</c:v>
                </c:pt>
                <c:pt idx="246">
                  <c:v>8.94348290841555</c:v>
                </c:pt>
                <c:pt idx="247">
                  <c:v>8.9592193117728</c:v>
                </c:pt>
                <c:pt idx="248">
                  <c:v>9.03919165158594</c:v>
                </c:pt>
                <c:pt idx="249">
                  <c:v>9.06666502514102</c:v>
                </c:pt>
                <c:pt idx="250">
                  <c:v>9.08093910460159</c:v>
                </c:pt>
                <c:pt idx="251">
                  <c:v>9.09686589610945</c:v>
                </c:pt>
                <c:pt idx="252">
                  <c:v>9.20665441728758</c:v>
                </c:pt>
                <c:pt idx="253">
                  <c:v>9.2637511287597</c:v>
                </c:pt>
                <c:pt idx="254">
                  <c:v>9.32402951057869</c:v>
                </c:pt>
                <c:pt idx="255">
                  <c:v>9.40722882394273</c:v>
                </c:pt>
                <c:pt idx="256">
                  <c:v>9.50485131096531</c:v>
                </c:pt>
                <c:pt idx="257">
                  <c:v>9.57809433195722</c:v>
                </c:pt>
                <c:pt idx="258">
                  <c:v>9.63923409749129</c:v>
                </c:pt>
                <c:pt idx="259">
                  <c:v>9.64070156148878</c:v>
                </c:pt>
                <c:pt idx="260">
                  <c:v>9.81787315204248</c:v>
                </c:pt>
                <c:pt idx="261">
                  <c:v>9.82845833847525</c:v>
                </c:pt>
                <c:pt idx="262">
                  <c:v>9.83461468514041</c:v>
                </c:pt>
                <c:pt idx="263">
                  <c:v>9.86554886705519</c:v>
                </c:pt>
                <c:pt idx="264">
                  <c:v>9.90782893589627</c:v>
                </c:pt>
                <c:pt idx="265">
                  <c:v>10.0376912403691</c:v>
                </c:pt>
                <c:pt idx="266">
                  <c:v>10.0613817732643</c:v>
                </c:pt>
                <c:pt idx="267">
                  <c:v>10.1254740818851</c:v>
                </c:pt>
                <c:pt idx="268">
                  <c:v>10.1726573193181</c:v>
                </c:pt>
                <c:pt idx="269">
                  <c:v>10.2140168705418</c:v>
                </c:pt>
                <c:pt idx="270">
                  <c:v>10.2547334344143</c:v>
                </c:pt>
                <c:pt idx="271">
                  <c:v>10.2881645107897</c:v>
                </c:pt>
                <c:pt idx="272">
                  <c:v>10.3933415372471</c:v>
                </c:pt>
                <c:pt idx="273">
                  <c:v>10.4626827954392</c:v>
                </c:pt>
                <c:pt idx="274">
                  <c:v>10.4796801373022</c:v>
                </c:pt>
                <c:pt idx="275">
                  <c:v>10.5289389244022</c:v>
                </c:pt>
                <c:pt idx="276">
                  <c:v>10.5850227194569</c:v>
                </c:pt>
                <c:pt idx="277">
                  <c:v>10.6041519897182</c:v>
                </c:pt>
                <c:pt idx="278">
                  <c:v>10.6202463955225</c:v>
                </c:pt>
                <c:pt idx="279">
                  <c:v>10.6553877916684</c:v>
                </c:pt>
                <c:pt idx="280">
                  <c:v>10.6732480948387</c:v>
                </c:pt>
                <c:pt idx="281">
                  <c:v>10.7943233462752</c:v>
                </c:pt>
                <c:pt idx="282">
                  <c:v>10.8008513898328</c:v>
                </c:pt>
                <c:pt idx="283">
                  <c:v>10.8299573631173</c:v>
                </c:pt>
                <c:pt idx="284">
                  <c:v>10.9972854842882</c:v>
                </c:pt>
                <c:pt idx="285">
                  <c:v>11.0003839735629</c:v>
                </c:pt>
                <c:pt idx="286">
                  <c:v>11.0163346976887</c:v>
                </c:pt>
                <c:pt idx="287">
                  <c:v>11.0456997851038</c:v>
                </c:pt>
                <c:pt idx="288">
                  <c:v>11.0947047596777</c:v>
                </c:pt>
                <c:pt idx="289">
                  <c:v>11.1184749006164</c:v>
                </c:pt>
                <c:pt idx="290">
                  <c:v>11.1408389773132</c:v>
                </c:pt>
                <c:pt idx="291">
                  <c:v>11.1670635647532</c:v>
                </c:pt>
                <c:pt idx="292">
                  <c:v>11.2500002711858</c:v>
                </c:pt>
                <c:pt idx="293">
                  <c:v>11.3397874934818</c:v>
                </c:pt>
                <c:pt idx="294">
                  <c:v>11.5638096581021</c:v>
                </c:pt>
                <c:pt idx="295">
                  <c:v>11.6908413174737</c:v>
                </c:pt>
                <c:pt idx="296">
                  <c:v>11.7022679292615</c:v>
                </c:pt>
                <c:pt idx="297">
                  <c:v>11.7799587716881</c:v>
                </c:pt>
                <c:pt idx="298">
                  <c:v>11.8410984067779</c:v>
                </c:pt>
                <c:pt idx="299">
                  <c:v>11.8497243097139</c:v>
                </c:pt>
                <c:pt idx="300">
                  <c:v>11.8883848758879</c:v>
                </c:pt>
                <c:pt idx="301">
                  <c:v>11.8989995097228</c:v>
                </c:pt>
                <c:pt idx="302">
                  <c:v>11.9654198091893</c:v>
                </c:pt>
                <c:pt idx="303">
                  <c:v>12.0241280647968</c:v>
                </c:pt>
                <c:pt idx="304">
                  <c:v>12.3226127492239</c:v>
                </c:pt>
                <c:pt idx="305">
                  <c:v>12.452016797949</c:v>
                </c:pt>
                <c:pt idx="306">
                  <c:v>12.580471965559</c:v>
                </c:pt>
                <c:pt idx="307">
                  <c:v>12.6303675017873</c:v>
                </c:pt>
                <c:pt idx="308">
                  <c:v>12.7361225102271</c:v>
                </c:pt>
                <c:pt idx="309">
                  <c:v>12.7888553841375</c:v>
                </c:pt>
                <c:pt idx="310">
                  <c:v>12.8192395768538</c:v>
                </c:pt>
                <c:pt idx="311">
                  <c:v>12.8794777745555</c:v>
                </c:pt>
                <c:pt idx="312">
                  <c:v>12.8818975381852</c:v>
                </c:pt>
                <c:pt idx="313">
                  <c:v>12.9114974327366</c:v>
                </c:pt>
                <c:pt idx="314">
                  <c:v>12.9182830709756</c:v>
                </c:pt>
                <c:pt idx="315">
                  <c:v>12.9415016698988</c:v>
                </c:pt>
                <c:pt idx="316">
                  <c:v>12.9663487490755</c:v>
                </c:pt>
                <c:pt idx="317">
                  <c:v>13.0490971185933</c:v>
                </c:pt>
                <c:pt idx="318">
                  <c:v>13.1596597972869</c:v>
                </c:pt>
                <c:pt idx="319">
                  <c:v>13.182276709911</c:v>
                </c:pt>
                <c:pt idx="320">
                  <c:v>13.2103408194538</c:v>
                </c:pt>
                <c:pt idx="321">
                  <c:v>13.2179474888175</c:v>
                </c:pt>
                <c:pt idx="322">
                  <c:v>13.2483642012095</c:v>
                </c:pt>
                <c:pt idx="323">
                  <c:v>13.2826874467467</c:v>
                </c:pt>
                <c:pt idx="324">
                  <c:v>13.6787437950689</c:v>
                </c:pt>
                <c:pt idx="325">
                  <c:v>13.720406252743</c:v>
                </c:pt>
                <c:pt idx="326">
                  <c:v>13.7448810050243</c:v>
                </c:pt>
                <c:pt idx="327">
                  <c:v>13.8347764335942</c:v>
                </c:pt>
                <c:pt idx="328">
                  <c:v>13.9448422274486</c:v>
                </c:pt>
                <c:pt idx="329">
                  <c:v>13.9849005433546</c:v>
                </c:pt>
                <c:pt idx="330">
                  <c:v>13.9989499040752</c:v>
                </c:pt>
                <c:pt idx="331">
                  <c:v>14.0223255040451</c:v>
                </c:pt>
                <c:pt idx="332">
                  <c:v>14.0869399353749</c:v>
                </c:pt>
                <c:pt idx="333">
                  <c:v>14.0892708684238</c:v>
                </c:pt>
                <c:pt idx="334">
                  <c:v>14.2018374358374</c:v>
                </c:pt>
                <c:pt idx="335">
                  <c:v>14.2505615348416</c:v>
                </c:pt>
                <c:pt idx="336">
                  <c:v>14.3187502861603</c:v>
                </c:pt>
                <c:pt idx="337">
                  <c:v>14.3364466392077</c:v>
                </c:pt>
                <c:pt idx="338">
                  <c:v>14.4292646921654</c:v>
                </c:pt>
                <c:pt idx="339">
                  <c:v>14.4705256091422</c:v>
                </c:pt>
                <c:pt idx="340">
                  <c:v>14.5004696133803</c:v>
                </c:pt>
                <c:pt idx="341">
                  <c:v>14.6138434498509</c:v>
                </c:pt>
                <c:pt idx="342">
                  <c:v>14.6532628756089</c:v>
                </c:pt>
                <c:pt idx="343">
                  <c:v>14.6606181429482</c:v>
                </c:pt>
                <c:pt idx="344">
                  <c:v>14.724404230226</c:v>
                </c:pt>
                <c:pt idx="345">
                  <c:v>14.7414934228447</c:v>
                </c:pt>
                <c:pt idx="346">
                  <c:v>14.7597000886546</c:v>
                </c:pt>
                <c:pt idx="347">
                  <c:v>14.7924035765238</c:v>
                </c:pt>
                <c:pt idx="348">
                  <c:v>14.8610161760526</c:v>
                </c:pt>
                <c:pt idx="349">
                  <c:v>14.8786804754394</c:v>
                </c:pt>
                <c:pt idx="350">
                  <c:v>14.9403126368762</c:v>
                </c:pt>
                <c:pt idx="351">
                  <c:v>14.9631344974192</c:v>
                </c:pt>
                <c:pt idx="352">
                  <c:v>14.971763948667</c:v>
                </c:pt>
                <c:pt idx="353">
                  <c:v>15.0674259977963</c:v>
                </c:pt>
                <c:pt idx="354">
                  <c:v>15.1190618528891</c:v>
                </c:pt>
                <c:pt idx="355">
                  <c:v>15.3749782912317</c:v>
                </c:pt>
                <c:pt idx="356">
                  <c:v>15.378580252034</c:v>
                </c:pt>
                <c:pt idx="357">
                  <c:v>15.394482415382</c:v>
                </c:pt>
                <c:pt idx="358">
                  <c:v>15.4167585738849</c:v>
                </c:pt>
                <c:pt idx="359">
                  <c:v>15.4654894963842</c:v>
                </c:pt>
                <c:pt idx="360">
                  <c:v>15.5138343142071</c:v>
                </c:pt>
                <c:pt idx="361">
                  <c:v>15.5658397329275</c:v>
                </c:pt>
                <c:pt idx="362">
                  <c:v>15.5845811844347</c:v>
                </c:pt>
                <c:pt idx="363">
                  <c:v>15.6034569766614</c:v>
                </c:pt>
                <c:pt idx="364">
                  <c:v>15.6697401445284</c:v>
                </c:pt>
                <c:pt idx="365">
                  <c:v>15.6985930853649</c:v>
                </c:pt>
                <c:pt idx="366">
                  <c:v>15.8601164631425</c:v>
                </c:pt>
                <c:pt idx="367">
                  <c:v>15.8936118014097</c:v>
                </c:pt>
                <c:pt idx="368">
                  <c:v>15.9632838106037</c:v>
                </c:pt>
                <c:pt idx="369">
                  <c:v>16.1431295687458</c:v>
                </c:pt>
                <c:pt idx="370">
                  <c:v>16.4177746832867</c:v>
                </c:pt>
                <c:pt idx="371">
                  <c:v>16.4622174487174</c:v>
                </c:pt>
                <c:pt idx="372">
                  <c:v>16.5019095182541</c:v>
                </c:pt>
                <c:pt idx="373">
                  <c:v>16.5228024317985</c:v>
                </c:pt>
                <c:pt idx="374">
                  <c:v>16.6322602236004</c:v>
                </c:pt>
                <c:pt idx="375">
                  <c:v>16.6967267949086</c:v>
                </c:pt>
                <c:pt idx="376">
                  <c:v>16.8926968089488</c:v>
                </c:pt>
                <c:pt idx="377">
                  <c:v>17.0418769127342</c:v>
                </c:pt>
                <c:pt idx="378">
                  <c:v>17.064632679006</c:v>
                </c:pt>
                <c:pt idx="379">
                  <c:v>17.0819843150916</c:v>
                </c:pt>
                <c:pt idx="380">
                  <c:v>17.129228599819</c:v>
                </c:pt>
                <c:pt idx="381">
                  <c:v>17.1861579124654</c:v>
                </c:pt>
                <c:pt idx="382">
                  <c:v>17.2231358709173</c:v>
                </c:pt>
                <c:pt idx="383">
                  <c:v>17.3627132120348</c:v>
                </c:pt>
                <c:pt idx="384">
                  <c:v>17.4333712484221</c:v>
                </c:pt>
                <c:pt idx="385">
                  <c:v>17.4869741450482</c:v>
                </c:pt>
                <c:pt idx="386">
                  <c:v>17.5401646835191</c:v>
                </c:pt>
                <c:pt idx="387">
                  <c:v>17.6412954552237</c:v>
                </c:pt>
                <c:pt idx="388">
                  <c:v>17.781094050647</c:v>
                </c:pt>
                <c:pt idx="389">
                  <c:v>17.8397290968212</c:v>
                </c:pt>
                <c:pt idx="390">
                  <c:v>18.0231927247368</c:v>
                </c:pt>
                <c:pt idx="391">
                  <c:v>18.0495501705923</c:v>
                </c:pt>
                <c:pt idx="392">
                  <c:v>18.1032564625534</c:v>
                </c:pt>
                <c:pt idx="393">
                  <c:v>18.2766915369183</c:v>
                </c:pt>
                <c:pt idx="394">
                  <c:v>18.3371149423081</c:v>
                </c:pt>
                <c:pt idx="395">
                  <c:v>18.374190571899</c:v>
                </c:pt>
                <c:pt idx="396">
                  <c:v>18.4618469448018</c:v>
                </c:pt>
                <c:pt idx="397">
                  <c:v>18.5417256204808</c:v>
                </c:pt>
                <c:pt idx="398">
                  <c:v>18.6822659703543</c:v>
                </c:pt>
                <c:pt idx="399">
                  <c:v>18.7125898289132</c:v>
                </c:pt>
                <c:pt idx="400">
                  <c:v>18.7949316450716</c:v>
                </c:pt>
                <c:pt idx="401">
                  <c:v>18.8117123160547</c:v>
                </c:pt>
                <c:pt idx="402">
                  <c:v>18.8708520033938</c:v>
                </c:pt>
                <c:pt idx="403">
                  <c:v>18.8834962269403</c:v>
                </c:pt>
                <c:pt idx="404">
                  <c:v>18.9239935213804</c:v>
                </c:pt>
                <c:pt idx="405">
                  <c:v>18.931843935064</c:v>
                </c:pt>
                <c:pt idx="406">
                  <c:v>18.956601970011</c:v>
                </c:pt>
                <c:pt idx="407">
                  <c:v>19.0287625329198</c:v>
                </c:pt>
                <c:pt idx="408">
                  <c:v>19.1470774003262</c:v>
                </c:pt>
                <c:pt idx="409">
                  <c:v>19.2304010948837</c:v>
                </c:pt>
                <c:pt idx="410">
                  <c:v>19.2711611915393</c:v>
                </c:pt>
                <c:pt idx="411">
                  <c:v>19.3186254743989</c:v>
                </c:pt>
                <c:pt idx="412">
                  <c:v>19.3636063239509</c:v>
                </c:pt>
                <c:pt idx="413">
                  <c:v>19.410582699445</c:v>
                </c:pt>
                <c:pt idx="414">
                  <c:v>19.6078959683064</c:v>
                </c:pt>
                <c:pt idx="415">
                  <c:v>19.6740670013122</c:v>
                </c:pt>
                <c:pt idx="416">
                  <c:v>19.7374819180791</c:v>
                </c:pt>
                <c:pt idx="417">
                  <c:v>19.9068726543709</c:v>
                </c:pt>
                <c:pt idx="418">
                  <c:v>19.9526761328928</c:v>
                </c:pt>
                <c:pt idx="419">
                  <c:v>19.998675839541</c:v>
                </c:pt>
                <c:pt idx="420">
                  <c:v>20.0259108298355</c:v>
                </c:pt>
                <c:pt idx="421">
                  <c:v>20.1155247821672</c:v>
                </c:pt>
                <c:pt idx="422">
                  <c:v>20.1401668376157</c:v>
                </c:pt>
                <c:pt idx="423">
                  <c:v>20.149972560102</c:v>
                </c:pt>
                <c:pt idx="424">
                  <c:v>20.2249063988176</c:v>
                </c:pt>
                <c:pt idx="425">
                  <c:v>20.2906885654943</c:v>
                </c:pt>
                <c:pt idx="426">
                  <c:v>20.3075989773094</c:v>
                </c:pt>
                <c:pt idx="427">
                  <c:v>20.3474371917782</c:v>
                </c:pt>
                <c:pt idx="428">
                  <c:v>20.3681224324522</c:v>
                </c:pt>
                <c:pt idx="429">
                  <c:v>20.3869914624547</c:v>
                </c:pt>
                <c:pt idx="430">
                  <c:v>20.4152989991402</c:v>
                </c:pt>
                <c:pt idx="431">
                  <c:v>20.5102365170963</c:v>
                </c:pt>
                <c:pt idx="432">
                  <c:v>20.7801935232512</c:v>
                </c:pt>
                <c:pt idx="433">
                  <c:v>20.8219964843404</c:v>
                </c:pt>
                <c:pt idx="434">
                  <c:v>20.960575757423</c:v>
                </c:pt>
                <c:pt idx="435">
                  <c:v>21.02592705468</c:v>
                </c:pt>
                <c:pt idx="436">
                  <c:v>21.1695719392399</c:v>
                </c:pt>
                <c:pt idx="437">
                  <c:v>21.2704856732724</c:v>
                </c:pt>
                <c:pt idx="438">
                  <c:v>21.4470961182049</c:v>
                </c:pt>
                <c:pt idx="439">
                  <c:v>21.5880768434563</c:v>
                </c:pt>
                <c:pt idx="440">
                  <c:v>21.6300599662694</c:v>
                </c:pt>
                <c:pt idx="441">
                  <c:v>21.6515983761455</c:v>
                </c:pt>
                <c:pt idx="442">
                  <c:v>21.660142317994</c:v>
                </c:pt>
                <c:pt idx="443">
                  <c:v>21.7119719524113</c:v>
                </c:pt>
                <c:pt idx="444">
                  <c:v>21.755551092094</c:v>
                </c:pt>
                <c:pt idx="445">
                  <c:v>21.8824805008091</c:v>
                </c:pt>
                <c:pt idx="446">
                  <c:v>21.9909020348092</c:v>
                </c:pt>
                <c:pt idx="447">
                  <c:v>22.1480451356169</c:v>
                </c:pt>
                <c:pt idx="448">
                  <c:v>22.163406946683</c:v>
                </c:pt>
                <c:pt idx="449">
                  <c:v>22.2624414719838</c:v>
                </c:pt>
                <c:pt idx="450">
                  <c:v>22.3012602117645</c:v>
                </c:pt>
                <c:pt idx="451">
                  <c:v>22.4830993988687</c:v>
                </c:pt>
                <c:pt idx="452">
                  <c:v>22.5211328580208</c:v>
                </c:pt>
                <c:pt idx="453">
                  <c:v>22.5838465160736</c:v>
                </c:pt>
                <c:pt idx="454">
                  <c:v>22.6331282032875</c:v>
                </c:pt>
                <c:pt idx="455">
                  <c:v>22.65872364392</c:v>
                </c:pt>
                <c:pt idx="456">
                  <c:v>22.7432756405109</c:v>
                </c:pt>
                <c:pt idx="457">
                  <c:v>22.9036765138952</c:v>
                </c:pt>
                <c:pt idx="458">
                  <c:v>22.9125748110916</c:v>
                </c:pt>
                <c:pt idx="459">
                  <c:v>22.9212247020703</c:v>
                </c:pt>
                <c:pt idx="460">
                  <c:v>22.9686248989824</c:v>
                </c:pt>
                <c:pt idx="461">
                  <c:v>22.9780062936204</c:v>
                </c:pt>
                <c:pt idx="462">
                  <c:v>22.9887718772167</c:v>
                </c:pt>
                <c:pt idx="463">
                  <c:v>23.061255643511</c:v>
                </c:pt>
                <c:pt idx="464">
                  <c:v>23.067957380038</c:v>
                </c:pt>
                <c:pt idx="465">
                  <c:v>23.1014435836792</c:v>
                </c:pt>
                <c:pt idx="466">
                  <c:v>23.1047116704341</c:v>
                </c:pt>
                <c:pt idx="467">
                  <c:v>23.1317091843536</c:v>
                </c:pt>
                <c:pt idx="468">
                  <c:v>23.1982866360784</c:v>
                </c:pt>
                <c:pt idx="469">
                  <c:v>23.2149977870796</c:v>
                </c:pt>
                <c:pt idx="470">
                  <c:v>23.2420021639013</c:v>
                </c:pt>
                <c:pt idx="471">
                  <c:v>23.3852869617528</c:v>
                </c:pt>
                <c:pt idx="472">
                  <c:v>23.4265941896095</c:v>
                </c:pt>
                <c:pt idx="473">
                  <c:v>23.4665791738638</c:v>
                </c:pt>
                <c:pt idx="474">
                  <c:v>23.5672136998287</c:v>
                </c:pt>
                <c:pt idx="475">
                  <c:v>23.6609066439561</c:v>
                </c:pt>
                <c:pt idx="476">
                  <c:v>23.7872479786428</c:v>
                </c:pt>
                <c:pt idx="477">
                  <c:v>23.8335267256964</c:v>
                </c:pt>
                <c:pt idx="478">
                  <c:v>23.8931024248392</c:v>
                </c:pt>
                <c:pt idx="479">
                  <c:v>23.9294970386024</c:v>
                </c:pt>
                <c:pt idx="480">
                  <c:v>24.0142546819936</c:v>
                </c:pt>
                <c:pt idx="481">
                  <c:v>24.0947176618484</c:v>
                </c:pt>
                <c:pt idx="482">
                  <c:v>24.3261290771623</c:v>
                </c:pt>
                <c:pt idx="483">
                  <c:v>24.3671558352805</c:v>
                </c:pt>
                <c:pt idx="484">
                  <c:v>24.3733943482143</c:v>
                </c:pt>
                <c:pt idx="485">
                  <c:v>24.3966876023291</c:v>
                </c:pt>
                <c:pt idx="486">
                  <c:v>24.4817366785331</c:v>
                </c:pt>
                <c:pt idx="487">
                  <c:v>24.600684928536</c:v>
                </c:pt>
                <c:pt idx="488">
                  <c:v>24.8150469590052</c:v>
                </c:pt>
                <c:pt idx="489">
                  <c:v>24.8257864971425</c:v>
                </c:pt>
                <c:pt idx="490">
                  <c:v>24.8636068923028</c:v>
                </c:pt>
                <c:pt idx="491">
                  <c:v>25.0267362779712</c:v>
                </c:pt>
                <c:pt idx="492">
                  <c:v>25.0953548636832</c:v>
                </c:pt>
                <c:pt idx="493">
                  <c:v>25.1656982191789</c:v>
                </c:pt>
                <c:pt idx="494">
                  <c:v>25.1834845843548</c:v>
                </c:pt>
                <c:pt idx="495">
                  <c:v>25.244979350533</c:v>
                </c:pt>
                <c:pt idx="496">
                  <c:v>25.4104954491482</c:v>
                </c:pt>
                <c:pt idx="497">
                  <c:v>25.4703652744178</c:v>
                </c:pt>
                <c:pt idx="498">
                  <c:v>25.5625231459348</c:v>
                </c:pt>
                <c:pt idx="499">
                  <c:v>25.6143034656891</c:v>
                </c:pt>
                <c:pt idx="500">
                  <c:v>25.9130967805633</c:v>
                </c:pt>
                <c:pt idx="501">
                  <c:v>26.0012250814076</c:v>
                </c:pt>
                <c:pt idx="502">
                  <c:v>26.142022161751</c:v>
                </c:pt>
                <c:pt idx="503">
                  <c:v>26.169512049191</c:v>
                </c:pt>
                <c:pt idx="504">
                  <c:v>26.1805384826203</c:v>
                </c:pt>
                <c:pt idx="505">
                  <c:v>26.186972061818</c:v>
                </c:pt>
                <c:pt idx="506">
                  <c:v>26.2165055100141</c:v>
                </c:pt>
                <c:pt idx="507">
                  <c:v>26.3779490491725</c:v>
                </c:pt>
                <c:pt idx="508">
                  <c:v>26.407715450607</c:v>
                </c:pt>
                <c:pt idx="509">
                  <c:v>26.4448184157823</c:v>
                </c:pt>
                <c:pt idx="510">
                  <c:v>26.4975752364695</c:v>
                </c:pt>
                <c:pt idx="511">
                  <c:v>26.5710328984189</c:v>
                </c:pt>
                <c:pt idx="512">
                  <c:v>26.6419912852175</c:v>
                </c:pt>
                <c:pt idx="513">
                  <c:v>26.7113694293228</c:v>
                </c:pt>
                <c:pt idx="514">
                  <c:v>26.7582195088731</c:v>
                </c:pt>
                <c:pt idx="515">
                  <c:v>26.9561765058006</c:v>
                </c:pt>
                <c:pt idx="516">
                  <c:v>27.0740655275312</c:v>
                </c:pt>
                <c:pt idx="517">
                  <c:v>27.0950133379212</c:v>
                </c:pt>
                <c:pt idx="518">
                  <c:v>27.1181460579872</c:v>
                </c:pt>
                <c:pt idx="519">
                  <c:v>27.152912450018</c:v>
                </c:pt>
                <c:pt idx="520">
                  <c:v>27.4131429198651</c:v>
                </c:pt>
                <c:pt idx="521">
                  <c:v>27.4283628347063</c:v>
                </c:pt>
                <c:pt idx="522">
                  <c:v>27.6746120280159</c:v>
                </c:pt>
                <c:pt idx="523">
                  <c:v>27.8873481706045</c:v>
                </c:pt>
                <c:pt idx="524">
                  <c:v>27.9091658286903</c:v>
                </c:pt>
                <c:pt idx="525">
                  <c:v>28.1768535915522</c:v>
                </c:pt>
                <c:pt idx="526">
                  <c:v>28.2401401049751</c:v>
                </c:pt>
                <c:pt idx="527">
                  <c:v>28.3896487217484</c:v>
                </c:pt>
                <c:pt idx="528">
                  <c:v>28.4577560466213</c:v>
                </c:pt>
                <c:pt idx="529">
                  <c:v>28.5565931673385</c:v>
                </c:pt>
                <c:pt idx="530">
                  <c:v>28.6654185522893</c:v>
                </c:pt>
                <c:pt idx="531">
                  <c:v>28.6804101805058</c:v>
                </c:pt>
                <c:pt idx="532">
                  <c:v>28.8193694158278</c:v>
                </c:pt>
                <c:pt idx="533">
                  <c:v>29.0100712069624</c:v>
                </c:pt>
                <c:pt idx="534">
                  <c:v>29.1080018273753</c:v>
                </c:pt>
                <c:pt idx="535">
                  <c:v>29.20340233692</c:v>
                </c:pt>
                <c:pt idx="536">
                  <c:v>29.2138300509236</c:v>
                </c:pt>
                <c:pt idx="537">
                  <c:v>29.2450564876098</c:v>
                </c:pt>
                <c:pt idx="538">
                  <c:v>29.269734218933</c:v>
                </c:pt>
                <c:pt idx="539">
                  <c:v>29.6050646851949</c:v>
                </c:pt>
                <c:pt idx="540">
                  <c:v>29.676665416406</c:v>
                </c:pt>
                <c:pt idx="541">
                  <c:v>29.7611746210874</c:v>
                </c:pt>
                <c:pt idx="542">
                  <c:v>29.8278622650255</c:v>
                </c:pt>
                <c:pt idx="543">
                  <c:v>29.9757237828956</c:v>
                </c:pt>
                <c:pt idx="544">
                  <c:v>30.2283740154756</c:v>
                </c:pt>
                <c:pt idx="545">
                  <c:v>30.2843757809916</c:v>
                </c:pt>
                <c:pt idx="546">
                  <c:v>30.2984074996335</c:v>
                </c:pt>
                <c:pt idx="547">
                  <c:v>30.511579185223</c:v>
                </c:pt>
                <c:pt idx="548">
                  <c:v>30.5713588604795</c:v>
                </c:pt>
                <c:pt idx="549">
                  <c:v>30.657916405464</c:v>
                </c:pt>
                <c:pt idx="550">
                  <c:v>30.6817908527797</c:v>
                </c:pt>
                <c:pt idx="551">
                  <c:v>30.848739470516</c:v>
                </c:pt>
                <c:pt idx="552">
                  <c:v>30.9607728048684</c:v>
                </c:pt>
                <c:pt idx="553">
                  <c:v>30.982259049667</c:v>
                </c:pt>
                <c:pt idx="554">
                  <c:v>31.0710240515635</c:v>
                </c:pt>
                <c:pt idx="555">
                  <c:v>31.1656407626543</c:v>
                </c:pt>
                <c:pt idx="556">
                  <c:v>31.2789119249112</c:v>
                </c:pt>
                <c:pt idx="557">
                  <c:v>31.3653153329663</c:v>
                </c:pt>
                <c:pt idx="558">
                  <c:v>31.4107116235647</c:v>
                </c:pt>
                <c:pt idx="559">
                  <c:v>31.4854507042368</c:v>
                </c:pt>
                <c:pt idx="560">
                  <c:v>31.5480996685044</c:v>
                </c:pt>
                <c:pt idx="561">
                  <c:v>31.6452304334856</c:v>
                </c:pt>
                <c:pt idx="562">
                  <c:v>31.7265674443035</c:v>
                </c:pt>
                <c:pt idx="563">
                  <c:v>31.9620305284636</c:v>
                </c:pt>
                <c:pt idx="564">
                  <c:v>32.2280320666243</c:v>
                </c:pt>
                <c:pt idx="565">
                  <c:v>32.2739203990599</c:v>
                </c:pt>
                <c:pt idx="566">
                  <c:v>32.3331958305025</c:v>
                </c:pt>
                <c:pt idx="567">
                  <c:v>32.4529280586474</c:v>
                </c:pt>
                <c:pt idx="568">
                  <c:v>32.4955211482617</c:v>
                </c:pt>
                <c:pt idx="569">
                  <c:v>32.6204443357969</c:v>
                </c:pt>
                <c:pt idx="570">
                  <c:v>32.7651230211235</c:v>
                </c:pt>
                <c:pt idx="571">
                  <c:v>32.8251204745829</c:v>
                </c:pt>
                <c:pt idx="572">
                  <c:v>32.9450666338826</c:v>
                </c:pt>
                <c:pt idx="573">
                  <c:v>33.131972468444</c:v>
                </c:pt>
                <c:pt idx="574">
                  <c:v>33.2144113204756</c:v>
                </c:pt>
                <c:pt idx="575">
                  <c:v>33.2413894609587</c:v>
                </c:pt>
                <c:pt idx="576">
                  <c:v>33.3643781558146</c:v>
                </c:pt>
                <c:pt idx="577">
                  <c:v>33.4822346954795</c:v>
                </c:pt>
                <c:pt idx="578">
                  <c:v>33.5731049716095</c:v>
                </c:pt>
                <c:pt idx="579">
                  <c:v>33.7146809952981</c:v>
                </c:pt>
                <c:pt idx="580">
                  <c:v>33.7931983524674</c:v>
                </c:pt>
                <c:pt idx="581">
                  <c:v>33.7988256737441</c:v>
                </c:pt>
                <c:pt idx="582">
                  <c:v>33.9598325227917</c:v>
                </c:pt>
                <c:pt idx="583">
                  <c:v>33.9745875069704</c:v>
                </c:pt>
                <c:pt idx="584">
                  <c:v>33.9849647587054</c:v>
                </c:pt>
                <c:pt idx="585">
                  <c:v>34.0231318219032</c:v>
                </c:pt>
                <c:pt idx="586">
                  <c:v>34.2817276038471</c:v>
                </c:pt>
                <c:pt idx="587">
                  <c:v>34.3295768905459</c:v>
                </c:pt>
                <c:pt idx="588">
                  <c:v>34.4891222104912</c:v>
                </c:pt>
                <c:pt idx="589">
                  <c:v>34.5743206983651</c:v>
                </c:pt>
                <c:pt idx="590">
                  <c:v>34.6450397911563</c:v>
                </c:pt>
                <c:pt idx="591">
                  <c:v>34.7039673780669</c:v>
                </c:pt>
                <c:pt idx="592">
                  <c:v>34.9190766124115</c:v>
                </c:pt>
                <c:pt idx="593">
                  <c:v>35.0777840395299</c:v>
                </c:pt>
                <c:pt idx="594">
                  <c:v>35.0999201047607</c:v>
                </c:pt>
                <c:pt idx="595">
                  <c:v>35.2282108195952</c:v>
                </c:pt>
                <c:pt idx="596">
                  <c:v>35.2995269729257</c:v>
                </c:pt>
                <c:pt idx="597">
                  <c:v>35.3696877826056</c:v>
                </c:pt>
                <c:pt idx="598">
                  <c:v>35.4386168996658</c:v>
                </c:pt>
                <c:pt idx="599">
                  <c:v>35.5013663301639</c:v>
                </c:pt>
                <c:pt idx="600">
                  <c:v>35.5847983465246</c:v>
                </c:pt>
                <c:pt idx="601">
                  <c:v>35.650561058101</c:v>
                </c:pt>
                <c:pt idx="602">
                  <c:v>35.6855438821729</c:v>
                </c:pt>
                <c:pt idx="603">
                  <c:v>36.1136438328941</c:v>
                </c:pt>
                <c:pt idx="604">
                  <c:v>36.2345277577509</c:v>
                </c:pt>
                <c:pt idx="605">
                  <c:v>36.34314914119</c:v>
                </c:pt>
                <c:pt idx="606">
                  <c:v>36.6242788878006</c:v>
                </c:pt>
                <c:pt idx="607">
                  <c:v>36.659720918457</c:v>
                </c:pt>
                <c:pt idx="608">
                  <c:v>36.9534054634351</c:v>
                </c:pt>
                <c:pt idx="609">
                  <c:v>37.0560509554894</c:v>
                </c:pt>
                <c:pt idx="610">
                  <c:v>37.1292439782824</c:v>
                </c:pt>
                <c:pt idx="611">
                  <c:v>37.1526150531545</c:v>
                </c:pt>
                <c:pt idx="612">
                  <c:v>37.226004764167</c:v>
                </c:pt>
                <c:pt idx="613">
                  <c:v>37.4357586861118</c:v>
                </c:pt>
                <c:pt idx="614">
                  <c:v>37.5415881885377</c:v>
                </c:pt>
                <c:pt idx="615">
                  <c:v>37.6486750684167</c:v>
                </c:pt>
                <c:pt idx="616">
                  <c:v>37.7623762418381</c:v>
                </c:pt>
                <c:pt idx="617">
                  <c:v>37.908268137442</c:v>
                </c:pt>
                <c:pt idx="618">
                  <c:v>38.0809937794583</c:v>
                </c:pt>
                <c:pt idx="619">
                  <c:v>38.18041519443</c:v>
                </c:pt>
                <c:pt idx="620">
                  <c:v>38.2486088023466</c:v>
                </c:pt>
                <c:pt idx="621">
                  <c:v>38.3596786838049</c:v>
                </c:pt>
                <c:pt idx="622">
                  <c:v>38.3876423624602</c:v>
                </c:pt>
                <c:pt idx="623">
                  <c:v>38.6423833716334</c:v>
                </c:pt>
                <c:pt idx="624">
                  <c:v>38.7118385151075</c:v>
                </c:pt>
                <c:pt idx="625">
                  <c:v>38.7839702784977</c:v>
                </c:pt>
                <c:pt idx="626">
                  <c:v>38.8441753093511</c:v>
                </c:pt>
                <c:pt idx="627">
                  <c:v>38.9025444629366</c:v>
                </c:pt>
                <c:pt idx="628">
                  <c:v>38.9964621353657</c:v>
                </c:pt>
                <c:pt idx="629">
                  <c:v>39.0360849487416</c:v>
                </c:pt>
                <c:pt idx="630">
                  <c:v>39.0716999712288</c:v>
                </c:pt>
                <c:pt idx="631">
                  <c:v>39.3314397708572</c:v>
                </c:pt>
                <c:pt idx="632">
                  <c:v>39.5209834150118</c:v>
                </c:pt>
                <c:pt idx="633">
                  <c:v>39.5315253788975</c:v>
                </c:pt>
                <c:pt idx="634">
                  <c:v>39.562723256418</c:v>
                </c:pt>
                <c:pt idx="635">
                  <c:v>39.6304658942659</c:v>
                </c:pt>
                <c:pt idx="636">
                  <c:v>39.698952857996</c:v>
                </c:pt>
                <c:pt idx="637">
                  <c:v>39.7992965489719</c:v>
                </c:pt>
                <c:pt idx="638">
                  <c:v>39.8942243875574</c:v>
                </c:pt>
                <c:pt idx="639">
                  <c:v>39.9400880020583</c:v>
                </c:pt>
                <c:pt idx="640">
                  <c:v>39.9631422589794</c:v>
                </c:pt>
                <c:pt idx="641">
                  <c:v>40.0026210412943</c:v>
                </c:pt>
                <c:pt idx="642">
                  <c:v>40.0481898427417</c:v>
                </c:pt>
                <c:pt idx="643">
                  <c:v>40.4321823195859</c:v>
                </c:pt>
                <c:pt idx="644">
                  <c:v>40.6059338093487</c:v>
                </c:pt>
                <c:pt idx="645">
                  <c:v>40.7677265673625</c:v>
                </c:pt>
                <c:pt idx="646">
                  <c:v>41.1619211668573</c:v>
                </c:pt>
                <c:pt idx="647">
                  <c:v>41.3459091873608</c:v>
                </c:pt>
                <c:pt idx="648">
                  <c:v>41.7636339224774</c:v>
                </c:pt>
                <c:pt idx="649">
                  <c:v>41.7896695426825</c:v>
                </c:pt>
                <c:pt idx="650">
                  <c:v>41.8764030089952</c:v>
                </c:pt>
                <c:pt idx="651">
                  <c:v>41.9313134197489</c:v>
                </c:pt>
                <c:pt idx="652">
                  <c:v>41.9553430601539</c:v>
                </c:pt>
                <c:pt idx="653">
                  <c:v>42.1106664636958</c:v>
                </c:pt>
                <c:pt idx="654">
                  <c:v>42.3092037132105</c:v>
                </c:pt>
                <c:pt idx="655">
                  <c:v>42.4483585542736</c:v>
                </c:pt>
                <c:pt idx="656">
                  <c:v>42.4691873912576</c:v>
                </c:pt>
                <c:pt idx="657">
                  <c:v>42.6445953683745</c:v>
                </c:pt>
                <c:pt idx="658">
                  <c:v>42.7481751884699</c:v>
                </c:pt>
                <c:pt idx="659">
                  <c:v>42.8933907644263</c:v>
                </c:pt>
                <c:pt idx="660">
                  <c:v>42.9938628189117</c:v>
                </c:pt>
                <c:pt idx="661">
                  <c:v>43.0520231417415</c:v>
                </c:pt>
                <c:pt idx="662">
                  <c:v>43.251878069745</c:v>
                </c:pt>
                <c:pt idx="663">
                  <c:v>43.2673685225847</c:v>
                </c:pt>
                <c:pt idx="664">
                  <c:v>43.3103750094589</c:v>
                </c:pt>
                <c:pt idx="665">
                  <c:v>43.3345618178393</c:v>
                </c:pt>
                <c:pt idx="666">
                  <c:v>43.4155230243231</c:v>
                </c:pt>
                <c:pt idx="667">
                  <c:v>43.4430795743627</c:v>
                </c:pt>
                <c:pt idx="668">
                  <c:v>43.4815617384117</c:v>
                </c:pt>
                <c:pt idx="669">
                  <c:v>43.6289535559329</c:v>
                </c:pt>
                <c:pt idx="670">
                  <c:v>43.7461527651767</c:v>
                </c:pt>
                <c:pt idx="671">
                  <c:v>43.7676134828741</c:v>
                </c:pt>
                <c:pt idx="672">
                  <c:v>43.9785853794437</c:v>
                </c:pt>
                <c:pt idx="673">
                  <c:v>44.0336774317553</c:v>
                </c:pt>
                <c:pt idx="674">
                  <c:v>44.0635563504276</c:v>
                </c:pt>
                <c:pt idx="675">
                  <c:v>44.1583491462363</c:v>
                </c:pt>
                <c:pt idx="676">
                  <c:v>44.5659234933236</c:v>
                </c:pt>
                <c:pt idx="677">
                  <c:v>44.8200781442963</c:v>
                </c:pt>
                <c:pt idx="678">
                  <c:v>44.9867499699628</c:v>
                </c:pt>
                <c:pt idx="679">
                  <c:v>45.3191413989478</c:v>
                </c:pt>
                <c:pt idx="680">
                  <c:v>45.4466451057532</c:v>
                </c:pt>
                <c:pt idx="681">
                  <c:v>45.5005869494597</c:v>
                </c:pt>
                <c:pt idx="682">
                  <c:v>45.6029896253713</c:v>
                </c:pt>
                <c:pt idx="683">
                  <c:v>45.7808451765714</c:v>
                </c:pt>
                <c:pt idx="684">
                  <c:v>45.8236018245432</c:v>
                </c:pt>
                <c:pt idx="685">
                  <c:v>45.8420759719769</c:v>
                </c:pt>
                <c:pt idx="686">
                  <c:v>45.9982466922579</c:v>
                </c:pt>
                <c:pt idx="687">
                  <c:v>46.0101315107281</c:v>
                </c:pt>
                <c:pt idx="688">
                  <c:v>46.094232786536</c:v>
                </c:pt>
                <c:pt idx="689">
                  <c:v>46.1718297882911</c:v>
                </c:pt>
                <c:pt idx="690">
                  <c:v>46.2850064675082</c:v>
                </c:pt>
                <c:pt idx="691">
                  <c:v>46.3117021371636</c:v>
                </c:pt>
                <c:pt idx="692">
                  <c:v>46.3678707368368</c:v>
                </c:pt>
                <c:pt idx="693">
                  <c:v>46.3770823301534</c:v>
                </c:pt>
                <c:pt idx="694">
                  <c:v>46.4483674880591</c:v>
                </c:pt>
                <c:pt idx="695">
                  <c:v>46.5696934301626</c:v>
                </c:pt>
                <c:pt idx="696">
                  <c:v>46.6962977503431</c:v>
                </c:pt>
                <c:pt idx="697">
                  <c:v>46.8886055180903</c:v>
                </c:pt>
                <c:pt idx="698">
                  <c:v>46.8937768875594</c:v>
                </c:pt>
                <c:pt idx="699">
                  <c:v>47.0280136597182</c:v>
                </c:pt>
                <c:pt idx="700">
                  <c:v>47.1434072222778</c:v>
                </c:pt>
                <c:pt idx="701">
                  <c:v>47.1796081519432</c:v>
                </c:pt>
                <c:pt idx="702">
                  <c:v>47.3949106141558</c:v>
                </c:pt>
                <c:pt idx="703">
                  <c:v>47.6715395779297</c:v>
                </c:pt>
                <c:pt idx="704">
                  <c:v>47.737501456303</c:v>
                </c:pt>
                <c:pt idx="705">
                  <c:v>47.957775497797</c:v>
                </c:pt>
                <c:pt idx="706">
                  <c:v>48.0492163389282</c:v>
                </c:pt>
                <c:pt idx="707">
                  <c:v>48.1038136078743</c:v>
                </c:pt>
                <c:pt idx="708">
                  <c:v>48.3568500021158</c:v>
                </c:pt>
                <c:pt idx="709">
                  <c:v>48.5532136909831</c:v>
                </c:pt>
                <c:pt idx="710">
                  <c:v>48.67834054616</c:v>
                </c:pt>
                <c:pt idx="711">
                  <c:v>48.8348739607314</c:v>
                </c:pt>
                <c:pt idx="712">
                  <c:v>48.9103947970485</c:v>
                </c:pt>
                <c:pt idx="713">
                  <c:v>49.0433745964665</c:v>
                </c:pt>
                <c:pt idx="714">
                  <c:v>49.0855562832132</c:v>
                </c:pt>
                <c:pt idx="715">
                  <c:v>49.1574660743367</c:v>
                </c:pt>
                <c:pt idx="716">
                  <c:v>49.3140974615545</c:v>
                </c:pt>
                <c:pt idx="717">
                  <c:v>49.4234853166973</c:v>
                </c:pt>
                <c:pt idx="718">
                  <c:v>49.4617212636903</c:v>
                </c:pt>
                <c:pt idx="719">
                  <c:v>49.4954603919774</c:v>
                </c:pt>
                <c:pt idx="720">
                  <c:v>49.5853335128528</c:v>
                </c:pt>
                <c:pt idx="721">
                  <c:v>49.6103435047895</c:v>
                </c:pt>
                <c:pt idx="722">
                  <c:v>49.6680356330029</c:v>
                </c:pt>
                <c:pt idx="723">
                  <c:v>49.9526643882505</c:v>
                </c:pt>
                <c:pt idx="724">
                  <c:v>50.2121091176194</c:v>
                </c:pt>
                <c:pt idx="725">
                  <c:v>50.3702175163853</c:v>
                </c:pt>
                <c:pt idx="726">
                  <c:v>50.5212669386531</c:v>
                </c:pt>
                <c:pt idx="727">
                  <c:v>50.9870121063761</c:v>
                </c:pt>
                <c:pt idx="728">
                  <c:v>51.0464426813073</c:v>
                </c:pt>
                <c:pt idx="729">
                  <c:v>51.1948540481577</c:v>
                </c:pt>
                <c:pt idx="730">
                  <c:v>51.3591288386351</c:v>
                </c:pt>
                <c:pt idx="731">
                  <c:v>51.4180155245778</c:v>
                </c:pt>
                <c:pt idx="732">
                  <c:v>51.505209022622</c:v>
                </c:pt>
                <c:pt idx="733">
                  <c:v>51.5247955019182</c:v>
                </c:pt>
                <c:pt idx="734">
                  <c:v>51.7116525703727</c:v>
                </c:pt>
                <c:pt idx="735">
                  <c:v>52.1383209641501</c:v>
                </c:pt>
                <c:pt idx="736">
                  <c:v>52.365932471575</c:v>
                </c:pt>
                <c:pt idx="737">
                  <c:v>52.418819949685</c:v>
                </c:pt>
                <c:pt idx="738">
                  <c:v>52.9333220726761</c:v>
                </c:pt>
                <c:pt idx="739">
                  <c:v>53.0140218173738</c:v>
                </c:pt>
                <c:pt idx="740">
                  <c:v>53.1044691998462</c:v>
                </c:pt>
                <c:pt idx="741">
                  <c:v>53.3922001594213</c:v>
                </c:pt>
                <c:pt idx="742">
                  <c:v>53.7502355641542</c:v>
                </c:pt>
                <c:pt idx="743">
                  <c:v>53.8919501878305</c:v>
                </c:pt>
                <c:pt idx="744">
                  <c:v>53.9186566643438</c:v>
                </c:pt>
                <c:pt idx="745">
                  <c:v>54.0214903686642</c:v>
                </c:pt>
                <c:pt idx="746">
                  <c:v>54.0825287155614</c:v>
                </c:pt>
                <c:pt idx="747">
                  <c:v>54.3358901125398</c:v>
                </c:pt>
                <c:pt idx="748">
                  <c:v>54.4750730532325</c:v>
                </c:pt>
                <c:pt idx="749">
                  <c:v>54.6981372699145</c:v>
                </c:pt>
                <c:pt idx="750">
                  <c:v>54.8828991401124</c:v>
                </c:pt>
                <c:pt idx="751">
                  <c:v>55.6621812637342</c:v>
                </c:pt>
                <c:pt idx="752">
                  <c:v>55.7079149517729</c:v>
                </c:pt>
                <c:pt idx="753">
                  <c:v>55.8170634078039</c:v>
                </c:pt>
                <c:pt idx="754">
                  <c:v>55.8883553925996</c:v>
                </c:pt>
                <c:pt idx="755">
                  <c:v>55.9776074857951</c:v>
                </c:pt>
                <c:pt idx="756">
                  <c:v>56.0664891116563</c:v>
                </c:pt>
                <c:pt idx="757">
                  <c:v>56.2104770972843</c:v>
                </c:pt>
                <c:pt idx="758">
                  <c:v>56.2158094050134</c:v>
                </c:pt>
                <c:pt idx="759">
                  <c:v>56.2756657424855</c:v>
                </c:pt>
                <c:pt idx="760">
                  <c:v>56.3754999938795</c:v>
                </c:pt>
                <c:pt idx="761">
                  <c:v>56.6258958280606</c:v>
                </c:pt>
                <c:pt idx="762">
                  <c:v>56.6475673668927</c:v>
                </c:pt>
                <c:pt idx="763">
                  <c:v>56.6587832014643</c:v>
                </c:pt>
                <c:pt idx="764">
                  <c:v>56.9873806832118</c:v>
                </c:pt>
                <c:pt idx="765">
                  <c:v>57.1441425438596</c:v>
                </c:pt>
                <c:pt idx="766">
                  <c:v>57.2983397667336</c:v>
                </c:pt>
                <c:pt idx="767">
                  <c:v>57.5053639182737</c:v>
                </c:pt>
                <c:pt idx="768">
                  <c:v>57.6744536452473</c:v>
                </c:pt>
                <c:pt idx="769">
                  <c:v>57.6900626752878</c:v>
                </c:pt>
                <c:pt idx="770">
                  <c:v>57.7992707149687</c:v>
                </c:pt>
                <c:pt idx="771">
                  <c:v>58.0995114724563</c:v>
                </c:pt>
                <c:pt idx="772">
                  <c:v>58.1478894151342</c:v>
                </c:pt>
                <c:pt idx="773">
                  <c:v>58.231897969603</c:v>
                </c:pt>
                <c:pt idx="774">
                  <c:v>58.2952216639742</c:v>
                </c:pt>
                <c:pt idx="775">
                  <c:v>58.3928004291769</c:v>
                </c:pt>
                <c:pt idx="776">
                  <c:v>58.4161688938112</c:v>
                </c:pt>
                <c:pt idx="777">
                  <c:v>58.671021389671</c:v>
                </c:pt>
                <c:pt idx="778">
                  <c:v>58.7883728298042</c:v>
                </c:pt>
                <c:pt idx="779">
                  <c:v>58.8121471436725</c:v>
                </c:pt>
                <c:pt idx="780">
                  <c:v>58.902238284167</c:v>
                </c:pt>
                <c:pt idx="781">
                  <c:v>59.0819623468572</c:v>
                </c:pt>
                <c:pt idx="782">
                  <c:v>59.2290073951546</c:v>
                </c:pt>
                <c:pt idx="783">
                  <c:v>59.3129591846029</c:v>
                </c:pt>
                <c:pt idx="784">
                  <c:v>59.7716419399849</c:v>
                </c:pt>
                <c:pt idx="785">
                  <c:v>59.7917362941379</c:v>
                </c:pt>
                <c:pt idx="786">
                  <c:v>60.0117030831311</c:v>
                </c:pt>
                <c:pt idx="787">
                  <c:v>60.1781961689514</c:v>
                </c:pt>
                <c:pt idx="788">
                  <c:v>60.2224350354225</c:v>
                </c:pt>
                <c:pt idx="789">
                  <c:v>60.2252963043835</c:v>
                </c:pt>
                <c:pt idx="790">
                  <c:v>60.3854794826521</c:v>
                </c:pt>
                <c:pt idx="791">
                  <c:v>60.4694803868123</c:v>
                </c:pt>
                <c:pt idx="792">
                  <c:v>60.5400572175018</c:v>
                </c:pt>
                <c:pt idx="793">
                  <c:v>61.0274964685798</c:v>
                </c:pt>
                <c:pt idx="794">
                  <c:v>61.0570024666905</c:v>
                </c:pt>
                <c:pt idx="795">
                  <c:v>61.1259873910092</c:v>
                </c:pt>
                <c:pt idx="796">
                  <c:v>61.4283469214009</c:v>
                </c:pt>
                <c:pt idx="797">
                  <c:v>61.4463928558945</c:v>
                </c:pt>
                <c:pt idx="798">
                  <c:v>61.5350473373622</c:v>
                </c:pt>
                <c:pt idx="799">
                  <c:v>61.9593177814244</c:v>
                </c:pt>
                <c:pt idx="800">
                  <c:v>62.2426991140936</c:v>
                </c:pt>
                <c:pt idx="801">
                  <c:v>62.3574189733408</c:v>
                </c:pt>
                <c:pt idx="802">
                  <c:v>62.3736337379308</c:v>
                </c:pt>
                <c:pt idx="803">
                  <c:v>62.5213734378569</c:v>
                </c:pt>
                <c:pt idx="804">
                  <c:v>62.6861206231074</c:v>
                </c:pt>
                <c:pt idx="805">
                  <c:v>62.9662394254076</c:v>
                </c:pt>
                <c:pt idx="806">
                  <c:v>63.0546712237403</c:v>
                </c:pt>
                <c:pt idx="807">
                  <c:v>63.3604633198221</c:v>
                </c:pt>
                <c:pt idx="808">
                  <c:v>63.3970578577175</c:v>
                </c:pt>
                <c:pt idx="809">
                  <c:v>63.6654214254231</c:v>
                </c:pt>
                <c:pt idx="810">
                  <c:v>63.8038702386158</c:v>
                </c:pt>
                <c:pt idx="811">
                  <c:v>64.0913596023332</c:v>
                </c:pt>
                <c:pt idx="812">
                  <c:v>64.3403515892563</c:v>
                </c:pt>
                <c:pt idx="813">
                  <c:v>64.3908861380393</c:v>
                </c:pt>
                <c:pt idx="814">
                  <c:v>64.6069404120675</c:v>
                </c:pt>
                <c:pt idx="815">
                  <c:v>64.6427476172513</c:v>
                </c:pt>
                <c:pt idx="816">
                  <c:v>64.6662964430363</c:v>
                </c:pt>
                <c:pt idx="817">
                  <c:v>64.7916680963319</c:v>
                </c:pt>
                <c:pt idx="818">
                  <c:v>64.9274551234584</c:v>
                </c:pt>
                <c:pt idx="819">
                  <c:v>65.2865939269689</c:v>
                </c:pt>
                <c:pt idx="820">
                  <c:v>65.3316965328514</c:v>
                </c:pt>
                <c:pt idx="821">
                  <c:v>65.8460642372047</c:v>
                </c:pt>
                <c:pt idx="822">
                  <c:v>66.0685199551304</c:v>
                </c:pt>
                <c:pt idx="823">
                  <c:v>66.091722779052</c:v>
                </c:pt>
                <c:pt idx="824">
                  <c:v>66.3232591053051</c:v>
                </c:pt>
                <c:pt idx="825">
                  <c:v>66.3712912282944</c:v>
                </c:pt>
                <c:pt idx="826">
                  <c:v>66.5420699892267</c:v>
                </c:pt>
                <c:pt idx="827">
                  <c:v>66.6003266094817</c:v>
                </c:pt>
                <c:pt idx="828">
                  <c:v>66.6687554874639</c:v>
                </c:pt>
                <c:pt idx="829">
                  <c:v>66.7087428045961</c:v>
                </c:pt>
                <c:pt idx="830">
                  <c:v>66.7649487215151</c:v>
                </c:pt>
                <c:pt idx="831">
                  <c:v>66.8608965427799</c:v>
                </c:pt>
                <c:pt idx="832">
                  <c:v>67.2489117570743</c:v>
                </c:pt>
                <c:pt idx="833">
                  <c:v>67.3244713027241</c:v>
                </c:pt>
                <c:pt idx="834">
                  <c:v>67.4695832088632</c:v>
                </c:pt>
                <c:pt idx="835">
                  <c:v>68.0148442245349</c:v>
                </c:pt>
                <c:pt idx="836">
                  <c:v>68.1066945807521</c:v>
                </c:pt>
                <c:pt idx="837">
                  <c:v>68.252019462808</c:v>
                </c:pt>
                <c:pt idx="838">
                  <c:v>68.2752139780713</c:v>
                </c:pt>
                <c:pt idx="839">
                  <c:v>68.3688262654457</c:v>
                </c:pt>
                <c:pt idx="840">
                  <c:v>68.5967384365946</c:v>
                </c:pt>
                <c:pt idx="841">
                  <c:v>68.6464274320704</c:v>
                </c:pt>
                <c:pt idx="842">
                  <c:v>69.2149729987734</c:v>
                </c:pt>
                <c:pt idx="843">
                  <c:v>69.301861473726</c:v>
                </c:pt>
                <c:pt idx="844">
                  <c:v>69.3884955397212</c:v>
                </c:pt>
                <c:pt idx="845">
                  <c:v>69.4598557643698</c:v>
                </c:pt>
                <c:pt idx="846">
                  <c:v>69.503304821518</c:v>
                </c:pt>
                <c:pt idx="847">
                  <c:v>69.5491465722441</c:v>
                </c:pt>
                <c:pt idx="848">
                  <c:v>69.6852653676831</c:v>
                </c:pt>
                <c:pt idx="849">
                  <c:v>69.731002572423</c:v>
                </c:pt>
                <c:pt idx="850">
                  <c:v>69.8197474948419</c:v>
                </c:pt>
                <c:pt idx="851">
                  <c:v>70.0436896112131</c:v>
                </c:pt>
                <c:pt idx="852">
                  <c:v>70.1606828096987</c:v>
                </c:pt>
                <c:pt idx="853">
                  <c:v>70.1974291853117</c:v>
                </c:pt>
                <c:pt idx="854">
                  <c:v>70.2868330013691</c:v>
                </c:pt>
                <c:pt idx="855">
                  <c:v>70.3266037443816</c:v>
                </c:pt>
                <c:pt idx="856">
                  <c:v>70.5191809927418</c:v>
                </c:pt>
                <c:pt idx="857">
                  <c:v>70.739528056562</c:v>
                </c:pt>
                <c:pt idx="858">
                  <c:v>70.9308902783907</c:v>
                </c:pt>
                <c:pt idx="859">
                  <c:v>71.224039863368</c:v>
                </c:pt>
                <c:pt idx="860">
                  <c:v>71.3366995175925</c:v>
                </c:pt>
                <c:pt idx="861">
                  <c:v>71.4165886751439</c:v>
                </c:pt>
                <c:pt idx="862">
                  <c:v>71.7661435707916</c:v>
                </c:pt>
                <c:pt idx="863">
                  <c:v>71.8086435482109</c:v>
                </c:pt>
                <c:pt idx="864">
                  <c:v>72.0762946908957</c:v>
                </c:pt>
                <c:pt idx="865">
                  <c:v>72.2380792233834</c:v>
                </c:pt>
                <c:pt idx="866">
                  <c:v>72.2889242643101</c:v>
                </c:pt>
                <c:pt idx="867">
                  <c:v>72.5414433778909</c:v>
                </c:pt>
                <c:pt idx="868">
                  <c:v>72.7547806120195</c:v>
                </c:pt>
                <c:pt idx="869">
                  <c:v>72.9361136367495</c:v>
                </c:pt>
                <c:pt idx="870">
                  <c:v>73.286382332245</c:v>
                </c:pt>
                <c:pt idx="871">
                  <c:v>74.4285044982089</c:v>
                </c:pt>
                <c:pt idx="872">
                  <c:v>74.7484018421871</c:v>
                </c:pt>
                <c:pt idx="873">
                  <c:v>74.9207769158814</c:v>
                </c:pt>
                <c:pt idx="874">
                  <c:v>75.9623111790456</c:v>
                </c:pt>
                <c:pt idx="875">
                  <c:v>76.0582357558482</c:v>
                </c:pt>
                <c:pt idx="876">
                  <c:v>76.1815956811734</c:v>
                </c:pt>
                <c:pt idx="877">
                  <c:v>76.2645515650766</c:v>
                </c:pt>
                <c:pt idx="878">
                  <c:v>76.3300799286731</c:v>
                </c:pt>
                <c:pt idx="879">
                  <c:v>76.9188185174976</c:v>
                </c:pt>
                <c:pt idx="880">
                  <c:v>77.2305131328108</c:v>
                </c:pt>
                <c:pt idx="881">
                  <c:v>77.2498977349156</c:v>
                </c:pt>
                <c:pt idx="882">
                  <c:v>77.9199887492085</c:v>
                </c:pt>
                <c:pt idx="883">
                  <c:v>77.9342855135807</c:v>
                </c:pt>
                <c:pt idx="884">
                  <c:v>77.9999161587468</c:v>
                </c:pt>
                <c:pt idx="885">
                  <c:v>78.0814044159866</c:v>
                </c:pt>
                <c:pt idx="886">
                  <c:v>78.1716973387438</c:v>
                </c:pt>
                <c:pt idx="887">
                  <c:v>78.1961506838348</c:v>
                </c:pt>
                <c:pt idx="888">
                  <c:v>78.4511170179298</c:v>
                </c:pt>
                <c:pt idx="889">
                  <c:v>78.5235909835183</c:v>
                </c:pt>
                <c:pt idx="890">
                  <c:v>78.6780699802192</c:v>
                </c:pt>
                <c:pt idx="891">
                  <c:v>78.8149521505364</c:v>
                </c:pt>
                <c:pt idx="892">
                  <c:v>78.8655897346103</c:v>
                </c:pt>
                <c:pt idx="893">
                  <c:v>78.9583798834585</c:v>
                </c:pt>
                <c:pt idx="894">
                  <c:v>79.0202887923757</c:v>
                </c:pt>
                <c:pt idx="895">
                  <c:v>79.3785936150469</c:v>
                </c:pt>
                <c:pt idx="896">
                  <c:v>79.7475870685958</c:v>
                </c:pt>
                <c:pt idx="897">
                  <c:v>79.9950118891292</c:v>
                </c:pt>
                <c:pt idx="898">
                  <c:v>80.0644165529798</c:v>
                </c:pt>
                <c:pt idx="899">
                  <c:v>80.1748579057329</c:v>
                </c:pt>
                <c:pt idx="900">
                  <c:v>80.1922050841938</c:v>
                </c:pt>
                <c:pt idx="901">
                  <c:v>80.252405175902</c:v>
                </c:pt>
                <c:pt idx="902">
                  <c:v>80.7306785210699</c:v>
                </c:pt>
                <c:pt idx="903">
                  <c:v>80.9289452164431</c:v>
                </c:pt>
                <c:pt idx="904">
                  <c:v>81.1157315087762</c:v>
                </c:pt>
                <c:pt idx="905">
                  <c:v>81.2048207339319</c:v>
                </c:pt>
                <c:pt idx="906">
                  <c:v>81.2969960793575</c:v>
                </c:pt>
                <c:pt idx="907">
                  <c:v>81.4162035388532</c:v>
                </c:pt>
                <c:pt idx="908">
                  <c:v>81.8455509875594</c:v>
                </c:pt>
                <c:pt idx="909">
                  <c:v>81.9735358021281</c:v>
                </c:pt>
                <c:pt idx="910">
                  <c:v>82.3113055791085</c:v>
                </c:pt>
                <c:pt idx="911">
                  <c:v>82.3390421036285</c:v>
                </c:pt>
                <c:pt idx="912">
                  <c:v>82.3950850470829</c:v>
                </c:pt>
                <c:pt idx="913">
                  <c:v>82.48421009471</c:v>
                </c:pt>
                <c:pt idx="914">
                  <c:v>82.5789863385191</c:v>
                </c:pt>
                <c:pt idx="915">
                  <c:v>82.873458672132</c:v>
                </c:pt>
                <c:pt idx="916">
                  <c:v>82.9596758602732</c:v>
                </c:pt>
                <c:pt idx="917">
                  <c:v>83.0551415475183</c:v>
                </c:pt>
                <c:pt idx="918">
                  <c:v>83.1578076962703</c:v>
                </c:pt>
                <c:pt idx="919">
                  <c:v>83.5535716594935</c:v>
                </c:pt>
                <c:pt idx="920">
                  <c:v>83.7461904733694</c:v>
                </c:pt>
                <c:pt idx="921">
                  <c:v>83.7731577153354</c:v>
                </c:pt>
                <c:pt idx="922">
                  <c:v>83.8882620421617</c:v>
                </c:pt>
                <c:pt idx="923">
                  <c:v>84.0580772288521</c:v>
                </c:pt>
                <c:pt idx="924">
                  <c:v>84.2100671400367</c:v>
                </c:pt>
                <c:pt idx="925">
                  <c:v>84.7119637690908</c:v>
                </c:pt>
                <c:pt idx="926">
                  <c:v>84.8431783163909</c:v>
                </c:pt>
                <c:pt idx="927">
                  <c:v>85.0241584298795</c:v>
                </c:pt>
                <c:pt idx="928">
                  <c:v>85.1778621341669</c:v>
                </c:pt>
                <c:pt idx="929">
                  <c:v>85.3396398545425</c:v>
                </c:pt>
                <c:pt idx="930">
                  <c:v>85.5235640959355</c:v>
                </c:pt>
                <c:pt idx="931">
                  <c:v>85.7919090145127</c:v>
                </c:pt>
                <c:pt idx="932">
                  <c:v>86.1618972555561</c:v>
                </c:pt>
                <c:pt idx="933">
                  <c:v>86.6380210884529</c:v>
                </c:pt>
                <c:pt idx="934">
                  <c:v>86.9422278932431</c:v>
                </c:pt>
                <c:pt idx="935">
                  <c:v>87.2227119611212</c:v>
                </c:pt>
                <c:pt idx="936">
                  <c:v>87.4341079421494</c:v>
                </c:pt>
                <c:pt idx="937">
                  <c:v>88.0100039725733</c:v>
                </c:pt>
                <c:pt idx="938">
                  <c:v>88.046002620771</c:v>
                </c:pt>
                <c:pt idx="939">
                  <c:v>88.5148990603372</c:v>
                </c:pt>
                <c:pt idx="940">
                  <c:v>89.0492528245458</c:v>
                </c:pt>
                <c:pt idx="941">
                  <c:v>89.2730197885096</c:v>
                </c:pt>
                <c:pt idx="942">
                  <c:v>89.4404814789696</c:v>
                </c:pt>
                <c:pt idx="943">
                  <c:v>89.583682095346</c:v>
                </c:pt>
                <c:pt idx="944">
                  <c:v>89.7838057508332</c:v>
                </c:pt>
                <c:pt idx="945">
                  <c:v>89.890643711819</c:v>
                </c:pt>
                <c:pt idx="946">
                  <c:v>90.1282332710834</c:v>
                </c:pt>
                <c:pt idx="947">
                  <c:v>90.1983256108356</c:v>
                </c:pt>
                <c:pt idx="948">
                  <c:v>90.6312756313967</c:v>
                </c:pt>
                <c:pt idx="949">
                  <c:v>90.8584065791356</c:v>
                </c:pt>
                <c:pt idx="950">
                  <c:v>91.2364672885634</c:v>
                </c:pt>
                <c:pt idx="951">
                  <c:v>91.3699204275515</c:v>
                </c:pt>
                <c:pt idx="952">
                  <c:v>91.4025925222738</c:v>
                </c:pt>
                <c:pt idx="953">
                  <c:v>91.4473536395171</c:v>
                </c:pt>
                <c:pt idx="954">
                  <c:v>91.9357011684275</c:v>
                </c:pt>
                <c:pt idx="955">
                  <c:v>92.1532941641187</c:v>
                </c:pt>
                <c:pt idx="956">
                  <c:v>92.3961996776693</c:v>
                </c:pt>
                <c:pt idx="957">
                  <c:v>92.4836805328153</c:v>
                </c:pt>
                <c:pt idx="958">
                  <c:v>92.7702354383382</c:v>
                </c:pt>
                <c:pt idx="959">
                  <c:v>93.3144336316079</c:v>
                </c:pt>
                <c:pt idx="960">
                  <c:v>93.4780814094069</c:v>
                </c:pt>
                <c:pt idx="961">
                  <c:v>93.5629077455115</c:v>
                </c:pt>
                <c:pt idx="962">
                  <c:v>94.2817742643454</c:v>
                </c:pt>
                <c:pt idx="963">
                  <c:v>94.3265876329985</c:v>
                </c:pt>
                <c:pt idx="964">
                  <c:v>94.3712531981139</c:v>
                </c:pt>
                <c:pt idx="965">
                  <c:v>94.4337175084887</c:v>
                </c:pt>
                <c:pt idx="966">
                  <c:v>95.8172174789982</c:v>
                </c:pt>
                <c:pt idx="967">
                  <c:v>95.9895542521381</c:v>
                </c:pt>
                <c:pt idx="968">
                  <c:v>96.5741390817974</c:v>
                </c:pt>
                <c:pt idx="969">
                  <c:v>96.5999602689927</c:v>
                </c:pt>
                <c:pt idx="970">
                  <c:v>97.1331269495459</c:v>
                </c:pt>
                <c:pt idx="971">
                  <c:v>97.2449898968987</c:v>
                </c:pt>
                <c:pt idx="972">
                  <c:v>97.4220651445749</c:v>
                </c:pt>
                <c:pt idx="973">
                  <c:v>97.7854618511591</c:v>
                </c:pt>
                <c:pt idx="974">
                  <c:v>97.881434986586</c:v>
                </c:pt>
                <c:pt idx="975">
                  <c:v>97.9412767746584</c:v>
                </c:pt>
                <c:pt idx="976">
                  <c:v>98.1099797889072</c:v>
                </c:pt>
                <c:pt idx="977">
                  <c:v>98.5443451085032</c:v>
                </c:pt>
                <c:pt idx="978">
                  <c:v>99.5234604632831</c:v>
                </c:pt>
                <c:pt idx="979">
                  <c:v>99.6058553853133</c:v>
                </c:pt>
                <c:pt idx="980">
                  <c:v>99.7274603373675</c:v>
                </c:pt>
                <c:pt idx="981">
                  <c:v>100</c:v>
                </c:pt>
              </c:numCache>
            </c:numRef>
          </c:yVal>
          <c:smooth val="0"/>
        </c:ser>
        <c:ser>
          <c:idx val="2"/>
          <c:order val="2"/>
          <c:tx>
            <c:strRef>
              <c:f>"España"</c:f>
              <c:strCache>
                <c:ptCount val="1"/>
                <c:pt idx="0">
                  <c:v>España</c:v>
                </c:pt>
              </c:strCache>
            </c:strRef>
          </c:tx>
          <c:spPr>
            <a:solidFill>
              <a:srgbClr val="a0d1bf"/>
            </a:solidFill>
            <a:ln w="37800">
              <a:solidFill>
                <a:srgbClr val="a0d1b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AD$10:$AD$12932</c:f>
              <c:numCache>
                <c:formatCode>General</c:formatCode>
                <c:ptCount val="12923"/>
                <c:pt idx="0">
                  <c:v>0.000367536551330196</c:v>
                </c:pt>
                <c:pt idx="1">
                  <c:v>0.00215131148245002</c:v>
                </c:pt>
                <c:pt idx="2">
                  <c:v>0.00306645413746627</c:v>
                </c:pt>
                <c:pt idx="3">
                  <c:v>0.00417408502319649</c:v>
                </c:pt>
                <c:pt idx="4">
                  <c:v>0.00726951696993575</c:v>
                </c:pt>
                <c:pt idx="5">
                  <c:v>0.00906588915556218</c:v>
                </c:pt>
                <c:pt idx="6">
                  <c:v>0.0106859275759588</c:v>
                </c:pt>
                <c:pt idx="7">
                  <c:v>0.0133059552969964</c:v>
                </c:pt>
                <c:pt idx="8">
                  <c:v>0.0206491298598114</c:v>
                </c:pt>
                <c:pt idx="9">
                  <c:v>0.0230663316264674</c:v>
                </c:pt>
                <c:pt idx="10">
                  <c:v>0.0278107838218443</c:v>
                </c:pt>
                <c:pt idx="11">
                  <c:v>0.0317882708398931</c:v>
                </c:pt>
                <c:pt idx="12">
                  <c:v>0.0356756124931589</c:v>
                </c:pt>
                <c:pt idx="13">
                  <c:v>0.044005063525879</c:v>
                </c:pt>
                <c:pt idx="14">
                  <c:v>0.0463559312195891</c:v>
                </c:pt>
                <c:pt idx="15">
                  <c:v>0.0539972647632423</c:v>
                </c:pt>
                <c:pt idx="16">
                  <c:v>0.0581488437661244</c:v>
                </c:pt>
                <c:pt idx="17">
                  <c:v>0.0606969127790743</c:v>
                </c:pt>
                <c:pt idx="18">
                  <c:v>0.0727771135559742</c:v>
                </c:pt>
                <c:pt idx="19">
                  <c:v>0.0811120674267759</c:v>
                </c:pt>
                <c:pt idx="20">
                  <c:v>0.085498730631355</c:v>
                </c:pt>
                <c:pt idx="21">
                  <c:v>0.0869046421163631</c:v>
                </c:pt>
                <c:pt idx="22">
                  <c:v>0.0895951400313489</c:v>
                </c:pt>
                <c:pt idx="23">
                  <c:v>0.0904427253735005</c:v>
                </c:pt>
                <c:pt idx="24">
                  <c:v>0.0979285571380661</c:v>
                </c:pt>
                <c:pt idx="25">
                  <c:v>0.109506548735085</c:v>
                </c:pt>
                <c:pt idx="26">
                  <c:v>0.117965502083228</c:v>
                </c:pt>
                <c:pt idx="27">
                  <c:v>0.126023402137526</c:v>
                </c:pt>
                <c:pt idx="28">
                  <c:v>0.145744199245367</c:v>
                </c:pt>
                <c:pt idx="29">
                  <c:v>0.156435045413086</c:v>
                </c:pt>
                <c:pt idx="30">
                  <c:v>0.163404604579052</c:v>
                </c:pt>
                <c:pt idx="31">
                  <c:v>0.176968533172701</c:v>
                </c:pt>
                <c:pt idx="32">
                  <c:v>0.179545545096884</c:v>
                </c:pt>
                <c:pt idx="33">
                  <c:v>0.193828085189238</c:v>
                </c:pt>
                <c:pt idx="34">
                  <c:v>0.194723823328592</c:v>
                </c:pt>
                <c:pt idx="35">
                  <c:v>0.206304431139867</c:v>
                </c:pt>
                <c:pt idx="36">
                  <c:v>0.210791971849959</c:v>
                </c:pt>
                <c:pt idx="37">
                  <c:v>0.21295062232537</c:v>
                </c:pt>
                <c:pt idx="38">
                  <c:v>0.219879035273779</c:v>
                </c:pt>
                <c:pt idx="39">
                  <c:v>0.221967437156676</c:v>
                </c:pt>
                <c:pt idx="40">
                  <c:v>0.243370456682107</c:v>
                </c:pt>
                <c:pt idx="41">
                  <c:v>0.273660530303774</c:v>
                </c:pt>
                <c:pt idx="42">
                  <c:v>0.279127801634161</c:v>
                </c:pt>
                <c:pt idx="43">
                  <c:v>0.282658443481635</c:v>
                </c:pt>
                <c:pt idx="44">
                  <c:v>0.290513385111897</c:v>
                </c:pt>
                <c:pt idx="45">
                  <c:v>0.292646097412906</c:v>
                </c:pt>
                <c:pt idx="46">
                  <c:v>0.310393768744019</c:v>
                </c:pt>
                <c:pt idx="47">
                  <c:v>0.310694014038172</c:v>
                </c:pt>
                <c:pt idx="48">
                  <c:v>0.317424274980441</c:v>
                </c:pt>
                <c:pt idx="49">
                  <c:v>0.318312518570443</c:v>
                </c:pt>
                <c:pt idx="50">
                  <c:v>0.319363060327145</c:v>
                </c:pt>
                <c:pt idx="51">
                  <c:v>0.333881729552897</c:v>
                </c:pt>
                <c:pt idx="52">
                  <c:v>0.35248741681032</c:v>
                </c:pt>
                <c:pt idx="53">
                  <c:v>0.35543594011225</c:v>
                </c:pt>
                <c:pt idx="54">
                  <c:v>0.357703634189766</c:v>
                </c:pt>
                <c:pt idx="55">
                  <c:v>0.362880451012768</c:v>
                </c:pt>
                <c:pt idx="56">
                  <c:v>0.369604765802448</c:v>
                </c:pt>
                <c:pt idx="57">
                  <c:v>0.373769769252779</c:v>
                </c:pt>
                <c:pt idx="58">
                  <c:v>0.377091424469697</c:v>
                </c:pt>
                <c:pt idx="59">
                  <c:v>0.383804413762665</c:v>
                </c:pt>
                <c:pt idx="60">
                  <c:v>0.385537107185231</c:v>
                </c:pt>
                <c:pt idx="61">
                  <c:v>0.38716040836021</c:v>
                </c:pt>
                <c:pt idx="62">
                  <c:v>0.390598660852072</c:v>
                </c:pt>
                <c:pt idx="63">
                  <c:v>0.392036571785178</c:v>
                </c:pt>
                <c:pt idx="64">
                  <c:v>0.397097008647772</c:v>
                </c:pt>
                <c:pt idx="65">
                  <c:v>0.4029314920648</c:v>
                </c:pt>
                <c:pt idx="66">
                  <c:v>0.409794584992893</c:v>
                </c:pt>
                <c:pt idx="67">
                  <c:v>0.410459644925259</c:v>
                </c:pt>
                <c:pt idx="68">
                  <c:v>0.412520525138002</c:v>
                </c:pt>
                <c:pt idx="69">
                  <c:v>0.434074886319348</c:v>
                </c:pt>
                <c:pt idx="70">
                  <c:v>0.436236563658242</c:v>
                </c:pt>
                <c:pt idx="71">
                  <c:v>0.438699528119454</c:v>
                </c:pt>
                <c:pt idx="72">
                  <c:v>0.444501947941188</c:v>
                </c:pt>
                <c:pt idx="73">
                  <c:v>0.445542507429622</c:v>
                </c:pt>
                <c:pt idx="74">
                  <c:v>0.451265252012912</c:v>
                </c:pt>
                <c:pt idx="75">
                  <c:v>0.454414177139314</c:v>
                </c:pt>
                <c:pt idx="76">
                  <c:v>0.490953362943192</c:v>
                </c:pt>
                <c:pt idx="77">
                  <c:v>0.491463554061616</c:v>
                </c:pt>
                <c:pt idx="78">
                  <c:v>0.494255899437734</c:v>
                </c:pt>
                <c:pt idx="79">
                  <c:v>0.495466820549482</c:v>
                </c:pt>
                <c:pt idx="80">
                  <c:v>0.506760679833151</c:v>
                </c:pt>
                <c:pt idx="81">
                  <c:v>0.521321866057163</c:v>
                </c:pt>
                <c:pt idx="82">
                  <c:v>0.521853655913857</c:v>
                </c:pt>
                <c:pt idx="83">
                  <c:v>0.533481387286936</c:v>
                </c:pt>
                <c:pt idx="84">
                  <c:v>0.535977018836156</c:v>
                </c:pt>
                <c:pt idx="85">
                  <c:v>0.539554231592667</c:v>
                </c:pt>
                <c:pt idx="86">
                  <c:v>0.54564111582848</c:v>
                </c:pt>
                <c:pt idx="87">
                  <c:v>0.546722922991088</c:v>
                </c:pt>
                <c:pt idx="88">
                  <c:v>0.56805976145462</c:v>
                </c:pt>
                <c:pt idx="89">
                  <c:v>0.56909447961855</c:v>
                </c:pt>
                <c:pt idx="90">
                  <c:v>0.582260712922479</c:v>
                </c:pt>
                <c:pt idx="91">
                  <c:v>0.594687679151934</c:v>
                </c:pt>
                <c:pt idx="92">
                  <c:v>0.59501584167201</c:v>
                </c:pt>
                <c:pt idx="93">
                  <c:v>0.601166286490895</c:v>
                </c:pt>
                <c:pt idx="94">
                  <c:v>0.607743055406049</c:v>
                </c:pt>
                <c:pt idx="95">
                  <c:v>0.609887947636385</c:v>
                </c:pt>
                <c:pt idx="96">
                  <c:v>0.625841427965161</c:v>
                </c:pt>
                <c:pt idx="97">
                  <c:v>0.632286136581018</c:v>
                </c:pt>
                <c:pt idx="98">
                  <c:v>0.644805253238432</c:v>
                </c:pt>
                <c:pt idx="99">
                  <c:v>0.658531418530899</c:v>
                </c:pt>
                <c:pt idx="100">
                  <c:v>0.660290933474722</c:v>
                </c:pt>
                <c:pt idx="101">
                  <c:v>0.67220544769293</c:v>
                </c:pt>
                <c:pt idx="102">
                  <c:v>0.678386536696893</c:v>
                </c:pt>
                <c:pt idx="103">
                  <c:v>0.681105153523018</c:v>
                </c:pt>
                <c:pt idx="104">
                  <c:v>0.681635609350239</c:v>
                </c:pt>
                <c:pt idx="105">
                  <c:v>0.684982187550221</c:v>
                </c:pt>
                <c:pt idx="106">
                  <c:v>0.691457547250385</c:v>
                </c:pt>
                <c:pt idx="107">
                  <c:v>0.693048302352952</c:v>
                </c:pt>
                <c:pt idx="108">
                  <c:v>0.706182404007061</c:v>
                </c:pt>
                <c:pt idx="109">
                  <c:v>0.7070370458757</c:v>
                </c:pt>
                <c:pt idx="110">
                  <c:v>0.707248037346156</c:v>
                </c:pt>
                <c:pt idx="111">
                  <c:v>0.714594034921462</c:v>
                </c:pt>
                <c:pt idx="112">
                  <c:v>0.717014761546403</c:v>
                </c:pt>
                <c:pt idx="113">
                  <c:v>0.720108531024667</c:v>
                </c:pt>
                <c:pt idx="114">
                  <c:v>0.724465455740953</c:v>
                </c:pt>
                <c:pt idx="115">
                  <c:v>0.738811967713106</c:v>
                </c:pt>
                <c:pt idx="116">
                  <c:v>0.740330075167145</c:v>
                </c:pt>
                <c:pt idx="117">
                  <c:v>0.74327866179015</c:v>
                </c:pt>
                <c:pt idx="118">
                  <c:v>0.753580447175472</c:v>
                </c:pt>
                <c:pt idx="119">
                  <c:v>0.76335533776257</c:v>
                </c:pt>
                <c:pt idx="120">
                  <c:v>0.767266555837284</c:v>
                </c:pt>
                <c:pt idx="121">
                  <c:v>0.7756294448854</c:v>
                </c:pt>
                <c:pt idx="122">
                  <c:v>0.785107832619096</c:v>
                </c:pt>
                <c:pt idx="123">
                  <c:v>0.792663486452023</c:v>
                </c:pt>
                <c:pt idx="124">
                  <c:v>0.796420754962433</c:v>
                </c:pt>
                <c:pt idx="125">
                  <c:v>0.812817097597431</c:v>
                </c:pt>
                <c:pt idx="126">
                  <c:v>0.813492176549296</c:v>
                </c:pt>
                <c:pt idx="127">
                  <c:v>0.820373950578797</c:v>
                </c:pt>
                <c:pt idx="128">
                  <c:v>0.829250718617432</c:v>
                </c:pt>
                <c:pt idx="129">
                  <c:v>0.83112762761895</c:v>
                </c:pt>
                <c:pt idx="130">
                  <c:v>0.835075393430268</c:v>
                </c:pt>
                <c:pt idx="131">
                  <c:v>0.836441717610783</c:v>
                </c:pt>
                <c:pt idx="132">
                  <c:v>0.845860753670387</c:v>
                </c:pt>
                <c:pt idx="133">
                  <c:v>0.854579595018559</c:v>
                </c:pt>
                <c:pt idx="134">
                  <c:v>0.855200365007223</c:v>
                </c:pt>
                <c:pt idx="135">
                  <c:v>0.85899918962528</c:v>
                </c:pt>
                <c:pt idx="136">
                  <c:v>0.868635514722032</c:v>
                </c:pt>
                <c:pt idx="137">
                  <c:v>0.883500637506087</c:v>
                </c:pt>
                <c:pt idx="138">
                  <c:v>0.912706907654388</c:v>
                </c:pt>
                <c:pt idx="139">
                  <c:v>0.921554036428587</c:v>
                </c:pt>
                <c:pt idx="140">
                  <c:v>0.923333779329978</c:v>
                </c:pt>
                <c:pt idx="141">
                  <c:v>0.923816258725713</c:v>
                </c:pt>
                <c:pt idx="142">
                  <c:v>0.960711837554153</c:v>
                </c:pt>
                <c:pt idx="143">
                  <c:v>0.961258940661656</c:v>
                </c:pt>
                <c:pt idx="144">
                  <c:v>0.970075106010745</c:v>
                </c:pt>
                <c:pt idx="145">
                  <c:v>0.970190990901269</c:v>
                </c:pt>
                <c:pt idx="146">
                  <c:v>0.971212969159653</c:v>
                </c:pt>
                <c:pt idx="147">
                  <c:v>1.00117713108432</c:v>
                </c:pt>
                <c:pt idx="148">
                  <c:v>1.00421787612856</c:v>
                </c:pt>
                <c:pt idx="149">
                  <c:v>1.01712823827942</c:v>
                </c:pt>
                <c:pt idx="150">
                  <c:v>1.01977109204227</c:v>
                </c:pt>
                <c:pt idx="151">
                  <c:v>1.02302414340704</c:v>
                </c:pt>
                <c:pt idx="152">
                  <c:v>1.02651169626778</c:v>
                </c:pt>
                <c:pt idx="153">
                  <c:v>1.04094369901451</c:v>
                </c:pt>
                <c:pt idx="154">
                  <c:v>1.04314258270956</c:v>
                </c:pt>
                <c:pt idx="155">
                  <c:v>1.06317793529492</c:v>
                </c:pt>
                <c:pt idx="156">
                  <c:v>1.06576328713606</c:v>
                </c:pt>
                <c:pt idx="157">
                  <c:v>1.06827220418807</c:v>
                </c:pt>
                <c:pt idx="158">
                  <c:v>1.06977921263658</c:v>
                </c:pt>
                <c:pt idx="159">
                  <c:v>1.08258293653773</c:v>
                </c:pt>
                <c:pt idx="160">
                  <c:v>1.08272583161774</c:v>
                </c:pt>
                <c:pt idx="161">
                  <c:v>1.0902116633823</c:v>
                </c:pt>
                <c:pt idx="162">
                  <c:v>1.09522977658133</c:v>
                </c:pt>
                <c:pt idx="163">
                  <c:v>1.09869972057902</c:v>
                </c:pt>
                <c:pt idx="164">
                  <c:v>1.10296403089981</c:v>
                </c:pt>
                <c:pt idx="165">
                  <c:v>1.11200938692416</c:v>
                </c:pt>
                <c:pt idx="166">
                  <c:v>1.11873286107969</c:v>
                </c:pt>
                <c:pt idx="167">
                  <c:v>1.12448955111775</c:v>
                </c:pt>
                <c:pt idx="168">
                  <c:v>1.1299186690668</c:v>
                </c:pt>
                <c:pt idx="169">
                  <c:v>1.13035853896102</c:v>
                </c:pt>
                <c:pt idx="170">
                  <c:v>1.13062445956611</c:v>
                </c:pt>
                <c:pt idx="171">
                  <c:v>1.13362604530364</c:v>
                </c:pt>
                <c:pt idx="172">
                  <c:v>1.13896857920716</c:v>
                </c:pt>
                <c:pt idx="173">
                  <c:v>1.13930199085679</c:v>
                </c:pt>
                <c:pt idx="174">
                  <c:v>1.14680570437234</c:v>
                </c:pt>
                <c:pt idx="175">
                  <c:v>1.15429289742838</c:v>
                </c:pt>
                <c:pt idx="176">
                  <c:v>1.15804739285081</c:v>
                </c:pt>
                <c:pt idx="177">
                  <c:v>1.15865729731366</c:v>
                </c:pt>
                <c:pt idx="178">
                  <c:v>1.16246106733893</c:v>
                </c:pt>
                <c:pt idx="179">
                  <c:v>1.18943283470513</c:v>
                </c:pt>
                <c:pt idx="180">
                  <c:v>1.1984562078895</c:v>
                </c:pt>
                <c:pt idx="181">
                  <c:v>1.20623169847275</c:v>
                </c:pt>
                <c:pt idx="182">
                  <c:v>1.20758734074964</c:v>
                </c:pt>
                <c:pt idx="183">
                  <c:v>1.23466459792308</c:v>
                </c:pt>
                <c:pt idx="184">
                  <c:v>1.24767982118062</c:v>
                </c:pt>
                <c:pt idx="185">
                  <c:v>1.25131918446525</c:v>
                </c:pt>
                <c:pt idx="186">
                  <c:v>1.25252335643459</c:v>
                </c:pt>
                <c:pt idx="187">
                  <c:v>1.25447307752741</c:v>
                </c:pt>
                <c:pt idx="188">
                  <c:v>1.26024635880348</c:v>
                </c:pt>
                <c:pt idx="189">
                  <c:v>1.26826510051114</c:v>
                </c:pt>
                <c:pt idx="190">
                  <c:v>1.27153847244836</c:v>
                </c:pt>
                <c:pt idx="191">
                  <c:v>1.27387198311202</c:v>
                </c:pt>
                <c:pt idx="192">
                  <c:v>1.27626347944719</c:v>
                </c:pt>
                <c:pt idx="193">
                  <c:v>1.27752266921406</c:v>
                </c:pt>
                <c:pt idx="194">
                  <c:v>1.28119122380448</c:v>
                </c:pt>
                <c:pt idx="195">
                  <c:v>1.28998905252238</c:v>
                </c:pt>
                <c:pt idx="196">
                  <c:v>1.30026551398791</c:v>
                </c:pt>
                <c:pt idx="197">
                  <c:v>1.30119283337941</c:v>
                </c:pt>
                <c:pt idx="198">
                  <c:v>1.30277730102969</c:v>
                </c:pt>
                <c:pt idx="199">
                  <c:v>1.30462159085823</c:v>
                </c:pt>
                <c:pt idx="200">
                  <c:v>1.31390745805317</c:v>
                </c:pt>
                <c:pt idx="201">
                  <c:v>1.32152571262796</c:v>
                </c:pt>
                <c:pt idx="202">
                  <c:v>1.32452444333521</c:v>
                </c:pt>
                <c:pt idx="203">
                  <c:v>1.35124612896117</c:v>
                </c:pt>
                <c:pt idx="204">
                  <c:v>1.36450668688781</c:v>
                </c:pt>
                <c:pt idx="205">
                  <c:v>1.36667888492506</c:v>
                </c:pt>
                <c:pt idx="206">
                  <c:v>1.37626140831936</c:v>
                </c:pt>
                <c:pt idx="207">
                  <c:v>1.37792009164089</c:v>
                </c:pt>
                <c:pt idx="208">
                  <c:v>1.39068683317637</c:v>
                </c:pt>
                <c:pt idx="209">
                  <c:v>1.40041688016226</c:v>
                </c:pt>
                <c:pt idx="210">
                  <c:v>1.40106534798584</c:v>
                </c:pt>
                <c:pt idx="211">
                  <c:v>1.40782095796645</c:v>
                </c:pt>
                <c:pt idx="212">
                  <c:v>1.41225843941485</c:v>
                </c:pt>
                <c:pt idx="213">
                  <c:v>1.41398955365089</c:v>
                </c:pt>
                <c:pt idx="214">
                  <c:v>1.44052192230221</c:v>
                </c:pt>
                <c:pt idx="215">
                  <c:v>1.44919755492073</c:v>
                </c:pt>
                <c:pt idx="216">
                  <c:v>1.45455868552733</c:v>
                </c:pt>
                <c:pt idx="217">
                  <c:v>1.46159286967774</c:v>
                </c:pt>
                <c:pt idx="218">
                  <c:v>1.46402583111325</c:v>
                </c:pt>
                <c:pt idx="219">
                  <c:v>1.46950730114529</c:v>
                </c:pt>
                <c:pt idx="220">
                  <c:v>1.48170290810896</c:v>
                </c:pt>
                <c:pt idx="221">
                  <c:v>1.4880811947481</c:v>
                </c:pt>
                <c:pt idx="222">
                  <c:v>1.49255446662555</c:v>
                </c:pt>
                <c:pt idx="223">
                  <c:v>1.50013777466527</c:v>
                </c:pt>
                <c:pt idx="224">
                  <c:v>1.50279572327034</c:v>
                </c:pt>
                <c:pt idx="225">
                  <c:v>1.50507169405538</c:v>
                </c:pt>
                <c:pt idx="226">
                  <c:v>1.51249595607737</c:v>
                </c:pt>
                <c:pt idx="227">
                  <c:v>1.5153222676506</c:v>
                </c:pt>
                <c:pt idx="228">
                  <c:v>1.51560678819627</c:v>
                </c:pt>
                <c:pt idx="229">
                  <c:v>1.52435893986829</c:v>
                </c:pt>
                <c:pt idx="230">
                  <c:v>1.52790634858267</c:v>
                </c:pt>
                <c:pt idx="231">
                  <c:v>1.53751191834755</c:v>
                </c:pt>
                <c:pt idx="232">
                  <c:v>1.5560049692017</c:v>
                </c:pt>
                <c:pt idx="233">
                  <c:v>1.55796671660995</c:v>
                </c:pt>
                <c:pt idx="234">
                  <c:v>1.56079596979989</c:v>
                </c:pt>
                <c:pt idx="235">
                  <c:v>1.56118577864621</c:v>
                </c:pt>
                <c:pt idx="236">
                  <c:v>1.56253846738346</c:v>
                </c:pt>
                <c:pt idx="237">
                  <c:v>1.59708697438888</c:v>
                </c:pt>
                <c:pt idx="238">
                  <c:v>1.59761916073911</c:v>
                </c:pt>
                <c:pt idx="239">
                  <c:v>1.60319788059977</c:v>
                </c:pt>
                <c:pt idx="240">
                  <c:v>1.61251493632669</c:v>
                </c:pt>
                <c:pt idx="241">
                  <c:v>1.61424516451424</c:v>
                </c:pt>
                <c:pt idx="242">
                  <c:v>1.63289081246062</c:v>
                </c:pt>
                <c:pt idx="243">
                  <c:v>1.66092164139395</c:v>
                </c:pt>
                <c:pt idx="244">
                  <c:v>1.663028594253</c:v>
                </c:pt>
                <c:pt idx="245">
                  <c:v>1.66418794999477</c:v>
                </c:pt>
                <c:pt idx="246">
                  <c:v>1.6696337398961</c:v>
                </c:pt>
                <c:pt idx="247">
                  <c:v>1.67775681883795</c:v>
                </c:pt>
                <c:pt idx="248">
                  <c:v>1.68066466904417</c:v>
                </c:pt>
                <c:pt idx="249">
                  <c:v>1.68415573816708</c:v>
                </c:pt>
                <c:pt idx="250">
                  <c:v>1.68739155976912</c:v>
                </c:pt>
                <c:pt idx="251">
                  <c:v>1.68906330000347</c:v>
                </c:pt>
                <c:pt idx="252">
                  <c:v>1.69030510040993</c:v>
                </c:pt>
                <c:pt idx="253">
                  <c:v>1.6951663244151</c:v>
                </c:pt>
                <c:pt idx="254">
                  <c:v>1.6970388752253</c:v>
                </c:pt>
                <c:pt idx="255">
                  <c:v>1.7178198929037</c:v>
                </c:pt>
                <c:pt idx="256">
                  <c:v>1.72625293167771</c:v>
                </c:pt>
                <c:pt idx="257">
                  <c:v>1.73247432334016</c:v>
                </c:pt>
                <c:pt idx="258">
                  <c:v>1.75759605339621</c:v>
                </c:pt>
                <c:pt idx="259">
                  <c:v>1.76938911489017</c:v>
                </c:pt>
                <c:pt idx="260">
                  <c:v>1.77148702855414</c:v>
                </c:pt>
                <c:pt idx="261">
                  <c:v>1.77502606694137</c:v>
                </c:pt>
                <c:pt idx="262">
                  <c:v>1.77603019756535</c:v>
                </c:pt>
                <c:pt idx="263">
                  <c:v>1.7849037651434</c:v>
                </c:pt>
                <c:pt idx="264">
                  <c:v>1.78907780772183</c:v>
                </c:pt>
                <c:pt idx="265">
                  <c:v>1.7948483479277</c:v>
                </c:pt>
                <c:pt idx="266">
                  <c:v>1.8043161264341</c:v>
                </c:pt>
                <c:pt idx="267">
                  <c:v>1.81342493682913</c:v>
                </c:pt>
                <c:pt idx="268">
                  <c:v>1.81565673223339</c:v>
                </c:pt>
                <c:pt idx="269">
                  <c:v>1.81947674525307</c:v>
                </c:pt>
                <c:pt idx="270">
                  <c:v>1.81976252898274</c:v>
                </c:pt>
                <c:pt idx="271">
                  <c:v>1.821796674216</c:v>
                </c:pt>
                <c:pt idx="272">
                  <c:v>1.82487675435217</c:v>
                </c:pt>
                <c:pt idx="273">
                  <c:v>1.82674426292035</c:v>
                </c:pt>
                <c:pt idx="274">
                  <c:v>1.83080723883746</c:v>
                </c:pt>
                <c:pt idx="275">
                  <c:v>1.83719818705693</c:v>
                </c:pt>
                <c:pt idx="276">
                  <c:v>1.84421569079289</c:v>
                </c:pt>
                <c:pt idx="277">
                  <c:v>1.84716951980252</c:v>
                </c:pt>
                <c:pt idx="278">
                  <c:v>1.85112256560014</c:v>
                </c:pt>
                <c:pt idx="279">
                  <c:v>1.85770282802563</c:v>
                </c:pt>
                <c:pt idx="280">
                  <c:v>1.86242526873471</c:v>
                </c:pt>
                <c:pt idx="281">
                  <c:v>1.86479470187286</c:v>
                </c:pt>
                <c:pt idx="282">
                  <c:v>1.88789852363929</c:v>
                </c:pt>
                <c:pt idx="283">
                  <c:v>1.88967768115566</c:v>
                </c:pt>
                <c:pt idx="284">
                  <c:v>1.90528495198913</c:v>
                </c:pt>
                <c:pt idx="285">
                  <c:v>1.90909250272465</c:v>
                </c:pt>
                <c:pt idx="286">
                  <c:v>1.90945690291795</c:v>
                </c:pt>
                <c:pt idx="287">
                  <c:v>1.91130420779867</c:v>
                </c:pt>
                <c:pt idx="288">
                  <c:v>1.92100566228269</c:v>
                </c:pt>
                <c:pt idx="289">
                  <c:v>1.92122979566713</c:v>
                </c:pt>
                <c:pt idx="290">
                  <c:v>1.94007408048582</c:v>
                </c:pt>
                <c:pt idx="291">
                  <c:v>1.96976454733492</c:v>
                </c:pt>
                <c:pt idx="292">
                  <c:v>1.97780211085253</c:v>
                </c:pt>
                <c:pt idx="293">
                  <c:v>1.99408676489089</c:v>
                </c:pt>
                <c:pt idx="294">
                  <c:v>2.01863169291566</c:v>
                </c:pt>
                <c:pt idx="295">
                  <c:v>2.01961860710649</c:v>
                </c:pt>
                <c:pt idx="296">
                  <c:v>2.02368994066867</c:v>
                </c:pt>
                <c:pt idx="297">
                  <c:v>2.02715486037574</c:v>
                </c:pt>
                <c:pt idx="298">
                  <c:v>2.03126673715397</c:v>
                </c:pt>
                <c:pt idx="299">
                  <c:v>2.03205037890539</c:v>
                </c:pt>
                <c:pt idx="300">
                  <c:v>2.03310160511469</c:v>
                </c:pt>
                <c:pt idx="301">
                  <c:v>2.03490406541178</c:v>
                </c:pt>
                <c:pt idx="302">
                  <c:v>2.03704963180169</c:v>
                </c:pt>
                <c:pt idx="303">
                  <c:v>2.03850168021416</c:v>
                </c:pt>
                <c:pt idx="304">
                  <c:v>2.04288260125111</c:v>
                </c:pt>
                <c:pt idx="305">
                  <c:v>2.04886228717169</c:v>
                </c:pt>
                <c:pt idx="306">
                  <c:v>2.06207870423601</c:v>
                </c:pt>
                <c:pt idx="307">
                  <c:v>2.06460625469768</c:v>
                </c:pt>
                <c:pt idx="308">
                  <c:v>2.06869785569262</c:v>
                </c:pt>
                <c:pt idx="309">
                  <c:v>2.0853222466112</c:v>
                </c:pt>
                <c:pt idx="310">
                  <c:v>2.08947310304828</c:v>
                </c:pt>
                <c:pt idx="311">
                  <c:v>2.12696744931013</c:v>
                </c:pt>
                <c:pt idx="312">
                  <c:v>2.13141759104385</c:v>
                </c:pt>
                <c:pt idx="313">
                  <c:v>2.13350593371395</c:v>
                </c:pt>
                <c:pt idx="314">
                  <c:v>2.13466208388212</c:v>
                </c:pt>
                <c:pt idx="315">
                  <c:v>2.14777391411201</c:v>
                </c:pt>
                <c:pt idx="316">
                  <c:v>2.15365662800396</c:v>
                </c:pt>
                <c:pt idx="317">
                  <c:v>2.15775479181749</c:v>
                </c:pt>
                <c:pt idx="318">
                  <c:v>2.15923850485337</c:v>
                </c:pt>
                <c:pt idx="319">
                  <c:v>2.16259908250349</c:v>
                </c:pt>
                <c:pt idx="320">
                  <c:v>2.18121922071979</c:v>
                </c:pt>
                <c:pt idx="321">
                  <c:v>2.18303972470996</c:v>
                </c:pt>
                <c:pt idx="322">
                  <c:v>2.18956822280422</c:v>
                </c:pt>
                <c:pt idx="323">
                  <c:v>2.19529811882862</c:v>
                </c:pt>
                <c:pt idx="324">
                  <c:v>2.19629130301156</c:v>
                </c:pt>
                <c:pt idx="325">
                  <c:v>2.20005010163243</c:v>
                </c:pt>
                <c:pt idx="326">
                  <c:v>2.2085060561159</c:v>
                </c:pt>
                <c:pt idx="327">
                  <c:v>2.20918752368641</c:v>
                </c:pt>
                <c:pt idx="328">
                  <c:v>2.22034768980871</c:v>
                </c:pt>
                <c:pt idx="329">
                  <c:v>2.26713773511273</c:v>
                </c:pt>
                <c:pt idx="330">
                  <c:v>2.26739112723232</c:v>
                </c:pt>
                <c:pt idx="331">
                  <c:v>2.27589504881434</c:v>
                </c:pt>
                <c:pt idx="332">
                  <c:v>2.27970580568165</c:v>
                </c:pt>
                <c:pt idx="333">
                  <c:v>2.28712404179686</c:v>
                </c:pt>
                <c:pt idx="334">
                  <c:v>2.30656904400762</c:v>
                </c:pt>
                <c:pt idx="335">
                  <c:v>2.31138820082637</c:v>
                </c:pt>
                <c:pt idx="336">
                  <c:v>2.31206521301352</c:v>
                </c:pt>
                <c:pt idx="337">
                  <c:v>2.32798796027104</c:v>
                </c:pt>
                <c:pt idx="338">
                  <c:v>2.3384237622107</c:v>
                </c:pt>
                <c:pt idx="339">
                  <c:v>2.34143422098131</c:v>
                </c:pt>
                <c:pt idx="340">
                  <c:v>2.34806624074949</c:v>
                </c:pt>
                <c:pt idx="341">
                  <c:v>2.38009873012406</c:v>
                </c:pt>
                <c:pt idx="342">
                  <c:v>2.38179528007356</c:v>
                </c:pt>
                <c:pt idx="343">
                  <c:v>2.39261074950712</c:v>
                </c:pt>
                <c:pt idx="344">
                  <c:v>2.40362408836871</c:v>
                </c:pt>
                <c:pt idx="345">
                  <c:v>2.41489163218618</c:v>
                </c:pt>
                <c:pt idx="346">
                  <c:v>2.42370022035147</c:v>
                </c:pt>
                <c:pt idx="347">
                  <c:v>2.43689889300188</c:v>
                </c:pt>
                <c:pt idx="348">
                  <c:v>2.4450019863746</c:v>
                </c:pt>
                <c:pt idx="349">
                  <c:v>2.44797872207333</c:v>
                </c:pt>
                <c:pt idx="350">
                  <c:v>2.45000843152686</c:v>
                </c:pt>
                <c:pt idx="351">
                  <c:v>2.45301363795273</c:v>
                </c:pt>
                <c:pt idx="352">
                  <c:v>2.47677688869768</c:v>
                </c:pt>
                <c:pt idx="353">
                  <c:v>2.47723201062044</c:v>
                </c:pt>
                <c:pt idx="354">
                  <c:v>2.48359997203937</c:v>
                </c:pt>
                <c:pt idx="355">
                  <c:v>2.48887539315023</c:v>
                </c:pt>
                <c:pt idx="356">
                  <c:v>2.49790050616821</c:v>
                </c:pt>
                <c:pt idx="357">
                  <c:v>2.50513969100361</c:v>
                </c:pt>
                <c:pt idx="358">
                  <c:v>2.51201966728171</c:v>
                </c:pt>
                <c:pt idx="359">
                  <c:v>2.51305265833876</c:v>
                </c:pt>
                <c:pt idx="360">
                  <c:v>2.52952912075473</c:v>
                </c:pt>
                <c:pt idx="361">
                  <c:v>2.52963852369723</c:v>
                </c:pt>
                <c:pt idx="362">
                  <c:v>2.53125787056486</c:v>
                </c:pt>
                <c:pt idx="363">
                  <c:v>2.55328855104629</c:v>
                </c:pt>
                <c:pt idx="364">
                  <c:v>2.55502463759429</c:v>
                </c:pt>
                <c:pt idx="365">
                  <c:v>2.55741623009443</c:v>
                </c:pt>
                <c:pt idx="366">
                  <c:v>2.56034412948113</c:v>
                </c:pt>
                <c:pt idx="367">
                  <c:v>2.56181316354867</c:v>
                </c:pt>
                <c:pt idx="368">
                  <c:v>2.56536769211061</c:v>
                </c:pt>
                <c:pt idx="369">
                  <c:v>2.57540299445859</c:v>
                </c:pt>
                <c:pt idx="370">
                  <c:v>2.57865922810927</c:v>
                </c:pt>
                <c:pt idx="371">
                  <c:v>2.57910713169741</c:v>
                </c:pt>
                <c:pt idx="372">
                  <c:v>2.59419339230573</c:v>
                </c:pt>
                <c:pt idx="373">
                  <c:v>2.59503782657596</c:v>
                </c:pt>
                <c:pt idx="374">
                  <c:v>2.59524040994096</c:v>
                </c:pt>
                <c:pt idx="375">
                  <c:v>2.61338507837773</c:v>
                </c:pt>
                <c:pt idx="376">
                  <c:v>2.61789798746186</c:v>
                </c:pt>
                <c:pt idx="377">
                  <c:v>2.62435882607215</c:v>
                </c:pt>
                <c:pt idx="378">
                  <c:v>2.62658875372797</c:v>
                </c:pt>
                <c:pt idx="379">
                  <c:v>2.62884419941974</c:v>
                </c:pt>
                <c:pt idx="380">
                  <c:v>2.63056291272786</c:v>
                </c:pt>
                <c:pt idx="381">
                  <c:v>2.63283297324076</c:v>
                </c:pt>
                <c:pt idx="382">
                  <c:v>2.63628614170844</c:v>
                </c:pt>
                <c:pt idx="383">
                  <c:v>2.63806662005866</c:v>
                </c:pt>
                <c:pt idx="384">
                  <c:v>2.63835184441495</c:v>
                </c:pt>
                <c:pt idx="385">
                  <c:v>2.64076197782149</c:v>
                </c:pt>
                <c:pt idx="386">
                  <c:v>2.64660205030579</c:v>
                </c:pt>
                <c:pt idx="387">
                  <c:v>2.6605355273462</c:v>
                </c:pt>
                <c:pt idx="388">
                  <c:v>2.66594533761439</c:v>
                </c:pt>
                <c:pt idx="389">
                  <c:v>2.68485567846042</c:v>
                </c:pt>
                <c:pt idx="390">
                  <c:v>2.6909640509352</c:v>
                </c:pt>
                <c:pt idx="391">
                  <c:v>2.69931681055384</c:v>
                </c:pt>
                <c:pt idx="392">
                  <c:v>2.70229010217554</c:v>
                </c:pt>
                <c:pt idx="393">
                  <c:v>2.70503558325795</c:v>
                </c:pt>
                <c:pt idx="394">
                  <c:v>2.71149090060989</c:v>
                </c:pt>
                <c:pt idx="395">
                  <c:v>2.73358421791457</c:v>
                </c:pt>
                <c:pt idx="396">
                  <c:v>2.73462998346263</c:v>
                </c:pt>
                <c:pt idx="397">
                  <c:v>2.74508582386551</c:v>
                </c:pt>
                <c:pt idx="398">
                  <c:v>2.7457846584465</c:v>
                </c:pt>
                <c:pt idx="399">
                  <c:v>2.75468064608361</c:v>
                </c:pt>
                <c:pt idx="400">
                  <c:v>2.76519161058573</c:v>
                </c:pt>
                <c:pt idx="401">
                  <c:v>2.77479872202677</c:v>
                </c:pt>
                <c:pt idx="402">
                  <c:v>2.78018695583964</c:v>
                </c:pt>
                <c:pt idx="403">
                  <c:v>2.78070057321766</c:v>
                </c:pt>
                <c:pt idx="404">
                  <c:v>2.78801341189491</c:v>
                </c:pt>
                <c:pt idx="405">
                  <c:v>2.79399066249944</c:v>
                </c:pt>
                <c:pt idx="406">
                  <c:v>2.80262028409584</c:v>
                </c:pt>
                <c:pt idx="407">
                  <c:v>2.80370190263488</c:v>
                </c:pt>
                <c:pt idx="408">
                  <c:v>2.80514498026404</c:v>
                </c:pt>
                <c:pt idx="409">
                  <c:v>2.80686820283203</c:v>
                </c:pt>
                <c:pt idx="410">
                  <c:v>2.80756518560649</c:v>
                </c:pt>
                <c:pt idx="411">
                  <c:v>2.81839887096823</c:v>
                </c:pt>
                <c:pt idx="412">
                  <c:v>2.82403685136173</c:v>
                </c:pt>
                <c:pt idx="413">
                  <c:v>2.82577273986392</c:v>
                </c:pt>
                <c:pt idx="414">
                  <c:v>2.83004310228176</c:v>
                </c:pt>
                <c:pt idx="415">
                  <c:v>2.83622219242962</c:v>
                </c:pt>
                <c:pt idx="416">
                  <c:v>2.83945497243196</c:v>
                </c:pt>
                <c:pt idx="417">
                  <c:v>2.84017733836134</c:v>
                </c:pt>
                <c:pt idx="418">
                  <c:v>2.84464064746252</c:v>
                </c:pt>
                <c:pt idx="419">
                  <c:v>2.84637853410633</c:v>
                </c:pt>
                <c:pt idx="420">
                  <c:v>2.85471257685474</c:v>
                </c:pt>
                <c:pt idx="421">
                  <c:v>2.86159900176807</c:v>
                </c:pt>
                <c:pt idx="422">
                  <c:v>2.866777307909</c:v>
                </c:pt>
                <c:pt idx="423">
                  <c:v>2.86927460009583</c:v>
                </c:pt>
                <c:pt idx="424">
                  <c:v>2.87112464970848</c:v>
                </c:pt>
                <c:pt idx="425">
                  <c:v>2.87878311283091</c:v>
                </c:pt>
                <c:pt idx="426">
                  <c:v>2.88928984261335</c:v>
                </c:pt>
                <c:pt idx="427">
                  <c:v>2.89981847762503</c:v>
                </c:pt>
                <c:pt idx="428">
                  <c:v>2.90210404436619</c:v>
                </c:pt>
                <c:pt idx="429">
                  <c:v>2.90720889596145</c:v>
                </c:pt>
                <c:pt idx="430">
                  <c:v>2.92317189798475</c:v>
                </c:pt>
                <c:pt idx="431">
                  <c:v>2.92455876460708</c:v>
                </c:pt>
                <c:pt idx="432">
                  <c:v>2.92861293300028</c:v>
                </c:pt>
                <c:pt idx="433">
                  <c:v>2.9321146652493</c:v>
                </c:pt>
                <c:pt idx="434">
                  <c:v>2.93358622331811</c:v>
                </c:pt>
                <c:pt idx="435">
                  <c:v>2.93426170434541</c:v>
                </c:pt>
                <c:pt idx="436">
                  <c:v>2.9382961125666</c:v>
                </c:pt>
                <c:pt idx="437">
                  <c:v>2.94781542770737</c:v>
                </c:pt>
                <c:pt idx="438">
                  <c:v>2.95779693000514</c:v>
                </c:pt>
                <c:pt idx="439">
                  <c:v>2.9781708385416</c:v>
                </c:pt>
                <c:pt idx="440">
                  <c:v>2.97992049904267</c:v>
                </c:pt>
                <c:pt idx="441">
                  <c:v>2.98550243331867</c:v>
                </c:pt>
                <c:pt idx="442">
                  <c:v>2.98812464633127</c:v>
                </c:pt>
                <c:pt idx="443">
                  <c:v>2.99111370476666</c:v>
                </c:pt>
                <c:pt idx="444">
                  <c:v>2.9965415100091</c:v>
                </c:pt>
                <c:pt idx="445">
                  <c:v>3.00017123428999</c:v>
                </c:pt>
                <c:pt idx="446">
                  <c:v>3.00271740137095</c:v>
                </c:pt>
                <c:pt idx="447">
                  <c:v>3.00799598458357</c:v>
                </c:pt>
                <c:pt idx="448">
                  <c:v>3.0178175873241</c:v>
                </c:pt>
                <c:pt idx="449">
                  <c:v>3.025572810162</c:v>
                </c:pt>
                <c:pt idx="450">
                  <c:v>3.02746671216437</c:v>
                </c:pt>
                <c:pt idx="451">
                  <c:v>3.03712830362035</c:v>
                </c:pt>
                <c:pt idx="452">
                  <c:v>3.03820406795186</c:v>
                </c:pt>
                <c:pt idx="453">
                  <c:v>3.03993255918606</c:v>
                </c:pt>
                <c:pt idx="454">
                  <c:v>3.04624163048706</c:v>
                </c:pt>
                <c:pt idx="455">
                  <c:v>3.05556296523162</c:v>
                </c:pt>
                <c:pt idx="456">
                  <c:v>3.07762805205415</c:v>
                </c:pt>
                <c:pt idx="457">
                  <c:v>3.10700885058023</c:v>
                </c:pt>
                <c:pt idx="458">
                  <c:v>3.11048230737931</c:v>
                </c:pt>
                <c:pt idx="459">
                  <c:v>3.1112415776394</c:v>
                </c:pt>
                <c:pt idx="460">
                  <c:v>3.12300309219874</c:v>
                </c:pt>
                <c:pt idx="461">
                  <c:v>3.1292120228497</c:v>
                </c:pt>
                <c:pt idx="462">
                  <c:v>3.14513246623376</c:v>
                </c:pt>
                <c:pt idx="463">
                  <c:v>3.14585961165395</c:v>
                </c:pt>
                <c:pt idx="464">
                  <c:v>3.1489844965413</c:v>
                </c:pt>
                <c:pt idx="465">
                  <c:v>3.15160924378121</c:v>
                </c:pt>
                <c:pt idx="466">
                  <c:v>3.15885391906288</c:v>
                </c:pt>
                <c:pt idx="467">
                  <c:v>3.16396357571404</c:v>
                </c:pt>
                <c:pt idx="468">
                  <c:v>3.17135389196867</c:v>
                </c:pt>
                <c:pt idx="469">
                  <c:v>3.18920548559785</c:v>
                </c:pt>
                <c:pt idx="470">
                  <c:v>3.20056710756365</c:v>
                </c:pt>
                <c:pt idx="471">
                  <c:v>3.20698263322424</c:v>
                </c:pt>
                <c:pt idx="472">
                  <c:v>3.20853477421544</c:v>
                </c:pt>
                <c:pt idx="473">
                  <c:v>3.21316660492237</c:v>
                </c:pt>
                <c:pt idx="474">
                  <c:v>3.21872515219792</c:v>
                </c:pt>
                <c:pt idx="475">
                  <c:v>3.23666848178781</c:v>
                </c:pt>
                <c:pt idx="476">
                  <c:v>3.24035246995247</c:v>
                </c:pt>
                <c:pt idx="477">
                  <c:v>3.24114519814418</c:v>
                </c:pt>
                <c:pt idx="478">
                  <c:v>3.24194071036438</c:v>
                </c:pt>
                <c:pt idx="479">
                  <c:v>3.24532798434491</c:v>
                </c:pt>
                <c:pt idx="480">
                  <c:v>3.24634547647483</c:v>
                </c:pt>
                <c:pt idx="481">
                  <c:v>3.24684763043855</c:v>
                </c:pt>
                <c:pt idx="482">
                  <c:v>3.2534537209857</c:v>
                </c:pt>
                <c:pt idx="483">
                  <c:v>3.26155981103498</c:v>
                </c:pt>
                <c:pt idx="484">
                  <c:v>3.2674601903458</c:v>
                </c:pt>
                <c:pt idx="485">
                  <c:v>3.27148142977057</c:v>
                </c:pt>
                <c:pt idx="486">
                  <c:v>3.28087275799248</c:v>
                </c:pt>
                <c:pt idx="487">
                  <c:v>3.28942310785483</c:v>
                </c:pt>
                <c:pt idx="488">
                  <c:v>3.29341462826097</c:v>
                </c:pt>
                <c:pt idx="489">
                  <c:v>3.30261453446208</c:v>
                </c:pt>
                <c:pt idx="490">
                  <c:v>3.31091806020343</c:v>
                </c:pt>
                <c:pt idx="491">
                  <c:v>3.31932892052535</c:v>
                </c:pt>
                <c:pt idx="492">
                  <c:v>3.31965518455189</c:v>
                </c:pt>
                <c:pt idx="493">
                  <c:v>3.3270116566744</c:v>
                </c:pt>
                <c:pt idx="494">
                  <c:v>3.33290978029472</c:v>
                </c:pt>
                <c:pt idx="495">
                  <c:v>3.34290405286358</c:v>
                </c:pt>
                <c:pt idx="496">
                  <c:v>3.34583988084818</c:v>
                </c:pt>
                <c:pt idx="497">
                  <c:v>3.34846541330515</c:v>
                </c:pt>
                <c:pt idx="498">
                  <c:v>3.35428888251687</c:v>
                </c:pt>
                <c:pt idx="499">
                  <c:v>3.3915752137337</c:v>
                </c:pt>
                <c:pt idx="500">
                  <c:v>3.39396160803354</c:v>
                </c:pt>
                <c:pt idx="501">
                  <c:v>3.40462739731957</c:v>
                </c:pt>
                <c:pt idx="502">
                  <c:v>3.41107993260784</c:v>
                </c:pt>
                <c:pt idx="503">
                  <c:v>3.41184812973285</c:v>
                </c:pt>
                <c:pt idx="504">
                  <c:v>3.41382805736745</c:v>
                </c:pt>
                <c:pt idx="505">
                  <c:v>3.43845130992248</c:v>
                </c:pt>
                <c:pt idx="506">
                  <c:v>3.44771873434082</c:v>
                </c:pt>
                <c:pt idx="507">
                  <c:v>3.45118672829055</c:v>
                </c:pt>
                <c:pt idx="508">
                  <c:v>3.46027935349731</c:v>
                </c:pt>
                <c:pt idx="509">
                  <c:v>3.46731293895544</c:v>
                </c:pt>
                <c:pt idx="510">
                  <c:v>3.46940978230123</c:v>
                </c:pt>
                <c:pt idx="511">
                  <c:v>3.47600027335773</c:v>
                </c:pt>
                <c:pt idx="512">
                  <c:v>3.50818525015136</c:v>
                </c:pt>
                <c:pt idx="513">
                  <c:v>3.51100022618046</c:v>
                </c:pt>
                <c:pt idx="514">
                  <c:v>3.52804832011364</c:v>
                </c:pt>
                <c:pt idx="515">
                  <c:v>3.53033027947371</c:v>
                </c:pt>
                <c:pt idx="516">
                  <c:v>3.54819349497616</c:v>
                </c:pt>
                <c:pt idx="517">
                  <c:v>3.55426124555243</c:v>
                </c:pt>
                <c:pt idx="518">
                  <c:v>3.57113489264823</c:v>
                </c:pt>
                <c:pt idx="519">
                  <c:v>3.59468825256178</c:v>
                </c:pt>
                <c:pt idx="520">
                  <c:v>3.61302487383573</c:v>
                </c:pt>
                <c:pt idx="521">
                  <c:v>3.61496200595759</c:v>
                </c:pt>
                <c:pt idx="522">
                  <c:v>3.61648107262767</c:v>
                </c:pt>
                <c:pt idx="523">
                  <c:v>3.62133466070512</c:v>
                </c:pt>
                <c:pt idx="524">
                  <c:v>3.62586509700027</c:v>
                </c:pt>
                <c:pt idx="525">
                  <c:v>3.62762647460183</c:v>
                </c:pt>
                <c:pt idx="526">
                  <c:v>3.63525239303616</c:v>
                </c:pt>
                <c:pt idx="527">
                  <c:v>3.63876432873066</c:v>
                </c:pt>
                <c:pt idx="528">
                  <c:v>3.64574601356989</c:v>
                </c:pt>
                <c:pt idx="529">
                  <c:v>3.64805221105853</c:v>
                </c:pt>
                <c:pt idx="530">
                  <c:v>3.6490342732385</c:v>
                </c:pt>
                <c:pt idx="531">
                  <c:v>3.64970420779958</c:v>
                </c:pt>
                <c:pt idx="532">
                  <c:v>3.65346371806806</c:v>
                </c:pt>
                <c:pt idx="533">
                  <c:v>3.66481682991361</c:v>
                </c:pt>
                <c:pt idx="534">
                  <c:v>3.67487368147724</c:v>
                </c:pt>
                <c:pt idx="535">
                  <c:v>3.67808344076342</c:v>
                </c:pt>
                <c:pt idx="536">
                  <c:v>3.68211585142351</c:v>
                </c:pt>
                <c:pt idx="537">
                  <c:v>3.68312921171932</c:v>
                </c:pt>
                <c:pt idx="538">
                  <c:v>3.69309038500481</c:v>
                </c:pt>
                <c:pt idx="539">
                  <c:v>3.70485031363469</c:v>
                </c:pt>
                <c:pt idx="540">
                  <c:v>3.70755411165472</c:v>
                </c:pt>
                <c:pt idx="541">
                  <c:v>3.708427107838</c:v>
                </c:pt>
                <c:pt idx="542">
                  <c:v>3.71622560373137</c:v>
                </c:pt>
                <c:pt idx="543">
                  <c:v>3.7191669420338</c:v>
                </c:pt>
                <c:pt idx="544">
                  <c:v>3.73380810773214</c:v>
                </c:pt>
                <c:pt idx="545">
                  <c:v>3.73440032804327</c:v>
                </c:pt>
                <c:pt idx="546">
                  <c:v>3.73625067584103</c:v>
                </c:pt>
                <c:pt idx="547">
                  <c:v>3.73789665761583</c:v>
                </c:pt>
                <c:pt idx="548">
                  <c:v>3.7414911137549</c:v>
                </c:pt>
                <c:pt idx="549">
                  <c:v>3.74288782885852</c:v>
                </c:pt>
                <c:pt idx="550">
                  <c:v>3.75500591216063</c:v>
                </c:pt>
                <c:pt idx="551">
                  <c:v>3.76103276795046</c:v>
                </c:pt>
                <c:pt idx="552">
                  <c:v>3.76188729072367</c:v>
                </c:pt>
                <c:pt idx="553">
                  <c:v>3.76371289592305</c:v>
                </c:pt>
                <c:pt idx="554">
                  <c:v>3.7789299524633</c:v>
                </c:pt>
                <c:pt idx="555">
                  <c:v>3.7837637574383</c:v>
                </c:pt>
                <c:pt idx="556">
                  <c:v>3.79406467280634</c:v>
                </c:pt>
                <c:pt idx="557">
                  <c:v>3.80501906251582</c:v>
                </c:pt>
                <c:pt idx="558">
                  <c:v>3.80800380060518</c:v>
                </c:pt>
                <c:pt idx="559">
                  <c:v>3.81460493324166</c:v>
                </c:pt>
                <c:pt idx="560">
                  <c:v>3.82538109721203</c:v>
                </c:pt>
                <c:pt idx="561">
                  <c:v>3.82702895325492</c:v>
                </c:pt>
                <c:pt idx="562">
                  <c:v>3.87421873782885</c:v>
                </c:pt>
                <c:pt idx="563">
                  <c:v>3.87996956466135</c:v>
                </c:pt>
                <c:pt idx="564">
                  <c:v>3.88316091682811</c:v>
                </c:pt>
                <c:pt idx="565">
                  <c:v>3.88684223894332</c:v>
                </c:pt>
                <c:pt idx="566">
                  <c:v>3.88876467852166</c:v>
                </c:pt>
                <c:pt idx="567">
                  <c:v>3.89154038615138</c:v>
                </c:pt>
                <c:pt idx="568">
                  <c:v>3.89684085389555</c:v>
                </c:pt>
                <c:pt idx="569">
                  <c:v>3.91395093136873</c:v>
                </c:pt>
                <c:pt idx="570">
                  <c:v>3.92590524944683</c:v>
                </c:pt>
                <c:pt idx="571">
                  <c:v>3.92669189620301</c:v>
                </c:pt>
                <c:pt idx="572">
                  <c:v>3.92865955430763</c:v>
                </c:pt>
                <c:pt idx="573">
                  <c:v>3.93366275923386</c:v>
                </c:pt>
                <c:pt idx="574">
                  <c:v>3.93948626314268</c:v>
                </c:pt>
                <c:pt idx="575">
                  <c:v>3.95401662879357</c:v>
                </c:pt>
                <c:pt idx="576">
                  <c:v>3.95578822129467</c:v>
                </c:pt>
                <c:pt idx="577">
                  <c:v>3.96071537104563</c:v>
                </c:pt>
                <c:pt idx="578">
                  <c:v>3.97218294381665</c:v>
                </c:pt>
                <c:pt idx="579">
                  <c:v>3.98168911132756</c:v>
                </c:pt>
                <c:pt idx="580">
                  <c:v>3.98269932394525</c:v>
                </c:pt>
                <c:pt idx="581">
                  <c:v>3.98587418034682</c:v>
                </c:pt>
                <c:pt idx="582">
                  <c:v>3.98977001644637</c:v>
                </c:pt>
                <c:pt idx="583">
                  <c:v>3.9927241107972</c:v>
                </c:pt>
                <c:pt idx="584">
                  <c:v>3.99999075902772</c:v>
                </c:pt>
                <c:pt idx="585">
                  <c:v>4.01121472888066</c:v>
                </c:pt>
                <c:pt idx="586">
                  <c:v>4.01511401209379</c:v>
                </c:pt>
                <c:pt idx="587">
                  <c:v>4.01702426767918</c:v>
                </c:pt>
                <c:pt idx="588">
                  <c:v>4.04580524691859</c:v>
                </c:pt>
                <c:pt idx="589">
                  <c:v>4.07251669176733</c:v>
                </c:pt>
                <c:pt idx="590">
                  <c:v>4.0746738614986</c:v>
                </c:pt>
                <c:pt idx="591">
                  <c:v>4.0776778433449</c:v>
                </c:pt>
                <c:pt idx="592">
                  <c:v>4.10793320665751</c:v>
                </c:pt>
                <c:pt idx="593">
                  <c:v>4.11827244520829</c:v>
                </c:pt>
                <c:pt idx="594">
                  <c:v>4.12613439915639</c:v>
                </c:pt>
                <c:pt idx="595">
                  <c:v>4.12696493177137</c:v>
                </c:pt>
                <c:pt idx="596">
                  <c:v>4.12900762173267</c:v>
                </c:pt>
                <c:pt idx="597">
                  <c:v>4.13623378278941</c:v>
                </c:pt>
                <c:pt idx="598">
                  <c:v>4.13933510035862</c:v>
                </c:pt>
                <c:pt idx="599">
                  <c:v>4.14360918512237</c:v>
                </c:pt>
                <c:pt idx="600">
                  <c:v>4.15705200765009</c:v>
                </c:pt>
                <c:pt idx="601">
                  <c:v>4.15899496205101</c:v>
                </c:pt>
                <c:pt idx="602">
                  <c:v>4.15907930773226</c:v>
                </c:pt>
                <c:pt idx="603">
                  <c:v>4.16577757849239</c:v>
                </c:pt>
                <c:pt idx="604">
                  <c:v>4.16866813394025</c:v>
                </c:pt>
                <c:pt idx="605">
                  <c:v>4.17041433658816</c:v>
                </c:pt>
                <c:pt idx="606">
                  <c:v>4.1734748996329</c:v>
                </c:pt>
                <c:pt idx="607">
                  <c:v>4.17553193835966</c:v>
                </c:pt>
                <c:pt idx="608">
                  <c:v>4.17637877090443</c:v>
                </c:pt>
                <c:pt idx="609">
                  <c:v>4.18217779154994</c:v>
                </c:pt>
                <c:pt idx="610">
                  <c:v>4.18845206184718</c:v>
                </c:pt>
                <c:pt idx="611">
                  <c:v>4.18998853277018</c:v>
                </c:pt>
                <c:pt idx="612">
                  <c:v>4.19161464231075</c:v>
                </c:pt>
                <c:pt idx="613">
                  <c:v>4.19459909114604</c:v>
                </c:pt>
                <c:pt idx="614">
                  <c:v>4.22937166044484</c:v>
                </c:pt>
                <c:pt idx="615">
                  <c:v>4.23126835625519</c:v>
                </c:pt>
                <c:pt idx="616">
                  <c:v>4.23719859408748</c:v>
                </c:pt>
                <c:pt idx="617">
                  <c:v>4.25042102888668</c:v>
                </c:pt>
                <c:pt idx="618">
                  <c:v>4.2597625190911</c:v>
                </c:pt>
                <c:pt idx="619">
                  <c:v>4.27189688017403</c:v>
                </c:pt>
                <c:pt idx="620">
                  <c:v>4.28059646718198</c:v>
                </c:pt>
                <c:pt idx="621">
                  <c:v>4.28284710587534</c:v>
                </c:pt>
                <c:pt idx="622">
                  <c:v>4.30341277978645</c:v>
                </c:pt>
                <c:pt idx="623">
                  <c:v>4.30645584364131</c:v>
                </c:pt>
                <c:pt idx="624">
                  <c:v>4.32110749138893</c:v>
                </c:pt>
                <c:pt idx="625">
                  <c:v>4.32470484355174</c:v>
                </c:pt>
                <c:pt idx="626">
                  <c:v>4.32615351310611</c:v>
                </c:pt>
                <c:pt idx="627">
                  <c:v>4.3264261952231</c:v>
                </c:pt>
                <c:pt idx="628">
                  <c:v>4.41190635462717</c:v>
                </c:pt>
                <c:pt idx="629">
                  <c:v>4.41813044020392</c:v>
                </c:pt>
                <c:pt idx="630">
                  <c:v>4.4252719116004</c:v>
                </c:pt>
                <c:pt idx="631">
                  <c:v>4.43266164054983</c:v>
                </c:pt>
                <c:pt idx="632">
                  <c:v>4.45476074195338</c:v>
                </c:pt>
                <c:pt idx="633">
                  <c:v>4.45738295496598</c:v>
                </c:pt>
                <c:pt idx="634">
                  <c:v>4.47728704756255</c:v>
                </c:pt>
                <c:pt idx="635">
                  <c:v>4.47784997817015</c:v>
                </c:pt>
                <c:pt idx="636">
                  <c:v>4.48177708983467</c:v>
                </c:pt>
                <c:pt idx="637">
                  <c:v>4.48388313500977</c:v>
                </c:pt>
                <c:pt idx="638">
                  <c:v>4.48563382224555</c:v>
                </c:pt>
                <c:pt idx="639">
                  <c:v>4.48948568505143</c:v>
                </c:pt>
                <c:pt idx="640">
                  <c:v>4.49255773700859</c:v>
                </c:pt>
                <c:pt idx="641">
                  <c:v>4.50101339167704</c:v>
                </c:pt>
                <c:pt idx="642">
                  <c:v>4.50476787669481</c:v>
                </c:pt>
                <c:pt idx="643">
                  <c:v>4.5050589443181</c:v>
                </c:pt>
                <c:pt idx="644">
                  <c:v>4.5061241082194</c:v>
                </c:pt>
                <c:pt idx="645">
                  <c:v>4.53999407167687</c:v>
                </c:pt>
                <c:pt idx="646">
                  <c:v>4.5499536538529</c:v>
                </c:pt>
                <c:pt idx="647">
                  <c:v>4.55526991703474</c:v>
                </c:pt>
                <c:pt idx="648">
                  <c:v>4.55933721276201</c:v>
                </c:pt>
                <c:pt idx="649">
                  <c:v>4.56511944046198</c:v>
                </c:pt>
                <c:pt idx="650">
                  <c:v>4.56833161521496</c:v>
                </c:pt>
                <c:pt idx="651">
                  <c:v>4.57152443301007</c:v>
                </c:pt>
                <c:pt idx="652">
                  <c:v>4.57687973363459</c:v>
                </c:pt>
                <c:pt idx="653">
                  <c:v>4.58117111469731</c:v>
                </c:pt>
                <c:pt idx="654">
                  <c:v>4.58343371799261</c:v>
                </c:pt>
                <c:pt idx="655">
                  <c:v>4.58497764182399</c:v>
                </c:pt>
                <c:pt idx="656">
                  <c:v>4.60568517264867</c:v>
                </c:pt>
                <c:pt idx="657">
                  <c:v>4.60992213348976</c:v>
                </c:pt>
                <c:pt idx="658">
                  <c:v>4.63570084488345</c:v>
                </c:pt>
                <c:pt idx="659">
                  <c:v>4.64136322548157</c:v>
                </c:pt>
                <c:pt idx="660">
                  <c:v>4.6418536988281</c:v>
                </c:pt>
                <c:pt idx="661">
                  <c:v>4.65018822304889</c:v>
                </c:pt>
                <c:pt idx="662">
                  <c:v>4.65662236945938</c:v>
                </c:pt>
                <c:pt idx="663">
                  <c:v>4.67842092680315</c:v>
                </c:pt>
                <c:pt idx="664">
                  <c:v>4.70138062252431</c:v>
                </c:pt>
                <c:pt idx="665">
                  <c:v>4.71140733995457</c:v>
                </c:pt>
                <c:pt idx="666">
                  <c:v>4.71442044271496</c:v>
                </c:pt>
                <c:pt idx="667">
                  <c:v>4.71624260466343</c:v>
                </c:pt>
                <c:pt idx="668">
                  <c:v>4.72011903126826</c:v>
                </c:pt>
                <c:pt idx="669">
                  <c:v>4.72469636860835</c:v>
                </c:pt>
                <c:pt idx="670">
                  <c:v>4.72535302025664</c:v>
                </c:pt>
                <c:pt idx="671">
                  <c:v>4.72661691819996</c:v>
                </c:pt>
                <c:pt idx="672">
                  <c:v>4.73130622749626</c:v>
                </c:pt>
                <c:pt idx="673">
                  <c:v>4.73428818756324</c:v>
                </c:pt>
                <c:pt idx="674">
                  <c:v>4.73753273818534</c:v>
                </c:pt>
                <c:pt idx="675">
                  <c:v>4.74079744915703</c:v>
                </c:pt>
                <c:pt idx="676">
                  <c:v>4.74585940003188</c:v>
                </c:pt>
                <c:pt idx="677">
                  <c:v>4.74878891517771</c:v>
                </c:pt>
                <c:pt idx="678">
                  <c:v>4.75200421418717</c:v>
                </c:pt>
                <c:pt idx="679">
                  <c:v>4.7629265977726</c:v>
                </c:pt>
                <c:pt idx="680">
                  <c:v>4.76342334267417</c:v>
                </c:pt>
                <c:pt idx="681">
                  <c:v>4.76435257069593</c:v>
                </c:pt>
                <c:pt idx="682">
                  <c:v>4.77201112399954</c:v>
                </c:pt>
                <c:pt idx="683">
                  <c:v>4.77404658348003</c:v>
                </c:pt>
                <c:pt idx="684">
                  <c:v>4.77615694192332</c:v>
                </c:pt>
                <c:pt idx="685">
                  <c:v>4.77744068178</c:v>
                </c:pt>
                <c:pt idx="686">
                  <c:v>4.78015510523715</c:v>
                </c:pt>
                <c:pt idx="687">
                  <c:v>4.78270805430442</c:v>
                </c:pt>
                <c:pt idx="688">
                  <c:v>4.7856028007322</c:v>
                </c:pt>
                <c:pt idx="689">
                  <c:v>4.78862877396994</c:v>
                </c:pt>
                <c:pt idx="690">
                  <c:v>4.79802088781081</c:v>
                </c:pt>
                <c:pt idx="691">
                  <c:v>4.79973468310769</c:v>
                </c:pt>
                <c:pt idx="692">
                  <c:v>4.80479237077284</c:v>
                </c:pt>
                <c:pt idx="693">
                  <c:v>4.82633529218482</c:v>
                </c:pt>
                <c:pt idx="694">
                  <c:v>4.82838810273387</c:v>
                </c:pt>
                <c:pt idx="695">
                  <c:v>4.82974704136838</c:v>
                </c:pt>
                <c:pt idx="696">
                  <c:v>4.83397091761043</c:v>
                </c:pt>
                <c:pt idx="697">
                  <c:v>4.83512229123503</c:v>
                </c:pt>
                <c:pt idx="698">
                  <c:v>4.84614210277868</c:v>
                </c:pt>
                <c:pt idx="699">
                  <c:v>4.86110110709422</c:v>
                </c:pt>
                <c:pt idx="700">
                  <c:v>4.86174862344944</c:v>
                </c:pt>
                <c:pt idx="701">
                  <c:v>4.86353783682584</c:v>
                </c:pt>
                <c:pt idx="702">
                  <c:v>4.87322841660739</c:v>
                </c:pt>
                <c:pt idx="703">
                  <c:v>4.88692754534148</c:v>
                </c:pt>
                <c:pt idx="704">
                  <c:v>4.88954996711715</c:v>
                </c:pt>
                <c:pt idx="705">
                  <c:v>4.89342417397893</c:v>
                </c:pt>
                <c:pt idx="706">
                  <c:v>4.90302657927532</c:v>
                </c:pt>
                <c:pt idx="707">
                  <c:v>4.91087733195748</c:v>
                </c:pt>
                <c:pt idx="708">
                  <c:v>4.92054885772205</c:v>
                </c:pt>
                <c:pt idx="709">
                  <c:v>4.93420503060889</c:v>
                </c:pt>
                <c:pt idx="710">
                  <c:v>4.93935702501234</c:v>
                </c:pt>
                <c:pt idx="711">
                  <c:v>4.9407756929923</c:v>
                </c:pt>
                <c:pt idx="712">
                  <c:v>4.94705072747399</c:v>
                </c:pt>
                <c:pt idx="713">
                  <c:v>4.95323389825876</c:v>
                </c:pt>
                <c:pt idx="714">
                  <c:v>4.95612811422741</c:v>
                </c:pt>
                <c:pt idx="715">
                  <c:v>4.96376870555696</c:v>
                </c:pt>
                <c:pt idx="716">
                  <c:v>4.9642485709712</c:v>
                </c:pt>
                <c:pt idx="717">
                  <c:v>4.97610930014335</c:v>
                </c:pt>
                <c:pt idx="718">
                  <c:v>4.98347911854438</c:v>
                </c:pt>
                <c:pt idx="719">
                  <c:v>4.98959915594007</c:v>
                </c:pt>
                <c:pt idx="720">
                  <c:v>4.99161880283528</c:v>
                </c:pt>
                <c:pt idx="721">
                  <c:v>4.99339588964532</c:v>
                </c:pt>
                <c:pt idx="722">
                  <c:v>4.99651606943743</c:v>
                </c:pt>
                <c:pt idx="723">
                  <c:v>5.00222085861098</c:v>
                </c:pt>
                <c:pt idx="724">
                  <c:v>5.00792564778453</c:v>
                </c:pt>
                <c:pt idx="725">
                  <c:v>5.00915754746312</c:v>
                </c:pt>
                <c:pt idx="726">
                  <c:v>5.01247677127133</c:v>
                </c:pt>
                <c:pt idx="727">
                  <c:v>5.02094837570582</c:v>
                </c:pt>
                <c:pt idx="728">
                  <c:v>5.02237448174631</c:v>
                </c:pt>
                <c:pt idx="729">
                  <c:v>5.02710897254972</c:v>
                </c:pt>
                <c:pt idx="730">
                  <c:v>5.0307832010523</c:v>
                </c:pt>
                <c:pt idx="731">
                  <c:v>5.03104826925658</c:v>
                </c:pt>
                <c:pt idx="732">
                  <c:v>5.03848709483554</c:v>
                </c:pt>
                <c:pt idx="733">
                  <c:v>5.03951486040796</c:v>
                </c:pt>
                <c:pt idx="734">
                  <c:v>5.04525085936937</c:v>
                </c:pt>
                <c:pt idx="735">
                  <c:v>5.05504084243196</c:v>
                </c:pt>
                <c:pt idx="736">
                  <c:v>5.05832086786015</c:v>
                </c:pt>
                <c:pt idx="737">
                  <c:v>5.06035118078407</c:v>
                </c:pt>
                <c:pt idx="738">
                  <c:v>5.06195973732524</c:v>
                </c:pt>
                <c:pt idx="739">
                  <c:v>5.0858467724211</c:v>
                </c:pt>
                <c:pt idx="740">
                  <c:v>5.09069889328495</c:v>
                </c:pt>
                <c:pt idx="741">
                  <c:v>5.09653266351376</c:v>
                </c:pt>
                <c:pt idx="742">
                  <c:v>5.10303842681911</c:v>
                </c:pt>
                <c:pt idx="743">
                  <c:v>5.10635734621281</c:v>
                </c:pt>
                <c:pt idx="744">
                  <c:v>5.11621956638634</c:v>
                </c:pt>
                <c:pt idx="745">
                  <c:v>5.14765489863871</c:v>
                </c:pt>
                <c:pt idx="746">
                  <c:v>5.14925647246844</c:v>
                </c:pt>
                <c:pt idx="747">
                  <c:v>5.16238004969549</c:v>
                </c:pt>
                <c:pt idx="748">
                  <c:v>5.16656975470607</c:v>
                </c:pt>
                <c:pt idx="749">
                  <c:v>5.17040706154636</c:v>
                </c:pt>
                <c:pt idx="750">
                  <c:v>5.17147237450671</c:v>
                </c:pt>
                <c:pt idx="751">
                  <c:v>5.1745514528481</c:v>
                </c:pt>
                <c:pt idx="752">
                  <c:v>5.17497877119242</c:v>
                </c:pt>
                <c:pt idx="753">
                  <c:v>5.17749391317944</c:v>
                </c:pt>
                <c:pt idx="754">
                  <c:v>5.17991675545616</c:v>
                </c:pt>
                <c:pt idx="755">
                  <c:v>5.18656685682967</c:v>
                </c:pt>
                <c:pt idx="756">
                  <c:v>5.21300715753119</c:v>
                </c:pt>
                <c:pt idx="757">
                  <c:v>5.21407118683314</c:v>
                </c:pt>
                <c:pt idx="758">
                  <c:v>5.2144904812407</c:v>
                </c:pt>
                <c:pt idx="759">
                  <c:v>5.21941496186099</c:v>
                </c:pt>
                <c:pt idx="760">
                  <c:v>5.22373426144464</c:v>
                </c:pt>
                <c:pt idx="761">
                  <c:v>5.22846526396238</c:v>
                </c:pt>
                <c:pt idx="762">
                  <c:v>5.24374842806208</c:v>
                </c:pt>
                <c:pt idx="763">
                  <c:v>5.25161426676705</c:v>
                </c:pt>
                <c:pt idx="764">
                  <c:v>5.25543993909664</c:v>
                </c:pt>
                <c:pt idx="765">
                  <c:v>5.27911459414625</c:v>
                </c:pt>
                <c:pt idx="766">
                  <c:v>5.28679516675081</c:v>
                </c:pt>
                <c:pt idx="767">
                  <c:v>5.29615121164813</c:v>
                </c:pt>
                <c:pt idx="768">
                  <c:v>5.2970803667033</c:v>
                </c:pt>
                <c:pt idx="769">
                  <c:v>5.30799652548769</c:v>
                </c:pt>
                <c:pt idx="770">
                  <c:v>5.31023318772832</c:v>
                </c:pt>
                <c:pt idx="771">
                  <c:v>5.31866442336998</c:v>
                </c:pt>
                <c:pt idx="772">
                  <c:v>5.31954124599045</c:v>
                </c:pt>
                <c:pt idx="773">
                  <c:v>5.3198135856467</c:v>
                </c:pt>
                <c:pt idx="774">
                  <c:v>5.32139394254013</c:v>
                </c:pt>
                <c:pt idx="775">
                  <c:v>5.33085301113891</c:v>
                </c:pt>
                <c:pt idx="776">
                  <c:v>5.33263939927006</c:v>
                </c:pt>
                <c:pt idx="777">
                  <c:v>5.34151867137142</c:v>
                </c:pt>
                <c:pt idx="778">
                  <c:v>5.34477969536412</c:v>
                </c:pt>
                <c:pt idx="779">
                  <c:v>5.34747535975188</c:v>
                </c:pt>
                <c:pt idx="780">
                  <c:v>5.35009757276449</c:v>
                </c:pt>
                <c:pt idx="781">
                  <c:v>5.35237858418395</c:v>
                </c:pt>
                <c:pt idx="782">
                  <c:v>5.3545717313156</c:v>
                </c:pt>
                <c:pt idx="783">
                  <c:v>5.35689874375443</c:v>
                </c:pt>
                <c:pt idx="784">
                  <c:v>5.35708468202726</c:v>
                </c:pt>
                <c:pt idx="785">
                  <c:v>5.35756014939541</c:v>
                </c:pt>
                <c:pt idx="786">
                  <c:v>5.35912141806597</c:v>
                </c:pt>
                <c:pt idx="787">
                  <c:v>5.36258616991414</c:v>
                </c:pt>
                <c:pt idx="788">
                  <c:v>5.36556760407682</c:v>
                </c:pt>
                <c:pt idx="789">
                  <c:v>5.37410340190324</c:v>
                </c:pt>
                <c:pt idx="790">
                  <c:v>5.37860689874274</c:v>
                </c:pt>
                <c:pt idx="791">
                  <c:v>5.38592947781336</c:v>
                </c:pt>
                <c:pt idx="792">
                  <c:v>5.39120646650039</c:v>
                </c:pt>
                <c:pt idx="793">
                  <c:v>5.39375234419332</c:v>
                </c:pt>
                <c:pt idx="794">
                  <c:v>5.39785235463337</c:v>
                </c:pt>
                <c:pt idx="795">
                  <c:v>5.3999297094224</c:v>
                </c:pt>
                <c:pt idx="796">
                  <c:v>5.40042215585898</c:v>
                </c:pt>
                <c:pt idx="797">
                  <c:v>5.41220898500517</c:v>
                </c:pt>
                <c:pt idx="798">
                  <c:v>5.41538083575448</c:v>
                </c:pt>
                <c:pt idx="799">
                  <c:v>5.41679327922366</c:v>
                </c:pt>
                <c:pt idx="800">
                  <c:v>5.42336928326221</c:v>
                </c:pt>
                <c:pt idx="801">
                  <c:v>5.43448036775912</c:v>
                </c:pt>
                <c:pt idx="802">
                  <c:v>5.44022057712545</c:v>
                </c:pt>
                <c:pt idx="803">
                  <c:v>5.44908847949912</c:v>
                </c:pt>
                <c:pt idx="804">
                  <c:v>5.45130399857385</c:v>
                </c:pt>
                <c:pt idx="805">
                  <c:v>5.45618819337067</c:v>
                </c:pt>
                <c:pt idx="806">
                  <c:v>5.4567083937291</c:v>
                </c:pt>
                <c:pt idx="807">
                  <c:v>5.46446402721623</c:v>
                </c:pt>
                <c:pt idx="808">
                  <c:v>5.46562589106201</c:v>
                </c:pt>
                <c:pt idx="809">
                  <c:v>5.47126381201943</c:v>
                </c:pt>
                <c:pt idx="810">
                  <c:v>5.47287406376134</c:v>
                </c:pt>
                <c:pt idx="811">
                  <c:v>5.47695489421208</c:v>
                </c:pt>
                <c:pt idx="812">
                  <c:v>5.48271892101034</c:v>
                </c:pt>
                <c:pt idx="813">
                  <c:v>5.48998070834362</c:v>
                </c:pt>
                <c:pt idx="814">
                  <c:v>5.49382347821188</c:v>
                </c:pt>
                <c:pt idx="815">
                  <c:v>5.49573564258383</c:v>
                </c:pt>
                <c:pt idx="816">
                  <c:v>5.4972786690243</c:v>
                </c:pt>
                <c:pt idx="817">
                  <c:v>5.52057646530282</c:v>
                </c:pt>
                <c:pt idx="818">
                  <c:v>5.52128228674819</c:v>
                </c:pt>
                <c:pt idx="819">
                  <c:v>5.5283732882784</c:v>
                </c:pt>
                <c:pt idx="820">
                  <c:v>5.53119023418238</c:v>
                </c:pt>
                <c:pt idx="821">
                  <c:v>5.53488317573716</c:v>
                </c:pt>
                <c:pt idx="822">
                  <c:v>5.53588893375295</c:v>
                </c:pt>
                <c:pt idx="823">
                  <c:v>5.54814035109931</c:v>
                </c:pt>
                <c:pt idx="824">
                  <c:v>5.55806954433938</c:v>
                </c:pt>
                <c:pt idx="825">
                  <c:v>5.56064369574071</c:v>
                </c:pt>
                <c:pt idx="826">
                  <c:v>5.56480213405038</c:v>
                </c:pt>
                <c:pt idx="827">
                  <c:v>5.56589402750555</c:v>
                </c:pt>
                <c:pt idx="828">
                  <c:v>5.57132046716961</c:v>
                </c:pt>
                <c:pt idx="829">
                  <c:v>5.57354863971975</c:v>
                </c:pt>
                <c:pt idx="830">
                  <c:v>5.57440364655534</c:v>
                </c:pt>
                <c:pt idx="831">
                  <c:v>5.5771313924898</c:v>
                </c:pt>
                <c:pt idx="832">
                  <c:v>5.58155281574932</c:v>
                </c:pt>
                <c:pt idx="833">
                  <c:v>5.58182204304971</c:v>
                </c:pt>
                <c:pt idx="834">
                  <c:v>5.58361342405655</c:v>
                </c:pt>
                <c:pt idx="835">
                  <c:v>5.59172627204531</c:v>
                </c:pt>
                <c:pt idx="836">
                  <c:v>5.61545713254217</c:v>
                </c:pt>
                <c:pt idx="837">
                  <c:v>5.61655390071536</c:v>
                </c:pt>
                <c:pt idx="838">
                  <c:v>5.62146208611698</c:v>
                </c:pt>
                <c:pt idx="839">
                  <c:v>5.62383046923273</c:v>
                </c:pt>
                <c:pt idx="840">
                  <c:v>5.63306236525874</c:v>
                </c:pt>
                <c:pt idx="841">
                  <c:v>5.65914612133129</c:v>
                </c:pt>
                <c:pt idx="842">
                  <c:v>5.66309073546784</c:v>
                </c:pt>
                <c:pt idx="843">
                  <c:v>5.6649851637764</c:v>
                </c:pt>
                <c:pt idx="844">
                  <c:v>5.66698607178638</c:v>
                </c:pt>
                <c:pt idx="845">
                  <c:v>5.66875144803791</c:v>
                </c:pt>
                <c:pt idx="846">
                  <c:v>5.67240346039941</c:v>
                </c:pt>
                <c:pt idx="847">
                  <c:v>5.67864602653106</c:v>
                </c:pt>
                <c:pt idx="848">
                  <c:v>5.69043332384238</c:v>
                </c:pt>
                <c:pt idx="849">
                  <c:v>5.6921414003263</c:v>
                </c:pt>
                <c:pt idx="850">
                  <c:v>5.69684281323619</c:v>
                </c:pt>
                <c:pt idx="851">
                  <c:v>5.70097123215403</c:v>
                </c:pt>
                <c:pt idx="852">
                  <c:v>5.70372841430572</c:v>
                </c:pt>
                <c:pt idx="853">
                  <c:v>5.70704825140846</c:v>
                </c:pt>
                <c:pt idx="854">
                  <c:v>5.71075248967967</c:v>
                </c:pt>
                <c:pt idx="855">
                  <c:v>5.71284497782604</c:v>
                </c:pt>
                <c:pt idx="856">
                  <c:v>5.71402185684916</c:v>
                </c:pt>
                <c:pt idx="857">
                  <c:v>5.7498081911092</c:v>
                </c:pt>
                <c:pt idx="858">
                  <c:v>5.75072460956331</c:v>
                </c:pt>
                <c:pt idx="859">
                  <c:v>5.75118525124847</c:v>
                </c:pt>
                <c:pt idx="860">
                  <c:v>5.75663013714991</c:v>
                </c:pt>
                <c:pt idx="861">
                  <c:v>5.76163089363148</c:v>
                </c:pt>
                <c:pt idx="862">
                  <c:v>5.76934076960406</c:v>
                </c:pt>
                <c:pt idx="863">
                  <c:v>5.77169398767961</c:v>
                </c:pt>
                <c:pt idx="864">
                  <c:v>5.78394705206608</c:v>
                </c:pt>
                <c:pt idx="865">
                  <c:v>5.78860766738156</c:v>
                </c:pt>
                <c:pt idx="866">
                  <c:v>5.79374143962743</c:v>
                </c:pt>
                <c:pt idx="867">
                  <c:v>5.80798398250287</c:v>
                </c:pt>
                <c:pt idx="868">
                  <c:v>5.81164239364208</c:v>
                </c:pt>
                <c:pt idx="869">
                  <c:v>5.81505813680914</c:v>
                </c:pt>
                <c:pt idx="870">
                  <c:v>5.82418742578905</c:v>
                </c:pt>
                <c:pt idx="871">
                  <c:v>5.82574063848274</c:v>
                </c:pt>
                <c:pt idx="872">
                  <c:v>5.83124086088589</c:v>
                </c:pt>
                <c:pt idx="873">
                  <c:v>5.83793641401979</c:v>
                </c:pt>
                <c:pt idx="874">
                  <c:v>5.83871156824649</c:v>
                </c:pt>
                <c:pt idx="875">
                  <c:v>5.8414324439113</c:v>
                </c:pt>
                <c:pt idx="876">
                  <c:v>5.84427565171755</c:v>
                </c:pt>
                <c:pt idx="877">
                  <c:v>5.85379935744699</c:v>
                </c:pt>
                <c:pt idx="878">
                  <c:v>5.85453255918414</c:v>
                </c:pt>
                <c:pt idx="879">
                  <c:v>5.86303763385276</c:v>
                </c:pt>
                <c:pt idx="880">
                  <c:v>5.86667958233861</c:v>
                </c:pt>
                <c:pt idx="881">
                  <c:v>5.8784667983328</c:v>
                </c:pt>
                <c:pt idx="882">
                  <c:v>5.8793068573311</c:v>
                </c:pt>
                <c:pt idx="883">
                  <c:v>5.88201570473797</c:v>
                </c:pt>
                <c:pt idx="884">
                  <c:v>5.89819312567469</c:v>
                </c:pt>
                <c:pt idx="885">
                  <c:v>5.90480432495544</c:v>
                </c:pt>
                <c:pt idx="886">
                  <c:v>5.91015676072554</c:v>
                </c:pt>
                <c:pt idx="887">
                  <c:v>5.9122357789878</c:v>
                </c:pt>
                <c:pt idx="888">
                  <c:v>5.91930977302655</c:v>
                </c:pt>
                <c:pt idx="889">
                  <c:v>5.93246462173261</c:v>
                </c:pt>
                <c:pt idx="890">
                  <c:v>5.93398071662139</c:v>
                </c:pt>
                <c:pt idx="891">
                  <c:v>5.93508965918667</c:v>
                </c:pt>
                <c:pt idx="892">
                  <c:v>5.93762888537578</c:v>
                </c:pt>
                <c:pt idx="893">
                  <c:v>5.94021342690365</c:v>
                </c:pt>
                <c:pt idx="894">
                  <c:v>5.94344681734259</c:v>
                </c:pt>
                <c:pt idx="895">
                  <c:v>5.9483695237671</c:v>
                </c:pt>
                <c:pt idx="896">
                  <c:v>5.95180190470288</c:v>
                </c:pt>
                <c:pt idx="897">
                  <c:v>5.95436125277114</c:v>
                </c:pt>
                <c:pt idx="898">
                  <c:v>5.95488872221481</c:v>
                </c:pt>
                <c:pt idx="899">
                  <c:v>5.95542601149347</c:v>
                </c:pt>
                <c:pt idx="900">
                  <c:v>5.96827585653647</c:v>
                </c:pt>
                <c:pt idx="901">
                  <c:v>5.98864622112455</c:v>
                </c:pt>
                <c:pt idx="902">
                  <c:v>5.99588468870811</c:v>
                </c:pt>
                <c:pt idx="903">
                  <c:v>6.01763451141975</c:v>
                </c:pt>
                <c:pt idx="904">
                  <c:v>6.02240675844114</c:v>
                </c:pt>
                <c:pt idx="905">
                  <c:v>6.02796921999065</c:v>
                </c:pt>
                <c:pt idx="906">
                  <c:v>6.03266854448843</c:v>
                </c:pt>
                <c:pt idx="907">
                  <c:v>6.03902137735047</c:v>
                </c:pt>
                <c:pt idx="908">
                  <c:v>6.04342974400976</c:v>
                </c:pt>
                <c:pt idx="909">
                  <c:v>6.04866434068844</c:v>
                </c:pt>
                <c:pt idx="910">
                  <c:v>6.05911775959607</c:v>
                </c:pt>
                <c:pt idx="911">
                  <c:v>6.07624668515878</c:v>
                </c:pt>
                <c:pt idx="912">
                  <c:v>6.07803435752885</c:v>
                </c:pt>
                <c:pt idx="913">
                  <c:v>6.08086686300173</c:v>
                </c:pt>
                <c:pt idx="914">
                  <c:v>6.08299459055429</c:v>
                </c:pt>
                <c:pt idx="915">
                  <c:v>6.08399838999297</c:v>
                </c:pt>
                <c:pt idx="916">
                  <c:v>6.09003433137463</c:v>
                </c:pt>
                <c:pt idx="917">
                  <c:v>6.10723841548083</c:v>
                </c:pt>
                <c:pt idx="918">
                  <c:v>6.1134690854223</c:v>
                </c:pt>
                <c:pt idx="919">
                  <c:v>6.11740449420177</c:v>
                </c:pt>
                <c:pt idx="920">
                  <c:v>6.12048668436316</c:v>
                </c:pt>
                <c:pt idx="921">
                  <c:v>6.14423321220424</c:v>
                </c:pt>
                <c:pt idx="922">
                  <c:v>6.14650790855217</c:v>
                </c:pt>
                <c:pt idx="923">
                  <c:v>6.151198998229</c:v>
                </c:pt>
                <c:pt idx="924">
                  <c:v>6.15477823120913</c:v>
                </c:pt>
                <c:pt idx="925">
                  <c:v>6.16363256643965</c:v>
                </c:pt>
                <c:pt idx="926">
                  <c:v>6.16952712449848</c:v>
                </c:pt>
                <c:pt idx="927">
                  <c:v>6.18456894393825</c:v>
                </c:pt>
                <c:pt idx="928">
                  <c:v>6.19555764331032</c:v>
                </c:pt>
                <c:pt idx="929">
                  <c:v>6.19893433521392</c:v>
                </c:pt>
                <c:pt idx="930">
                  <c:v>6.20211852098007</c:v>
                </c:pt>
                <c:pt idx="931">
                  <c:v>6.20830975729793</c:v>
                </c:pt>
                <c:pt idx="932">
                  <c:v>6.21996601419008</c:v>
                </c:pt>
                <c:pt idx="933">
                  <c:v>6.23088217297446</c:v>
                </c:pt>
                <c:pt idx="934">
                  <c:v>6.23576297044825</c:v>
                </c:pt>
                <c:pt idx="935">
                  <c:v>6.24275372929128</c:v>
                </c:pt>
                <c:pt idx="936">
                  <c:v>6.24526948278662</c:v>
                </c:pt>
                <c:pt idx="937">
                  <c:v>6.25259058740949</c:v>
                </c:pt>
                <c:pt idx="938">
                  <c:v>6.25530162394827</c:v>
                </c:pt>
                <c:pt idx="939">
                  <c:v>6.25792715640524</c:v>
                </c:pt>
                <c:pt idx="940">
                  <c:v>6.27640926914654</c:v>
                </c:pt>
                <c:pt idx="941">
                  <c:v>6.27804108484032</c:v>
                </c:pt>
                <c:pt idx="942">
                  <c:v>6.2832676826338</c:v>
                </c:pt>
                <c:pt idx="943">
                  <c:v>6.28960542302035</c:v>
                </c:pt>
                <c:pt idx="944">
                  <c:v>6.29225092785084</c:v>
                </c:pt>
                <c:pt idx="945">
                  <c:v>6.29587894759806</c:v>
                </c:pt>
                <c:pt idx="946">
                  <c:v>6.29833226530785</c:v>
                </c:pt>
                <c:pt idx="947">
                  <c:v>6.30022049793056</c:v>
                </c:pt>
                <c:pt idx="948">
                  <c:v>6.30700684589449</c:v>
                </c:pt>
                <c:pt idx="949">
                  <c:v>6.3093166453163</c:v>
                </c:pt>
                <c:pt idx="950">
                  <c:v>6.31177674436491</c:v>
                </c:pt>
                <c:pt idx="951">
                  <c:v>6.31344378856902</c:v>
                </c:pt>
                <c:pt idx="952">
                  <c:v>6.31433679416732</c:v>
                </c:pt>
                <c:pt idx="953">
                  <c:v>6.31486365308509</c:v>
                </c:pt>
                <c:pt idx="954">
                  <c:v>6.3324960044363</c:v>
                </c:pt>
                <c:pt idx="955">
                  <c:v>6.34234011603275</c:v>
                </c:pt>
                <c:pt idx="956">
                  <c:v>6.35327481168225</c:v>
                </c:pt>
                <c:pt idx="957">
                  <c:v>6.36639070919715</c:v>
                </c:pt>
                <c:pt idx="958">
                  <c:v>6.36942581643297</c:v>
                </c:pt>
                <c:pt idx="959">
                  <c:v>6.37239865971646</c:v>
                </c:pt>
                <c:pt idx="960">
                  <c:v>6.37340993648991</c:v>
                </c:pt>
                <c:pt idx="961">
                  <c:v>6.37433096903196</c:v>
                </c:pt>
                <c:pt idx="962">
                  <c:v>6.38432499409936</c:v>
                </c:pt>
                <c:pt idx="963">
                  <c:v>6.39971459232984</c:v>
                </c:pt>
                <c:pt idx="964">
                  <c:v>6.4005677593265</c:v>
                </c:pt>
                <c:pt idx="965">
                  <c:v>6.40582162092868</c:v>
                </c:pt>
                <c:pt idx="966">
                  <c:v>6.41028625573114</c:v>
                </c:pt>
                <c:pt idx="967">
                  <c:v>6.41435530723393</c:v>
                </c:pt>
                <c:pt idx="968">
                  <c:v>6.4229194203204</c:v>
                </c:pt>
                <c:pt idx="969">
                  <c:v>6.44377825138329</c:v>
                </c:pt>
                <c:pt idx="970">
                  <c:v>6.44486630071782</c:v>
                </c:pt>
                <c:pt idx="971">
                  <c:v>6.4614142279107</c:v>
                </c:pt>
                <c:pt idx="972">
                  <c:v>6.4706114342137</c:v>
                </c:pt>
                <c:pt idx="973">
                  <c:v>6.47250928802273</c:v>
                </c:pt>
                <c:pt idx="974">
                  <c:v>6.47703095899314</c:v>
                </c:pt>
                <c:pt idx="975">
                  <c:v>6.47982731326759</c:v>
                </c:pt>
                <c:pt idx="976">
                  <c:v>6.48887988266983</c:v>
                </c:pt>
                <c:pt idx="977">
                  <c:v>6.50450310300141</c:v>
                </c:pt>
                <c:pt idx="978">
                  <c:v>6.5091745501057</c:v>
                </c:pt>
                <c:pt idx="979">
                  <c:v>6.53300820839335</c:v>
                </c:pt>
                <c:pt idx="980">
                  <c:v>6.53722060708773</c:v>
                </c:pt>
                <c:pt idx="981">
                  <c:v>6.55170816929957</c:v>
                </c:pt>
                <c:pt idx="982">
                  <c:v>6.56623173476716</c:v>
                </c:pt>
                <c:pt idx="983">
                  <c:v>6.57170383805821</c:v>
                </c:pt>
                <c:pt idx="984">
                  <c:v>6.57344733817337</c:v>
                </c:pt>
                <c:pt idx="985">
                  <c:v>6.57601029569918</c:v>
                </c:pt>
                <c:pt idx="986">
                  <c:v>6.57727606286456</c:v>
                </c:pt>
                <c:pt idx="987">
                  <c:v>6.58197378156132</c:v>
                </c:pt>
                <c:pt idx="988">
                  <c:v>6.59592511581467</c:v>
                </c:pt>
                <c:pt idx="989">
                  <c:v>6.59699307901654</c:v>
                </c:pt>
                <c:pt idx="990">
                  <c:v>6.61590436771386</c:v>
                </c:pt>
                <c:pt idx="991">
                  <c:v>6.62321279825295</c:v>
                </c:pt>
                <c:pt idx="992">
                  <c:v>6.62966553078324</c:v>
                </c:pt>
                <c:pt idx="993">
                  <c:v>6.63749903258076</c:v>
                </c:pt>
                <c:pt idx="994">
                  <c:v>6.63984694869966</c:v>
                </c:pt>
                <c:pt idx="995">
                  <c:v>6.66934976729432</c:v>
                </c:pt>
                <c:pt idx="996">
                  <c:v>6.66967008041249</c:v>
                </c:pt>
                <c:pt idx="997">
                  <c:v>6.69306093272645</c:v>
                </c:pt>
                <c:pt idx="998">
                  <c:v>6.69970304814246</c:v>
                </c:pt>
                <c:pt idx="999">
                  <c:v>6.70147249529607</c:v>
                </c:pt>
                <c:pt idx="1000">
                  <c:v>6.72251244267388</c:v>
                </c:pt>
                <c:pt idx="1001">
                  <c:v>6.728083925802</c:v>
                </c:pt>
                <c:pt idx="1002">
                  <c:v>6.7389225851726</c:v>
                </c:pt>
                <c:pt idx="1003">
                  <c:v>6.74985577301691</c:v>
                </c:pt>
                <c:pt idx="1004">
                  <c:v>6.77395125341065</c:v>
                </c:pt>
                <c:pt idx="1005">
                  <c:v>6.77641965122645</c:v>
                </c:pt>
                <c:pt idx="1006">
                  <c:v>6.77940538432299</c:v>
                </c:pt>
                <c:pt idx="1007">
                  <c:v>6.77986122403345</c:v>
                </c:pt>
                <c:pt idx="1008">
                  <c:v>6.78379363314445</c:v>
                </c:pt>
                <c:pt idx="1009">
                  <c:v>6.78557307413202</c:v>
                </c:pt>
                <c:pt idx="1010">
                  <c:v>6.7863562616954</c:v>
                </c:pt>
                <c:pt idx="1011">
                  <c:v>6.78833619310336</c:v>
                </c:pt>
                <c:pt idx="1012">
                  <c:v>6.80389069711867</c:v>
                </c:pt>
                <c:pt idx="1013">
                  <c:v>6.81266613732642</c:v>
                </c:pt>
                <c:pt idx="1014">
                  <c:v>6.81734882356427</c:v>
                </c:pt>
                <c:pt idx="1015">
                  <c:v>6.8193369590704</c:v>
                </c:pt>
                <c:pt idx="1016">
                  <c:v>6.82372418501983</c:v>
                </c:pt>
                <c:pt idx="1017">
                  <c:v>6.83076359965624</c:v>
                </c:pt>
                <c:pt idx="1018">
                  <c:v>6.83159413227122</c:v>
                </c:pt>
                <c:pt idx="1019">
                  <c:v>6.84092536388098</c:v>
                </c:pt>
                <c:pt idx="1020">
                  <c:v>6.86502806944157</c:v>
                </c:pt>
                <c:pt idx="1021">
                  <c:v>6.87876885513708</c:v>
                </c:pt>
                <c:pt idx="1022">
                  <c:v>6.88439577291903</c:v>
                </c:pt>
                <c:pt idx="1023">
                  <c:v>6.88584684956735</c:v>
                </c:pt>
                <c:pt idx="1024">
                  <c:v>6.88902562468608</c:v>
                </c:pt>
                <c:pt idx="1025">
                  <c:v>6.9044016619135</c:v>
                </c:pt>
                <c:pt idx="1026">
                  <c:v>6.90633131402128</c:v>
                </c:pt>
                <c:pt idx="1027">
                  <c:v>6.9113661210313</c:v>
                </c:pt>
                <c:pt idx="1028">
                  <c:v>6.91187720523142</c:v>
                </c:pt>
                <c:pt idx="1029">
                  <c:v>6.92026577099773</c:v>
                </c:pt>
                <c:pt idx="1030">
                  <c:v>6.92479259133798</c:v>
                </c:pt>
                <c:pt idx="1031">
                  <c:v>6.92524249474232</c:v>
                </c:pt>
                <c:pt idx="1032">
                  <c:v>6.9281551172722</c:v>
                </c:pt>
                <c:pt idx="1033">
                  <c:v>6.93599031766425</c:v>
                </c:pt>
                <c:pt idx="1034">
                  <c:v>6.93996141412116</c:v>
                </c:pt>
                <c:pt idx="1035">
                  <c:v>6.96000737597845</c:v>
                </c:pt>
                <c:pt idx="1036">
                  <c:v>6.96308037069621</c:v>
                </c:pt>
                <c:pt idx="1037">
                  <c:v>6.97292106590187</c:v>
                </c:pt>
                <c:pt idx="1038">
                  <c:v>6.97683834797425</c:v>
                </c:pt>
                <c:pt idx="1039">
                  <c:v>6.97754869850638</c:v>
                </c:pt>
                <c:pt idx="1040">
                  <c:v>6.98491851690741</c:v>
                </c:pt>
                <c:pt idx="1041">
                  <c:v>6.98934737695479</c:v>
                </c:pt>
                <c:pt idx="1042">
                  <c:v>7.00682476768096</c:v>
                </c:pt>
                <c:pt idx="1043">
                  <c:v>7.02766199295006</c:v>
                </c:pt>
                <c:pt idx="1044">
                  <c:v>7.03070728436264</c:v>
                </c:pt>
                <c:pt idx="1045">
                  <c:v>7.03134377345091</c:v>
                </c:pt>
                <c:pt idx="1046">
                  <c:v>7.0315128399171</c:v>
                </c:pt>
                <c:pt idx="1047">
                  <c:v>7.03803772047121</c:v>
                </c:pt>
                <c:pt idx="1048">
                  <c:v>7.04831324647726</c:v>
                </c:pt>
                <c:pt idx="1049">
                  <c:v>7.0510032197383</c:v>
                </c:pt>
                <c:pt idx="1050">
                  <c:v>7.05202135820759</c:v>
                </c:pt>
                <c:pt idx="1051">
                  <c:v>7.05578513878595</c:v>
                </c:pt>
                <c:pt idx="1052">
                  <c:v>7.05862338251912</c:v>
                </c:pt>
                <c:pt idx="1053">
                  <c:v>7.07789163515775</c:v>
                </c:pt>
                <c:pt idx="1054">
                  <c:v>7.09658789164713</c:v>
                </c:pt>
                <c:pt idx="1055">
                  <c:v>7.09744450401581</c:v>
                </c:pt>
                <c:pt idx="1056">
                  <c:v>7.10019217469902</c:v>
                </c:pt>
                <c:pt idx="1057">
                  <c:v>7.10738694107305</c:v>
                </c:pt>
                <c:pt idx="1058">
                  <c:v>7.11137051062067</c:v>
                </c:pt>
                <c:pt idx="1059">
                  <c:v>7.1129619106783</c:v>
                </c:pt>
                <c:pt idx="1060">
                  <c:v>7.1146783920525</c:v>
                </c:pt>
                <c:pt idx="1061">
                  <c:v>7.1166190158315</c:v>
                </c:pt>
                <c:pt idx="1062">
                  <c:v>7.14345026848551</c:v>
                </c:pt>
                <c:pt idx="1063">
                  <c:v>7.15731071377567</c:v>
                </c:pt>
                <c:pt idx="1064">
                  <c:v>7.16190434115443</c:v>
                </c:pt>
                <c:pt idx="1065">
                  <c:v>7.16455627113152</c:v>
                </c:pt>
                <c:pt idx="1066">
                  <c:v>7.17219936424638</c:v>
                </c:pt>
                <c:pt idx="1067">
                  <c:v>7.18244469040894</c:v>
                </c:pt>
                <c:pt idx="1068">
                  <c:v>7.18487521909608</c:v>
                </c:pt>
                <c:pt idx="1069">
                  <c:v>7.19298806708485</c:v>
                </c:pt>
                <c:pt idx="1070">
                  <c:v>7.1965540080202</c:v>
                </c:pt>
                <c:pt idx="1071">
                  <c:v>7.20884683279472</c:v>
                </c:pt>
                <c:pt idx="1072">
                  <c:v>7.22662436738076</c:v>
                </c:pt>
                <c:pt idx="1073">
                  <c:v>7.24845910521676</c:v>
                </c:pt>
                <c:pt idx="1074">
                  <c:v>7.25336745646779</c:v>
                </c:pt>
                <c:pt idx="1075">
                  <c:v>7.25491109517572</c:v>
                </c:pt>
                <c:pt idx="1076">
                  <c:v>7.26030231907851</c:v>
                </c:pt>
                <c:pt idx="1077">
                  <c:v>7.26335385040792</c:v>
                </c:pt>
                <c:pt idx="1078">
                  <c:v>7.2662290549383</c:v>
                </c:pt>
                <c:pt idx="1079">
                  <c:v>7.27441833767155</c:v>
                </c:pt>
                <c:pt idx="1080">
                  <c:v>7.28194155581972</c:v>
                </c:pt>
                <c:pt idx="1081">
                  <c:v>7.28704005909765</c:v>
                </c:pt>
                <c:pt idx="1082">
                  <c:v>7.29061783634055</c:v>
                </c:pt>
                <c:pt idx="1083">
                  <c:v>7.29075072814202</c:v>
                </c:pt>
                <c:pt idx="1084">
                  <c:v>7.29483854998964</c:v>
                </c:pt>
                <c:pt idx="1085">
                  <c:v>7.29928658757029</c:v>
                </c:pt>
                <c:pt idx="1086">
                  <c:v>7.30098036206508</c:v>
                </c:pt>
                <c:pt idx="1087">
                  <c:v>7.30392534094975</c:v>
                </c:pt>
                <c:pt idx="1088">
                  <c:v>7.30496219959375</c:v>
                </c:pt>
                <c:pt idx="1089">
                  <c:v>7.30910223915685</c:v>
                </c:pt>
                <c:pt idx="1090">
                  <c:v>7.32854682303769</c:v>
                </c:pt>
                <c:pt idx="1091">
                  <c:v>7.33806857427596</c:v>
                </c:pt>
                <c:pt idx="1092">
                  <c:v>7.34066460860126</c:v>
                </c:pt>
                <c:pt idx="1093">
                  <c:v>7.36326937040654</c:v>
                </c:pt>
                <c:pt idx="1094">
                  <c:v>7.36431583509875</c:v>
                </c:pt>
                <c:pt idx="1095">
                  <c:v>7.36502311364332</c:v>
                </c:pt>
                <c:pt idx="1096">
                  <c:v>7.36588238632328</c:v>
                </c:pt>
                <c:pt idx="1097">
                  <c:v>7.3690044463896</c:v>
                </c:pt>
                <c:pt idx="1098">
                  <c:v>7.37172314477845</c:v>
                </c:pt>
                <c:pt idx="1099">
                  <c:v>7.37388878216289</c:v>
                </c:pt>
                <c:pt idx="1100">
                  <c:v>7.3759143332348</c:v>
                </c:pt>
                <c:pt idx="1101">
                  <c:v>7.37951178551458</c:v>
                </c:pt>
                <c:pt idx="1102">
                  <c:v>7.39409493124623</c:v>
                </c:pt>
                <c:pt idx="1103">
                  <c:v>7.39700513565232</c:v>
                </c:pt>
                <c:pt idx="1104">
                  <c:v>7.40340636492801</c:v>
                </c:pt>
                <c:pt idx="1105">
                  <c:v>7.42778317728512</c:v>
                </c:pt>
                <c:pt idx="1106">
                  <c:v>7.42835817596077</c:v>
                </c:pt>
                <c:pt idx="1107">
                  <c:v>7.43183800735676</c:v>
                </c:pt>
                <c:pt idx="1108">
                  <c:v>7.43444936748098</c:v>
                </c:pt>
                <c:pt idx="1109">
                  <c:v>7.43814571156112</c:v>
                </c:pt>
                <c:pt idx="1110">
                  <c:v>7.43839873212711</c:v>
                </c:pt>
                <c:pt idx="1111">
                  <c:v>7.44015309359282</c:v>
                </c:pt>
                <c:pt idx="1112">
                  <c:v>7.44190010691125</c:v>
                </c:pt>
                <c:pt idx="1113">
                  <c:v>7.44231415292606</c:v>
                </c:pt>
                <c:pt idx="1114">
                  <c:v>7.4427021921091</c:v>
                </c:pt>
                <c:pt idx="1115">
                  <c:v>7.44432746994654</c:v>
                </c:pt>
                <c:pt idx="1116">
                  <c:v>7.44531998215802</c:v>
                </c:pt>
                <c:pt idx="1117">
                  <c:v>7.45113422855247</c:v>
                </c:pt>
                <c:pt idx="1118">
                  <c:v>7.45986760615096</c:v>
                </c:pt>
                <c:pt idx="1119">
                  <c:v>7.4635854713363</c:v>
                </c:pt>
                <c:pt idx="1120">
                  <c:v>7.46719617772626</c:v>
                </c:pt>
                <c:pt idx="1121">
                  <c:v>7.46742024182816</c:v>
                </c:pt>
                <c:pt idx="1122">
                  <c:v>7.47224918101618</c:v>
                </c:pt>
                <c:pt idx="1123">
                  <c:v>7.47342486971027</c:v>
                </c:pt>
                <c:pt idx="1124">
                  <c:v>7.47471522407392</c:v>
                </c:pt>
                <c:pt idx="1125">
                  <c:v>7.4801834034455</c:v>
                </c:pt>
                <c:pt idx="1126">
                  <c:v>7.48594753165572</c:v>
                </c:pt>
                <c:pt idx="1127">
                  <c:v>7.48868447551216</c:v>
                </c:pt>
                <c:pt idx="1128">
                  <c:v>7.49808793478829</c:v>
                </c:pt>
                <c:pt idx="1129">
                  <c:v>7.50376901812326</c:v>
                </c:pt>
                <c:pt idx="1130">
                  <c:v>7.5091109820478</c:v>
                </c:pt>
                <c:pt idx="1131">
                  <c:v>7.51214490020493</c:v>
                </c:pt>
                <c:pt idx="1132">
                  <c:v>7.51371035266591</c:v>
                </c:pt>
                <c:pt idx="1133">
                  <c:v>7.52022631432604</c:v>
                </c:pt>
                <c:pt idx="1134">
                  <c:v>7.52533945930754</c:v>
                </c:pt>
                <c:pt idx="1135">
                  <c:v>7.53104564801974</c:v>
                </c:pt>
                <c:pt idx="1136">
                  <c:v>7.54627957790723</c:v>
                </c:pt>
                <c:pt idx="1137">
                  <c:v>7.54865905123145</c:v>
                </c:pt>
                <c:pt idx="1138">
                  <c:v>7.55274624062745</c:v>
                </c:pt>
                <c:pt idx="1139">
                  <c:v>7.56137064310258</c:v>
                </c:pt>
                <c:pt idx="1140">
                  <c:v>7.56708860658747</c:v>
                </c:pt>
                <c:pt idx="1141">
                  <c:v>7.56995181385064</c:v>
                </c:pt>
                <c:pt idx="1142">
                  <c:v>7.57778980613051</c:v>
                </c:pt>
                <c:pt idx="1143">
                  <c:v>7.5809405760749</c:v>
                </c:pt>
                <c:pt idx="1144">
                  <c:v>7.58293326442437</c:v>
                </c:pt>
                <c:pt idx="1145">
                  <c:v>7.58376963930161</c:v>
                </c:pt>
                <c:pt idx="1146">
                  <c:v>7.58433274102794</c:v>
                </c:pt>
                <c:pt idx="1147">
                  <c:v>7.58494819869994</c:v>
                </c:pt>
                <c:pt idx="1148">
                  <c:v>7.58783072107905</c:v>
                </c:pt>
                <c:pt idx="1149">
                  <c:v>7.59038440999369</c:v>
                </c:pt>
                <c:pt idx="1150">
                  <c:v>7.59328869303083</c:v>
                </c:pt>
                <c:pt idx="1151">
                  <c:v>7.59741858181926</c:v>
                </c:pt>
                <c:pt idx="1152">
                  <c:v>7.60173101780922</c:v>
                </c:pt>
                <c:pt idx="1153">
                  <c:v>7.60329839423954</c:v>
                </c:pt>
                <c:pt idx="1154">
                  <c:v>7.60580833443151</c:v>
                </c:pt>
                <c:pt idx="1155">
                  <c:v>7.60879406623305</c:v>
                </c:pt>
                <c:pt idx="1156">
                  <c:v>7.61866008491194</c:v>
                </c:pt>
                <c:pt idx="1157">
                  <c:v>7.6210219641763</c:v>
                </c:pt>
                <c:pt idx="1158">
                  <c:v>7.62732317656384</c:v>
                </c:pt>
                <c:pt idx="1159">
                  <c:v>7.63160107130933</c:v>
                </c:pt>
                <c:pt idx="1160">
                  <c:v>7.63925679150838</c:v>
                </c:pt>
                <c:pt idx="1161">
                  <c:v>7.64307543502003</c:v>
                </c:pt>
                <c:pt idx="1162">
                  <c:v>7.64561181772225</c:v>
                </c:pt>
                <c:pt idx="1163">
                  <c:v>7.64760345066837</c:v>
                </c:pt>
                <c:pt idx="1164">
                  <c:v>7.65475632954851</c:v>
                </c:pt>
                <c:pt idx="1165">
                  <c:v>7.66119934901441</c:v>
                </c:pt>
                <c:pt idx="1166">
                  <c:v>7.66316187599084</c:v>
                </c:pt>
                <c:pt idx="1167">
                  <c:v>7.67329275815224</c:v>
                </c:pt>
                <c:pt idx="1168">
                  <c:v>7.68030800121866</c:v>
                </c:pt>
                <c:pt idx="1169">
                  <c:v>7.68377753095006</c:v>
                </c:pt>
                <c:pt idx="1170">
                  <c:v>7.68633426358552</c:v>
                </c:pt>
                <c:pt idx="1171">
                  <c:v>7.68825139115978</c:v>
                </c:pt>
                <c:pt idx="1172">
                  <c:v>7.68888623939269</c:v>
                </c:pt>
                <c:pt idx="1173">
                  <c:v>7.69221676703984</c:v>
                </c:pt>
                <c:pt idx="1174">
                  <c:v>7.69968101399856</c:v>
                </c:pt>
                <c:pt idx="1175">
                  <c:v>7.71594745117098</c:v>
                </c:pt>
                <c:pt idx="1176">
                  <c:v>7.7168259083281</c:v>
                </c:pt>
                <c:pt idx="1177">
                  <c:v>7.72161541905017</c:v>
                </c:pt>
                <c:pt idx="1178">
                  <c:v>7.72794873683027</c:v>
                </c:pt>
                <c:pt idx="1179">
                  <c:v>7.73024592343523</c:v>
                </c:pt>
                <c:pt idx="1180">
                  <c:v>7.73404073567184</c:v>
                </c:pt>
                <c:pt idx="1181">
                  <c:v>7.73816314917964</c:v>
                </c:pt>
                <c:pt idx="1182">
                  <c:v>7.74054041702814</c:v>
                </c:pt>
                <c:pt idx="1183">
                  <c:v>7.74461032370035</c:v>
                </c:pt>
                <c:pt idx="1184">
                  <c:v>7.74696339477098</c:v>
                </c:pt>
                <c:pt idx="1185">
                  <c:v>7.74912726376481</c:v>
                </c:pt>
                <c:pt idx="1186">
                  <c:v>7.75281109029998</c:v>
                </c:pt>
                <c:pt idx="1187">
                  <c:v>7.75761367124212</c:v>
                </c:pt>
                <c:pt idx="1188">
                  <c:v>7.76795623419399</c:v>
                </c:pt>
                <c:pt idx="1189">
                  <c:v>7.77087153357988</c:v>
                </c:pt>
                <c:pt idx="1190">
                  <c:v>7.77547640397719</c:v>
                </c:pt>
                <c:pt idx="1191">
                  <c:v>7.777181931185</c:v>
                </c:pt>
                <c:pt idx="1192">
                  <c:v>7.77831264365193</c:v>
                </c:pt>
                <c:pt idx="1193">
                  <c:v>7.78265721950827</c:v>
                </c:pt>
                <c:pt idx="1194">
                  <c:v>7.78730405869427</c:v>
                </c:pt>
                <c:pt idx="1195">
                  <c:v>7.80316931789552</c:v>
                </c:pt>
                <c:pt idx="1196">
                  <c:v>7.80697540253382</c:v>
                </c:pt>
                <c:pt idx="1197">
                  <c:v>7.80767988204574</c:v>
                </c:pt>
                <c:pt idx="1198">
                  <c:v>7.81104215565574</c:v>
                </c:pt>
                <c:pt idx="1199">
                  <c:v>7.81428647612494</c:v>
                </c:pt>
                <c:pt idx="1200">
                  <c:v>7.83509036387517</c:v>
                </c:pt>
                <c:pt idx="1201">
                  <c:v>7.85066018703577</c:v>
                </c:pt>
                <c:pt idx="1202">
                  <c:v>7.85772295522589</c:v>
                </c:pt>
                <c:pt idx="1203">
                  <c:v>7.85833062891585</c:v>
                </c:pt>
                <c:pt idx="1204">
                  <c:v>7.86414641225301</c:v>
                </c:pt>
                <c:pt idx="1205">
                  <c:v>7.89830510445065</c:v>
                </c:pt>
                <c:pt idx="1206">
                  <c:v>7.90764204042741</c:v>
                </c:pt>
                <c:pt idx="1207">
                  <c:v>7.91394516526324</c:v>
                </c:pt>
                <c:pt idx="1208">
                  <c:v>7.92987546092429</c:v>
                </c:pt>
                <c:pt idx="1209">
                  <c:v>7.93407707927265</c:v>
                </c:pt>
                <c:pt idx="1210">
                  <c:v>7.94099412939259</c:v>
                </c:pt>
                <c:pt idx="1211">
                  <c:v>7.94749052935076</c:v>
                </c:pt>
                <c:pt idx="1212">
                  <c:v>7.96720062946151</c:v>
                </c:pt>
                <c:pt idx="1213">
                  <c:v>7.97580243336842</c:v>
                </c:pt>
                <c:pt idx="1214">
                  <c:v>7.9863452185862</c:v>
                </c:pt>
                <c:pt idx="1215">
                  <c:v>7.98994019424388</c:v>
                </c:pt>
                <c:pt idx="1216">
                  <c:v>7.99192259133342</c:v>
                </c:pt>
                <c:pt idx="1217">
                  <c:v>7.99430952613981</c:v>
                </c:pt>
                <c:pt idx="1218">
                  <c:v>7.99774422769475</c:v>
                </c:pt>
                <c:pt idx="1219">
                  <c:v>8.01529149362897</c:v>
                </c:pt>
                <c:pt idx="1220">
                  <c:v>8.02957635150488</c:v>
                </c:pt>
                <c:pt idx="1221">
                  <c:v>8.03222819380148</c:v>
                </c:pt>
                <c:pt idx="1222">
                  <c:v>8.03877592419862</c:v>
                </c:pt>
                <c:pt idx="1223">
                  <c:v>8.05239097913464</c:v>
                </c:pt>
                <c:pt idx="1224">
                  <c:v>8.05419210803692</c:v>
                </c:pt>
                <c:pt idx="1225">
                  <c:v>8.06545405028367</c:v>
                </c:pt>
                <c:pt idx="1226">
                  <c:v>8.06849753295966</c:v>
                </c:pt>
                <c:pt idx="1227">
                  <c:v>8.07320662370617</c:v>
                </c:pt>
                <c:pt idx="1228">
                  <c:v>8.07478338866921</c:v>
                </c:pt>
                <c:pt idx="1229">
                  <c:v>8.07996079103353</c:v>
                </c:pt>
                <c:pt idx="1230">
                  <c:v>8.08250787685059</c:v>
                </c:pt>
                <c:pt idx="1231">
                  <c:v>8.08559170536665</c:v>
                </c:pt>
                <c:pt idx="1232">
                  <c:v>8.08967253581739</c:v>
                </c:pt>
                <c:pt idx="1233">
                  <c:v>8.09110894970721</c:v>
                </c:pt>
                <c:pt idx="1234">
                  <c:v>8.0998346528852</c:v>
                </c:pt>
                <c:pt idx="1235">
                  <c:v>8.10415728180433</c:v>
                </c:pt>
                <c:pt idx="1236">
                  <c:v>8.10760890939965</c:v>
                </c:pt>
                <c:pt idx="1237">
                  <c:v>8.11522590501035</c:v>
                </c:pt>
                <c:pt idx="1238">
                  <c:v>8.12077015190436</c:v>
                </c:pt>
                <c:pt idx="1239">
                  <c:v>8.12753082846406</c:v>
                </c:pt>
                <c:pt idx="1240">
                  <c:v>8.13353567906397</c:v>
                </c:pt>
                <c:pt idx="1241">
                  <c:v>8.13428561227879</c:v>
                </c:pt>
                <c:pt idx="1242">
                  <c:v>8.13735466782731</c:v>
                </c:pt>
                <c:pt idx="1243">
                  <c:v>8.14027555674936</c:v>
                </c:pt>
                <c:pt idx="1244">
                  <c:v>8.14179888502156</c:v>
                </c:pt>
                <c:pt idx="1245">
                  <c:v>8.15427458557057</c:v>
                </c:pt>
                <c:pt idx="1246">
                  <c:v>8.16034094335113</c:v>
                </c:pt>
                <c:pt idx="1247">
                  <c:v>8.17545676867202</c:v>
                </c:pt>
                <c:pt idx="1248">
                  <c:v>8.17832275295282</c:v>
                </c:pt>
                <c:pt idx="1249">
                  <c:v>8.18196086649467</c:v>
                </c:pt>
                <c:pt idx="1250">
                  <c:v>8.18466165805864</c:v>
                </c:pt>
                <c:pt idx="1251">
                  <c:v>8.18878006349422</c:v>
                </c:pt>
                <c:pt idx="1252">
                  <c:v>8.2006948912366</c:v>
                </c:pt>
                <c:pt idx="1253">
                  <c:v>8.2124532529378</c:v>
                </c:pt>
                <c:pt idx="1254">
                  <c:v>8.21600092636822</c:v>
                </c:pt>
                <c:pt idx="1255">
                  <c:v>8.22552001999686</c:v>
                </c:pt>
                <c:pt idx="1256">
                  <c:v>8.23486866074929</c:v>
                </c:pt>
                <c:pt idx="1257">
                  <c:v>8.2377120411479</c:v>
                </c:pt>
                <c:pt idx="1258">
                  <c:v>8.24187014559297</c:v>
                </c:pt>
                <c:pt idx="1259">
                  <c:v>8.24400128598625</c:v>
                </c:pt>
                <c:pt idx="1260">
                  <c:v>8.24749964277096</c:v>
                </c:pt>
                <c:pt idx="1261">
                  <c:v>8.25115592635777</c:v>
                </c:pt>
                <c:pt idx="1262">
                  <c:v>8.25382519715507</c:v>
                </c:pt>
                <c:pt idx="1263">
                  <c:v>8.25841222779961</c:v>
                </c:pt>
                <c:pt idx="1264">
                  <c:v>8.26558132384114</c:v>
                </c:pt>
                <c:pt idx="1265">
                  <c:v>8.26936350856935</c:v>
                </c:pt>
                <c:pt idx="1266">
                  <c:v>8.27228087745588</c:v>
                </c:pt>
                <c:pt idx="1267">
                  <c:v>8.27661117481172</c:v>
                </c:pt>
                <c:pt idx="1268">
                  <c:v>8.27765271477207</c:v>
                </c:pt>
                <c:pt idx="1269">
                  <c:v>8.29016543403609</c:v>
                </c:pt>
                <c:pt idx="1270">
                  <c:v>8.29152229080047</c:v>
                </c:pt>
                <c:pt idx="1271">
                  <c:v>8.29297631161085</c:v>
                </c:pt>
                <c:pt idx="1272">
                  <c:v>8.31280014617394</c:v>
                </c:pt>
                <c:pt idx="1273">
                  <c:v>8.31574195561107</c:v>
                </c:pt>
                <c:pt idx="1274">
                  <c:v>8.31992443625859</c:v>
                </c:pt>
                <c:pt idx="1275">
                  <c:v>8.32600413471344</c:v>
                </c:pt>
                <c:pt idx="1276">
                  <c:v>8.33241323058329</c:v>
                </c:pt>
                <c:pt idx="1277">
                  <c:v>8.33842193171187</c:v>
                </c:pt>
                <c:pt idx="1278">
                  <c:v>8.36256767448148</c:v>
                </c:pt>
                <c:pt idx="1279">
                  <c:v>8.37288866522027</c:v>
                </c:pt>
                <c:pt idx="1280">
                  <c:v>8.3760648349313</c:v>
                </c:pt>
                <c:pt idx="1281">
                  <c:v>8.39749475711649</c:v>
                </c:pt>
                <c:pt idx="1282">
                  <c:v>8.39971941947758</c:v>
                </c:pt>
                <c:pt idx="1283">
                  <c:v>8.40279665688598</c:v>
                </c:pt>
                <c:pt idx="1284">
                  <c:v>8.40442442369269</c:v>
                </c:pt>
                <c:pt idx="1285">
                  <c:v>8.41102732509935</c:v>
                </c:pt>
                <c:pt idx="1286">
                  <c:v>8.41535256674963</c:v>
                </c:pt>
                <c:pt idx="1287">
                  <c:v>8.42085057014654</c:v>
                </c:pt>
                <c:pt idx="1288">
                  <c:v>8.42564607308304</c:v>
                </c:pt>
                <c:pt idx="1289">
                  <c:v>8.4343426688177</c:v>
                </c:pt>
                <c:pt idx="1290">
                  <c:v>8.43530020394995</c:v>
                </c:pt>
                <c:pt idx="1291">
                  <c:v>8.44225461301288</c:v>
                </c:pt>
                <c:pt idx="1292">
                  <c:v>8.45262082580571</c:v>
                </c:pt>
                <c:pt idx="1293">
                  <c:v>8.45475196619899</c:v>
                </c:pt>
                <c:pt idx="1294">
                  <c:v>8.45534804494275</c:v>
                </c:pt>
                <c:pt idx="1295">
                  <c:v>8.46472846479219</c:v>
                </c:pt>
                <c:pt idx="1296">
                  <c:v>8.4777115855151</c:v>
                </c:pt>
                <c:pt idx="1297">
                  <c:v>8.48563157697938</c:v>
                </c:pt>
                <c:pt idx="1298">
                  <c:v>8.49331385168391</c:v>
                </c:pt>
                <c:pt idx="1299">
                  <c:v>8.50465681045504</c:v>
                </c:pt>
                <c:pt idx="1300">
                  <c:v>8.5067830671546</c:v>
                </c:pt>
                <c:pt idx="1301">
                  <c:v>8.51561167232629</c:v>
                </c:pt>
                <c:pt idx="1302">
                  <c:v>8.51967701997042</c:v>
                </c:pt>
                <c:pt idx="1303">
                  <c:v>8.52458449260804</c:v>
                </c:pt>
                <c:pt idx="1304">
                  <c:v>8.53256083630123</c:v>
                </c:pt>
                <c:pt idx="1305">
                  <c:v>8.53548830606024</c:v>
                </c:pt>
                <c:pt idx="1306">
                  <c:v>8.54035916016044</c:v>
                </c:pt>
                <c:pt idx="1307">
                  <c:v>8.55311493143133</c:v>
                </c:pt>
                <c:pt idx="1308">
                  <c:v>8.56177410159745</c:v>
                </c:pt>
                <c:pt idx="1309">
                  <c:v>8.56305625929803</c:v>
                </c:pt>
                <c:pt idx="1310">
                  <c:v>8.56520820383493</c:v>
                </c:pt>
                <c:pt idx="1311">
                  <c:v>8.57106483444541</c:v>
                </c:pt>
                <c:pt idx="1312">
                  <c:v>8.57725575080875</c:v>
                </c:pt>
                <c:pt idx="1313">
                  <c:v>8.59864487586841</c:v>
                </c:pt>
                <c:pt idx="1314">
                  <c:v>8.61227411206823</c:v>
                </c:pt>
                <c:pt idx="1315">
                  <c:v>8.61832790092801</c:v>
                </c:pt>
                <c:pt idx="1316">
                  <c:v>8.62209258153194</c:v>
                </c:pt>
                <c:pt idx="1317">
                  <c:v>8.62385439108327</c:v>
                </c:pt>
                <c:pt idx="1318">
                  <c:v>8.62634249901259</c:v>
                </c:pt>
                <c:pt idx="1319">
                  <c:v>8.63933860502138</c:v>
                </c:pt>
                <c:pt idx="1320">
                  <c:v>8.64365229760869</c:v>
                </c:pt>
                <c:pt idx="1321">
                  <c:v>8.64591293453454</c:v>
                </c:pt>
                <c:pt idx="1322">
                  <c:v>8.65334040757806</c:v>
                </c:pt>
                <c:pt idx="1323">
                  <c:v>8.65610110726459</c:v>
                </c:pt>
                <c:pt idx="1324">
                  <c:v>8.6594955060494</c:v>
                </c:pt>
                <c:pt idx="1325">
                  <c:v>8.66033896540728</c:v>
                </c:pt>
                <c:pt idx="1326">
                  <c:v>8.67070547997996</c:v>
                </c:pt>
                <c:pt idx="1327">
                  <c:v>8.67470548858066</c:v>
                </c:pt>
                <c:pt idx="1328">
                  <c:v>8.67785426116489</c:v>
                </c:pt>
                <c:pt idx="1329">
                  <c:v>8.68424183738084</c:v>
                </c:pt>
                <c:pt idx="1330">
                  <c:v>8.68800048345954</c:v>
                </c:pt>
                <c:pt idx="1331">
                  <c:v>8.69192988401569</c:v>
                </c:pt>
                <c:pt idx="1332">
                  <c:v>8.69710134728294</c:v>
                </c:pt>
                <c:pt idx="1333">
                  <c:v>8.70661945840786</c:v>
                </c:pt>
                <c:pt idx="1334">
                  <c:v>8.70767266922825</c:v>
                </c:pt>
                <c:pt idx="1335">
                  <c:v>8.71065044195471</c:v>
                </c:pt>
                <c:pt idx="1336">
                  <c:v>8.71434823087621</c:v>
                </c:pt>
                <c:pt idx="1337">
                  <c:v>8.7158078261516</c:v>
                </c:pt>
                <c:pt idx="1338">
                  <c:v>8.71784766045746</c:v>
                </c:pt>
                <c:pt idx="1339">
                  <c:v>8.72175600791724</c:v>
                </c:pt>
                <c:pt idx="1340">
                  <c:v>8.72375376786952</c:v>
                </c:pt>
                <c:pt idx="1341">
                  <c:v>8.73119203787079</c:v>
                </c:pt>
                <c:pt idx="1342">
                  <c:v>8.74189591368933</c:v>
                </c:pt>
                <c:pt idx="1343">
                  <c:v>8.74288415114773</c:v>
                </c:pt>
                <c:pt idx="1344">
                  <c:v>8.74405899340248</c:v>
                </c:pt>
                <c:pt idx="1345">
                  <c:v>8.74948927872779</c:v>
                </c:pt>
                <c:pt idx="1346">
                  <c:v>8.77443930926839</c:v>
                </c:pt>
                <c:pt idx="1347">
                  <c:v>8.77631932814741</c:v>
                </c:pt>
                <c:pt idx="1348">
                  <c:v>8.77730547297378</c:v>
                </c:pt>
                <c:pt idx="1349">
                  <c:v>8.7811500424913</c:v>
                </c:pt>
                <c:pt idx="1350">
                  <c:v>8.78873480160177</c:v>
                </c:pt>
                <c:pt idx="1351">
                  <c:v>8.79413757429961</c:v>
                </c:pt>
                <c:pt idx="1352">
                  <c:v>8.79678127990507</c:v>
                </c:pt>
                <c:pt idx="1353">
                  <c:v>8.81794848558515</c:v>
                </c:pt>
                <c:pt idx="1354">
                  <c:v>8.85811444605993</c:v>
                </c:pt>
                <c:pt idx="1355">
                  <c:v>8.85977652596768</c:v>
                </c:pt>
                <c:pt idx="1356">
                  <c:v>8.86840976302776</c:v>
                </c:pt>
                <c:pt idx="1357">
                  <c:v>8.8710316414836</c:v>
                </c:pt>
                <c:pt idx="1358">
                  <c:v>8.8748377261219</c:v>
                </c:pt>
                <c:pt idx="1359">
                  <c:v>8.87927400589884</c:v>
                </c:pt>
                <c:pt idx="1360">
                  <c:v>8.88809716009946</c:v>
                </c:pt>
                <c:pt idx="1361">
                  <c:v>8.89447658111468</c:v>
                </c:pt>
                <c:pt idx="1362">
                  <c:v>8.89731245640298</c:v>
                </c:pt>
                <c:pt idx="1363">
                  <c:v>8.90629856683167</c:v>
                </c:pt>
                <c:pt idx="1364">
                  <c:v>8.91545692813358</c:v>
                </c:pt>
                <c:pt idx="1365">
                  <c:v>8.92279967324733</c:v>
                </c:pt>
                <c:pt idx="1366">
                  <c:v>8.92588120728985</c:v>
                </c:pt>
                <c:pt idx="1367">
                  <c:v>8.93075252375</c:v>
                </c:pt>
                <c:pt idx="1368">
                  <c:v>8.93125802730035</c:v>
                </c:pt>
                <c:pt idx="1369">
                  <c:v>8.93945596066145</c:v>
                </c:pt>
                <c:pt idx="1370">
                  <c:v>8.94473826045945</c:v>
                </c:pt>
                <c:pt idx="1371">
                  <c:v>8.9479710404618</c:v>
                </c:pt>
                <c:pt idx="1372">
                  <c:v>8.96140490660751</c:v>
                </c:pt>
                <c:pt idx="1373">
                  <c:v>8.96322048758505</c:v>
                </c:pt>
                <c:pt idx="1374">
                  <c:v>8.97530385684941</c:v>
                </c:pt>
                <c:pt idx="1375">
                  <c:v>8.99637509336736</c:v>
                </c:pt>
                <c:pt idx="1376">
                  <c:v>9.00203429971751</c:v>
                </c:pt>
                <c:pt idx="1377">
                  <c:v>9.01207001749282</c:v>
                </c:pt>
                <c:pt idx="1378">
                  <c:v>9.01403945975133</c:v>
                </c:pt>
                <c:pt idx="1379">
                  <c:v>9.0211598203346</c:v>
                </c:pt>
                <c:pt idx="1380">
                  <c:v>9.02582226883539</c:v>
                </c:pt>
                <c:pt idx="1381">
                  <c:v>9.02701398818841</c:v>
                </c:pt>
                <c:pt idx="1382">
                  <c:v>9.02983708170692</c:v>
                </c:pt>
                <c:pt idx="1383">
                  <c:v>9.03266017522542</c:v>
                </c:pt>
                <c:pt idx="1384">
                  <c:v>9.03459816787533</c:v>
                </c:pt>
                <c:pt idx="1385">
                  <c:v>9.04177406155481</c:v>
                </c:pt>
                <c:pt idx="1386">
                  <c:v>9.06822099498263</c:v>
                </c:pt>
                <c:pt idx="1387">
                  <c:v>9.07093638893127</c:v>
                </c:pt>
                <c:pt idx="1388">
                  <c:v>9.07614975976493</c:v>
                </c:pt>
                <c:pt idx="1389">
                  <c:v>9.0829453746878</c:v>
                </c:pt>
                <c:pt idx="1390">
                  <c:v>9.08362671543754</c:v>
                </c:pt>
                <c:pt idx="1391">
                  <c:v>9.08549892586347</c:v>
                </c:pt>
                <c:pt idx="1392">
                  <c:v>9.08663886204077</c:v>
                </c:pt>
                <c:pt idx="1393">
                  <c:v>9.09060705269444</c:v>
                </c:pt>
                <c:pt idx="1394">
                  <c:v>9.10439394649248</c:v>
                </c:pt>
                <c:pt idx="1395">
                  <c:v>9.11210638812963</c:v>
                </c:pt>
                <c:pt idx="1396">
                  <c:v>9.11245020104728</c:v>
                </c:pt>
                <c:pt idx="1397">
                  <c:v>9.11874963332221</c:v>
                </c:pt>
                <c:pt idx="1398">
                  <c:v>9.11984947716702</c:v>
                </c:pt>
                <c:pt idx="1399">
                  <c:v>9.13360636517074</c:v>
                </c:pt>
                <c:pt idx="1400">
                  <c:v>9.1347174655423</c:v>
                </c:pt>
                <c:pt idx="1401">
                  <c:v>9.13532622942201</c:v>
                </c:pt>
                <c:pt idx="1402">
                  <c:v>9.13770512062103</c:v>
                </c:pt>
                <c:pt idx="1403">
                  <c:v>9.15486043803265</c:v>
                </c:pt>
                <c:pt idx="1404">
                  <c:v>9.15857712492353</c:v>
                </c:pt>
                <c:pt idx="1405">
                  <c:v>9.16765166781048</c:v>
                </c:pt>
                <c:pt idx="1406">
                  <c:v>9.17207314420969</c:v>
                </c:pt>
                <c:pt idx="1407">
                  <c:v>9.17959608864381</c:v>
                </c:pt>
                <c:pt idx="1408">
                  <c:v>9.18443336234551</c:v>
                </c:pt>
                <c:pt idx="1409">
                  <c:v>9.18811459099738</c:v>
                </c:pt>
                <c:pt idx="1410">
                  <c:v>9.19686853503986</c:v>
                </c:pt>
                <c:pt idx="1411">
                  <c:v>9.19784241143029</c:v>
                </c:pt>
                <c:pt idx="1412">
                  <c:v>9.20327340630442</c:v>
                </c:pt>
                <c:pt idx="1413">
                  <c:v>9.21497989150053</c:v>
                </c:pt>
                <c:pt idx="1414">
                  <c:v>9.23955211090858</c:v>
                </c:pt>
                <c:pt idx="1415">
                  <c:v>9.24101167369732</c:v>
                </c:pt>
                <c:pt idx="1416">
                  <c:v>9.25208741288822</c:v>
                </c:pt>
                <c:pt idx="1417">
                  <c:v>9.26202568645082</c:v>
                </c:pt>
                <c:pt idx="1418">
                  <c:v>9.26576714916355</c:v>
                </c:pt>
                <c:pt idx="1419">
                  <c:v>9.26853984082566</c:v>
                </c:pt>
                <c:pt idx="1420">
                  <c:v>9.2722299806015</c:v>
                </c:pt>
                <c:pt idx="1421">
                  <c:v>9.28625254090506</c:v>
                </c:pt>
                <c:pt idx="1422">
                  <c:v>9.2935778740182</c:v>
                </c:pt>
                <c:pt idx="1423">
                  <c:v>9.30819380984061</c:v>
                </c:pt>
                <c:pt idx="1424">
                  <c:v>9.319690867637</c:v>
                </c:pt>
                <c:pt idx="1425">
                  <c:v>9.32116642960276</c:v>
                </c:pt>
                <c:pt idx="1426">
                  <c:v>9.3418953143659</c:v>
                </c:pt>
                <c:pt idx="1427">
                  <c:v>9.34489486735402</c:v>
                </c:pt>
                <c:pt idx="1428">
                  <c:v>9.38383203253513</c:v>
                </c:pt>
                <c:pt idx="1429">
                  <c:v>9.38464877158277</c:v>
                </c:pt>
                <c:pt idx="1430">
                  <c:v>9.3959003797899</c:v>
                </c:pt>
                <c:pt idx="1431">
                  <c:v>9.39651486654619</c:v>
                </c:pt>
                <c:pt idx="1432">
                  <c:v>9.3971080930283</c:v>
                </c:pt>
                <c:pt idx="1433">
                  <c:v>9.39821928445183</c:v>
                </c:pt>
                <c:pt idx="1434">
                  <c:v>9.40457211731386</c:v>
                </c:pt>
                <c:pt idx="1435">
                  <c:v>9.40837869106057</c:v>
                </c:pt>
                <c:pt idx="1436">
                  <c:v>9.41149645547519</c:v>
                </c:pt>
                <c:pt idx="1437">
                  <c:v>9.42415712460934</c:v>
                </c:pt>
                <c:pt idx="1438">
                  <c:v>9.42980021355781</c:v>
                </c:pt>
                <c:pt idx="1439">
                  <c:v>9.43932099256305</c:v>
                </c:pt>
                <c:pt idx="1440">
                  <c:v>9.4408334532553</c:v>
                </c:pt>
                <c:pt idx="1441">
                  <c:v>9.46611244868062</c:v>
                </c:pt>
                <c:pt idx="1442">
                  <c:v>9.47132979648415</c:v>
                </c:pt>
                <c:pt idx="1443">
                  <c:v>9.4970304674663</c:v>
                </c:pt>
                <c:pt idx="1444">
                  <c:v>9.50217022138797</c:v>
                </c:pt>
                <c:pt idx="1445">
                  <c:v>9.50302275577673</c:v>
                </c:pt>
                <c:pt idx="1446">
                  <c:v>9.50687753204421</c:v>
                </c:pt>
                <c:pt idx="1447">
                  <c:v>9.50906029894045</c:v>
                </c:pt>
                <c:pt idx="1448">
                  <c:v>9.52556440928915</c:v>
                </c:pt>
                <c:pt idx="1449">
                  <c:v>9.53196649092099</c:v>
                </c:pt>
                <c:pt idx="1450">
                  <c:v>9.53346167219393</c:v>
                </c:pt>
                <c:pt idx="1451">
                  <c:v>9.53654301578202</c:v>
                </c:pt>
                <c:pt idx="1452">
                  <c:v>9.54022770195213</c:v>
                </c:pt>
                <c:pt idx="1453">
                  <c:v>9.54542499816381</c:v>
                </c:pt>
                <c:pt idx="1454">
                  <c:v>9.55439632354573</c:v>
                </c:pt>
                <c:pt idx="1455">
                  <c:v>9.55842273781613</c:v>
                </c:pt>
                <c:pt idx="1456">
                  <c:v>9.56015091699978</c:v>
                </c:pt>
                <c:pt idx="1457">
                  <c:v>9.57083769565921</c:v>
                </c:pt>
                <c:pt idx="1458">
                  <c:v>9.58279917460068</c:v>
                </c:pt>
                <c:pt idx="1459">
                  <c:v>9.58416066606138</c:v>
                </c:pt>
                <c:pt idx="1460">
                  <c:v>9.59650551483713</c:v>
                </c:pt>
                <c:pt idx="1461">
                  <c:v>9.6030096695505</c:v>
                </c:pt>
                <c:pt idx="1462">
                  <c:v>9.61062009048666</c:v>
                </c:pt>
                <c:pt idx="1463">
                  <c:v>9.61339278214877</c:v>
                </c:pt>
                <c:pt idx="1464">
                  <c:v>9.62006470642966</c:v>
                </c:pt>
                <c:pt idx="1465">
                  <c:v>9.62209569413832</c:v>
                </c:pt>
                <c:pt idx="1466">
                  <c:v>9.62803485356622</c:v>
                </c:pt>
                <c:pt idx="1467">
                  <c:v>9.63210214324271</c:v>
                </c:pt>
                <c:pt idx="1468">
                  <c:v>9.63262477972097</c:v>
                </c:pt>
                <c:pt idx="1469">
                  <c:v>9.63398820548869</c:v>
                </c:pt>
                <c:pt idx="1470">
                  <c:v>9.63618321994455</c:v>
                </c:pt>
                <c:pt idx="1471">
                  <c:v>9.65102639786788</c:v>
                </c:pt>
                <c:pt idx="1472">
                  <c:v>9.65411874932024</c:v>
                </c:pt>
                <c:pt idx="1473">
                  <c:v>9.65708855578213</c:v>
                </c:pt>
                <c:pt idx="1474">
                  <c:v>9.65978446258066</c:v>
                </c:pt>
                <c:pt idx="1475">
                  <c:v>9.66181146217798</c:v>
                </c:pt>
                <c:pt idx="1476">
                  <c:v>9.66454443013628</c:v>
                </c:pt>
                <c:pt idx="1477">
                  <c:v>9.66509784197428</c:v>
                </c:pt>
                <c:pt idx="1478">
                  <c:v>9.70059220802726</c:v>
                </c:pt>
                <c:pt idx="1479">
                  <c:v>9.70075338742488</c:v>
                </c:pt>
                <c:pt idx="1480">
                  <c:v>9.70543903729445</c:v>
                </c:pt>
                <c:pt idx="1481">
                  <c:v>9.70842514495882</c:v>
                </c:pt>
                <c:pt idx="1482">
                  <c:v>9.71641430444907</c:v>
                </c:pt>
                <c:pt idx="1483">
                  <c:v>9.71945526843776</c:v>
                </c:pt>
                <c:pt idx="1484">
                  <c:v>9.72558714848204</c:v>
                </c:pt>
                <c:pt idx="1485">
                  <c:v>9.75428985947908</c:v>
                </c:pt>
                <c:pt idx="1486">
                  <c:v>9.75754943746939</c:v>
                </c:pt>
                <c:pt idx="1487">
                  <c:v>9.77822220129524</c:v>
                </c:pt>
                <c:pt idx="1488">
                  <c:v>9.78087936412506</c:v>
                </c:pt>
                <c:pt idx="1489">
                  <c:v>9.78334647805918</c:v>
                </c:pt>
                <c:pt idx="1490">
                  <c:v>9.78545753383809</c:v>
                </c:pt>
                <c:pt idx="1491">
                  <c:v>9.79451651300321</c:v>
                </c:pt>
                <c:pt idx="1492">
                  <c:v>9.80395020972252</c:v>
                </c:pt>
                <c:pt idx="1493">
                  <c:v>9.81009822849132</c:v>
                </c:pt>
                <c:pt idx="1494">
                  <c:v>9.81539598910324</c:v>
                </c:pt>
                <c:pt idx="1495">
                  <c:v>9.82232509492175</c:v>
                </c:pt>
                <c:pt idx="1496">
                  <c:v>9.83249769861599</c:v>
                </c:pt>
                <c:pt idx="1497">
                  <c:v>9.8392607462329</c:v>
                </c:pt>
                <c:pt idx="1498">
                  <c:v>9.84789166919348</c:v>
                </c:pt>
                <c:pt idx="1499">
                  <c:v>9.85031916137162</c:v>
                </c:pt>
                <c:pt idx="1500">
                  <c:v>9.85838607577038</c:v>
                </c:pt>
                <c:pt idx="1501">
                  <c:v>9.86283658012666</c:v>
                </c:pt>
                <c:pt idx="1502">
                  <c:v>9.86394680358172</c:v>
                </c:pt>
                <c:pt idx="1503">
                  <c:v>9.86552231315309</c:v>
                </c:pt>
                <c:pt idx="1504">
                  <c:v>9.87332544834226</c:v>
                </c:pt>
                <c:pt idx="1505">
                  <c:v>9.87460295946824</c:v>
                </c:pt>
                <c:pt idx="1506">
                  <c:v>9.87753101425504</c:v>
                </c:pt>
                <c:pt idx="1507">
                  <c:v>9.89567706776217</c:v>
                </c:pt>
                <c:pt idx="1508">
                  <c:v>9.89908934729323</c:v>
                </c:pt>
                <c:pt idx="1509">
                  <c:v>9.91005536995048</c:v>
                </c:pt>
                <c:pt idx="1510">
                  <c:v>9.91356757254911</c:v>
                </c:pt>
                <c:pt idx="1511">
                  <c:v>9.91944574933869</c:v>
                </c:pt>
                <c:pt idx="1512">
                  <c:v>9.92098488381046</c:v>
                </c:pt>
                <c:pt idx="1513">
                  <c:v>9.93028453995093</c:v>
                </c:pt>
                <c:pt idx="1514">
                  <c:v>9.93528379972413</c:v>
                </c:pt>
                <c:pt idx="1515">
                  <c:v>9.93850502086168</c:v>
                </c:pt>
                <c:pt idx="1516">
                  <c:v>9.94184335705123</c:v>
                </c:pt>
                <c:pt idx="1517">
                  <c:v>9.94810465670949</c:v>
                </c:pt>
                <c:pt idx="1518">
                  <c:v>9.95653646960893</c:v>
                </c:pt>
                <c:pt idx="1519">
                  <c:v>9.9573564843165</c:v>
                </c:pt>
                <c:pt idx="1520">
                  <c:v>9.96041578538294</c:v>
                </c:pt>
                <c:pt idx="1521">
                  <c:v>9.9631834516827</c:v>
                </c:pt>
                <c:pt idx="1522">
                  <c:v>9.97802038908635</c:v>
                </c:pt>
                <c:pt idx="1523">
                  <c:v>9.99041279232426</c:v>
                </c:pt>
                <c:pt idx="1524">
                  <c:v>9.99230807796802</c:v>
                </c:pt>
                <c:pt idx="1525">
                  <c:v>10.0031826854898</c:v>
                </c:pt>
                <c:pt idx="1526">
                  <c:v>10.0046610711603</c:v>
                </c:pt>
                <c:pt idx="1527">
                  <c:v>10.0104020103265</c:v>
                </c:pt>
                <c:pt idx="1528">
                  <c:v>10.0107224785545</c:v>
                </c:pt>
                <c:pt idx="1529">
                  <c:v>10.0148329179712</c:v>
                </c:pt>
                <c:pt idx="1530">
                  <c:v>10.024085853697</c:v>
                </c:pt>
                <c:pt idx="1531">
                  <c:v>10.0293367858957</c:v>
                </c:pt>
                <c:pt idx="1532">
                  <c:v>10.0303801924881</c:v>
                </c:pt>
                <c:pt idx="1533">
                  <c:v>10.0358778975436</c:v>
                </c:pt>
                <c:pt idx="1534">
                  <c:v>10.0398348092759</c:v>
                </c:pt>
                <c:pt idx="1535">
                  <c:v>10.0438830648293</c:v>
                </c:pt>
                <c:pt idx="1536">
                  <c:v>10.0457566722039</c:v>
                </c:pt>
                <c:pt idx="1537">
                  <c:v>10.0545959332229</c:v>
                </c:pt>
                <c:pt idx="1538">
                  <c:v>10.056195929429</c:v>
                </c:pt>
                <c:pt idx="1539">
                  <c:v>10.0565548574177</c:v>
                </c:pt>
                <c:pt idx="1540">
                  <c:v>10.0606744600146</c:v>
                </c:pt>
                <c:pt idx="1541">
                  <c:v>10.0659279610483</c:v>
                </c:pt>
                <c:pt idx="1542">
                  <c:v>10.0738049976924</c:v>
                </c:pt>
                <c:pt idx="1543">
                  <c:v>10.0782298114874</c:v>
                </c:pt>
                <c:pt idx="1544">
                  <c:v>10.0789809403452</c:v>
                </c:pt>
                <c:pt idx="1545">
                  <c:v>10.1049326873157</c:v>
                </c:pt>
                <c:pt idx="1546">
                  <c:v>10.1084853548944</c:v>
                </c:pt>
                <c:pt idx="1547">
                  <c:v>10.1164919973201</c:v>
                </c:pt>
                <c:pt idx="1548">
                  <c:v>10.1260743907678</c:v>
                </c:pt>
                <c:pt idx="1549">
                  <c:v>10.1346810781228</c:v>
                </c:pt>
                <c:pt idx="1550">
                  <c:v>10.1383365639891</c:v>
                </c:pt>
                <c:pt idx="1551">
                  <c:v>10.1405727988794</c:v>
                </c:pt>
                <c:pt idx="1552">
                  <c:v>10.1438680453008</c:v>
                </c:pt>
                <c:pt idx="1553">
                  <c:v>10.157002301127</c:v>
                </c:pt>
                <c:pt idx="1554">
                  <c:v>10.1809559090895</c:v>
                </c:pt>
                <c:pt idx="1555">
                  <c:v>10.18600179568</c:v>
                </c:pt>
                <c:pt idx="1556">
                  <c:v>10.1881567200362</c:v>
                </c:pt>
                <c:pt idx="1557">
                  <c:v>10.1892410178426</c:v>
                </c:pt>
                <c:pt idx="1558">
                  <c:v>10.2019236934617</c:v>
                </c:pt>
                <c:pt idx="1559">
                  <c:v>10.2289046407538</c:v>
                </c:pt>
                <c:pt idx="1560">
                  <c:v>10.2407716860469</c:v>
                </c:pt>
                <c:pt idx="1561">
                  <c:v>10.2472087078058</c:v>
                </c:pt>
                <c:pt idx="1562">
                  <c:v>10.2506861369529</c:v>
                </c:pt>
                <c:pt idx="1563">
                  <c:v>10.2613656809562</c:v>
                </c:pt>
                <c:pt idx="1564">
                  <c:v>10.2727392957907</c:v>
                </c:pt>
                <c:pt idx="1565">
                  <c:v>10.283463502631</c:v>
                </c:pt>
                <c:pt idx="1566">
                  <c:v>10.2945033256215</c:v>
                </c:pt>
                <c:pt idx="1567">
                  <c:v>10.304509245919</c:v>
                </c:pt>
                <c:pt idx="1568">
                  <c:v>10.3054030851183</c:v>
                </c:pt>
                <c:pt idx="1569">
                  <c:v>10.3098738506333</c:v>
                </c:pt>
                <c:pt idx="1570">
                  <c:v>10.31759111012</c:v>
                </c:pt>
                <c:pt idx="1571">
                  <c:v>10.3258165208757</c:v>
                </c:pt>
                <c:pt idx="1572">
                  <c:v>10.330620797733</c:v>
                </c:pt>
                <c:pt idx="1573">
                  <c:v>10.341362183965</c:v>
                </c:pt>
                <c:pt idx="1574">
                  <c:v>10.3485235008919</c:v>
                </c:pt>
                <c:pt idx="1575">
                  <c:v>10.3510505044166</c:v>
                </c:pt>
                <c:pt idx="1576">
                  <c:v>10.3551798551992</c:v>
                </c:pt>
                <c:pt idx="1577">
                  <c:v>10.3565830606684</c:v>
                </c:pt>
                <c:pt idx="1578">
                  <c:v>10.3610749069213</c:v>
                </c:pt>
                <c:pt idx="1579">
                  <c:v>10.3641652561684</c:v>
                </c:pt>
                <c:pt idx="1580">
                  <c:v>10.3672947774043</c:v>
                </c:pt>
                <c:pt idx="1581">
                  <c:v>10.3701324084012</c:v>
                </c:pt>
                <c:pt idx="1582">
                  <c:v>10.3721641903026</c:v>
                </c:pt>
                <c:pt idx="1583">
                  <c:v>10.3827265893573</c:v>
                </c:pt>
                <c:pt idx="1584">
                  <c:v>10.3924724903238</c:v>
                </c:pt>
                <c:pt idx="1585">
                  <c:v>10.4050554508345</c:v>
                </c:pt>
                <c:pt idx="1586">
                  <c:v>10.4116588764263</c:v>
                </c:pt>
                <c:pt idx="1587">
                  <c:v>10.4221251986998</c:v>
                </c:pt>
                <c:pt idx="1588">
                  <c:v>10.4261618888688</c:v>
                </c:pt>
                <c:pt idx="1589">
                  <c:v>10.4280225828747</c:v>
                </c:pt>
                <c:pt idx="1590">
                  <c:v>10.4378151563855</c:v>
                </c:pt>
                <c:pt idx="1591">
                  <c:v>10.4387843941276</c:v>
                </c:pt>
                <c:pt idx="1592">
                  <c:v>10.4438867261871</c:v>
                </c:pt>
                <c:pt idx="1593">
                  <c:v>10.4468854568944</c:v>
                </c:pt>
                <c:pt idx="1594">
                  <c:v>10.4483169416091</c:v>
                </c:pt>
                <c:pt idx="1595">
                  <c:v>10.4542629783622</c:v>
                </c:pt>
                <c:pt idx="1596">
                  <c:v>10.4602616753415</c:v>
                </c:pt>
                <c:pt idx="1597">
                  <c:v>10.4616526953887</c:v>
                </c:pt>
                <c:pt idx="1598">
                  <c:v>10.4629240629414</c:v>
                </c:pt>
                <c:pt idx="1599">
                  <c:v>10.4644970914698</c:v>
                </c:pt>
                <c:pt idx="1600">
                  <c:v>10.4663233689756</c:v>
                </c:pt>
                <c:pt idx="1601">
                  <c:v>10.4677015118695</c:v>
                </c:pt>
                <c:pt idx="1602">
                  <c:v>10.474626642482</c:v>
                </c:pt>
                <c:pt idx="1603">
                  <c:v>10.48309602503</c:v>
                </c:pt>
                <c:pt idx="1604">
                  <c:v>10.4878257678469</c:v>
                </c:pt>
                <c:pt idx="1605">
                  <c:v>10.4888710083391</c:v>
                </c:pt>
                <c:pt idx="1606">
                  <c:v>10.4953746184599</c:v>
                </c:pt>
                <c:pt idx="1607">
                  <c:v>10.4976493031529</c:v>
                </c:pt>
                <c:pt idx="1608">
                  <c:v>10.5090445745095</c:v>
                </c:pt>
                <c:pt idx="1609">
                  <c:v>10.5129197816477</c:v>
                </c:pt>
                <c:pt idx="1610">
                  <c:v>10.5151059411336</c:v>
                </c:pt>
                <c:pt idx="1611">
                  <c:v>10.5198297835247</c:v>
                </c:pt>
                <c:pt idx="1612">
                  <c:v>10.5366998937053</c:v>
                </c:pt>
                <c:pt idx="1613">
                  <c:v>10.5403542381847</c:v>
                </c:pt>
                <c:pt idx="1614">
                  <c:v>10.5585183842824</c:v>
                </c:pt>
                <c:pt idx="1615">
                  <c:v>10.5839845672767</c:v>
                </c:pt>
                <c:pt idx="1616">
                  <c:v>10.6014226218169</c:v>
                </c:pt>
                <c:pt idx="1617">
                  <c:v>10.6329051502405</c:v>
                </c:pt>
                <c:pt idx="1618">
                  <c:v>10.6336814241963</c:v>
                </c:pt>
                <c:pt idx="1619">
                  <c:v>10.6346201681967</c:v>
                </c:pt>
                <c:pt idx="1620">
                  <c:v>10.640911469876</c:v>
                </c:pt>
                <c:pt idx="1621">
                  <c:v>10.6448031558551</c:v>
                </c:pt>
                <c:pt idx="1622">
                  <c:v>10.6576368421457</c:v>
                </c:pt>
                <c:pt idx="1623">
                  <c:v>10.659809040183</c:v>
                </c:pt>
                <c:pt idx="1624">
                  <c:v>10.667455784776</c:v>
                </c:pt>
                <c:pt idx="1625">
                  <c:v>10.6689269225947</c:v>
                </c:pt>
                <c:pt idx="1626">
                  <c:v>10.6696223192834</c:v>
                </c:pt>
                <c:pt idx="1627">
                  <c:v>10.6725544285838</c:v>
                </c:pt>
                <c:pt idx="1628">
                  <c:v>10.679550648222</c:v>
                </c:pt>
                <c:pt idx="1629">
                  <c:v>10.6809885591551</c:v>
                </c:pt>
                <c:pt idx="1630">
                  <c:v>10.6889814660875</c:v>
                </c:pt>
                <c:pt idx="1631">
                  <c:v>10.6913180136621</c:v>
                </c:pt>
                <c:pt idx="1632">
                  <c:v>10.7147916131351</c:v>
                </c:pt>
                <c:pt idx="1633">
                  <c:v>10.7257160825649</c:v>
                </c:pt>
                <c:pt idx="1634">
                  <c:v>10.7328459066347</c:v>
                </c:pt>
                <c:pt idx="1635">
                  <c:v>10.7387214536348</c:v>
                </c:pt>
                <c:pt idx="1636">
                  <c:v>10.748975631061</c:v>
                </c:pt>
                <c:pt idx="1637">
                  <c:v>10.751479716197</c:v>
                </c:pt>
                <c:pt idx="1638">
                  <c:v>10.7533646721551</c:v>
                </c:pt>
                <c:pt idx="1639">
                  <c:v>10.7688413203634</c:v>
                </c:pt>
                <c:pt idx="1640">
                  <c:v>10.7709565614734</c:v>
                </c:pt>
                <c:pt idx="1641">
                  <c:v>10.78178729142</c:v>
                </c:pt>
                <c:pt idx="1642">
                  <c:v>10.7826168788183</c:v>
                </c:pt>
                <c:pt idx="1643">
                  <c:v>10.8109979767173</c:v>
                </c:pt>
                <c:pt idx="1644">
                  <c:v>10.8155726870812</c:v>
                </c:pt>
                <c:pt idx="1645">
                  <c:v>10.8344300154162</c:v>
                </c:pt>
                <c:pt idx="1646">
                  <c:v>10.8400246813142</c:v>
                </c:pt>
                <c:pt idx="1647">
                  <c:v>10.8477925929274</c:v>
                </c:pt>
                <c:pt idx="1648">
                  <c:v>10.8492623438895</c:v>
                </c:pt>
                <c:pt idx="1649">
                  <c:v>10.8494440290447</c:v>
                </c:pt>
                <c:pt idx="1650">
                  <c:v>10.855870263804</c:v>
                </c:pt>
                <c:pt idx="1651">
                  <c:v>10.8764296561126</c:v>
                </c:pt>
                <c:pt idx="1652">
                  <c:v>10.8794430718837</c:v>
                </c:pt>
                <c:pt idx="1653">
                  <c:v>10.8888832103836</c:v>
                </c:pt>
                <c:pt idx="1654">
                  <c:v>10.8905646270428</c:v>
                </c:pt>
                <c:pt idx="1655">
                  <c:v>10.8921235508687</c:v>
                </c:pt>
                <c:pt idx="1656">
                  <c:v>10.8950781774202</c:v>
                </c:pt>
                <c:pt idx="1657">
                  <c:v>10.897108886793</c:v>
                </c:pt>
                <c:pt idx="1658">
                  <c:v>10.8983842025577</c:v>
                </c:pt>
                <c:pt idx="1659">
                  <c:v>10.9042129126824</c:v>
                </c:pt>
                <c:pt idx="1660">
                  <c:v>10.9125023706958</c:v>
                </c:pt>
                <c:pt idx="1661">
                  <c:v>10.9153697355368</c:v>
                </c:pt>
                <c:pt idx="1662">
                  <c:v>10.9308809359748</c:v>
                </c:pt>
                <c:pt idx="1663">
                  <c:v>10.9325459840468</c:v>
                </c:pt>
                <c:pt idx="1664">
                  <c:v>10.9354190015217</c:v>
                </c:pt>
                <c:pt idx="1665">
                  <c:v>10.9386279707904</c:v>
                </c:pt>
                <c:pt idx="1666">
                  <c:v>10.9693384742451</c:v>
                </c:pt>
                <c:pt idx="1667">
                  <c:v>10.9701307293596</c:v>
                </c:pt>
                <c:pt idx="1668">
                  <c:v>10.9807991950105</c:v>
                </c:pt>
                <c:pt idx="1669">
                  <c:v>10.9819014345175</c:v>
                </c:pt>
                <c:pt idx="1670">
                  <c:v>10.9959109029655</c:v>
                </c:pt>
                <c:pt idx="1671">
                  <c:v>11.0081158718028</c:v>
                </c:pt>
                <c:pt idx="1672">
                  <c:v>11.0118662338505</c:v>
                </c:pt>
                <c:pt idx="1673">
                  <c:v>11.0147111128776</c:v>
                </c:pt>
                <c:pt idx="1674">
                  <c:v>11.0263466921344</c:v>
                </c:pt>
                <c:pt idx="1675">
                  <c:v>11.0358156162699</c:v>
                </c:pt>
                <c:pt idx="1676">
                  <c:v>11.042529719152</c:v>
                </c:pt>
                <c:pt idx="1677">
                  <c:v>11.0467397960885</c:v>
                </c:pt>
                <c:pt idx="1678">
                  <c:v>11.0474188455576</c:v>
                </c:pt>
                <c:pt idx="1679">
                  <c:v>11.0670003934593</c:v>
                </c:pt>
                <c:pt idx="1680">
                  <c:v>11.0758440531495</c:v>
                </c:pt>
                <c:pt idx="1681">
                  <c:v>11.0889208278857</c:v>
                </c:pt>
                <c:pt idx="1682">
                  <c:v>11.0894026245927</c:v>
                </c:pt>
                <c:pt idx="1683">
                  <c:v>11.0949366754986</c:v>
                </c:pt>
                <c:pt idx="1684">
                  <c:v>11.1092941388016</c:v>
                </c:pt>
                <c:pt idx="1685">
                  <c:v>11.1100294514124</c:v>
                </c:pt>
                <c:pt idx="1686">
                  <c:v>11.1226909265283</c:v>
                </c:pt>
                <c:pt idx="1687">
                  <c:v>11.1256189171455</c:v>
                </c:pt>
                <c:pt idx="1688">
                  <c:v>11.1316146583077</c:v>
                </c:pt>
                <c:pt idx="1689">
                  <c:v>11.1323973268214</c:v>
                </c:pt>
                <c:pt idx="1690">
                  <c:v>11.1507021435895</c:v>
                </c:pt>
                <c:pt idx="1691">
                  <c:v>11.1549332104353</c:v>
                </c:pt>
                <c:pt idx="1692">
                  <c:v>11.1578374668579</c:v>
                </c:pt>
                <c:pt idx="1693">
                  <c:v>11.1590653778</c:v>
                </c:pt>
                <c:pt idx="1694">
                  <c:v>11.1643288101951</c:v>
                </c:pt>
                <c:pt idx="1695">
                  <c:v>11.186405530144</c:v>
                </c:pt>
                <c:pt idx="1696">
                  <c:v>11.1884663941469</c:v>
                </c:pt>
                <c:pt idx="1697">
                  <c:v>11.1904531056434</c:v>
                </c:pt>
                <c:pt idx="1698">
                  <c:v>11.1954208145523</c:v>
                </c:pt>
                <c:pt idx="1699">
                  <c:v>11.2040281618889</c:v>
                </c:pt>
                <c:pt idx="1700">
                  <c:v>11.2073578943385</c:v>
                </c:pt>
                <c:pt idx="1701">
                  <c:v>11.2114991018584</c:v>
                </c:pt>
                <c:pt idx="1702">
                  <c:v>11.2149498043989</c:v>
                </c:pt>
                <c:pt idx="1703">
                  <c:v>11.2188182940776</c:v>
                </c:pt>
                <c:pt idx="1704">
                  <c:v>11.2189470186111</c:v>
                </c:pt>
                <c:pt idx="1705">
                  <c:v>11.2330716102659</c:v>
                </c:pt>
                <c:pt idx="1706">
                  <c:v>11.2337711380073</c:v>
                </c:pt>
                <c:pt idx="1707">
                  <c:v>11.2352210457387</c:v>
                </c:pt>
                <c:pt idx="1708">
                  <c:v>11.2372871026726</c:v>
                </c:pt>
                <c:pt idx="1709">
                  <c:v>11.2385508150289</c:v>
                </c:pt>
                <c:pt idx="1710">
                  <c:v>11.2555658583529</c:v>
                </c:pt>
                <c:pt idx="1711">
                  <c:v>11.2608257944914</c:v>
                </c:pt>
                <c:pt idx="1712">
                  <c:v>11.2632201453879</c:v>
                </c:pt>
                <c:pt idx="1713">
                  <c:v>11.2644546232122</c:v>
                </c:pt>
                <c:pt idx="1714">
                  <c:v>11.2679723241387</c:v>
                </c:pt>
                <c:pt idx="1715">
                  <c:v>11.2712155950098</c:v>
                </c:pt>
                <c:pt idx="1716">
                  <c:v>11.2826300902517</c:v>
                </c:pt>
                <c:pt idx="1717">
                  <c:v>11.2857037707394</c:v>
                </c:pt>
                <c:pt idx="1718">
                  <c:v>11.2899478593544</c:v>
                </c:pt>
                <c:pt idx="1719">
                  <c:v>11.293726017791</c:v>
                </c:pt>
                <c:pt idx="1720">
                  <c:v>11.2955016801671</c:v>
                </c:pt>
                <c:pt idx="1721">
                  <c:v>11.3134886209417</c:v>
                </c:pt>
                <c:pt idx="1722">
                  <c:v>11.3175100840444</c:v>
                </c:pt>
                <c:pt idx="1723">
                  <c:v>11.3258421401722</c:v>
                </c:pt>
                <c:pt idx="1724">
                  <c:v>11.3325041927957</c:v>
                </c:pt>
                <c:pt idx="1725">
                  <c:v>11.3328572836798</c:v>
                </c:pt>
                <c:pt idx="1726">
                  <c:v>11.3455973606571</c:v>
                </c:pt>
                <c:pt idx="1727">
                  <c:v>11.3513660098938</c:v>
                </c:pt>
                <c:pt idx="1728">
                  <c:v>11.3744358507046</c:v>
                </c:pt>
                <c:pt idx="1729">
                  <c:v>11.3827887118691</c:v>
                </c:pt>
                <c:pt idx="1730">
                  <c:v>11.3922074224593</c:v>
                </c:pt>
                <c:pt idx="1731">
                  <c:v>11.3934565119789</c:v>
                </c:pt>
                <c:pt idx="1732">
                  <c:v>11.3963549969401</c:v>
                </c:pt>
                <c:pt idx="1733">
                  <c:v>11.4189737670819</c:v>
                </c:pt>
                <c:pt idx="1734">
                  <c:v>11.4296687294991</c:v>
                </c:pt>
                <c:pt idx="1735">
                  <c:v>11.4386560186241</c:v>
                </c:pt>
                <c:pt idx="1736">
                  <c:v>11.4747772443848</c:v>
                </c:pt>
                <c:pt idx="1737">
                  <c:v>11.4757389438825</c:v>
                </c:pt>
                <c:pt idx="1738">
                  <c:v>11.4783506804277</c:v>
                </c:pt>
                <c:pt idx="1739">
                  <c:v>11.4834530716553</c:v>
                </c:pt>
                <c:pt idx="1740">
                  <c:v>11.4837765706095</c:v>
                </c:pt>
                <c:pt idx="1741">
                  <c:v>11.4857723887081</c:v>
                </c:pt>
                <c:pt idx="1742">
                  <c:v>11.4878004489111</c:v>
                </c:pt>
                <c:pt idx="1743">
                  <c:v>11.4930346177706</c:v>
                </c:pt>
                <c:pt idx="1744">
                  <c:v>11.4985593708832</c:v>
                </c:pt>
                <c:pt idx="1745">
                  <c:v>11.5067758954771</c:v>
                </c:pt>
                <c:pt idx="1746">
                  <c:v>11.5087769368275</c:v>
                </c:pt>
                <c:pt idx="1747">
                  <c:v>11.5161219209754</c:v>
                </c:pt>
                <c:pt idx="1748">
                  <c:v>11.523781745032</c:v>
                </c:pt>
                <c:pt idx="1749">
                  <c:v>11.5289207581686</c:v>
                </c:pt>
                <c:pt idx="1750">
                  <c:v>11.5323901284809</c:v>
                </c:pt>
                <c:pt idx="1751">
                  <c:v>11.5393198105301</c:v>
                </c:pt>
                <c:pt idx="1752">
                  <c:v>11.5427338964533</c:v>
                </c:pt>
                <c:pt idx="1753">
                  <c:v>11.5505791596717</c:v>
                </c:pt>
                <c:pt idx="1754">
                  <c:v>11.5518437819893</c:v>
                </c:pt>
                <c:pt idx="1755">
                  <c:v>11.5547017133298</c:v>
                </c:pt>
                <c:pt idx="1756">
                  <c:v>11.5684703553639</c:v>
                </c:pt>
                <c:pt idx="1757">
                  <c:v>11.5748231882259</c:v>
                </c:pt>
                <c:pt idx="1758">
                  <c:v>11.5783071328794</c:v>
                </c:pt>
                <c:pt idx="1759">
                  <c:v>11.5828795199672</c:v>
                </c:pt>
                <c:pt idx="1760">
                  <c:v>11.6088614511072</c:v>
                </c:pt>
                <c:pt idx="1761">
                  <c:v>11.61037679043</c:v>
                </c:pt>
                <c:pt idx="1762">
                  <c:v>11.6151032430516</c:v>
                </c:pt>
                <c:pt idx="1763">
                  <c:v>11.6163696173268</c:v>
                </c:pt>
                <c:pt idx="1764">
                  <c:v>11.6264436145227</c:v>
                </c:pt>
                <c:pt idx="1765">
                  <c:v>11.6290434567756</c:v>
                </c:pt>
                <c:pt idx="1766">
                  <c:v>11.6297030317767</c:v>
                </c:pt>
                <c:pt idx="1767">
                  <c:v>11.6359832726975</c:v>
                </c:pt>
                <c:pt idx="1768">
                  <c:v>11.6385621188564</c:v>
                </c:pt>
                <c:pt idx="1769">
                  <c:v>11.6394370849369</c:v>
                </c:pt>
                <c:pt idx="1770">
                  <c:v>11.6482383031185</c:v>
                </c:pt>
                <c:pt idx="1771">
                  <c:v>11.6589179013779</c:v>
                </c:pt>
                <c:pt idx="1772">
                  <c:v>11.6656592166929</c:v>
                </c:pt>
                <c:pt idx="1773">
                  <c:v>11.6741268899514</c:v>
                </c:pt>
                <c:pt idx="1774">
                  <c:v>11.6839897301178</c:v>
                </c:pt>
                <c:pt idx="1775">
                  <c:v>11.6906113490421</c:v>
                </c:pt>
                <c:pt idx="1776">
                  <c:v>11.6940808787735</c:v>
                </c:pt>
                <c:pt idx="1777">
                  <c:v>11.6965200969609</c:v>
                </c:pt>
                <c:pt idx="1778">
                  <c:v>11.7072602057862</c:v>
                </c:pt>
                <c:pt idx="1779">
                  <c:v>11.7097457954971</c:v>
                </c:pt>
                <c:pt idx="1780">
                  <c:v>11.7112959082267</c:v>
                </c:pt>
                <c:pt idx="1781">
                  <c:v>11.7145369726619</c:v>
                </c:pt>
                <c:pt idx="1782">
                  <c:v>11.7282855472962</c:v>
                </c:pt>
                <c:pt idx="1783">
                  <c:v>11.7396765614492</c:v>
                </c:pt>
                <c:pt idx="1784">
                  <c:v>11.7479536075049</c:v>
                </c:pt>
                <c:pt idx="1785">
                  <c:v>11.7497067349018</c:v>
                </c:pt>
                <c:pt idx="1786">
                  <c:v>11.7530331392216</c:v>
                </c:pt>
                <c:pt idx="1787">
                  <c:v>11.7648440535077</c:v>
                </c:pt>
                <c:pt idx="1788">
                  <c:v>11.7653195772977</c:v>
                </c:pt>
                <c:pt idx="1789">
                  <c:v>11.7801060004255</c:v>
                </c:pt>
                <c:pt idx="1790">
                  <c:v>11.7840015249657</c:v>
                </c:pt>
                <c:pt idx="1791">
                  <c:v>11.7854588950054</c:v>
                </c:pt>
                <c:pt idx="1792">
                  <c:v>11.7980673427847</c:v>
                </c:pt>
                <c:pt idx="1793">
                  <c:v>11.8026059151012</c:v>
                </c:pt>
                <c:pt idx="1794">
                  <c:v>11.8040363483199</c:v>
                </c:pt>
                <c:pt idx="1795">
                  <c:v>11.8042016102523</c:v>
                </c:pt>
                <c:pt idx="1796">
                  <c:v>11.8050778695028</c:v>
                </c:pt>
                <c:pt idx="1797">
                  <c:v>11.8063800377124</c:v>
                </c:pt>
                <c:pt idx="1798">
                  <c:v>11.8091958086711</c:v>
                </c:pt>
                <c:pt idx="1799">
                  <c:v>11.8176113313532</c:v>
                </c:pt>
                <c:pt idx="1800">
                  <c:v>11.8203400887726</c:v>
                </c:pt>
                <c:pt idx="1801">
                  <c:v>11.8218538003464</c:v>
                </c:pt>
                <c:pt idx="1802">
                  <c:v>11.8294348226203</c:v>
                </c:pt>
                <c:pt idx="1803">
                  <c:v>11.8431709441694</c:v>
                </c:pt>
                <c:pt idx="1804">
                  <c:v>11.8550177999084</c:v>
                </c:pt>
                <c:pt idx="1805">
                  <c:v>11.8684313978398</c:v>
                </c:pt>
                <c:pt idx="1806">
                  <c:v>11.8818227901689</c:v>
                </c:pt>
                <c:pt idx="1807">
                  <c:v>11.8848907174368</c:v>
                </c:pt>
                <c:pt idx="1808">
                  <c:v>11.8870302073256</c:v>
                </c:pt>
                <c:pt idx="1809">
                  <c:v>11.8970423605513</c:v>
                </c:pt>
                <c:pt idx="1810">
                  <c:v>11.9150222742718</c:v>
                </c:pt>
                <c:pt idx="1811">
                  <c:v>11.9162868392745</c:v>
                </c:pt>
                <c:pt idx="1812">
                  <c:v>11.9299605997462</c:v>
                </c:pt>
                <c:pt idx="1813">
                  <c:v>11.9318339222206</c:v>
                </c:pt>
                <c:pt idx="1814">
                  <c:v>11.9498954137814</c:v>
                </c:pt>
                <c:pt idx="1815">
                  <c:v>11.9532082679717</c:v>
                </c:pt>
                <c:pt idx="1816">
                  <c:v>11.9566968347511</c:v>
                </c:pt>
                <c:pt idx="1817">
                  <c:v>11.9595579529547</c:v>
                </c:pt>
                <c:pt idx="1818">
                  <c:v>11.9615706789412</c:v>
                </c:pt>
                <c:pt idx="1819">
                  <c:v>11.9664303825485</c:v>
                </c:pt>
                <c:pt idx="1820">
                  <c:v>11.9698779261131</c:v>
                </c:pt>
                <c:pt idx="1821">
                  <c:v>11.9739246486311</c:v>
                </c:pt>
                <c:pt idx="1822">
                  <c:v>11.9785656803636</c:v>
                </c:pt>
                <c:pt idx="1823">
                  <c:v>11.9801580336311</c:v>
                </c:pt>
                <c:pt idx="1824">
                  <c:v>11.9827146786084</c:v>
                </c:pt>
                <c:pt idx="1825">
                  <c:v>11.9976069167226</c:v>
                </c:pt>
                <c:pt idx="1826">
                  <c:v>12.0022588750915</c:v>
                </c:pt>
                <c:pt idx="1827">
                  <c:v>12.0048424999374</c:v>
                </c:pt>
                <c:pt idx="1828">
                  <c:v>12.0080542067932</c:v>
                </c:pt>
                <c:pt idx="1829">
                  <c:v>12.017578568128</c:v>
                </c:pt>
                <c:pt idx="1830">
                  <c:v>12.024801531917</c:v>
                </c:pt>
                <c:pt idx="1831">
                  <c:v>12.0283614121369</c:v>
                </c:pt>
                <c:pt idx="1832">
                  <c:v>12.0334795090452</c:v>
                </c:pt>
                <c:pt idx="1833">
                  <c:v>12.0391027797476</c:v>
                </c:pt>
                <c:pt idx="1834">
                  <c:v>12.0523164048571</c:v>
                </c:pt>
                <c:pt idx="1835">
                  <c:v>12.0563893296404</c:v>
                </c:pt>
                <c:pt idx="1836">
                  <c:v>12.0620141281982</c:v>
                </c:pt>
                <c:pt idx="1837">
                  <c:v>12.0655227319895</c:v>
                </c:pt>
                <c:pt idx="1838">
                  <c:v>12.0761019347516</c:v>
                </c:pt>
                <c:pt idx="1839">
                  <c:v>12.0838572733358</c:v>
                </c:pt>
                <c:pt idx="1840">
                  <c:v>12.0876181274802</c:v>
                </c:pt>
                <c:pt idx="1841">
                  <c:v>12.1020233592107</c:v>
                </c:pt>
                <c:pt idx="1842">
                  <c:v>12.1145687417894</c:v>
                </c:pt>
                <c:pt idx="1843">
                  <c:v>12.1215095943371</c:v>
                </c:pt>
                <c:pt idx="1844">
                  <c:v>12.1437355406921</c:v>
                </c:pt>
                <c:pt idx="1845">
                  <c:v>12.1487309446226</c:v>
                </c:pt>
                <c:pt idx="1846">
                  <c:v>12.1526688663066</c:v>
                </c:pt>
                <c:pt idx="1847">
                  <c:v>12.1573514193826</c:v>
                </c:pt>
                <c:pt idx="1848">
                  <c:v>12.1622562742654</c:v>
                </c:pt>
                <c:pt idx="1849">
                  <c:v>12.1699611596173</c:v>
                </c:pt>
                <c:pt idx="1850">
                  <c:v>12.1758902770283</c:v>
                </c:pt>
                <c:pt idx="1851">
                  <c:v>12.1872947245375</c:v>
                </c:pt>
                <c:pt idx="1852">
                  <c:v>12.1922277187611</c:v>
                </c:pt>
                <c:pt idx="1853">
                  <c:v>12.2019964654178</c:v>
                </c:pt>
                <c:pt idx="1854">
                  <c:v>12.2029480785112</c:v>
                </c:pt>
                <c:pt idx="1855">
                  <c:v>12.2075744861566</c:v>
                </c:pt>
                <c:pt idx="1856">
                  <c:v>12.2096094362106</c:v>
                </c:pt>
                <c:pt idx="1857">
                  <c:v>12.220790483596</c:v>
                </c:pt>
                <c:pt idx="1858">
                  <c:v>12.2249725101225</c:v>
                </c:pt>
                <c:pt idx="1859">
                  <c:v>12.2255003196155</c:v>
                </c:pt>
                <c:pt idx="1860">
                  <c:v>12.2334893452071</c:v>
                </c:pt>
                <c:pt idx="1861">
                  <c:v>12.2362477765881</c:v>
                </c:pt>
                <c:pt idx="1862">
                  <c:v>12.2597749778422</c:v>
                </c:pt>
                <c:pt idx="1863">
                  <c:v>12.2602784698543</c:v>
                </c:pt>
                <c:pt idx="1864">
                  <c:v>12.2849320332657</c:v>
                </c:pt>
                <c:pt idx="1865">
                  <c:v>12.2969520088904</c:v>
                </c:pt>
                <c:pt idx="1866">
                  <c:v>12.2989154170033</c:v>
                </c:pt>
                <c:pt idx="1867">
                  <c:v>12.3088922294779</c:v>
                </c:pt>
                <c:pt idx="1868">
                  <c:v>12.3162270362366</c:v>
                </c:pt>
                <c:pt idx="1869">
                  <c:v>12.3225325006923</c:v>
                </c:pt>
                <c:pt idx="1870">
                  <c:v>12.3279244366893</c:v>
                </c:pt>
                <c:pt idx="1871">
                  <c:v>12.3424972565979</c:v>
                </c:pt>
                <c:pt idx="1872">
                  <c:v>12.345825472423</c:v>
                </c:pt>
                <c:pt idx="1873">
                  <c:v>12.3553245085206</c:v>
                </c:pt>
                <c:pt idx="1874">
                  <c:v>12.3567303019819</c:v>
                </c:pt>
                <c:pt idx="1875">
                  <c:v>12.3585635999997</c:v>
                </c:pt>
                <c:pt idx="1876">
                  <c:v>12.3745884066073</c:v>
                </c:pt>
                <c:pt idx="1877">
                  <c:v>12.3771803126263</c:v>
                </c:pt>
                <c:pt idx="1878">
                  <c:v>12.3774450547359</c:v>
                </c:pt>
                <c:pt idx="1879">
                  <c:v>12.3792631537086</c:v>
                </c:pt>
                <c:pt idx="1880">
                  <c:v>12.3870492425786</c:v>
                </c:pt>
                <c:pt idx="1881">
                  <c:v>12.3890599032845</c:v>
                </c:pt>
                <c:pt idx="1882">
                  <c:v>12.4001311800589</c:v>
                </c:pt>
                <c:pt idx="1883">
                  <c:v>12.4022421850425</c:v>
                </c:pt>
                <c:pt idx="1884">
                  <c:v>12.404520381733</c:v>
                </c:pt>
                <c:pt idx="1885">
                  <c:v>12.4087069212703</c:v>
                </c:pt>
                <c:pt idx="1886">
                  <c:v>12.4127742109468</c:v>
                </c:pt>
                <c:pt idx="1887">
                  <c:v>12.4278991679661</c:v>
                </c:pt>
                <c:pt idx="1888">
                  <c:v>12.4416509487098</c:v>
                </c:pt>
                <c:pt idx="1889">
                  <c:v>12.446912977324</c:v>
                </c:pt>
                <c:pt idx="1890">
                  <c:v>12.4534704806012</c:v>
                </c:pt>
                <c:pt idx="1891">
                  <c:v>12.4564045811663</c:v>
                </c:pt>
                <c:pt idx="1892">
                  <c:v>12.4590021900116</c:v>
                </c:pt>
                <c:pt idx="1893">
                  <c:v>12.4699924436526</c:v>
                </c:pt>
                <c:pt idx="1894">
                  <c:v>12.4720106048247</c:v>
                </c:pt>
                <c:pt idx="1895">
                  <c:v>12.4733895206331</c:v>
                </c:pt>
                <c:pt idx="1896">
                  <c:v>12.4745514338676</c:v>
                </c:pt>
                <c:pt idx="1897">
                  <c:v>12.4749971465822</c:v>
                </c:pt>
                <c:pt idx="1898">
                  <c:v>12.481044087232</c:v>
                </c:pt>
                <c:pt idx="1899">
                  <c:v>12.483592156245</c:v>
                </c:pt>
                <c:pt idx="1900">
                  <c:v>12.4868046174164</c:v>
                </c:pt>
                <c:pt idx="1901">
                  <c:v>12.4903704388098</c:v>
                </c:pt>
                <c:pt idx="1902">
                  <c:v>12.4911467127657</c:v>
                </c:pt>
                <c:pt idx="1903">
                  <c:v>12.499211164698</c:v>
                </c:pt>
                <c:pt idx="1904">
                  <c:v>12.5022717160208</c:v>
                </c:pt>
                <c:pt idx="1905">
                  <c:v>12.5048706114271</c:v>
                </c:pt>
                <c:pt idx="1906">
                  <c:v>12.5139695601229</c:v>
                </c:pt>
                <c:pt idx="1907">
                  <c:v>12.5163334224354</c:v>
                </c:pt>
                <c:pt idx="1908">
                  <c:v>12.5224064221859</c:v>
                </c:pt>
                <c:pt idx="1909">
                  <c:v>12.5251913501769</c:v>
                </c:pt>
                <c:pt idx="1910">
                  <c:v>12.5302310928369</c:v>
                </c:pt>
                <c:pt idx="1911">
                  <c:v>12.5481609915044</c:v>
                </c:pt>
                <c:pt idx="1912">
                  <c:v>12.5512751915409</c:v>
                </c:pt>
                <c:pt idx="1913">
                  <c:v>12.5618139022841</c:v>
                </c:pt>
                <c:pt idx="1914">
                  <c:v>12.57423881817</c:v>
                </c:pt>
                <c:pt idx="1915">
                  <c:v>12.5747815194581</c:v>
                </c:pt>
                <c:pt idx="1916">
                  <c:v>12.5859563628295</c:v>
                </c:pt>
                <c:pt idx="1917">
                  <c:v>12.5864361481546</c:v>
                </c:pt>
                <c:pt idx="1918">
                  <c:v>12.5870590359385</c:v>
                </c:pt>
                <c:pt idx="1919">
                  <c:v>12.6002508063908</c:v>
                </c:pt>
                <c:pt idx="1920">
                  <c:v>12.604046627969</c:v>
                </c:pt>
                <c:pt idx="1921">
                  <c:v>12.6046627361333</c:v>
                </c:pt>
                <c:pt idx="1922">
                  <c:v>12.6089570420893</c:v>
                </c:pt>
                <c:pt idx="1923">
                  <c:v>12.6250510881935</c:v>
                </c:pt>
                <c:pt idx="1924">
                  <c:v>12.6322079772893</c:v>
                </c:pt>
                <c:pt idx="1925">
                  <c:v>12.6556531771262</c:v>
                </c:pt>
                <c:pt idx="1926">
                  <c:v>12.6603925781932</c:v>
                </c:pt>
                <c:pt idx="1927">
                  <c:v>12.6698229096296</c:v>
                </c:pt>
                <c:pt idx="1928">
                  <c:v>12.676292114749</c:v>
                </c:pt>
                <c:pt idx="1929">
                  <c:v>12.6789570540142</c:v>
                </c:pt>
                <c:pt idx="1930">
                  <c:v>12.683600867721</c:v>
                </c:pt>
                <c:pt idx="1931">
                  <c:v>12.6962511789696</c:v>
                </c:pt>
                <c:pt idx="1932">
                  <c:v>12.6969065174648</c:v>
                </c:pt>
                <c:pt idx="1933">
                  <c:v>12.6986497320546</c:v>
                </c:pt>
                <c:pt idx="1934">
                  <c:v>12.7021365412276</c:v>
                </c:pt>
                <c:pt idx="1935">
                  <c:v>12.7104852068574</c:v>
                </c:pt>
                <c:pt idx="1936">
                  <c:v>12.7130157752962</c:v>
                </c:pt>
                <c:pt idx="1937">
                  <c:v>12.7171504315185</c:v>
                </c:pt>
                <c:pt idx="1938">
                  <c:v>12.7279363477159</c:v>
                </c:pt>
                <c:pt idx="1939">
                  <c:v>12.7317313473257</c:v>
                </c:pt>
                <c:pt idx="1940">
                  <c:v>12.7453200041611</c:v>
                </c:pt>
                <c:pt idx="1941">
                  <c:v>12.7477008960917</c:v>
                </c:pt>
                <c:pt idx="1942">
                  <c:v>12.7534614640321</c:v>
                </c:pt>
                <c:pt idx="1943">
                  <c:v>12.7695860399148</c:v>
                </c:pt>
                <c:pt idx="1944">
                  <c:v>12.7773715882782</c:v>
                </c:pt>
                <c:pt idx="1945">
                  <c:v>12.7899548331979</c:v>
                </c:pt>
                <c:pt idx="1946">
                  <c:v>12.794200204221</c:v>
                </c:pt>
                <c:pt idx="1947">
                  <c:v>12.7978048694767</c:v>
                </c:pt>
                <c:pt idx="1948">
                  <c:v>12.7981916649677</c:v>
                </c:pt>
                <c:pt idx="1949">
                  <c:v>12.7995319785655</c:v>
                </c:pt>
                <c:pt idx="1950">
                  <c:v>12.8029520672194</c:v>
                </c:pt>
                <c:pt idx="1951">
                  <c:v>12.8040882133312</c:v>
                </c:pt>
                <c:pt idx="1952">
                  <c:v>12.8091758852222</c:v>
                </c:pt>
                <c:pt idx="1953">
                  <c:v>12.8201747764741</c:v>
                </c:pt>
                <c:pt idx="1954">
                  <c:v>12.8254936461577</c:v>
                </c:pt>
                <c:pt idx="1955">
                  <c:v>12.8302382378112</c:v>
                </c:pt>
                <c:pt idx="1956">
                  <c:v>12.8310820900009</c:v>
                </c:pt>
                <c:pt idx="1957">
                  <c:v>12.8361422907268</c:v>
                </c:pt>
                <c:pt idx="1958">
                  <c:v>12.8407929115831</c:v>
                </c:pt>
                <c:pt idx="1959">
                  <c:v>12.8457237783437</c:v>
                </c:pt>
                <c:pt idx="1960">
                  <c:v>12.8469093613353</c:v>
                </c:pt>
                <c:pt idx="1961">
                  <c:v>12.865440370182</c:v>
                </c:pt>
                <c:pt idx="1962">
                  <c:v>12.8673915393537</c:v>
                </c:pt>
                <c:pt idx="1963">
                  <c:v>12.8769898869659</c:v>
                </c:pt>
                <c:pt idx="1964">
                  <c:v>12.8788006789857</c:v>
                </c:pt>
                <c:pt idx="1965">
                  <c:v>12.8905006058065</c:v>
                </c:pt>
                <c:pt idx="1966">
                  <c:v>12.9026937187772</c:v>
                </c:pt>
                <c:pt idx="1967">
                  <c:v>12.9080025568038</c:v>
                </c:pt>
                <c:pt idx="1968">
                  <c:v>12.9142335083187</c:v>
                </c:pt>
                <c:pt idx="1969">
                  <c:v>12.9205555729435</c:v>
                </c:pt>
                <c:pt idx="1970">
                  <c:v>12.9303489414508</c:v>
                </c:pt>
                <c:pt idx="1971">
                  <c:v>12.9357212820311</c:v>
                </c:pt>
                <c:pt idx="1972">
                  <c:v>12.9474447626841</c:v>
                </c:pt>
                <c:pt idx="1973">
                  <c:v>12.9490616928123</c:v>
                </c:pt>
                <c:pt idx="1974">
                  <c:v>12.9628278111577</c:v>
                </c:pt>
                <c:pt idx="1975">
                  <c:v>12.9671980280304</c:v>
                </c:pt>
                <c:pt idx="1976">
                  <c:v>12.9746383786068</c:v>
                </c:pt>
                <c:pt idx="1977">
                  <c:v>12.9811143911213</c:v>
                </c:pt>
                <c:pt idx="1978">
                  <c:v>12.9837595577333</c:v>
                </c:pt>
                <c:pt idx="1979">
                  <c:v>13.0007100018166</c:v>
                </c:pt>
                <c:pt idx="1980">
                  <c:v>13.0048330430872</c:v>
                </c:pt>
                <c:pt idx="1981">
                  <c:v>13.0088915312906</c:v>
                </c:pt>
                <c:pt idx="1982">
                  <c:v>13.026601006349</c:v>
                </c:pt>
                <c:pt idx="1983">
                  <c:v>13.0385933238596</c:v>
                </c:pt>
                <c:pt idx="1984">
                  <c:v>13.0400539348622</c:v>
                </c:pt>
                <c:pt idx="1985">
                  <c:v>13.0510834287698</c:v>
                </c:pt>
                <c:pt idx="1986">
                  <c:v>13.0584708429723</c:v>
                </c:pt>
                <c:pt idx="1987">
                  <c:v>13.0667343215722</c:v>
                </c:pt>
                <c:pt idx="1988">
                  <c:v>13.0753829623545</c:v>
                </c:pt>
                <c:pt idx="1989">
                  <c:v>13.0784948698376</c:v>
                </c:pt>
                <c:pt idx="1990">
                  <c:v>13.0853018773516</c:v>
                </c:pt>
                <c:pt idx="1991">
                  <c:v>13.0909214696712</c:v>
                </c:pt>
                <c:pt idx="1992">
                  <c:v>13.1048816805747</c:v>
                </c:pt>
                <c:pt idx="1993">
                  <c:v>13.1084757544205</c:v>
                </c:pt>
                <c:pt idx="1994">
                  <c:v>13.1422341488903</c:v>
                </c:pt>
                <c:pt idx="1995">
                  <c:v>13.1459407205521</c:v>
                </c:pt>
                <c:pt idx="1996">
                  <c:v>13.1507497242518</c:v>
                </c:pt>
                <c:pt idx="1997">
                  <c:v>13.1692823794464</c:v>
                </c:pt>
                <c:pt idx="1998">
                  <c:v>13.1739777860754</c:v>
                </c:pt>
                <c:pt idx="1999">
                  <c:v>13.1846597607507</c:v>
                </c:pt>
                <c:pt idx="2000">
                  <c:v>13.1874658137329</c:v>
                </c:pt>
                <c:pt idx="2001">
                  <c:v>13.1907016192367</c:v>
                </c:pt>
                <c:pt idx="2002">
                  <c:v>13.1976357168815</c:v>
                </c:pt>
                <c:pt idx="2003">
                  <c:v>13.2180229926845</c:v>
                </c:pt>
                <c:pt idx="2004">
                  <c:v>13.2289820203278</c:v>
                </c:pt>
                <c:pt idx="2005">
                  <c:v>13.2405953222434</c:v>
                </c:pt>
                <c:pt idx="2006">
                  <c:v>13.2508745223678</c:v>
                </c:pt>
                <c:pt idx="2007">
                  <c:v>13.2601284862126</c:v>
                </c:pt>
                <c:pt idx="2008">
                  <c:v>13.2669907776692</c:v>
                </c:pt>
                <c:pt idx="2009">
                  <c:v>13.2732214476106</c:v>
                </c:pt>
                <c:pt idx="2010">
                  <c:v>13.2741008908662</c:v>
                </c:pt>
                <c:pt idx="2011">
                  <c:v>13.2748781496256</c:v>
                </c:pt>
                <c:pt idx="2012">
                  <c:v>13.2790190206908</c:v>
                </c:pt>
                <c:pt idx="2013">
                  <c:v>13.29025737903</c:v>
                </c:pt>
                <c:pt idx="2014">
                  <c:v>13.2975858125538</c:v>
                </c:pt>
                <c:pt idx="2015">
                  <c:v>13.2988394994156</c:v>
                </c:pt>
                <c:pt idx="2016">
                  <c:v>13.3058317601916</c:v>
                </c:pt>
                <c:pt idx="2017">
                  <c:v>13.3079574135325</c:v>
                </c:pt>
                <c:pt idx="2018">
                  <c:v>13.3116941493805</c:v>
                </c:pt>
                <c:pt idx="2019">
                  <c:v>13.3169782631621</c:v>
                </c:pt>
                <c:pt idx="2020">
                  <c:v>13.3201025065105</c:v>
                </c:pt>
                <c:pt idx="2021">
                  <c:v>13.3239900862207</c:v>
                </c:pt>
                <c:pt idx="2022">
                  <c:v>13.3266883074536</c:v>
                </c:pt>
                <c:pt idx="2023">
                  <c:v>13.3281011956216</c:v>
                </c:pt>
                <c:pt idx="2024">
                  <c:v>13.3283220440132</c:v>
                </c:pt>
                <c:pt idx="2025">
                  <c:v>13.3326048148387</c:v>
                </c:pt>
                <c:pt idx="2026">
                  <c:v>13.3372471440057</c:v>
                </c:pt>
                <c:pt idx="2027">
                  <c:v>13.3615313013757</c:v>
                </c:pt>
                <c:pt idx="2028">
                  <c:v>13.3705296286412</c:v>
                </c:pt>
                <c:pt idx="2029">
                  <c:v>13.3720222204484</c:v>
                </c:pt>
                <c:pt idx="2030">
                  <c:v>13.3764922232972</c:v>
                </c:pt>
                <c:pt idx="2031">
                  <c:v>13.3837545532805</c:v>
                </c:pt>
                <c:pt idx="2032">
                  <c:v>13.3879394473853</c:v>
                </c:pt>
                <c:pt idx="2033">
                  <c:v>13.3902402300066</c:v>
                </c:pt>
                <c:pt idx="2034">
                  <c:v>13.3991757014151</c:v>
                </c:pt>
                <c:pt idx="2035">
                  <c:v>13.418815632241</c:v>
                </c:pt>
                <c:pt idx="2036">
                  <c:v>13.4252148541315</c:v>
                </c:pt>
                <c:pt idx="2037">
                  <c:v>13.4262895968413</c:v>
                </c:pt>
                <c:pt idx="2038">
                  <c:v>13.4282356138075</c:v>
                </c:pt>
                <c:pt idx="2039">
                  <c:v>13.4406293556967</c:v>
                </c:pt>
                <c:pt idx="2040">
                  <c:v>13.4455488788306</c:v>
                </c:pt>
                <c:pt idx="2041">
                  <c:v>13.4499647513593</c:v>
                </c:pt>
                <c:pt idx="2042">
                  <c:v>13.4564636625474</c:v>
                </c:pt>
                <c:pt idx="2043">
                  <c:v>13.4617629851312</c:v>
                </c:pt>
                <c:pt idx="2044">
                  <c:v>13.4710387240577</c:v>
                </c:pt>
                <c:pt idx="2045">
                  <c:v>13.4717197433347</c:v>
                </c:pt>
                <c:pt idx="2046">
                  <c:v>13.4816411392855</c:v>
                </c:pt>
                <c:pt idx="2047">
                  <c:v>13.483585533772</c:v>
                </c:pt>
                <c:pt idx="2048">
                  <c:v>13.4864046316994</c:v>
                </c:pt>
                <c:pt idx="2049">
                  <c:v>13.5008721303294</c:v>
                </c:pt>
                <c:pt idx="2050">
                  <c:v>13.5041852353034</c:v>
                </c:pt>
                <c:pt idx="2051">
                  <c:v>13.5090900438341</c:v>
                </c:pt>
                <c:pt idx="2052">
                  <c:v>13.5141500064361</c:v>
                </c:pt>
                <c:pt idx="2053">
                  <c:v>13.5151803624344</c:v>
                </c:pt>
                <c:pt idx="2054">
                  <c:v>13.5189247381845</c:v>
                </c:pt>
                <c:pt idx="2055">
                  <c:v>13.5281751437913</c:v>
                </c:pt>
                <c:pt idx="2056">
                  <c:v>13.5301873726539</c:v>
                </c:pt>
                <c:pt idx="2057">
                  <c:v>13.5310589517937</c:v>
                </c:pt>
                <c:pt idx="2058">
                  <c:v>13.5361159715956</c:v>
                </c:pt>
                <c:pt idx="2059">
                  <c:v>13.5483965784839</c:v>
                </c:pt>
                <c:pt idx="2060">
                  <c:v>13.5610257927178</c:v>
                </c:pt>
                <c:pt idx="2061">
                  <c:v>13.5626061496112</c:v>
                </c:pt>
                <c:pt idx="2062">
                  <c:v>13.5627155525537</c:v>
                </c:pt>
                <c:pt idx="2063">
                  <c:v>13.5667418733831</c:v>
                </c:pt>
                <c:pt idx="2064">
                  <c:v>13.5854939521781</c:v>
                </c:pt>
                <c:pt idx="2065">
                  <c:v>13.6040620965578</c:v>
                </c:pt>
                <c:pt idx="2066">
                  <c:v>13.6052668598066</c:v>
                </c:pt>
                <c:pt idx="2067">
                  <c:v>13.6122272695238</c:v>
                </c:pt>
                <c:pt idx="2068">
                  <c:v>13.6166535810989</c:v>
                </c:pt>
                <c:pt idx="2069">
                  <c:v>13.6204121367955</c:v>
                </c:pt>
                <c:pt idx="2070">
                  <c:v>13.6476499958632</c:v>
                </c:pt>
                <c:pt idx="2071">
                  <c:v>13.6519848231765</c:v>
                </c:pt>
                <c:pt idx="2072">
                  <c:v>13.6625025182445</c:v>
                </c:pt>
                <c:pt idx="2073">
                  <c:v>13.6695290622473</c:v>
                </c:pt>
                <c:pt idx="2074">
                  <c:v>13.6791934356776</c:v>
                </c:pt>
                <c:pt idx="2075">
                  <c:v>13.682248146435</c:v>
                </c:pt>
                <c:pt idx="2076">
                  <c:v>13.7051599238434</c:v>
                </c:pt>
                <c:pt idx="2077">
                  <c:v>13.7079738822698</c:v>
                </c:pt>
                <c:pt idx="2078">
                  <c:v>13.7160399042567</c:v>
                </c:pt>
                <c:pt idx="2079">
                  <c:v>13.7201037014053</c:v>
                </c:pt>
                <c:pt idx="2080">
                  <c:v>13.7299667103236</c:v>
                </c:pt>
                <c:pt idx="2081">
                  <c:v>13.7311180839482</c:v>
                </c:pt>
                <c:pt idx="2082">
                  <c:v>13.7353184314096</c:v>
                </c:pt>
                <c:pt idx="2083">
                  <c:v>13.7364604826805</c:v>
                </c:pt>
                <c:pt idx="2084">
                  <c:v>13.7428406997193</c:v>
                </c:pt>
                <c:pt idx="2085">
                  <c:v>13.8189535754944</c:v>
                </c:pt>
                <c:pt idx="2086">
                  <c:v>13.8217555490677</c:v>
                </c:pt>
                <c:pt idx="2087">
                  <c:v>13.8255336575352</c:v>
                </c:pt>
                <c:pt idx="2088">
                  <c:v>13.8259225196243</c:v>
                </c:pt>
                <c:pt idx="2089">
                  <c:v>13.8287463003863</c:v>
                </c:pt>
                <c:pt idx="2090">
                  <c:v>13.843442092658</c:v>
                </c:pt>
                <c:pt idx="2091">
                  <c:v>13.8488250824989</c:v>
                </c:pt>
                <c:pt idx="2092">
                  <c:v>13.85362222542</c:v>
                </c:pt>
                <c:pt idx="2093">
                  <c:v>13.855350930307</c:v>
                </c:pt>
                <c:pt idx="2094">
                  <c:v>13.8627014808373</c:v>
                </c:pt>
                <c:pt idx="2095">
                  <c:v>13.8716098903903</c:v>
                </c:pt>
                <c:pt idx="2096">
                  <c:v>13.8742671127455</c:v>
                </c:pt>
                <c:pt idx="2097">
                  <c:v>13.8845287652514</c:v>
                </c:pt>
                <c:pt idx="2098">
                  <c:v>13.8869517130484</c:v>
                </c:pt>
                <c:pt idx="2099">
                  <c:v>13.8880601372337</c:v>
                </c:pt>
                <c:pt idx="2100">
                  <c:v>13.8936764688081</c:v>
                </c:pt>
                <c:pt idx="2101">
                  <c:v>13.8957435562724</c:v>
                </c:pt>
                <c:pt idx="2102">
                  <c:v>13.9139267896105</c:v>
                </c:pt>
                <c:pt idx="2103">
                  <c:v>13.9195151490108</c:v>
                </c:pt>
                <c:pt idx="2104">
                  <c:v>13.9384148658487</c:v>
                </c:pt>
                <c:pt idx="2105">
                  <c:v>13.9453941361589</c:v>
                </c:pt>
                <c:pt idx="2106">
                  <c:v>13.9476061623484</c:v>
                </c:pt>
                <c:pt idx="2107">
                  <c:v>13.9624049101331</c:v>
                </c:pt>
                <c:pt idx="2108">
                  <c:v>13.9778215806014</c:v>
                </c:pt>
                <c:pt idx="2109">
                  <c:v>13.9799072147103</c:v>
                </c:pt>
                <c:pt idx="2110">
                  <c:v>13.9837947944204</c:v>
                </c:pt>
                <c:pt idx="2111">
                  <c:v>13.9851234027289</c:v>
                </c:pt>
                <c:pt idx="2112">
                  <c:v>13.9880766130184</c:v>
                </c:pt>
                <c:pt idx="2113">
                  <c:v>13.9897694350178</c:v>
                </c:pt>
                <c:pt idx="2114">
                  <c:v>13.9921595510607</c:v>
                </c:pt>
                <c:pt idx="2115">
                  <c:v>13.9927071750041</c:v>
                </c:pt>
                <c:pt idx="2116">
                  <c:v>13.9955122548602</c:v>
                </c:pt>
                <c:pt idx="2117">
                  <c:v>13.9967557517177</c:v>
                </c:pt>
                <c:pt idx="2118">
                  <c:v>13.999437747863</c:v>
                </c:pt>
                <c:pt idx="2119">
                  <c:v>14.0006923708987</c:v>
                </c:pt>
                <c:pt idx="2120">
                  <c:v>14.0063628364326</c:v>
                </c:pt>
                <c:pt idx="2121">
                  <c:v>14.0134595164075</c:v>
                </c:pt>
                <c:pt idx="2122">
                  <c:v>14.0166668055912</c:v>
                </c:pt>
                <c:pt idx="2123">
                  <c:v>14.0293105062403</c:v>
                </c:pt>
                <c:pt idx="2124">
                  <c:v>14.033417807401</c:v>
                </c:pt>
                <c:pt idx="2125">
                  <c:v>14.0473963205958</c:v>
                </c:pt>
                <c:pt idx="2126">
                  <c:v>14.052797501693</c:v>
                </c:pt>
                <c:pt idx="2127">
                  <c:v>14.0557749856343</c:v>
                </c:pt>
                <c:pt idx="2128">
                  <c:v>14.0616744671969</c:v>
                </c:pt>
                <c:pt idx="2129">
                  <c:v>14.0717072425517</c:v>
                </c:pt>
                <c:pt idx="2130">
                  <c:v>14.2778646372883</c:v>
                </c:pt>
                <c:pt idx="2131">
                  <c:v>14.2786578379767</c:v>
                </c:pt>
                <c:pt idx="2132">
                  <c:v>14.2795305689527</c:v>
                </c:pt>
                <c:pt idx="2133">
                  <c:v>14.2825772151148</c:v>
                </c:pt>
                <c:pt idx="2134">
                  <c:v>14.2863692140737</c:v>
                </c:pt>
                <c:pt idx="2135">
                  <c:v>14.2989263146237</c:v>
                </c:pt>
                <c:pt idx="2136">
                  <c:v>14.3007122314192</c:v>
                </c:pt>
                <c:pt idx="2137">
                  <c:v>14.3061671208671</c:v>
                </c:pt>
                <c:pt idx="2138">
                  <c:v>14.3113578955886</c:v>
                </c:pt>
                <c:pt idx="2139">
                  <c:v>14.3192898514315</c:v>
                </c:pt>
                <c:pt idx="2140">
                  <c:v>14.3249616348743</c:v>
                </c:pt>
                <c:pt idx="2141">
                  <c:v>14.3257771488512</c:v>
                </c:pt>
                <c:pt idx="2142">
                  <c:v>14.3286668249488</c:v>
                </c:pt>
                <c:pt idx="2143">
                  <c:v>14.3338402833658</c:v>
                </c:pt>
                <c:pt idx="2144">
                  <c:v>14.3356333359731</c:v>
                </c:pt>
                <c:pt idx="2145">
                  <c:v>14.3376902911947</c:v>
                </c:pt>
                <c:pt idx="2146">
                  <c:v>14.3403994505181</c:v>
                </c:pt>
                <c:pt idx="2147">
                  <c:v>14.3459233018859</c:v>
                </c:pt>
                <c:pt idx="2148">
                  <c:v>14.3470628588066</c:v>
                </c:pt>
                <c:pt idx="2149">
                  <c:v>14.3487556808059</c:v>
                </c:pt>
                <c:pt idx="2150">
                  <c:v>14.3545498548215</c:v>
                </c:pt>
                <c:pt idx="2151">
                  <c:v>14.3560431068335</c:v>
                </c:pt>
                <c:pt idx="2152">
                  <c:v>14.3927176028529</c:v>
                </c:pt>
                <c:pt idx="2153">
                  <c:v>14.3990335119369</c:v>
                </c:pt>
                <c:pt idx="2154">
                  <c:v>14.4094546411599</c:v>
                </c:pt>
                <c:pt idx="2155">
                  <c:v>14.4148801446947</c:v>
                </c:pt>
                <c:pt idx="2156">
                  <c:v>14.4181014300018</c:v>
                </c:pt>
                <c:pt idx="2157">
                  <c:v>14.4219924387178</c:v>
                </c:pt>
                <c:pt idx="2158">
                  <c:v>14.4256227814956</c:v>
                </c:pt>
                <c:pt idx="2159">
                  <c:v>14.430852614804</c:v>
                </c:pt>
                <c:pt idx="2160">
                  <c:v>14.4438921284813</c:v>
                </c:pt>
                <c:pt idx="2161">
                  <c:v>14.4507658577424</c:v>
                </c:pt>
                <c:pt idx="2162">
                  <c:v>14.4657505835206</c:v>
                </c:pt>
                <c:pt idx="2163">
                  <c:v>14.4675563947887</c:v>
                </c:pt>
                <c:pt idx="2164">
                  <c:v>14.4701204711506</c:v>
                </c:pt>
                <c:pt idx="2165">
                  <c:v>14.4860495003008</c:v>
                </c:pt>
                <c:pt idx="2166">
                  <c:v>14.4986663690462</c:v>
                </c:pt>
                <c:pt idx="2167">
                  <c:v>14.4992595242586</c:v>
                </c:pt>
                <c:pt idx="2168">
                  <c:v>14.507103391734</c:v>
                </c:pt>
                <c:pt idx="2169">
                  <c:v>14.5092164380854</c:v>
                </c:pt>
                <c:pt idx="2170">
                  <c:v>14.5111440720237</c:v>
                </c:pt>
                <c:pt idx="2171">
                  <c:v>14.5133351396073</c:v>
                </c:pt>
                <c:pt idx="2172">
                  <c:v>14.5158510941181</c:v>
                </c:pt>
                <c:pt idx="2173">
                  <c:v>14.5289373067309</c:v>
                </c:pt>
                <c:pt idx="2174">
                  <c:v>14.5341417743892</c:v>
                </c:pt>
                <c:pt idx="2175">
                  <c:v>14.5370878114682</c:v>
                </c:pt>
                <c:pt idx="2176">
                  <c:v>14.544467669899</c:v>
                </c:pt>
                <c:pt idx="2177">
                  <c:v>14.544961590962</c:v>
                </c:pt>
                <c:pt idx="2178">
                  <c:v>14.5518972949883</c:v>
                </c:pt>
                <c:pt idx="2179">
                  <c:v>14.5553962967504</c:v>
                </c:pt>
                <c:pt idx="2180">
                  <c:v>14.5601964580951</c:v>
                </c:pt>
                <c:pt idx="2181">
                  <c:v>14.5889205079372</c:v>
                </c:pt>
                <c:pt idx="2182">
                  <c:v>14.5905028875326</c:v>
                </c:pt>
                <c:pt idx="2183">
                  <c:v>14.5975652445823</c:v>
                </c:pt>
                <c:pt idx="2184">
                  <c:v>14.6050156231092</c:v>
                </c:pt>
                <c:pt idx="2185">
                  <c:v>14.6073796668558</c:v>
                </c:pt>
                <c:pt idx="2186">
                  <c:v>14.6099636146481</c:v>
                </c:pt>
                <c:pt idx="2187">
                  <c:v>14.6131022991313</c:v>
                </c:pt>
                <c:pt idx="2188">
                  <c:v>14.6176591300663</c:v>
                </c:pt>
                <c:pt idx="2189">
                  <c:v>14.6194780809039</c:v>
                </c:pt>
                <c:pt idx="2190">
                  <c:v>14.6249921824338</c:v>
                </c:pt>
                <c:pt idx="2191">
                  <c:v>14.6319114716101</c:v>
                </c:pt>
                <c:pt idx="2192">
                  <c:v>14.6471939079194</c:v>
                </c:pt>
                <c:pt idx="2193">
                  <c:v>14.6649635284428</c:v>
                </c:pt>
                <c:pt idx="2194">
                  <c:v>14.6856137309652</c:v>
                </c:pt>
                <c:pt idx="2195">
                  <c:v>14.6933680957087</c:v>
                </c:pt>
                <c:pt idx="2196">
                  <c:v>14.6956842125911</c:v>
                </c:pt>
                <c:pt idx="2197">
                  <c:v>14.6978336146841</c:v>
                </c:pt>
                <c:pt idx="2198">
                  <c:v>14.7004714527302</c:v>
                </c:pt>
                <c:pt idx="2199">
                  <c:v>14.7031344974091</c:v>
                </c:pt>
                <c:pt idx="2200">
                  <c:v>14.7187475625451</c:v>
                </c:pt>
                <c:pt idx="2201">
                  <c:v>14.722409866948</c:v>
                </c:pt>
                <c:pt idx="2202">
                  <c:v>14.7234926266284</c:v>
                </c:pt>
                <c:pt idx="2203">
                  <c:v>14.7241274748613</c:v>
                </c:pt>
                <c:pt idx="2204">
                  <c:v>14.7261587388071</c:v>
                </c:pt>
                <c:pt idx="2205">
                  <c:v>14.7336531153443</c:v>
                </c:pt>
                <c:pt idx="2206">
                  <c:v>14.7344026675163</c:v>
                </c:pt>
                <c:pt idx="2207">
                  <c:v>14.7458080771441</c:v>
                </c:pt>
                <c:pt idx="2208">
                  <c:v>14.7583785425491</c:v>
                </c:pt>
                <c:pt idx="2209">
                  <c:v>14.7676847878771</c:v>
                </c:pt>
                <c:pt idx="2210">
                  <c:v>14.7705875653641</c:v>
                </c:pt>
                <c:pt idx="2211">
                  <c:v>14.7997324511782</c:v>
                </c:pt>
                <c:pt idx="2212">
                  <c:v>14.805534871</c:v>
                </c:pt>
                <c:pt idx="2213">
                  <c:v>14.8093421886354</c:v>
                </c:pt>
                <c:pt idx="2214">
                  <c:v>14.8108610400897</c:v>
                </c:pt>
                <c:pt idx="2215">
                  <c:v>14.8175834310887</c:v>
                </c:pt>
                <c:pt idx="2216">
                  <c:v>14.8217413638791</c:v>
                </c:pt>
                <c:pt idx="2217">
                  <c:v>14.8254853205848</c:v>
                </c:pt>
                <c:pt idx="2218">
                  <c:v>14.828845459319</c:v>
                </c:pt>
                <c:pt idx="2219">
                  <c:v>14.831431303908</c:v>
                </c:pt>
                <c:pt idx="2220">
                  <c:v>14.834591314487</c:v>
                </c:pt>
                <c:pt idx="2221">
                  <c:v>14.8441045161745</c:v>
                </c:pt>
                <c:pt idx="2222">
                  <c:v>14.8447436097327</c:v>
                </c:pt>
                <c:pt idx="2223">
                  <c:v>14.8450498487819</c:v>
                </c:pt>
                <c:pt idx="2224">
                  <c:v>14.8506039354048</c:v>
                </c:pt>
                <c:pt idx="2225">
                  <c:v>14.8539306576027</c:v>
                </c:pt>
                <c:pt idx="2226">
                  <c:v>14.8568766946817</c:v>
                </c:pt>
                <c:pt idx="2227">
                  <c:v>14.8583417446568</c:v>
                </c:pt>
                <c:pt idx="2228">
                  <c:v>14.862116978937</c:v>
                </c:pt>
                <c:pt idx="2229">
                  <c:v>14.864770329396</c:v>
                </c:pt>
                <c:pt idx="2230">
                  <c:v>14.865138191908</c:v>
                </c:pt>
                <c:pt idx="2231">
                  <c:v>14.8667160853973</c:v>
                </c:pt>
                <c:pt idx="2232">
                  <c:v>14.8837165333028</c:v>
                </c:pt>
                <c:pt idx="2233">
                  <c:v>14.8856617699864</c:v>
                </c:pt>
                <c:pt idx="2234">
                  <c:v>14.8909201070221</c:v>
                </c:pt>
                <c:pt idx="2235">
                  <c:v>14.9039221294208</c:v>
                </c:pt>
                <c:pt idx="2236">
                  <c:v>14.9042165541104</c:v>
                </c:pt>
                <c:pt idx="2237">
                  <c:v>14.9062162550903</c:v>
                </c:pt>
                <c:pt idx="2238">
                  <c:v>14.9072799480716</c:v>
                </c:pt>
                <c:pt idx="2239">
                  <c:v>14.9099601166581</c:v>
                </c:pt>
                <c:pt idx="2240">
                  <c:v>14.9110147734586</c:v>
                </c:pt>
                <c:pt idx="2241">
                  <c:v>14.9127174844415</c:v>
                </c:pt>
                <c:pt idx="2242">
                  <c:v>14.9153068745194</c:v>
                </c:pt>
                <c:pt idx="2243">
                  <c:v>14.9190197483697</c:v>
                </c:pt>
                <c:pt idx="2244">
                  <c:v>14.9223323254968</c:v>
                </c:pt>
                <c:pt idx="2245">
                  <c:v>14.9326603664881</c:v>
                </c:pt>
                <c:pt idx="2246">
                  <c:v>14.936438514922</c:v>
                </c:pt>
                <c:pt idx="2247">
                  <c:v>14.9404565527698</c:v>
                </c:pt>
                <c:pt idx="2248">
                  <c:v>14.9442157880515</c:v>
                </c:pt>
                <c:pt idx="2249">
                  <c:v>14.9575085220376</c:v>
                </c:pt>
                <c:pt idx="2250">
                  <c:v>14.9678848734812</c:v>
                </c:pt>
                <c:pt idx="2251">
                  <c:v>14.9735702576702</c:v>
                </c:pt>
                <c:pt idx="2252">
                  <c:v>14.9768015890355</c:v>
                </c:pt>
                <c:pt idx="2253">
                  <c:v>14.9772731797071</c:v>
                </c:pt>
                <c:pt idx="2254">
                  <c:v>14.9783856720036</c:v>
                </c:pt>
                <c:pt idx="2255">
                  <c:v>14.9799308823066</c:v>
                </c:pt>
                <c:pt idx="2256">
                  <c:v>14.981949169183</c:v>
                </c:pt>
                <c:pt idx="2257">
                  <c:v>14.9847326205381</c:v>
                </c:pt>
                <c:pt idx="2258">
                  <c:v>14.9850388595873</c:v>
                </c:pt>
                <c:pt idx="2259">
                  <c:v>14.9884741360556</c:v>
                </c:pt>
                <c:pt idx="2260">
                  <c:v>14.9962236493242</c:v>
                </c:pt>
                <c:pt idx="2261">
                  <c:v>14.9974235726191</c:v>
                </c:pt>
                <c:pt idx="2262">
                  <c:v>14.998187134445</c:v>
                </c:pt>
                <c:pt idx="2263">
                  <c:v>15.0019070455976</c:v>
                </c:pt>
                <c:pt idx="2264">
                  <c:v>15.007082004675</c:v>
                </c:pt>
                <c:pt idx="2265">
                  <c:v>15.0090746342135</c:v>
                </c:pt>
                <c:pt idx="2266">
                  <c:v>15.0112736396164</c:v>
                </c:pt>
                <c:pt idx="2267">
                  <c:v>15.0135661340314</c:v>
                </c:pt>
                <c:pt idx="2268">
                  <c:v>15.0174279764486</c:v>
                </c:pt>
                <c:pt idx="2269">
                  <c:v>15.0299690301521</c:v>
                </c:pt>
                <c:pt idx="2270">
                  <c:v>15.0329939917709</c:v>
                </c:pt>
                <c:pt idx="2271">
                  <c:v>15.0452928478108</c:v>
                </c:pt>
                <c:pt idx="2272">
                  <c:v>15.0564976852769</c:v>
                </c:pt>
                <c:pt idx="2273">
                  <c:v>15.059117423275</c:v>
                </c:pt>
                <c:pt idx="2274">
                  <c:v>15.0639200042171</c:v>
                </c:pt>
                <c:pt idx="2275">
                  <c:v>15.0656865342921</c:v>
                </c:pt>
                <c:pt idx="2276">
                  <c:v>15.0670150563937</c:v>
                </c:pt>
                <c:pt idx="2277">
                  <c:v>15.0711280351953</c:v>
                </c:pt>
                <c:pt idx="2278">
                  <c:v>15.0726455554335</c:v>
                </c:pt>
                <c:pt idx="2279">
                  <c:v>15.075083638106</c:v>
                </c:pt>
                <c:pt idx="2280">
                  <c:v>15.077747112502</c:v>
                </c:pt>
                <c:pt idx="2281">
                  <c:v>15.0803204335398</c:v>
                </c:pt>
                <c:pt idx="2282">
                  <c:v>15.0814632482807</c:v>
                </c:pt>
                <c:pt idx="2283">
                  <c:v>15.0825389170947</c:v>
                </c:pt>
                <c:pt idx="2284">
                  <c:v>15.0860664105719</c:v>
                </c:pt>
                <c:pt idx="2285">
                  <c:v>15.0904422112872</c:v>
                </c:pt>
                <c:pt idx="2286">
                  <c:v>15.0973818074162</c:v>
                </c:pt>
                <c:pt idx="2287">
                  <c:v>15.1061822453375</c:v>
                </c:pt>
                <c:pt idx="2288">
                  <c:v>15.110910292641</c:v>
                </c:pt>
                <c:pt idx="2289">
                  <c:v>15.1172567344954</c:v>
                </c:pt>
                <c:pt idx="2290">
                  <c:v>15.123488547677</c:v>
                </c:pt>
                <c:pt idx="2291">
                  <c:v>15.1252321881434</c:v>
                </c:pt>
                <c:pt idx="2292">
                  <c:v>15.1254078460968</c:v>
                </c:pt>
                <c:pt idx="2293">
                  <c:v>15.1393695157964</c:v>
                </c:pt>
                <c:pt idx="2294">
                  <c:v>15.151508910235</c:v>
                </c:pt>
                <c:pt idx="2295">
                  <c:v>15.1667352714009</c:v>
                </c:pt>
                <c:pt idx="2296">
                  <c:v>15.1942414627224</c:v>
                </c:pt>
                <c:pt idx="2297">
                  <c:v>15.1982548681067</c:v>
                </c:pt>
                <c:pt idx="2298">
                  <c:v>15.1986713346343</c:v>
                </c:pt>
                <c:pt idx="2299">
                  <c:v>15.2129650583315</c:v>
                </c:pt>
                <c:pt idx="2300">
                  <c:v>15.2166484223504</c:v>
                </c:pt>
                <c:pt idx="2301">
                  <c:v>15.2260255605784</c:v>
                </c:pt>
                <c:pt idx="2302">
                  <c:v>15.2315060175626</c:v>
                </c:pt>
                <c:pt idx="2303">
                  <c:v>15.2352392712874</c:v>
                </c:pt>
                <c:pt idx="2304">
                  <c:v>15.2532988992303</c:v>
                </c:pt>
                <c:pt idx="2305">
                  <c:v>15.2548735903835</c:v>
                </c:pt>
                <c:pt idx="2306">
                  <c:v>15.2555078954529</c:v>
                </c:pt>
                <c:pt idx="2307">
                  <c:v>15.262440028961</c:v>
                </c:pt>
                <c:pt idx="2308">
                  <c:v>15.2625784226404</c:v>
                </c:pt>
                <c:pt idx="2309">
                  <c:v>15.2652284952291</c:v>
                </c:pt>
                <c:pt idx="2310">
                  <c:v>15.2671252635148</c:v>
                </c:pt>
                <c:pt idx="2311">
                  <c:v>15.2678466945429</c:v>
                </c:pt>
                <c:pt idx="2312">
                  <c:v>15.2707942062259</c:v>
                </c:pt>
                <c:pt idx="2313">
                  <c:v>15.2743320579012</c:v>
                </c:pt>
                <c:pt idx="2314">
                  <c:v>15.2745057615421</c:v>
                </c:pt>
                <c:pt idx="2315">
                  <c:v>15.276844782345</c:v>
                </c:pt>
                <c:pt idx="2316">
                  <c:v>15.2897081179028</c:v>
                </c:pt>
                <c:pt idx="2317">
                  <c:v>15.292107848724</c:v>
                </c:pt>
                <c:pt idx="2318">
                  <c:v>15.2926094858707</c:v>
                </c:pt>
                <c:pt idx="2319">
                  <c:v>15.2944034854585</c:v>
                </c:pt>
                <c:pt idx="2320">
                  <c:v>15.3040504397435</c:v>
                </c:pt>
                <c:pt idx="2321">
                  <c:v>15.3114117246696</c:v>
                </c:pt>
                <c:pt idx="2322">
                  <c:v>15.3236025261978</c:v>
                </c:pt>
                <c:pt idx="2323">
                  <c:v>15.326284522343</c:v>
                </c:pt>
                <c:pt idx="2324">
                  <c:v>15.3274552347731</c:v>
                </c:pt>
                <c:pt idx="2325">
                  <c:v>15.3295214903557</c:v>
                </c:pt>
                <c:pt idx="2326">
                  <c:v>15.3371132539024</c:v>
                </c:pt>
                <c:pt idx="2327">
                  <c:v>15.340011800845</c:v>
                </c:pt>
                <c:pt idx="2328">
                  <c:v>15.3546786523488</c:v>
                </c:pt>
                <c:pt idx="2329">
                  <c:v>15.3646038521636</c:v>
                </c:pt>
                <c:pt idx="2330">
                  <c:v>15.3713207461073</c:v>
                </c:pt>
                <c:pt idx="2331">
                  <c:v>15.3742849136444</c:v>
                </c:pt>
                <c:pt idx="2332">
                  <c:v>15.3787920706698</c:v>
                </c:pt>
                <c:pt idx="2333">
                  <c:v>15.3847910844554</c:v>
                </c:pt>
                <c:pt idx="2334">
                  <c:v>15.3893778932752</c:v>
                </c:pt>
                <c:pt idx="2335">
                  <c:v>15.3915120203423</c:v>
                </c:pt>
                <c:pt idx="2336">
                  <c:v>15.4005866921935</c:v>
                </c:pt>
                <c:pt idx="2337">
                  <c:v>15.40625269607</c:v>
                </c:pt>
                <c:pt idx="2338">
                  <c:v>15.4153127888911</c:v>
                </c:pt>
                <c:pt idx="2339">
                  <c:v>15.4171759129214</c:v>
                </c:pt>
                <c:pt idx="2340">
                  <c:v>15.4175011995126</c:v>
                </c:pt>
                <c:pt idx="2341">
                  <c:v>15.4389993038039</c:v>
                </c:pt>
                <c:pt idx="2342">
                  <c:v>15.4457060555244</c:v>
                </c:pt>
                <c:pt idx="2343">
                  <c:v>15.4485474163246</c:v>
                </c:pt>
                <c:pt idx="2344">
                  <c:v>15.4505235663525</c:v>
                </c:pt>
                <c:pt idx="2345">
                  <c:v>15.4543237675118</c:v>
                </c:pt>
                <c:pt idx="2346">
                  <c:v>15.4547246408005</c:v>
                </c:pt>
                <c:pt idx="2347">
                  <c:v>15.456209323658</c:v>
                </c:pt>
                <c:pt idx="2348">
                  <c:v>15.4581568069894</c:v>
                </c:pt>
                <c:pt idx="2349">
                  <c:v>15.4596123897494</c:v>
                </c:pt>
                <c:pt idx="2350">
                  <c:v>15.4677871971644</c:v>
                </c:pt>
                <c:pt idx="2351">
                  <c:v>15.4749064451633</c:v>
                </c:pt>
                <c:pt idx="2352">
                  <c:v>15.4829559572963</c:v>
                </c:pt>
                <c:pt idx="2353">
                  <c:v>15.4917393583653</c:v>
                </c:pt>
                <c:pt idx="2354">
                  <c:v>15.497010115553</c:v>
                </c:pt>
                <c:pt idx="2355">
                  <c:v>15.5033771181355</c:v>
                </c:pt>
                <c:pt idx="2356">
                  <c:v>15.5051647905056</c:v>
                </c:pt>
                <c:pt idx="2357">
                  <c:v>15.5106657765796</c:v>
                </c:pt>
                <c:pt idx="2358">
                  <c:v>15.5119054116554</c:v>
                </c:pt>
                <c:pt idx="2359">
                  <c:v>15.5246695731027</c:v>
                </c:pt>
                <c:pt idx="2360">
                  <c:v>15.525530260571</c:v>
                </c:pt>
                <c:pt idx="2361">
                  <c:v>15.5373059781859</c:v>
                </c:pt>
                <c:pt idx="2362">
                  <c:v>15.5467790109572</c:v>
                </c:pt>
                <c:pt idx="2363">
                  <c:v>15.5632181429872</c:v>
                </c:pt>
                <c:pt idx="2364">
                  <c:v>15.5666757887193</c:v>
                </c:pt>
                <c:pt idx="2365">
                  <c:v>15.5884085810983</c:v>
                </c:pt>
                <c:pt idx="2366">
                  <c:v>15.5898415200097</c:v>
                </c:pt>
                <c:pt idx="2367">
                  <c:v>15.5932422306956</c:v>
                </c:pt>
                <c:pt idx="2368">
                  <c:v>15.5963351942368</c:v>
                </c:pt>
                <c:pt idx="2369">
                  <c:v>15.5983891621147</c:v>
                </c:pt>
                <c:pt idx="2370">
                  <c:v>15.6113887201937</c:v>
                </c:pt>
                <c:pt idx="2371">
                  <c:v>15.6151206379689</c:v>
                </c:pt>
                <c:pt idx="2372">
                  <c:v>15.618327716849</c:v>
                </c:pt>
                <c:pt idx="2373">
                  <c:v>15.6191238913951</c:v>
                </c:pt>
                <c:pt idx="2374">
                  <c:v>15.620679446656</c:v>
                </c:pt>
                <c:pt idx="2375">
                  <c:v>15.624824479586</c:v>
                </c:pt>
                <c:pt idx="2376">
                  <c:v>15.6410870118844</c:v>
                </c:pt>
                <c:pt idx="2377">
                  <c:v>15.6460301903071</c:v>
                </c:pt>
                <c:pt idx="2378">
                  <c:v>15.6537225754627</c:v>
                </c:pt>
                <c:pt idx="2379">
                  <c:v>15.6580686259677</c:v>
                </c:pt>
                <c:pt idx="2380">
                  <c:v>15.6691539863449</c:v>
                </c:pt>
                <c:pt idx="2381">
                  <c:v>15.67975167866</c:v>
                </c:pt>
                <c:pt idx="2382">
                  <c:v>15.6927068138792</c:v>
                </c:pt>
                <c:pt idx="2383">
                  <c:v>15.6967460693778</c:v>
                </c:pt>
                <c:pt idx="2384">
                  <c:v>15.6995342907121</c:v>
                </c:pt>
                <c:pt idx="2385">
                  <c:v>15.7062684014016</c:v>
                </c:pt>
                <c:pt idx="2386">
                  <c:v>15.7087268939347</c:v>
                </c:pt>
                <c:pt idx="2387">
                  <c:v>15.7109582350393</c:v>
                </c:pt>
                <c:pt idx="2388">
                  <c:v>15.7137185886703</c:v>
                </c:pt>
                <c:pt idx="2389">
                  <c:v>15.7141351441288</c:v>
                </c:pt>
                <c:pt idx="2390">
                  <c:v>15.7182256132707</c:v>
                </c:pt>
                <c:pt idx="2391">
                  <c:v>15.7192653830096</c:v>
                </c:pt>
                <c:pt idx="2392">
                  <c:v>15.7253959986418</c:v>
                </c:pt>
                <c:pt idx="2393">
                  <c:v>15.7270125642719</c:v>
                </c:pt>
                <c:pt idx="2394">
                  <c:v>15.7365742069836</c:v>
                </c:pt>
                <c:pt idx="2395">
                  <c:v>15.7424947131972</c:v>
                </c:pt>
                <c:pt idx="2396">
                  <c:v>15.748694819132</c:v>
                </c:pt>
                <c:pt idx="2397">
                  <c:v>15.7520788032969</c:v>
                </c:pt>
                <c:pt idx="2398">
                  <c:v>15.754271277765</c:v>
                </c:pt>
                <c:pt idx="2399">
                  <c:v>15.7548577624281</c:v>
                </c:pt>
                <c:pt idx="2400">
                  <c:v>15.7616657448098</c:v>
                </c:pt>
                <c:pt idx="2401">
                  <c:v>15.7644440709089</c:v>
                </c:pt>
                <c:pt idx="2402">
                  <c:v>15.7932389914127</c:v>
                </c:pt>
                <c:pt idx="2403">
                  <c:v>15.8139741677588</c:v>
                </c:pt>
                <c:pt idx="2404">
                  <c:v>15.8154335949966</c:v>
                </c:pt>
                <c:pt idx="2405">
                  <c:v>15.8157569208226</c:v>
                </c:pt>
                <c:pt idx="2406">
                  <c:v>15.8183853682371</c:v>
                </c:pt>
                <c:pt idx="2407">
                  <c:v>15.8446406069571</c:v>
                </c:pt>
                <c:pt idx="2408">
                  <c:v>15.85342548589</c:v>
                </c:pt>
                <c:pt idx="2409">
                  <c:v>15.856088960286</c:v>
                </c:pt>
                <c:pt idx="2410">
                  <c:v>15.8572852257171</c:v>
                </c:pt>
                <c:pt idx="2411">
                  <c:v>15.8635728072385</c:v>
                </c:pt>
                <c:pt idx="2412">
                  <c:v>15.8664518895149</c:v>
                </c:pt>
                <c:pt idx="2413">
                  <c:v>15.8741453250054</c:v>
                </c:pt>
                <c:pt idx="2414">
                  <c:v>15.8856498759445</c:v>
                </c:pt>
                <c:pt idx="2415">
                  <c:v>15.9082727540969</c:v>
                </c:pt>
                <c:pt idx="2416">
                  <c:v>15.9306160343367</c:v>
                </c:pt>
                <c:pt idx="2417">
                  <c:v>15.9404005453733</c:v>
                </c:pt>
                <c:pt idx="2418">
                  <c:v>15.9425348766709</c:v>
                </c:pt>
                <c:pt idx="2419">
                  <c:v>15.9461061317091</c:v>
                </c:pt>
                <c:pt idx="2420">
                  <c:v>15.9474080643626</c:v>
                </c:pt>
                <c:pt idx="2421">
                  <c:v>15.950087571226</c:v>
                </c:pt>
                <c:pt idx="2422">
                  <c:v>15.9606342466709</c:v>
                </c:pt>
                <c:pt idx="2423">
                  <c:v>15.9689921089947</c:v>
                </c:pt>
                <c:pt idx="2424">
                  <c:v>15.9723150570913</c:v>
                </c:pt>
                <c:pt idx="2425">
                  <c:v>15.9794000628347</c:v>
                </c:pt>
                <c:pt idx="2426">
                  <c:v>15.9939993634337</c:v>
                </c:pt>
                <c:pt idx="2427">
                  <c:v>15.9972636663908</c:v>
                </c:pt>
                <c:pt idx="2428">
                  <c:v>15.9984981442151</c:v>
                </c:pt>
                <c:pt idx="2429">
                  <c:v>16.0030307550399</c:v>
                </c:pt>
                <c:pt idx="2430">
                  <c:v>16.009109800792</c:v>
                </c:pt>
                <c:pt idx="2431">
                  <c:v>16.0112695555012</c:v>
                </c:pt>
                <c:pt idx="2432">
                  <c:v>16.0307757755269</c:v>
                </c:pt>
                <c:pt idx="2433">
                  <c:v>16.0458318992779</c:v>
                </c:pt>
                <c:pt idx="2434">
                  <c:v>16.0877904402206</c:v>
                </c:pt>
                <c:pt idx="2435">
                  <c:v>16.0891775211879</c:v>
                </c:pt>
                <c:pt idx="2436">
                  <c:v>16.0913026821381</c:v>
                </c:pt>
                <c:pt idx="2437">
                  <c:v>16.0929650205102</c:v>
                </c:pt>
                <c:pt idx="2438">
                  <c:v>16.09934414823</c:v>
                </c:pt>
                <c:pt idx="2439">
                  <c:v>16.1006138709084</c:v>
                </c:pt>
                <c:pt idx="2440">
                  <c:v>16.1050934520969</c:v>
                </c:pt>
                <c:pt idx="2441">
                  <c:v>16.1095194979065</c:v>
                </c:pt>
                <c:pt idx="2442">
                  <c:v>16.1308984329173</c:v>
                </c:pt>
                <c:pt idx="2443">
                  <c:v>16.135356489964</c:v>
                </c:pt>
                <c:pt idx="2444">
                  <c:v>16.1388552797925</c:v>
                </c:pt>
                <c:pt idx="2445">
                  <c:v>16.1423491613446</c:v>
                </c:pt>
                <c:pt idx="2446">
                  <c:v>16.1432125813987</c:v>
                </c:pt>
                <c:pt idx="2447">
                  <c:v>16.1438707173858</c:v>
                </c:pt>
                <c:pt idx="2448">
                  <c:v>16.179594714459</c:v>
                </c:pt>
                <c:pt idx="2449">
                  <c:v>16.1825920360268</c:v>
                </c:pt>
                <c:pt idx="2450">
                  <c:v>16.192310593877</c:v>
                </c:pt>
                <c:pt idx="2451">
                  <c:v>16.1938200963184</c:v>
                </c:pt>
                <c:pt idx="2452">
                  <c:v>16.1958014339187</c:v>
                </c:pt>
                <c:pt idx="2453">
                  <c:v>16.2121597621393</c:v>
                </c:pt>
                <c:pt idx="2454">
                  <c:v>16.2255039324865</c:v>
                </c:pt>
                <c:pt idx="2455">
                  <c:v>16.2265586354604</c:v>
                </c:pt>
                <c:pt idx="2456">
                  <c:v>16.2314020599025</c:v>
                </c:pt>
                <c:pt idx="2457">
                  <c:v>16.2527911058332</c:v>
                </c:pt>
                <c:pt idx="2458">
                  <c:v>16.2539835001719</c:v>
                </c:pt>
                <c:pt idx="2459">
                  <c:v>16.2621637085217</c:v>
                </c:pt>
                <c:pt idx="2460">
                  <c:v>16.2679152201864</c:v>
                </c:pt>
                <c:pt idx="2461">
                  <c:v>16.2697946181795</c:v>
                </c:pt>
                <c:pt idx="2462">
                  <c:v>16.2714466484566</c:v>
                </c:pt>
                <c:pt idx="2463">
                  <c:v>16.2762493941318</c:v>
                </c:pt>
                <c:pt idx="2464">
                  <c:v>16.2795968046377</c:v>
                </c:pt>
                <c:pt idx="2465">
                  <c:v>16.2803470290715</c:v>
                </c:pt>
                <c:pt idx="2466">
                  <c:v>16.2818916900709</c:v>
                </c:pt>
                <c:pt idx="2467">
                  <c:v>16.2948461656435</c:v>
                </c:pt>
                <c:pt idx="2468">
                  <c:v>16.2969586562833</c:v>
                </c:pt>
                <c:pt idx="2469">
                  <c:v>16.2977257204612</c:v>
                </c:pt>
                <c:pt idx="2470">
                  <c:v>16.2999004433928</c:v>
                </c:pt>
                <c:pt idx="2471">
                  <c:v>16.3033046796291</c:v>
                </c:pt>
                <c:pt idx="2472">
                  <c:v>16.3044787047383</c:v>
                </c:pt>
                <c:pt idx="2473">
                  <c:v>16.3048418048847</c:v>
                </c:pt>
                <c:pt idx="2474">
                  <c:v>16.3224013890231</c:v>
                </c:pt>
                <c:pt idx="2475">
                  <c:v>16.3363433759605</c:v>
                </c:pt>
                <c:pt idx="2476">
                  <c:v>16.3378105188356</c:v>
                </c:pt>
                <c:pt idx="2477">
                  <c:v>16.3431178769666</c:v>
                </c:pt>
                <c:pt idx="2478">
                  <c:v>16.3459274983013</c:v>
                </c:pt>
                <c:pt idx="2479">
                  <c:v>16.3499200862123</c:v>
                </c:pt>
                <c:pt idx="2480">
                  <c:v>16.3510688457661</c:v>
                </c:pt>
                <c:pt idx="2481">
                  <c:v>16.3576164928143</c:v>
                </c:pt>
                <c:pt idx="2482">
                  <c:v>16.3599363222854</c:v>
                </c:pt>
                <c:pt idx="2483">
                  <c:v>16.3695257934038</c:v>
                </c:pt>
                <c:pt idx="2484">
                  <c:v>16.3721699600966</c:v>
                </c:pt>
                <c:pt idx="2485">
                  <c:v>16.3736067978536</c:v>
                </c:pt>
                <c:pt idx="2486">
                  <c:v>16.3751700789777</c:v>
                </c:pt>
                <c:pt idx="2487">
                  <c:v>16.3932931091564</c:v>
                </c:pt>
                <c:pt idx="2488">
                  <c:v>16.3970851081153</c:v>
                </c:pt>
                <c:pt idx="2489">
                  <c:v>16.3981353426219</c:v>
                </c:pt>
                <c:pt idx="2490">
                  <c:v>16.400655695402</c:v>
                </c:pt>
                <c:pt idx="2491">
                  <c:v>16.4121553394713</c:v>
                </c:pt>
                <c:pt idx="2492">
                  <c:v>16.4155335904443</c:v>
                </c:pt>
                <c:pt idx="2493">
                  <c:v>16.4233317288505</c:v>
                </c:pt>
                <c:pt idx="2494">
                  <c:v>16.4236379678996</c:v>
                </c:pt>
                <c:pt idx="2495">
                  <c:v>16.4267213224454</c:v>
                </c:pt>
                <c:pt idx="2496">
                  <c:v>16.4623419489802</c:v>
                </c:pt>
                <c:pt idx="2497">
                  <c:v>16.4693497109161</c:v>
                </c:pt>
                <c:pt idx="2498">
                  <c:v>16.4703755137362</c:v>
                </c:pt>
                <c:pt idx="2499">
                  <c:v>16.4724190963103</c:v>
                </c:pt>
                <c:pt idx="2500">
                  <c:v>16.475882998571</c:v>
                </c:pt>
                <c:pt idx="2501">
                  <c:v>16.4884483333613</c:v>
                </c:pt>
                <c:pt idx="2502">
                  <c:v>16.4900365605776</c:v>
                </c:pt>
                <c:pt idx="2503">
                  <c:v>16.4915998417018</c:v>
                </c:pt>
                <c:pt idx="2504">
                  <c:v>16.4985045477399</c:v>
                </c:pt>
                <c:pt idx="2505">
                  <c:v>16.4990181651179</c:v>
                </c:pt>
                <c:pt idx="2506">
                  <c:v>16.4995200949349</c:v>
                </c:pt>
                <c:pt idx="2507">
                  <c:v>16.5129701257944</c:v>
                </c:pt>
                <c:pt idx="2508">
                  <c:v>16.5199573409347</c:v>
                </c:pt>
                <c:pt idx="2509">
                  <c:v>16.5214638954184</c:v>
                </c:pt>
                <c:pt idx="2510">
                  <c:v>16.5253000521417</c:v>
                </c:pt>
                <c:pt idx="2511">
                  <c:v>16.5270441002878</c:v>
                </c:pt>
                <c:pt idx="2512">
                  <c:v>16.529039157484</c:v>
                </c:pt>
                <c:pt idx="2513">
                  <c:v>16.5469557042464</c:v>
                </c:pt>
                <c:pt idx="2514">
                  <c:v>16.5477460378476</c:v>
                </c:pt>
                <c:pt idx="2515">
                  <c:v>16.5493049616735</c:v>
                </c:pt>
                <c:pt idx="2516">
                  <c:v>16.5717425223497</c:v>
                </c:pt>
                <c:pt idx="2517">
                  <c:v>16.5861287809114</c:v>
                </c:pt>
                <c:pt idx="2518">
                  <c:v>16.5901637549364</c:v>
                </c:pt>
                <c:pt idx="2519">
                  <c:v>16.5954626246718</c:v>
                </c:pt>
                <c:pt idx="2520">
                  <c:v>16.5965003830735</c:v>
                </c:pt>
                <c:pt idx="2521">
                  <c:v>16.6000611950911</c:v>
                </c:pt>
                <c:pt idx="2522">
                  <c:v>16.6084436485651</c:v>
                </c:pt>
                <c:pt idx="2523">
                  <c:v>16.610691360512</c:v>
                </c:pt>
                <c:pt idx="2524">
                  <c:v>16.6258982825544</c:v>
                </c:pt>
                <c:pt idx="2525">
                  <c:v>16.6287550988545</c:v>
                </c:pt>
                <c:pt idx="2526">
                  <c:v>16.6360863625132</c:v>
                </c:pt>
                <c:pt idx="2527">
                  <c:v>16.6395594704212</c:v>
                </c:pt>
                <c:pt idx="2528">
                  <c:v>16.6443992112335</c:v>
                </c:pt>
                <c:pt idx="2529">
                  <c:v>16.6501398468337</c:v>
                </c:pt>
                <c:pt idx="2530">
                  <c:v>16.6516710034975</c:v>
                </c:pt>
                <c:pt idx="2531">
                  <c:v>16.6549372765974</c:v>
                </c:pt>
                <c:pt idx="2532">
                  <c:v>16.6572462887034</c:v>
                </c:pt>
                <c:pt idx="2533">
                  <c:v>16.6635122207136</c:v>
                </c:pt>
                <c:pt idx="2534">
                  <c:v>16.6683678423889</c:v>
                </c:pt>
                <c:pt idx="2535">
                  <c:v>16.6715639060812</c:v>
                </c:pt>
                <c:pt idx="2536">
                  <c:v>16.678227169352</c:v>
                </c:pt>
                <c:pt idx="2537">
                  <c:v>16.6833457433118</c:v>
                </c:pt>
                <c:pt idx="2538">
                  <c:v>16.6850816255846</c:v>
                </c:pt>
                <c:pt idx="2539">
                  <c:v>16.6918763923936</c:v>
                </c:pt>
                <c:pt idx="2540">
                  <c:v>16.692649826234</c:v>
                </c:pt>
                <c:pt idx="2541">
                  <c:v>16.6939817689687</c:v>
                </c:pt>
                <c:pt idx="2542">
                  <c:v>16.698087421906</c:v>
                </c:pt>
                <c:pt idx="2543">
                  <c:v>16.7115866066207</c:v>
                </c:pt>
                <c:pt idx="2544">
                  <c:v>16.713403869581</c:v>
                </c:pt>
                <c:pt idx="2545">
                  <c:v>16.720442559084</c:v>
                </c:pt>
                <c:pt idx="2546">
                  <c:v>16.7302513702083</c:v>
                </c:pt>
                <c:pt idx="2547">
                  <c:v>16.7413195475767</c:v>
                </c:pt>
                <c:pt idx="2548">
                  <c:v>16.7419407576647</c:v>
                </c:pt>
                <c:pt idx="2549">
                  <c:v>16.7445941081238</c:v>
                </c:pt>
                <c:pt idx="2550">
                  <c:v>16.7470735968402</c:v>
                </c:pt>
                <c:pt idx="2551">
                  <c:v>16.7512009767878</c:v>
                </c:pt>
                <c:pt idx="2552">
                  <c:v>16.7526523061176</c:v>
                </c:pt>
                <c:pt idx="2553">
                  <c:v>16.7539689212671</c:v>
                </c:pt>
                <c:pt idx="2554">
                  <c:v>16.7565666321496</c:v>
                </c:pt>
                <c:pt idx="2555">
                  <c:v>16.7631837877197</c:v>
                </c:pt>
                <c:pt idx="2556">
                  <c:v>16.7732239641382</c:v>
                </c:pt>
                <c:pt idx="2557">
                  <c:v>16.7753514228218</c:v>
                </c:pt>
                <c:pt idx="2558">
                  <c:v>16.7825616001076</c:v>
                </c:pt>
                <c:pt idx="2559">
                  <c:v>16.7993895028174</c:v>
                </c:pt>
                <c:pt idx="2560">
                  <c:v>16.8029081813133</c:v>
                </c:pt>
                <c:pt idx="2561">
                  <c:v>16.8086965030415</c:v>
                </c:pt>
                <c:pt idx="2562">
                  <c:v>16.8167440173009</c:v>
                </c:pt>
                <c:pt idx="2563">
                  <c:v>16.8381939879074</c:v>
                </c:pt>
                <c:pt idx="2564">
                  <c:v>16.8471452837348</c:v>
                </c:pt>
                <c:pt idx="2565">
                  <c:v>16.8492117792051</c:v>
                </c:pt>
                <c:pt idx="2566">
                  <c:v>16.8513042102598</c:v>
                </c:pt>
                <c:pt idx="2567">
                  <c:v>16.8527121257809</c:v>
                </c:pt>
                <c:pt idx="2568">
                  <c:v>16.8547939446387</c:v>
                </c:pt>
                <c:pt idx="2569">
                  <c:v>16.8652839976461</c:v>
                </c:pt>
                <c:pt idx="2570">
                  <c:v>16.8680413986083</c:v>
                </c:pt>
                <c:pt idx="2571">
                  <c:v>16.8819804054808</c:v>
                </c:pt>
                <c:pt idx="2572">
                  <c:v>16.8929926614092</c:v>
                </c:pt>
                <c:pt idx="2573">
                  <c:v>16.8969395068098</c:v>
                </c:pt>
                <c:pt idx="2574">
                  <c:v>16.905508721753</c:v>
                </c:pt>
                <c:pt idx="2575">
                  <c:v>16.9100305801636</c:v>
                </c:pt>
                <c:pt idx="2576">
                  <c:v>16.9140480166175</c:v>
                </c:pt>
                <c:pt idx="2577">
                  <c:v>16.9253492019664</c:v>
                </c:pt>
                <c:pt idx="2578">
                  <c:v>16.9319441014737</c:v>
                </c:pt>
                <c:pt idx="2579">
                  <c:v>16.9350810751268</c:v>
                </c:pt>
                <c:pt idx="2580">
                  <c:v>16.9395639806047</c:v>
                </c:pt>
                <c:pt idx="2581">
                  <c:v>16.9463641432579</c:v>
                </c:pt>
                <c:pt idx="2582">
                  <c:v>16.9575902399264</c:v>
                </c:pt>
                <c:pt idx="2583">
                  <c:v>16.9653520542292</c:v>
                </c:pt>
                <c:pt idx="2584">
                  <c:v>16.9746686643195</c:v>
                </c:pt>
                <c:pt idx="2585">
                  <c:v>16.976418728392</c:v>
                </c:pt>
                <c:pt idx="2586">
                  <c:v>16.979481957955</c:v>
                </c:pt>
                <c:pt idx="2587">
                  <c:v>16.9889098404779</c:v>
                </c:pt>
                <c:pt idx="2588">
                  <c:v>16.9920217221726</c:v>
                </c:pt>
                <c:pt idx="2589">
                  <c:v>16.9952619084187</c:v>
                </c:pt>
                <c:pt idx="2590">
                  <c:v>16.998661977253</c:v>
                </c:pt>
                <c:pt idx="2591">
                  <c:v>16.9996434184131</c:v>
                </c:pt>
                <c:pt idx="2592">
                  <c:v>17.0013862250329</c:v>
                </c:pt>
                <c:pt idx="2593">
                  <c:v>17.0021021030752</c:v>
                </c:pt>
                <c:pt idx="2594">
                  <c:v>17.0039319697427</c:v>
                </c:pt>
                <c:pt idx="2595">
                  <c:v>17.0054806900562</c:v>
                </c:pt>
                <c:pt idx="2596">
                  <c:v>17.0058494446451</c:v>
                </c:pt>
                <c:pt idx="2597">
                  <c:v>17.010744796075</c:v>
                </c:pt>
                <c:pt idx="2598">
                  <c:v>17.0131732984877</c:v>
                </c:pt>
                <c:pt idx="2599">
                  <c:v>17.0135945805876</c:v>
                </c:pt>
                <c:pt idx="2600">
                  <c:v>17.0150074687556</c:v>
                </c:pt>
                <c:pt idx="2601">
                  <c:v>17.0177254196387</c:v>
                </c:pt>
                <c:pt idx="2602">
                  <c:v>17.0188461752908</c:v>
                </c:pt>
                <c:pt idx="2603">
                  <c:v>17.0193306637464</c:v>
                </c:pt>
                <c:pt idx="2604">
                  <c:v>17.0227111978951</c:v>
                </c:pt>
                <c:pt idx="2605">
                  <c:v>17.0234702006482</c:v>
                </c:pt>
                <c:pt idx="2606">
                  <c:v>17.0254884875246</c:v>
                </c:pt>
                <c:pt idx="2607">
                  <c:v>17.0293829362541</c:v>
                </c:pt>
                <c:pt idx="2608">
                  <c:v>17.0315571005938</c:v>
                </c:pt>
                <c:pt idx="2609">
                  <c:v>17.0333468076557</c:v>
                </c:pt>
                <c:pt idx="2610">
                  <c:v>17.0365345225224</c:v>
                </c:pt>
                <c:pt idx="2611">
                  <c:v>17.0425399569891</c:v>
                </c:pt>
                <c:pt idx="2612">
                  <c:v>17.0483372323307</c:v>
                </c:pt>
                <c:pt idx="2613">
                  <c:v>17.0515848753925</c:v>
                </c:pt>
                <c:pt idx="2614">
                  <c:v>17.052460547762</c:v>
                </c:pt>
                <c:pt idx="2615">
                  <c:v>17.0529102977533</c:v>
                </c:pt>
                <c:pt idx="2616">
                  <c:v>17.0549605908878</c:v>
                </c:pt>
                <c:pt idx="2617">
                  <c:v>17.0717280724315</c:v>
                </c:pt>
                <c:pt idx="2618">
                  <c:v>17.0725500664808</c:v>
                </c:pt>
                <c:pt idx="2619">
                  <c:v>17.0736582526763</c:v>
                </c:pt>
                <c:pt idx="2620">
                  <c:v>17.0747664388718</c:v>
                </c:pt>
                <c:pt idx="2621">
                  <c:v>17.076696798184</c:v>
                </c:pt>
                <c:pt idx="2622">
                  <c:v>17.0770746134471</c:v>
                </c:pt>
                <c:pt idx="2623">
                  <c:v>17.0781480582089</c:v>
                </c:pt>
                <c:pt idx="2624">
                  <c:v>17.0819259747037</c:v>
                </c:pt>
                <c:pt idx="2625">
                  <c:v>17.0851389023434</c:v>
                </c:pt>
                <c:pt idx="2626">
                  <c:v>17.1017549034875</c:v>
                </c:pt>
                <c:pt idx="2627">
                  <c:v>17.1037698971991</c:v>
                </c:pt>
                <c:pt idx="2628">
                  <c:v>17.1065862879943</c:v>
                </c:pt>
                <c:pt idx="2629">
                  <c:v>17.1109222727928</c:v>
                </c:pt>
                <c:pt idx="2630">
                  <c:v>17.1182129860683</c:v>
                </c:pt>
                <c:pt idx="2631">
                  <c:v>17.126394197374</c:v>
                </c:pt>
                <c:pt idx="2632">
                  <c:v>17.1275805365345</c:v>
                </c:pt>
                <c:pt idx="2633">
                  <c:v>17.1287349491241</c:v>
                </c:pt>
                <c:pt idx="2634">
                  <c:v>17.130100501953</c:v>
                </c:pt>
                <c:pt idx="2635">
                  <c:v>17.1798351143538</c:v>
                </c:pt>
                <c:pt idx="2636">
                  <c:v>17.1831941584996</c:v>
                </c:pt>
                <c:pt idx="2637">
                  <c:v>17.1846862174586</c:v>
                </c:pt>
                <c:pt idx="2638">
                  <c:v>17.1866738240239</c:v>
                </c:pt>
                <c:pt idx="2639">
                  <c:v>17.1923575950214</c:v>
                </c:pt>
                <c:pt idx="2640">
                  <c:v>17.1940815362032</c:v>
                </c:pt>
                <c:pt idx="2641">
                  <c:v>17.1996039768686</c:v>
                </c:pt>
                <c:pt idx="2642">
                  <c:v>17.203594331573</c:v>
                </c:pt>
                <c:pt idx="2643">
                  <c:v>17.2341264050357</c:v>
                </c:pt>
                <c:pt idx="2644">
                  <c:v>17.2397884528633</c:v>
                </c:pt>
                <c:pt idx="2645">
                  <c:v>17.2408431096637</c:v>
                </c:pt>
                <c:pt idx="2646">
                  <c:v>17.2504616193671</c:v>
                </c:pt>
                <c:pt idx="2647">
                  <c:v>17.2529614041849</c:v>
                </c:pt>
                <c:pt idx="2648">
                  <c:v>17.2564800826808</c:v>
                </c:pt>
                <c:pt idx="2649">
                  <c:v>17.2599383184644</c:v>
                </c:pt>
                <c:pt idx="2650">
                  <c:v>17.2634552788068</c:v>
                </c:pt>
                <c:pt idx="2651">
                  <c:v>17.2636045583971</c:v>
                </c:pt>
                <c:pt idx="2652">
                  <c:v>17.2647751238224</c:v>
                </c:pt>
                <c:pt idx="2653">
                  <c:v>17.2656380272381</c:v>
                </c:pt>
                <c:pt idx="2654">
                  <c:v>17.267595441328</c:v>
                </c:pt>
                <c:pt idx="2655">
                  <c:v>17.268851566654</c:v>
                </c:pt>
                <c:pt idx="2656">
                  <c:v>17.280408882893</c:v>
                </c:pt>
                <c:pt idx="2657">
                  <c:v>17.2941478990815</c:v>
                </c:pt>
                <c:pt idx="2658">
                  <c:v>17.3040110309356</c:v>
                </c:pt>
                <c:pt idx="2659">
                  <c:v>17.3056877868868</c:v>
                </c:pt>
                <c:pt idx="2660">
                  <c:v>17.3086275802532</c:v>
                </c:pt>
                <c:pt idx="2661">
                  <c:v>17.3107053454905</c:v>
                </c:pt>
                <c:pt idx="2662">
                  <c:v>17.3142638499953</c:v>
                </c:pt>
                <c:pt idx="2663">
                  <c:v>17.3169459393136</c:v>
                </c:pt>
                <c:pt idx="2664">
                  <c:v>17.3181407914299</c:v>
                </c:pt>
                <c:pt idx="2665">
                  <c:v>17.32371693281</c:v>
                </c:pt>
                <c:pt idx="2666">
                  <c:v>17.3271864625414</c:v>
                </c:pt>
                <c:pt idx="2667">
                  <c:v>17.3395797873733</c:v>
                </c:pt>
                <c:pt idx="2668">
                  <c:v>17.3449882094899</c:v>
                </c:pt>
                <c:pt idx="2669">
                  <c:v>17.3466078674704</c:v>
                </c:pt>
                <c:pt idx="2670">
                  <c:v>17.3492663633696</c:v>
                </c:pt>
                <c:pt idx="2671">
                  <c:v>17.3520006574311</c:v>
                </c:pt>
                <c:pt idx="2672">
                  <c:v>17.3554440793653</c:v>
                </c:pt>
                <c:pt idx="2673">
                  <c:v>17.369348398301</c:v>
                </c:pt>
                <c:pt idx="2674">
                  <c:v>17.3754957707528</c:v>
                </c:pt>
                <c:pt idx="2675">
                  <c:v>17.379829417137</c:v>
                </c:pt>
                <c:pt idx="2676">
                  <c:v>17.3822421370175</c:v>
                </c:pt>
                <c:pt idx="2677">
                  <c:v>17.3839651948748</c:v>
                </c:pt>
                <c:pt idx="2678">
                  <c:v>17.3872036131767</c:v>
                </c:pt>
                <c:pt idx="2679">
                  <c:v>17.3958150189789</c:v>
                </c:pt>
                <c:pt idx="2680">
                  <c:v>17.4056881154625</c:v>
                </c:pt>
                <c:pt idx="2681">
                  <c:v>17.4169911501173</c:v>
                </c:pt>
                <c:pt idx="2682">
                  <c:v>17.4279512819944</c:v>
                </c:pt>
                <c:pt idx="2683">
                  <c:v>17.4379928993916</c:v>
                </c:pt>
                <c:pt idx="2684">
                  <c:v>17.4405546286314</c:v>
                </c:pt>
                <c:pt idx="2685">
                  <c:v>17.4463651712789</c:v>
                </c:pt>
                <c:pt idx="2686">
                  <c:v>17.4529074097115</c:v>
                </c:pt>
                <c:pt idx="2687">
                  <c:v>17.4594294446129</c:v>
                </c:pt>
                <c:pt idx="2688">
                  <c:v>17.4624985001614</c:v>
                </c:pt>
                <c:pt idx="2689">
                  <c:v>17.4659537837227</c:v>
                </c:pt>
                <c:pt idx="2690">
                  <c:v>17.4715933411146</c:v>
                </c:pt>
                <c:pt idx="2691">
                  <c:v>17.478361686111</c:v>
                </c:pt>
                <c:pt idx="2692">
                  <c:v>17.4833058264068</c:v>
                </c:pt>
                <c:pt idx="2693">
                  <c:v>17.4918038338986</c:v>
                </c:pt>
                <c:pt idx="2694">
                  <c:v>17.4939664224046</c:v>
                </c:pt>
                <c:pt idx="2695">
                  <c:v>17.5015980808184</c:v>
                </c:pt>
                <c:pt idx="2696">
                  <c:v>17.5157813789913</c:v>
                </c:pt>
                <c:pt idx="2697">
                  <c:v>17.5358337348929</c:v>
                </c:pt>
                <c:pt idx="2698">
                  <c:v>17.5374980258806</c:v>
                </c:pt>
                <c:pt idx="2699">
                  <c:v>17.5430785729204</c:v>
                </c:pt>
                <c:pt idx="2700">
                  <c:v>17.5440730587801</c:v>
                </c:pt>
                <c:pt idx="2701">
                  <c:v>17.5445726847683</c:v>
                </c:pt>
                <c:pt idx="2702">
                  <c:v>17.5529682218143</c:v>
                </c:pt>
                <c:pt idx="2703">
                  <c:v>17.5588802422001</c:v>
                </c:pt>
                <c:pt idx="2704">
                  <c:v>17.5651591544055</c:v>
                </c:pt>
                <c:pt idx="2705">
                  <c:v>17.6009765545743</c:v>
                </c:pt>
                <c:pt idx="2706">
                  <c:v>17.637117569198</c:v>
                </c:pt>
                <c:pt idx="2707">
                  <c:v>17.6374647803541</c:v>
                </c:pt>
                <c:pt idx="2708">
                  <c:v>17.6394212186609</c:v>
                </c:pt>
                <c:pt idx="2709">
                  <c:v>17.6407268023906</c:v>
                </c:pt>
                <c:pt idx="2710">
                  <c:v>17.6442170714262</c:v>
                </c:pt>
                <c:pt idx="2711">
                  <c:v>17.6460190562348</c:v>
                </c:pt>
                <c:pt idx="2712">
                  <c:v>17.6481377499732</c:v>
                </c:pt>
                <c:pt idx="2713">
                  <c:v>17.6499194999919</c:v>
                </c:pt>
                <c:pt idx="2714">
                  <c:v>17.6529169974341</c:v>
                </c:pt>
                <c:pt idx="2715">
                  <c:v>17.6550099840665</c:v>
                </c:pt>
                <c:pt idx="2716">
                  <c:v>17.6582192418078</c:v>
                </c:pt>
                <c:pt idx="2717">
                  <c:v>17.6594599156082</c:v>
                </c:pt>
                <c:pt idx="2718">
                  <c:v>17.6604264270387</c:v>
                </c:pt>
                <c:pt idx="2719">
                  <c:v>17.6781686879903</c:v>
                </c:pt>
                <c:pt idx="2720">
                  <c:v>17.6786442117803</c:v>
                </c:pt>
                <c:pt idx="2721">
                  <c:v>17.6800018283753</c:v>
                </c:pt>
                <c:pt idx="2722">
                  <c:v>17.6880580685288</c:v>
                </c:pt>
                <c:pt idx="2723">
                  <c:v>17.6913331224934</c:v>
                </c:pt>
                <c:pt idx="2724">
                  <c:v>17.6963629022209</c:v>
                </c:pt>
                <c:pt idx="2725">
                  <c:v>17.6994613656753</c:v>
                </c:pt>
                <c:pt idx="2726">
                  <c:v>17.7180992985426</c:v>
                </c:pt>
                <c:pt idx="2727">
                  <c:v>17.719812204107</c:v>
                </c:pt>
                <c:pt idx="2728">
                  <c:v>17.7299923689538</c:v>
                </c:pt>
                <c:pt idx="2729">
                  <c:v>17.7307235457562</c:v>
                </c:pt>
                <c:pt idx="2730">
                  <c:v>17.7423578464675</c:v>
                </c:pt>
                <c:pt idx="2731">
                  <c:v>17.7471090186455</c:v>
                </c:pt>
                <c:pt idx="2732">
                  <c:v>17.7544859996737</c:v>
                </c:pt>
                <c:pt idx="2733">
                  <c:v>17.7716988336093</c:v>
                </c:pt>
                <c:pt idx="2734">
                  <c:v>17.7725174705476</c:v>
                </c:pt>
                <c:pt idx="2735">
                  <c:v>17.774432328432</c:v>
                </c:pt>
                <c:pt idx="2736">
                  <c:v>17.7925327759397</c:v>
                </c:pt>
                <c:pt idx="2737">
                  <c:v>17.7948682972931</c:v>
                </c:pt>
                <c:pt idx="2738">
                  <c:v>17.8209299454688</c:v>
                </c:pt>
                <c:pt idx="2739">
                  <c:v>17.8281561065255</c:v>
                </c:pt>
                <c:pt idx="2740">
                  <c:v>17.8295747745055</c:v>
                </c:pt>
                <c:pt idx="2741">
                  <c:v>17.8327370251011</c:v>
                </c:pt>
                <c:pt idx="2742">
                  <c:v>17.8339113748536</c:v>
                </c:pt>
                <c:pt idx="2743">
                  <c:v>17.8444186867836</c:v>
                </c:pt>
                <c:pt idx="2744">
                  <c:v>17.8571589302801</c:v>
                </c:pt>
                <c:pt idx="2745">
                  <c:v>17.8621581900533</c:v>
                </c:pt>
                <c:pt idx="2746">
                  <c:v>17.879556959761</c:v>
                </c:pt>
                <c:pt idx="2747">
                  <c:v>17.8882855367021</c:v>
                </c:pt>
                <c:pt idx="2748">
                  <c:v>17.8917654897612</c:v>
                </c:pt>
                <c:pt idx="2749">
                  <c:v>17.8941537822643</c:v>
                </c:pt>
                <c:pt idx="2750">
                  <c:v>17.9129430745603</c:v>
                </c:pt>
                <c:pt idx="2751">
                  <c:v>17.9166682091211</c:v>
                </c:pt>
                <c:pt idx="2752">
                  <c:v>17.9422524294314</c:v>
                </c:pt>
                <c:pt idx="2753">
                  <c:v>17.9477246162946</c:v>
                </c:pt>
                <c:pt idx="2754">
                  <c:v>17.9481122423054</c:v>
                </c:pt>
                <c:pt idx="2755">
                  <c:v>17.9493797699351</c:v>
                </c:pt>
                <c:pt idx="2756">
                  <c:v>17.952849981864</c:v>
                </c:pt>
                <c:pt idx="2757">
                  <c:v>17.9533654774621</c:v>
                </c:pt>
                <c:pt idx="2758">
                  <c:v>17.9671024155762</c:v>
                </c:pt>
                <c:pt idx="2759">
                  <c:v>17.9719167367949</c:v>
                </c:pt>
                <c:pt idx="2760">
                  <c:v>17.9749975516654</c:v>
                </c:pt>
                <c:pt idx="2761">
                  <c:v>17.9819591421777</c:v>
                </c:pt>
                <c:pt idx="2762">
                  <c:v>17.9912463207173</c:v>
                </c:pt>
                <c:pt idx="2763">
                  <c:v>17.9928839050816</c:v>
                </c:pt>
                <c:pt idx="2764">
                  <c:v>17.9963535374753</c:v>
                </c:pt>
                <c:pt idx="2765">
                  <c:v>18.0069187412562</c:v>
                </c:pt>
                <c:pt idx="2766">
                  <c:v>18.0169391957945</c:v>
                </c:pt>
                <c:pt idx="2767">
                  <c:v>18.0339304050748</c:v>
                </c:pt>
                <c:pt idx="2768">
                  <c:v>18.0397033660391</c:v>
                </c:pt>
                <c:pt idx="2769">
                  <c:v>18.0420053157688</c:v>
                </c:pt>
                <c:pt idx="2770">
                  <c:v>18.0480878399824</c:v>
                </c:pt>
                <c:pt idx="2771">
                  <c:v>18.0526365537183</c:v>
                </c:pt>
                <c:pt idx="2772">
                  <c:v>18.0623831269019</c:v>
                </c:pt>
                <c:pt idx="2773">
                  <c:v>18.0763711833597</c:v>
                </c:pt>
                <c:pt idx="2774">
                  <c:v>18.1004692093678</c:v>
                </c:pt>
                <c:pt idx="2775">
                  <c:v>18.1211991018425</c:v>
                </c:pt>
                <c:pt idx="2776">
                  <c:v>18.1276599116502</c:v>
                </c:pt>
                <c:pt idx="2777">
                  <c:v>18.1288340786737</c:v>
                </c:pt>
                <c:pt idx="2778">
                  <c:v>18.1340032052682</c:v>
                </c:pt>
                <c:pt idx="2779">
                  <c:v>18.1362236513746</c:v>
                </c:pt>
                <c:pt idx="2780">
                  <c:v>18.1379038409088</c:v>
                </c:pt>
                <c:pt idx="2781">
                  <c:v>18.1398012145404</c:v>
                </c:pt>
                <c:pt idx="2782">
                  <c:v>18.1429880595684</c:v>
                </c:pt>
                <c:pt idx="2783">
                  <c:v>18.1589760802039</c:v>
                </c:pt>
                <c:pt idx="2784">
                  <c:v>18.1716395462273</c:v>
                </c:pt>
                <c:pt idx="2785">
                  <c:v>18.1738586957698</c:v>
                </c:pt>
                <c:pt idx="2786">
                  <c:v>18.1745459695659</c:v>
                </c:pt>
                <c:pt idx="2787">
                  <c:v>18.1865867199065</c:v>
                </c:pt>
                <c:pt idx="2788">
                  <c:v>18.1933424706179</c:v>
                </c:pt>
                <c:pt idx="2789">
                  <c:v>18.1952804115348</c:v>
                </c:pt>
                <c:pt idx="2790">
                  <c:v>18.2150459018451</c:v>
                </c:pt>
                <c:pt idx="2791">
                  <c:v>18.2194612180594</c:v>
                </c:pt>
                <c:pt idx="2792">
                  <c:v>18.2204825923562</c:v>
                </c:pt>
                <c:pt idx="2793">
                  <c:v>18.2381287342828</c:v>
                </c:pt>
                <c:pt idx="2794">
                  <c:v>18.2424077295111</c:v>
                </c:pt>
                <c:pt idx="2795">
                  <c:v>18.2453069060474</c:v>
                </c:pt>
                <c:pt idx="2796">
                  <c:v>18.2477592292858</c:v>
                </c:pt>
                <c:pt idx="2797">
                  <c:v>18.2523462618952</c:v>
                </c:pt>
                <c:pt idx="2798">
                  <c:v>18.2673015864436</c:v>
                </c:pt>
                <c:pt idx="2799">
                  <c:v>18.2742619961608</c:v>
                </c:pt>
                <c:pt idx="2800">
                  <c:v>18.27811603852</c:v>
                </c:pt>
                <c:pt idx="2801">
                  <c:v>18.3068202638642</c:v>
                </c:pt>
                <c:pt idx="2802">
                  <c:v>18.3105951281984</c:v>
                </c:pt>
                <c:pt idx="2803">
                  <c:v>18.3299997889899</c:v>
                </c:pt>
                <c:pt idx="2804">
                  <c:v>18.333398844955</c:v>
                </c:pt>
                <c:pt idx="2805">
                  <c:v>18.342202284197</c:v>
                </c:pt>
                <c:pt idx="2806">
                  <c:v>18.3432318542861</c:v>
                </c:pt>
                <c:pt idx="2807">
                  <c:v>18.3482944761723</c:v>
                </c:pt>
                <c:pt idx="2808">
                  <c:v>18.3539751186265</c:v>
                </c:pt>
                <c:pt idx="2809">
                  <c:v>18.3598217452216</c:v>
                </c:pt>
                <c:pt idx="2810">
                  <c:v>18.3610937621949</c:v>
                </c:pt>
                <c:pt idx="2811">
                  <c:v>18.3692248449117</c:v>
                </c:pt>
                <c:pt idx="2812">
                  <c:v>18.3747399952136</c:v>
                </c:pt>
                <c:pt idx="2813">
                  <c:v>18.3789853662366</c:v>
                </c:pt>
                <c:pt idx="2814">
                  <c:v>18.3826798402909</c:v>
                </c:pt>
                <c:pt idx="2815">
                  <c:v>18.3978474615589</c:v>
                </c:pt>
                <c:pt idx="2816">
                  <c:v>18.4149121926803</c:v>
                </c:pt>
                <c:pt idx="2817">
                  <c:v>18.4167870371379</c:v>
                </c:pt>
                <c:pt idx="2818">
                  <c:v>18.4214820896959</c:v>
                </c:pt>
                <c:pt idx="2819">
                  <c:v>18.4298341530953</c:v>
                </c:pt>
                <c:pt idx="2820">
                  <c:v>18.4309769678361</c:v>
                </c:pt>
                <c:pt idx="2821">
                  <c:v>18.4431777629974</c:v>
                </c:pt>
                <c:pt idx="2822">
                  <c:v>18.4482332684968</c:v>
                </c:pt>
                <c:pt idx="2823">
                  <c:v>18.4525969175272</c:v>
                </c:pt>
                <c:pt idx="2824">
                  <c:v>18.4582631562007</c:v>
                </c:pt>
                <c:pt idx="2825">
                  <c:v>18.4621338006045</c:v>
                </c:pt>
                <c:pt idx="2826">
                  <c:v>18.4655907525511</c:v>
                </c:pt>
                <c:pt idx="2827">
                  <c:v>18.4808654847664</c:v>
                </c:pt>
                <c:pt idx="2828">
                  <c:v>18.4879174060966</c:v>
                </c:pt>
                <c:pt idx="2829">
                  <c:v>18.4929177179017</c:v>
                </c:pt>
                <c:pt idx="2830">
                  <c:v>18.4997214888067</c:v>
                </c:pt>
                <c:pt idx="2831">
                  <c:v>18.5029954965447</c:v>
                </c:pt>
                <c:pt idx="2832">
                  <c:v>18.5075135397266</c:v>
                </c:pt>
                <c:pt idx="2833">
                  <c:v>18.5114680504827</c:v>
                </c:pt>
                <c:pt idx="2834">
                  <c:v>18.5200546890815</c:v>
                </c:pt>
                <c:pt idx="2835">
                  <c:v>18.5218695644622</c:v>
                </c:pt>
                <c:pt idx="2836">
                  <c:v>18.5301994946453</c:v>
                </c:pt>
                <c:pt idx="2837">
                  <c:v>18.5350036141377</c:v>
                </c:pt>
                <c:pt idx="2838">
                  <c:v>18.5369013342937</c:v>
                </c:pt>
                <c:pt idx="2839">
                  <c:v>18.5387975116125</c:v>
                </c:pt>
                <c:pt idx="2840">
                  <c:v>18.5401845925798</c:v>
                </c:pt>
                <c:pt idx="2841">
                  <c:v>18.546604908828</c:v>
                </c:pt>
                <c:pt idx="2842">
                  <c:v>18.5597390648722</c:v>
                </c:pt>
                <c:pt idx="2843">
                  <c:v>18.5891783869863</c:v>
                </c:pt>
                <c:pt idx="2844">
                  <c:v>18.5937778944056</c:v>
                </c:pt>
                <c:pt idx="2845">
                  <c:v>18.5959123569226</c:v>
                </c:pt>
                <c:pt idx="2846">
                  <c:v>18.5996902734174</c:v>
                </c:pt>
                <c:pt idx="2847">
                  <c:v>18.6046501172951</c:v>
                </c:pt>
                <c:pt idx="2848">
                  <c:v>18.6233159462664</c:v>
                </c:pt>
                <c:pt idx="2849">
                  <c:v>18.6378690859358</c:v>
                </c:pt>
                <c:pt idx="2850">
                  <c:v>18.6407973162622</c:v>
                </c:pt>
                <c:pt idx="2851">
                  <c:v>18.6464678614163</c:v>
                </c:pt>
                <c:pt idx="2852">
                  <c:v>18.6480229763322</c:v>
                </c:pt>
                <c:pt idx="2853">
                  <c:v>18.6546764498433</c:v>
                </c:pt>
                <c:pt idx="2854">
                  <c:v>18.6567633890004</c:v>
                </c:pt>
                <c:pt idx="2855">
                  <c:v>18.6751658959867</c:v>
                </c:pt>
                <c:pt idx="2856">
                  <c:v>18.6763673550633</c:v>
                </c:pt>
                <c:pt idx="2857">
                  <c:v>18.6786317469334</c:v>
                </c:pt>
                <c:pt idx="2858">
                  <c:v>18.6795622982004</c:v>
                </c:pt>
                <c:pt idx="2859">
                  <c:v>18.6860235507197</c:v>
                </c:pt>
                <c:pt idx="2860">
                  <c:v>18.6875184056301</c:v>
                </c:pt>
                <c:pt idx="2861">
                  <c:v>18.6978088406011</c:v>
                </c:pt>
                <c:pt idx="2862">
                  <c:v>18.7008442886008</c:v>
                </c:pt>
                <c:pt idx="2863">
                  <c:v>18.7052530651055</c:v>
                </c:pt>
                <c:pt idx="2864">
                  <c:v>18.7076345413941</c:v>
                </c:pt>
                <c:pt idx="2865">
                  <c:v>18.7096386663871</c:v>
                </c:pt>
                <c:pt idx="2866">
                  <c:v>18.7101299986094</c:v>
                </c:pt>
                <c:pt idx="2867">
                  <c:v>18.7115713661454</c:v>
                </c:pt>
                <c:pt idx="2868">
                  <c:v>18.7150809327028</c:v>
                </c:pt>
                <c:pt idx="2869">
                  <c:v>18.7269284808654</c:v>
                </c:pt>
                <c:pt idx="2870">
                  <c:v>18.7289668402992</c:v>
                </c:pt>
                <c:pt idx="2871">
                  <c:v>18.7334540261568</c:v>
                </c:pt>
                <c:pt idx="2872">
                  <c:v>18.7350558718027</c:v>
                </c:pt>
                <c:pt idx="2873">
                  <c:v>18.7459326843984</c:v>
                </c:pt>
                <c:pt idx="2874">
                  <c:v>18.7497690755391</c:v>
                </c:pt>
                <c:pt idx="2875">
                  <c:v>18.7760848670465</c:v>
                </c:pt>
                <c:pt idx="2876">
                  <c:v>18.7815321213705</c:v>
                </c:pt>
                <c:pt idx="2877">
                  <c:v>18.783534865446</c:v>
                </c:pt>
                <c:pt idx="2878">
                  <c:v>18.7843335454169</c:v>
                </c:pt>
                <c:pt idx="2879">
                  <c:v>18.7897664892226</c:v>
                </c:pt>
                <c:pt idx="2880">
                  <c:v>18.7911576910388</c:v>
                </c:pt>
                <c:pt idx="2881">
                  <c:v>18.7947276959994</c:v>
                </c:pt>
                <c:pt idx="2882">
                  <c:v>18.7985518864684</c:v>
                </c:pt>
                <c:pt idx="2883">
                  <c:v>18.8001373948751</c:v>
                </c:pt>
                <c:pt idx="2884">
                  <c:v>18.8063202980413</c:v>
                </c:pt>
                <c:pt idx="2885">
                  <c:v>18.8087056434574</c:v>
                </c:pt>
                <c:pt idx="2886">
                  <c:v>18.8186013010659</c:v>
                </c:pt>
                <c:pt idx="2887">
                  <c:v>18.8193778819816</c:v>
                </c:pt>
                <c:pt idx="2888">
                  <c:v>18.8205086512946</c:v>
                </c:pt>
                <c:pt idx="2889">
                  <c:v>18.8227520010534</c:v>
                </c:pt>
                <c:pt idx="2890">
                  <c:v>18.8337600120584</c:v>
                </c:pt>
                <c:pt idx="2891">
                  <c:v>18.8513468548924</c:v>
                </c:pt>
                <c:pt idx="2892">
                  <c:v>18.8548057767362</c:v>
                </c:pt>
                <c:pt idx="2893">
                  <c:v>18.8614802045216</c:v>
                </c:pt>
                <c:pt idx="2894">
                  <c:v>18.8660690183376</c:v>
                </c:pt>
                <c:pt idx="2895">
                  <c:v>18.8685928350886</c:v>
                </c:pt>
                <c:pt idx="2896">
                  <c:v>18.8691118871609</c:v>
                </c:pt>
                <c:pt idx="2897">
                  <c:v>18.8755202807384</c:v>
                </c:pt>
                <c:pt idx="2898">
                  <c:v>18.8789588829698</c:v>
                </c:pt>
                <c:pt idx="2899">
                  <c:v>18.8814440072395</c:v>
                </c:pt>
                <c:pt idx="2900">
                  <c:v>18.8830329885036</c:v>
                </c:pt>
                <c:pt idx="2901">
                  <c:v>18.8896407986332</c:v>
                </c:pt>
                <c:pt idx="2902">
                  <c:v>18.890250168417</c:v>
                </c:pt>
                <c:pt idx="2903">
                  <c:v>18.8935131589578</c:v>
                </c:pt>
                <c:pt idx="2904">
                  <c:v>18.9175838437921</c:v>
                </c:pt>
                <c:pt idx="2905">
                  <c:v>18.928910923464</c:v>
                </c:pt>
                <c:pt idx="2906">
                  <c:v>18.9430044183533</c:v>
                </c:pt>
                <c:pt idx="2907">
                  <c:v>18.9602757361784</c:v>
                </c:pt>
                <c:pt idx="2908">
                  <c:v>18.9702459549107</c:v>
                </c:pt>
                <c:pt idx="2909">
                  <c:v>18.9742313182131</c:v>
                </c:pt>
                <c:pt idx="2910">
                  <c:v>18.9791557988334</c:v>
                </c:pt>
                <c:pt idx="2911">
                  <c:v>18.9826014901449</c:v>
                </c:pt>
                <c:pt idx="2912">
                  <c:v>18.9831368624874</c:v>
                </c:pt>
                <c:pt idx="2913">
                  <c:v>18.9849263701193</c:v>
                </c:pt>
                <c:pt idx="2914">
                  <c:v>18.9857573344161</c:v>
                </c:pt>
                <c:pt idx="2915">
                  <c:v>19.0072086449912</c:v>
                </c:pt>
                <c:pt idx="2916">
                  <c:v>19.0108538850119</c:v>
                </c:pt>
                <c:pt idx="2917">
                  <c:v>19.0153986577254</c:v>
                </c:pt>
                <c:pt idx="2918">
                  <c:v>19.0238023865224</c:v>
                </c:pt>
                <c:pt idx="2919">
                  <c:v>19.0242496868411</c:v>
                </c:pt>
                <c:pt idx="2920">
                  <c:v>19.0415354072189</c:v>
                </c:pt>
                <c:pt idx="2921">
                  <c:v>19.0503548920123</c:v>
                </c:pt>
                <c:pt idx="2922">
                  <c:v>19.0537744569948</c:v>
                </c:pt>
                <c:pt idx="2923">
                  <c:v>19.0686798520271</c:v>
                </c:pt>
                <c:pt idx="2924">
                  <c:v>19.0725278553063</c:v>
                </c:pt>
                <c:pt idx="2925">
                  <c:v>19.0924453422304</c:v>
                </c:pt>
                <c:pt idx="2926">
                  <c:v>19.0931514658129</c:v>
                </c:pt>
                <c:pt idx="2927">
                  <c:v>19.0995729166827</c:v>
                </c:pt>
                <c:pt idx="2928">
                  <c:v>19.1009518808974</c:v>
                </c:pt>
                <c:pt idx="2929">
                  <c:v>19.1146969209386</c:v>
                </c:pt>
                <c:pt idx="2930">
                  <c:v>19.1196205224989</c:v>
                </c:pt>
                <c:pt idx="2931">
                  <c:v>19.1217303992019</c:v>
                </c:pt>
                <c:pt idx="2932">
                  <c:v>19.1235911312764</c:v>
                </c:pt>
                <c:pt idx="2933">
                  <c:v>19.1246443420968</c:v>
                </c:pt>
                <c:pt idx="2934">
                  <c:v>19.12964360187</c:v>
                </c:pt>
                <c:pt idx="2935">
                  <c:v>19.1381693451983</c:v>
                </c:pt>
                <c:pt idx="2936">
                  <c:v>19.1421186083432</c:v>
                </c:pt>
                <c:pt idx="2937">
                  <c:v>19.15987171774</c:v>
                </c:pt>
                <c:pt idx="2938">
                  <c:v>19.1690552816335</c:v>
                </c:pt>
                <c:pt idx="2939">
                  <c:v>19.1831260440783</c:v>
                </c:pt>
                <c:pt idx="2940">
                  <c:v>19.1895955723674</c:v>
                </c:pt>
                <c:pt idx="2941">
                  <c:v>19.19541819706</c:v>
                </c:pt>
                <c:pt idx="2942">
                  <c:v>19.2291761552708</c:v>
                </c:pt>
                <c:pt idx="2943">
                  <c:v>19.2393235159605</c:v>
                </c:pt>
                <c:pt idx="2944">
                  <c:v>19.2450949298453</c:v>
                </c:pt>
                <c:pt idx="2945">
                  <c:v>19.2481558109021</c:v>
                </c:pt>
                <c:pt idx="2946">
                  <c:v>19.2497001435965</c:v>
                </c:pt>
                <c:pt idx="2947">
                  <c:v>19.2524423388822</c:v>
                </c:pt>
                <c:pt idx="2948">
                  <c:v>19.2662360137512</c:v>
                </c:pt>
                <c:pt idx="2949">
                  <c:v>19.2747598118097</c:v>
                </c:pt>
                <c:pt idx="2950">
                  <c:v>19.2979695629915</c:v>
                </c:pt>
                <c:pt idx="2951">
                  <c:v>19.3008616867077</c:v>
                </c:pt>
                <c:pt idx="2952">
                  <c:v>19.3026100546193</c:v>
                </c:pt>
                <c:pt idx="2953">
                  <c:v>19.3087891465087</c:v>
                </c:pt>
                <c:pt idx="2954">
                  <c:v>19.3139642624597</c:v>
                </c:pt>
                <c:pt idx="2955">
                  <c:v>19.316497937092</c:v>
                </c:pt>
                <c:pt idx="2956">
                  <c:v>19.3175919608235</c:v>
                </c:pt>
                <c:pt idx="2957">
                  <c:v>19.3385313228078</c:v>
                </c:pt>
                <c:pt idx="2958">
                  <c:v>19.3417574131261</c:v>
                </c:pt>
                <c:pt idx="2959">
                  <c:v>19.3511132966619</c:v>
                </c:pt>
                <c:pt idx="2960">
                  <c:v>19.3540834636252</c:v>
                </c:pt>
                <c:pt idx="2961">
                  <c:v>19.3676361535765</c:v>
                </c:pt>
                <c:pt idx="2962">
                  <c:v>19.3849332539304</c:v>
                </c:pt>
                <c:pt idx="2963">
                  <c:v>19.3870173320288</c:v>
                </c:pt>
                <c:pt idx="2964">
                  <c:v>19.4040174651151</c:v>
                </c:pt>
                <c:pt idx="2965">
                  <c:v>19.4098203781089</c:v>
                </c:pt>
                <c:pt idx="2966">
                  <c:v>19.4180556488222</c:v>
                </c:pt>
                <c:pt idx="2967">
                  <c:v>19.4194108627887</c:v>
                </c:pt>
                <c:pt idx="2968">
                  <c:v>19.4235721791484</c:v>
                </c:pt>
                <c:pt idx="2969">
                  <c:v>19.4258254603579</c:v>
                </c:pt>
                <c:pt idx="2970">
                  <c:v>19.4272589088522</c:v>
                </c:pt>
                <c:pt idx="2971">
                  <c:v>19.4282927772053</c:v>
                </c:pt>
                <c:pt idx="2972">
                  <c:v>19.4336708859872</c:v>
                </c:pt>
                <c:pt idx="2973">
                  <c:v>19.4369186867041</c:v>
                </c:pt>
                <c:pt idx="2974">
                  <c:v>19.4391752635121</c:v>
                </c:pt>
                <c:pt idx="2975">
                  <c:v>19.4402780005674</c:v>
                </c:pt>
                <c:pt idx="2976">
                  <c:v>19.4418802014901</c:v>
                </c:pt>
                <c:pt idx="2977">
                  <c:v>19.4443621025921</c:v>
                </c:pt>
                <c:pt idx="2978">
                  <c:v>19.4458020755015</c:v>
                </c:pt>
                <c:pt idx="2979">
                  <c:v>19.4557104304814</c:v>
                </c:pt>
                <c:pt idx="2980">
                  <c:v>19.4596124789901</c:v>
                </c:pt>
                <c:pt idx="2981">
                  <c:v>19.4694320148647</c:v>
                </c:pt>
                <c:pt idx="2982">
                  <c:v>19.4814688797339</c:v>
                </c:pt>
                <c:pt idx="2983">
                  <c:v>19.48951897589</c:v>
                </c:pt>
                <c:pt idx="2984">
                  <c:v>19.4954206879129</c:v>
                </c:pt>
                <c:pt idx="2985">
                  <c:v>19.4997096832939</c:v>
                </c:pt>
                <c:pt idx="2986">
                  <c:v>19.5080673961121</c:v>
                </c:pt>
                <c:pt idx="2987">
                  <c:v>19.5131033861723</c:v>
                </c:pt>
                <c:pt idx="2988">
                  <c:v>19.518906757909</c:v>
                </c:pt>
                <c:pt idx="2989">
                  <c:v>19.5207805828437</c:v>
                </c:pt>
                <c:pt idx="2990">
                  <c:v>19.530985780503</c:v>
                </c:pt>
                <c:pt idx="2991">
                  <c:v>19.5402339968216</c:v>
                </c:pt>
                <c:pt idx="2992">
                  <c:v>19.5421398330158</c:v>
                </c:pt>
                <c:pt idx="2993">
                  <c:v>19.5442867117774</c:v>
                </c:pt>
                <c:pt idx="2994">
                  <c:v>19.5515768844124</c:v>
                </c:pt>
                <c:pt idx="2995">
                  <c:v>19.5600475693293</c:v>
                </c:pt>
                <c:pt idx="2996">
                  <c:v>19.5608970063663</c:v>
                </c:pt>
                <c:pt idx="2997">
                  <c:v>19.5635685842523</c:v>
                </c:pt>
                <c:pt idx="2998">
                  <c:v>19.5717104063216</c:v>
                </c:pt>
                <c:pt idx="2999">
                  <c:v>19.5766971492866</c:v>
                </c:pt>
                <c:pt idx="3000">
                  <c:v>19.5808608292238</c:v>
                </c:pt>
                <c:pt idx="3001">
                  <c:v>19.5910557620814</c:v>
                </c:pt>
                <c:pt idx="3002">
                  <c:v>19.5978197596707</c:v>
                </c:pt>
                <c:pt idx="3003">
                  <c:v>19.6147781296279</c:v>
                </c:pt>
                <c:pt idx="3004">
                  <c:v>19.6159153198676</c:v>
                </c:pt>
                <c:pt idx="3005">
                  <c:v>19.6236119763378</c:v>
                </c:pt>
                <c:pt idx="3006">
                  <c:v>19.6267003794666</c:v>
                </c:pt>
                <c:pt idx="3007">
                  <c:v>19.638496280942</c:v>
                </c:pt>
                <c:pt idx="3008">
                  <c:v>19.63992622148</c:v>
                </c:pt>
                <c:pt idx="3009">
                  <c:v>19.6410206950903</c:v>
                </c:pt>
                <c:pt idx="3010">
                  <c:v>19.6488259530314</c:v>
                </c:pt>
                <c:pt idx="3011">
                  <c:v>19.6555795040277</c:v>
                </c:pt>
                <c:pt idx="3012">
                  <c:v>19.6635805315977</c:v>
                </c:pt>
                <c:pt idx="3013">
                  <c:v>19.6738962833883</c:v>
                </c:pt>
                <c:pt idx="3014">
                  <c:v>19.6751795222583</c:v>
                </c:pt>
                <c:pt idx="3015">
                  <c:v>19.6848155817013</c:v>
                </c:pt>
                <c:pt idx="3016">
                  <c:v>19.6899981128047</c:v>
                </c:pt>
                <c:pt idx="3017">
                  <c:v>19.6918309417643</c:v>
                </c:pt>
                <c:pt idx="3018">
                  <c:v>19.6933278949333</c:v>
                </c:pt>
                <c:pt idx="3019">
                  <c:v>19.6978401769691</c:v>
                </c:pt>
                <c:pt idx="3020">
                  <c:v>19.7002239835</c:v>
                </c:pt>
                <c:pt idx="3021">
                  <c:v>19.7111421075152</c:v>
                </c:pt>
                <c:pt idx="3022">
                  <c:v>19.7214529250624</c:v>
                </c:pt>
                <c:pt idx="3023">
                  <c:v>19.7227731005264</c:v>
                </c:pt>
                <c:pt idx="3024">
                  <c:v>19.729040094482</c:v>
                </c:pt>
                <c:pt idx="3025">
                  <c:v>19.7423440291981</c:v>
                </c:pt>
                <c:pt idx="3026">
                  <c:v>19.757984439192</c:v>
                </c:pt>
                <c:pt idx="3027">
                  <c:v>19.7630055702788</c:v>
                </c:pt>
                <c:pt idx="3028">
                  <c:v>19.7677827404692</c:v>
                </c:pt>
                <c:pt idx="3029">
                  <c:v>19.7748872990281</c:v>
                </c:pt>
                <c:pt idx="3030">
                  <c:v>19.7802855884108</c:v>
                </c:pt>
                <c:pt idx="3031">
                  <c:v>19.7811010074283</c:v>
                </c:pt>
                <c:pt idx="3032">
                  <c:v>19.7846447909219</c:v>
                </c:pt>
                <c:pt idx="3033">
                  <c:v>19.8045258898187</c:v>
                </c:pt>
                <c:pt idx="3034">
                  <c:v>19.8106384084842</c:v>
                </c:pt>
                <c:pt idx="3035">
                  <c:v>19.8159126082306</c:v>
                </c:pt>
                <c:pt idx="3036">
                  <c:v>19.8197929971361</c:v>
                </c:pt>
                <c:pt idx="3037">
                  <c:v>19.821020754509</c:v>
                </c:pt>
                <c:pt idx="3038">
                  <c:v>19.8217428620633</c:v>
                </c:pt>
                <c:pt idx="3039">
                  <c:v>19.8281971086729</c:v>
                </c:pt>
                <c:pt idx="3040">
                  <c:v>19.8309367325335</c:v>
                </c:pt>
                <c:pt idx="3041">
                  <c:v>19.8362121536444</c:v>
                </c:pt>
                <c:pt idx="3042">
                  <c:v>19.8502386902926</c:v>
                </c:pt>
                <c:pt idx="3043">
                  <c:v>19.8528178753845</c:v>
                </c:pt>
                <c:pt idx="3044">
                  <c:v>19.8651951979582</c:v>
                </c:pt>
                <c:pt idx="3045">
                  <c:v>19.8673934900835</c:v>
                </c:pt>
                <c:pt idx="3046">
                  <c:v>19.8720179708793</c:v>
                </c:pt>
                <c:pt idx="3047">
                  <c:v>19.8798503938965</c:v>
                </c:pt>
                <c:pt idx="3048">
                  <c:v>19.887557208755</c:v>
                </c:pt>
                <c:pt idx="3049">
                  <c:v>19.8889027070225</c:v>
                </c:pt>
                <c:pt idx="3050">
                  <c:v>19.8926296072723</c:v>
                </c:pt>
                <c:pt idx="3051">
                  <c:v>19.8996772777846</c:v>
                </c:pt>
                <c:pt idx="3052">
                  <c:v>19.9217405986726</c:v>
                </c:pt>
                <c:pt idx="3053">
                  <c:v>19.9265024045042</c:v>
                </c:pt>
                <c:pt idx="3054">
                  <c:v>19.948015298598</c:v>
                </c:pt>
                <c:pt idx="3055">
                  <c:v>19.9534180712959</c:v>
                </c:pt>
                <c:pt idx="3056">
                  <c:v>19.9622469040305</c:v>
                </c:pt>
                <c:pt idx="3057">
                  <c:v>19.9695907786082</c:v>
                </c:pt>
                <c:pt idx="3058">
                  <c:v>19.9746192588247</c:v>
                </c:pt>
                <c:pt idx="3059">
                  <c:v>19.9758913818095</c:v>
                </c:pt>
                <c:pt idx="3060">
                  <c:v>19.995053160016</c:v>
                </c:pt>
                <c:pt idx="3061">
                  <c:v>19.9966405945802</c:v>
                </c:pt>
                <c:pt idx="3062">
                  <c:v>20.0143947073794</c:v>
                </c:pt>
                <c:pt idx="3063">
                  <c:v>20.0271061902472</c:v>
                </c:pt>
                <c:pt idx="3064">
                  <c:v>20.0298527096076</c:v>
                </c:pt>
                <c:pt idx="3065">
                  <c:v>20.0382281141912</c:v>
                </c:pt>
                <c:pt idx="3066">
                  <c:v>20.0514635127079</c:v>
                </c:pt>
                <c:pt idx="3067">
                  <c:v>20.0571850875705</c:v>
                </c:pt>
                <c:pt idx="3068">
                  <c:v>20.0594239982005</c:v>
                </c:pt>
                <c:pt idx="3069">
                  <c:v>20.0613372205658</c:v>
                </c:pt>
                <c:pt idx="3070">
                  <c:v>20.0685194994925</c:v>
                </c:pt>
                <c:pt idx="3071">
                  <c:v>20.0798064123917</c:v>
                </c:pt>
                <c:pt idx="3072">
                  <c:v>20.087138626916</c:v>
                </c:pt>
                <c:pt idx="3073">
                  <c:v>20.09709460247</c:v>
                </c:pt>
                <c:pt idx="3074">
                  <c:v>20.0984179820341</c:v>
                </c:pt>
                <c:pt idx="3075">
                  <c:v>20.1250357650996</c:v>
                </c:pt>
                <c:pt idx="3076">
                  <c:v>20.1260916617517</c:v>
                </c:pt>
                <c:pt idx="3077">
                  <c:v>20.1296404251932</c:v>
                </c:pt>
                <c:pt idx="3078">
                  <c:v>20.1321918866841</c:v>
                </c:pt>
                <c:pt idx="3079">
                  <c:v>20.1357206785113</c:v>
                </c:pt>
                <c:pt idx="3080">
                  <c:v>20.1366995663316</c:v>
                </c:pt>
                <c:pt idx="3081">
                  <c:v>20.1485110600189</c:v>
                </c:pt>
                <c:pt idx="3082">
                  <c:v>20.1536854311882</c:v>
                </c:pt>
                <c:pt idx="3083">
                  <c:v>20.1610525413629</c:v>
                </c:pt>
                <c:pt idx="3084">
                  <c:v>20.1683568567466</c:v>
                </c:pt>
                <c:pt idx="3085">
                  <c:v>20.1706571052471</c:v>
                </c:pt>
                <c:pt idx="3086">
                  <c:v>20.1718885163978</c:v>
                </c:pt>
                <c:pt idx="3087">
                  <c:v>20.1745211884176</c:v>
                </c:pt>
                <c:pt idx="3088">
                  <c:v>20.1759850370339</c:v>
                </c:pt>
                <c:pt idx="3089">
                  <c:v>20.1827123076852</c:v>
                </c:pt>
                <c:pt idx="3090">
                  <c:v>20.1842572140204</c:v>
                </c:pt>
                <c:pt idx="3091">
                  <c:v>20.1926233889991</c:v>
                </c:pt>
                <c:pt idx="3092">
                  <c:v>20.1945206656397</c:v>
                </c:pt>
                <c:pt idx="3093">
                  <c:v>20.1968714282597</c:v>
                </c:pt>
                <c:pt idx="3094">
                  <c:v>20.1985883501798</c:v>
                </c:pt>
                <c:pt idx="3095">
                  <c:v>20.2000715104736</c:v>
                </c:pt>
                <c:pt idx="3096">
                  <c:v>20.203882617192</c:v>
                </c:pt>
                <c:pt idx="3097">
                  <c:v>20.2206847136613</c:v>
                </c:pt>
                <c:pt idx="3098">
                  <c:v>20.2251894731936</c:v>
                </c:pt>
                <c:pt idx="3099">
                  <c:v>20.2282330100363</c:v>
                </c:pt>
                <c:pt idx="3100">
                  <c:v>20.2293180876566</c:v>
                </c:pt>
                <c:pt idx="3101">
                  <c:v>20.2329724321359</c:v>
                </c:pt>
                <c:pt idx="3102">
                  <c:v>20.2369975525889</c:v>
                </c:pt>
                <c:pt idx="3103">
                  <c:v>20.2416952712856</c:v>
                </c:pt>
                <c:pt idx="3104">
                  <c:v>20.2498195894539</c:v>
                </c:pt>
                <c:pt idx="3105">
                  <c:v>20.2547256512328</c:v>
                </c:pt>
                <c:pt idx="3106">
                  <c:v>20.2598993629788</c:v>
                </c:pt>
                <c:pt idx="3107">
                  <c:v>20.2612263525586</c:v>
                </c:pt>
                <c:pt idx="3108">
                  <c:v>20.2680779691447</c:v>
                </c:pt>
                <c:pt idx="3109">
                  <c:v>20.2751522651196</c:v>
                </c:pt>
                <c:pt idx="3110">
                  <c:v>20.2857010438244</c:v>
                </c:pt>
                <c:pt idx="3111">
                  <c:v>20.2890323703755</c:v>
                </c:pt>
                <c:pt idx="3112">
                  <c:v>20.2930986110343</c:v>
                </c:pt>
                <c:pt idx="3113">
                  <c:v>20.2956744151023</c:v>
                </c:pt>
                <c:pt idx="3114">
                  <c:v>20.2995264225687</c:v>
                </c:pt>
                <c:pt idx="3115">
                  <c:v>20.3130242154924</c:v>
                </c:pt>
                <c:pt idx="3116">
                  <c:v>20.3245643183572</c:v>
                </c:pt>
                <c:pt idx="3117">
                  <c:v>20.3285539986788</c:v>
                </c:pt>
                <c:pt idx="3118">
                  <c:v>20.3305929369334</c:v>
                </c:pt>
                <c:pt idx="3119">
                  <c:v>20.3407430140436</c:v>
                </c:pt>
                <c:pt idx="3120">
                  <c:v>20.3532718617391</c:v>
                </c:pt>
                <c:pt idx="3121">
                  <c:v>20.3634914449821</c:v>
                </c:pt>
                <c:pt idx="3122">
                  <c:v>20.3801234300758</c:v>
                </c:pt>
                <c:pt idx="3123">
                  <c:v>20.3837029502559</c:v>
                </c:pt>
                <c:pt idx="3124">
                  <c:v>20.3848906836187</c:v>
                </c:pt>
                <c:pt idx="3125">
                  <c:v>20.3880927325369</c:v>
                </c:pt>
                <c:pt idx="3126">
                  <c:v>20.3929997324769</c:v>
                </c:pt>
                <c:pt idx="3127">
                  <c:v>20.3939876920014</c:v>
                </c:pt>
                <c:pt idx="3128">
                  <c:v>20.4087306876783</c:v>
                </c:pt>
                <c:pt idx="3129">
                  <c:v>20.412310577916</c:v>
                </c:pt>
                <c:pt idx="3130">
                  <c:v>20.4154954523993</c:v>
                </c:pt>
                <c:pt idx="3131">
                  <c:v>20.4254580638502</c:v>
                </c:pt>
                <c:pt idx="3132">
                  <c:v>20.4488104302579</c:v>
                </c:pt>
                <c:pt idx="3133">
                  <c:v>20.4499808822812</c:v>
                </c:pt>
                <c:pt idx="3134">
                  <c:v>20.4514532365076</c:v>
                </c:pt>
                <c:pt idx="3135">
                  <c:v>20.4554879718058</c:v>
                </c:pt>
                <c:pt idx="3136">
                  <c:v>20.4562054323837</c:v>
                </c:pt>
                <c:pt idx="3137">
                  <c:v>20.4656819915762</c:v>
                </c:pt>
                <c:pt idx="3138">
                  <c:v>20.4695098117317</c:v>
                </c:pt>
                <c:pt idx="3139">
                  <c:v>20.4819842329315</c:v>
                </c:pt>
                <c:pt idx="3140">
                  <c:v>20.4837765389932</c:v>
                </c:pt>
                <c:pt idx="3141">
                  <c:v>20.4901183339157</c:v>
                </c:pt>
                <c:pt idx="3142">
                  <c:v>20.4920982615503</c:v>
                </c:pt>
                <c:pt idx="3143">
                  <c:v>20.4950051909886</c:v>
                </c:pt>
                <c:pt idx="3144">
                  <c:v>20.4960843590735</c:v>
                </c:pt>
                <c:pt idx="3145">
                  <c:v>20.5099532589328</c:v>
                </c:pt>
                <c:pt idx="3146">
                  <c:v>20.5179809989761</c:v>
                </c:pt>
                <c:pt idx="3147">
                  <c:v>20.5320877584695</c:v>
                </c:pt>
                <c:pt idx="3148">
                  <c:v>20.5323041282123</c:v>
                </c:pt>
                <c:pt idx="3149">
                  <c:v>20.5396902700541</c:v>
                </c:pt>
                <c:pt idx="3150">
                  <c:v>20.5487678792351</c:v>
                </c:pt>
                <c:pt idx="3151">
                  <c:v>20.5515026846656</c:v>
                </c:pt>
                <c:pt idx="3152">
                  <c:v>20.5664268349493</c:v>
                </c:pt>
                <c:pt idx="3153">
                  <c:v>20.5676545923222</c:v>
                </c:pt>
                <c:pt idx="3154">
                  <c:v>20.5708455696532</c:v>
                </c:pt>
                <c:pt idx="3155">
                  <c:v>20.5831880724903</c:v>
                </c:pt>
                <c:pt idx="3156">
                  <c:v>20.5895875081452</c:v>
                </c:pt>
                <c:pt idx="3157">
                  <c:v>20.6027139131628</c:v>
                </c:pt>
                <c:pt idx="3158">
                  <c:v>20.6044471131986</c:v>
                </c:pt>
                <c:pt idx="3159">
                  <c:v>20.6192753459863</c:v>
                </c:pt>
                <c:pt idx="3160">
                  <c:v>20.637336837547</c:v>
                </c:pt>
                <c:pt idx="3161">
                  <c:v>20.6378461789663</c:v>
                </c:pt>
                <c:pt idx="3162">
                  <c:v>20.6525709846151</c:v>
                </c:pt>
                <c:pt idx="3163">
                  <c:v>20.6535699748226</c:v>
                </c:pt>
                <c:pt idx="3164">
                  <c:v>20.65471116465</c:v>
                </c:pt>
                <c:pt idx="3165">
                  <c:v>20.6604412674503</c:v>
                </c:pt>
                <c:pt idx="3166">
                  <c:v>20.6630942541927</c:v>
                </c:pt>
                <c:pt idx="3167">
                  <c:v>20.6671590009118</c:v>
                </c:pt>
                <c:pt idx="3168">
                  <c:v>20.6796867689116</c:v>
                </c:pt>
                <c:pt idx="3169">
                  <c:v>20.6819934695304</c:v>
                </c:pt>
                <c:pt idx="3170">
                  <c:v>20.6969909295653</c:v>
                </c:pt>
                <c:pt idx="3171">
                  <c:v>20.7003343418901</c:v>
                </c:pt>
                <c:pt idx="3172">
                  <c:v>20.7146398057299</c:v>
                </c:pt>
                <c:pt idx="3173">
                  <c:v>20.7229469397008</c:v>
                </c:pt>
                <c:pt idx="3174">
                  <c:v>20.7279082180151</c:v>
                </c:pt>
                <c:pt idx="3175">
                  <c:v>20.7301452341036</c:v>
                </c:pt>
                <c:pt idx="3176">
                  <c:v>20.7416231844307</c:v>
                </c:pt>
                <c:pt idx="3177">
                  <c:v>20.7422646307598</c:v>
                </c:pt>
                <c:pt idx="3178">
                  <c:v>20.7511917012747</c:v>
                </c:pt>
                <c:pt idx="3179">
                  <c:v>20.7516415232726</c:v>
                </c:pt>
                <c:pt idx="3180">
                  <c:v>20.7560099218748</c:v>
                </c:pt>
                <c:pt idx="3181">
                  <c:v>20.7698391492499</c:v>
                </c:pt>
                <c:pt idx="3182">
                  <c:v>20.7738411184595</c:v>
                </c:pt>
                <c:pt idx="3183">
                  <c:v>20.7774954629389</c:v>
                </c:pt>
                <c:pt idx="3184">
                  <c:v>20.786981469542</c:v>
                </c:pt>
                <c:pt idx="3185">
                  <c:v>20.789364187982</c:v>
                </c:pt>
                <c:pt idx="3186">
                  <c:v>20.7938418976487</c:v>
                </c:pt>
                <c:pt idx="3187">
                  <c:v>20.8024196930887</c:v>
                </c:pt>
                <c:pt idx="3188">
                  <c:v>20.8041244960115</c:v>
                </c:pt>
                <c:pt idx="3189">
                  <c:v>20.8061467521324</c:v>
                </c:pt>
                <c:pt idx="3190">
                  <c:v>20.8070626937806</c:v>
                </c:pt>
                <c:pt idx="3191">
                  <c:v>20.8079230312415</c:v>
                </c:pt>
                <c:pt idx="3192">
                  <c:v>20.8211821513153</c:v>
                </c:pt>
                <c:pt idx="3193">
                  <c:v>20.8275662997088</c:v>
                </c:pt>
                <c:pt idx="3194">
                  <c:v>20.831491820889</c:v>
                </c:pt>
                <c:pt idx="3195">
                  <c:v>20.8351315376642</c:v>
                </c:pt>
                <c:pt idx="3196">
                  <c:v>20.8390567716221</c:v>
                </c:pt>
                <c:pt idx="3197">
                  <c:v>20.8398539526295</c:v>
                </c:pt>
                <c:pt idx="3198">
                  <c:v>20.8442103031693</c:v>
                </c:pt>
                <c:pt idx="3199">
                  <c:v>20.850687016123</c:v>
                </c:pt>
                <c:pt idx="3200">
                  <c:v>20.8508632030842</c:v>
                </c:pt>
                <c:pt idx="3201">
                  <c:v>20.8554785452378</c:v>
                </c:pt>
                <c:pt idx="3202">
                  <c:v>20.8667288497363</c:v>
                </c:pt>
                <c:pt idx="3203">
                  <c:v>20.868131082191</c:v>
                </c:pt>
                <c:pt idx="3204">
                  <c:v>20.8763025407114</c:v>
                </c:pt>
                <c:pt idx="3205">
                  <c:v>20.8823858419702</c:v>
                </c:pt>
                <c:pt idx="3206">
                  <c:v>20.8861164542506</c:v>
                </c:pt>
                <c:pt idx="3207">
                  <c:v>20.919089802362</c:v>
                </c:pt>
                <c:pt idx="3208">
                  <c:v>20.9304909675576</c:v>
                </c:pt>
                <c:pt idx="3209">
                  <c:v>20.9322682953048</c:v>
                </c:pt>
                <c:pt idx="3210">
                  <c:v>20.9335914078977</c:v>
                </c:pt>
                <c:pt idx="3211">
                  <c:v>20.9358224820535</c:v>
                </c:pt>
                <c:pt idx="3212">
                  <c:v>20.9524266002253</c:v>
                </c:pt>
                <c:pt idx="3213">
                  <c:v>20.9594385241153</c:v>
                </c:pt>
                <c:pt idx="3214">
                  <c:v>20.9605845874774</c:v>
                </c:pt>
                <c:pt idx="3215">
                  <c:v>20.9660128079909</c:v>
                </c:pt>
                <c:pt idx="3216">
                  <c:v>20.9688362969088</c:v>
                </c:pt>
                <c:pt idx="3217">
                  <c:v>20.9698134740331</c:v>
                </c:pt>
                <c:pt idx="3218">
                  <c:v>20.9706357803786</c:v>
                </c:pt>
                <c:pt idx="3219">
                  <c:v>20.978361169434</c:v>
                </c:pt>
                <c:pt idx="3220">
                  <c:v>20.9877398188834</c:v>
                </c:pt>
                <c:pt idx="3221">
                  <c:v>20.9995073058972</c:v>
                </c:pt>
                <c:pt idx="3222">
                  <c:v>21.00681043055</c:v>
                </c:pt>
                <c:pt idx="3223">
                  <c:v>21.0309998525811</c:v>
                </c:pt>
                <c:pt idx="3224">
                  <c:v>21.0386624637921</c:v>
                </c:pt>
                <c:pt idx="3225">
                  <c:v>21.0473226944969</c:v>
                </c:pt>
                <c:pt idx="3226">
                  <c:v>21.0552361914204</c:v>
                </c:pt>
                <c:pt idx="3227">
                  <c:v>21.0592372080676</c:v>
                </c:pt>
                <c:pt idx="3228">
                  <c:v>21.0654176902521</c:v>
                </c:pt>
                <c:pt idx="3229">
                  <c:v>21.0661899936014</c:v>
                </c:pt>
                <c:pt idx="3230">
                  <c:v>21.0697426611802</c:v>
                </c:pt>
                <c:pt idx="3231">
                  <c:v>21.0809481031884</c:v>
                </c:pt>
                <c:pt idx="3232">
                  <c:v>21.0816566697676</c:v>
                </c:pt>
                <c:pt idx="3233">
                  <c:v>21.0864962914844</c:v>
                </c:pt>
                <c:pt idx="3234">
                  <c:v>21.0879621834111</c:v>
                </c:pt>
                <c:pt idx="3235">
                  <c:v>21.1080866467672</c:v>
                </c:pt>
                <c:pt idx="3236">
                  <c:v>21.1090118236691</c:v>
                </c:pt>
                <c:pt idx="3237">
                  <c:v>21.1098320311978</c:v>
                </c:pt>
                <c:pt idx="3238">
                  <c:v>21.1155606969268</c:v>
                </c:pt>
                <c:pt idx="3239">
                  <c:v>21.1289158168855</c:v>
                </c:pt>
                <c:pt idx="3240">
                  <c:v>21.1456896782508</c:v>
                </c:pt>
                <c:pt idx="3241">
                  <c:v>21.1473701821576</c:v>
                </c:pt>
                <c:pt idx="3242">
                  <c:v>21.1662059291029</c:v>
                </c:pt>
                <c:pt idx="3243">
                  <c:v>21.1726457082758</c:v>
                </c:pt>
                <c:pt idx="3244">
                  <c:v>21.1838512200577</c:v>
                </c:pt>
                <c:pt idx="3245">
                  <c:v>21.184407351576</c:v>
                </c:pt>
                <c:pt idx="3246">
                  <c:v>21.1894318836253</c:v>
                </c:pt>
                <c:pt idx="3247">
                  <c:v>21.1962346993333</c:v>
                </c:pt>
                <c:pt idx="3248">
                  <c:v>21.2128904401007</c:v>
                </c:pt>
                <c:pt idx="3249">
                  <c:v>21.2207917573405</c:v>
                </c:pt>
                <c:pt idx="3250">
                  <c:v>21.2239796597814</c:v>
                </c:pt>
                <c:pt idx="3251">
                  <c:v>21.2279048937393</c:v>
                </c:pt>
                <c:pt idx="3252">
                  <c:v>21.2410920669834</c:v>
                </c:pt>
                <c:pt idx="3253">
                  <c:v>21.2597492068564</c:v>
                </c:pt>
                <c:pt idx="3254">
                  <c:v>21.2634445904032</c:v>
                </c:pt>
                <c:pt idx="3255">
                  <c:v>21.2670692654312</c:v>
                </c:pt>
                <c:pt idx="3256">
                  <c:v>21.2673550491608</c:v>
                </c:pt>
                <c:pt idx="3257">
                  <c:v>21.2761481067384</c:v>
                </c:pt>
                <c:pt idx="3258">
                  <c:v>21.2766644121363</c:v>
                </c:pt>
                <c:pt idx="3259">
                  <c:v>21.2891952324753</c:v>
                </c:pt>
                <c:pt idx="3260">
                  <c:v>21.2982756513169</c:v>
                </c:pt>
                <c:pt idx="3261">
                  <c:v>21.3061323829285</c:v>
                </c:pt>
                <c:pt idx="3262">
                  <c:v>21.3126170912843</c:v>
                </c:pt>
                <c:pt idx="3263">
                  <c:v>21.3151750296995</c:v>
                </c:pt>
                <c:pt idx="3264">
                  <c:v>21.3160629928549</c:v>
                </c:pt>
                <c:pt idx="3265">
                  <c:v>21.3252886620927</c:v>
                </c:pt>
                <c:pt idx="3266">
                  <c:v>21.3287573588706</c:v>
                </c:pt>
                <c:pt idx="3267">
                  <c:v>21.3293652109134</c:v>
                </c:pt>
                <c:pt idx="3268">
                  <c:v>21.3497602941424</c:v>
                </c:pt>
                <c:pt idx="3269">
                  <c:v>21.3812656795538</c:v>
                </c:pt>
                <c:pt idx="3270">
                  <c:v>21.3827562007886</c:v>
                </c:pt>
                <c:pt idx="3271">
                  <c:v>21.4068516811823</c:v>
                </c:pt>
                <c:pt idx="3272">
                  <c:v>21.4229743191185</c:v>
                </c:pt>
                <c:pt idx="3273">
                  <c:v>21.4354183848962</c:v>
                </c:pt>
                <c:pt idx="3274">
                  <c:v>21.4419895855757</c:v>
                </c:pt>
                <c:pt idx="3275">
                  <c:v>21.4439549681852</c:v>
                </c:pt>
                <c:pt idx="3276">
                  <c:v>21.4507762592011</c:v>
                </c:pt>
                <c:pt idx="3277">
                  <c:v>21.4540748332164</c:v>
                </c:pt>
                <c:pt idx="3278">
                  <c:v>21.4620361659522</c:v>
                </c:pt>
                <c:pt idx="3279">
                  <c:v>21.4843516766407</c:v>
                </c:pt>
                <c:pt idx="3280">
                  <c:v>21.4913502198677</c:v>
                </c:pt>
                <c:pt idx="3281">
                  <c:v>21.4946791744461</c:v>
                </c:pt>
                <c:pt idx="3282">
                  <c:v>21.506325211482</c:v>
                </c:pt>
                <c:pt idx="3283">
                  <c:v>21.5150894945431</c:v>
                </c:pt>
                <c:pt idx="3284">
                  <c:v>21.5274203646111</c:v>
                </c:pt>
                <c:pt idx="3285">
                  <c:v>21.5366510169004</c:v>
                </c:pt>
                <c:pt idx="3286">
                  <c:v>21.5423905055541</c:v>
                </c:pt>
                <c:pt idx="3287">
                  <c:v>21.5486075365023</c:v>
                </c:pt>
                <c:pt idx="3288">
                  <c:v>21.5590114491805</c:v>
                </c:pt>
                <c:pt idx="3289">
                  <c:v>21.5614131644119</c:v>
                </c:pt>
                <c:pt idx="3290">
                  <c:v>21.5847894977124</c:v>
                </c:pt>
                <c:pt idx="3291">
                  <c:v>21.5981902964809</c:v>
                </c:pt>
                <c:pt idx="3292">
                  <c:v>21.6080859847451</c:v>
                </c:pt>
                <c:pt idx="3293">
                  <c:v>21.6132294347108</c:v>
                </c:pt>
                <c:pt idx="3294">
                  <c:v>21.6172303570685</c:v>
                </c:pt>
                <c:pt idx="3295">
                  <c:v>21.6200050009444</c:v>
                </c:pt>
                <c:pt idx="3296">
                  <c:v>21.6215445479856</c:v>
                </c:pt>
                <c:pt idx="3297">
                  <c:v>21.6296176107357</c:v>
                </c:pt>
                <c:pt idx="3298">
                  <c:v>21.6353093124076</c:v>
                </c:pt>
                <c:pt idx="3299">
                  <c:v>21.6441349154101</c:v>
                </c:pt>
                <c:pt idx="3300">
                  <c:v>21.6465597618569</c:v>
                </c:pt>
                <c:pt idx="3301">
                  <c:v>21.6521113611851</c:v>
                </c:pt>
                <c:pt idx="3302">
                  <c:v>21.6572014129527</c:v>
                </c:pt>
                <c:pt idx="3303">
                  <c:v>21.6601695648947</c:v>
                </c:pt>
                <c:pt idx="3304">
                  <c:v>21.6628291970902</c:v>
                </c:pt>
                <c:pt idx="3305">
                  <c:v>21.6867682296398</c:v>
                </c:pt>
                <c:pt idx="3306">
                  <c:v>21.6871709791837</c:v>
                </c:pt>
                <c:pt idx="3307">
                  <c:v>21.7055479535766</c:v>
                </c:pt>
                <c:pt idx="3308">
                  <c:v>21.7105096517168</c:v>
                </c:pt>
                <c:pt idx="3309">
                  <c:v>21.7267079186391</c:v>
                </c:pt>
                <c:pt idx="3310">
                  <c:v>21.7281107524876</c:v>
                </c:pt>
                <c:pt idx="3311">
                  <c:v>21.743472554932</c:v>
                </c:pt>
                <c:pt idx="3312">
                  <c:v>21.7491853274954</c:v>
                </c:pt>
                <c:pt idx="3313">
                  <c:v>21.7747541691796</c:v>
                </c:pt>
                <c:pt idx="3314">
                  <c:v>21.7762221056447</c:v>
                </c:pt>
                <c:pt idx="3315">
                  <c:v>21.7835283000299</c:v>
                </c:pt>
                <c:pt idx="3316">
                  <c:v>21.7976262701741</c:v>
                </c:pt>
                <c:pt idx="3317">
                  <c:v>21.7994254229944</c:v>
                </c:pt>
                <c:pt idx="3318">
                  <c:v>21.8050944569272</c:v>
                </c:pt>
                <c:pt idx="3319">
                  <c:v>21.8238999320001</c:v>
                </c:pt>
                <c:pt idx="3320">
                  <c:v>21.8320025982905</c:v>
                </c:pt>
                <c:pt idx="3321">
                  <c:v>21.8325669344205</c:v>
                </c:pt>
                <c:pt idx="3322">
                  <c:v>21.8614384594033</c:v>
                </c:pt>
                <c:pt idx="3323">
                  <c:v>21.8634263338997</c:v>
                </c:pt>
                <c:pt idx="3324">
                  <c:v>21.8718391906887</c:v>
                </c:pt>
                <c:pt idx="3325">
                  <c:v>21.8787486120035</c:v>
                </c:pt>
                <c:pt idx="3326">
                  <c:v>21.8840620947069</c:v>
                </c:pt>
                <c:pt idx="3327">
                  <c:v>21.8916775180973</c:v>
                </c:pt>
                <c:pt idx="3328">
                  <c:v>21.9176405284714</c:v>
                </c:pt>
                <c:pt idx="3329">
                  <c:v>21.9199868815689</c:v>
                </c:pt>
                <c:pt idx="3330">
                  <c:v>21.9267886590658</c:v>
                </c:pt>
                <c:pt idx="3331">
                  <c:v>21.9360577473369</c:v>
                </c:pt>
                <c:pt idx="3332">
                  <c:v>21.937539368098</c:v>
                </c:pt>
                <c:pt idx="3333">
                  <c:v>21.943558751934</c:v>
                </c:pt>
                <c:pt idx="3334">
                  <c:v>21.949955248071</c:v>
                </c:pt>
                <c:pt idx="3335">
                  <c:v>21.9599021980945</c:v>
                </c:pt>
                <c:pt idx="3336">
                  <c:v>21.9620861977645</c:v>
                </c:pt>
                <c:pt idx="3337">
                  <c:v>21.9700723992273</c:v>
                </c:pt>
                <c:pt idx="3338">
                  <c:v>21.973600860606</c:v>
                </c:pt>
                <c:pt idx="3339">
                  <c:v>21.9770434148896</c:v>
                </c:pt>
                <c:pt idx="3340">
                  <c:v>21.9789558970726</c:v>
                </c:pt>
                <c:pt idx="3341">
                  <c:v>21.9862927876663</c:v>
                </c:pt>
                <c:pt idx="3342">
                  <c:v>21.9933909332248</c:v>
                </c:pt>
                <c:pt idx="3343">
                  <c:v>22.0046128613527</c:v>
                </c:pt>
                <c:pt idx="3344">
                  <c:v>22.0062935420718</c:v>
                </c:pt>
                <c:pt idx="3345">
                  <c:v>22.0145953379599</c:v>
                </c:pt>
                <c:pt idx="3346">
                  <c:v>22.0150083412535</c:v>
                </c:pt>
                <c:pt idx="3347">
                  <c:v>22.0214001521221</c:v>
                </c:pt>
                <c:pt idx="3348">
                  <c:v>22.0252130939238</c:v>
                </c:pt>
                <c:pt idx="3349">
                  <c:v>22.0285328765695</c:v>
                </c:pt>
                <c:pt idx="3350">
                  <c:v>22.0404757620677</c:v>
                </c:pt>
                <c:pt idx="3351">
                  <c:v>22.0504802222518</c:v>
                </c:pt>
                <c:pt idx="3352">
                  <c:v>22.0526848736126</c:v>
                </c:pt>
                <c:pt idx="3353">
                  <c:v>22.0556373951626</c:v>
                </c:pt>
                <c:pt idx="3354">
                  <c:v>22.0697996007416</c:v>
                </c:pt>
                <c:pt idx="3355">
                  <c:v>22.07492350555</c:v>
                </c:pt>
                <c:pt idx="3356">
                  <c:v>22.075336593934</c:v>
                </c:pt>
                <c:pt idx="3357">
                  <c:v>22.0799757699303</c:v>
                </c:pt>
                <c:pt idx="3358">
                  <c:v>22.1036442650629</c:v>
                </c:pt>
                <c:pt idx="3359">
                  <c:v>22.1442511924762</c:v>
                </c:pt>
                <c:pt idx="3360">
                  <c:v>22.154674606304</c:v>
                </c:pt>
                <c:pt idx="3361">
                  <c:v>22.159380858565</c:v>
                </c:pt>
                <c:pt idx="3362">
                  <c:v>22.1687963760627</c:v>
                </c:pt>
                <c:pt idx="3363">
                  <c:v>22.1951231050801</c:v>
                </c:pt>
                <c:pt idx="3364">
                  <c:v>22.2116885491686</c:v>
                </c:pt>
                <c:pt idx="3365">
                  <c:v>22.2160583450991</c:v>
                </c:pt>
                <c:pt idx="3366">
                  <c:v>22.2194644552909</c:v>
                </c:pt>
                <c:pt idx="3367">
                  <c:v>22.2289766579968</c:v>
                </c:pt>
                <c:pt idx="3368">
                  <c:v>22.2331040379444</c:v>
                </c:pt>
                <c:pt idx="3369">
                  <c:v>22.242367624159</c:v>
                </c:pt>
                <c:pt idx="3370">
                  <c:v>22.2840500935655</c:v>
                </c:pt>
                <c:pt idx="3371">
                  <c:v>22.2950744358705</c:v>
                </c:pt>
                <c:pt idx="3372">
                  <c:v>22.2984904058414</c:v>
                </c:pt>
                <c:pt idx="3373">
                  <c:v>22.3009605085481</c:v>
                </c:pt>
                <c:pt idx="3374">
                  <c:v>22.3027518509058</c:v>
                </c:pt>
                <c:pt idx="3375">
                  <c:v>22.3107498479953</c:v>
                </c:pt>
                <c:pt idx="3376">
                  <c:v>22.3153750845803</c:v>
                </c:pt>
                <c:pt idx="3377">
                  <c:v>22.3281556637802</c:v>
                </c:pt>
                <c:pt idx="3378">
                  <c:v>22.3341328762938</c:v>
                </c:pt>
                <c:pt idx="3379">
                  <c:v>22.3395399868872</c:v>
                </c:pt>
                <c:pt idx="3380">
                  <c:v>22.3420314166499</c:v>
                </c:pt>
                <c:pt idx="3381">
                  <c:v>22.364128878761</c:v>
                </c:pt>
                <c:pt idx="3382">
                  <c:v>22.3660008275075</c:v>
                </c:pt>
                <c:pt idx="3383">
                  <c:v>22.3800926681002</c:v>
                </c:pt>
                <c:pt idx="3384">
                  <c:v>22.3865137467243</c:v>
                </c:pt>
                <c:pt idx="3385">
                  <c:v>22.3880287998743</c:v>
                </c:pt>
                <c:pt idx="3386">
                  <c:v>22.3923647670563</c:v>
                </c:pt>
                <c:pt idx="3387">
                  <c:v>22.394137946246</c:v>
                </c:pt>
                <c:pt idx="3388">
                  <c:v>22.3960738179302</c:v>
                </c:pt>
                <c:pt idx="3389">
                  <c:v>22.411444804699</c:v>
                </c:pt>
                <c:pt idx="3390">
                  <c:v>22.4159119590372</c:v>
                </c:pt>
                <c:pt idx="3391">
                  <c:v>22.4201084325259</c:v>
                </c:pt>
                <c:pt idx="3392">
                  <c:v>22.4213691290486</c:v>
                </c:pt>
                <c:pt idx="3393">
                  <c:v>22.4227479438023</c:v>
                </c:pt>
                <c:pt idx="3394">
                  <c:v>22.4444587208547</c:v>
                </c:pt>
                <c:pt idx="3395">
                  <c:v>22.4480035848478</c:v>
                </c:pt>
                <c:pt idx="3396">
                  <c:v>22.4557701798471</c:v>
                </c:pt>
                <c:pt idx="3397">
                  <c:v>22.4675122271056</c:v>
                </c:pt>
                <c:pt idx="3398">
                  <c:v>22.4710651682868</c:v>
                </c:pt>
                <c:pt idx="3399">
                  <c:v>22.4748956124935</c:v>
                </c:pt>
                <c:pt idx="3400">
                  <c:v>22.4778791993271</c:v>
                </c:pt>
                <c:pt idx="3401">
                  <c:v>22.4811227878975</c:v>
                </c:pt>
                <c:pt idx="3402">
                  <c:v>22.4825250459173</c:v>
                </c:pt>
                <c:pt idx="3403">
                  <c:v>22.4910742397011</c:v>
                </c:pt>
                <c:pt idx="3404">
                  <c:v>22.4935029807066</c:v>
                </c:pt>
                <c:pt idx="3405">
                  <c:v>22.5122283556468</c:v>
                </c:pt>
                <c:pt idx="3406">
                  <c:v>22.5193563731234</c:v>
                </c:pt>
                <c:pt idx="3407">
                  <c:v>22.5219478969831</c:v>
                </c:pt>
                <c:pt idx="3408">
                  <c:v>22.5250043670215</c:v>
                </c:pt>
                <c:pt idx="3409">
                  <c:v>22.5262449667612</c:v>
                </c:pt>
                <c:pt idx="3410">
                  <c:v>22.5289097932943</c:v>
                </c:pt>
                <c:pt idx="3411">
                  <c:v>22.5357423754001</c:v>
                </c:pt>
                <c:pt idx="3412">
                  <c:v>22.5360966163119</c:v>
                </c:pt>
                <c:pt idx="3413">
                  <c:v>22.5427311170784</c:v>
                </c:pt>
                <c:pt idx="3414">
                  <c:v>22.5448219915644</c:v>
                </c:pt>
                <c:pt idx="3415">
                  <c:v>22.549485044451</c:v>
                </c:pt>
                <c:pt idx="3416">
                  <c:v>22.5528567527895</c:v>
                </c:pt>
                <c:pt idx="3417">
                  <c:v>22.5560475761271</c:v>
                </c:pt>
                <c:pt idx="3418">
                  <c:v>22.5586578779677</c:v>
                </c:pt>
                <c:pt idx="3419">
                  <c:v>22.5623676300398</c:v>
                </c:pt>
                <c:pt idx="3420">
                  <c:v>22.5632569988069</c:v>
                </c:pt>
                <c:pt idx="3421">
                  <c:v>22.5659056734199</c:v>
                </c:pt>
                <c:pt idx="3422">
                  <c:v>22.567025647673</c:v>
                </c:pt>
                <c:pt idx="3423">
                  <c:v>22.5760549009649</c:v>
                </c:pt>
                <c:pt idx="3424">
                  <c:v>22.5787230880474</c:v>
                </c:pt>
                <c:pt idx="3425">
                  <c:v>22.5820946416557</c:v>
                </c:pt>
                <c:pt idx="3426">
                  <c:v>22.5850786080139</c:v>
                </c:pt>
                <c:pt idx="3427">
                  <c:v>22.5886467640258</c:v>
                </c:pt>
                <c:pt idx="3428">
                  <c:v>22.5911671168059</c:v>
                </c:pt>
                <c:pt idx="3429">
                  <c:v>22.5978364584086</c:v>
                </c:pt>
                <c:pt idx="3430">
                  <c:v>22.598878161874</c:v>
                </c:pt>
                <c:pt idx="3431">
                  <c:v>22.6032170386326</c:v>
                </c:pt>
                <c:pt idx="3432">
                  <c:v>22.6055633487272</c:v>
                </c:pt>
                <c:pt idx="3433">
                  <c:v>22.6058695877764</c:v>
                </c:pt>
                <c:pt idx="3434">
                  <c:v>22.6136322834389</c:v>
                </c:pt>
                <c:pt idx="3435">
                  <c:v>22.6157747783548</c:v>
                </c:pt>
                <c:pt idx="3436">
                  <c:v>22.6257745231952</c:v>
                </c:pt>
                <c:pt idx="3437">
                  <c:v>22.6290469555647</c:v>
                </c:pt>
                <c:pt idx="3438">
                  <c:v>22.6323555630008</c:v>
                </c:pt>
                <c:pt idx="3439">
                  <c:v>22.6362102551378</c:v>
                </c:pt>
                <c:pt idx="3440">
                  <c:v>22.6486940304189</c:v>
                </c:pt>
                <c:pt idx="3441">
                  <c:v>22.65071867729</c:v>
                </c:pt>
                <c:pt idx="3442">
                  <c:v>22.6538041998681</c:v>
                </c:pt>
                <c:pt idx="3443">
                  <c:v>22.653910785447</c:v>
                </c:pt>
                <c:pt idx="3444">
                  <c:v>22.6636435229087</c:v>
                </c:pt>
                <c:pt idx="3445">
                  <c:v>22.6699128087254</c:v>
                </c:pt>
                <c:pt idx="3446">
                  <c:v>22.6734937772969</c:v>
                </c:pt>
                <c:pt idx="3447">
                  <c:v>22.6793924357079</c:v>
                </c:pt>
                <c:pt idx="3448">
                  <c:v>22.6809525118167</c:v>
                </c:pt>
                <c:pt idx="3449">
                  <c:v>22.687213689209</c:v>
                </c:pt>
                <c:pt idx="3450">
                  <c:v>22.6895519971809</c:v>
                </c:pt>
                <c:pt idx="3451">
                  <c:v>22.6937334967537</c:v>
                </c:pt>
                <c:pt idx="3452">
                  <c:v>22.6956022414002</c:v>
                </c:pt>
                <c:pt idx="3453">
                  <c:v>22.6984645129806</c:v>
                </c:pt>
                <c:pt idx="3454">
                  <c:v>22.7023001557671</c:v>
                </c:pt>
                <c:pt idx="3455">
                  <c:v>22.7118585243595</c:v>
                </c:pt>
                <c:pt idx="3456">
                  <c:v>22.712834445199</c:v>
                </c:pt>
                <c:pt idx="3457">
                  <c:v>22.7161791752095</c:v>
                </c:pt>
                <c:pt idx="3458">
                  <c:v>22.7179205323662</c:v>
                </c:pt>
                <c:pt idx="3459">
                  <c:v>22.7185946473909</c:v>
                </c:pt>
                <c:pt idx="3460">
                  <c:v>22.7234505939774</c:v>
                </c:pt>
                <c:pt idx="3461">
                  <c:v>22.7273437807732</c:v>
                </c:pt>
                <c:pt idx="3462">
                  <c:v>22.7293251183735</c:v>
                </c:pt>
                <c:pt idx="3463">
                  <c:v>22.7425383932523</c:v>
                </c:pt>
                <c:pt idx="3464">
                  <c:v>22.7434005313895</c:v>
                </c:pt>
                <c:pt idx="3465">
                  <c:v>22.760079381603</c:v>
                </c:pt>
                <c:pt idx="3466">
                  <c:v>22.765037479306</c:v>
                </c:pt>
                <c:pt idx="3467">
                  <c:v>22.7704435656877</c:v>
                </c:pt>
                <c:pt idx="3468">
                  <c:v>22.7730016240691</c:v>
                </c:pt>
                <c:pt idx="3469">
                  <c:v>22.799840234248</c:v>
                </c:pt>
                <c:pt idx="3470">
                  <c:v>22.8019867781626</c:v>
                </c:pt>
                <c:pt idx="3471">
                  <c:v>22.8044283019872</c:v>
                </c:pt>
                <c:pt idx="3472">
                  <c:v>22.8116615349095</c:v>
                </c:pt>
                <c:pt idx="3473">
                  <c:v>22.817935188831</c:v>
                </c:pt>
                <c:pt idx="3474">
                  <c:v>22.8214368192662</c:v>
                </c:pt>
                <c:pt idx="3475">
                  <c:v>22.8398998094671</c:v>
                </c:pt>
                <c:pt idx="3476">
                  <c:v>22.8425511809863</c:v>
                </c:pt>
                <c:pt idx="3477">
                  <c:v>22.8502314196146</c:v>
                </c:pt>
                <c:pt idx="3478">
                  <c:v>22.8548506148645</c:v>
                </c:pt>
                <c:pt idx="3479">
                  <c:v>22.8632522103932</c:v>
                </c:pt>
                <c:pt idx="3480">
                  <c:v>22.8644833696439</c:v>
                </c:pt>
                <c:pt idx="3481">
                  <c:v>22.8651177386149</c:v>
                </c:pt>
                <c:pt idx="3482">
                  <c:v>22.8872045253644</c:v>
                </c:pt>
                <c:pt idx="3483">
                  <c:v>22.88981830781</c:v>
                </c:pt>
                <c:pt idx="3484">
                  <c:v>22.8995487315518</c:v>
                </c:pt>
                <c:pt idx="3485">
                  <c:v>22.9031513383814</c:v>
                </c:pt>
                <c:pt idx="3486">
                  <c:v>22.9227481459924</c:v>
                </c:pt>
                <c:pt idx="3487">
                  <c:v>22.9261633196047</c:v>
                </c:pt>
                <c:pt idx="3488">
                  <c:v>22.9285112357235</c:v>
                </c:pt>
                <c:pt idx="3489">
                  <c:v>22.9300382037072</c:v>
                </c:pt>
                <c:pt idx="3490">
                  <c:v>22.9630453813708</c:v>
                </c:pt>
                <c:pt idx="3491">
                  <c:v>22.9638741627204</c:v>
                </c:pt>
                <c:pt idx="3492">
                  <c:v>22.9800372938812</c:v>
                </c:pt>
                <c:pt idx="3493">
                  <c:v>22.9855941447503</c:v>
                </c:pt>
                <c:pt idx="3494">
                  <c:v>22.9872840416777</c:v>
                </c:pt>
                <c:pt idx="3495">
                  <c:v>22.9897773067245</c:v>
                </c:pt>
                <c:pt idx="3496">
                  <c:v>22.9930049680352</c:v>
                </c:pt>
                <c:pt idx="3497">
                  <c:v>22.9941371495689</c:v>
                </c:pt>
                <c:pt idx="3498">
                  <c:v>22.9957434736403</c:v>
                </c:pt>
                <c:pt idx="3499">
                  <c:v>22.9988682183996</c:v>
                </c:pt>
                <c:pt idx="3500">
                  <c:v>23.0016247336259</c:v>
                </c:pt>
                <c:pt idx="3501">
                  <c:v>23.0050045651697</c:v>
                </c:pt>
                <c:pt idx="3502">
                  <c:v>23.0072465650465</c:v>
                </c:pt>
                <c:pt idx="3503">
                  <c:v>23.0107334767702</c:v>
                </c:pt>
                <c:pt idx="3504">
                  <c:v>23.016536448106</c:v>
                </c:pt>
                <c:pt idx="3505">
                  <c:v>23.0311896803541</c:v>
                </c:pt>
                <c:pt idx="3506">
                  <c:v>23.0567649106793</c:v>
                </c:pt>
                <c:pt idx="3507">
                  <c:v>23.0629904199085</c:v>
                </c:pt>
                <c:pt idx="3508">
                  <c:v>23.0637539661943</c:v>
                </c:pt>
                <c:pt idx="3509">
                  <c:v>23.0725619409311</c:v>
                </c:pt>
                <c:pt idx="3510">
                  <c:v>23.0769483773319</c:v>
                </c:pt>
                <c:pt idx="3511">
                  <c:v>23.0798093946147</c:v>
                </c:pt>
                <c:pt idx="3512">
                  <c:v>23.089880202179</c:v>
                </c:pt>
                <c:pt idx="3513">
                  <c:v>23.1001905876648</c:v>
                </c:pt>
                <c:pt idx="3514">
                  <c:v>23.1024845344456</c:v>
                </c:pt>
                <c:pt idx="3515">
                  <c:v>23.1038983376657</c:v>
                </c:pt>
                <c:pt idx="3516">
                  <c:v>23.1047489236587</c:v>
                </c:pt>
                <c:pt idx="3517">
                  <c:v>23.1206456159238</c:v>
                </c:pt>
                <c:pt idx="3518">
                  <c:v>23.1260243188209</c:v>
                </c:pt>
                <c:pt idx="3519">
                  <c:v>23.1303629979579</c:v>
                </c:pt>
                <c:pt idx="3520">
                  <c:v>23.1394103259559</c:v>
                </c:pt>
                <c:pt idx="3521">
                  <c:v>23.1411856085619</c:v>
                </c:pt>
                <c:pt idx="3522">
                  <c:v>23.1579358610574</c:v>
                </c:pt>
                <c:pt idx="3523">
                  <c:v>23.1583075389767</c:v>
                </c:pt>
                <c:pt idx="3524">
                  <c:v>23.1625513969252</c:v>
                </c:pt>
                <c:pt idx="3525">
                  <c:v>23.1840006067187</c:v>
                </c:pt>
                <c:pt idx="3526">
                  <c:v>23.1898143861091</c:v>
                </c:pt>
                <c:pt idx="3527">
                  <c:v>23.1922200345259</c:v>
                </c:pt>
                <c:pt idx="3528">
                  <c:v>23.1968325205998</c:v>
                </c:pt>
                <c:pt idx="3529">
                  <c:v>23.1974150238052</c:v>
                </c:pt>
                <c:pt idx="3530">
                  <c:v>23.1993620631969</c:v>
                </c:pt>
                <c:pt idx="3531">
                  <c:v>23.2152901961173</c:v>
                </c:pt>
                <c:pt idx="3532">
                  <c:v>23.2179950836349</c:v>
                </c:pt>
                <c:pt idx="3533">
                  <c:v>23.2228588556435</c:v>
                </c:pt>
                <c:pt idx="3534">
                  <c:v>23.226141910034</c:v>
                </c:pt>
                <c:pt idx="3535">
                  <c:v>23.2311119525791</c:v>
                </c:pt>
                <c:pt idx="3536">
                  <c:v>23.2646720594025</c:v>
                </c:pt>
                <c:pt idx="3537">
                  <c:v>23.2653519874403</c:v>
                </c:pt>
                <c:pt idx="3538">
                  <c:v>23.2757844113034</c:v>
                </c:pt>
                <c:pt idx="3539">
                  <c:v>23.2772392468479</c:v>
                </c:pt>
                <c:pt idx="3540">
                  <c:v>23.2864868409632</c:v>
                </c:pt>
                <c:pt idx="3541">
                  <c:v>23.298709479149</c:v>
                </c:pt>
                <c:pt idx="3542">
                  <c:v>23.299840045906</c:v>
                </c:pt>
                <c:pt idx="3543">
                  <c:v>23.3019412855563</c:v>
                </c:pt>
                <c:pt idx="3544">
                  <c:v>23.3029786503223</c:v>
                </c:pt>
                <c:pt idx="3545">
                  <c:v>23.3038259187242</c:v>
                </c:pt>
                <c:pt idx="3546">
                  <c:v>23.3120067077926</c:v>
                </c:pt>
                <c:pt idx="3547">
                  <c:v>23.3175300023547</c:v>
                </c:pt>
                <c:pt idx="3548">
                  <c:v>23.3197090917165</c:v>
                </c:pt>
                <c:pt idx="3549">
                  <c:v>23.3234646357994</c:v>
                </c:pt>
                <c:pt idx="3550">
                  <c:v>23.3298087960856</c:v>
                </c:pt>
                <c:pt idx="3551">
                  <c:v>23.3360592688671</c:v>
                </c:pt>
                <c:pt idx="3552">
                  <c:v>23.3411089567316</c:v>
                </c:pt>
                <c:pt idx="3553">
                  <c:v>23.3484096915273</c:v>
                </c:pt>
                <c:pt idx="3554">
                  <c:v>23.3526340906148</c:v>
                </c:pt>
                <c:pt idx="3555">
                  <c:v>23.3688270981815</c:v>
                </c:pt>
                <c:pt idx="3556">
                  <c:v>23.3721661353684</c:v>
                </c:pt>
                <c:pt idx="3557">
                  <c:v>23.3790331332375</c:v>
                </c:pt>
                <c:pt idx="3558">
                  <c:v>23.3840131963427</c:v>
                </c:pt>
                <c:pt idx="3559">
                  <c:v>23.3859613910314</c:v>
                </c:pt>
                <c:pt idx="3560">
                  <c:v>23.3926743548039</c:v>
                </c:pt>
                <c:pt idx="3561">
                  <c:v>23.3939095696623</c:v>
                </c:pt>
                <c:pt idx="3562">
                  <c:v>23.3995583077393</c:v>
                </c:pt>
                <c:pt idx="3563">
                  <c:v>23.4115778580902</c:v>
                </c:pt>
                <c:pt idx="3564">
                  <c:v>23.415437926267</c:v>
                </c:pt>
                <c:pt idx="3565">
                  <c:v>23.4218430493422</c:v>
                </c:pt>
                <c:pt idx="3566">
                  <c:v>23.4275772496368</c:v>
                </c:pt>
                <c:pt idx="3567">
                  <c:v>23.4300635540988</c:v>
                </c:pt>
                <c:pt idx="3568">
                  <c:v>23.4391693537509</c:v>
                </c:pt>
                <c:pt idx="3569">
                  <c:v>23.4417834816045</c:v>
                </c:pt>
                <c:pt idx="3570">
                  <c:v>23.4464041886115</c:v>
                </c:pt>
                <c:pt idx="3571">
                  <c:v>23.4526555063141</c:v>
                </c:pt>
                <c:pt idx="3572">
                  <c:v>23.4676371877241</c:v>
                </c:pt>
                <c:pt idx="3573">
                  <c:v>23.4833277989832</c:v>
                </c:pt>
                <c:pt idx="3574">
                  <c:v>23.4921353361884</c:v>
                </c:pt>
                <c:pt idx="3575">
                  <c:v>23.5049426559049</c:v>
                </c:pt>
                <c:pt idx="3576">
                  <c:v>23.5249472486929</c:v>
                </c:pt>
                <c:pt idx="3577">
                  <c:v>23.5297868704097</c:v>
                </c:pt>
                <c:pt idx="3578">
                  <c:v>23.534864651129</c:v>
                </c:pt>
                <c:pt idx="3579">
                  <c:v>23.5471381399783</c:v>
                </c:pt>
                <c:pt idx="3580">
                  <c:v>23.5487727057849</c:v>
                </c:pt>
                <c:pt idx="3581">
                  <c:v>23.5491445375414</c:v>
                </c:pt>
                <c:pt idx="3582">
                  <c:v>23.5598810489437</c:v>
                </c:pt>
                <c:pt idx="3583">
                  <c:v>23.5616015072878</c:v>
                </c:pt>
                <c:pt idx="3584">
                  <c:v>23.5695105177032</c:v>
                </c:pt>
                <c:pt idx="3585">
                  <c:v>23.5857967336242</c:v>
                </c:pt>
                <c:pt idx="3586">
                  <c:v>23.6003532918725</c:v>
                </c:pt>
                <c:pt idx="3587">
                  <c:v>23.6183402326471</c:v>
                </c:pt>
                <c:pt idx="3588">
                  <c:v>23.6250935387989</c:v>
                </c:pt>
                <c:pt idx="3589">
                  <c:v>23.6347608822913</c:v>
                </c:pt>
                <c:pt idx="3590">
                  <c:v>23.6624185952292</c:v>
                </c:pt>
                <c:pt idx="3591">
                  <c:v>23.6671447150357</c:v>
                </c:pt>
                <c:pt idx="3592">
                  <c:v>23.675073280879</c:v>
                </c:pt>
                <c:pt idx="3593">
                  <c:v>23.6855606836449</c:v>
                </c:pt>
                <c:pt idx="3594">
                  <c:v>23.6872562829522</c:v>
                </c:pt>
                <c:pt idx="3595">
                  <c:v>23.7270396369063</c:v>
                </c:pt>
                <c:pt idx="3596">
                  <c:v>23.7367940936977</c:v>
                </c:pt>
                <c:pt idx="3597">
                  <c:v>23.7388598460608</c:v>
                </c:pt>
                <c:pt idx="3598">
                  <c:v>23.7394975602422</c:v>
                </c:pt>
                <c:pt idx="3599">
                  <c:v>23.7492366127085</c:v>
                </c:pt>
                <c:pt idx="3600">
                  <c:v>23.7506591682139</c:v>
                </c:pt>
                <c:pt idx="3601">
                  <c:v>23.7524927128178</c:v>
                </c:pt>
                <c:pt idx="3602">
                  <c:v>23.7539538693953</c:v>
                </c:pt>
                <c:pt idx="3603">
                  <c:v>23.7580251622989</c:v>
                </c:pt>
                <c:pt idx="3604">
                  <c:v>23.7766799099928</c:v>
                </c:pt>
                <c:pt idx="3605">
                  <c:v>23.7786602298564</c:v>
                </c:pt>
                <c:pt idx="3606">
                  <c:v>23.787316893794</c:v>
                </c:pt>
                <c:pt idx="3607">
                  <c:v>23.79709349309</c:v>
                </c:pt>
                <c:pt idx="3608">
                  <c:v>23.8060222409436</c:v>
                </c:pt>
                <c:pt idx="3609">
                  <c:v>23.8075896980658</c:v>
                </c:pt>
                <c:pt idx="3610">
                  <c:v>23.8117824094208</c:v>
                </c:pt>
                <c:pt idx="3611">
                  <c:v>23.8131884844332</c:v>
                </c:pt>
                <c:pt idx="3612">
                  <c:v>23.8138352875109</c:v>
                </c:pt>
                <c:pt idx="3613">
                  <c:v>23.8175084401357</c:v>
                </c:pt>
                <c:pt idx="3614">
                  <c:v>23.8263915804269</c:v>
                </c:pt>
                <c:pt idx="3615">
                  <c:v>23.8391804158598</c:v>
                </c:pt>
                <c:pt idx="3616">
                  <c:v>23.8506953942349</c:v>
                </c:pt>
                <c:pt idx="3617">
                  <c:v>23.8512055776726</c:v>
                </c:pt>
                <c:pt idx="3618">
                  <c:v>23.8546183635936</c:v>
                </c:pt>
                <c:pt idx="3619">
                  <c:v>23.8552836424705</c:v>
                </c:pt>
                <c:pt idx="3620">
                  <c:v>23.8711902711429</c:v>
                </c:pt>
                <c:pt idx="3621">
                  <c:v>23.8734008221926</c:v>
                </c:pt>
                <c:pt idx="3622">
                  <c:v>23.8745965940721</c:v>
                </c:pt>
                <c:pt idx="3623">
                  <c:v>23.8748648541632</c:v>
                </c:pt>
                <c:pt idx="3624">
                  <c:v>23.8753007663562</c:v>
                </c:pt>
                <c:pt idx="3625">
                  <c:v>23.8791343668149</c:v>
                </c:pt>
                <c:pt idx="3626">
                  <c:v>23.8865468150355</c:v>
                </c:pt>
                <c:pt idx="3627">
                  <c:v>23.890878178378</c:v>
                </c:pt>
                <c:pt idx="3628">
                  <c:v>23.9224919270248</c:v>
                </c:pt>
                <c:pt idx="3629">
                  <c:v>23.9317190083941</c:v>
                </c:pt>
                <c:pt idx="3630">
                  <c:v>23.9409248966952</c:v>
                </c:pt>
                <c:pt idx="3631">
                  <c:v>23.9515351950842</c:v>
                </c:pt>
                <c:pt idx="3632">
                  <c:v>23.9593169736556</c:v>
                </c:pt>
                <c:pt idx="3633">
                  <c:v>23.9610050320614</c:v>
                </c:pt>
                <c:pt idx="3634">
                  <c:v>23.9642616393198</c:v>
                </c:pt>
                <c:pt idx="3635">
                  <c:v>23.9719585288901</c:v>
                </c:pt>
                <c:pt idx="3636">
                  <c:v>23.9753655260235</c:v>
                </c:pt>
                <c:pt idx="3637">
                  <c:v>23.975574728361</c:v>
                </c:pt>
                <c:pt idx="3638">
                  <c:v>23.9762334142547</c:v>
                </c:pt>
                <c:pt idx="3639">
                  <c:v>23.981346313119</c:v>
                </c:pt>
                <c:pt idx="3640">
                  <c:v>24.0059207052035</c:v>
                </c:pt>
                <c:pt idx="3641">
                  <c:v>24.0209119271748</c:v>
                </c:pt>
                <c:pt idx="3642">
                  <c:v>24.0270553803289</c:v>
                </c:pt>
                <c:pt idx="3643">
                  <c:v>24.031288663122</c:v>
                </c:pt>
                <c:pt idx="3644">
                  <c:v>24.0352137824054</c:v>
                </c:pt>
                <c:pt idx="3645">
                  <c:v>24.0357862165329</c:v>
                </c:pt>
                <c:pt idx="3646">
                  <c:v>24.04403730682</c:v>
                </c:pt>
                <c:pt idx="3647">
                  <c:v>24.050091308886</c:v>
                </c:pt>
                <c:pt idx="3648">
                  <c:v>24.0528214299636</c:v>
                </c:pt>
                <c:pt idx="3649">
                  <c:v>24.0627473038487</c:v>
                </c:pt>
                <c:pt idx="3650">
                  <c:v>24.0717729103289</c:v>
                </c:pt>
                <c:pt idx="3651">
                  <c:v>24.08440683524</c:v>
                </c:pt>
                <c:pt idx="3652">
                  <c:v>24.1045725732643</c:v>
                </c:pt>
                <c:pt idx="3653">
                  <c:v>24.10831652997</c:v>
                </c:pt>
                <c:pt idx="3654">
                  <c:v>24.1194847594596</c:v>
                </c:pt>
                <c:pt idx="3655">
                  <c:v>24.1387240239067</c:v>
                </c:pt>
                <c:pt idx="3656">
                  <c:v>24.1688969730318</c:v>
                </c:pt>
                <c:pt idx="3657">
                  <c:v>24.1868359860043</c:v>
                </c:pt>
                <c:pt idx="3658">
                  <c:v>24.190207993555</c:v>
                </c:pt>
                <c:pt idx="3659">
                  <c:v>24.1907529138716</c:v>
                </c:pt>
                <c:pt idx="3660">
                  <c:v>24.2089417244657</c:v>
                </c:pt>
                <c:pt idx="3661">
                  <c:v>24.2201138453212</c:v>
                </c:pt>
                <c:pt idx="3662">
                  <c:v>24.2234797502474</c:v>
                </c:pt>
                <c:pt idx="3663">
                  <c:v>24.2266437137719</c:v>
                </c:pt>
                <c:pt idx="3664">
                  <c:v>24.2299725319733</c:v>
                </c:pt>
                <c:pt idx="3665">
                  <c:v>24.2346883158423</c:v>
                </c:pt>
                <c:pt idx="3666">
                  <c:v>24.2398319479565</c:v>
                </c:pt>
                <c:pt idx="3667">
                  <c:v>24.2498246947241</c:v>
                </c:pt>
                <c:pt idx="3668">
                  <c:v>24.2748571937753</c:v>
                </c:pt>
                <c:pt idx="3669">
                  <c:v>24.2753049580169</c:v>
                </c:pt>
                <c:pt idx="3670">
                  <c:v>24.2766784132981</c:v>
                </c:pt>
                <c:pt idx="3671">
                  <c:v>24.2948431292184</c:v>
                </c:pt>
                <c:pt idx="3672">
                  <c:v>24.2949126852757</c:v>
                </c:pt>
                <c:pt idx="3673">
                  <c:v>24.3100174489005</c:v>
                </c:pt>
                <c:pt idx="3674">
                  <c:v>24.3104525711878</c:v>
                </c:pt>
                <c:pt idx="3675">
                  <c:v>24.3154965154557</c:v>
                </c:pt>
                <c:pt idx="3676">
                  <c:v>24.3157131348658</c:v>
                </c:pt>
                <c:pt idx="3677">
                  <c:v>24.3181436635529</c:v>
                </c:pt>
                <c:pt idx="3678">
                  <c:v>24.3230839516678</c:v>
                </c:pt>
                <c:pt idx="3679">
                  <c:v>24.3283454066189</c:v>
                </c:pt>
                <c:pt idx="3680">
                  <c:v>24.3363492078574</c:v>
                </c:pt>
                <c:pt idx="3681">
                  <c:v>24.3486000655625</c:v>
                </c:pt>
                <c:pt idx="3682">
                  <c:v>24.3520925960268</c:v>
                </c:pt>
                <c:pt idx="3683">
                  <c:v>24.3532134808665</c:v>
                </c:pt>
                <c:pt idx="3684">
                  <c:v>24.3537812662759</c:v>
                </c:pt>
                <c:pt idx="3685">
                  <c:v>24.3634232300741</c:v>
                </c:pt>
                <c:pt idx="3686">
                  <c:v>24.3760426257457</c:v>
                </c:pt>
                <c:pt idx="3687">
                  <c:v>24.3825605206635</c:v>
                </c:pt>
                <c:pt idx="3688">
                  <c:v>24.3836222259748</c:v>
                </c:pt>
                <c:pt idx="3689">
                  <c:v>24.3851483749374</c:v>
                </c:pt>
                <c:pt idx="3690">
                  <c:v>24.3875226144488</c:v>
                </c:pt>
                <c:pt idx="3691">
                  <c:v>24.402142983193</c:v>
                </c:pt>
                <c:pt idx="3692">
                  <c:v>24.4083391715271</c:v>
                </c:pt>
                <c:pt idx="3693">
                  <c:v>24.4230844785572</c:v>
                </c:pt>
                <c:pt idx="3694">
                  <c:v>24.4246356493695</c:v>
                </c:pt>
                <c:pt idx="3695">
                  <c:v>24.4253528556584</c:v>
                </c:pt>
                <c:pt idx="3696">
                  <c:v>24.4291725056536</c:v>
                </c:pt>
                <c:pt idx="3697">
                  <c:v>24.4427498439361</c:v>
                </c:pt>
                <c:pt idx="3698">
                  <c:v>24.4431801570145</c:v>
                </c:pt>
                <c:pt idx="3699">
                  <c:v>24.4441540741752</c:v>
                </c:pt>
                <c:pt idx="3700">
                  <c:v>24.4469943674704</c:v>
                </c:pt>
                <c:pt idx="3701">
                  <c:v>24.4597413079074</c:v>
                </c:pt>
                <c:pt idx="3702">
                  <c:v>24.4708521798902</c:v>
                </c:pt>
                <c:pt idx="3703">
                  <c:v>24.4756123050787</c:v>
                </c:pt>
                <c:pt idx="3704">
                  <c:v>24.5071168267245</c:v>
                </c:pt>
                <c:pt idx="3705">
                  <c:v>24.5133554158863</c:v>
                </c:pt>
                <c:pt idx="3706">
                  <c:v>24.515040516287</c:v>
                </c:pt>
                <c:pt idx="3707">
                  <c:v>24.5303545731226</c:v>
                </c:pt>
                <c:pt idx="3708">
                  <c:v>24.5329278000943</c:v>
                </c:pt>
                <c:pt idx="3709">
                  <c:v>24.5430538615928</c:v>
                </c:pt>
                <c:pt idx="3710">
                  <c:v>24.5499576930141</c:v>
                </c:pt>
                <c:pt idx="3711">
                  <c:v>24.560335335127</c:v>
                </c:pt>
                <c:pt idx="3712">
                  <c:v>24.5671062585593</c:v>
                </c:pt>
                <c:pt idx="3713">
                  <c:v>24.5781895249202</c:v>
                </c:pt>
                <c:pt idx="3714">
                  <c:v>24.5975998533499</c:v>
                </c:pt>
                <c:pt idx="3715">
                  <c:v>24.5980689128083</c:v>
                </c:pt>
                <c:pt idx="3716">
                  <c:v>24.5997754988356</c:v>
                </c:pt>
                <c:pt idx="3717">
                  <c:v>24.606865361301</c:v>
                </c:pt>
                <c:pt idx="3718">
                  <c:v>24.6207414460928</c:v>
                </c:pt>
                <c:pt idx="3719">
                  <c:v>24.6323465588475</c:v>
                </c:pt>
                <c:pt idx="3720">
                  <c:v>24.6348330164546</c:v>
                </c:pt>
                <c:pt idx="3721">
                  <c:v>24.6423014566706</c:v>
                </c:pt>
                <c:pt idx="3722">
                  <c:v>24.6526456149742</c:v>
                </c:pt>
                <c:pt idx="3723">
                  <c:v>24.6629966550908</c:v>
                </c:pt>
                <c:pt idx="3724">
                  <c:v>24.6718865500616</c:v>
                </c:pt>
                <c:pt idx="3725">
                  <c:v>24.6892802530116</c:v>
                </c:pt>
                <c:pt idx="3726">
                  <c:v>24.6897909382398</c:v>
                </c:pt>
                <c:pt idx="3727">
                  <c:v>24.6930049668088</c:v>
                </c:pt>
                <c:pt idx="3728">
                  <c:v>24.6982820944182</c:v>
                </c:pt>
                <c:pt idx="3729">
                  <c:v>24.7003449605593</c:v>
                </c:pt>
                <c:pt idx="3730">
                  <c:v>24.7106243117299</c:v>
                </c:pt>
                <c:pt idx="3731">
                  <c:v>24.7148647001256</c:v>
                </c:pt>
                <c:pt idx="3732">
                  <c:v>24.7312005386028</c:v>
                </c:pt>
                <c:pt idx="3733">
                  <c:v>24.7394338242807</c:v>
                </c:pt>
                <c:pt idx="3734">
                  <c:v>24.7520774971319</c:v>
                </c:pt>
                <c:pt idx="3735">
                  <c:v>24.7696635117906</c:v>
                </c:pt>
                <c:pt idx="3736">
                  <c:v>24.7817371755819</c:v>
                </c:pt>
                <c:pt idx="3737">
                  <c:v>24.7833412005133</c:v>
                </c:pt>
                <c:pt idx="3738">
                  <c:v>24.7846007082029</c:v>
                </c:pt>
                <c:pt idx="3739">
                  <c:v>24.7945522900424</c:v>
                </c:pt>
                <c:pt idx="3740">
                  <c:v>24.7990420119581</c:v>
                </c:pt>
                <c:pt idx="3741">
                  <c:v>24.8027359022796</c:v>
                </c:pt>
                <c:pt idx="3742">
                  <c:v>24.804182405119</c:v>
                </c:pt>
                <c:pt idx="3743">
                  <c:v>24.806278303784</c:v>
                </c:pt>
                <c:pt idx="3744">
                  <c:v>24.8121433797647</c:v>
                </c:pt>
                <c:pt idx="3745">
                  <c:v>24.8193405732605</c:v>
                </c:pt>
                <c:pt idx="3746">
                  <c:v>24.8276853295731</c:v>
                </c:pt>
                <c:pt idx="3747">
                  <c:v>24.8342433587992</c:v>
                </c:pt>
                <c:pt idx="3748">
                  <c:v>24.8451690616057</c:v>
                </c:pt>
                <c:pt idx="3749">
                  <c:v>24.8492864061231</c:v>
                </c:pt>
                <c:pt idx="3750">
                  <c:v>24.8564742168021</c:v>
                </c:pt>
                <c:pt idx="3751">
                  <c:v>24.8588695066412</c:v>
                </c:pt>
                <c:pt idx="3752">
                  <c:v>24.8620868248025</c:v>
                </c:pt>
                <c:pt idx="3753">
                  <c:v>24.8703584873611</c:v>
                </c:pt>
                <c:pt idx="3754">
                  <c:v>24.8743695232511</c:v>
                </c:pt>
                <c:pt idx="3755">
                  <c:v>24.8808608038477</c:v>
                </c:pt>
                <c:pt idx="3756">
                  <c:v>24.8982319677549</c:v>
                </c:pt>
                <c:pt idx="3757">
                  <c:v>24.902076174181</c:v>
                </c:pt>
                <c:pt idx="3758">
                  <c:v>24.9059974686125</c:v>
                </c:pt>
                <c:pt idx="3759">
                  <c:v>24.9272810461034</c:v>
                </c:pt>
                <c:pt idx="3760">
                  <c:v>24.9312285811143</c:v>
                </c:pt>
                <c:pt idx="3761">
                  <c:v>24.9367066680237</c:v>
                </c:pt>
                <c:pt idx="3762">
                  <c:v>24.9455706428831</c:v>
                </c:pt>
                <c:pt idx="3763">
                  <c:v>24.9524152668443</c:v>
                </c:pt>
                <c:pt idx="3764">
                  <c:v>24.9555152539788</c:v>
                </c:pt>
                <c:pt idx="3765">
                  <c:v>24.9969817289025</c:v>
                </c:pt>
                <c:pt idx="3766">
                  <c:v>25.0044013397281</c:v>
                </c:pt>
                <c:pt idx="3767">
                  <c:v>25.0083114902979</c:v>
                </c:pt>
                <c:pt idx="3768">
                  <c:v>25.0102640722261</c:v>
                </c:pt>
                <c:pt idx="3769">
                  <c:v>25.0335377722457</c:v>
                </c:pt>
                <c:pt idx="3770">
                  <c:v>25.0336348483656</c:v>
                </c:pt>
                <c:pt idx="3771">
                  <c:v>25.0610227619923</c:v>
                </c:pt>
                <c:pt idx="3772">
                  <c:v>25.0632745576126</c:v>
                </c:pt>
                <c:pt idx="3773">
                  <c:v>25.0661094826159</c:v>
                </c:pt>
                <c:pt idx="3774">
                  <c:v>25.0813069829468</c:v>
                </c:pt>
                <c:pt idx="3775">
                  <c:v>25.0849481289787</c:v>
                </c:pt>
                <c:pt idx="3776">
                  <c:v>25.1124161117027</c:v>
                </c:pt>
                <c:pt idx="3777">
                  <c:v>25.1196246069387</c:v>
                </c:pt>
                <c:pt idx="3778">
                  <c:v>25.1209410738553</c:v>
                </c:pt>
                <c:pt idx="3779">
                  <c:v>25.130851929973</c:v>
                </c:pt>
                <c:pt idx="3780">
                  <c:v>25.1363003510928</c:v>
                </c:pt>
                <c:pt idx="3781">
                  <c:v>25.1461972523039</c:v>
                </c:pt>
                <c:pt idx="3782">
                  <c:v>25.1477704372818</c:v>
                </c:pt>
                <c:pt idx="3783">
                  <c:v>25.1547497778792</c:v>
                </c:pt>
                <c:pt idx="3784">
                  <c:v>25.1567409978094</c:v>
                </c:pt>
                <c:pt idx="3785">
                  <c:v>25.1707251316874</c:v>
                </c:pt>
                <c:pt idx="3786">
                  <c:v>25.172011991536</c:v>
                </c:pt>
                <c:pt idx="3787">
                  <c:v>25.1728730916854</c:v>
                </c:pt>
                <c:pt idx="3788">
                  <c:v>25.1864215911926</c:v>
                </c:pt>
                <c:pt idx="3789">
                  <c:v>25.1932002198353</c:v>
                </c:pt>
                <c:pt idx="3790">
                  <c:v>25.1967982498417</c:v>
                </c:pt>
                <c:pt idx="3791">
                  <c:v>25.20484453193</c:v>
                </c:pt>
                <c:pt idx="3792">
                  <c:v>25.2072075477139</c:v>
                </c:pt>
                <c:pt idx="3793">
                  <c:v>25.211760452452</c:v>
                </c:pt>
                <c:pt idx="3794">
                  <c:v>25.2269164528292</c:v>
                </c:pt>
                <c:pt idx="3795">
                  <c:v>25.2310154405758</c:v>
                </c:pt>
                <c:pt idx="3796">
                  <c:v>25.2385507651285</c:v>
                </c:pt>
                <c:pt idx="3797">
                  <c:v>25.2484098869679</c:v>
                </c:pt>
                <c:pt idx="3798">
                  <c:v>25.25545081258</c:v>
                </c:pt>
                <c:pt idx="3799">
                  <c:v>25.2587150060873</c:v>
                </c:pt>
                <c:pt idx="3800">
                  <c:v>25.2873049876196</c:v>
                </c:pt>
                <c:pt idx="3801">
                  <c:v>25.2950110637918</c:v>
                </c:pt>
                <c:pt idx="3802">
                  <c:v>25.297447438336</c:v>
                </c:pt>
                <c:pt idx="3803">
                  <c:v>25.3025894278756</c:v>
                </c:pt>
                <c:pt idx="3804">
                  <c:v>25.3070019653083</c:v>
                </c:pt>
                <c:pt idx="3805">
                  <c:v>25.3074917062203</c:v>
                </c:pt>
                <c:pt idx="3806">
                  <c:v>25.3085051504009</c:v>
                </c:pt>
                <c:pt idx="3807">
                  <c:v>25.3217190933884</c:v>
                </c:pt>
                <c:pt idx="3808">
                  <c:v>25.3234159986594</c:v>
                </c:pt>
                <c:pt idx="3809">
                  <c:v>25.3350480987177</c:v>
                </c:pt>
                <c:pt idx="3810">
                  <c:v>25.345155958935</c:v>
                </c:pt>
                <c:pt idx="3811">
                  <c:v>25.3468222142603</c:v>
                </c:pt>
                <c:pt idx="3812">
                  <c:v>25.3589509529185</c:v>
                </c:pt>
                <c:pt idx="3813">
                  <c:v>25.3637334488444</c:v>
                </c:pt>
                <c:pt idx="3814">
                  <c:v>25.3668091282775</c:v>
                </c:pt>
                <c:pt idx="3815">
                  <c:v>25.3723595672849</c:v>
                </c:pt>
                <c:pt idx="3816">
                  <c:v>25.3862618350287</c:v>
                </c:pt>
                <c:pt idx="3817">
                  <c:v>25.3949039331543</c:v>
                </c:pt>
                <c:pt idx="3818">
                  <c:v>25.4287322218775</c:v>
                </c:pt>
                <c:pt idx="3819">
                  <c:v>25.4334561375033</c:v>
                </c:pt>
                <c:pt idx="3820">
                  <c:v>25.4350529150518</c:v>
                </c:pt>
                <c:pt idx="3821">
                  <c:v>25.4364602238427</c:v>
                </c:pt>
                <c:pt idx="3822">
                  <c:v>25.4405253006977</c:v>
                </c:pt>
                <c:pt idx="3823">
                  <c:v>25.4501148876294</c:v>
                </c:pt>
                <c:pt idx="3824">
                  <c:v>25.4587439736313</c:v>
                </c:pt>
                <c:pt idx="3825">
                  <c:v>25.4606070689929</c:v>
                </c:pt>
                <c:pt idx="3826">
                  <c:v>25.4717345776728</c:v>
                </c:pt>
                <c:pt idx="3827">
                  <c:v>25.4734494779626</c:v>
                </c:pt>
                <c:pt idx="3828">
                  <c:v>25.480733196894</c:v>
                </c:pt>
                <c:pt idx="3829">
                  <c:v>25.4993899226347</c:v>
                </c:pt>
                <c:pt idx="3830">
                  <c:v>25.511303504229</c:v>
                </c:pt>
                <c:pt idx="3831">
                  <c:v>25.5190986781104</c:v>
                </c:pt>
                <c:pt idx="3832">
                  <c:v>25.5228281713314</c:v>
                </c:pt>
                <c:pt idx="3833">
                  <c:v>25.5231892350444</c:v>
                </c:pt>
                <c:pt idx="3834">
                  <c:v>25.5365578015995</c:v>
                </c:pt>
                <c:pt idx="3835">
                  <c:v>25.5433018713142</c:v>
                </c:pt>
                <c:pt idx="3836">
                  <c:v>25.5450840385018</c:v>
                </c:pt>
                <c:pt idx="3837">
                  <c:v>25.551511540665</c:v>
                </c:pt>
                <c:pt idx="3838">
                  <c:v>25.5533416742813</c:v>
                </c:pt>
                <c:pt idx="3839">
                  <c:v>25.5586182794695</c:v>
                </c:pt>
                <c:pt idx="3840">
                  <c:v>25.5678918131435</c:v>
                </c:pt>
                <c:pt idx="3841">
                  <c:v>25.5719825575177</c:v>
                </c:pt>
                <c:pt idx="3842">
                  <c:v>25.5902441963683</c:v>
                </c:pt>
                <c:pt idx="3843">
                  <c:v>25.5984801754024</c:v>
                </c:pt>
                <c:pt idx="3844">
                  <c:v>25.6156719317482</c:v>
                </c:pt>
                <c:pt idx="3845">
                  <c:v>25.6224085913789</c:v>
                </c:pt>
                <c:pt idx="3846">
                  <c:v>25.645466893643</c:v>
                </c:pt>
                <c:pt idx="3847">
                  <c:v>25.6479145469299</c:v>
                </c:pt>
                <c:pt idx="3848">
                  <c:v>25.6507577832261</c:v>
                </c:pt>
                <c:pt idx="3849">
                  <c:v>25.655902443772</c:v>
                </c:pt>
                <c:pt idx="3850">
                  <c:v>25.6615663057394</c:v>
                </c:pt>
                <c:pt idx="3851">
                  <c:v>25.6717376236765</c:v>
                </c:pt>
                <c:pt idx="3852">
                  <c:v>25.6780283912571</c:v>
                </c:pt>
                <c:pt idx="3853">
                  <c:v>25.6889490900018</c:v>
                </c:pt>
                <c:pt idx="3854">
                  <c:v>25.6903648001106</c:v>
                </c:pt>
                <c:pt idx="3855">
                  <c:v>25.6921319815486</c:v>
                </c:pt>
                <c:pt idx="3856">
                  <c:v>25.69704050662</c:v>
                </c:pt>
                <c:pt idx="3857">
                  <c:v>25.6992621602477</c:v>
                </c:pt>
                <c:pt idx="3858">
                  <c:v>25.7002088144704</c:v>
                </c:pt>
                <c:pt idx="3859">
                  <c:v>25.7028003383301</c:v>
                </c:pt>
                <c:pt idx="3860">
                  <c:v>25.7056692195054</c:v>
                </c:pt>
                <c:pt idx="3861">
                  <c:v>25.7075063481803</c:v>
                </c:pt>
                <c:pt idx="3862">
                  <c:v>25.7093209270059</c:v>
                </c:pt>
                <c:pt idx="3863">
                  <c:v>25.7114739554585</c:v>
                </c:pt>
                <c:pt idx="3864">
                  <c:v>25.7274199027898</c:v>
                </c:pt>
                <c:pt idx="3865">
                  <c:v>25.730469233176</c:v>
                </c:pt>
                <c:pt idx="3866">
                  <c:v>25.7396568755406</c:v>
                </c:pt>
                <c:pt idx="3867">
                  <c:v>25.7588335030304</c:v>
                </c:pt>
                <c:pt idx="3868">
                  <c:v>25.7651751982155</c:v>
                </c:pt>
                <c:pt idx="3869">
                  <c:v>25.7716593920764</c:v>
                </c:pt>
                <c:pt idx="3870">
                  <c:v>25.775638508786</c:v>
                </c:pt>
                <c:pt idx="3871">
                  <c:v>25.7777031894019</c:v>
                </c:pt>
                <c:pt idx="3872">
                  <c:v>25.7853503530617</c:v>
                </c:pt>
                <c:pt idx="3873">
                  <c:v>25.7924976653361</c:v>
                </c:pt>
                <c:pt idx="3874">
                  <c:v>25.8182144080376</c:v>
                </c:pt>
                <c:pt idx="3875">
                  <c:v>25.826412133752</c:v>
                </c:pt>
                <c:pt idx="3876">
                  <c:v>25.8310693888976</c:v>
                </c:pt>
                <c:pt idx="3877">
                  <c:v>25.8369383587225</c:v>
                </c:pt>
                <c:pt idx="3878">
                  <c:v>25.8376198649421</c:v>
                </c:pt>
                <c:pt idx="3879">
                  <c:v>25.8496609449944</c:v>
                </c:pt>
                <c:pt idx="3880">
                  <c:v>25.8561674722609</c:v>
                </c:pt>
                <c:pt idx="3881">
                  <c:v>25.8676223463431</c:v>
                </c:pt>
                <c:pt idx="3882">
                  <c:v>25.8789502422005</c:v>
                </c:pt>
                <c:pt idx="3883">
                  <c:v>25.890834502855</c:v>
                </c:pt>
                <c:pt idx="3884">
                  <c:v>25.8953708768629</c:v>
                </c:pt>
                <c:pt idx="3885">
                  <c:v>25.9013427153018</c:v>
                </c:pt>
                <c:pt idx="3886">
                  <c:v>25.905411710405</c:v>
                </c:pt>
                <c:pt idx="3887">
                  <c:v>25.9152195085707</c:v>
                </c:pt>
                <c:pt idx="3888">
                  <c:v>25.9464646833483</c:v>
                </c:pt>
                <c:pt idx="3889">
                  <c:v>25.9467327063425</c:v>
                </c:pt>
                <c:pt idx="3890">
                  <c:v>25.9492552430522</c:v>
                </c:pt>
                <c:pt idx="3891">
                  <c:v>25.9622780151821</c:v>
                </c:pt>
                <c:pt idx="3892">
                  <c:v>25.9739041751387</c:v>
                </c:pt>
                <c:pt idx="3893">
                  <c:v>25.9747788472763</c:v>
                </c:pt>
                <c:pt idx="3894">
                  <c:v>25.9773654560051</c:v>
                </c:pt>
                <c:pt idx="3895">
                  <c:v>25.9820929748143</c:v>
                </c:pt>
                <c:pt idx="3896">
                  <c:v>25.9900734363869</c:v>
                </c:pt>
                <c:pt idx="3897">
                  <c:v>25.9922006124254</c:v>
                </c:pt>
                <c:pt idx="3898">
                  <c:v>26.0034052371541</c:v>
                </c:pt>
                <c:pt idx="3899">
                  <c:v>26.0108315931031</c:v>
                </c:pt>
                <c:pt idx="3900">
                  <c:v>26.0196924824667</c:v>
                </c:pt>
                <c:pt idx="3901">
                  <c:v>26.0250814982815</c:v>
                </c:pt>
                <c:pt idx="3902">
                  <c:v>26.038229420363</c:v>
                </c:pt>
                <c:pt idx="3903">
                  <c:v>26.0384222787184</c:v>
                </c:pt>
                <c:pt idx="3904">
                  <c:v>26.0419764559109</c:v>
                </c:pt>
                <c:pt idx="3905">
                  <c:v>26.0457346126579</c:v>
                </c:pt>
                <c:pt idx="3906">
                  <c:v>26.0464116360535</c:v>
                </c:pt>
                <c:pt idx="3907">
                  <c:v>26.0506432122365</c:v>
                </c:pt>
                <c:pt idx="3908">
                  <c:v>26.0542844409475</c:v>
                </c:pt>
                <c:pt idx="3909">
                  <c:v>26.0555250677706</c:v>
                </c:pt>
                <c:pt idx="3910">
                  <c:v>26.0566704862446</c:v>
                </c:pt>
                <c:pt idx="3911">
                  <c:v>26.0672351802417</c:v>
                </c:pt>
                <c:pt idx="3912">
                  <c:v>26.0762989383618</c:v>
                </c:pt>
                <c:pt idx="3913">
                  <c:v>26.0775400125184</c:v>
                </c:pt>
                <c:pt idx="3914">
                  <c:v>26.0786793096128</c:v>
                </c:pt>
                <c:pt idx="3915">
                  <c:v>26.0793249707677</c:v>
                </c:pt>
                <c:pt idx="3916">
                  <c:v>26.0942145948334</c:v>
                </c:pt>
                <c:pt idx="3917">
                  <c:v>26.0945961222164</c:v>
                </c:pt>
                <c:pt idx="3918">
                  <c:v>26.0958049363618</c:v>
                </c:pt>
                <c:pt idx="3919">
                  <c:v>26.1007308403666</c:v>
                </c:pt>
                <c:pt idx="3920">
                  <c:v>26.1113668348988</c:v>
                </c:pt>
                <c:pt idx="3921">
                  <c:v>26.1280643287927</c:v>
                </c:pt>
                <c:pt idx="3922">
                  <c:v>26.1311434071341</c:v>
                </c:pt>
                <c:pt idx="3923">
                  <c:v>26.1393423695519</c:v>
                </c:pt>
                <c:pt idx="3924">
                  <c:v>26.1451954021589</c:v>
                </c:pt>
                <c:pt idx="3925">
                  <c:v>26.1468650969618</c:v>
                </c:pt>
                <c:pt idx="3926">
                  <c:v>26.1530104341411</c:v>
                </c:pt>
                <c:pt idx="3927">
                  <c:v>26.1622630686453</c:v>
                </c:pt>
                <c:pt idx="3928">
                  <c:v>26.1649740557284</c:v>
                </c:pt>
                <c:pt idx="3929">
                  <c:v>26.1663833721725</c:v>
                </c:pt>
                <c:pt idx="3930">
                  <c:v>26.1731837056988</c:v>
                </c:pt>
                <c:pt idx="3931">
                  <c:v>26.1746037312415</c:v>
                </c:pt>
                <c:pt idx="3932">
                  <c:v>26.1795978701126</c:v>
                </c:pt>
                <c:pt idx="3933">
                  <c:v>26.1801178111583</c:v>
                </c:pt>
                <c:pt idx="3934">
                  <c:v>26.1888503363783</c:v>
                </c:pt>
                <c:pt idx="3935">
                  <c:v>26.1941863180688</c:v>
                </c:pt>
                <c:pt idx="3936">
                  <c:v>26.1953777181595</c:v>
                </c:pt>
                <c:pt idx="3937">
                  <c:v>26.1982747483212</c:v>
                </c:pt>
                <c:pt idx="3938">
                  <c:v>26.1999738394196</c:v>
                </c:pt>
                <c:pt idx="3939">
                  <c:v>26.2032333855261</c:v>
                </c:pt>
                <c:pt idx="3940">
                  <c:v>26.2043833231957</c:v>
                </c:pt>
                <c:pt idx="3941">
                  <c:v>26.2181721397574</c:v>
                </c:pt>
                <c:pt idx="3942">
                  <c:v>26.2216580696919</c:v>
                </c:pt>
                <c:pt idx="3943">
                  <c:v>26.2282874150154</c:v>
                </c:pt>
                <c:pt idx="3944">
                  <c:v>26.2393569649061</c:v>
                </c:pt>
                <c:pt idx="3945">
                  <c:v>26.2435924475931</c:v>
                </c:pt>
                <c:pt idx="3946">
                  <c:v>26.2462795104514</c:v>
                </c:pt>
                <c:pt idx="3947">
                  <c:v>26.2623752071905</c:v>
                </c:pt>
                <c:pt idx="3948">
                  <c:v>26.2677756740723</c:v>
                </c:pt>
                <c:pt idx="3949">
                  <c:v>26.2738392645701</c:v>
                </c:pt>
                <c:pt idx="3950">
                  <c:v>26.2743576426614</c:v>
                </c:pt>
                <c:pt idx="3951">
                  <c:v>26.277941324282</c:v>
                </c:pt>
                <c:pt idx="3952">
                  <c:v>26.2797277476461</c:v>
                </c:pt>
                <c:pt idx="3953">
                  <c:v>26.2846528172685</c:v>
                </c:pt>
                <c:pt idx="3954">
                  <c:v>26.285133712253</c:v>
                </c:pt>
                <c:pt idx="3955">
                  <c:v>26.2903829277271</c:v>
                </c:pt>
                <c:pt idx="3956">
                  <c:v>26.3001740798852</c:v>
                </c:pt>
                <c:pt idx="3957">
                  <c:v>26.3128100098594</c:v>
                </c:pt>
                <c:pt idx="3958">
                  <c:v>26.3560191535524</c:v>
                </c:pt>
                <c:pt idx="3959">
                  <c:v>26.3569572454753</c:v>
                </c:pt>
                <c:pt idx="3960">
                  <c:v>26.3773570750162</c:v>
                </c:pt>
                <c:pt idx="3961">
                  <c:v>26.3812440576863</c:v>
                </c:pt>
                <c:pt idx="3962">
                  <c:v>26.3901659388873</c:v>
                </c:pt>
                <c:pt idx="3963">
                  <c:v>26.3924706873147</c:v>
                </c:pt>
                <c:pt idx="3964">
                  <c:v>26.4173394519986</c:v>
                </c:pt>
                <c:pt idx="3965">
                  <c:v>26.4318543340391</c:v>
                </c:pt>
                <c:pt idx="3966">
                  <c:v>26.4372160979011</c:v>
                </c:pt>
                <c:pt idx="3967">
                  <c:v>26.4412282311703</c:v>
                </c:pt>
                <c:pt idx="3968">
                  <c:v>26.4612709084143</c:v>
                </c:pt>
                <c:pt idx="3969">
                  <c:v>26.4687169091686</c:v>
                </c:pt>
                <c:pt idx="3970">
                  <c:v>26.4789394056723</c:v>
                </c:pt>
                <c:pt idx="3971">
                  <c:v>26.4811709002344</c:v>
                </c:pt>
                <c:pt idx="3972">
                  <c:v>26.4847887538679</c:v>
                </c:pt>
                <c:pt idx="3973">
                  <c:v>26.4961036018775</c:v>
                </c:pt>
                <c:pt idx="3974">
                  <c:v>26.5049486574893</c:v>
                </c:pt>
                <c:pt idx="3975">
                  <c:v>26.5101971136464</c:v>
                </c:pt>
                <c:pt idx="3976">
                  <c:v>26.5122046702353</c:v>
                </c:pt>
                <c:pt idx="3977">
                  <c:v>26.5127684289736</c:v>
                </c:pt>
                <c:pt idx="3978">
                  <c:v>26.518812905929</c:v>
                </c:pt>
                <c:pt idx="3979">
                  <c:v>26.533264044769</c:v>
                </c:pt>
                <c:pt idx="3980">
                  <c:v>26.5440306480608</c:v>
                </c:pt>
                <c:pt idx="3981">
                  <c:v>26.5500818731762</c:v>
                </c:pt>
                <c:pt idx="3982">
                  <c:v>26.5857190486159</c:v>
                </c:pt>
                <c:pt idx="3983">
                  <c:v>26.586001687302</c:v>
                </c:pt>
                <c:pt idx="3984">
                  <c:v>26.5888834180784</c:v>
                </c:pt>
                <c:pt idx="3985">
                  <c:v>26.5979355537</c:v>
                </c:pt>
                <c:pt idx="3986">
                  <c:v>26.6053576582953</c:v>
                </c:pt>
                <c:pt idx="3987">
                  <c:v>26.613993652814</c:v>
                </c:pt>
                <c:pt idx="3988">
                  <c:v>26.6165083596361</c:v>
                </c:pt>
                <c:pt idx="3989">
                  <c:v>26.6186050179084</c:v>
                </c:pt>
                <c:pt idx="3990">
                  <c:v>26.6198736692862</c:v>
                </c:pt>
                <c:pt idx="3991">
                  <c:v>26.6220403127747</c:v>
                </c:pt>
                <c:pt idx="3992">
                  <c:v>26.623607689205</c:v>
                </c:pt>
                <c:pt idx="3993">
                  <c:v>26.6288590438642</c:v>
                </c:pt>
                <c:pt idx="3994">
                  <c:v>26.6362951881886</c:v>
                </c:pt>
                <c:pt idx="3995">
                  <c:v>26.6401250884056</c:v>
                </c:pt>
                <c:pt idx="3996">
                  <c:v>26.6441181126426</c:v>
                </c:pt>
                <c:pt idx="3997">
                  <c:v>26.6455844534211</c:v>
                </c:pt>
                <c:pt idx="3998">
                  <c:v>26.6470244263304</c:v>
                </c:pt>
                <c:pt idx="3999">
                  <c:v>26.6491128282133</c:v>
                </c:pt>
                <c:pt idx="4000">
                  <c:v>26.6598209680007</c:v>
                </c:pt>
                <c:pt idx="4001">
                  <c:v>26.6602825884385</c:v>
                </c:pt>
                <c:pt idx="4002">
                  <c:v>26.6749256979108</c:v>
                </c:pt>
                <c:pt idx="4003">
                  <c:v>26.6803597252303</c:v>
                </c:pt>
                <c:pt idx="4004">
                  <c:v>26.6825975837614</c:v>
                </c:pt>
                <c:pt idx="4005">
                  <c:v>26.6985738883905</c:v>
                </c:pt>
                <c:pt idx="4006">
                  <c:v>26.7108882734551</c:v>
                </c:pt>
                <c:pt idx="4007">
                  <c:v>26.7159549308319</c:v>
                </c:pt>
                <c:pt idx="4008">
                  <c:v>26.7192120263056</c:v>
                </c:pt>
                <c:pt idx="4009">
                  <c:v>26.7205176871771</c:v>
                </c:pt>
                <c:pt idx="4010">
                  <c:v>26.7255733207923</c:v>
                </c:pt>
                <c:pt idx="4011">
                  <c:v>26.7272403649964</c:v>
                </c:pt>
                <c:pt idx="4012">
                  <c:v>26.7306263139009</c:v>
                </c:pt>
                <c:pt idx="4013">
                  <c:v>26.7413525210262</c:v>
                </c:pt>
                <c:pt idx="4014">
                  <c:v>26.7450546835898</c:v>
                </c:pt>
                <c:pt idx="4015">
                  <c:v>26.7520572476157</c:v>
                </c:pt>
                <c:pt idx="4016">
                  <c:v>26.7545460660762</c:v>
                </c:pt>
                <c:pt idx="4017">
                  <c:v>26.7609012946005</c:v>
                </c:pt>
                <c:pt idx="4018">
                  <c:v>26.7617481271453</c:v>
                </c:pt>
                <c:pt idx="4019">
                  <c:v>26.771269361187</c:v>
                </c:pt>
                <c:pt idx="4020">
                  <c:v>26.7775160000962</c:v>
                </c:pt>
                <c:pt idx="4021">
                  <c:v>26.7780965878615</c:v>
                </c:pt>
                <c:pt idx="4022">
                  <c:v>26.7822364267218</c:v>
                </c:pt>
                <c:pt idx="4023">
                  <c:v>26.7836354982134</c:v>
                </c:pt>
                <c:pt idx="4024">
                  <c:v>26.7873692851436</c:v>
                </c:pt>
                <c:pt idx="4025">
                  <c:v>26.8003149659637</c:v>
                </c:pt>
                <c:pt idx="4026">
                  <c:v>26.8131819854863</c:v>
                </c:pt>
                <c:pt idx="4027">
                  <c:v>26.815209190051</c:v>
                </c:pt>
                <c:pt idx="4028">
                  <c:v>26.8258497322465</c:v>
                </c:pt>
                <c:pt idx="4029">
                  <c:v>26.8340892968923</c:v>
                </c:pt>
                <c:pt idx="4030">
                  <c:v>26.851208032674</c:v>
                </c:pt>
                <c:pt idx="4031">
                  <c:v>26.8646695641903</c:v>
                </c:pt>
                <c:pt idx="4032">
                  <c:v>26.8785389566858</c:v>
                </c:pt>
                <c:pt idx="4033">
                  <c:v>26.883808880094</c:v>
                </c:pt>
                <c:pt idx="4034">
                  <c:v>26.8941287341793</c:v>
                </c:pt>
                <c:pt idx="4035">
                  <c:v>26.8962908191532</c:v>
                </c:pt>
                <c:pt idx="4036">
                  <c:v>26.9002895048882</c:v>
                </c:pt>
                <c:pt idx="4037">
                  <c:v>26.9044099934442</c:v>
                </c:pt>
                <c:pt idx="4038">
                  <c:v>26.9085289765618</c:v>
                </c:pt>
                <c:pt idx="4039">
                  <c:v>26.9203704927891</c:v>
                </c:pt>
                <c:pt idx="4040">
                  <c:v>26.9229440168072</c:v>
                </c:pt>
                <c:pt idx="4041">
                  <c:v>26.9542201391573</c:v>
                </c:pt>
                <c:pt idx="4042">
                  <c:v>26.9555208068628</c:v>
                </c:pt>
                <c:pt idx="4043">
                  <c:v>26.9636224545681</c:v>
                </c:pt>
                <c:pt idx="4044">
                  <c:v>26.9793866483547</c:v>
                </c:pt>
                <c:pt idx="4045">
                  <c:v>26.981433796736</c:v>
                </c:pt>
                <c:pt idx="4046">
                  <c:v>26.9881250676147</c:v>
                </c:pt>
                <c:pt idx="4047">
                  <c:v>26.9950726931061</c:v>
                </c:pt>
                <c:pt idx="4048">
                  <c:v>27.0037622525207</c:v>
                </c:pt>
                <c:pt idx="4049">
                  <c:v>27.0262862602849</c:v>
                </c:pt>
                <c:pt idx="4050">
                  <c:v>27.0298101791133</c:v>
                </c:pt>
                <c:pt idx="4051">
                  <c:v>27.0443360171733</c:v>
                </c:pt>
                <c:pt idx="4052">
                  <c:v>27.0499257428888</c:v>
                </c:pt>
                <c:pt idx="4053">
                  <c:v>27.0568576259929</c:v>
                </c:pt>
                <c:pt idx="4054">
                  <c:v>27.0580009480615</c:v>
                </c:pt>
                <c:pt idx="4055">
                  <c:v>27.0669232256666</c:v>
                </c:pt>
                <c:pt idx="4056">
                  <c:v>27.0760921350405</c:v>
                </c:pt>
                <c:pt idx="4057">
                  <c:v>27.0831467890011</c:v>
                </c:pt>
                <c:pt idx="4058">
                  <c:v>27.0893822972889</c:v>
                </c:pt>
                <c:pt idx="4059">
                  <c:v>27.0998941865556</c:v>
                </c:pt>
                <c:pt idx="4060">
                  <c:v>27.1010773068352</c:v>
                </c:pt>
                <c:pt idx="4061">
                  <c:v>27.1050106600018</c:v>
                </c:pt>
                <c:pt idx="4062">
                  <c:v>27.1078102520909</c:v>
                </c:pt>
                <c:pt idx="4063">
                  <c:v>27.1128239256252</c:v>
                </c:pt>
                <c:pt idx="4064">
                  <c:v>27.1298994846504</c:v>
                </c:pt>
                <c:pt idx="4065">
                  <c:v>27.1556012995202</c:v>
                </c:pt>
                <c:pt idx="4066">
                  <c:v>27.1564751209093</c:v>
                </c:pt>
                <c:pt idx="4067">
                  <c:v>27.1623202558421</c:v>
                </c:pt>
                <c:pt idx="4068">
                  <c:v>27.1711481344513</c:v>
                </c:pt>
                <c:pt idx="4069">
                  <c:v>27.1794699204634</c:v>
                </c:pt>
                <c:pt idx="4070">
                  <c:v>27.185948442444</c:v>
                </c:pt>
                <c:pt idx="4071">
                  <c:v>27.197360826522</c:v>
                </c:pt>
                <c:pt idx="4072">
                  <c:v>27.2011648398288</c:v>
                </c:pt>
                <c:pt idx="4073">
                  <c:v>27.2025708224272</c:v>
                </c:pt>
                <c:pt idx="4074">
                  <c:v>27.2044842462545</c:v>
                </c:pt>
                <c:pt idx="4075">
                  <c:v>27.2181491134643</c:v>
                </c:pt>
                <c:pt idx="4076">
                  <c:v>27.2258369620533</c:v>
                </c:pt>
                <c:pt idx="4077">
                  <c:v>27.2326748104586</c:v>
                </c:pt>
                <c:pt idx="4078">
                  <c:v>27.2462323433557</c:v>
                </c:pt>
                <c:pt idx="4079">
                  <c:v>27.2486096721139</c:v>
                </c:pt>
                <c:pt idx="4080">
                  <c:v>27.255883741235</c:v>
                </c:pt>
                <c:pt idx="4081">
                  <c:v>27.2606945888373</c:v>
                </c:pt>
                <c:pt idx="4082">
                  <c:v>27.2657963959972</c:v>
                </c:pt>
                <c:pt idx="4083">
                  <c:v>27.2741642884373</c:v>
                </c:pt>
                <c:pt idx="4084">
                  <c:v>27.2764873141045</c:v>
                </c:pt>
                <c:pt idx="4085">
                  <c:v>27.2771193731512</c:v>
                </c:pt>
                <c:pt idx="4086">
                  <c:v>27.2971207342423</c:v>
                </c:pt>
                <c:pt idx="4087">
                  <c:v>27.3078849410904</c:v>
                </c:pt>
                <c:pt idx="4088">
                  <c:v>27.3190267938246</c:v>
                </c:pt>
                <c:pt idx="4089">
                  <c:v>27.325157393247</c:v>
                </c:pt>
                <c:pt idx="4090">
                  <c:v>27.3324892656008</c:v>
                </c:pt>
                <c:pt idx="4091">
                  <c:v>27.3364802106693</c:v>
                </c:pt>
                <c:pt idx="4092">
                  <c:v>27.3394010995914</c:v>
                </c:pt>
                <c:pt idx="4093">
                  <c:v>27.3425497430774</c:v>
                </c:pt>
                <c:pt idx="4094">
                  <c:v>27.3544464052627</c:v>
                </c:pt>
                <c:pt idx="4095">
                  <c:v>27.3634476889705</c:v>
                </c:pt>
                <c:pt idx="4096">
                  <c:v>27.3695299857105</c:v>
                </c:pt>
                <c:pt idx="4097">
                  <c:v>27.3814579347585</c:v>
                </c:pt>
                <c:pt idx="4098">
                  <c:v>27.3960450785149</c:v>
                </c:pt>
                <c:pt idx="4099">
                  <c:v>27.3986907506015</c:v>
                </c:pt>
                <c:pt idx="4100">
                  <c:v>27.404974962754</c:v>
                </c:pt>
                <c:pt idx="4101">
                  <c:v>27.4072343975842</c:v>
                </c:pt>
                <c:pt idx="4102">
                  <c:v>27.4201449665556</c:v>
                </c:pt>
                <c:pt idx="4103">
                  <c:v>27.4245372071501</c:v>
                </c:pt>
                <c:pt idx="4104">
                  <c:v>27.4332206235721</c:v>
                </c:pt>
                <c:pt idx="4105">
                  <c:v>27.4424589312588</c:v>
                </c:pt>
                <c:pt idx="4106">
                  <c:v>27.4432206340887</c:v>
                </c:pt>
                <c:pt idx="4107">
                  <c:v>27.463781890484</c:v>
                </c:pt>
                <c:pt idx="4108">
                  <c:v>27.4697062802712</c:v>
                </c:pt>
                <c:pt idx="4109">
                  <c:v>27.4720866886083</c:v>
                </c:pt>
                <c:pt idx="4110">
                  <c:v>27.4756362341187</c:v>
                </c:pt>
                <c:pt idx="4111">
                  <c:v>27.4815401326613</c:v>
                </c:pt>
                <c:pt idx="4112">
                  <c:v>27.4929853801539</c:v>
                </c:pt>
                <c:pt idx="4113">
                  <c:v>27.5023300478215</c:v>
                </c:pt>
                <c:pt idx="4114">
                  <c:v>27.5034344116657</c:v>
                </c:pt>
                <c:pt idx="4115">
                  <c:v>27.5124918136538</c:v>
                </c:pt>
                <c:pt idx="4116">
                  <c:v>27.5195195137797</c:v>
                </c:pt>
                <c:pt idx="4117">
                  <c:v>27.5258322698493</c:v>
                </c:pt>
                <c:pt idx="4118">
                  <c:v>27.5393206102271</c:v>
                </c:pt>
                <c:pt idx="4119">
                  <c:v>27.5467550589488</c:v>
                </c:pt>
                <c:pt idx="4120">
                  <c:v>27.5638487686163</c:v>
                </c:pt>
                <c:pt idx="4121">
                  <c:v>27.5661145497097</c:v>
                </c:pt>
                <c:pt idx="4122">
                  <c:v>27.5797650897448</c:v>
                </c:pt>
                <c:pt idx="4123">
                  <c:v>27.5835209201122</c:v>
                </c:pt>
                <c:pt idx="4124">
                  <c:v>27.5958979022123</c:v>
                </c:pt>
                <c:pt idx="4125">
                  <c:v>27.6120352124186</c:v>
                </c:pt>
                <c:pt idx="4126">
                  <c:v>27.6121269502325</c:v>
                </c:pt>
                <c:pt idx="4127">
                  <c:v>27.61705703709</c:v>
                </c:pt>
                <c:pt idx="4128">
                  <c:v>27.622752942156</c:v>
                </c:pt>
                <c:pt idx="4129">
                  <c:v>27.6451420895388</c:v>
                </c:pt>
                <c:pt idx="4130">
                  <c:v>27.6473117735329</c:v>
                </c:pt>
                <c:pt idx="4131">
                  <c:v>27.6533611893981</c:v>
                </c:pt>
                <c:pt idx="4132">
                  <c:v>27.6618777716004</c:v>
                </c:pt>
                <c:pt idx="4133">
                  <c:v>27.6779077413539</c:v>
                </c:pt>
                <c:pt idx="4134">
                  <c:v>27.6795644873989</c:v>
                </c:pt>
                <c:pt idx="4135">
                  <c:v>27.6897760532918</c:v>
                </c:pt>
                <c:pt idx="4136">
                  <c:v>27.6994073256302</c:v>
                </c:pt>
                <c:pt idx="4137">
                  <c:v>27.7219569486224</c:v>
                </c:pt>
                <c:pt idx="4138">
                  <c:v>27.7228413425322</c:v>
                </c:pt>
                <c:pt idx="4139">
                  <c:v>27.7551403039589</c:v>
                </c:pt>
                <c:pt idx="4140">
                  <c:v>27.7617748047254</c:v>
                </c:pt>
                <c:pt idx="4141">
                  <c:v>27.7715001628482</c:v>
                </c:pt>
                <c:pt idx="4142">
                  <c:v>27.773392182098</c:v>
                </c:pt>
                <c:pt idx="4143">
                  <c:v>27.7835862791442</c:v>
                </c:pt>
                <c:pt idx="4144">
                  <c:v>27.7894669227318</c:v>
                </c:pt>
                <c:pt idx="4145">
                  <c:v>27.8035559408478</c:v>
                </c:pt>
                <c:pt idx="4146">
                  <c:v>27.8053071701531</c:v>
                </c:pt>
                <c:pt idx="4147">
                  <c:v>27.8104164167579</c:v>
                </c:pt>
                <c:pt idx="4148">
                  <c:v>27.8173599335242</c:v>
                </c:pt>
                <c:pt idx="4149">
                  <c:v>27.8189467388073</c:v>
                </c:pt>
                <c:pt idx="4150">
                  <c:v>27.8229153813269</c:v>
                </c:pt>
                <c:pt idx="4151">
                  <c:v>27.8280319720153</c:v>
                </c:pt>
                <c:pt idx="4152">
                  <c:v>27.8323438036418</c:v>
                </c:pt>
                <c:pt idx="4153">
                  <c:v>27.8376073725032</c:v>
                </c:pt>
                <c:pt idx="4154">
                  <c:v>27.8490160140512</c:v>
                </c:pt>
                <c:pt idx="4155">
                  <c:v>27.8502194956958</c:v>
                </c:pt>
                <c:pt idx="4156">
                  <c:v>27.8524238197563</c:v>
                </c:pt>
                <c:pt idx="4157">
                  <c:v>27.8564489402092</c:v>
                </c:pt>
                <c:pt idx="4158">
                  <c:v>27.8602827077229</c:v>
                </c:pt>
                <c:pt idx="4159">
                  <c:v>27.8614529612985</c:v>
                </c:pt>
                <c:pt idx="4160">
                  <c:v>27.8621573358707</c:v>
                </c:pt>
                <c:pt idx="4161">
                  <c:v>27.8685087044441</c:v>
                </c:pt>
                <c:pt idx="4162">
                  <c:v>27.8886415358053</c:v>
                </c:pt>
                <c:pt idx="4163">
                  <c:v>27.8914126790483</c:v>
                </c:pt>
                <c:pt idx="4164">
                  <c:v>27.8951596204183</c:v>
                </c:pt>
                <c:pt idx="4165">
                  <c:v>27.9086019267989</c:v>
                </c:pt>
                <c:pt idx="4166">
                  <c:v>27.9339628221625</c:v>
                </c:pt>
                <c:pt idx="4167">
                  <c:v>27.9496251176704</c:v>
                </c:pt>
                <c:pt idx="4168">
                  <c:v>27.9655849296154</c:v>
                </c:pt>
                <c:pt idx="4169">
                  <c:v>27.966561897865</c:v>
                </c:pt>
                <c:pt idx="4170">
                  <c:v>27.972476154494</c:v>
                </c:pt>
                <c:pt idx="4171">
                  <c:v>27.9766969556003</c:v>
                </c:pt>
                <c:pt idx="4172">
                  <c:v>27.9835199104243</c:v>
                </c:pt>
                <c:pt idx="4173">
                  <c:v>27.9887102457609</c:v>
                </c:pt>
                <c:pt idx="4174">
                  <c:v>27.9987577770696</c:v>
                </c:pt>
                <c:pt idx="4175">
                  <c:v>28.0002423846832</c:v>
                </c:pt>
                <c:pt idx="4176">
                  <c:v>28.0037115928525</c:v>
                </c:pt>
                <c:pt idx="4177">
                  <c:v>28.0059928480447</c:v>
                </c:pt>
                <c:pt idx="4178">
                  <c:v>28.0377824872539</c:v>
                </c:pt>
                <c:pt idx="4179">
                  <c:v>28.0389186333657</c:v>
                </c:pt>
                <c:pt idx="4180">
                  <c:v>28.0407948632062</c:v>
                </c:pt>
                <c:pt idx="4181">
                  <c:v>28.0789983530371</c:v>
                </c:pt>
                <c:pt idx="4182">
                  <c:v>28.0869314926001</c:v>
                </c:pt>
                <c:pt idx="4183">
                  <c:v>28.0920553974086</c:v>
                </c:pt>
                <c:pt idx="4184">
                  <c:v>28.0951315307618</c:v>
                </c:pt>
                <c:pt idx="4185">
                  <c:v>28.1110107502506</c:v>
                </c:pt>
                <c:pt idx="4186">
                  <c:v>28.120829695828</c:v>
                </c:pt>
                <c:pt idx="4187">
                  <c:v>28.1218010691382</c:v>
                </c:pt>
                <c:pt idx="4188">
                  <c:v>28.1259418545994</c:v>
                </c:pt>
                <c:pt idx="4189">
                  <c:v>28.1293709433975</c:v>
                </c:pt>
                <c:pt idx="4190">
                  <c:v>28.1365097947394</c:v>
                </c:pt>
                <c:pt idx="4191">
                  <c:v>28.1392927116834</c:v>
                </c:pt>
                <c:pt idx="4192">
                  <c:v>28.1416572861794</c:v>
                </c:pt>
                <c:pt idx="4193">
                  <c:v>28.1713417214951</c:v>
                </c:pt>
                <c:pt idx="4194">
                  <c:v>28.1861507021083</c:v>
                </c:pt>
                <c:pt idx="4195">
                  <c:v>28.2047949748085</c:v>
                </c:pt>
                <c:pt idx="4196">
                  <c:v>28.2067875499794</c:v>
                </c:pt>
                <c:pt idx="4197">
                  <c:v>28.2084871926811</c:v>
                </c:pt>
                <c:pt idx="4198">
                  <c:v>28.21418263599</c:v>
                </c:pt>
                <c:pt idx="4199">
                  <c:v>28.21846437403</c:v>
                </c:pt>
                <c:pt idx="4200">
                  <c:v>28.2254566348061</c:v>
                </c:pt>
                <c:pt idx="4201">
                  <c:v>28.2304057780473</c:v>
                </c:pt>
                <c:pt idx="4202">
                  <c:v>28.2393232025475</c:v>
                </c:pt>
                <c:pt idx="4203">
                  <c:v>28.2498702857391</c:v>
                </c:pt>
                <c:pt idx="4204">
                  <c:v>28.258447457078</c:v>
                </c:pt>
                <c:pt idx="4205">
                  <c:v>28.2725461719817</c:v>
                </c:pt>
                <c:pt idx="4206">
                  <c:v>28.2763880261504</c:v>
                </c:pt>
                <c:pt idx="4207">
                  <c:v>28.2879643605482</c:v>
                </c:pt>
                <c:pt idx="4208">
                  <c:v>28.2916733358655</c:v>
                </c:pt>
                <c:pt idx="4209">
                  <c:v>28.2982935649637</c:v>
                </c:pt>
                <c:pt idx="4210">
                  <c:v>28.3131195851978</c:v>
                </c:pt>
                <c:pt idx="4211">
                  <c:v>28.3136417206001</c:v>
                </c:pt>
                <c:pt idx="4212">
                  <c:v>28.3156675689417</c:v>
                </c:pt>
                <c:pt idx="4213">
                  <c:v>28.3183471359333</c:v>
                </c:pt>
                <c:pt idx="4214">
                  <c:v>28.3195481133589</c:v>
                </c:pt>
                <c:pt idx="4215">
                  <c:v>28.3263701376578</c:v>
                </c:pt>
                <c:pt idx="4216">
                  <c:v>28.3285971764794</c:v>
                </c:pt>
                <c:pt idx="4217">
                  <c:v>28.3321927257778</c:v>
                </c:pt>
                <c:pt idx="4218">
                  <c:v>28.3362550160143</c:v>
                </c:pt>
                <c:pt idx="4219">
                  <c:v>28.3559888566384</c:v>
                </c:pt>
                <c:pt idx="4220">
                  <c:v>28.367151629709</c:v>
                </c:pt>
                <c:pt idx="4221">
                  <c:v>28.374594828729</c:v>
                </c:pt>
                <c:pt idx="4222">
                  <c:v>28.3778963152904</c:v>
                </c:pt>
                <c:pt idx="4223">
                  <c:v>28.3922372350918</c:v>
                </c:pt>
                <c:pt idx="4224">
                  <c:v>28.3947648290476</c:v>
                </c:pt>
                <c:pt idx="4225">
                  <c:v>28.4159749413649</c:v>
                </c:pt>
                <c:pt idx="4226">
                  <c:v>28.4258443151677</c:v>
                </c:pt>
                <c:pt idx="4227">
                  <c:v>28.4281634071135</c:v>
                </c:pt>
                <c:pt idx="4228">
                  <c:v>28.4289353719764</c:v>
                </c:pt>
                <c:pt idx="4229">
                  <c:v>28.4463140200506</c:v>
                </c:pt>
                <c:pt idx="4230">
                  <c:v>28.4556625509513</c:v>
                </c:pt>
                <c:pt idx="4231">
                  <c:v>28.4571667351592</c:v>
                </c:pt>
                <c:pt idx="4232">
                  <c:v>28.4646620918782</c:v>
                </c:pt>
                <c:pt idx="4233">
                  <c:v>28.4693131480781</c:v>
                </c:pt>
                <c:pt idx="4234">
                  <c:v>28.4830712198018</c:v>
                </c:pt>
                <c:pt idx="4235">
                  <c:v>28.4887704055515</c:v>
                </c:pt>
                <c:pt idx="4236">
                  <c:v>28.4927874806332</c:v>
                </c:pt>
                <c:pt idx="4237">
                  <c:v>28.4951309030769</c:v>
                </c:pt>
                <c:pt idx="4238">
                  <c:v>28.4974758069345</c:v>
                </c:pt>
                <c:pt idx="4239">
                  <c:v>28.4995623081581</c:v>
                </c:pt>
                <c:pt idx="4240">
                  <c:v>28.5092132173755</c:v>
                </c:pt>
                <c:pt idx="4241">
                  <c:v>28.5112582560218</c:v>
                </c:pt>
                <c:pt idx="4242">
                  <c:v>28.5216089401248</c:v>
                </c:pt>
                <c:pt idx="4243">
                  <c:v>28.5295780000635</c:v>
                </c:pt>
                <c:pt idx="4244">
                  <c:v>28.5397165417529</c:v>
                </c:pt>
                <c:pt idx="4245">
                  <c:v>28.5418554299128</c:v>
                </c:pt>
                <c:pt idx="4246">
                  <c:v>28.545404698427</c:v>
                </c:pt>
                <c:pt idx="4247">
                  <c:v>28.5493916754344</c:v>
                </c:pt>
                <c:pt idx="4248">
                  <c:v>28.5548974695563</c:v>
                </c:pt>
                <c:pt idx="4249">
                  <c:v>28.5673867617195</c:v>
                </c:pt>
                <c:pt idx="4250">
                  <c:v>28.5707348695387</c:v>
                </c:pt>
                <c:pt idx="4251">
                  <c:v>28.5723857354315</c:v>
                </c:pt>
                <c:pt idx="4252">
                  <c:v>28.5847821100574</c:v>
                </c:pt>
                <c:pt idx="4253">
                  <c:v>28.6009538894346</c:v>
                </c:pt>
                <c:pt idx="4254">
                  <c:v>28.6102036466032</c:v>
                </c:pt>
                <c:pt idx="4255">
                  <c:v>28.6175906524785</c:v>
                </c:pt>
                <c:pt idx="4256">
                  <c:v>28.6227628607731</c:v>
                </c:pt>
                <c:pt idx="4257">
                  <c:v>28.6355516962061</c:v>
                </c:pt>
                <c:pt idx="4258">
                  <c:v>28.6371559326468</c:v>
                </c:pt>
                <c:pt idx="4259">
                  <c:v>28.6397451794932</c:v>
                </c:pt>
                <c:pt idx="4260">
                  <c:v>28.6500020395137</c:v>
                </c:pt>
                <c:pt idx="4261">
                  <c:v>28.6574119099682</c:v>
                </c:pt>
                <c:pt idx="4262">
                  <c:v>28.661186477055</c:v>
                </c:pt>
                <c:pt idx="4263">
                  <c:v>28.6616774304896</c:v>
                </c:pt>
                <c:pt idx="4264">
                  <c:v>28.6730326367757</c:v>
                </c:pt>
                <c:pt idx="4265">
                  <c:v>28.7035509095932</c:v>
                </c:pt>
                <c:pt idx="4266">
                  <c:v>28.713742833762</c:v>
                </c:pt>
                <c:pt idx="4267">
                  <c:v>28.7151400990177</c:v>
                </c:pt>
                <c:pt idx="4268">
                  <c:v>28.7207223046187</c:v>
                </c:pt>
                <c:pt idx="4269">
                  <c:v>28.7221484413373</c:v>
                </c:pt>
                <c:pt idx="4270">
                  <c:v>28.7238434157397</c:v>
                </c:pt>
                <c:pt idx="4271">
                  <c:v>28.7238945689868</c:v>
                </c:pt>
                <c:pt idx="4272">
                  <c:v>28.7291364800311</c:v>
                </c:pt>
                <c:pt idx="4273">
                  <c:v>28.7312952095685</c:v>
                </c:pt>
                <c:pt idx="4274">
                  <c:v>28.7342147003362</c:v>
                </c:pt>
                <c:pt idx="4275">
                  <c:v>28.7549713649882</c:v>
                </c:pt>
                <c:pt idx="4276">
                  <c:v>28.7635453403991</c:v>
                </c:pt>
                <c:pt idx="4277">
                  <c:v>28.7673232568939</c:v>
                </c:pt>
                <c:pt idx="4278">
                  <c:v>28.7808452220351</c:v>
                </c:pt>
                <c:pt idx="4279">
                  <c:v>28.7880451613123</c:v>
                </c:pt>
                <c:pt idx="4280">
                  <c:v>28.7987243856737</c:v>
                </c:pt>
                <c:pt idx="4281">
                  <c:v>28.800845932165</c:v>
                </c:pt>
                <c:pt idx="4282">
                  <c:v>28.8064799374865</c:v>
                </c:pt>
                <c:pt idx="4283">
                  <c:v>28.8095784009409</c:v>
                </c:pt>
                <c:pt idx="4284">
                  <c:v>28.814215876869</c:v>
                </c:pt>
                <c:pt idx="4285">
                  <c:v>28.8146718632941</c:v>
                </c:pt>
                <c:pt idx="4286">
                  <c:v>28.8213875537355</c:v>
                </c:pt>
                <c:pt idx="4287">
                  <c:v>28.8289971876238</c:v>
                </c:pt>
                <c:pt idx="4288">
                  <c:v>28.8311832478411</c:v>
                </c:pt>
                <c:pt idx="4289">
                  <c:v>28.8482631270783</c:v>
                </c:pt>
                <c:pt idx="4290">
                  <c:v>28.8548233270384</c:v>
                </c:pt>
                <c:pt idx="4291">
                  <c:v>28.8562844113638</c:v>
                </c:pt>
                <c:pt idx="4292">
                  <c:v>28.8599808661665</c:v>
                </c:pt>
                <c:pt idx="4293">
                  <c:v>28.8654056666052</c:v>
                </c:pt>
                <c:pt idx="4294">
                  <c:v>28.8701039998914</c:v>
                </c:pt>
                <c:pt idx="4295">
                  <c:v>28.8743087285639</c:v>
                </c:pt>
                <c:pt idx="4296">
                  <c:v>28.8830359418691</c:v>
                </c:pt>
                <c:pt idx="4297">
                  <c:v>28.9020472153028</c:v>
                </c:pt>
                <c:pt idx="4298">
                  <c:v>28.9039074575767</c:v>
                </c:pt>
                <c:pt idx="4299">
                  <c:v>28.9072064623807</c:v>
                </c:pt>
                <c:pt idx="4300">
                  <c:v>28.91441495007</c:v>
                </c:pt>
                <c:pt idx="4301">
                  <c:v>28.9189414647901</c:v>
                </c:pt>
                <c:pt idx="4302">
                  <c:v>28.9418831743787</c:v>
                </c:pt>
                <c:pt idx="4303">
                  <c:v>28.9710259701731</c:v>
                </c:pt>
                <c:pt idx="4304">
                  <c:v>28.9722162565631</c:v>
                </c:pt>
                <c:pt idx="4305">
                  <c:v>28.9750377148305</c:v>
                </c:pt>
                <c:pt idx="4306">
                  <c:v>28.9771379744331</c:v>
                </c:pt>
                <c:pt idx="4307">
                  <c:v>28.9812960788781</c:v>
                </c:pt>
                <c:pt idx="4308">
                  <c:v>28.9969700543334</c:v>
                </c:pt>
                <c:pt idx="4309">
                  <c:v>29.0135246106802</c:v>
                </c:pt>
                <c:pt idx="4310">
                  <c:v>29.0186995697575</c:v>
                </c:pt>
                <c:pt idx="4311">
                  <c:v>29.0426892686786</c:v>
                </c:pt>
                <c:pt idx="4312">
                  <c:v>29.0542389472036</c:v>
                </c:pt>
                <c:pt idx="4313">
                  <c:v>29.0574390883624</c:v>
                </c:pt>
                <c:pt idx="4314">
                  <c:v>29.0654132035377</c:v>
                </c:pt>
                <c:pt idx="4315">
                  <c:v>29.0675056345924</c:v>
                </c:pt>
                <c:pt idx="4316">
                  <c:v>29.0712727713217</c:v>
                </c:pt>
                <c:pt idx="4317">
                  <c:v>29.0725265830841</c:v>
                </c:pt>
                <c:pt idx="4318">
                  <c:v>29.0769098048464</c:v>
                </c:pt>
                <c:pt idx="4319">
                  <c:v>29.0807958415407</c:v>
                </c:pt>
                <c:pt idx="4320">
                  <c:v>29.0878059923513</c:v>
                </c:pt>
                <c:pt idx="4321">
                  <c:v>29.0933280912257</c:v>
                </c:pt>
                <c:pt idx="4322">
                  <c:v>29.1036149816455</c:v>
                </c:pt>
                <c:pt idx="4323">
                  <c:v>29.1049963899733</c:v>
                </c:pt>
                <c:pt idx="4324">
                  <c:v>29.1201782110593</c:v>
                </c:pt>
                <c:pt idx="4325">
                  <c:v>29.1264560736442</c:v>
                </c:pt>
                <c:pt idx="4326">
                  <c:v>29.1344669394248</c:v>
                </c:pt>
                <c:pt idx="4327">
                  <c:v>29.1492040027476</c:v>
                </c:pt>
                <c:pt idx="4328">
                  <c:v>29.1538498009762</c:v>
                </c:pt>
                <c:pt idx="4329">
                  <c:v>29.1696027393972</c:v>
                </c:pt>
                <c:pt idx="4330">
                  <c:v>29.1699916547152</c:v>
                </c:pt>
                <c:pt idx="4331">
                  <c:v>29.175576492584</c:v>
                </c:pt>
                <c:pt idx="4332">
                  <c:v>29.1855905472729</c:v>
                </c:pt>
                <c:pt idx="4333">
                  <c:v>29.198239892183</c:v>
                </c:pt>
                <c:pt idx="4334">
                  <c:v>29.2190511316976</c:v>
                </c:pt>
                <c:pt idx="4335">
                  <c:v>29.2291303257319</c:v>
                </c:pt>
                <c:pt idx="4336">
                  <c:v>29.2412221963418</c:v>
                </c:pt>
                <c:pt idx="4337">
                  <c:v>29.2534803729226</c:v>
                </c:pt>
                <c:pt idx="4338">
                  <c:v>29.2578949741848</c:v>
                </c:pt>
                <c:pt idx="4339">
                  <c:v>29.267896863234</c:v>
                </c:pt>
                <c:pt idx="4340">
                  <c:v>29.2699471567033</c:v>
                </c:pt>
                <c:pt idx="4341">
                  <c:v>29.2710690265474</c:v>
                </c:pt>
                <c:pt idx="4342">
                  <c:v>29.2851722325139</c:v>
                </c:pt>
                <c:pt idx="4343">
                  <c:v>29.2983780774594</c:v>
                </c:pt>
                <c:pt idx="4344">
                  <c:v>29.3093123216002</c:v>
                </c:pt>
                <c:pt idx="4345">
                  <c:v>29.3171106608208</c:v>
                </c:pt>
                <c:pt idx="4346">
                  <c:v>29.3277578636967</c:v>
                </c:pt>
                <c:pt idx="4347">
                  <c:v>29.3382422808159</c:v>
                </c:pt>
                <c:pt idx="4348">
                  <c:v>29.3403905029845</c:v>
                </c:pt>
                <c:pt idx="4349">
                  <c:v>29.3501118490832</c:v>
                </c:pt>
                <c:pt idx="4350">
                  <c:v>29.3644418217513</c:v>
                </c:pt>
                <c:pt idx="4351">
                  <c:v>29.3709840601839</c:v>
                </c:pt>
                <c:pt idx="4352">
                  <c:v>29.3717140381281</c:v>
                </c:pt>
                <c:pt idx="4353">
                  <c:v>29.3718001514409</c:v>
                </c:pt>
                <c:pt idx="4354">
                  <c:v>29.3983867365968</c:v>
                </c:pt>
                <c:pt idx="4355">
                  <c:v>29.410314987246</c:v>
                </c:pt>
                <c:pt idx="4356">
                  <c:v>29.4216142119637</c:v>
                </c:pt>
                <c:pt idx="4357">
                  <c:v>29.43195295895</c:v>
                </c:pt>
                <c:pt idx="4358">
                  <c:v>29.4560862185145</c:v>
                </c:pt>
                <c:pt idx="4359">
                  <c:v>29.4575630079848</c:v>
                </c:pt>
                <c:pt idx="4360">
                  <c:v>29.4617927298606</c:v>
                </c:pt>
                <c:pt idx="4361">
                  <c:v>29.4700551945195</c:v>
                </c:pt>
                <c:pt idx="4362">
                  <c:v>29.4747410659458</c:v>
                </c:pt>
                <c:pt idx="4363">
                  <c:v>29.4822293687506</c:v>
                </c:pt>
                <c:pt idx="4364">
                  <c:v>29.4875385628578</c:v>
                </c:pt>
                <c:pt idx="4365">
                  <c:v>29.5083795042658</c:v>
                </c:pt>
                <c:pt idx="4366">
                  <c:v>29.5471808995507</c:v>
                </c:pt>
                <c:pt idx="4367">
                  <c:v>29.5498087944018</c:v>
                </c:pt>
                <c:pt idx="4368">
                  <c:v>29.5554337224373</c:v>
                </c:pt>
                <c:pt idx="4369">
                  <c:v>29.5943294380804</c:v>
                </c:pt>
                <c:pt idx="4370">
                  <c:v>29.6048382035818</c:v>
                </c:pt>
                <c:pt idx="4371">
                  <c:v>29.6085887500109</c:v>
                </c:pt>
                <c:pt idx="4372">
                  <c:v>29.6255749416542</c:v>
                </c:pt>
                <c:pt idx="4373">
                  <c:v>29.6325251423217</c:v>
                </c:pt>
                <c:pt idx="4374">
                  <c:v>29.6330841092443</c:v>
                </c:pt>
                <c:pt idx="4375">
                  <c:v>29.6434491082418</c:v>
                </c:pt>
                <c:pt idx="4376">
                  <c:v>29.6466033231563</c:v>
                </c:pt>
                <c:pt idx="4377">
                  <c:v>29.6495683308587</c:v>
                </c:pt>
                <c:pt idx="4378">
                  <c:v>29.6506510746641</c:v>
                </c:pt>
                <c:pt idx="4379">
                  <c:v>29.6572076705476</c:v>
                </c:pt>
                <c:pt idx="4380">
                  <c:v>29.6638630104674</c:v>
                </c:pt>
                <c:pt idx="4381">
                  <c:v>29.6693326233826</c:v>
                </c:pt>
                <c:pt idx="4382">
                  <c:v>29.6778430964184</c:v>
                </c:pt>
                <c:pt idx="4383">
                  <c:v>29.6859316596363</c:v>
                </c:pt>
                <c:pt idx="4384">
                  <c:v>29.6880052876139</c:v>
                </c:pt>
                <c:pt idx="4385">
                  <c:v>29.7048666115265</c:v>
                </c:pt>
                <c:pt idx="4386">
                  <c:v>29.7064912158295</c:v>
                </c:pt>
                <c:pt idx="4387">
                  <c:v>29.7096491099977</c:v>
                </c:pt>
                <c:pt idx="4388">
                  <c:v>29.7115860031695</c:v>
                </c:pt>
                <c:pt idx="4389">
                  <c:v>29.7169896295632</c:v>
                </c:pt>
                <c:pt idx="4390">
                  <c:v>29.7333177952944</c:v>
                </c:pt>
                <c:pt idx="4391">
                  <c:v>29.7353426758015</c:v>
                </c:pt>
                <c:pt idx="4392">
                  <c:v>29.7434233929889</c:v>
                </c:pt>
                <c:pt idx="4393">
                  <c:v>29.7586654549011</c:v>
                </c:pt>
                <c:pt idx="4394">
                  <c:v>29.7655559926924</c:v>
                </c:pt>
                <c:pt idx="4395">
                  <c:v>29.7769554682468</c:v>
                </c:pt>
                <c:pt idx="4396">
                  <c:v>29.8030724243895</c:v>
                </c:pt>
                <c:pt idx="4397">
                  <c:v>29.8095231624846</c:v>
                </c:pt>
                <c:pt idx="4398">
                  <c:v>29.8203687500203</c:v>
                </c:pt>
                <c:pt idx="4399">
                  <c:v>29.8255366318958</c:v>
                </c:pt>
                <c:pt idx="4400">
                  <c:v>29.8335436137009</c:v>
                </c:pt>
                <c:pt idx="4401">
                  <c:v>29.8349479545286</c:v>
                </c:pt>
                <c:pt idx="4402">
                  <c:v>29.8458570643555</c:v>
                </c:pt>
                <c:pt idx="4403">
                  <c:v>29.8464310057746</c:v>
                </c:pt>
                <c:pt idx="4404">
                  <c:v>29.8512438732656</c:v>
                </c:pt>
                <c:pt idx="4405">
                  <c:v>29.8556887975749</c:v>
                </c:pt>
                <c:pt idx="4406">
                  <c:v>29.8718314764974</c:v>
                </c:pt>
                <c:pt idx="4407">
                  <c:v>29.8739619735432</c:v>
                </c:pt>
                <c:pt idx="4408">
                  <c:v>29.875224606494</c:v>
                </c:pt>
                <c:pt idx="4409">
                  <c:v>29.8760484567707</c:v>
                </c:pt>
                <c:pt idx="4410">
                  <c:v>29.8782852880313</c:v>
                </c:pt>
                <c:pt idx="4411">
                  <c:v>29.8831590279292</c:v>
                </c:pt>
                <c:pt idx="4412">
                  <c:v>29.8933461824314</c:v>
                </c:pt>
                <c:pt idx="4413">
                  <c:v>29.8977762978481</c:v>
                </c:pt>
                <c:pt idx="4414">
                  <c:v>29.9049444584301</c:v>
                </c:pt>
                <c:pt idx="4415">
                  <c:v>29.9183374890468</c:v>
                </c:pt>
                <c:pt idx="4416">
                  <c:v>29.9188341213726</c:v>
                </c:pt>
                <c:pt idx="4417">
                  <c:v>29.923605249692</c:v>
                </c:pt>
                <c:pt idx="4418">
                  <c:v>29.924372887064</c:v>
                </c:pt>
                <c:pt idx="4419">
                  <c:v>29.933036174462</c:v>
                </c:pt>
                <c:pt idx="4420">
                  <c:v>29.9348518756067</c:v>
                </c:pt>
                <c:pt idx="4421">
                  <c:v>29.9391462496396</c:v>
                </c:pt>
                <c:pt idx="4422">
                  <c:v>29.9451140084909</c:v>
                </c:pt>
                <c:pt idx="4423">
                  <c:v>29.9666319428173</c:v>
                </c:pt>
                <c:pt idx="4424">
                  <c:v>29.9683999259725</c:v>
                </c:pt>
                <c:pt idx="4425">
                  <c:v>29.9687641394177</c:v>
                </c:pt>
                <c:pt idx="4426">
                  <c:v>29.993227687581</c:v>
                </c:pt>
                <c:pt idx="4427">
                  <c:v>29.9988573454731</c:v>
                </c:pt>
                <c:pt idx="4428">
                  <c:v>30.0045379879273</c:v>
                </c:pt>
                <c:pt idx="4429">
                  <c:v>30.0086263914535</c:v>
                </c:pt>
                <c:pt idx="4430">
                  <c:v>30.0106550263243</c:v>
                </c:pt>
                <c:pt idx="4431">
                  <c:v>30.0185818746394</c:v>
                </c:pt>
                <c:pt idx="4432">
                  <c:v>30.0229651596333</c:v>
                </c:pt>
                <c:pt idx="4433">
                  <c:v>30.0286607773431</c:v>
                </c:pt>
                <c:pt idx="4434">
                  <c:v>30.0315922454841</c:v>
                </c:pt>
                <c:pt idx="4435">
                  <c:v>30.0382469607893</c:v>
                </c:pt>
                <c:pt idx="4436">
                  <c:v>30.0394246065199</c:v>
                </c:pt>
                <c:pt idx="4437">
                  <c:v>30.0452536276234</c:v>
                </c:pt>
                <c:pt idx="4438">
                  <c:v>30.0470967245106</c:v>
                </c:pt>
                <c:pt idx="4439">
                  <c:v>30.0570998831965</c:v>
                </c:pt>
                <c:pt idx="4440">
                  <c:v>30.0712741946219</c:v>
                </c:pt>
                <c:pt idx="4441">
                  <c:v>30.0717405956892</c:v>
                </c:pt>
                <c:pt idx="4442">
                  <c:v>30.1084186871891</c:v>
                </c:pt>
                <c:pt idx="4443">
                  <c:v>30.1106102642439</c:v>
                </c:pt>
                <c:pt idx="4444">
                  <c:v>30.1116745515413</c:v>
                </c:pt>
                <c:pt idx="4445">
                  <c:v>30.1144975118756</c:v>
                </c:pt>
                <c:pt idx="4446">
                  <c:v>30.1402549444633</c:v>
                </c:pt>
                <c:pt idx="4447">
                  <c:v>30.1427878746486</c:v>
                </c:pt>
                <c:pt idx="4448">
                  <c:v>30.1459718329412</c:v>
                </c:pt>
                <c:pt idx="4449">
                  <c:v>30.170465634244</c:v>
                </c:pt>
                <c:pt idx="4450">
                  <c:v>30.1721988002972</c:v>
                </c:pt>
                <c:pt idx="4451">
                  <c:v>30.1729479756016</c:v>
                </c:pt>
                <c:pt idx="4452">
                  <c:v>30.1739038355833</c:v>
                </c:pt>
                <c:pt idx="4453">
                  <c:v>30.1860204630366</c:v>
                </c:pt>
                <c:pt idx="4454">
                  <c:v>30.1882221291749</c:v>
                </c:pt>
                <c:pt idx="4455">
                  <c:v>30.201103360885</c:v>
                </c:pt>
                <c:pt idx="4456">
                  <c:v>30.2118617738325</c:v>
                </c:pt>
                <c:pt idx="4457">
                  <c:v>30.2158073080448</c:v>
                </c:pt>
                <c:pt idx="4458">
                  <c:v>30.2165616870198</c:v>
                </c:pt>
                <c:pt idx="4459">
                  <c:v>30.2189218221413</c:v>
                </c:pt>
                <c:pt idx="4460">
                  <c:v>30.2236376060103</c:v>
                </c:pt>
                <c:pt idx="4461">
                  <c:v>30.2346050723702</c:v>
                </c:pt>
                <c:pt idx="4462">
                  <c:v>30.2464096466001</c:v>
                </c:pt>
                <c:pt idx="4463">
                  <c:v>30.2484074514308</c:v>
                </c:pt>
                <c:pt idx="4464">
                  <c:v>30.2562065873449</c:v>
                </c:pt>
                <c:pt idx="4465">
                  <c:v>30.2697439211764</c:v>
                </c:pt>
                <c:pt idx="4466">
                  <c:v>30.2759057351871</c:v>
                </c:pt>
                <c:pt idx="4467">
                  <c:v>30.2853987676163</c:v>
                </c:pt>
                <c:pt idx="4468">
                  <c:v>30.3141686661141</c:v>
                </c:pt>
                <c:pt idx="4469">
                  <c:v>30.3277748711708</c:v>
                </c:pt>
                <c:pt idx="4470">
                  <c:v>30.3316231459089</c:v>
                </c:pt>
                <c:pt idx="4471">
                  <c:v>30.3619211514553</c:v>
                </c:pt>
                <c:pt idx="4472">
                  <c:v>30.3649621057092</c:v>
                </c:pt>
                <c:pt idx="4473">
                  <c:v>30.378174781851</c:v>
                </c:pt>
                <c:pt idx="4474">
                  <c:v>30.4007499742326</c:v>
                </c:pt>
                <c:pt idx="4475">
                  <c:v>30.4023771327685</c:v>
                </c:pt>
                <c:pt idx="4476">
                  <c:v>30.4033396485186</c:v>
                </c:pt>
                <c:pt idx="4477">
                  <c:v>30.4105660579029</c:v>
                </c:pt>
                <c:pt idx="4478">
                  <c:v>30.4154738686027</c:v>
                </c:pt>
                <c:pt idx="4479">
                  <c:v>30.4260461020053</c:v>
                </c:pt>
                <c:pt idx="4480">
                  <c:v>30.4310841334335</c:v>
                </c:pt>
                <c:pt idx="4481">
                  <c:v>30.43353560474</c:v>
                </c:pt>
                <c:pt idx="4482">
                  <c:v>30.4623278918373</c:v>
                </c:pt>
                <c:pt idx="4483">
                  <c:v>30.4689093496825</c:v>
                </c:pt>
                <c:pt idx="4484">
                  <c:v>30.4835506411076</c:v>
                </c:pt>
                <c:pt idx="4485">
                  <c:v>30.4979801936235</c:v>
                </c:pt>
                <c:pt idx="4486">
                  <c:v>30.502102357598</c:v>
                </c:pt>
                <c:pt idx="4487">
                  <c:v>30.5041693896898</c:v>
                </c:pt>
                <c:pt idx="4488">
                  <c:v>30.5051009684507</c:v>
                </c:pt>
                <c:pt idx="4489">
                  <c:v>30.5275919666661</c:v>
                </c:pt>
                <c:pt idx="4490">
                  <c:v>30.5370331128553</c:v>
                </c:pt>
                <c:pt idx="4491">
                  <c:v>30.5412270468028</c:v>
                </c:pt>
                <c:pt idx="4492">
                  <c:v>30.5426049124325</c:v>
                </c:pt>
                <c:pt idx="4493">
                  <c:v>30.5484879423047</c:v>
                </c:pt>
                <c:pt idx="4494">
                  <c:v>30.5512520202018</c:v>
                </c:pt>
                <c:pt idx="4495">
                  <c:v>30.5641010447055</c:v>
                </c:pt>
                <c:pt idx="4496">
                  <c:v>30.5651251741166</c:v>
                </c:pt>
                <c:pt idx="4497">
                  <c:v>30.5672280483928</c:v>
                </c:pt>
                <c:pt idx="4498">
                  <c:v>30.5710214972615</c:v>
                </c:pt>
                <c:pt idx="4499">
                  <c:v>30.5780669731493</c:v>
                </c:pt>
                <c:pt idx="4500">
                  <c:v>30.5819832487604</c:v>
                </c:pt>
                <c:pt idx="4501">
                  <c:v>30.5941493666351</c:v>
                </c:pt>
                <c:pt idx="4502">
                  <c:v>30.608109516361</c:v>
                </c:pt>
                <c:pt idx="4503">
                  <c:v>30.6139860614049</c:v>
                </c:pt>
                <c:pt idx="4504">
                  <c:v>30.6197863732778</c:v>
                </c:pt>
                <c:pt idx="4505">
                  <c:v>30.623918187286</c:v>
                </c:pt>
                <c:pt idx="4506">
                  <c:v>30.6270014459347</c:v>
                </c:pt>
                <c:pt idx="4507">
                  <c:v>30.6352634556464</c:v>
                </c:pt>
                <c:pt idx="4508">
                  <c:v>30.6460181331863</c:v>
                </c:pt>
                <c:pt idx="4509">
                  <c:v>30.6490622617105</c:v>
                </c:pt>
                <c:pt idx="4510">
                  <c:v>30.6562220408462</c:v>
                </c:pt>
                <c:pt idx="4511">
                  <c:v>30.6677961802847</c:v>
                </c:pt>
                <c:pt idx="4512">
                  <c:v>30.6710500169558</c:v>
                </c:pt>
                <c:pt idx="4513">
                  <c:v>30.6733504328686</c:v>
                </c:pt>
                <c:pt idx="4514">
                  <c:v>30.6763607169927</c:v>
                </c:pt>
                <c:pt idx="4515">
                  <c:v>30.6852795498734</c:v>
                </c:pt>
                <c:pt idx="4516">
                  <c:v>30.6947208266344</c:v>
                </c:pt>
                <c:pt idx="4517">
                  <c:v>30.6970007183024</c:v>
                </c:pt>
                <c:pt idx="4518">
                  <c:v>30.7066494168864</c:v>
                </c:pt>
                <c:pt idx="4519">
                  <c:v>30.7141041074535</c:v>
                </c:pt>
                <c:pt idx="4520">
                  <c:v>30.7339543061347</c:v>
                </c:pt>
                <c:pt idx="4521">
                  <c:v>30.7576447141102</c:v>
                </c:pt>
                <c:pt idx="4522">
                  <c:v>30.7640021474403</c:v>
                </c:pt>
                <c:pt idx="4523">
                  <c:v>30.7669110349869</c:v>
                </c:pt>
                <c:pt idx="4524">
                  <c:v>30.7712437596655</c:v>
                </c:pt>
                <c:pt idx="4525">
                  <c:v>30.7726525167585</c:v>
                </c:pt>
                <c:pt idx="4526">
                  <c:v>30.777278938381</c:v>
                </c:pt>
                <c:pt idx="4527">
                  <c:v>30.7803956640263</c:v>
                </c:pt>
                <c:pt idx="4528">
                  <c:v>30.7916817761015</c:v>
                </c:pt>
                <c:pt idx="4529">
                  <c:v>30.7983741162937</c:v>
                </c:pt>
                <c:pt idx="4530">
                  <c:v>30.8314168619811</c:v>
                </c:pt>
                <c:pt idx="4531">
                  <c:v>30.8384190954245</c:v>
                </c:pt>
                <c:pt idx="4532">
                  <c:v>30.8408302518594</c:v>
                </c:pt>
                <c:pt idx="4533">
                  <c:v>30.843579311364</c:v>
                </c:pt>
                <c:pt idx="4534">
                  <c:v>30.8453241593517</c:v>
                </c:pt>
                <c:pt idx="4535">
                  <c:v>30.8467405092132</c:v>
                </c:pt>
                <c:pt idx="4536">
                  <c:v>30.8535498254235</c:v>
                </c:pt>
                <c:pt idx="4537">
                  <c:v>30.8544203521518</c:v>
                </c:pt>
                <c:pt idx="4538">
                  <c:v>30.8553264918941</c:v>
                </c:pt>
                <c:pt idx="4539">
                  <c:v>30.864013849986</c:v>
                </c:pt>
                <c:pt idx="4540">
                  <c:v>30.8708590431447</c:v>
                </c:pt>
                <c:pt idx="4541">
                  <c:v>30.87439689482</c:v>
                </c:pt>
                <c:pt idx="4542">
                  <c:v>30.882065285709</c:v>
                </c:pt>
                <c:pt idx="4543">
                  <c:v>30.8840630456613</c:v>
                </c:pt>
                <c:pt idx="4544">
                  <c:v>30.8859923293636</c:v>
                </c:pt>
                <c:pt idx="4545">
                  <c:v>30.9015151952361</c:v>
                </c:pt>
                <c:pt idx="4546">
                  <c:v>30.9031755002336</c:v>
                </c:pt>
                <c:pt idx="4547">
                  <c:v>30.9034715391641</c:v>
                </c:pt>
                <c:pt idx="4548">
                  <c:v>30.9149114544462</c:v>
                </c:pt>
                <c:pt idx="4549">
                  <c:v>30.9154456198479</c:v>
                </c:pt>
                <c:pt idx="4550">
                  <c:v>30.9183430083899</c:v>
                </c:pt>
                <c:pt idx="4551">
                  <c:v>30.9344119884581</c:v>
                </c:pt>
                <c:pt idx="4552">
                  <c:v>30.9480993961844</c:v>
                </c:pt>
                <c:pt idx="4553">
                  <c:v>30.9536966929659</c:v>
                </c:pt>
                <c:pt idx="4554">
                  <c:v>30.9576422271782</c:v>
                </c:pt>
                <c:pt idx="4555">
                  <c:v>30.9614561490499</c:v>
                </c:pt>
                <c:pt idx="4556">
                  <c:v>30.9627698996129</c:v>
                </c:pt>
                <c:pt idx="4557">
                  <c:v>30.9838902792242</c:v>
                </c:pt>
                <c:pt idx="4558">
                  <c:v>30.9854786248437</c:v>
                </c:pt>
                <c:pt idx="4559">
                  <c:v>30.9875142909438</c:v>
                </c:pt>
                <c:pt idx="4560">
                  <c:v>30.993897814611</c:v>
                </c:pt>
                <c:pt idx="4561">
                  <c:v>30.9994500976103</c:v>
                </c:pt>
                <c:pt idx="4562">
                  <c:v>31.0173702055356</c:v>
                </c:pt>
                <c:pt idx="4563">
                  <c:v>31.020760726686</c:v>
                </c:pt>
                <c:pt idx="4564">
                  <c:v>31.0250552734006</c:v>
                </c:pt>
                <c:pt idx="4565">
                  <c:v>31.0309869461831</c:v>
                </c:pt>
                <c:pt idx="4566">
                  <c:v>31.0339084565269</c:v>
                </c:pt>
                <c:pt idx="4567">
                  <c:v>31.0610637173607</c:v>
                </c:pt>
                <c:pt idx="4568">
                  <c:v>31.0653819933802</c:v>
                </c:pt>
                <c:pt idx="4569">
                  <c:v>31.0702968888509</c:v>
                </c:pt>
                <c:pt idx="4570">
                  <c:v>31.0816695942599</c:v>
                </c:pt>
                <c:pt idx="4571">
                  <c:v>31.0850325917753</c:v>
                </c:pt>
                <c:pt idx="4572">
                  <c:v>31.0936073030146</c:v>
                </c:pt>
                <c:pt idx="4573">
                  <c:v>31.1077207370093</c:v>
                </c:pt>
                <c:pt idx="4574">
                  <c:v>31.1107960170686</c:v>
                </c:pt>
                <c:pt idx="4575">
                  <c:v>31.1126590395306</c:v>
                </c:pt>
                <c:pt idx="4576">
                  <c:v>31.11959026598</c:v>
                </c:pt>
                <c:pt idx="4577">
                  <c:v>31.1256334011359</c:v>
                </c:pt>
                <c:pt idx="4578">
                  <c:v>31.1359252691146</c:v>
                </c:pt>
                <c:pt idx="4579">
                  <c:v>31.1422983207799</c:v>
                </c:pt>
                <c:pt idx="4580">
                  <c:v>31.1431366691268</c:v>
                </c:pt>
                <c:pt idx="4581">
                  <c:v>31.1479338602755</c:v>
                </c:pt>
                <c:pt idx="4582">
                  <c:v>31.1494926422988</c:v>
                </c:pt>
                <c:pt idx="4583">
                  <c:v>31.1582132608347</c:v>
                </c:pt>
                <c:pt idx="4584">
                  <c:v>31.1606859540343</c:v>
                </c:pt>
                <c:pt idx="4585">
                  <c:v>31.1729026438793</c:v>
                </c:pt>
                <c:pt idx="4586">
                  <c:v>31.1779102320261</c:v>
                </c:pt>
                <c:pt idx="4587">
                  <c:v>31.1860467258815</c:v>
                </c:pt>
                <c:pt idx="4588">
                  <c:v>31.1925328951992</c:v>
                </c:pt>
                <c:pt idx="4589">
                  <c:v>31.205076999612</c:v>
                </c:pt>
                <c:pt idx="4590">
                  <c:v>31.2199436265172</c:v>
                </c:pt>
                <c:pt idx="4591">
                  <c:v>31.232056465066</c:v>
                </c:pt>
                <c:pt idx="4592">
                  <c:v>31.2324813744855</c:v>
                </c:pt>
                <c:pt idx="4593">
                  <c:v>31.2388545347299</c:v>
                </c:pt>
                <c:pt idx="4594">
                  <c:v>31.2672663796996</c:v>
                </c:pt>
                <c:pt idx="4595">
                  <c:v>31.2707101112729</c:v>
                </c:pt>
                <c:pt idx="4596">
                  <c:v>31.2821270270947</c:v>
                </c:pt>
                <c:pt idx="4597">
                  <c:v>31.2883074582383</c:v>
                </c:pt>
                <c:pt idx="4598">
                  <c:v>31.2891859153954</c:v>
                </c:pt>
                <c:pt idx="4599">
                  <c:v>31.2917948454952</c:v>
                </c:pt>
                <c:pt idx="4600">
                  <c:v>31.2973325445524</c:v>
                </c:pt>
                <c:pt idx="4601">
                  <c:v>31.2976772777915</c:v>
                </c:pt>
                <c:pt idx="4602">
                  <c:v>31.3006744023404</c:v>
                </c:pt>
                <c:pt idx="4603">
                  <c:v>31.3012336531809</c:v>
                </c:pt>
                <c:pt idx="4604">
                  <c:v>31.3075533282612</c:v>
                </c:pt>
                <c:pt idx="4605">
                  <c:v>31.3180991401639</c:v>
                </c:pt>
                <c:pt idx="4606">
                  <c:v>31.3297168965252</c:v>
                </c:pt>
                <c:pt idx="4607">
                  <c:v>31.3303546486411</c:v>
                </c:pt>
                <c:pt idx="4608">
                  <c:v>31.3436148355947</c:v>
                </c:pt>
                <c:pt idx="4609">
                  <c:v>31.3514029704544</c:v>
                </c:pt>
                <c:pt idx="4610">
                  <c:v>31.362086323591</c:v>
                </c:pt>
                <c:pt idx="4611">
                  <c:v>31.3662672910077</c:v>
                </c:pt>
                <c:pt idx="4612">
                  <c:v>31.3698612231404</c:v>
                </c:pt>
                <c:pt idx="4613">
                  <c:v>31.3796432521292</c:v>
                </c:pt>
                <c:pt idx="4614">
                  <c:v>31.3823278955688</c:v>
                </c:pt>
                <c:pt idx="4615">
                  <c:v>31.4027956868424</c:v>
                </c:pt>
                <c:pt idx="4616">
                  <c:v>31.4146135285344</c:v>
                </c:pt>
                <c:pt idx="4617">
                  <c:v>31.4247524728798</c:v>
                </c:pt>
                <c:pt idx="4618">
                  <c:v>31.4292012638383</c:v>
                </c:pt>
                <c:pt idx="4619">
                  <c:v>31.4366297869935</c:v>
                </c:pt>
                <c:pt idx="4620">
                  <c:v>31.4378645605915</c:v>
                </c:pt>
                <c:pt idx="4621">
                  <c:v>31.4471047314719</c:v>
                </c:pt>
                <c:pt idx="4622">
                  <c:v>31.4599431429079</c:v>
                </c:pt>
                <c:pt idx="4623">
                  <c:v>31.4615423578267</c:v>
                </c:pt>
                <c:pt idx="4624">
                  <c:v>31.4647158558617</c:v>
                </c:pt>
                <c:pt idx="4625">
                  <c:v>31.4668153459436</c:v>
                </c:pt>
                <c:pt idx="4626">
                  <c:v>31.4679311248182</c:v>
                </c:pt>
                <c:pt idx="4627">
                  <c:v>31.4697752613231</c:v>
                </c:pt>
                <c:pt idx="4628">
                  <c:v>31.471237407058</c:v>
                </c:pt>
                <c:pt idx="4629">
                  <c:v>31.4729107983737</c:v>
                </c:pt>
                <c:pt idx="4630">
                  <c:v>31.4968913404779</c:v>
                </c:pt>
                <c:pt idx="4631">
                  <c:v>31.503749966189</c:v>
                </c:pt>
                <c:pt idx="4632">
                  <c:v>31.5178563567412</c:v>
                </c:pt>
                <c:pt idx="4633">
                  <c:v>31.5194545893794</c:v>
                </c:pt>
                <c:pt idx="4634">
                  <c:v>31.520596495387</c:v>
                </c:pt>
                <c:pt idx="4635">
                  <c:v>31.5230122013607</c:v>
                </c:pt>
                <c:pt idx="4636">
                  <c:v>31.5265423059614</c:v>
                </c:pt>
                <c:pt idx="4637">
                  <c:v>31.5336429877345</c:v>
                </c:pt>
                <c:pt idx="4638">
                  <c:v>31.5390820019235</c:v>
                </c:pt>
                <c:pt idx="4639">
                  <c:v>31.5416047316106</c:v>
                </c:pt>
                <c:pt idx="4640">
                  <c:v>31.5484173692971</c:v>
                </c:pt>
                <c:pt idx="4641">
                  <c:v>31.5493148980653</c:v>
                </c:pt>
                <c:pt idx="4642">
                  <c:v>31.5512777096293</c:v>
                </c:pt>
                <c:pt idx="4643">
                  <c:v>31.558858769235</c:v>
                </c:pt>
                <c:pt idx="4644">
                  <c:v>31.5753095363562</c:v>
                </c:pt>
                <c:pt idx="4645">
                  <c:v>31.5788146890597</c:v>
                </c:pt>
                <c:pt idx="4646">
                  <c:v>31.5874664357452</c:v>
                </c:pt>
                <c:pt idx="4647">
                  <c:v>31.5909472498682</c:v>
                </c:pt>
                <c:pt idx="4648">
                  <c:v>31.5952749632508</c:v>
                </c:pt>
                <c:pt idx="4649">
                  <c:v>31.6066418400174</c:v>
                </c:pt>
                <c:pt idx="4650">
                  <c:v>31.6109914490507</c:v>
                </c:pt>
                <c:pt idx="4651">
                  <c:v>31.6181486994964</c:v>
                </c:pt>
                <c:pt idx="4652">
                  <c:v>31.6198079352251</c:v>
                </c:pt>
                <c:pt idx="4653">
                  <c:v>31.6281798902391</c:v>
                </c:pt>
                <c:pt idx="4654">
                  <c:v>31.6460907264051</c:v>
                </c:pt>
                <c:pt idx="4655">
                  <c:v>31.6554031377232</c:v>
                </c:pt>
                <c:pt idx="4656">
                  <c:v>31.6572828747386</c:v>
                </c:pt>
                <c:pt idx="4657">
                  <c:v>31.6650207490309</c:v>
                </c:pt>
                <c:pt idx="4658">
                  <c:v>31.6679145675236</c:v>
                </c:pt>
                <c:pt idx="4659">
                  <c:v>31.6704581753703</c:v>
                </c:pt>
                <c:pt idx="4660">
                  <c:v>31.6734257184834</c:v>
                </c:pt>
                <c:pt idx="4661">
                  <c:v>31.6736891386428</c:v>
                </c:pt>
                <c:pt idx="4662">
                  <c:v>31.6767357848049</c:v>
                </c:pt>
                <c:pt idx="4663">
                  <c:v>31.6896740388398</c:v>
                </c:pt>
                <c:pt idx="4664">
                  <c:v>31.7128084137394</c:v>
                </c:pt>
                <c:pt idx="4665">
                  <c:v>31.7238950083417</c:v>
                </c:pt>
                <c:pt idx="4666">
                  <c:v>31.7279937821899</c:v>
                </c:pt>
                <c:pt idx="4667">
                  <c:v>31.7328435716727</c:v>
                </c:pt>
                <c:pt idx="4668">
                  <c:v>31.7390341848719</c:v>
                </c:pt>
                <c:pt idx="4669">
                  <c:v>31.7445495983492</c:v>
                </c:pt>
                <c:pt idx="4670">
                  <c:v>31.7461182973773</c:v>
                </c:pt>
                <c:pt idx="4671">
                  <c:v>31.7469561449161</c:v>
                </c:pt>
                <c:pt idx="4672">
                  <c:v>31.7524549591398</c:v>
                </c:pt>
                <c:pt idx="4673">
                  <c:v>31.7631794615305</c:v>
                </c:pt>
                <c:pt idx="4674">
                  <c:v>31.7799057592793</c:v>
                </c:pt>
                <c:pt idx="4675">
                  <c:v>31.8044432486407</c:v>
                </c:pt>
                <c:pt idx="4676">
                  <c:v>31.8121462547232</c:v>
                </c:pt>
                <c:pt idx="4677">
                  <c:v>31.8181002058962</c:v>
                </c:pt>
                <c:pt idx="4678">
                  <c:v>31.8192309284329</c:v>
                </c:pt>
                <c:pt idx="4679">
                  <c:v>31.8265233264821</c:v>
                </c:pt>
                <c:pt idx="4680">
                  <c:v>31.8332097035751</c:v>
                </c:pt>
                <c:pt idx="4681">
                  <c:v>31.8382644786941</c:v>
                </c:pt>
                <c:pt idx="4682">
                  <c:v>31.8396765900179</c:v>
                </c:pt>
                <c:pt idx="4683">
                  <c:v>31.8600823032388</c:v>
                </c:pt>
                <c:pt idx="4684">
                  <c:v>31.8658991655349</c:v>
                </c:pt>
                <c:pt idx="4685">
                  <c:v>31.871422623535</c:v>
                </c:pt>
                <c:pt idx="4686">
                  <c:v>31.8716924171973</c:v>
                </c:pt>
                <c:pt idx="4687">
                  <c:v>31.8740469794614</c:v>
                </c:pt>
                <c:pt idx="4688">
                  <c:v>31.887273852742</c:v>
                </c:pt>
                <c:pt idx="4689">
                  <c:v>31.9021407158509</c:v>
                </c:pt>
                <c:pt idx="4690">
                  <c:v>31.9106350022248</c:v>
                </c:pt>
                <c:pt idx="4691">
                  <c:v>31.910991760261</c:v>
                </c:pt>
                <c:pt idx="4692">
                  <c:v>31.9540615209609</c:v>
                </c:pt>
                <c:pt idx="4693">
                  <c:v>31.9592152841569</c:v>
                </c:pt>
                <c:pt idx="4694">
                  <c:v>31.9614086869842</c:v>
                </c:pt>
                <c:pt idx="4695">
                  <c:v>31.9928672596563</c:v>
                </c:pt>
                <c:pt idx="4696">
                  <c:v>31.9954383426648</c:v>
                </c:pt>
                <c:pt idx="4697">
                  <c:v>32.0085866650356</c:v>
                </c:pt>
                <c:pt idx="4698">
                  <c:v>32.0197934790302</c:v>
                </c:pt>
                <c:pt idx="4699">
                  <c:v>32.0331588656884</c:v>
                </c:pt>
                <c:pt idx="4700">
                  <c:v>32.034964589209</c:v>
                </c:pt>
                <c:pt idx="4701">
                  <c:v>32.0364587363122</c:v>
                </c:pt>
                <c:pt idx="4702">
                  <c:v>32.0390746927292</c:v>
                </c:pt>
                <c:pt idx="4703">
                  <c:v>32.0615308903428</c:v>
                </c:pt>
                <c:pt idx="4704">
                  <c:v>32.0747414493815</c:v>
                </c:pt>
                <c:pt idx="4705">
                  <c:v>32.0788495876487</c:v>
                </c:pt>
                <c:pt idx="4706">
                  <c:v>32.0840193874651</c:v>
                </c:pt>
                <c:pt idx="4707">
                  <c:v>32.0918025881037</c:v>
                </c:pt>
                <c:pt idx="4708">
                  <c:v>32.1082854260543</c:v>
                </c:pt>
                <c:pt idx="4709">
                  <c:v>32.1110350754318</c:v>
                </c:pt>
                <c:pt idx="4710">
                  <c:v>32.1129400632887</c:v>
                </c:pt>
                <c:pt idx="4711">
                  <c:v>32.1204398047911</c:v>
                </c:pt>
                <c:pt idx="4712">
                  <c:v>32.1295854230393</c:v>
                </c:pt>
                <c:pt idx="4713">
                  <c:v>32.1303931723252</c:v>
                </c:pt>
                <c:pt idx="4714">
                  <c:v>32.1335250678558</c:v>
                </c:pt>
                <c:pt idx="4715">
                  <c:v>32.1502052608958</c:v>
                </c:pt>
                <c:pt idx="4716">
                  <c:v>32.1551127017613</c:v>
                </c:pt>
                <c:pt idx="4717">
                  <c:v>32.1603282238146</c:v>
                </c:pt>
                <c:pt idx="4718">
                  <c:v>32.1710431961603</c:v>
                </c:pt>
                <c:pt idx="4719">
                  <c:v>32.1770819606884</c:v>
                </c:pt>
                <c:pt idx="4720">
                  <c:v>32.185546618158</c:v>
                </c:pt>
                <c:pt idx="4721">
                  <c:v>32.1863571550447</c:v>
                </c:pt>
                <c:pt idx="4722">
                  <c:v>32.2041290296734</c:v>
                </c:pt>
                <c:pt idx="4723">
                  <c:v>32.2145895472843</c:v>
                </c:pt>
                <c:pt idx="4724">
                  <c:v>32.2273495674083</c:v>
                </c:pt>
                <c:pt idx="4725">
                  <c:v>32.2311298086528</c:v>
                </c:pt>
                <c:pt idx="4726">
                  <c:v>32.2348016540636</c:v>
                </c:pt>
                <c:pt idx="4727">
                  <c:v>32.2387566020835</c:v>
                </c:pt>
                <c:pt idx="4728">
                  <c:v>32.239857541432</c:v>
                </c:pt>
                <c:pt idx="4729">
                  <c:v>32.2469878481352</c:v>
                </c:pt>
                <c:pt idx="4730">
                  <c:v>32.2590355495713</c:v>
                </c:pt>
                <c:pt idx="4731">
                  <c:v>32.2593344468813</c:v>
                </c:pt>
                <c:pt idx="4732">
                  <c:v>32.2683876150428</c:v>
                </c:pt>
                <c:pt idx="4733">
                  <c:v>32.2781681480824</c:v>
                </c:pt>
                <c:pt idx="4734">
                  <c:v>32.2858460060527</c:v>
                </c:pt>
                <c:pt idx="4735">
                  <c:v>32.2952186507171</c:v>
                </c:pt>
                <c:pt idx="4736">
                  <c:v>32.3054250923141</c:v>
                </c:pt>
                <c:pt idx="4737">
                  <c:v>32.3091785571168</c:v>
                </c:pt>
                <c:pt idx="4738">
                  <c:v>32.3324417656872</c:v>
                </c:pt>
                <c:pt idx="4739">
                  <c:v>32.3354767652593</c:v>
                </c:pt>
                <c:pt idx="4740">
                  <c:v>32.3668160560528</c:v>
                </c:pt>
                <c:pt idx="4741">
                  <c:v>32.3750615764743</c:v>
                </c:pt>
                <c:pt idx="4742">
                  <c:v>32.375587147737</c:v>
                </c:pt>
                <c:pt idx="4743">
                  <c:v>32.3772936612889</c:v>
                </c:pt>
                <c:pt idx="4744">
                  <c:v>32.3867475920836</c:v>
                </c:pt>
                <c:pt idx="4745">
                  <c:v>32.4004464995065</c:v>
                </c:pt>
                <c:pt idx="4746">
                  <c:v>32.4013708500193</c:v>
                </c:pt>
                <c:pt idx="4747">
                  <c:v>32.4021635163858</c:v>
                </c:pt>
                <c:pt idx="4748">
                  <c:v>32.4223470565633</c:v>
                </c:pt>
                <c:pt idx="4749">
                  <c:v>32.4493851386667</c:v>
                </c:pt>
                <c:pt idx="4750">
                  <c:v>32.4604974947205</c:v>
                </c:pt>
                <c:pt idx="4751">
                  <c:v>32.467558321883</c:v>
                </c:pt>
                <c:pt idx="4752">
                  <c:v>32.468419563835</c:v>
                </c:pt>
                <c:pt idx="4753">
                  <c:v>32.4688948120131</c:v>
                </c:pt>
                <c:pt idx="4754">
                  <c:v>32.4717760225117</c:v>
                </c:pt>
                <c:pt idx="4755">
                  <c:v>32.4786802635999</c:v>
                </c:pt>
                <c:pt idx="4756">
                  <c:v>32.4837150915978</c:v>
                </c:pt>
                <c:pt idx="4757">
                  <c:v>32.4894237214536</c:v>
                </c:pt>
                <c:pt idx="4758">
                  <c:v>32.4928625654705</c:v>
                </c:pt>
                <c:pt idx="4759">
                  <c:v>32.4951584610043</c:v>
                </c:pt>
                <c:pt idx="4760">
                  <c:v>32.5105967539899</c:v>
                </c:pt>
                <c:pt idx="4761">
                  <c:v>32.5140355980068</c:v>
                </c:pt>
                <c:pt idx="4762">
                  <c:v>32.5255663787411</c:v>
                </c:pt>
                <c:pt idx="4763">
                  <c:v>32.5299338375747</c:v>
                </c:pt>
                <c:pt idx="4764">
                  <c:v>32.5497475395824</c:v>
                </c:pt>
                <c:pt idx="4765">
                  <c:v>32.5563680273236</c:v>
                </c:pt>
                <c:pt idx="4766">
                  <c:v>32.5909141779634</c:v>
                </c:pt>
                <c:pt idx="4767">
                  <c:v>32.6038252932912</c:v>
                </c:pt>
                <c:pt idx="4768">
                  <c:v>32.6066652740893</c:v>
                </c:pt>
                <c:pt idx="4769">
                  <c:v>32.6158204210429</c:v>
                </c:pt>
                <c:pt idx="4770">
                  <c:v>32.6334515489532</c:v>
                </c:pt>
                <c:pt idx="4771">
                  <c:v>32.6349748772254</c:v>
                </c:pt>
                <c:pt idx="4772">
                  <c:v>32.6352209872651</c:v>
                </c:pt>
                <c:pt idx="4773">
                  <c:v>32.6398556193268</c:v>
                </c:pt>
                <c:pt idx="4774">
                  <c:v>32.6446461004733</c:v>
                </c:pt>
                <c:pt idx="4775">
                  <c:v>32.6466390054675</c:v>
                </c:pt>
                <c:pt idx="4776">
                  <c:v>32.6515568751086</c:v>
                </c:pt>
                <c:pt idx="4777">
                  <c:v>32.662903950732</c:v>
                </c:pt>
                <c:pt idx="4778">
                  <c:v>32.6646914462675</c:v>
                </c:pt>
                <c:pt idx="4779">
                  <c:v>32.6720039261402</c:v>
                </c:pt>
                <c:pt idx="4780">
                  <c:v>32.6752282809565</c:v>
                </c:pt>
                <c:pt idx="4781">
                  <c:v>32.6766933220006</c:v>
                </c:pt>
                <c:pt idx="4782">
                  <c:v>32.6866381552336</c:v>
                </c:pt>
                <c:pt idx="4783">
                  <c:v>32.696635811461</c:v>
                </c:pt>
                <c:pt idx="4784">
                  <c:v>32.7003959826488</c:v>
                </c:pt>
                <c:pt idx="4785">
                  <c:v>32.7229975183837</c:v>
                </c:pt>
                <c:pt idx="4786">
                  <c:v>32.7332212183674</c:v>
                </c:pt>
                <c:pt idx="4787">
                  <c:v>32.7457911233496</c:v>
                </c:pt>
                <c:pt idx="4788">
                  <c:v>32.7464915226935</c:v>
                </c:pt>
                <c:pt idx="4789">
                  <c:v>32.7558451439745</c:v>
                </c:pt>
                <c:pt idx="4790">
                  <c:v>32.759670661931</c:v>
                </c:pt>
                <c:pt idx="4791">
                  <c:v>32.7668809971399</c:v>
                </c:pt>
                <c:pt idx="4792">
                  <c:v>32.7700524320377</c:v>
                </c:pt>
                <c:pt idx="4793">
                  <c:v>32.7786513609981</c:v>
                </c:pt>
                <c:pt idx="4794">
                  <c:v>32.7874099577999</c:v>
                </c:pt>
                <c:pt idx="4795">
                  <c:v>32.799196589972</c:v>
                </c:pt>
                <c:pt idx="4796">
                  <c:v>32.8007063632919</c:v>
                </c:pt>
                <c:pt idx="4797">
                  <c:v>32.8125673997365</c:v>
                </c:pt>
                <c:pt idx="4798">
                  <c:v>32.8213445087985</c:v>
                </c:pt>
                <c:pt idx="4799">
                  <c:v>32.8266000925508</c:v>
                </c:pt>
                <c:pt idx="4800">
                  <c:v>32.8312682082878</c:v>
                </c:pt>
                <c:pt idx="4801">
                  <c:v>32.8430108004737</c:v>
                </c:pt>
                <c:pt idx="4802">
                  <c:v>32.8450000771881</c:v>
                </c:pt>
                <c:pt idx="4803">
                  <c:v>32.8505393661714</c:v>
                </c:pt>
                <c:pt idx="4804">
                  <c:v>32.8570441461246</c:v>
                </c:pt>
                <c:pt idx="4805">
                  <c:v>32.8629470234027</c:v>
                </c:pt>
                <c:pt idx="4806">
                  <c:v>32.8635749385808</c:v>
                </c:pt>
                <c:pt idx="4807">
                  <c:v>32.8706841945096</c:v>
                </c:pt>
                <c:pt idx="4808">
                  <c:v>32.8741073085088</c:v>
                </c:pt>
                <c:pt idx="4809">
                  <c:v>32.8764949142596</c:v>
                </c:pt>
                <c:pt idx="4810">
                  <c:v>32.890859567675</c:v>
                </c:pt>
                <c:pt idx="4811">
                  <c:v>32.8932494614467</c:v>
                </c:pt>
                <c:pt idx="4812">
                  <c:v>32.9016744495578</c:v>
                </c:pt>
                <c:pt idx="4813">
                  <c:v>32.9106293440362</c:v>
                </c:pt>
                <c:pt idx="4814">
                  <c:v>32.9114572944195</c:v>
                </c:pt>
                <c:pt idx="4815">
                  <c:v>32.9129843064332</c:v>
                </c:pt>
                <c:pt idx="4816">
                  <c:v>32.9200536958509</c:v>
                </c:pt>
                <c:pt idx="4817">
                  <c:v>32.9351146061929</c:v>
                </c:pt>
                <c:pt idx="4818">
                  <c:v>32.9384458541508</c:v>
                </c:pt>
                <c:pt idx="4819">
                  <c:v>32.9428704304247</c:v>
                </c:pt>
                <c:pt idx="4820">
                  <c:v>32.9543812271081</c:v>
                </c:pt>
                <c:pt idx="4821">
                  <c:v>32.9585021035393</c:v>
                </c:pt>
                <c:pt idx="4822">
                  <c:v>32.964780068072</c:v>
                </c:pt>
                <c:pt idx="4823">
                  <c:v>32.9658512865933</c:v>
                </c:pt>
                <c:pt idx="4824">
                  <c:v>32.9695982874441</c:v>
                </c:pt>
                <c:pt idx="4825">
                  <c:v>32.9746825549119</c:v>
                </c:pt>
                <c:pt idx="4826">
                  <c:v>32.9755068492176</c:v>
                </c:pt>
                <c:pt idx="4827">
                  <c:v>32.9867080417476</c:v>
                </c:pt>
                <c:pt idx="4828">
                  <c:v>32.9871769368972</c:v>
                </c:pt>
                <c:pt idx="4829">
                  <c:v>32.9873632835865</c:v>
                </c:pt>
                <c:pt idx="4830">
                  <c:v>32.9895203694107</c:v>
                </c:pt>
                <c:pt idx="4831">
                  <c:v>32.9912450463762</c:v>
                </c:pt>
                <c:pt idx="4832">
                  <c:v>33.0036906394064</c:v>
                </c:pt>
                <c:pt idx="4833">
                  <c:v>33.0102527165371</c:v>
                </c:pt>
                <c:pt idx="4834">
                  <c:v>33.0260752814813</c:v>
                </c:pt>
                <c:pt idx="4835">
                  <c:v>33.0299697302108</c:v>
                </c:pt>
                <c:pt idx="4836">
                  <c:v>33.0376886414934</c:v>
                </c:pt>
                <c:pt idx="4837">
                  <c:v>33.0507892074489</c:v>
                </c:pt>
                <c:pt idx="4838">
                  <c:v>33.0581172373789</c:v>
                </c:pt>
                <c:pt idx="4839">
                  <c:v>33.0678296512317</c:v>
                </c:pt>
                <c:pt idx="4840">
                  <c:v>33.0735559809578</c:v>
                </c:pt>
                <c:pt idx="4841">
                  <c:v>33.0748327156861</c:v>
                </c:pt>
                <c:pt idx="4842">
                  <c:v>33.0789527988622</c:v>
                </c:pt>
                <c:pt idx="4843">
                  <c:v>33.0885497109661</c:v>
                </c:pt>
                <c:pt idx="4844">
                  <c:v>33.0980831616883</c:v>
                </c:pt>
                <c:pt idx="4845">
                  <c:v>33.0990621261817</c:v>
                </c:pt>
                <c:pt idx="4846">
                  <c:v>33.1070309467239</c:v>
                </c:pt>
                <c:pt idx="4847">
                  <c:v>33.1203339407782</c:v>
                </c:pt>
                <c:pt idx="4848">
                  <c:v>33.1454033440484</c:v>
                </c:pt>
                <c:pt idx="4849">
                  <c:v>33.1544890543973</c:v>
                </c:pt>
                <c:pt idx="4850">
                  <c:v>33.1576529136965</c:v>
                </c:pt>
                <c:pt idx="4851">
                  <c:v>33.1602877944072</c:v>
                </c:pt>
                <c:pt idx="4852">
                  <c:v>33.1768563481054</c:v>
                </c:pt>
                <c:pt idx="4853">
                  <c:v>33.2023848617</c:v>
                </c:pt>
                <c:pt idx="4854">
                  <c:v>33.215897048089</c:v>
                </c:pt>
                <c:pt idx="4855">
                  <c:v>33.2187704853229</c:v>
                </c:pt>
                <c:pt idx="4856">
                  <c:v>33.2190620618591</c:v>
                </c:pt>
                <c:pt idx="4857">
                  <c:v>33.2329499088979</c:v>
                </c:pt>
                <c:pt idx="4858">
                  <c:v>33.24784706902</c:v>
                </c:pt>
                <c:pt idx="4859">
                  <c:v>33.2539368739069</c:v>
                </c:pt>
                <c:pt idx="4860">
                  <c:v>33.2558577748456</c:v>
                </c:pt>
                <c:pt idx="4861">
                  <c:v>33.2614149939192</c:v>
                </c:pt>
                <c:pt idx="4862">
                  <c:v>33.2682408780351</c:v>
                </c:pt>
                <c:pt idx="4863">
                  <c:v>33.2847400596553</c:v>
                </c:pt>
                <c:pt idx="4864">
                  <c:v>33.3126103360831</c:v>
                </c:pt>
                <c:pt idx="4865">
                  <c:v>33.3175952647966</c:v>
                </c:pt>
                <c:pt idx="4866">
                  <c:v>33.3521647934165</c:v>
                </c:pt>
                <c:pt idx="4867">
                  <c:v>33.3541760846091</c:v>
                </c:pt>
                <c:pt idx="4868">
                  <c:v>33.3584306106628</c:v>
                </c:pt>
                <c:pt idx="4869">
                  <c:v>33.3680430736948</c:v>
                </c:pt>
                <c:pt idx="4870">
                  <c:v>33.3724364878726</c:v>
                </c:pt>
                <c:pt idx="4871">
                  <c:v>33.3748536202674</c:v>
                </c:pt>
                <c:pt idx="4872">
                  <c:v>33.3823094850654</c:v>
                </c:pt>
                <c:pt idx="4873">
                  <c:v>33.3993378867917</c:v>
                </c:pt>
                <c:pt idx="4874">
                  <c:v>33.4033768253947</c:v>
                </c:pt>
                <c:pt idx="4875">
                  <c:v>33.414474200678</c:v>
                </c:pt>
                <c:pt idx="4876">
                  <c:v>33.433629719565</c:v>
                </c:pt>
                <c:pt idx="4877">
                  <c:v>33.4406047353062</c:v>
                </c:pt>
                <c:pt idx="4878">
                  <c:v>33.446746769184</c:v>
                </c:pt>
                <c:pt idx="4879">
                  <c:v>33.4563953890186</c:v>
                </c:pt>
                <c:pt idx="4880">
                  <c:v>33.4680879968966</c:v>
                </c:pt>
                <c:pt idx="4881">
                  <c:v>33.4910331584216</c:v>
                </c:pt>
                <c:pt idx="4882">
                  <c:v>33.505071064284</c:v>
                </c:pt>
                <c:pt idx="4883">
                  <c:v>33.5180665269899</c:v>
                </c:pt>
                <c:pt idx="4884">
                  <c:v>33.5314334738116</c:v>
                </c:pt>
                <c:pt idx="4885">
                  <c:v>33.5366768851814</c:v>
                </c:pt>
                <c:pt idx="4886">
                  <c:v>33.5491653414885</c:v>
                </c:pt>
                <c:pt idx="4887">
                  <c:v>33.5501603651755</c:v>
                </c:pt>
                <c:pt idx="4888">
                  <c:v>33.560143884772</c:v>
                </c:pt>
                <c:pt idx="4889">
                  <c:v>33.5810621801294</c:v>
                </c:pt>
                <c:pt idx="4890">
                  <c:v>33.5867720177073</c:v>
                </c:pt>
                <c:pt idx="4891">
                  <c:v>33.5925856799671</c:v>
                </c:pt>
                <c:pt idx="4892">
                  <c:v>33.5960282927044</c:v>
                </c:pt>
                <c:pt idx="4893">
                  <c:v>33.5967433896602</c:v>
                </c:pt>
                <c:pt idx="4894">
                  <c:v>33.5988710300235</c:v>
                </c:pt>
                <c:pt idx="4895">
                  <c:v>33.6048731006139</c:v>
                </c:pt>
                <c:pt idx="4896">
                  <c:v>33.6181492097366</c:v>
                </c:pt>
                <c:pt idx="4897">
                  <c:v>33.6246682957425</c:v>
                </c:pt>
                <c:pt idx="4898">
                  <c:v>33.630219213543</c:v>
                </c:pt>
                <c:pt idx="4899">
                  <c:v>33.6320059039005</c:v>
                </c:pt>
                <c:pt idx="4900">
                  <c:v>33.6414264331854</c:v>
                </c:pt>
                <c:pt idx="4901">
                  <c:v>33.6483586585716</c:v>
                </c:pt>
                <c:pt idx="4902">
                  <c:v>33.6621964975235</c:v>
                </c:pt>
                <c:pt idx="4903">
                  <c:v>33.6663037470629</c:v>
                </c:pt>
                <c:pt idx="4904">
                  <c:v>33.6685943131324</c:v>
                </c:pt>
                <c:pt idx="4905">
                  <c:v>33.6736953090636</c:v>
                </c:pt>
                <c:pt idx="4906">
                  <c:v>33.6788501394742</c:v>
                </c:pt>
                <c:pt idx="4907">
                  <c:v>33.6838786196907</c:v>
                </c:pt>
                <c:pt idx="4908">
                  <c:v>33.6868127202559</c:v>
                </c:pt>
                <c:pt idx="4909">
                  <c:v>33.6887026658968</c:v>
                </c:pt>
                <c:pt idx="4910">
                  <c:v>33.6932303511189</c:v>
                </c:pt>
                <c:pt idx="4911">
                  <c:v>33.6972383002181</c:v>
                </c:pt>
                <c:pt idx="4912">
                  <c:v>33.7060856072559</c:v>
                </c:pt>
                <c:pt idx="4913">
                  <c:v>33.7100602480854</c:v>
                </c:pt>
                <c:pt idx="4914">
                  <c:v>33.7224095199365</c:v>
                </c:pt>
                <c:pt idx="4915">
                  <c:v>33.7253831463829</c:v>
                </c:pt>
                <c:pt idx="4916">
                  <c:v>33.7287130029963</c:v>
                </c:pt>
                <c:pt idx="4917">
                  <c:v>33.7297565155555</c:v>
                </c:pt>
                <c:pt idx="4918">
                  <c:v>33.7535690362145</c:v>
                </c:pt>
                <c:pt idx="4919">
                  <c:v>33.757733542965</c:v>
                </c:pt>
                <c:pt idx="4920">
                  <c:v>33.7612347498903</c:v>
                </c:pt>
                <c:pt idx="4921">
                  <c:v>33.7696485057894</c:v>
                </c:pt>
                <c:pt idx="4922">
                  <c:v>33.7707436855324</c:v>
                </c:pt>
                <c:pt idx="4923">
                  <c:v>33.7833840106055</c:v>
                </c:pt>
                <c:pt idx="4924">
                  <c:v>33.7840511737755</c:v>
                </c:pt>
                <c:pt idx="4925">
                  <c:v>33.7859411364747</c:v>
                </c:pt>
                <c:pt idx="4926">
                  <c:v>33.7878376847219</c:v>
                </c:pt>
                <c:pt idx="4927">
                  <c:v>33.7913327565361</c:v>
                </c:pt>
                <c:pt idx="4928">
                  <c:v>33.7927152574427</c:v>
                </c:pt>
                <c:pt idx="4929">
                  <c:v>33.8006763612536</c:v>
                </c:pt>
                <c:pt idx="4930">
                  <c:v>33.8056898296865</c:v>
                </c:pt>
                <c:pt idx="4931">
                  <c:v>33.82107103879</c:v>
                </c:pt>
                <c:pt idx="4932">
                  <c:v>33.8327263009429</c:v>
                </c:pt>
                <c:pt idx="4933">
                  <c:v>33.8461357102165</c:v>
                </c:pt>
                <c:pt idx="4934">
                  <c:v>33.8569024382304</c:v>
                </c:pt>
                <c:pt idx="4935">
                  <c:v>33.858061763294</c:v>
                </c:pt>
                <c:pt idx="4936">
                  <c:v>33.860013789265</c:v>
                </c:pt>
                <c:pt idx="4937">
                  <c:v>33.8630000314532</c:v>
                </c:pt>
                <c:pt idx="4938">
                  <c:v>33.8707313358938</c:v>
                </c:pt>
                <c:pt idx="4939">
                  <c:v>33.8738421855398</c:v>
                </c:pt>
                <c:pt idx="4940">
                  <c:v>33.8819252247084</c:v>
                </c:pt>
                <c:pt idx="4941">
                  <c:v>33.8840787396794</c:v>
                </c:pt>
                <c:pt idx="4942">
                  <c:v>33.8904875717709</c:v>
                </c:pt>
                <c:pt idx="4943">
                  <c:v>33.9003883812276</c:v>
                </c:pt>
                <c:pt idx="4944">
                  <c:v>33.9119232005559</c:v>
                </c:pt>
                <c:pt idx="4945">
                  <c:v>33.9130756937757</c:v>
                </c:pt>
                <c:pt idx="4946">
                  <c:v>33.9198206710404</c:v>
                </c:pt>
                <c:pt idx="4947">
                  <c:v>33.9208212393627</c:v>
                </c:pt>
                <c:pt idx="4948">
                  <c:v>33.930802612205</c:v>
                </c:pt>
                <c:pt idx="4949">
                  <c:v>33.9349587662449</c:v>
                </c:pt>
                <c:pt idx="4950">
                  <c:v>33.9383314726941</c:v>
                </c:pt>
                <c:pt idx="4951">
                  <c:v>33.9419871097183</c:v>
                </c:pt>
                <c:pt idx="4952">
                  <c:v>33.9459935759299</c:v>
                </c:pt>
                <c:pt idx="4953">
                  <c:v>33.9482571568615</c:v>
                </c:pt>
                <c:pt idx="4954">
                  <c:v>33.9529682941782</c:v>
                </c:pt>
                <c:pt idx="4955">
                  <c:v>33.9574653843137</c:v>
                </c:pt>
                <c:pt idx="4956">
                  <c:v>33.9661639654186</c:v>
                </c:pt>
                <c:pt idx="4957">
                  <c:v>33.9788819588361</c:v>
                </c:pt>
                <c:pt idx="4958">
                  <c:v>33.9991145491123</c:v>
                </c:pt>
                <c:pt idx="4959">
                  <c:v>34.0057231523183</c:v>
                </c:pt>
                <c:pt idx="4960">
                  <c:v>34.0180979190739</c:v>
                </c:pt>
                <c:pt idx="4961">
                  <c:v>34.0432317896288</c:v>
                </c:pt>
                <c:pt idx="4962">
                  <c:v>34.0503249692388</c:v>
                </c:pt>
                <c:pt idx="4963">
                  <c:v>34.0671539960986</c:v>
                </c:pt>
                <c:pt idx="4964">
                  <c:v>34.0693251826733</c:v>
                </c:pt>
                <c:pt idx="4965">
                  <c:v>34.0781079980447</c:v>
                </c:pt>
                <c:pt idx="4966">
                  <c:v>34.0817583689703</c:v>
                </c:pt>
                <c:pt idx="4967">
                  <c:v>34.1020057074305</c:v>
                </c:pt>
                <c:pt idx="4968">
                  <c:v>34.1079843898594</c:v>
                </c:pt>
                <c:pt idx="4969">
                  <c:v>34.1132637360731</c:v>
                </c:pt>
                <c:pt idx="4970">
                  <c:v>34.1140048502653</c:v>
                </c:pt>
                <c:pt idx="4971">
                  <c:v>34.1344179689261</c:v>
                </c:pt>
                <c:pt idx="4972">
                  <c:v>34.143137674464</c:v>
                </c:pt>
                <c:pt idx="4973">
                  <c:v>34.149423972595</c:v>
                </c:pt>
                <c:pt idx="4974">
                  <c:v>34.154312106494</c:v>
                </c:pt>
                <c:pt idx="4975">
                  <c:v>34.1586058580558</c:v>
                </c:pt>
                <c:pt idx="4976">
                  <c:v>34.1618257264087</c:v>
                </c:pt>
                <c:pt idx="4977">
                  <c:v>34.1703170066838</c:v>
                </c:pt>
                <c:pt idx="4978">
                  <c:v>34.171371525723</c:v>
                </c:pt>
                <c:pt idx="4979">
                  <c:v>34.1751467471648</c:v>
                </c:pt>
                <c:pt idx="4980">
                  <c:v>34.1962325658832</c:v>
                </c:pt>
                <c:pt idx="4981">
                  <c:v>34.2049633772813</c:v>
                </c:pt>
                <c:pt idx="4982">
                  <c:v>34.2091945586453</c:v>
                </c:pt>
                <c:pt idx="4983">
                  <c:v>34.2096020517773</c:v>
                </c:pt>
                <c:pt idx="4984">
                  <c:v>34.2248246408291</c:v>
                </c:pt>
                <c:pt idx="4985">
                  <c:v>34.2306530233632</c:v>
                </c:pt>
                <c:pt idx="4986">
                  <c:v>34.2313971287394</c:v>
                </c:pt>
                <c:pt idx="4987">
                  <c:v>34.232827035518</c:v>
                </c:pt>
                <c:pt idx="4988">
                  <c:v>34.2336207881447</c:v>
                </c:pt>
                <c:pt idx="4989">
                  <c:v>34.2428442265873</c:v>
                </c:pt>
                <c:pt idx="4990">
                  <c:v>34.2505925198757</c:v>
                </c:pt>
                <c:pt idx="4991">
                  <c:v>34.2527042908524</c:v>
                </c:pt>
                <c:pt idx="4992">
                  <c:v>34.2546876250759</c:v>
                </c:pt>
                <c:pt idx="4993">
                  <c:v>34.2590347831193</c:v>
                </c:pt>
                <c:pt idx="4994">
                  <c:v>34.2610301869738</c:v>
                </c:pt>
                <c:pt idx="4995">
                  <c:v>34.2645010802965</c:v>
                </c:pt>
                <c:pt idx="4996">
                  <c:v>34.2768369179876</c:v>
                </c:pt>
                <c:pt idx="4997">
                  <c:v>34.2854106132317</c:v>
                </c:pt>
                <c:pt idx="4998">
                  <c:v>34.2956671609783</c:v>
                </c:pt>
                <c:pt idx="4999">
                  <c:v>34.3051888269698</c:v>
                </c:pt>
                <c:pt idx="5000">
                  <c:v>34.3121939071824</c:v>
                </c:pt>
                <c:pt idx="5001">
                  <c:v>34.327224296141</c:v>
                </c:pt>
                <c:pt idx="5002">
                  <c:v>34.3290588848505</c:v>
                </c:pt>
                <c:pt idx="5003">
                  <c:v>34.3357949258726</c:v>
                </c:pt>
                <c:pt idx="5004">
                  <c:v>34.3365715988227</c:v>
                </c:pt>
                <c:pt idx="5005">
                  <c:v>34.3420676884317</c:v>
                </c:pt>
                <c:pt idx="5006">
                  <c:v>34.3720070955894</c:v>
                </c:pt>
                <c:pt idx="5007">
                  <c:v>34.3728750435469</c:v>
                </c:pt>
                <c:pt idx="5008">
                  <c:v>34.3733492524422</c:v>
                </c:pt>
                <c:pt idx="5009">
                  <c:v>34.3877240144554</c:v>
                </c:pt>
                <c:pt idx="5010">
                  <c:v>34.3908891150799</c:v>
                </c:pt>
                <c:pt idx="5011">
                  <c:v>34.3929066076296</c:v>
                </c:pt>
                <c:pt idx="5012">
                  <c:v>34.4099206768897</c:v>
                </c:pt>
                <c:pt idx="5013">
                  <c:v>34.4138029979587</c:v>
                </c:pt>
                <c:pt idx="5014">
                  <c:v>34.4145557321264</c:v>
                </c:pt>
                <c:pt idx="5015">
                  <c:v>34.4195485678024</c:v>
                </c:pt>
                <c:pt idx="5016">
                  <c:v>34.4277559235672</c:v>
                </c:pt>
                <c:pt idx="5017">
                  <c:v>34.4303287123373</c:v>
                </c:pt>
                <c:pt idx="5018">
                  <c:v>34.4334091764859</c:v>
                </c:pt>
                <c:pt idx="5019">
                  <c:v>34.4482511070109</c:v>
                </c:pt>
                <c:pt idx="5020">
                  <c:v>34.458237883713</c:v>
                </c:pt>
                <c:pt idx="5021">
                  <c:v>34.4624086648319</c:v>
                </c:pt>
                <c:pt idx="5022">
                  <c:v>34.4695169806348</c:v>
                </c:pt>
                <c:pt idx="5023">
                  <c:v>34.4957729727104</c:v>
                </c:pt>
                <c:pt idx="5024">
                  <c:v>34.5015238208211</c:v>
                </c:pt>
                <c:pt idx="5025">
                  <c:v>34.5100087286651</c:v>
                </c:pt>
                <c:pt idx="5026">
                  <c:v>34.5111054390098</c:v>
                </c:pt>
                <c:pt idx="5027">
                  <c:v>34.5157023304381</c:v>
                </c:pt>
                <c:pt idx="5028">
                  <c:v>34.5186404482968</c:v>
                </c:pt>
                <c:pt idx="5029">
                  <c:v>34.5242506216288</c:v>
                </c:pt>
                <c:pt idx="5030">
                  <c:v>34.5524956996964</c:v>
                </c:pt>
                <c:pt idx="5031">
                  <c:v>34.5571825562388</c:v>
                </c:pt>
                <c:pt idx="5032">
                  <c:v>34.5641506535498</c:v>
                </c:pt>
                <c:pt idx="5033">
                  <c:v>34.5791934627498</c:v>
                </c:pt>
                <c:pt idx="5034">
                  <c:v>34.5830809458261</c:v>
                </c:pt>
                <c:pt idx="5035">
                  <c:v>34.5846026593885</c:v>
                </c:pt>
                <c:pt idx="5036">
                  <c:v>34.5863822131528</c:v>
                </c:pt>
                <c:pt idx="5037">
                  <c:v>34.5894941630361</c:v>
                </c:pt>
                <c:pt idx="5038">
                  <c:v>34.6055255110277</c:v>
                </c:pt>
                <c:pt idx="5039">
                  <c:v>34.6105817991542</c:v>
                </c:pt>
                <c:pt idx="5040">
                  <c:v>34.6175486909088</c:v>
                </c:pt>
                <c:pt idx="5041">
                  <c:v>34.6282657449683</c:v>
                </c:pt>
                <c:pt idx="5042">
                  <c:v>34.6348033439711</c:v>
                </c:pt>
                <c:pt idx="5043">
                  <c:v>34.6397644756155</c:v>
                </c:pt>
                <c:pt idx="5044">
                  <c:v>34.6441487572689</c:v>
                </c:pt>
                <c:pt idx="5045">
                  <c:v>34.6486265143147</c:v>
                </c:pt>
                <c:pt idx="5046">
                  <c:v>34.6546700641165</c:v>
                </c:pt>
                <c:pt idx="5047">
                  <c:v>34.6687230589713</c:v>
                </c:pt>
                <c:pt idx="5048">
                  <c:v>34.6760297227274</c:v>
                </c:pt>
                <c:pt idx="5049">
                  <c:v>34.6811881650739</c:v>
                </c:pt>
                <c:pt idx="5050">
                  <c:v>34.6984433146351</c:v>
                </c:pt>
                <c:pt idx="5051">
                  <c:v>34.7087581004444</c:v>
                </c:pt>
                <c:pt idx="5052">
                  <c:v>34.7260565746602</c:v>
                </c:pt>
                <c:pt idx="5053">
                  <c:v>34.7307588497503</c:v>
                </c:pt>
                <c:pt idx="5054">
                  <c:v>34.7361041211517</c:v>
                </c:pt>
                <c:pt idx="5055">
                  <c:v>34.7565997648565</c:v>
                </c:pt>
                <c:pt idx="5056">
                  <c:v>34.7699224033589</c:v>
                </c:pt>
                <c:pt idx="5057">
                  <c:v>34.7814791706068</c:v>
                </c:pt>
                <c:pt idx="5058">
                  <c:v>34.7837533962443</c:v>
                </c:pt>
                <c:pt idx="5059">
                  <c:v>34.7851733230321</c:v>
                </c:pt>
                <c:pt idx="5060">
                  <c:v>34.7957763235778</c:v>
                </c:pt>
                <c:pt idx="5061">
                  <c:v>34.8180358424943</c:v>
                </c:pt>
                <c:pt idx="5062">
                  <c:v>34.8194672777758</c:v>
                </c:pt>
                <c:pt idx="5063">
                  <c:v>34.8236431081922</c:v>
                </c:pt>
                <c:pt idx="5064">
                  <c:v>34.8355868235626</c:v>
                </c:pt>
                <c:pt idx="5065">
                  <c:v>34.8420498553461</c:v>
                </c:pt>
                <c:pt idx="5066">
                  <c:v>34.8496523302912</c:v>
                </c:pt>
                <c:pt idx="5067">
                  <c:v>34.8510429186119</c:v>
                </c:pt>
                <c:pt idx="5068">
                  <c:v>34.8532094361504</c:v>
                </c:pt>
                <c:pt idx="5069">
                  <c:v>34.8599721944239</c:v>
                </c:pt>
                <c:pt idx="5070">
                  <c:v>34.8620288536484</c:v>
                </c:pt>
                <c:pt idx="5071">
                  <c:v>34.87899494545</c:v>
                </c:pt>
                <c:pt idx="5072">
                  <c:v>34.8872817736963</c:v>
                </c:pt>
                <c:pt idx="5073">
                  <c:v>34.8943701069666</c:v>
                </c:pt>
                <c:pt idx="5074">
                  <c:v>34.903133598157</c:v>
                </c:pt>
                <c:pt idx="5075">
                  <c:v>34.9051926500742</c:v>
                </c:pt>
                <c:pt idx="5076">
                  <c:v>34.9108796500893</c:v>
                </c:pt>
                <c:pt idx="5077">
                  <c:v>34.9248011781571</c:v>
                </c:pt>
                <c:pt idx="5078">
                  <c:v>34.9304044501617</c:v>
                </c:pt>
                <c:pt idx="5079">
                  <c:v>34.9378935405503</c:v>
                </c:pt>
                <c:pt idx="5080">
                  <c:v>34.9577498936559</c:v>
                </c:pt>
                <c:pt idx="5081">
                  <c:v>34.9665594287123</c:v>
                </c:pt>
                <c:pt idx="5082">
                  <c:v>35.0053874309057</c:v>
                </c:pt>
                <c:pt idx="5083">
                  <c:v>35.0317746795316</c:v>
                </c:pt>
                <c:pt idx="5084">
                  <c:v>35.0383322571597</c:v>
                </c:pt>
                <c:pt idx="5085">
                  <c:v>35.0391978652069</c:v>
                </c:pt>
                <c:pt idx="5086">
                  <c:v>35.0403321402435</c:v>
                </c:pt>
                <c:pt idx="5087">
                  <c:v>35.0428822735101</c:v>
                </c:pt>
                <c:pt idx="5088">
                  <c:v>35.0436006830556</c:v>
                </c:pt>
                <c:pt idx="5089">
                  <c:v>35.0551290038689</c:v>
                </c:pt>
                <c:pt idx="5090">
                  <c:v>35.0729028768178</c:v>
                </c:pt>
                <c:pt idx="5091">
                  <c:v>35.0775740036996</c:v>
                </c:pt>
                <c:pt idx="5092">
                  <c:v>35.0880313177241</c:v>
                </c:pt>
                <c:pt idx="5093">
                  <c:v>35.0991123700355</c:v>
                </c:pt>
                <c:pt idx="5094">
                  <c:v>35.1026138829828</c:v>
                </c:pt>
                <c:pt idx="5095">
                  <c:v>35.1147169288023</c:v>
                </c:pt>
                <c:pt idx="5096">
                  <c:v>35.1177854925185</c:v>
                </c:pt>
                <c:pt idx="5097">
                  <c:v>35.1264661304715</c:v>
                </c:pt>
                <c:pt idx="5098">
                  <c:v>35.1291307700779</c:v>
                </c:pt>
                <c:pt idx="5099">
                  <c:v>35.1504797582392</c:v>
                </c:pt>
                <c:pt idx="5100">
                  <c:v>35.153765033824</c:v>
                </c:pt>
                <c:pt idx="5101">
                  <c:v>35.1543080231157</c:v>
                </c:pt>
                <c:pt idx="5102">
                  <c:v>35.1563022535656</c:v>
                </c:pt>
                <c:pt idx="5103">
                  <c:v>35.1582226880584</c:v>
                </c:pt>
                <c:pt idx="5104">
                  <c:v>35.1600864265443</c:v>
                </c:pt>
                <c:pt idx="5105">
                  <c:v>35.1822201911903</c:v>
                </c:pt>
                <c:pt idx="5106">
                  <c:v>35.2023530888868</c:v>
                </c:pt>
                <c:pt idx="5107">
                  <c:v>35.2060429387164</c:v>
                </c:pt>
                <c:pt idx="5108">
                  <c:v>35.2095868516877</c:v>
                </c:pt>
                <c:pt idx="5109">
                  <c:v>35.2194145561596</c:v>
                </c:pt>
                <c:pt idx="5110">
                  <c:v>35.2288870458343</c:v>
                </c:pt>
                <c:pt idx="5111">
                  <c:v>35.2326784958469</c:v>
                </c:pt>
                <c:pt idx="5112">
                  <c:v>35.2351221312374</c:v>
                </c:pt>
                <c:pt idx="5113">
                  <c:v>35.2476190763196</c:v>
                </c:pt>
                <c:pt idx="5114">
                  <c:v>35.2496403259347</c:v>
                </c:pt>
                <c:pt idx="5115">
                  <c:v>35.2533134043426</c:v>
                </c:pt>
                <c:pt idx="5116">
                  <c:v>35.2595011967174</c:v>
                </c:pt>
                <c:pt idx="5117">
                  <c:v>35.2706741382461</c:v>
                </c:pt>
                <c:pt idx="5118">
                  <c:v>35.2741557213986</c:v>
                </c:pt>
                <c:pt idx="5119">
                  <c:v>35.2823420306314</c:v>
                </c:pt>
                <c:pt idx="5120">
                  <c:v>35.2848921395609</c:v>
                </c:pt>
                <c:pt idx="5121">
                  <c:v>35.2857278778336</c:v>
                </c:pt>
                <c:pt idx="5122">
                  <c:v>35.2955505501778</c:v>
                </c:pt>
                <c:pt idx="5123">
                  <c:v>35.306590724761</c:v>
                </c:pt>
                <c:pt idx="5124">
                  <c:v>35.3115236677651</c:v>
                </c:pt>
                <c:pt idx="5125">
                  <c:v>35.3155519432866</c:v>
                </c:pt>
                <c:pt idx="5126">
                  <c:v>35.3260360395582</c:v>
                </c:pt>
                <c:pt idx="5127">
                  <c:v>35.3311676545336</c:v>
                </c:pt>
                <c:pt idx="5128">
                  <c:v>35.3429609384998</c:v>
                </c:pt>
                <c:pt idx="5129">
                  <c:v>35.358322818287</c:v>
                </c:pt>
                <c:pt idx="5130">
                  <c:v>35.3606591241876</c:v>
                </c:pt>
                <c:pt idx="5131">
                  <c:v>35.3956577593693</c:v>
                </c:pt>
                <c:pt idx="5132">
                  <c:v>35.4024292308996</c:v>
                </c:pt>
                <c:pt idx="5133">
                  <c:v>35.4062564459771</c:v>
                </c:pt>
                <c:pt idx="5134">
                  <c:v>35.4070246637104</c:v>
                </c:pt>
                <c:pt idx="5135">
                  <c:v>35.4076922981714</c:v>
                </c:pt>
                <c:pt idx="5136">
                  <c:v>35.4096558518826</c:v>
                </c:pt>
                <c:pt idx="5137">
                  <c:v>35.4102546259919</c:v>
                </c:pt>
                <c:pt idx="5138">
                  <c:v>35.4197606445108</c:v>
                </c:pt>
                <c:pt idx="5139">
                  <c:v>35.4228109839036</c:v>
                </c:pt>
                <c:pt idx="5140">
                  <c:v>35.4250524602651</c:v>
                </c:pt>
                <c:pt idx="5141">
                  <c:v>35.4325346341659</c:v>
                </c:pt>
                <c:pt idx="5142">
                  <c:v>35.436702441159</c:v>
                </c:pt>
                <c:pt idx="5143">
                  <c:v>35.4456280466707</c:v>
                </c:pt>
                <c:pt idx="5144">
                  <c:v>35.4487724928358</c:v>
                </c:pt>
                <c:pt idx="5145">
                  <c:v>35.4548769666883</c:v>
                </c:pt>
                <c:pt idx="5146">
                  <c:v>35.4695466902361</c:v>
                </c:pt>
                <c:pt idx="5147">
                  <c:v>35.4743629070011</c:v>
                </c:pt>
                <c:pt idx="5148">
                  <c:v>35.4798537039863</c:v>
                </c:pt>
                <c:pt idx="5149">
                  <c:v>35.4842477884834</c:v>
                </c:pt>
                <c:pt idx="5150">
                  <c:v>35.4990587643803</c:v>
                </c:pt>
                <c:pt idx="5151">
                  <c:v>35.5070153051888</c:v>
                </c:pt>
                <c:pt idx="5152">
                  <c:v>35.5160355535138</c:v>
                </c:pt>
                <c:pt idx="5153">
                  <c:v>35.5199023543552</c:v>
                </c:pt>
                <c:pt idx="5154">
                  <c:v>35.542705772949</c:v>
                </c:pt>
                <c:pt idx="5155">
                  <c:v>35.5435152868074</c:v>
                </c:pt>
                <c:pt idx="5156">
                  <c:v>35.5547856783764</c:v>
                </c:pt>
                <c:pt idx="5157">
                  <c:v>35.5610633335825</c:v>
                </c:pt>
                <c:pt idx="5158">
                  <c:v>35.5810884202498</c:v>
                </c:pt>
                <c:pt idx="5159">
                  <c:v>35.5867713930356</c:v>
                </c:pt>
                <c:pt idx="5160">
                  <c:v>35.5953420070262</c:v>
                </c:pt>
                <c:pt idx="5161">
                  <c:v>35.6008068460771</c:v>
                </c:pt>
                <c:pt idx="5162">
                  <c:v>35.6082343571669</c:v>
                </c:pt>
                <c:pt idx="5163">
                  <c:v>35.6230773536115</c:v>
                </c:pt>
                <c:pt idx="5164">
                  <c:v>35.6241542381187</c:v>
                </c:pt>
                <c:pt idx="5165">
                  <c:v>35.6263738945424</c:v>
                </c:pt>
                <c:pt idx="5166">
                  <c:v>35.6278808623547</c:v>
                </c:pt>
                <c:pt idx="5167">
                  <c:v>35.6306821002559</c:v>
                </c:pt>
                <c:pt idx="5168">
                  <c:v>35.6378560588246</c:v>
                </c:pt>
                <c:pt idx="5169">
                  <c:v>35.6397369412459</c:v>
                </c:pt>
                <c:pt idx="5170">
                  <c:v>35.6406821702532</c:v>
                </c:pt>
                <c:pt idx="5171">
                  <c:v>35.6424631237571</c:v>
                </c:pt>
                <c:pt idx="5172">
                  <c:v>35.6659373122098</c:v>
                </c:pt>
                <c:pt idx="5173">
                  <c:v>35.6738832232496</c:v>
                </c:pt>
                <c:pt idx="5174">
                  <c:v>35.6790178566041</c:v>
                </c:pt>
                <c:pt idx="5175">
                  <c:v>35.6803343370735</c:v>
                </c:pt>
                <c:pt idx="5176">
                  <c:v>35.7092400368601</c:v>
                </c:pt>
                <c:pt idx="5177">
                  <c:v>35.7230706866597</c:v>
                </c:pt>
                <c:pt idx="5178">
                  <c:v>35.7337560213932</c:v>
                </c:pt>
                <c:pt idx="5179">
                  <c:v>35.73604050145</c:v>
                </c:pt>
                <c:pt idx="5180">
                  <c:v>35.7383815068863</c:v>
                </c:pt>
                <c:pt idx="5181">
                  <c:v>35.7443979479222</c:v>
                </c:pt>
                <c:pt idx="5182">
                  <c:v>35.7537983726095</c:v>
                </c:pt>
                <c:pt idx="5183">
                  <c:v>35.7649408019316</c:v>
                </c:pt>
                <c:pt idx="5184">
                  <c:v>35.7659610143448</c:v>
                </c:pt>
                <c:pt idx="5185">
                  <c:v>35.7800222597838</c:v>
                </c:pt>
                <c:pt idx="5186">
                  <c:v>35.7871914567014</c:v>
                </c:pt>
                <c:pt idx="5187">
                  <c:v>35.7951373759801</c:v>
                </c:pt>
                <c:pt idx="5188">
                  <c:v>35.7961328495235</c:v>
                </c:pt>
                <c:pt idx="5189">
                  <c:v>35.8057627525996</c:v>
                </c:pt>
                <c:pt idx="5190">
                  <c:v>35.8083436593727</c:v>
                </c:pt>
                <c:pt idx="5191">
                  <c:v>35.8199162233087</c:v>
                </c:pt>
                <c:pt idx="5192">
                  <c:v>35.8200594699591</c:v>
                </c:pt>
                <c:pt idx="5193">
                  <c:v>35.8218783568281</c:v>
                </c:pt>
                <c:pt idx="5194">
                  <c:v>35.823125930058</c:v>
                </c:pt>
                <c:pt idx="5195">
                  <c:v>35.8421305201264</c:v>
                </c:pt>
                <c:pt idx="5196">
                  <c:v>35.8428541326057</c:v>
                </c:pt>
                <c:pt idx="5197">
                  <c:v>35.8634284889615</c:v>
                </c:pt>
                <c:pt idx="5198">
                  <c:v>35.8717302054974</c:v>
                </c:pt>
                <c:pt idx="5199">
                  <c:v>35.8796941526612</c:v>
                </c:pt>
                <c:pt idx="5200">
                  <c:v>35.8804416273393</c:v>
                </c:pt>
                <c:pt idx="5201">
                  <c:v>35.8928651051491</c:v>
                </c:pt>
                <c:pt idx="5202">
                  <c:v>35.8937720826899</c:v>
                </c:pt>
                <c:pt idx="5203">
                  <c:v>35.9099256931833</c:v>
                </c:pt>
                <c:pt idx="5204">
                  <c:v>35.9212812899568</c:v>
                </c:pt>
                <c:pt idx="5205">
                  <c:v>35.9234672293371</c:v>
                </c:pt>
                <c:pt idx="5206">
                  <c:v>35.9368274791067</c:v>
                </c:pt>
                <c:pt idx="5207">
                  <c:v>35.9881049842056</c:v>
                </c:pt>
                <c:pt idx="5208">
                  <c:v>35.9930997548361</c:v>
                </c:pt>
                <c:pt idx="5209">
                  <c:v>36.0030865840081</c:v>
                </c:pt>
                <c:pt idx="5210">
                  <c:v>36.0049969137435</c:v>
                </c:pt>
                <c:pt idx="5211">
                  <c:v>36.0340534598705</c:v>
                </c:pt>
                <c:pt idx="5212">
                  <c:v>36.0409586913217</c:v>
                </c:pt>
                <c:pt idx="5213">
                  <c:v>36.0466745950631</c:v>
                </c:pt>
                <c:pt idx="5214">
                  <c:v>36.0585400877395</c:v>
                </c:pt>
                <c:pt idx="5215">
                  <c:v>36.0624060056806</c:v>
                </c:pt>
                <c:pt idx="5216">
                  <c:v>36.0681099114403</c:v>
                </c:pt>
                <c:pt idx="5217">
                  <c:v>36.0708590810646</c:v>
                </c:pt>
                <c:pt idx="5218">
                  <c:v>36.0772562250593</c:v>
                </c:pt>
                <c:pt idx="5219">
                  <c:v>36.0782862145723</c:v>
                </c:pt>
                <c:pt idx="5220">
                  <c:v>36.0835730799627</c:v>
                </c:pt>
                <c:pt idx="5221">
                  <c:v>36.0842265331153</c:v>
                </c:pt>
                <c:pt idx="5222">
                  <c:v>36.0970632962162</c:v>
                </c:pt>
                <c:pt idx="5223">
                  <c:v>36.1083213182052</c:v>
                </c:pt>
                <c:pt idx="5224">
                  <c:v>36.1143728183073</c:v>
                </c:pt>
                <c:pt idx="5225">
                  <c:v>36.1189012023164</c:v>
                </c:pt>
                <c:pt idx="5226">
                  <c:v>36.123694517617</c:v>
                </c:pt>
                <c:pt idx="5227">
                  <c:v>36.1277583378523</c:v>
                </c:pt>
                <c:pt idx="5228">
                  <c:v>36.1396567321681</c:v>
                </c:pt>
                <c:pt idx="5229">
                  <c:v>36.1478644036898</c:v>
                </c:pt>
                <c:pt idx="5230">
                  <c:v>36.1578522747793</c:v>
                </c:pt>
                <c:pt idx="5231">
                  <c:v>36.1605889912292</c:v>
                </c:pt>
                <c:pt idx="5232">
                  <c:v>36.1714258360803</c:v>
                </c:pt>
                <c:pt idx="5233">
                  <c:v>36.1731649205553</c:v>
                </c:pt>
                <c:pt idx="5234">
                  <c:v>36.1751163635973</c:v>
                </c:pt>
                <c:pt idx="5235">
                  <c:v>36.1808252274909</c:v>
                </c:pt>
                <c:pt idx="5236">
                  <c:v>36.1908700833279</c:v>
                </c:pt>
                <c:pt idx="5237">
                  <c:v>36.2069003793547</c:v>
                </c:pt>
                <c:pt idx="5238">
                  <c:v>36.208687719892</c:v>
                </c:pt>
                <c:pt idx="5239">
                  <c:v>36.2111268648448</c:v>
                </c:pt>
                <c:pt idx="5240">
                  <c:v>36.2179078611732</c:v>
                </c:pt>
                <c:pt idx="5241">
                  <c:v>36.220510171787</c:v>
                </c:pt>
                <c:pt idx="5242">
                  <c:v>36.226994675287</c:v>
                </c:pt>
                <c:pt idx="5243">
                  <c:v>36.2358614627989</c:v>
                </c:pt>
                <c:pt idx="5244">
                  <c:v>36.2423406065585</c:v>
                </c:pt>
                <c:pt idx="5245">
                  <c:v>36.2455816709937</c:v>
                </c:pt>
                <c:pt idx="5246">
                  <c:v>36.2491371373818</c:v>
                </c:pt>
                <c:pt idx="5247">
                  <c:v>36.2493179038009</c:v>
                </c:pt>
                <c:pt idx="5248">
                  <c:v>36.2675283856087</c:v>
                </c:pt>
                <c:pt idx="5249">
                  <c:v>36.2712751172779</c:v>
                </c:pt>
                <c:pt idx="5250">
                  <c:v>36.2743286202684</c:v>
                </c:pt>
                <c:pt idx="5251">
                  <c:v>36.2749068854273</c:v>
                </c:pt>
                <c:pt idx="5252">
                  <c:v>36.2780973891899</c:v>
                </c:pt>
                <c:pt idx="5253">
                  <c:v>36.2829787044408</c:v>
                </c:pt>
                <c:pt idx="5254">
                  <c:v>36.299919655967</c:v>
                </c:pt>
                <c:pt idx="5255">
                  <c:v>36.3014726732049</c:v>
                </c:pt>
                <c:pt idx="5256">
                  <c:v>36.3038135549463</c:v>
                </c:pt>
                <c:pt idx="5257">
                  <c:v>36.3065458541483</c:v>
                </c:pt>
                <c:pt idx="5258">
                  <c:v>36.327249765334</c:v>
                </c:pt>
                <c:pt idx="5259">
                  <c:v>36.3331665688277</c:v>
                </c:pt>
                <c:pt idx="5260">
                  <c:v>36.3340983020509</c:v>
                </c:pt>
                <c:pt idx="5261">
                  <c:v>36.337377903344</c:v>
                </c:pt>
                <c:pt idx="5262">
                  <c:v>36.3550341789424</c:v>
                </c:pt>
                <c:pt idx="5263">
                  <c:v>36.3729166033261</c:v>
                </c:pt>
                <c:pt idx="5264">
                  <c:v>36.3813535205383</c:v>
                </c:pt>
                <c:pt idx="5265">
                  <c:v>36.3948706812041</c:v>
                </c:pt>
                <c:pt idx="5266">
                  <c:v>36.397620866645</c:v>
                </c:pt>
                <c:pt idx="5267">
                  <c:v>36.3999079202704</c:v>
                </c:pt>
                <c:pt idx="5268">
                  <c:v>36.4073974585059</c:v>
                </c:pt>
                <c:pt idx="5269">
                  <c:v>36.4087610716245</c:v>
                </c:pt>
                <c:pt idx="5270">
                  <c:v>36.4110569709987</c:v>
                </c:pt>
                <c:pt idx="5271">
                  <c:v>36.4142032795759</c:v>
                </c:pt>
                <c:pt idx="5272">
                  <c:v>36.4278299551125</c:v>
                </c:pt>
                <c:pt idx="5273">
                  <c:v>36.4494959484017</c:v>
                </c:pt>
                <c:pt idx="5274">
                  <c:v>36.4624428776918</c:v>
                </c:pt>
                <c:pt idx="5275">
                  <c:v>36.4658966270344</c:v>
                </c:pt>
                <c:pt idx="5276">
                  <c:v>36.4685732183374</c:v>
                </c:pt>
                <c:pt idx="5277">
                  <c:v>36.4825021076364</c:v>
                </c:pt>
                <c:pt idx="5278">
                  <c:v>36.4936966368959</c:v>
                </c:pt>
                <c:pt idx="5279">
                  <c:v>36.4983763966551</c:v>
                </c:pt>
                <c:pt idx="5280">
                  <c:v>36.5052817920356</c:v>
                </c:pt>
                <c:pt idx="5281">
                  <c:v>36.5121039679836</c:v>
                </c:pt>
                <c:pt idx="5282">
                  <c:v>36.512385975089</c:v>
                </c:pt>
                <c:pt idx="5283">
                  <c:v>36.5308631760261</c:v>
                </c:pt>
                <c:pt idx="5284">
                  <c:v>36.5334440827992</c:v>
                </c:pt>
                <c:pt idx="5285">
                  <c:v>36.5378434461216</c:v>
                </c:pt>
                <c:pt idx="5286">
                  <c:v>36.5603827580492</c:v>
                </c:pt>
                <c:pt idx="5287">
                  <c:v>36.5613132198049</c:v>
                </c:pt>
                <c:pt idx="5288">
                  <c:v>36.5707575413808</c:v>
                </c:pt>
                <c:pt idx="5289">
                  <c:v>36.58135774631</c:v>
                </c:pt>
                <c:pt idx="5290">
                  <c:v>36.5888997290872</c:v>
                </c:pt>
                <c:pt idx="5291">
                  <c:v>36.598227873415</c:v>
                </c:pt>
                <c:pt idx="5292">
                  <c:v>36.6031852928725</c:v>
                </c:pt>
                <c:pt idx="5293">
                  <c:v>36.6127850917118</c:v>
                </c:pt>
                <c:pt idx="5294">
                  <c:v>36.6180694785152</c:v>
                </c:pt>
                <c:pt idx="5295">
                  <c:v>36.622441747607</c:v>
                </c:pt>
                <c:pt idx="5296">
                  <c:v>36.6474670507405</c:v>
                </c:pt>
                <c:pt idx="5297">
                  <c:v>36.6506864041296</c:v>
                </c:pt>
                <c:pt idx="5298">
                  <c:v>36.6580711404936</c:v>
                </c:pt>
                <c:pt idx="5299">
                  <c:v>36.670354778108</c:v>
                </c:pt>
                <c:pt idx="5300">
                  <c:v>36.6988813560873</c:v>
                </c:pt>
                <c:pt idx="5301">
                  <c:v>36.7023850390988</c:v>
                </c:pt>
                <c:pt idx="5302">
                  <c:v>36.7081753354354</c:v>
                </c:pt>
                <c:pt idx="5303">
                  <c:v>36.7084070637317</c:v>
                </c:pt>
                <c:pt idx="5304">
                  <c:v>36.7134904670991</c:v>
                </c:pt>
                <c:pt idx="5305">
                  <c:v>36.7275492391312</c:v>
                </c:pt>
                <c:pt idx="5306">
                  <c:v>36.7305113981666</c:v>
                </c:pt>
                <c:pt idx="5307">
                  <c:v>36.7329286194699</c:v>
                </c:pt>
                <c:pt idx="5308">
                  <c:v>36.7406559115067</c:v>
                </c:pt>
                <c:pt idx="5309">
                  <c:v>36.7444844929217</c:v>
                </c:pt>
                <c:pt idx="5310">
                  <c:v>36.7519285540104</c:v>
                </c:pt>
                <c:pt idx="5311">
                  <c:v>36.7572345113747</c:v>
                </c:pt>
                <c:pt idx="5312">
                  <c:v>36.7809976664236</c:v>
                </c:pt>
                <c:pt idx="5313">
                  <c:v>36.7827470291861</c:v>
                </c:pt>
                <c:pt idx="5314">
                  <c:v>36.7905582246837</c:v>
                </c:pt>
                <c:pt idx="5315">
                  <c:v>36.7952559433804</c:v>
                </c:pt>
                <c:pt idx="5316">
                  <c:v>36.796815474919</c:v>
                </c:pt>
                <c:pt idx="5317">
                  <c:v>36.7982949724593</c:v>
                </c:pt>
                <c:pt idx="5318">
                  <c:v>36.8120956953479</c:v>
                </c:pt>
                <c:pt idx="5319">
                  <c:v>36.8135902025282</c:v>
                </c:pt>
                <c:pt idx="5320">
                  <c:v>36.821362361052</c:v>
                </c:pt>
                <c:pt idx="5321">
                  <c:v>36.8327791607703</c:v>
                </c:pt>
                <c:pt idx="5322">
                  <c:v>36.8351601797003</c:v>
                </c:pt>
                <c:pt idx="5323">
                  <c:v>36.836172753618</c:v>
                </c:pt>
                <c:pt idx="5324">
                  <c:v>36.8383838517609</c:v>
                </c:pt>
                <c:pt idx="5325">
                  <c:v>36.8458402585837</c:v>
                </c:pt>
                <c:pt idx="5326">
                  <c:v>36.8494140715165</c:v>
                </c:pt>
                <c:pt idx="5327">
                  <c:v>36.8519612132865</c:v>
                </c:pt>
                <c:pt idx="5328">
                  <c:v>36.8545748983391</c:v>
                </c:pt>
                <c:pt idx="5329">
                  <c:v>36.861781409031</c:v>
                </c:pt>
                <c:pt idx="5330">
                  <c:v>36.8765630151129</c:v>
                </c:pt>
                <c:pt idx="5331">
                  <c:v>36.8838157589865</c:v>
                </c:pt>
                <c:pt idx="5332">
                  <c:v>36.8861286878895</c:v>
                </c:pt>
                <c:pt idx="5333">
                  <c:v>36.8925694484944</c:v>
                </c:pt>
                <c:pt idx="5334">
                  <c:v>36.9103333101937</c:v>
                </c:pt>
                <c:pt idx="5335">
                  <c:v>36.929520370813</c:v>
                </c:pt>
                <c:pt idx="5336">
                  <c:v>36.9361430807533</c:v>
                </c:pt>
                <c:pt idx="5337">
                  <c:v>36.9380856091436</c:v>
                </c:pt>
                <c:pt idx="5338">
                  <c:v>36.9513628277694</c:v>
                </c:pt>
                <c:pt idx="5339">
                  <c:v>36.9527433234789</c:v>
                </c:pt>
                <c:pt idx="5340">
                  <c:v>36.9535425728705</c:v>
                </c:pt>
                <c:pt idx="5341">
                  <c:v>36.9543193333895</c:v>
                </c:pt>
                <c:pt idx="5342">
                  <c:v>36.9653906698901</c:v>
                </c:pt>
                <c:pt idx="5343">
                  <c:v>36.9891853612457</c:v>
                </c:pt>
                <c:pt idx="5344">
                  <c:v>36.99296681086</c:v>
                </c:pt>
                <c:pt idx="5345">
                  <c:v>37.0029197204103</c:v>
                </c:pt>
                <c:pt idx="5346">
                  <c:v>37.0067801407825</c:v>
                </c:pt>
                <c:pt idx="5347">
                  <c:v>37.0124451885688</c:v>
                </c:pt>
                <c:pt idx="5348">
                  <c:v>37.0425094946936</c:v>
                </c:pt>
                <c:pt idx="5349">
                  <c:v>37.0425680289543</c:v>
                </c:pt>
                <c:pt idx="5350">
                  <c:v>37.0542210410432</c:v>
                </c:pt>
                <c:pt idx="5351">
                  <c:v>37.0584461069891</c:v>
                </c:pt>
                <c:pt idx="5352">
                  <c:v>37.0641139174141</c:v>
                </c:pt>
                <c:pt idx="5353">
                  <c:v>37.0689122515573</c:v>
                </c:pt>
                <c:pt idx="5354">
                  <c:v>37.074124038605</c:v>
                </c:pt>
                <c:pt idx="5355">
                  <c:v>37.0848711116768</c:v>
                </c:pt>
                <c:pt idx="5356">
                  <c:v>37.1025579840811</c:v>
                </c:pt>
                <c:pt idx="5357">
                  <c:v>37.1045998555795</c:v>
                </c:pt>
                <c:pt idx="5358">
                  <c:v>37.1176788432935</c:v>
                </c:pt>
                <c:pt idx="5359">
                  <c:v>37.1315375739132</c:v>
                </c:pt>
                <c:pt idx="5360">
                  <c:v>37.1359828258354</c:v>
                </c:pt>
                <c:pt idx="5361">
                  <c:v>37.1364124535235</c:v>
                </c:pt>
                <c:pt idx="5362">
                  <c:v>37.1376548442717</c:v>
                </c:pt>
                <c:pt idx="5363">
                  <c:v>37.1404162630409</c:v>
                </c:pt>
                <c:pt idx="5364">
                  <c:v>37.1498911644984</c:v>
                </c:pt>
                <c:pt idx="5365">
                  <c:v>37.1585650619945</c:v>
                </c:pt>
                <c:pt idx="5366">
                  <c:v>37.1645054799622</c:v>
                </c:pt>
                <c:pt idx="5367">
                  <c:v>37.1697047648933</c:v>
                </c:pt>
                <c:pt idx="5368">
                  <c:v>37.1762507089037</c:v>
                </c:pt>
                <c:pt idx="5369">
                  <c:v>37.1832494469167</c:v>
                </c:pt>
                <c:pt idx="5370">
                  <c:v>37.1896012747241</c:v>
                </c:pt>
                <c:pt idx="5371">
                  <c:v>37.1910180582546</c:v>
                </c:pt>
                <c:pt idx="5372">
                  <c:v>37.2083713590543</c:v>
                </c:pt>
                <c:pt idx="5373">
                  <c:v>37.220609721408</c:v>
                </c:pt>
                <c:pt idx="5374">
                  <c:v>37.2234570180231</c:v>
                </c:pt>
                <c:pt idx="5375">
                  <c:v>37.2252725990007</c:v>
                </c:pt>
                <c:pt idx="5376">
                  <c:v>37.2258248141239</c:v>
                </c:pt>
                <c:pt idx="5377">
                  <c:v>37.2311296125072</c:v>
                </c:pt>
                <c:pt idx="5378">
                  <c:v>37.232018462939</c:v>
                </c:pt>
                <c:pt idx="5379">
                  <c:v>37.2328833588028</c:v>
                </c:pt>
                <c:pt idx="5380">
                  <c:v>37.2427904166384</c:v>
                </c:pt>
                <c:pt idx="5381">
                  <c:v>37.2475170392624</c:v>
                </c:pt>
                <c:pt idx="5382">
                  <c:v>37.2498954854054</c:v>
                </c:pt>
                <c:pt idx="5383">
                  <c:v>37.2554095138123</c:v>
                </c:pt>
                <c:pt idx="5384">
                  <c:v>37.2585041600955</c:v>
                </c:pt>
                <c:pt idx="5385">
                  <c:v>37.2737042859959</c:v>
                </c:pt>
                <c:pt idx="5386">
                  <c:v>37.2775453003342</c:v>
                </c:pt>
                <c:pt idx="5387">
                  <c:v>37.301306611927</c:v>
                </c:pt>
                <c:pt idx="5388">
                  <c:v>37.3042203593214</c:v>
                </c:pt>
                <c:pt idx="5389">
                  <c:v>37.3112111449799</c:v>
                </c:pt>
                <c:pt idx="5390">
                  <c:v>37.3146726324213</c:v>
                </c:pt>
                <c:pt idx="5391">
                  <c:v>37.3295392593265</c:v>
                </c:pt>
                <c:pt idx="5392">
                  <c:v>37.331408242521</c:v>
                </c:pt>
                <c:pt idx="5393">
                  <c:v>37.3343249363995</c:v>
                </c:pt>
                <c:pt idx="5394">
                  <c:v>37.3393639073284</c:v>
                </c:pt>
                <c:pt idx="5395">
                  <c:v>37.3578637910535</c:v>
                </c:pt>
                <c:pt idx="5396">
                  <c:v>37.3670705654031</c:v>
                </c:pt>
                <c:pt idx="5397">
                  <c:v>37.372655178299</c:v>
                </c:pt>
                <c:pt idx="5398">
                  <c:v>37.3766994311165</c:v>
                </c:pt>
                <c:pt idx="5399">
                  <c:v>37.381053710615</c:v>
                </c:pt>
                <c:pt idx="5400">
                  <c:v>37.3839744262748</c:v>
                </c:pt>
                <c:pt idx="5401">
                  <c:v>37.3970981923934</c:v>
                </c:pt>
                <c:pt idx="5402">
                  <c:v>37.4006030621168</c:v>
                </c:pt>
                <c:pt idx="5403">
                  <c:v>37.4045354712278</c:v>
                </c:pt>
                <c:pt idx="5404">
                  <c:v>37.47125351337</c:v>
                </c:pt>
                <c:pt idx="5405">
                  <c:v>37.4730239137336</c:v>
                </c:pt>
                <c:pt idx="5406">
                  <c:v>37.4787610175986</c:v>
                </c:pt>
                <c:pt idx="5407">
                  <c:v>37.4930546889822</c:v>
                </c:pt>
                <c:pt idx="5408">
                  <c:v>37.499474606906</c:v>
                </c:pt>
                <c:pt idx="5409">
                  <c:v>37.4999670533426</c:v>
                </c:pt>
                <c:pt idx="5410">
                  <c:v>37.508824468286</c:v>
                </c:pt>
                <c:pt idx="5411">
                  <c:v>37.5104433134971</c:v>
                </c:pt>
                <c:pt idx="5412">
                  <c:v>37.5290047784412</c:v>
                </c:pt>
                <c:pt idx="5413">
                  <c:v>37.5335726338745</c:v>
                </c:pt>
                <c:pt idx="5414">
                  <c:v>37.5463583607473</c:v>
                </c:pt>
                <c:pt idx="5415">
                  <c:v>37.5588128700144</c:v>
                </c:pt>
                <c:pt idx="5416">
                  <c:v>37.5611574037028</c:v>
                </c:pt>
                <c:pt idx="5417">
                  <c:v>37.5759587832193</c:v>
                </c:pt>
                <c:pt idx="5418">
                  <c:v>37.5797692471485</c:v>
                </c:pt>
                <c:pt idx="5419">
                  <c:v>37.5943234740381</c:v>
                </c:pt>
                <c:pt idx="5420">
                  <c:v>37.6285077927838</c:v>
                </c:pt>
                <c:pt idx="5421">
                  <c:v>37.6313440309849</c:v>
                </c:pt>
                <c:pt idx="5422">
                  <c:v>37.6327544450092</c:v>
                </c:pt>
                <c:pt idx="5423">
                  <c:v>37.6484962433865</c:v>
                </c:pt>
                <c:pt idx="5424">
                  <c:v>37.6680905838422</c:v>
                </c:pt>
                <c:pt idx="5425">
                  <c:v>37.6969665828295</c:v>
                </c:pt>
                <c:pt idx="5426">
                  <c:v>37.7047663963862</c:v>
                </c:pt>
                <c:pt idx="5427">
                  <c:v>37.7394486683139</c:v>
                </c:pt>
                <c:pt idx="5428">
                  <c:v>37.7419958657243</c:v>
                </c:pt>
                <c:pt idx="5429">
                  <c:v>37.7497891263089</c:v>
                </c:pt>
                <c:pt idx="5430">
                  <c:v>37.7525370081666</c:v>
                </c:pt>
                <c:pt idx="5431">
                  <c:v>37.7556685182112</c:v>
                </c:pt>
                <c:pt idx="5432">
                  <c:v>37.7611955127916</c:v>
                </c:pt>
                <c:pt idx="5433">
                  <c:v>37.7615982623356</c:v>
                </c:pt>
                <c:pt idx="5434">
                  <c:v>37.7620509337595</c:v>
                </c:pt>
                <c:pt idx="5435">
                  <c:v>37.7706596006796</c:v>
                </c:pt>
                <c:pt idx="5436">
                  <c:v>37.7766672951013</c:v>
                </c:pt>
                <c:pt idx="5437">
                  <c:v>37.7826919745306</c:v>
                </c:pt>
                <c:pt idx="5438">
                  <c:v>37.7896157494112</c:v>
                </c:pt>
                <c:pt idx="5439">
                  <c:v>37.7940823559194</c:v>
                </c:pt>
                <c:pt idx="5440">
                  <c:v>37.7972050866176</c:v>
                </c:pt>
                <c:pt idx="5441">
                  <c:v>37.7985762832833</c:v>
                </c:pt>
                <c:pt idx="5442">
                  <c:v>37.8010026390983</c:v>
                </c:pt>
                <c:pt idx="5443">
                  <c:v>37.8020491037905</c:v>
                </c:pt>
                <c:pt idx="5444">
                  <c:v>37.830666828706</c:v>
                </c:pt>
                <c:pt idx="5445">
                  <c:v>37.8538805262465</c:v>
                </c:pt>
                <c:pt idx="5446">
                  <c:v>37.8546065460208</c:v>
                </c:pt>
                <c:pt idx="5447">
                  <c:v>37.8564372919492</c:v>
                </c:pt>
                <c:pt idx="5448">
                  <c:v>37.869608400373</c:v>
                </c:pt>
                <c:pt idx="5449">
                  <c:v>37.8726188002658</c:v>
                </c:pt>
                <c:pt idx="5450">
                  <c:v>37.882202040309</c:v>
                </c:pt>
                <c:pt idx="5451">
                  <c:v>37.8841851519488</c:v>
                </c:pt>
                <c:pt idx="5452">
                  <c:v>37.8843681093083</c:v>
                </c:pt>
                <c:pt idx="5453">
                  <c:v>37.8865282077956</c:v>
                </c:pt>
                <c:pt idx="5454">
                  <c:v>37.8877437383065</c:v>
                </c:pt>
                <c:pt idx="5455">
                  <c:v>37.8974507730831</c:v>
                </c:pt>
                <c:pt idx="5456">
                  <c:v>37.9058273805438</c:v>
                </c:pt>
                <c:pt idx="5457">
                  <c:v>37.9083271653616</c:v>
                </c:pt>
                <c:pt idx="5458">
                  <c:v>37.9123810628317</c:v>
                </c:pt>
                <c:pt idx="5459">
                  <c:v>37.9176097886688</c:v>
                </c:pt>
                <c:pt idx="5460">
                  <c:v>37.9186729387769</c:v>
                </c:pt>
                <c:pt idx="5461">
                  <c:v>37.9241770413374</c:v>
                </c:pt>
                <c:pt idx="5462">
                  <c:v>37.9375760304092</c:v>
                </c:pt>
                <c:pt idx="5463">
                  <c:v>37.9431172547713</c:v>
                </c:pt>
                <c:pt idx="5464">
                  <c:v>37.9490349300685</c:v>
                </c:pt>
                <c:pt idx="5465">
                  <c:v>37.9534309918532</c:v>
                </c:pt>
                <c:pt idx="5466">
                  <c:v>37.9555801049824</c:v>
                </c:pt>
                <c:pt idx="5467">
                  <c:v>37.9657534650018</c:v>
                </c:pt>
                <c:pt idx="5468">
                  <c:v>37.9743696568145</c:v>
                </c:pt>
                <c:pt idx="5469">
                  <c:v>37.9751561220472</c:v>
                </c:pt>
                <c:pt idx="5470">
                  <c:v>38.0025431056401</c:v>
                </c:pt>
                <c:pt idx="5471">
                  <c:v>38.0070038403466</c:v>
                </c:pt>
                <c:pt idx="5472">
                  <c:v>38.0131266416313</c:v>
                </c:pt>
                <c:pt idx="5473">
                  <c:v>38.0221216444065</c:v>
                </c:pt>
                <c:pt idx="5474">
                  <c:v>38.0262163550333</c:v>
                </c:pt>
                <c:pt idx="5475">
                  <c:v>38.04817134937</c:v>
                </c:pt>
                <c:pt idx="5476">
                  <c:v>38.0530177937764</c:v>
                </c:pt>
                <c:pt idx="5477">
                  <c:v>38.0553078236932</c:v>
                </c:pt>
                <c:pt idx="5478">
                  <c:v>38.0686336574985</c:v>
                </c:pt>
                <c:pt idx="5479">
                  <c:v>38.0767686210202</c:v>
                </c:pt>
                <c:pt idx="5480">
                  <c:v>38.0786703312077</c:v>
                </c:pt>
                <c:pt idx="5481">
                  <c:v>38.0863202295743</c:v>
                </c:pt>
                <c:pt idx="5482">
                  <c:v>38.0981822220867</c:v>
                </c:pt>
                <c:pt idx="5483">
                  <c:v>38.1155405285112</c:v>
                </c:pt>
                <c:pt idx="5484">
                  <c:v>38.1319223508154</c:v>
                </c:pt>
                <c:pt idx="5485">
                  <c:v>38.1400212519579</c:v>
                </c:pt>
                <c:pt idx="5486">
                  <c:v>38.1413370851502</c:v>
                </c:pt>
                <c:pt idx="5487">
                  <c:v>38.1466829445712</c:v>
                </c:pt>
                <c:pt idx="5488">
                  <c:v>38.1474033810387</c:v>
                </c:pt>
                <c:pt idx="5489">
                  <c:v>38.1502908808204</c:v>
                </c:pt>
                <c:pt idx="5490">
                  <c:v>38.1660345212248</c:v>
                </c:pt>
                <c:pt idx="5491">
                  <c:v>38.1877114144912</c:v>
                </c:pt>
                <c:pt idx="5492">
                  <c:v>38.1992526733451</c:v>
                </c:pt>
                <c:pt idx="5493">
                  <c:v>38.2029339944333</c:v>
                </c:pt>
                <c:pt idx="5494">
                  <c:v>38.2088783237947</c:v>
                </c:pt>
                <c:pt idx="5495">
                  <c:v>38.2179634711309</c:v>
                </c:pt>
                <c:pt idx="5496">
                  <c:v>38.230332870242</c:v>
                </c:pt>
                <c:pt idx="5497">
                  <c:v>38.2387930319599</c:v>
                </c:pt>
                <c:pt idx="5498">
                  <c:v>38.2545685153628</c:v>
                </c:pt>
                <c:pt idx="5499">
                  <c:v>38.2558788984772</c:v>
                </c:pt>
                <c:pt idx="5500">
                  <c:v>38.2721422047618</c:v>
                </c:pt>
                <c:pt idx="5501">
                  <c:v>38.2730271261612</c:v>
                </c:pt>
                <c:pt idx="5502">
                  <c:v>38.2894049637479</c:v>
                </c:pt>
                <c:pt idx="5503">
                  <c:v>38.2969491107393</c:v>
                </c:pt>
                <c:pt idx="5504">
                  <c:v>38.314261088152</c:v>
                </c:pt>
                <c:pt idx="5505">
                  <c:v>38.3265939748935</c:v>
                </c:pt>
                <c:pt idx="5506">
                  <c:v>38.3426510416685</c:v>
                </c:pt>
                <c:pt idx="5507">
                  <c:v>38.3433928903942</c:v>
                </c:pt>
                <c:pt idx="5508">
                  <c:v>38.3470917745068</c:v>
                </c:pt>
                <c:pt idx="5509">
                  <c:v>38.3493112631609</c:v>
                </c:pt>
                <c:pt idx="5510">
                  <c:v>38.3651840378772</c:v>
                </c:pt>
                <c:pt idx="5511">
                  <c:v>38.3659654742422</c:v>
                </c:pt>
                <c:pt idx="5512">
                  <c:v>38.3672395224913</c:v>
                </c:pt>
                <c:pt idx="5513">
                  <c:v>38.3688634535279</c:v>
                </c:pt>
                <c:pt idx="5514">
                  <c:v>38.371746074662</c:v>
                </c:pt>
                <c:pt idx="5515">
                  <c:v>38.3775076482375</c:v>
                </c:pt>
                <c:pt idx="5516">
                  <c:v>38.380089350543</c:v>
                </c:pt>
                <c:pt idx="5517">
                  <c:v>38.3804379111793</c:v>
                </c:pt>
                <c:pt idx="5518">
                  <c:v>38.388833534968</c:v>
                </c:pt>
                <c:pt idx="5519">
                  <c:v>38.3988865871779</c:v>
                </c:pt>
                <c:pt idx="5520">
                  <c:v>38.4033659285902</c:v>
                </c:pt>
                <c:pt idx="5521">
                  <c:v>38.4134542316157</c:v>
                </c:pt>
                <c:pt idx="5522">
                  <c:v>38.415878307403</c:v>
                </c:pt>
                <c:pt idx="5523">
                  <c:v>38.4268958971271</c:v>
                </c:pt>
                <c:pt idx="5524">
                  <c:v>38.4372117176868</c:v>
                </c:pt>
                <c:pt idx="5525">
                  <c:v>38.4434503685397</c:v>
                </c:pt>
                <c:pt idx="5526">
                  <c:v>38.444483039352</c:v>
                </c:pt>
                <c:pt idx="5527">
                  <c:v>38.4696644201827</c:v>
                </c:pt>
                <c:pt idx="5528">
                  <c:v>38.4967927197244</c:v>
                </c:pt>
                <c:pt idx="5529">
                  <c:v>38.5201345367874</c:v>
                </c:pt>
                <c:pt idx="5530">
                  <c:v>38.5259513370574</c:v>
                </c:pt>
                <c:pt idx="5531">
                  <c:v>38.5291683179157</c:v>
                </c:pt>
                <c:pt idx="5532">
                  <c:v>38.5341444218685</c:v>
                </c:pt>
                <c:pt idx="5533">
                  <c:v>38.5443625038036</c:v>
                </c:pt>
                <c:pt idx="5534">
                  <c:v>38.551414289516</c:v>
                </c:pt>
                <c:pt idx="5535">
                  <c:v>38.5540848070865</c:v>
                </c:pt>
                <c:pt idx="5536">
                  <c:v>38.5668655046449</c:v>
                </c:pt>
                <c:pt idx="5537">
                  <c:v>38.5692740232524</c:v>
                </c:pt>
                <c:pt idx="5538">
                  <c:v>38.5857475873895</c:v>
                </c:pt>
                <c:pt idx="5539">
                  <c:v>38.586999198499</c:v>
                </c:pt>
                <c:pt idx="5540">
                  <c:v>38.6010601411534</c:v>
                </c:pt>
                <c:pt idx="5541">
                  <c:v>38.6064571681112</c:v>
                </c:pt>
                <c:pt idx="5542">
                  <c:v>38.6175880918422</c:v>
                </c:pt>
                <c:pt idx="5543">
                  <c:v>38.6213561634951</c:v>
                </c:pt>
                <c:pt idx="5544">
                  <c:v>38.6306195357219</c:v>
                </c:pt>
                <c:pt idx="5545">
                  <c:v>38.6397493925596</c:v>
                </c:pt>
                <c:pt idx="5546">
                  <c:v>38.6471218062316</c:v>
                </c:pt>
                <c:pt idx="5547">
                  <c:v>38.6556899984814</c:v>
                </c:pt>
                <c:pt idx="5548">
                  <c:v>38.6672908700191</c:v>
                </c:pt>
                <c:pt idx="5549">
                  <c:v>38.6675687270263</c:v>
                </c:pt>
                <c:pt idx="5550">
                  <c:v>38.683163642123</c:v>
                </c:pt>
                <c:pt idx="5551">
                  <c:v>38.6836745700076</c:v>
                </c:pt>
                <c:pt idx="5552">
                  <c:v>38.6981581509403</c:v>
                </c:pt>
                <c:pt idx="5553">
                  <c:v>38.7013863479347</c:v>
                </c:pt>
                <c:pt idx="5554">
                  <c:v>38.7033336805995</c:v>
                </c:pt>
                <c:pt idx="5555">
                  <c:v>38.7051415819765</c:v>
                </c:pt>
                <c:pt idx="5556">
                  <c:v>38.7081242866466</c:v>
                </c:pt>
                <c:pt idx="5557">
                  <c:v>38.7127889820632</c:v>
                </c:pt>
                <c:pt idx="5558">
                  <c:v>38.713679522873</c:v>
                </c:pt>
                <c:pt idx="5559">
                  <c:v>38.7211424927823</c:v>
                </c:pt>
                <c:pt idx="5560">
                  <c:v>38.7214610104711</c:v>
                </c:pt>
                <c:pt idx="5561">
                  <c:v>38.7314169351852</c:v>
                </c:pt>
                <c:pt idx="5562">
                  <c:v>38.7323919889547</c:v>
                </c:pt>
                <c:pt idx="5563">
                  <c:v>38.7590252886308</c:v>
                </c:pt>
                <c:pt idx="5564">
                  <c:v>38.7605309387128</c:v>
                </c:pt>
                <c:pt idx="5565">
                  <c:v>38.7618416004756</c:v>
                </c:pt>
                <c:pt idx="5566">
                  <c:v>38.7680575735866</c:v>
                </c:pt>
                <c:pt idx="5567">
                  <c:v>38.7778189326878</c:v>
                </c:pt>
                <c:pt idx="5568">
                  <c:v>38.7832251579918</c:v>
                </c:pt>
                <c:pt idx="5569">
                  <c:v>38.7922475428896</c:v>
                </c:pt>
                <c:pt idx="5570">
                  <c:v>38.7956154445732</c:v>
                </c:pt>
                <c:pt idx="5571">
                  <c:v>38.7965854149955</c:v>
                </c:pt>
                <c:pt idx="5572">
                  <c:v>38.7981244729729</c:v>
                </c:pt>
                <c:pt idx="5573">
                  <c:v>38.8214766524092</c:v>
                </c:pt>
                <c:pt idx="5574">
                  <c:v>38.8326615859359</c:v>
                </c:pt>
                <c:pt idx="5575">
                  <c:v>38.8477830543568</c:v>
                </c:pt>
                <c:pt idx="5576">
                  <c:v>38.8515878655628</c:v>
                </c:pt>
                <c:pt idx="5577">
                  <c:v>38.8749886996315</c:v>
                </c:pt>
                <c:pt idx="5578">
                  <c:v>38.8814399272815</c:v>
                </c:pt>
                <c:pt idx="5579">
                  <c:v>38.8868573838597</c:v>
                </c:pt>
                <c:pt idx="5580">
                  <c:v>38.8918041827029</c:v>
                </c:pt>
                <c:pt idx="5581">
                  <c:v>38.8949083421068</c:v>
                </c:pt>
                <c:pt idx="5582">
                  <c:v>38.8990712498662</c:v>
                </c:pt>
                <c:pt idx="5583">
                  <c:v>38.9031357166195</c:v>
                </c:pt>
                <c:pt idx="5584">
                  <c:v>38.9178232142769</c:v>
                </c:pt>
                <c:pt idx="5585">
                  <c:v>38.9287559985945</c:v>
                </c:pt>
                <c:pt idx="5586">
                  <c:v>38.9356349395194</c:v>
                </c:pt>
                <c:pt idx="5587">
                  <c:v>38.940085369815</c:v>
                </c:pt>
                <c:pt idx="5588">
                  <c:v>38.9521044926148</c:v>
                </c:pt>
                <c:pt idx="5589">
                  <c:v>38.9587554909326</c:v>
                </c:pt>
                <c:pt idx="5590">
                  <c:v>38.9649164284734</c:v>
                </c:pt>
                <c:pt idx="5591">
                  <c:v>38.9676598766948</c:v>
                </c:pt>
                <c:pt idx="5592">
                  <c:v>38.9692022281272</c:v>
                </c:pt>
                <c:pt idx="5593">
                  <c:v>38.9724537885441</c:v>
                </c:pt>
                <c:pt idx="5594">
                  <c:v>38.9814385357835</c:v>
                </c:pt>
                <c:pt idx="5595">
                  <c:v>38.9819046979679</c:v>
                </c:pt>
                <c:pt idx="5596">
                  <c:v>38.995086250886</c:v>
                </c:pt>
                <c:pt idx="5597">
                  <c:v>38.9988543225389</c:v>
                </c:pt>
                <c:pt idx="5598">
                  <c:v>39.0045171439508</c:v>
                </c:pt>
                <c:pt idx="5599">
                  <c:v>39.016235067599</c:v>
                </c:pt>
                <c:pt idx="5600">
                  <c:v>39.0435746862687</c:v>
                </c:pt>
                <c:pt idx="5601">
                  <c:v>39.0564835565563</c:v>
                </c:pt>
                <c:pt idx="5602">
                  <c:v>39.0617179948206</c:v>
                </c:pt>
                <c:pt idx="5603">
                  <c:v>39.071383907873</c:v>
                </c:pt>
                <c:pt idx="5604">
                  <c:v>39.0798256802665</c:v>
                </c:pt>
                <c:pt idx="5605">
                  <c:v>39.096257967458</c:v>
                </c:pt>
                <c:pt idx="5606">
                  <c:v>39.0981707188672</c:v>
                </c:pt>
                <c:pt idx="5607">
                  <c:v>39.1006543066408</c:v>
                </c:pt>
                <c:pt idx="5608">
                  <c:v>39.10551357419</c:v>
                </c:pt>
                <c:pt idx="5609">
                  <c:v>39.1086907997286</c:v>
                </c:pt>
                <c:pt idx="5610">
                  <c:v>39.1122167839717</c:v>
                </c:pt>
                <c:pt idx="5611">
                  <c:v>39.1136962636945</c:v>
                </c:pt>
                <c:pt idx="5612">
                  <c:v>39.1142247139673</c:v>
                </c:pt>
                <c:pt idx="5613">
                  <c:v>39.1250125041872</c:v>
                </c:pt>
                <c:pt idx="5614">
                  <c:v>39.1389122383288</c:v>
                </c:pt>
                <c:pt idx="5615">
                  <c:v>39.1422454780203</c:v>
                </c:pt>
                <c:pt idx="5616">
                  <c:v>39.1504160048546</c:v>
                </c:pt>
                <c:pt idx="5617">
                  <c:v>39.153226351814</c:v>
                </c:pt>
                <c:pt idx="5618">
                  <c:v>39.1536902192792</c:v>
                </c:pt>
                <c:pt idx="5619">
                  <c:v>39.1570803306512</c:v>
                </c:pt>
                <c:pt idx="5620">
                  <c:v>39.1645675315442</c:v>
                </c:pt>
                <c:pt idx="5621">
                  <c:v>39.1758279246127</c:v>
                </c:pt>
                <c:pt idx="5622">
                  <c:v>39.1821040826193</c:v>
                </c:pt>
                <c:pt idx="5623">
                  <c:v>39.1828536347913</c:v>
                </c:pt>
                <c:pt idx="5624">
                  <c:v>39.1898707194828</c:v>
                </c:pt>
                <c:pt idx="5625">
                  <c:v>39.1909385839521</c:v>
                </c:pt>
                <c:pt idx="5626">
                  <c:v>39.2083482465815</c:v>
                </c:pt>
                <c:pt idx="5627">
                  <c:v>39.2088626803013</c:v>
                </c:pt>
                <c:pt idx="5628">
                  <c:v>39.2094481418468</c:v>
                </c:pt>
                <c:pt idx="5629">
                  <c:v>39.2158996954351</c:v>
                </c:pt>
                <c:pt idx="5630">
                  <c:v>39.2349384072124</c:v>
                </c:pt>
                <c:pt idx="5631">
                  <c:v>39.2392861865436</c:v>
                </c:pt>
                <c:pt idx="5632">
                  <c:v>39.2426691412051</c:v>
                </c:pt>
                <c:pt idx="5633">
                  <c:v>39.2433841139301</c:v>
                </c:pt>
                <c:pt idx="5634">
                  <c:v>39.2478241852015</c:v>
                </c:pt>
                <c:pt idx="5635">
                  <c:v>39.2582147442778</c:v>
                </c:pt>
                <c:pt idx="5636">
                  <c:v>39.2602257587422</c:v>
                </c:pt>
                <c:pt idx="5637">
                  <c:v>39.2660732789772</c:v>
                </c:pt>
                <c:pt idx="5638">
                  <c:v>39.2791493742398</c:v>
                </c:pt>
                <c:pt idx="5639">
                  <c:v>39.2854846498379</c:v>
                </c:pt>
                <c:pt idx="5640">
                  <c:v>39.2973397245229</c:v>
                </c:pt>
                <c:pt idx="5641">
                  <c:v>39.2991726314951</c:v>
                </c:pt>
                <c:pt idx="5642">
                  <c:v>39.3106296804642</c:v>
                </c:pt>
                <c:pt idx="5643">
                  <c:v>39.3120582095852</c:v>
                </c:pt>
                <c:pt idx="5644">
                  <c:v>39.3180204882833</c:v>
                </c:pt>
                <c:pt idx="5645">
                  <c:v>39.3291852080751</c:v>
                </c:pt>
                <c:pt idx="5646">
                  <c:v>39.3350058109588</c:v>
                </c:pt>
                <c:pt idx="5647">
                  <c:v>39.3462096487065</c:v>
                </c:pt>
                <c:pt idx="5648">
                  <c:v>39.3470481031095</c:v>
                </c:pt>
                <c:pt idx="5649">
                  <c:v>39.3494815127269</c:v>
                </c:pt>
                <c:pt idx="5650">
                  <c:v>39.352585062498</c:v>
                </c:pt>
                <c:pt idx="5651">
                  <c:v>39.3629500614955</c:v>
                </c:pt>
                <c:pt idx="5652">
                  <c:v>39.3644248998907</c:v>
                </c:pt>
                <c:pt idx="5653">
                  <c:v>39.3891443555564</c:v>
                </c:pt>
                <c:pt idx="5654">
                  <c:v>39.3921954819748</c:v>
                </c:pt>
                <c:pt idx="5655">
                  <c:v>39.395869054805</c:v>
                </c:pt>
                <c:pt idx="5656">
                  <c:v>39.3972128820302</c:v>
                </c:pt>
                <c:pt idx="5657">
                  <c:v>39.4070377705005</c:v>
                </c:pt>
                <c:pt idx="5658">
                  <c:v>39.4087697027305</c:v>
                </c:pt>
                <c:pt idx="5659">
                  <c:v>39.4126303902748</c:v>
                </c:pt>
                <c:pt idx="5660">
                  <c:v>39.4176742151794</c:v>
                </c:pt>
                <c:pt idx="5661">
                  <c:v>39.4284005819025</c:v>
                </c:pt>
                <c:pt idx="5662">
                  <c:v>39.4349048418905</c:v>
                </c:pt>
                <c:pt idx="5663">
                  <c:v>39.4360874799609</c:v>
                </c:pt>
                <c:pt idx="5664">
                  <c:v>39.4427556512624</c:v>
                </c:pt>
                <c:pt idx="5665">
                  <c:v>39.4486183318935</c:v>
                </c:pt>
                <c:pt idx="5666">
                  <c:v>39.4540116574263</c:v>
                </c:pt>
                <c:pt idx="5667">
                  <c:v>39.454685137588</c:v>
                </c:pt>
                <c:pt idx="5668">
                  <c:v>39.4563239552843</c:v>
                </c:pt>
                <c:pt idx="5669">
                  <c:v>39.4598987456301</c:v>
                </c:pt>
                <c:pt idx="5670">
                  <c:v>39.4644286618038</c:v>
                </c:pt>
                <c:pt idx="5671">
                  <c:v>39.472977865769</c:v>
                </c:pt>
                <c:pt idx="5672">
                  <c:v>39.4749014116577</c:v>
                </c:pt>
                <c:pt idx="5673">
                  <c:v>39.492847054052</c:v>
                </c:pt>
                <c:pt idx="5674">
                  <c:v>39.4944293273234</c:v>
                </c:pt>
                <c:pt idx="5675">
                  <c:v>39.5089145594269</c:v>
                </c:pt>
                <c:pt idx="5676">
                  <c:v>39.5141516970088</c:v>
                </c:pt>
                <c:pt idx="5677">
                  <c:v>39.5236559522054</c:v>
                </c:pt>
                <c:pt idx="5678">
                  <c:v>39.5476336850062</c:v>
                </c:pt>
                <c:pt idx="5679">
                  <c:v>39.5611521492914</c:v>
                </c:pt>
                <c:pt idx="5680">
                  <c:v>39.5636171707721</c:v>
                </c:pt>
                <c:pt idx="5681">
                  <c:v>39.5771510142638</c:v>
                </c:pt>
                <c:pt idx="5682">
                  <c:v>39.5794488989635</c:v>
                </c:pt>
                <c:pt idx="5683">
                  <c:v>39.5843538297601</c:v>
                </c:pt>
                <c:pt idx="5684">
                  <c:v>39.5904400943827</c:v>
                </c:pt>
                <c:pt idx="5685">
                  <c:v>39.594743385501</c:v>
                </c:pt>
                <c:pt idx="5686">
                  <c:v>39.6022922211993</c:v>
                </c:pt>
                <c:pt idx="5687">
                  <c:v>39.6025938269811</c:v>
                </c:pt>
                <c:pt idx="5688">
                  <c:v>39.6060957792463</c:v>
                </c:pt>
                <c:pt idx="5689">
                  <c:v>39.6106018701511</c:v>
                </c:pt>
                <c:pt idx="5690">
                  <c:v>39.6239948767879</c:v>
                </c:pt>
                <c:pt idx="5691">
                  <c:v>39.6293070204382</c:v>
                </c:pt>
                <c:pt idx="5692">
                  <c:v>39.6309566791445</c:v>
                </c:pt>
                <c:pt idx="5693">
                  <c:v>39.637696668401</c:v>
                </c:pt>
                <c:pt idx="5694">
                  <c:v>39.6392806164433</c:v>
                </c:pt>
                <c:pt idx="5695">
                  <c:v>39.6410837371015</c:v>
                </c:pt>
                <c:pt idx="5696">
                  <c:v>39.6424692392842</c:v>
                </c:pt>
                <c:pt idx="5697">
                  <c:v>39.650516420505</c:v>
                </c:pt>
                <c:pt idx="5698">
                  <c:v>39.6514103450627</c:v>
                </c:pt>
                <c:pt idx="5699">
                  <c:v>39.6521727052171</c:v>
                </c:pt>
                <c:pt idx="5700">
                  <c:v>39.658302995179</c:v>
                </c:pt>
                <c:pt idx="5701">
                  <c:v>39.6608553522746</c:v>
                </c:pt>
                <c:pt idx="5702">
                  <c:v>39.666675451001</c:v>
                </c:pt>
                <c:pt idx="5703">
                  <c:v>39.6689827303959</c:v>
                </c:pt>
                <c:pt idx="5704">
                  <c:v>39.6712799984519</c:v>
                </c:pt>
                <c:pt idx="5705">
                  <c:v>39.673643837901</c:v>
                </c:pt>
                <c:pt idx="5706">
                  <c:v>39.682318057227</c:v>
                </c:pt>
                <c:pt idx="5707">
                  <c:v>39.6837709420984</c:v>
                </c:pt>
                <c:pt idx="5708">
                  <c:v>39.686849346057</c:v>
                </c:pt>
                <c:pt idx="5709">
                  <c:v>39.6957208478184</c:v>
                </c:pt>
                <c:pt idx="5710">
                  <c:v>39.6965625528298</c:v>
                </c:pt>
                <c:pt idx="5711">
                  <c:v>39.7087608623262</c:v>
                </c:pt>
                <c:pt idx="5712">
                  <c:v>39.7131948545958</c:v>
                </c:pt>
                <c:pt idx="5713">
                  <c:v>39.7213873267821</c:v>
                </c:pt>
                <c:pt idx="5714">
                  <c:v>39.7367956227927</c:v>
                </c:pt>
                <c:pt idx="5715">
                  <c:v>39.7433810893577</c:v>
                </c:pt>
                <c:pt idx="5716">
                  <c:v>39.7451940374422</c:v>
                </c:pt>
                <c:pt idx="5717">
                  <c:v>39.7490022200712</c:v>
                </c:pt>
                <c:pt idx="5718">
                  <c:v>39.7536830689931</c:v>
                </c:pt>
                <c:pt idx="5719">
                  <c:v>39.763994791143</c:v>
                </c:pt>
                <c:pt idx="5720">
                  <c:v>39.7654639368486</c:v>
                </c:pt>
                <c:pt idx="5721">
                  <c:v>39.7658739331725</c:v>
                </c:pt>
                <c:pt idx="5722">
                  <c:v>39.7935619373855</c:v>
                </c:pt>
                <c:pt idx="5723">
                  <c:v>39.800183836365</c:v>
                </c:pt>
                <c:pt idx="5724">
                  <c:v>39.8076089528642</c:v>
                </c:pt>
                <c:pt idx="5725">
                  <c:v>39.8195097967858</c:v>
                </c:pt>
                <c:pt idx="5726">
                  <c:v>39.8214845769037</c:v>
                </c:pt>
                <c:pt idx="5727">
                  <c:v>39.8276923475465</c:v>
                </c:pt>
                <c:pt idx="5728">
                  <c:v>39.8330279726653</c:v>
                </c:pt>
                <c:pt idx="5729">
                  <c:v>39.8436140705254</c:v>
                </c:pt>
                <c:pt idx="5730">
                  <c:v>39.853040345461</c:v>
                </c:pt>
                <c:pt idx="5731">
                  <c:v>39.8636832332826</c:v>
                </c:pt>
                <c:pt idx="5732">
                  <c:v>39.8643228899205</c:v>
                </c:pt>
                <c:pt idx="5733">
                  <c:v>39.8878964759608</c:v>
                </c:pt>
                <c:pt idx="5734">
                  <c:v>39.8963940393567</c:v>
                </c:pt>
                <c:pt idx="5735">
                  <c:v>39.9018360168649</c:v>
                </c:pt>
                <c:pt idx="5736">
                  <c:v>39.987392489395</c:v>
                </c:pt>
                <c:pt idx="5737">
                  <c:v>39.9998049519501</c:v>
                </c:pt>
                <c:pt idx="5738">
                  <c:v>40.0011268972784</c:v>
                </c:pt>
                <c:pt idx="5739">
                  <c:v>40.013921903368</c:v>
                </c:pt>
                <c:pt idx="5740">
                  <c:v>40.0201366567669</c:v>
                </c:pt>
                <c:pt idx="5741">
                  <c:v>40.0238561701087</c:v>
                </c:pt>
                <c:pt idx="5742">
                  <c:v>40.0263746055508</c:v>
                </c:pt>
                <c:pt idx="5743">
                  <c:v>40.0305453756844</c:v>
                </c:pt>
                <c:pt idx="5744">
                  <c:v>40.0369950866652</c:v>
                </c:pt>
                <c:pt idx="5745">
                  <c:v>40.0405325785535</c:v>
                </c:pt>
                <c:pt idx="5746">
                  <c:v>40.0520836516382</c:v>
                </c:pt>
                <c:pt idx="5747">
                  <c:v>40.0539516832751</c:v>
                </c:pt>
                <c:pt idx="5748">
                  <c:v>40.0628658052553</c:v>
                </c:pt>
                <c:pt idx="5749">
                  <c:v>40.0718558408538</c:v>
                </c:pt>
                <c:pt idx="5750">
                  <c:v>40.0759129080841</c:v>
                </c:pt>
                <c:pt idx="5751">
                  <c:v>40.096217736543</c:v>
                </c:pt>
                <c:pt idx="5752">
                  <c:v>40.1113999290263</c:v>
                </c:pt>
                <c:pt idx="5753">
                  <c:v>40.115005922752</c:v>
                </c:pt>
                <c:pt idx="5754">
                  <c:v>40.1282234519317</c:v>
                </c:pt>
                <c:pt idx="5755">
                  <c:v>40.1324748708765</c:v>
                </c:pt>
                <c:pt idx="5756">
                  <c:v>40.1377513040975</c:v>
                </c:pt>
                <c:pt idx="5757">
                  <c:v>40.1406266374805</c:v>
                </c:pt>
                <c:pt idx="5758">
                  <c:v>40.1432975168698</c:v>
                </c:pt>
                <c:pt idx="5759">
                  <c:v>40.1440922577607</c:v>
                </c:pt>
                <c:pt idx="5760">
                  <c:v>40.1570404773629</c:v>
                </c:pt>
                <c:pt idx="5761">
                  <c:v>40.1621121763565</c:v>
                </c:pt>
                <c:pt idx="5762">
                  <c:v>40.1724381380452</c:v>
                </c:pt>
                <c:pt idx="5763">
                  <c:v>40.1829939773402</c:v>
                </c:pt>
                <c:pt idx="5764">
                  <c:v>40.1869168777513</c:v>
                </c:pt>
                <c:pt idx="5765">
                  <c:v>40.1916229903309</c:v>
                </c:pt>
                <c:pt idx="5766">
                  <c:v>40.2167832070077</c:v>
                </c:pt>
                <c:pt idx="5767">
                  <c:v>40.2245823727961</c:v>
                </c:pt>
                <c:pt idx="5768">
                  <c:v>40.2286777925922</c:v>
                </c:pt>
                <c:pt idx="5769">
                  <c:v>40.2441901417629</c:v>
                </c:pt>
                <c:pt idx="5770">
                  <c:v>40.2470055236185</c:v>
                </c:pt>
                <c:pt idx="5771">
                  <c:v>40.2593599660282</c:v>
                </c:pt>
                <c:pt idx="5772">
                  <c:v>40.2595156564086</c:v>
                </c:pt>
                <c:pt idx="5773">
                  <c:v>40.2622260579951</c:v>
                </c:pt>
                <c:pt idx="5774">
                  <c:v>40.2652183665476</c:v>
                </c:pt>
                <c:pt idx="5775">
                  <c:v>40.2724548120544</c:v>
                </c:pt>
                <c:pt idx="5776">
                  <c:v>40.2895309117647</c:v>
                </c:pt>
                <c:pt idx="5777">
                  <c:v>40.2943006240676</c:v>
                </c:pt>
                <c:pt idx="5778">
                  <c:v>40.3022161741703</c:v>
                </c:pt>
                <c:pt idx="5779">
                  <c:v>40.3037097058801</c:v>
                </c:pt>
                <c:pt idx="5780">
                  <c:v>40.3106004252618</c:v>
                </c:pt>
                <c:pt idx="5781">
                  <c:v>40.3333204062378</c:v>
                </c:pt>
                <c:pt idx="5782">
                  <c:v>40.3340897333627</c:v>
                </c:pt>
                <c:pt idx="5783">
                  <c:v>40.3366336523222</c:v>
                </c:pt>
                <c:pt idx="5784">
                  <c:v>40.3413719092783</c:v>
                </c:pt>
                <c:pt idx="5785">
                  <c:v>40.3437324237904</c:v>
                </c:pt>
                <c:pt idx="5786">
                  <c:v>40.3458706711706</c:v>
                </c:pt>
                <c:pt idx="5787">
                  <c:v>40.3494450497508</c:v>
                </c:pt>
                <c:pt idx="5788">
                  <c:v>40.3569687936023</c:v>
                </c:pt>
                <c:pt idx="5789">
                  <c:v>40.3627759768166</c:v>
                </c:pt>
                <c:pt idx="5790">
                  <c:v>40.3820850541107</c:v>
                </c:pt>
                <c:pt idx="5791">
                  <c:v>40.3928804365185</c:v>
                </c:pt>
                <c:pt idx="5792">
                  <c:v>40.3935438750429</c:v>
                </c:pt>
                <c:pt idx="5793">
                  <c:v>40.4017726913827</c:v>
                </c:pt>
                <c:pt idx="5794">
                  <c:v>40.406699621698</c:v>
                </c:pt>
                <c:pt idx="5795">
                  <c:v>40.4084855485633</c:v>
                </c:pt>
                <c:pt idx="5796">
                  <c:v>40.4160829132788</c:v>
                </c:pt>
                <c:pt idx="5797">
                  <c:v>40.4217492482736</c:v>
                </c:pt>
                <c:pt idx="5798">
                  <c:v>40.4244596498601</c:v>
                </c:pt>
                <c:pt idx="5799">
                  <c:v>40.4413714675518</c:v>
                </c:pt>
                <c:pt idx="5800">
                  <c:v>40.4649697516245</c:v>
                </c:pt>
                <c:pt idx="5801">
                  <c:v>40.4669118530888</c:v>
                </c:pt>
                <c:pt idx="5802">
                  <c:v>40.4680556857449</c:v>
                </c:pt>
                <c:pt idx="5803">
                  <c:v>40.4716334551285</c:v>
                </c:pt>
                <c:pt idx="5804">
                  <c:v>40.494365062622</c:v>
                </c:pt>
                <c:pt idx="5805">
                  <c:v>40.5074206552529</c:v>
                </c:pt>
                <c:pt idx="5806">
                  <c:v>40.5098413658913</c:v>
                </c:pt>
                <c:pt idx="5807">
                  <c:v>40.5121173941476</c:v>
                </c:pt>
                <c:pt idx="5808">
                  <c:v>40.5130933149871</c:v>
                </c:pt>
                <c:pt idx="5809">
                  <c:v>40.5136592192738</c:v>
                </c:pt>
                <c:pt idx="5810">
                  <c:v>40.5325231666929</c:v>
                </c:pt>
                <c:pt idx="5811">
                  <c:v>40.539308038088</c:v>
                </c:pt>
                <c:pt idx="5812">
                  <c:v>40.5426463430189</c:v>
                </c:pt>
                <c:pt idx="5813">
                  <c:v>40.5460928674625</c:v>
                </c:pt>
                <c:pt idx="5814">
                  <c:v>40.5511608503396</c:v>
                </c:pt>
                <c:pt idx="5815">
                  <c:v>40.5567733891022</c:v>
                </c:pt>
                <c:pt idx="5816">
                  <c:v>40.5706534243387</c:v>
                </c:pt>
                <c:pt idx="5817">
                  <c:v>40.5832490260447</c:v>
                </c:pt>
                <c:pt idx="5818">
                  <c:v>40.5852094037216</c:v>
                </c:pt>
                <c:pt idx="5819">
                  <c:v>40.5883626486582</c:v>
                </c:pt>
                <c:pt idx="5820">
                  <c:v>40.5913533511195</c:v>
                </c:pt>
                <c:pt idx="5821">
                  <c:v>40.599918441351</c:v>
                </c:pt>
                <c:pt idx="5822">
                  <c:v>40.602637740263</c:v>
                </c:pt>
                <c:pt idx="5823">
                  <c:v>40.6125325404246</c:v>
                </c:pt>
                <c:pt idx="5824">
                  <c:v>40.617413835268</c:v>
                </c:pt>
                <c:pt idx="5825">
                  <c:v>40.6206994194203</c:v>
                </c:pt>
                <c:pt idx="5826">
                  <c:v>40.6237844800626</c:v>
                </c:pt>
                <c:pt idx="5827">
                  <c:v>40.6254352603514</c:v>
                </c:pt>
                <c:pt idx="5828">
                  <c:v>40.6377984634641</c:v>
                </c:pt>
                <c:pt idx="5829">
                  <c:v>40.6469072461059</c:v>
                </c:pt>
                <c:pt idx="5830">
                  <c:v>40.6470019934571</c:v>
                </c:pt>
                <c:pt idx="5831">
                  <c:v>40.6645636286312</c:v>
                </c:pt>
                <c:pt idx="5832">
                  <c:v>40.6698207880869</c:v>
                </c:pt>
                <c:pt idx="5833">
                  <c:v>40.6812071952522</c:v>
                </c:pt>
                <c:pt idx="5834">
                  <c:v>40.6909772086429</c:v>
                </c:pt>
                <c:pt idx="5835">
                  <c:v>40.7029549756582</c:v>
                </c:pt>
                <c:pt idx="5836">
                  <c:v>40.7059625780589</c:v>
                </c:pt>
                <c:pt idx="5837">
                  <c:v>40.7184933983979</c:v>
                </c:pt>
                <c:pt idx="5838">
                  <c:v>40.7423979088601</c:v>
                </c:pt>
                <c:pt idx="5839">
                  <c:v>40.7474786126195</c:v>
                </c:pt>
                <c:pt idx="5840">
                  <c:v>40.7544926782623</c:v>
                </c:pt>
                <c:pt idx="5841">
                  <c:v>40.756085216514</c:v>
                </c:pt>
                <c:pt idx="5842">
                  <c:v>40.7600572887317</c:v>
                </c:pt>
                <c:pt idx="5843">
                  <c:v>40.7617652793883</c:v>
                </c:pt>
                <c:pt idx="5844">
                  <c:v>40.7654073931208</c:v>
                </c:pt>
                <c:pt idx="5845">
                  <c:v>40.7727503168106</c:v>
                </c:pt>
                <c:pt idx="5846">
                  <c:v>40.7786741249192</c:v>
                </c:pt>
                <c:pt idx="5847">
                  <c:v>40.7810098561297</c:v>
                </c:pt>
                <c:pt idx="5848">
                  <c:v>40.7839690903165</c:v>
                </c:pt>
                <c:pt idx="5849">
                  <c:v>40.7902278228365</c:v>
                </c:pt>
                <c:pt idx="5850">
                  <c:v>40.7953469211378</c:v>
                </c:pt>
                <c:pt idx="5851">
                  <c:v>40.7989074850957</c:v>
                </c:pt>
                <c:pt idx="5852">
                  <c:v>40.8027155966783</c:v>
                </c:pt>
                <c:pt idx="5853">
                  <c:v>40.8056554315517</c:v>
                </c:pt>
                <c:pt idx="5854">
                  <c:v>40.8082825222073</c:v>
                </c:pt>
                <c:pt idx="5855">
                  <c:v>40.8106388542463</c:v>
                </c:pt>
                <c:pt idx="5856">
                  <c:v>40.8168991063605</c:v>
                </c:pt>
                <c:pt idx="5857">
                  <c:v>40.8218182906954</c:v>
                </c:pt>
                <c:pt idx="5858">
                  <c:v>40.8389088095254</c:v>
                </c:pt>
                <c:pt idx="5859">
                  <c:v>40.8429735562445</c:v>
                </c:pt>
                <c:pt idx="5860">
                  <c:v>40.8443551302878</c:v>
                </c:pt>
                <c:pt idx="5861">
                  <c:v>40.847485753748</c:v>
                </c:pt>
                <c:pt idx="5862">
                  <c:v>40.8604158166795</c:v>
                </c:pt>
                <c:pt idx="5863">
                  <c:v>40.8728729985381</c:v>
                </c:pt>
                <c:pt idx="5864">
                  <c:v>40.8747457913795</c:v>
                </c:pt>
                <c:pt idx="5865">
                  <c:v>40.8772662972152</c:v>
                </c:pt>
                <c:pt idx="5866">
                  <c:v>40.8820380987564</c:v>
                </c:pt>
                <c:pt idx="5867">
                  <c:v>40.8876993372754</c:v>
                </c:pt>
                <c:pt idx="5868">
                  <c:v>40.8906904570395</c:v>
                </c:pt>
                <c:pt idx="5869">
                  <c:v>40.9022319457114</c:v>
                </c:pt>
                <c:pt idx="5870">
                  <c:v>40.90842759566</c:v>
                </c:pt>
                <c:pt idx="5871">
                  <c:v>40.9134014126859</c:v>
                </c:pt>
                <c:pt idx="5872">
                  <c:v>40.9167181039637</c:v>
                </c:pt>
                <c:pt idx="5873">
                  <c:v>40.919140400152</c:v>
                </c:pt>
                <c:pt idx="5874">
                  <c:v>40.9275515736855</c:v>
                </c:pt>
                <c:pt idx="5875">
                  <c:v>40.9303830131941</c:v>
                </c:pt>
                <c:pt idx="5876">
                  <c:v>40.931453634988</c:v>
                </c:pt>
                <c:pt idx="5877">
                  <c:v>40.9483383074083</c:v>
                </c:pt>
                <c:pt idx="5878">
                  <c:v>40.9558848383846</c:v>
                </c:pt>
                <c:pt idx="5879">
                  <c:v>40.9637930080096</c:v>
                </c:pt>
                <c:pt idx="5880">
                  <c:v>40.9732209759578</c:v>
                </c:pt>
                <c:pt idx="5881">
                  <c:v>40.9912421258314</c:v>
                </c:pt>
                <c:pt idx="5882">
                  <c:v>40.9964240976732</c:v>
                </c:pt>
                <c:pt idx="5883">
                  <c:v>41.0062572641459</c:v>
                </c:pt>
                <c:pt idx="5884">
                  <c:v>41.0140611977701</c:v>
                </c:pt>
                <c:pt idx="5885">
                  <c:v>41.0199846117518</c:v>
                </c:pt>
                <c:pt idx="5886">
                  <c:v>41.0249338877083</c:v>
                </c:pt>
                <c:pt idx="5887">
                  <c:v>41.0260767024491</c:v>
                </c:pt>
                <c:pt idx="5888">
                  <c:v>41.0268835719159</c:v>
                </c:pt>
                <c:pt idx="5889">
                  <c:v>41.036252348011</c:v>
                </c:pt>
                <c:pt idx="5890">
                  <c:v>41.0423460908168</c:v>
                </c:pt>
                <c:pt idx="5891">
                  <c:v>41.0615006765887</c:v>
                </c:pt>
                <c:pt idx="5892">
                  <c:v>41.0664895937039</c:v>
                </c:pt>
                <c:pt idx="5893">
                  <c:v>41.0990484097286</c:v>
                </c:pt>
                <c:pt idx="5894">
                  <c:v>41.101040164896</c:v>
                </c:pt>
                <c:pt idx="5895">
                  <c:v>41.1099659479121</c:v>
                </c:pt>
                <c:pt idx="5896">
                  <c:v>41.1117419144571</c:v>
                </c:pt>
                <c:pt idx="5897">
                  <c:v>41.1215276496044</c:v>
                </c:pt>
                <c:pt idx="5898">
                  <c:v>41.1244652794264</c:v>
                </c:pt>
                <c:pt idx="5899">
                  <c:v>41.128046561589</c:v>
                </c:pt>
                <c:pt idx="5900">
                  <c:v>41.1317594354393</c:v>
                </c:pt>
                <c:pt idx="5901">
                  <c:v>41.1578475960329</c:v>
                </c:pt>
                <c:pt idx="5902">
                  <c:v>41.1715513014785</c:v>
                </c:pt>
                <c:pt idx="5903">
                  <c:v>41.1787480687851</c:v>
                </c:pt>
                <c:pt idx="5904">
                  <c:v>41.1864304877483</c:v>
                </c:pt>
                <c:pt idx="5905">
                  <c:v>41.1933061859688</c:v>
                </c:pt>
                <c:pt idx="5906">
                  <c:v>41.2044865780169</c:v>
                </c:pt>
                <c:pt idx="5907">
                  <c:v>41.2076700710692</c:v>
                </c:pt>
                <c:pt idx="5908">
                  <c:v>41.2093604891675</c:v>
                </c:pt>
                <c:pt idx="5909">
                  <c:v>41.2189764698682</c:v>
                </c:pt>
                <c:pt idx="5910">
                  <c:v>41.224488343818</c:v>
                </c:pt>
                <c:pt idx="5911">
                  <c:v>41.2255629505081</c:v>
                </c:pt>
                <c:pt idx="5912">
                  <c:v>41.2291880866904</c:v>
                </c:pt>
                <c:pt idx="5913">
                  <c:v>41.2302284697238</c:v>
                </c:pt>
                <c:pt idx="5914">
                  <c:v>41.2333647413971</c:v>
                </c:pt>
                <c:pt idx="5915">
                  <c:v>41.2384855188679</c:v>
                </c:pt>
                <c:pt idx="5916">
                  <c:v>41.2497922717826</c:v>
                </c:pt>
                <c:pt idx="5917">
                  <c:v>41.2635073446562</c:v>
                </c:pt>
                <c:pt idx="5918">
                  <c:v>41.2664893998834</c:v>
                </c:pt>
                <c:pt idx="5919">
                  <c:v>41.2843758882476</c:v>
                </c:pt>
                <c:pt idx="5920">
                  <c:v>41.2869967334268</c:v>
                </c:pt>
                <c:pt idx="5921">
                  <c:v>41.2956578723067</c:v>
                </c:pt>
                <c:pt idx="5922">
                  <c:v>41.2985932269239</c:v>
                </c:pt>
                <c:pt idx="5923">
                  <c:v>41.311057431438</c:v>
                </c:pt>
                <c:pt idx="5924">
                  <c:v>41.3226044631376</c:v>
                </c:pt>
                <c:pt idx="5925">
                  <c:v>41.3288340582508</c:v>
                </c:pt>
                <c:pt idx="5926">
                  <c:v>41.3666601784104</c:v>
                </c:pt>
                <c:pt idx="5927">
                  <c:v>41.4009314954903</c:v>
                </c:pt>
                <c:pt idx="5928">
                  <c:v>41.4122235712676</c:v>
                </c:pt>
                <c:pt idx="5929">
                  <c:v>41.4227326105947</c:v>
                </c:pt>
                <c:pt idx="5930">
                  <c:v>41.4344471096131</c:v>
                </c:pt>
                <c:pt idx="5931">
                  <c:v>41.4577671992416</c:v>
                </c:pt>
                <c:pt idx="5932">
                  <c:v>41.4685461660849</c:v>
                </c:pt>
                <c:pt idx="5933">
                  <c:v>41.4774284477012</c:v>
                </c:pt>
                <c:pt idx="5934">
                  <c:v>41.4781295966943</c:v>
                </c:pt>
                <c:pt idx="5935">
                  <c:v>41.4947125264869</c:v>
                </c:pt>
                <c:pt idx="5936">
                  <c:v>41.4964574478208</c:v>
                </c:pt>
                <c:pt idx="5937">
                  <c:v>41.5021366206276</c:v>
                </c:pt>
                <c:pt idx="5938">
                  <c:v>41.5085394848419</c:v>
                </c:pt>
                <c:pt idx="5939">
                  <c:v>41.5260618517505</c:v>
                </c:pt>
                <c:pt idx="5940">
                  <c:v>41.5382879965306</c:v>
                </c:pt>
                <c:pt idx="5941">
                  <c:v>41.5441567142992</c:v>
                </c:pt>
                <c:pt idx="5942">
                  <c:v>41.5607518448974</c:v>
                </c:pt>
                <c:pt idx="5943">
                  <c:v>41.5719672923276</c:v>
                </c:pt>
                <c:pt idx="5944">
                  <c:v>41.5736650934041</c:v>
                </c:pt>
                <c:pt idx="5945">
                  <c:v>41.5831963290052</c:v>
                </c:pt>
                <c:pt idx="5946">
                  <c:v>41.5885378272206</c:v>
                </c:pt>
                <c:pt idx="5947">
                  <c:v>41.5893780704663</c:v>
                </c:pt>
                <c:pt idx="5948">
                  <c:v>41.5924130711995</c:v>
                </c:pt>
                <c:pt idx="5949">
                  <c:v>41.5929045388164</c:v>
                </c:pt>
                <c:pt idx="5950">
                  <c:v>41.5988366414498</c:v>
                </c:pt>
                <c:pt idx="5951">
                  <c:v>41.6146890612984</c:v>
                </c:pt>
                <c:pt idx="5952">
                  <c:v>41.6163376215762</c:v>
                </c:pt>
                <c:pt idx="5953">
                  <c:v>41.6183241797043</c:v>
                </c:pt>
                <c:pt idx="5954">
                  <c:v>41.6420505300259</c:v>
                </c:pt>
                <c:pt idx="5955">
                  <c:v>41.6469100852662</c:v>
                </c:pt>
                <c:pt idx="5956">
                  <c:v>41.6606405391772</c:v>
                </c:pt>
                <c:pt idx="5957">
                  <c:v>41.6646985264831</c:v>
                </c:pt>
                <c:pt idx="5958">
                  <c:v>41.6719398556613</c:v>
                </c:pt>
                <c:pt idx="5959">
                  <c:v>41.6746769412757</c:v>
                </c:pt>
                <c:pt idx="5960">
                  <c:v>41.6849383399168</c:v>
                </c:pt>
                <c:pt idx="5961">
                  <c:v>41.687229784756</c:v>
                </c:pt>
                <c:pt idx="5962">
                  <c:v>41.6909805652676</c:v>
                </c:pt>
                <c:pt idx="5963">
                  <c:v>41.6997906950644</c:v>
                </c:pt>
                <c:pt idx="5964">
                  <c:v>41.7000838328582</c:v>
                </c:pt>
                <c:pt idx="5965">
                  <c:v>41.7025165124524</c:v>
                </c:pt>
                <c:pt idx="5966">
                  <c:v>41.7058742497191</c:v>
                </c:pt>
                <c:pt idx="5967">
                  <c:v>41.71163042265</c:v>
                </c:pt>
                <c:pt idx="5968">
                  <c:v>41.7259695682109</c:v>
                </c:pt>
                <c:pt idx="5969">
                  <c:v>41.7297572959892</c:v>
                </c:pt>
                <c:pt idx="5970">
                  <c:v>41.7413201740781</c:v>
                </c:pt>
                <c:pt idx="5971">
                  <c:v>41.7593202940314</c:v>
                </c:pt>
                <c:pt idx="5972">
                  <c:v>41.7664051992112</c:v>
                </c:pt>
                <c:pt idx="5973">
                  <c:v>41.7717131823141</c:v>
                </c:pt>
                <c:pt idx="5974">
                  <c:v>41.8160202515538</c:v>
                </c:pt>
                <c:pt idx="5975">
                  <c:v>41.8314740355178</c:v>
                </c:pt>
                <c:pt idx="5976">
                  <c:v>41.8443239260198</c:v>
                </c:pt>
                <c:pt idx="5977">
                  <c:v>41.8480414143599</c:v>
                </c:pt>
                <c:pt idx="5978">
                  <c:v>41.8522455115631</c:v>
                </c:pt>
                <c:pt idx="5979">
                  <c:v>41.8538425521085</c:v>
                </c:pt>
                <c:pt idx="5980">
                  <c:v>41.861282723037</c:v>
                </c:pt>
                <c:pt idx="5981">
                  <c:v>41.874258298192</c:v>
                </c:pt>
                <c:pt idx="5982">
                  <c:v>41.8937416226031</c:v>
                </c:pt>
                <c:pt idx="5983">
                  <c:v>41.8959455674293</c:v>
                </c:pt>
                <c:pt idx="5984">
                  <c:v>41.9026585104595</c:v>
                </c:pt>
                <c:pt idx="5985">
                  <c:v>41.910112378969</c:v>
                </c:pt>
                <c:pt idx="5986">
                  <c:v>41.9187705728384</c:v>
                </c:pt>
                <c:pt idx="5987">
                  <c:v>41.9284242013567</c:v>
                </c:pt>
                <c:pt idx="5988">
                  <c:v>41.9331610244789</c:v>
                </c:pt>
                <c:pt idx="5989">
                  <c:v>41.9482875817172</c:v>
                </c:pt>
                <c:pt idx="5990">
                  <c:v>41.9505748142314</c:v>
                </c:pt>
                <c:pt idx="5991">
                  <c:v>41.9696015789339</c:v>
                </c:pt>
                <c:pt idx="5992">
                  <c:v>41.9769432764812</c:v>
                </c:pt>
                <c:pt idx="5993">
                  <c:v>41.9792478188919</c:v>
                </c:pt>
                <c:pt idx="5994">
                  <c:v>41.980463074416</c:v>
                </c:pt>
                <c:pt idx="5995">
                  <c:v>41.9823827848471</c:v>
                </c:pt>
                <c:pt idx="5996">
                  <c:v>41.9932419548874</c:v>
                </c:pt>
                <c:pt idx="5997">
                  <c:v>41.9995119827842</c:v>
                </c:pt>
                <c:pt idx="5998">
                  <c:v>42.0028269783254</c:v>
                </c:pt>
                <c:pt idx="5999">
                  <c:v>42.0071097491509</c:v>
                </c:pt>
                <c:pt idx="6000">
                  <c:v>42.0086190568511</c:v>
                </c:pt>
                <c:pt idx="6001">
                  <c:v>42.0226586402977</c:v>
                </c:pt>
                <c:pt idx="6002">
                  <c:v>42.0323123827537</c:v>
                </c:pt>
                <c:pt idx="6003">
                  <c:v>42.0456509327973</c:v>
                </c:pt>
                <c:pt idx="6004">
                  <c:v>42.0526531228136</c:v>
                </c:pt>
                <c:pt idx="6005">
                  <c:v>42.0556575189708</c:v>
                </c:pt>
                <c:pt idx="6006">
                  <c:v>42.0672174893363</c:v>
                </c:pt>
                <c:pt idx="6007">
                  <c:v>42.067776456259</c:v>
                </c:pt>
                <c:pt idx="6008">
                  <c:v>42.0688426596217</c:v>
                </c:pt>
                <c:pt idx="6009">
                  <c:v>42.0840508057972</c:v>
                </c:pt>
                <c:pt idx="6010">
                  <c:v>42.090330452268</c:v>
                </c:pt>
                <c:pt idx="6011">
                  <c:v>42.0938014184679</c:v>
                </c:pt>
                <c:pt idx="6012">
                  <c:v>42.0996930208883</c:v>
                </c:pt>
                <c:pt idx="6013">
                  <c:v>42.1023165839616</c:v>
                </c:pt>
                <c:pt idx="6014">
                  <c:v>42.1030347639794</c:v>
                </c:pt>
                <c:pt idx="6015">
                  <c:v>42.1033038110737</c:v>
                </c:pt>
                <c:pt idx="6016">
                  <c:v>42.1058066192273</c:v>
                </c:pt>
                <c:pt idx="6017">
                  <c:v>42.1294597108162</c:v>
                </c:pt>
                <c:pt idx="6018">
                  <c:v>42.1376834569822</c:v>
                </c:pt>
                <c:pt idx="6019">
                  <c:v>42.1443834074701</c:v>
                </c:pt>
                <c:pt idx="6020">
                  <c:v>42.1474622840816</c:v>
                </c:pt>
                <c:pt idx="6021">
                  <c:v>42.1496586196169</c:v>
                </c:pt>
                <c:pt idx="6022">
                  <c:v>42.1558994557837</c:v>
                </c:pt>
                <c:pt idx="6023">
                  <c:v>42.1817973112278</c:v>
                </c:pt>
                <c:pt idx="6024">
                  <c:v>42.1834768488407</c:v>
                </c:pt>
                <c:pt idx="6025">
                  <c:v>42.1947431583661</c:v>
                </c:pt>
                <c:pt idx="6026">
                  <c:v>42.1955944273381</c:v>
                </c:pt>
                <c:pt idx="6027">
                  <c:v>42.2039158735688</c:v>
                </c:pt>
                <c:pt idx="6028">
                  <c:v>42.2096110899623</c:v>
                </c:pt>
                <c:pt idx="6029">
                  <c:v>42.2232072772722</c:v>
                </c:pt>
                <c:pt idx="6030">
                  <c:v>42.2307301861384</c:v>
                </c:pt>
                <c:pt idx="6031">
                  <c:v>42.2326846584553</c:v>
                </c:pt>
                <c:pt idx="6032">
                  <c:v>42.2436007461263</c:v>
                </c:pt>
                <c:pt idx="6033">
                  <c:v>42.2532904628791</c:v>
                </c:pt>
                <c:pt idx="6034">
                  <c:v>42.2579607649347</c:v>
                </c:pt>
                <c:pt idx="6035">
                  <c:v>42.2655511870392</c:v>
                </c:pt>
                <c:pt idx="6036">
                  <c:v>42.2674965054418</c:v>
                </c:pt>
                <c:pt idx="6037">
                  <c:v>42.2708356774427</c:v>
                </c:pt>
                <c:pt idx="6038">
                  <c:v>42.2769906999556</c:v>
                </c:pt>
                <c:pt idx="6039">
                  <c:v>42.2879154380758</c:v>
                </c:pt>
                <c:pt idx="6040">
                  <c:v>42.295483422326</c:v>
                </c:pt>
                <c:pt idx="6041">
                  <c:v>42.2980626533235</c:v>
                </c:pt>
                <c:pt idx="6042">
                  <c:v>42.3174949671831</c:v>
                </c:pt>
                <c:pt idx="6043">
                  <c:v>42.3190261238469</c:v>
                </c:pt>
                <c:pt idx="6044">
                  <c:v>42.3266558019366</c:v>
                </c:pt>
                <c:pt idx="6045">
                  <c:v>42.3290145349741</c:v>
                </c:pt>
                <c:pt idx="6046">
                  <c:v>42.3394302710992</c:v>
                </c:pt>
                <c:pt idx="6047">
                  <c:v>42.3406822129921</c:v>
                </c:pt>
                <c:pt idx="6048">
                  <c:v>42.3431932367872</c:v>
                </c:pt>
                <c:pt idx="6049">
                  <c:v>42.3564580368016</c:v>
                </c:pt>
                <c:pt idx="6050">
                  <c:v>42.3576673394749</c:v>
                </c:pt>
                <c:pt idx="6051">
                  <c:v>42.358584745769</c:v>
                </c:pt>
                <c:pt idx="6052">
                  <c:v>42.362137964393</c:v>
                </c:pt>
                <c:pt idx="6053">
                  <c:v>42.37319087263</c:v>
                </c:pt>
                <c:pt idx="6054">
                  <c:v>42.3749903337722</c:v>
                </c:pt>
                <c:pt idx="6055">
                  <c:v>42.3761337374482</c:v>
                </c:pt>
                <c:pt idx="6056">
                  <c:v>42.3954700451489</c:v>
                </c:pt>
                <c:pt idx="6057">
                  <c:v>42.3992540993671</c:v>
                </c:pt>
                <c:pt idx="6058">
                  <c:v>42.4067454724848</c:v>
                </c:pt>
                <c:pt idx="6059">
                  <c:v>42.4170741307002</c:v>
                </c:pt>
                <c:pt idx="6060">
                  <c:v>42.4400737381012</c:v>
                </c:pt>
                <c:pt idx="6061">
                  <c:v>42.4414845776226</c:v>
                </c:pt>
                <c:pt idx="6062">
                  <c:v>42.4456968868056</c:v>
                </c:pt>
                <c:pt idx="6063">
                  <c:v>42.4561210017647</c:v>
                </c:pt>
                <c:pt idx="6064">
                  <c:v>42.4571773279329</c:v>
                </c:pt>
                <c:pt idx="6065">
                  <c:v>42.4641502607323</c:v>
                </c:pt>
                <c:pt idx="6066">
                  <c:v>42.4696147414922</c:v>
                </c:pt>
                <c:pt idx="6067">
                  <c:v>42.4764040539809</c:v>
                </c:pt>
                <c:pt idx="6068">
                  <c:v>42.4906481731626</c:v>
                </c:pt>
                <c:pt idx="6069">
                  <c:v>42.497900563769</c:v>
                </c:pt>
                <c:pt idx="6070">
                  <c:v>42.5424524717594</c:v>
                </c:pt>
                <c:pt idx="6071">
                  <c:v>42.5528961078289</c:v>
                </c:pt>
                <c:pt idx="6072">
                  <c:v>42.5651419286283</c:v>
                </c:pt>
                <c:pt idx="6073">
                  <c:v>42.5693992054423</c:v>
                </c:pt>
                <c:pt idx="6074">
                  <c:v>42.5785094266738</c:v>
                </c:pt>
                <c:pt idx="6075">
                  <c:v>42.6025683183821</c:v>
                </c:pt>
                <c:pt idx="6076">
                  <c:v>42.6055956043711</c:v>
                </c:pt>
                <c:pt idx="6077">
                  <c:v>42.6182627061316</c:v>
                </c:pt>
                <c:pt idx="6078">
                  <c:v>42.6219245622856</c:v>
                </c:pt>
                <c:pt idx="6079">
                  <c:v>42.6404618000862</c:v>
                </c:pt>
                <c:pt idx="6080">
                  <c:v>42.6424689053896</c:v>
                </c:pt>
                <c:pt idx="6081">
                  <c:v>42.661201715912</c:v>
                </c:pt>
                <c:pt idx="6082">
                  <c:v>42.6751813863017</c:v>
                </c:pt>
                <c:pt idx="6083">
                  <c:v>42.6773289111794</c:v>
                </c:pt>
                <c:pt idx="6084">
                  <c:v>42.6874664633096</c:v>
                </c:pt>
                <c:pt idx="6085">
                  <c:v>42.6905655198966</c:v>
                </c:pt>
                <c:pt idx="6086">
                  <c:v>42.7014956602244</c:v>
                </c:pt>
                <c:pt idx="6087">
                  <c:v>42.7047246129858</c:v>
                </c:pt>
                <c:pt idx="6088">
                  <c:v>42.7173934475914</c:v>
                </c:pt>
                <c:pt idx="6089">
                  <c:v>42.7199047286004</c:v>
                </c:pt>
                <c:pt idx="6090">
                  <c:v>42.7245796895331</c:v>
                </c:pt>
                <c:pt idx="6091">
                  <c:v>42.7294606765682</c:v>
                </c:pt>
                <c:pt idx="6092">
                  <c:v>42.7310540142374</c:v>
                </c:pt>
                <c:pt idx="6093">
                  <c:v>42.7317540970429</c:v>
                </c:pt>
                <c:pt idx="6094">
                  <c:v>42.7348886871353</c:v>
                </c:pt>
                <c:pt idx="6095">
                  <c:v>42.7476473034337</c:v>
                </c:pt>
                <c:pt idx="6096">
                  <c:v>42.7501458062677</c:v>
                </c:pt>
                <c:pt idx="6097">
                  <c:v>42.7536238313385</c:v>
                </c:pt>
                <c:pt idx="6098">
                  <c:v>42.7672678072823</c:v>
                </c:pt>
                <c:pt idx="6099">
                  <c:v>42.7686463986261</c:v>
                </c:pt>
                <c:pt idx="6100">
                  <c:v>42.7733675857744</c:v>
                </c:pt>
                <c:pt idx="6101">
                  <c:v>42.7783626523572</c:v>
                </c:pt>
                <c:pt idx="6102">
                  <c:v>42.7800843885099</c:v>
                </c:pt>
                <c:pt idx="6103">
                  <c:v>42.7943475834333</c:v>
                </c:pt>
                <c:pt idx="6104">
                  <c:v>42.8014835212466</c:v>
                </c:pt>
                <c:pt idx="6105">
                  <c:v>42.8156271700443</c:v>
                </c:pt>
                <c:pt idx="6106">
                  <c:v>42.8169442764457</c:v>
                </c:pt>
                <c:pt idx="6107">
                  <c:v>42.8170886844439</c:v>
                </c:pt>
                <c:pt idx="6108">
                  <c:v>42.8224009929835</c:v>
                </c:pt>
                <c:pt idx="6109">
                  <c:v>42.8241240426019</c:v>
                </c:pt>
                <c:pt idx="6110">
                  <c:v>42.8325425755805</c:v>
                </c:pt>
                <c:pt idx="6111">
                  <c:v>42.8421785783783</c:v>
                </c:pt>
                <c:pt idx="6112">
                  <c:v>42.8572709949293</c:v>
                </c:pt>
                <c:pt idx="6113">
                  <c:v>42.8664784493777</c:v>
                </c:pt>
                <c:pt idx="6114">
                  <c:v>42.8687250447659</c:v>
                </c:pt>
                <c:pt idx="6115">
                  <c:v>42.8792545200098</c:v>
                </c:pt>
                <c:pt idx="6116">
                  <c:v>42.8859845264844</c:v>
                </c:pt>
                <c:pt idx="6117">
                  <c:v>42.905985156034</c:v>
                </c:pt>
                <c:pt idx="6118">
                  <c:v>42.9075631366902</c:v>
                </c:pt>
                <c:pt idx="6119">
                  <c:v>42.9107302589449</c:v>
                </c:pt>
                <c:pt idx="6120">
                  <c:v>42.9119998605631</c:v>
                </c:pt>
                <c:pt idx="6121">
                  <c:v>42.9219247511406</c:v>
                </c:pt>
                <c:pt idx="6122">
                  <c:v>42.9244715514323</c:v>
                </c:pt>
                <c:pt idx="6123">
                  <c:v>42.9274665526711</c:v>
                </c:pt>
                <c:pt idx="6124">
                  <c:v>42.931565982281</c:v>
                </c:pt>
                <c:pt idx="6125">
                  <c:v>42.9462690466521</c:v>
                </c:pt>
                <c:pt idx="6126">
                  <c:v>42.9512449974822</c:v>
                </c:pt>
                <c:pt idx="6127">
                  <c:v>42.9542870786547</c:v>
                </c:pt>
                <c:pt idx="6128">
                  <c:v>42.9566571026704</c:v>
                </c:pt>
                <c:pt idx="6129">
                  <c:v>42.9581964380013</c:v>
                </c:pt>
                <c:pt idx="6130">
                  <c:v>42.9646659856261</c:v>
                </c:pt>
                <c:pt idx="6131">
                  <c:v>42.9664435489518</c:v>
                </c:pt>
                <c:pt idx="6132">
                  <c:v>42.9773448791283</c:v>
                </c:pt>
                <c:pt idx="6133">
                  <c:v>42.9832229868809</c:v>
                </c:pt>
                <c:pt idx="6134">
                  <c:v>42.9835958923494</c:v>
                </c:pt>
                <c:pt idx="6135">
                  <c:v>42.9930516944649</c:v>
                </c:pt>
                <c:pt idx="6136">
                  <c:v>43.0028987868853</c:v>
                </c:pt>
                <c:pt idx="6137">
                  <c:v>43.0207572191012</c:v>
                </c:pt>
                <c:pt idx="6138">
                  <c:v>43.026747040636</c:v>
                </c:pt>
                <c:pt idx="6139">
                  <c:v>43.0315291484636</c:v>
                </c:pt>
                <c:pt idx="6140">
                  <c:v>43.0358443030621</c:v>
                </c:pt>
                <c:pt idx="6141">
                  <c:v>43.0440785409006</c:v>
                </c:pt>
                <c:pt idx="6142">
                  <c:v>43.0469418600697</c:v>
                </c:pt>
                <c:pt idx="6143">
                  <c:v>43.0519775254867</c:v>
                </c:pt>
                <c:pt idx="6144">
                  <c:v>43.0524942094713</c:v>
                </c:pt>
                <c:pt idx="6145">
                  <c:v>43.0699568879164</c:v>
                </c:pt>
                <c:pt idx="6146">
                  <c:v>43.0932576311256</c:v>
                </c:pt>
                <c:pt idx="6147">
                  <c:v>43.0968331113496</c:v>
                </c:pt>
                <c:pt idx="6148">
                  <c:v>43.1048135483171</c:v>
                </c:pt>
                <c:pt idx="6149">
                  <c:v>43.109002365627</c:v>
                </c:pt>
                <c:pt idx="6150">
                  <c:v>43.1144731845898</c:v>
                </c:pt>
                <c:pt idx="6151">
                  <c:v>43.1186672532173</c:v>
                </c:pt>
                <c:pt idx="6152">
                  <c:v>43.1208998161328</c:v>
                </c:pt>
                <c:pt idx="6153">
                  <c:v>43.1269563475364</c:v>
                </c:pt>
                <c:pt idx="6154">
                  <c:v>43.1426663540453</c:v>
                </c:pt>
                <c:pt idx="6155">
                  <c:v>43.1623159683738</c:v>
                </c:pt>
                <c:pt idx="6156">
                  <c:v>43.1650246514942</c:v>
                </c:pt>
                <c:pt idx="6157">
                  <c:v>43.1663328145083</c:v>
                </c:pt>
                <c:pt idx="6158">
                  <c:v>43.1667467541544</c:v>
                </c:pt>
                <c:pt idx="6159">
                  <c:v>43.1742736053158</c:v>
                </c:pt>
                <c:pt idx="6160">
                  <c:v>43.179150446696</c:v>
                </c:pt>
                <c:pt idx="6161">
                  <c:v>43.2079703194544</c:v>
                </c:pt>
                <c:pt idx="6162">
                  <c:v>43.2094904677851</c:v>
                </c:pt>
                <c:pt idx="6163">
                  <c:v>43.2138046841109</c:v>
                </c:pt>
                <c:pt idx="6164">
                  <c:v>43.2299427529198</c:v>
                </c:pt>
                <c:pt idx="6165">
                  <c:v>43.2316207359065</c:v>
                </c:pt>
                <c:pt idx="6166">
                  <c:v>43.2652613506317</c:v>
                </c:pt>
                <c:pt idx="6167">
                  <c:v>43.2797024868853</c:v>
                </c:pt>
                <c:pt idx="6168">
                  <c:v>43.2857144358982</c:v>
                </c:pt>
                <c:pt idx="6169">
                  <c:v>43.2876220383395</c:v>
                </c:pt>
                <c:pt idx="6170">
                  <c:v>43.2925485696606</c:v>
                </c:pt>
                <c:pt idx="6171">
                  <c:v>43.2929401368948</c:v>
                </c:pt>
                <c:pt idx="6172">
                  <c:v>43.2949781141471</c:v>
                </c:pt>
                <c:pt idx="6173">
                  <c:v>43.3003258237447</c:v>
                </c:pt>
                <c:pt idx="6174">
                  <c:v>43.3005087745399</c:v>
                </c:pt>
                <c:pt idx="6175">
                  <c:v>43.3114296692317</c:v>
                </c:pt>
                <c:pt idx="6176">
                  <c:v>43.3204621784459</c:v>
                </c:pt>
                <c:pt idx="6177">
                  <c:v>43.3222806179368</c:v>
                </c:pt>
                <c:pt idx="6178">
                  <c:v>43.3300222844382</c:v>
                </c:pt>
                <c:pt idx="6179">
                  <c:v>43.331648350105</c:v>
                </c:pt>
                <c:pt idx="6180">
                  <c:v>43.3344919773352</c:v>
                </c:pt>
                <c:pt idx="6181">
                  <c:v>43.3541002309673</c:v>
                </c:pt>
                <c:pt idx="6182">
                  <c:v>43.365348497581</c:v>
                </c:pt>
                <c:pt idx="6183">
                  <c:v>43.3680425689615</c:v>
                </c:pt>
                <c:pt idx="6184">
                  <c:v>43.3744755937227</c:v>
                </c:pt>
                <c:pt idx="6185">
                  <c:v>43.3790383408243</c:v>
                </c:pt>
                <c:pt idx="6186">
                  <c:v>43.3893427753794</c:v>
                </c:pt>
                <c:pt idx="6187">
                  <c:v>43.4087756048503</c:v>
                </c:pt>
                <c:pt idx="6188">
                  <c:v>43.4101945097038</c:v>
                </c:pt>
                <c:pt idx="6189">
                  <c:v>43.4129129309401</c:v>
                </c:pt>
                <c:pt idx="6190">
                  <c:v>43.4213737567702</c:v>
                </c:pt>
                <c:pt idx="6191">
                  <c:v>43.4411565345377</c:v>
                </c:pt>
                <c:pt idx="6192">
                  <c:v>43.4425479576428</c:v>
                </c:pt>
                <c:pt idx="6193">
                  <c:v>43.4441459578061</c:v>
                </c:pt>
                <c:pt idx="6194">
                  <c:v>43.4488935232728</c:v>
                </c:pt>
                <c:pt idx="6195">
                  <c:v>43.4512274332879</c:v>
                </c:pt>
                <c:pt idx="6196">
                  <c:v>43.4572606816037</c:v>
                </c:pt>
                <c:pt idx="6197">
                  <c:v>43.460164769319</c:v>
                </c:pt>
                <c:pt idx="6198">
                  <c:v>43.4667028885773</c:v>
                </c:pt>
                <c:pt idx="6199">
                  <c:v>43.4722433574626</c:v>
                </c:pt>
                <c:pt idx="6200">
                  <c:v>43.4828082823048</c:v>
                </c:pt>
                <c:pt idx="6201">
                  <c:v>43.484802523338</c:v>
                </c:pt>
                <c:pt idx="6202">
                  <c:v>43.4994009964761</c:v>
                </c:pt>
                <c:pt idx="6203">
                  <c:v>43.5040732204023</c:v>
                </c:pt>
                <c:pt idx="6204">
                  <c:v>43.5564054550449</c:v>
                </c:pt>
                <c:pt idx="6205">
                  <c:v>43.5608847351011</c:v>
                </c:pt>
                <c:pt idx="6206">
                  <c:v>43.5650140858836</c:v>
                </c:pt>
                <c:pt idx="6207">
                  <c:v>43.5700727724633</c:v>
                </c:pt>
                <c:pt idx="6208">
                  <c:v>43.5723494049491</c:v>
                </c:pt>
                <c:pt idx="6209">
                  <c:v>43.5775659111137</c:v>
                </c:pt>
                <c:pt idx="6210">
                  <c:v>43.5875163272292</c:v>
                </c:pt>
                <c:pt idx="6211">
                  <c:v>43.5918468522373</c:v>
                </c:pt>
                <c:pt idx="6212">
                  <c:v>43.5994293077646</c:v>
                </c:pt>
                <c:pt idx="6213">
                  <c:v>43.6023285144431</c:v>
                </c:pt>
                <c:pt idx="6214">
                  <c:v>43.6142728300018</c:v>
                </c:pt>
                <c:pt idx="6215">
                  <c:v>43.6169703982864</c:v>
                </c:pt>
                <c:pt idx="6216">
                  <c:v>43.6217816385418</c:v>
                </c:pt>
                <c:pt idx="6217">
                  <c:v>43.623487716259</c:v>
                </c:pt>
                <c:pt idx="6218">
                  <c:v>43.6239776633439</c:v>
                </c:pt>
                <c:pt idx="6219">
                  <c:v>43.6379594465945</c:v>
                </c:pt>
                <c:pt idx="6220">
                  <c:v>43.6386946535511</c:v>
                </c:pt>
                <c:pt idx="6221">
                  <c:v>43.6419404915157</c:v>
                </c:pt>
                <c:pt idx="6222">
                  <c:v>43.6447891165783</c:v>
                </c:pt>
                <c:pt idx="6223">
                  <c:v>43.6497660688682</c:v>
                </c:pt>
                <c:pt idx="6224">
                  <c:v>43.6546141795834</c:v>
                </c:pt>
                <c:pt idx="6225">
                  <c:v>43.6636474029236</c:v>
                </c:pt>
                <c:pt idx="6226">
                  <c:v>43.6692478452175</c:v>
                </c:pt>
                <c:pt idx="6227">
                  <c:v>43.6696435445313</c:v>
                </c:pt>
                <c:pt idx="6228">
                  <c:v>43.6764875115922</c:v>
                </c:pt>
                <c:pt idx="6229">
                  <c:v>43.6937200699087</c:v>
                </c:pt>
                <c:pt idx="6230">
                  <c:v>43.6982637806098</c:v>
                </c:pt>
                <c:pt idx="6231">
                  <c:v>43.712925824892</c:v>
                </c:pt>
                <c:pt idx="6232">
                  <c:v>43.7154227344061</c:v>
                </c:pt>
                <c:pt idx="6233">
                  <c:v>43.7380006054745</c:v>
                </c:pt>
                <c:pt idx="6234">
                  <c:v>43.7391963657883</c:v>
                </c:pt>
                <c:pt idx="6235">
                  <c:v>43.7397092278236</c:v>
                </c:pt>
                <c:pt idx="6236">
                  <c:v>43.7449091665515</c:v>
                </c:pt>
                <c:pt idx="6237">
                  <c:v>43.7505353228729</c:v>
                </c:pt>
                <c:pt idx="6238">
                  <c:v>43.7522898654155</c:v>
                </c:pt>
                <c:pt idx="6239">
                  <c:v>43.7623274702972</c:v>
                </c:pt>
                <c:pt idx="6240">
                  <c:v>43.7640818025585</c:v>
                </c:pt>
                <c:pt idx="6241">
                  <c:v>43.7653339560053</c:v>
                </c:pt>
                <c:pt idx="6242">
                  <c:v>43.7752527860236</c:v>
                </c:pt>
                <c:pt idx="6243">
                  <c:v>43.7787927968002</c:v>
                </c:pt>
                <c:pt idx="6244">
                  <c:v>43.7812763845738</c:v>
                </c:pt>
                <c:pt idx="6245">
                  <c:v>43.7829699580755</c:v>
                </c:pt>
                <c:pt idx="6246">
                  <c:v>43.8004237842521</c:v>
                </c:pt>
                <c:pt idx="6247">
                  <c:v>43.8180381835651</c:v>
                </c:pt>
                <c:pt idx="6248">
                  <c:v>43.8257817230172</c:v>
                </c:pt>
                <c:pt idx="6249">
                  <c:v>43.832979918799</c:v>
                </c:pt>
                <c:pt idx="6250">
                  <c:v>43.8417344918993</c:v>
                </c:pt>
                <c:pt idx="6251">
                  <c:v>43.8558320163399</c:v>
                </c:pt>
                <c:pt idx="6252">
                  <c:v>43.8626003613363</c:v>
                </c:pt>
                <c:pt idx="6253">
                  <c:v>43.8686631971612</c:v>
                </c:pt>
                <c:pt idx="6254">
                  <c:v>43.8762921031847</c:v>
                </c:pt>
                <c:pt idx="6255">
                  <c:v>43.8907216072943</c:v>
                </c:pt>
                <c:pt idx="6256">
                  <c:v>43.8973446415653</c:v>
                </c:pt>
                <c:pt idx="6257">
                  <c:v>43.90491484183</c:v>
                </c:pt>
                <c:pt idx="6258">
                  <c:v>43.9072583116752</c:v>
                </c:pt>
                <c:pt idx="6259">
                  <c:v>43.9261991445213</c:v>
                </c:pt>
                <c:pt idx="6260">
                  <c:v>43.9425655175997</c:v>
                </c:pt>
                <c:pt idx="6261">
                  <c:v>43.9431821382048</c:v>
                </c:pt>
                <c:pt idx="6262">
                  <c:v>43.9577996725048</c:v>
                </c:pt>
                <c:pt idx="6263">
                  <c:v>43.958702347383</c:v>
                </c:pt>
                <c:pt idx="6264">
                  <c:v>43.9698126961632</c:v>
                </c:pt>
                <c:pt idx="6265">
                  <c:v>43.980732723316</c:v>
                </c:pt>
                <c:pt idx="6266">
                  <c:v>43.9824350462898</c:v>
                </c:pt>
                <c:pt idx="6267">
                  <c:v>43.9922414908448</c:v>
                </c:pt>
                <c:pt idx="6268">
                  <c:v>43.9929931428159</c:v>
                </c:pt>
                <c:pt idx="6269">
                  <c:v>44.0063635670274</c:v>
                </c:pt>
                <c:pt idx="6270">
                  <c:v>44.0236078242474</c:v>
                </c:pt>
                <c:pt idx="6271">
                  <c:v>44.0339255501551</c:v>
                </c:pt>
                <c:pt idx="6272">
                  <c:v>44.0370770864497</c:v>
                </c:pt>
                <c:pt idx="6273">
                  <c:v>44.0465197292134</c:v>
                </c:pt>
                <c:pt idx="6274">
                  <c:v>44.0501053776499</c:v>
                </c:pt>
                <c:pt idx="6275">
                  <c:v>44.0608983079514</c:v>
                </c:pt>
                <c:pt idx="6276">
                  <c:v>44.0650200022648</c:v>
                </c:pt>
                <c:pt idx="6277">
                  <c:v>44.071758212458</c:v>
                </c:pt>
                <c:pt idx="6278">
                  <c:v>44.0805451077965</c:v>
                </c:pt>
                <c:pt idx="6279">
                  <c:v>44.0811581178053</c:v>
                </c:pt>
                <c:pt idx="6280">
                  <c:v>44.0828499142533</c:v>
                </c:pt>
                <c:pt idx="6281">
                  <c:v>44.0991842959885</c:v>
                </c:pt>
                <c:pt idx="6282">
                  <c:v>44.1028327465619</c:v>
                </c:pt>
                <c:pt idx="6283">
                  <c:v>44.1133592694272</c:v>
                </c:pt>
                <c:pt idx="6284">
                  <c:v>44.1191229261232</c:v>
                </c:pt>
                <c:pt idx="6285">
                  <c:v>44.1192683654779</c:v>
                </c:pt>
                <c:pt idx="6286">
                  <c:v>44.1209789158376</c:v>
                </c:pt>
                <c:pt idx="6287">
                  <c:v>44.1239388650212</c:v>
                </c:pt>
                <c:pt idx="6288">
                  <c:v>44.1295380758139</c:v>
                </c:pt>
                <c:pt idx="6289">
                  <c:v>44.1336282998434</c:v>
                </c:pt>
                <c:pt idx="6290">
                  <c:v>44.1376082330287</c:v>
                </c:pt>
                <c:pt idx="6291">
                  <c:v>44.1444166680801</c:v>
                </c:pt>
                <c:pt idx="6292">
                  <c:v>44.1449305104087</c:v>
                </c:pt>
                <c:pt idx="6293">
                  <c:v>44.1489456523668</c:v>
                </c:pt>
                <c:pt idx="6294">
                  <c:v>44.1527391477885</c:v>
                </c:pt>
                <c:pt idx="6295">
                  <c:v>44.1613738262961</c:v>
                </c:pt>
                <c:pt idx="6296">
                  <c:v>44.1657086502604</c:v>
                </c:pt>
                <c:pt idx="6297">
                  <c:v>44.1666289513056</c:v>
                </c:pt>
                <c:pt idx="6298">
                  <c:v>44.1700739642153</c:v>
                </c:pt>
                <c:pt idx="6299">
                  <c:v>44.1836082432738</c:v>
                </c:pt>
                <c:pt idx="6300">
                  <c:v>44.1850672885088</c:v>
                </c:pt>
                <c:pt idx="6301">
                  <c:v>44.191449037221</c:v>
                </c:pt>
                <c:pt idx="6302">
                  <c:v>44.1991680242835</c:v>
                </c:pt>
                <c:pt idx="6303">
                  <c:v>44.2000417582601</c:v>
                </c:pt>
                <c:pt idx="6304">
                  <c:v>44.2130513774908</c:v>
                </c:pt>
                <c:pt idx="6305">
                  <c:v>44.219362744605</c:v>
                </c:pt>
                <c:pt idx="6306">
                  <c:v>44.2231799331163</c:v>
                </c:pt>
                <c:pt idx="6307">
                  <c:v>44.2351608557583</c:v>
                </c:pt>
                <c:pt idx="6308">
                  <c:v>44.2405039044024</c:v>
                </c:pt>
                <c:pt idx="6309">
                  <c:v>44.2694530175288</c:v>
                </c:pt>
                <c:pt idx="6310">
                  <c:v>44.2765544623922</c:v>
                </c:pt>
                <c:pt idx="6311">
                  <c:v>44.282960298477</c:v>
                </c:pt>
                <c:pt idx="6312">
                  <c:v>44.2934398271467</c:v>
                </c:pt>
                <c:pt idx="6313">
                  <c:v>44.2958117474232</c:v>
                </c:pt>
                <c:pt idx="6314">
                  <c:v>44.2970089859581</c:v>
                </c:pt>
                <c:pt idx="6315">
                  <c:v>44.3084739195174</c:v>
                </c:pt>
                <c:pt idx="6316">
                  <c:v>44.3114302959277</c:v>
                </c:pt>
                <c:pt idx="6317">
                  <c:v>44.3156219893004</c:v>
                </c:pt>
                <c:pt idx="6318">
                  <c:v>44.3199230637569</c:v>
                </c:pt>
                <c:pt idx="6319">
                  <c:v>44.3324298553779</c:v>
                </c:pt>
                <c:pt idx="6320">
                  <c:v>44.3452072581193</c:v>
                </c:pt>
                <c:pt idx="6321">
                  <c:v>44.3503618122482</c:v>
                </c:pt>
                <c:pt idx="6322">
                  <c:v>44.3515290072998</c:v>
                </c:pt>
                <c:pt idx="6323">
                  <c:v>44.3619532521832</c:v>
                </c:pt>
                <c:pt idx="6324">
                  <c:v>44.375326967483</c:v>
                </c:pt>
                <c:pt idx="6325">
                  <c:v>44.3859534646131</c:v>
                </c:pt>
                <c:pt idx="6326">
                  <c:v>44.389232051474</c:v>
                </c:pt>
                <c:pt idx="6327">
                  <c:v>44.3898015087965</c:v>
                </c:pt>
                <c:pt idx="6328">
                  <c:v>44.394096873505</c:v>
                </c:pt>
                <c:pt idx="6329">
                  <c:v>44.3965787936078</c:v>
                </c:pt>
                <c:pt idx="6330">
                  <c:v>44.4059010065639</c:v>
                </c:pt>
                <c:pt idx="6331">
                  <c:v>44.4089437887337</c:v>
                </c:pt>
                <c:pt idx="6332">
                  <c:v>44.4408199758847</c:v>
                </c:pt>
                <c:pt idx="6333">
                  <c:v>44.465377437642</c:v>
                </c:pt>
                <c:pt idx="6334">
                  <c:v>44.4851809995253</c:v>
                </c:pt>
                <c:pt idx="6335">
                  <c:v>44.4881994272621</c:v>
                </c:pt>
                <c:pt idx="6336">
                  <c:v>44.4898923503609</c:v>
                </c:pt>
                <c:pt idx="6337">
                  <c:v>44.4992910264621</c:v>
                </c:pt>
                <c:pt idx="6338">
                  <c:v>44.5036535912866</c:v>
                </c:pt>
                <c:pt idx="6339">
                  <c:v>44.5185039278852</c:v>
                </c:pt>
                <c:pt idx="6340">
                  <c:v>44.5266207747918</c:v>
                </c:pt>
                <c:pt idx="6341">
                  <c:v>44.5296617290457</c:v>
                </c:pt>
                <c:pt idx="6342">
                  <c:v>44.5310590801287</c:v>
                </c:pt>
                <c:pt idx="6343">
                  <c:v>44.5376338490267</c:v>
                </c:pt>
                <c:pt idx="6344">
                  <c:v>44.540421801827</c:v>
                </c:pt>
                <c:pt idx="6345">
                  <c:v>44.5657791817545</c:v>
                </c:pt>
                <c:pt idx="6346">
                  <c:v>44.5772515084736</c:v>
                </c:pt>
                <c:pt idx="6347">
                  <c:v>44.5778406715557</c:v>
                </c:pt>
                <c:pt idx="6348">
                  <c:v>44.5784739060613</c:v>
                </c:pt>
                <c:pt idx="6349">
                  <c:v>44.5862173731496</c:v>
                </c:pt>
                <c:pt idx="6350">
                  <c:v>44.5893940327282</c:v>
                </c:pt>
                <c:pt idx="6351">
                  <c:v>44.594580989229</c:v>
                </c:pt>
                <c:pt idx="6352">
                  <c:v>44.6003934078415</c:v>
                </c:pt>
                <c:pt idx="6353">
                  <c:v>44.6160795274349</c:v>
                </c:pt>
                <c:pt idx="6354">
                  <c:v>44.6217979025068</c:v>
                </c:pt>
                <c:pt idx="6355">
                  <c:v>44.6342152937234</c:v>
                </c:pt>
                <c:pt idx="6356">
                  <c:v>44.6380132560496</c:v>
                </c:pt>
                <c:pt idx="6357">
                  <c:v>44.6389303479934</c:v>
                </c:pt>
                <c:pt idx="6358">
                  <c:v>44.6595550024716</c:v>
                </c:pt>
                <c:pt idx="6359">
                  <c:v>44.6596077488153</c:v>
                </c:pt>
                <c:pt idx="6360">
                  <c:v>44.6607294968623</c:v>
                </c:pt>
                <c:pt idx="6361">
                  <c:v>44.6614793926784</c:v>
                </c:pt>
                <c:pt idx="6362">
                  <c:v>44.6699952612235</c:v>
                </c:pt>
                <c:pt idx="6363">
                  <c:v>44.6726324507421</c:v>
                </c:pt>
                <c:pt idx="6364">
                  <c:v>44.6794467064204</c:v>
                </c:pt>
                <c:pt idx="6365">
                  <c:v>44.6810209642172</c:v>
                </c:pt>
                <c:pt idx="6366">
                  <c:v>44.6951798616719</c:v>
                </c:pt>
                <c:pt idx="6367">
                  <c:v>44.7151429381623</c:v>
                </c:pt>
                <c:pt idx="6368">
                  <c:v>44.7271026372368</c:v>
                </c:pt>
                <c:pt idx="6369">
                  <c:v>44.7330401801911</c:v>
                </c:pt>
                <c:pt idx="6370">
                  <c:v>44.7385566296244</c:v>
                </c:pt>
                <c:pt idx="6371">
                  <c:v>44.7399999803201</c:v>
                </c:pt>
                <c:pt idx="6372">
                  <c:v>44.7550979514423</c:v>
                </c:pt>
                <c:pt idx="6373">
                  <c:v>44.7582139584738</c:v>
                </c:pt>
                <c:pt idx="6374">
                  <c:v>44.761641418786</c:v>
                </c:pt>
                <c:pt idx="6375">
                  <c:v>44.7649414374863</c:v>
                </c:pt>
                <c:pt idx="6376">
                  <c:v>44.7660995966027</c:v>
                </c:pt>
                <c:pt idx="6377">
                  <c:v>44.7722639569199</c:v>
                </c:pt>
                <c:pt idx="6378">
                  <c:v>44.7810033894064</c:v>
                </c:pt>
                <c:pt idx="6379">
                  <c:v>44.7967545514211</c:v>
                </c:pt>
                <c:pt idx="6380">
                  <c:v>44.799577797906</c:v>
                </c:pt>
                <c:pt idx="6381">
                  <c:v>44.802916016764</c:v>
                </c:pt>
                <c:pt idx="6382">
                  <c:v>44.8040859291293</c:v>
                </c:pt>
                <c:pt idx="6383">
                  <c:v>44.8128003879714</c:v>
                </c:pt>
                <c:pt idx="6384">
                  <c:v>44.8244952063041</c:v>
                </c:pt>
                <c:pt idx="6385">
                  <c:v>44.8569065266467</c:v>
                </c:pt>
                <c:pt idx="6386">
                  <c:v>44.8663753658927</c:v>
                </c:pt>
                <c:pt idx="6387">
                  <c:v>44.8811853111699</c:v>
                </c:pt>
                <c:pt idx="6388">
                  <c:v>44.9217584746295</c:v>
                </c:pt>
                <c:pt idx="6389">
                  <c:v>44.9284749032884</c:v>
                </c:pt>
                <c:pt idx="6390">
                  <c:v>44.9349053970374</c:v>
                </c:pt>
                <c:pt idx="6391">
                  <c:v>44.9350570988152</c:v>
                </c:pt>
                <c:pt idx="6392">
                  <c:v>44.9406624452325</c:v>
                </c:pt>
                <c:pt idx="6393">
                  <c:v>44.9524109307886</c:v>
                </c:pt>
                <c:pt idx="6394">
                  <c:v>44.9529927294242</c:v>
                </c:pt>
                <c:pt idx="6395">
                  <c:v>44.9547734503638</c:v>
                </c:pt>
                <c:pt idx="6396">
                  <c:v>44.9810936984156</c:v>
                </c:pt>
                <c:pt idx="6397">
                  <c:v>44.9875202295068</c:v>
                </c:pt>
                <c:pt idx="6398">
                  <c:v>44.996842546956</c:v>
                </c:pt>
                <c:pt idx="6399">
                  <c:v>45.00152083421</c:v>
                </c:pt>
                <c:pt idx="6400">
                  <c:v>45.0030386508248</c:v>
                </c:pt>
                <c:pt idx="6401">
                  <c:v>45.0043215617469</c:v>
                </c:pt>
                <c:pt idx="6402">
                  <c:v>45.0083698173003</c:v>
                </c:pt>
                <c:pt idx="6403">
                  <c:v>45.0133261999981</c:v>
                </c:pt>
                <c:pt idx="6404">
                  <c:v>45.0209140331726</c:v>
                </c:pt>
                <c:pt idx="6405">
                  <c:v>45.0271200510317</c:v>
                </c:pt>
                <c:pt idx="6406">
                  <c:v>45.0316346419647</c:v>
                </c:pt>
                <c:pt idx="6407">
                  <c:v>45.0372405082132</c:v>
                </c:pt>
                <c:pt idx="6408">
                  <c:v>45.039820346432</c:v>
                </c:pt>
                <c:pt idx="6409">
                  <c:v>45.0471452914468</c:v>
                </c:pt>
                <c:pt idx="6410">
                  <c:v>45.055406680429</c:v>
                </c:pt>
                <c:pt idx="6411">
                  <c:v>45.0693469275104</c:v>
                </c:pt>
                <c:pt idx="6412">
                  <c:v>45.0713685412216</c:v>
                </c:pt>
                <c:pt idx="6413">
                  <c:v>45.0865844566429</c:v>
                </c:pt>
                <c:pt idx="6414">
                  <c:v>45.0936759636923</c:v>
                </c:pt>
                <c:pt idx="6415">
                  <c:v>45.1066160053642</c:v>
                </c:pt>
                <c:pt idx="6416">
                  <c:v>45.1425804078645</c:v>
                </c:pt>
                <c:pt idx="6417">
                  <c:v>45.1499734736292</c:v>
                </c:pt>
                <c:pt idx="6418">
                  <c:v>45.2048937041251</c:v>
                </c:pt>
                <c:pt idx="6419">
                  <c:v>45.2142554182458</c:v>
                </c:pt>
                <c:pt idx="6420">
                  <c:v>45.2273283843398</c:v>
                </c:pt>
                <c:pt idx="6421">
                  <c:v>45.2316799244873</c:v>
                </c:pt>
                <c:pt idx="6422">
                  <c:v>45.2347240530115</c:v>
                </c:pt>
                <c:pt idx="6423">
                  <c:v>45.2503154633223</c:v>
                </c:pt>
                <c:pt idx="6424">
                  <c:v>45.2708718740925</c:v>
                </c:pt>
                <c:pt idx="6425">
                  <c:v>45.2797493675103</c:v>
                </c:pt>
                <c:pt idx="6426">
                  <c:v>45.2874833214332</c:v>
                </c:pt>
                <c:pt idx="6427">
                  <c:v>45.2889019894132</c:v>
                </c:pt>
                <c:pt idx="6428">
                  <c:v>45.2920426143657</c:v>
                </c:pt>
                <c:pt idx="6429">
                  <c:v>45.3139611589394</c:v>
                </c:pt>
                <c:pt idx="6430">
                  <c:v>45.3218852547971</c:v>
                </c:pt>
                <c:pt idx="6431">
                  <c:v>45.3230724299699</c:v>
                </c:pt>
                <c:pt idx="6432">
                  <c:v>45.3235714153346</c:v>
                </c:pt>
                <c:pt idx="6433">
                  <c:v>45.3245297091364</c:v>
                </c:pt>
                <c:pt idx="6434">
                  <c:v>45.3309800305537</c:v>
                </c:pt>
                <c:pt idx="6435">
                  <c:v>45.3310801984211</c:v>
                </c:pt>
                <c:pt idx="6436">
                  <c:v>45.3516644099118</c:v>
                </c:pt>
                <c:pt idx="6437">
                  <c:v>45.3566464529616</c:v>
                </c:pt>
                <c:pt idx="6438">
                  <c:v>45.359465550889</c:v>
                </c:pt>
                <c:pt idx="6439">
                  <c:v>45.3601541834758</c:v>
                </c:pt>
                <c:pt idx="6440">
                  <c:v>45.3814794766051</c:v>
                </c:pt>
                <c:pt idx="6441">
                  <c:v>45.384934448741</c:v>
                </c:pt>
                <c:pt idx="6442">
                  <c:v>45.3866494944728</c:v>
                </c:pt>
                <c:pt idx="6443">
                  <c:v>45.3933798262829</c:v>
                </c:pt>
                <c:pt idx="6444">
                  <c:v>45.405749132288</c:v>
                </c:pt>
                <c:pt idx="6445">
                  <c:v>45.4118264498838</c:v>
                </c:pt>
                <c:pt idx="6446">
                  <c:v>45.4122991292715</c:v>
                </c:pt>
                <c:pt idx="6447">
                  <c:v>45.4278385480454</c:v>
                </c:pt>
                <c:pt idx="6448">
                  <c:v>45.434963218905</c:v>
                </c:pt>
                <c:pt idx="6449">
                  <c:v>45.4411253413268</c:v>
                </c:pt>
                <c:pt idx="6450">
                  <c:v>45.4477252252476</c:v>
                </c:pt>
                <c:pt idx="6451">
                  <c:v>45.4535730730731</c:v>
                </c:pt>
                <c:pt idx="6452">
                  <c:v>45.4555791725182</c:v>
                </c:pt>
                <c:pt idx="6453">
                  <c:v>45.4583962014808</c:v>
                </c:pt>
                <c:pt idx="6454">
                  <c:v>45.4708037591533</c:v>
                </c:pt>
                <c:pt idx="6455">
                  <c:v>45.4745565073963</c:v>
                </c:pt>
                <c:pt idx="6456">
                  <c:v>45.4898566407403</c:v>
                </c:pt>
                <c:pt idx="6457">
                  <c:v>45.5056624282343</c:v>
                </c:pt>
                <c:pt idx="6458">
                  <c:v>45.5081048101533</c:v>
                </c:pt>
                <c:pt idx="6459">
                  <c:v>45.5156832297659</c:v>
                </c:pt>
                <c:pt idx="6460">
                  <c:v>45.515875563177</c:v>
                </c:pt>
                <c:pt idx="6461">
                  <c:v>45.5192241698172</c:v>
                </c:pt>
                <c:pt idx="6462">
                  <c:v>45.5305503067955</c:v>
                </c:pt>
                <c:pt idx="6463">
                  <c:v>45.551030752192</c:v>
                </c:pt>
                <c:pt idx="6464">
                  <c:v>45.5526734630627</c:v>
                </c:pt>
                <c:pt idx="6465">
                  <c:v>45.5527947494909</c:v>
                </c:pt>
                <c:pt idx="6466">
                  <c:v>45.5601206085084</c:v>
                </c:pt>
                <c:pt idx="6467">
                  <c:v>45.5665412869103</c:v>
                </c:pt>
                <c:pt idx="6468">
                  <c:v>45.5711585296562</c:v>
                </c:pt>
                <c:pt idx="6469">
                  <c:v>45.5753113714635</c:v>
                </c:pt>
                <c:pt idx="6470">
                  <c:v>45.5970680734651</c:v>
                </c:pt>
                <c:pt idx="6471">
                  <c:v>45.6021097872058</c:v>
                </c:pt>
                <c:pt idx="6472">
                  <c:v>45.6144845610169</c:v>
                </c:pt>
                <c:pt idx="6473">
                  <c:v>45.6254070732093</c:v>
                </c:pt>
                <c:pt idx="6474">
                  <c:v>45.6382186322897</c:v>
                </c:pt>
                <c:pt idx="6475">
                  <c:v>45.6435557835892</c:v>
                </c:pt>
                <c:pt idx="6476">
                  <c:v>45.6571010081064</c:v>
                </c:pt>
                <c:pt idx="6477">
                  <c:v>45.6649009450008</c:v>
                </c:pt>
                <c:pt idx="6478">
                  <c:v>45.6696733610867</c:v>
                </c:pt>
                <c:pt idx="6479">
                  <c:v>45.6733761811534</c:v>
                </c:pt>
                <c:pt idx="6480">
                  <c:v>45.6749579461593</c:v>
                </c:pt>
                <c:pt idx="6481">
                  <c:v>45.6786349058633</c:v>
                </c:pt>
                <c:pt idx="6482">
                  <c:v>45.6820416567679</c:v>
                </c:pt>
                <c:pt idx="6483">
                  <c:v>45.6990432960518</c:v>
                </c:pt>
                <c:pt idx="6484">
                  <c:v>45.7061865257915</c:v>
                </c:pt>
                <c:pt idx="6485">
                  <c:v>45.7073035635856</c:v>
                </c:pt>
                <c:pt idx="6486">
                  <c:v>45.71364225227</c:v>
                </c:pt>
                <c:pt idx="6487">
                  <c:v>45.7195781854042</c:v>
                </c:pt>
                <c:pt idx="6488">
                  <c:v>45.7210649700704</c:v>
                </c:pt>
                <c:pt idx="6489">
                  <c:v>45.7599599347917</c:v>
                </c:pt>
                <c:pt idx="6490">
                  <c:v>45.7615579370538</c:v>
                </c:pt>
                <c:pt idx="6491">
                  <c:v>45.7659253215364</c:v>
                </c:pt>
                <c:pt idx="6492">
                  <c:v>45.7827965892691</c:v>
                </c:pt>
                <c:pt idx="6493">
                  <c:v>45.7941063926923</c:v>
                </c:pt>
                <c:pt idx="6494">
                  <c:v>45.8037548579083</c:v>
                </c:pt>
                <c:pt idx="6495">
                  <c:v>45.8081773603054</c:v>
                </c:pt>
                <c:pt idx="6496">
                  <c:v>45.8225791020086</c:v>
                </c:pt>
                <c:pt idx="6497">
                  <c:v>45.8308935427314</c:v>
                </c:pt>
                <c:pt idx="6498">
                  <c:v>45.841780826994</c:v>
                </c:pt>
                <c:pt idx="6499">
                  <c:v>45.8713580197636</c:v>
                </c:pt>
                <c:pt idx="6500">
                  <c:v>45.8899895552375</c:v>
                </c:pt>
                <c:pt idx="6501">
                  <c:v>45.8941676257374</c:v>
                </c:pt>
                <c:pt idx="6502">
                  <c:v>45.9006908224332</c:v>
                </c:pt>
                <c:pt idx="6503">
                  <c:v>45.9064330366841</c:v>
                </c:pt>
                <c:pt idx="6504">
                  <c:v>45.9093190050604</c:v>
                </c:pt>
                <c:pt idx="6505">
                  <c:v>45.9179057686937</c:v>
                </c:pt>
                <c:pt idx="6506">
                  <c:v>45.9312089426862</c:v>
                </c:pt>
                <c:pt idx="6507">
                  <c:v>45.9343970449367</c:v>
                </c:pt>
                <c:pt idx="6508">
                  <c:v>45.9351747339489</c:v>
                </c:pt>
                <c:pt idx="6509">
                  <c:v>45.9415532569927</c:v>
                </c:pt>
                <c:pt idx="6510">
                  <c:v>45.9459679731303</c:v>
                </c:pt>
                <c:pt idx="6511">
                  <c:v>45.9601459678953</c:v>
                </c:pt>
                <c:pt idx="6512">
                  <c:v>45.9884953180899</c:v>
                </c:pt>
                <c:pt idx="6513">
                  <c:v>45.9906068587349</c:v>
                </c:pt>
                <c:pt idx="6514">
                  <c:v>45.9935465591293</c:v>
                </c:pt>
                <c:pt idx="6515">
                  <c:v>45.9985701137655</c:v>
                </c:pt>
                <c:pt idx="6516">
                  <c:v>46.0127379093718</c:v>
                </c:pt>
                <c:pt idx="6517">
                  <c:v>46.0186626174613</c:v>
                </c:pt>
                <c:pt idx="6518">
                  <c:v>46.0289504949396</c:v>
                </c:pt>
                <c:pt idx="6519">
                  <c:v>46.0332578623856</c:v>
                </c:pt>
                <c:pt idx="6520">
                  <c:v>46.0361629270897</c:v>
                </c:pt>
                <c:pt idx="6521">
                  <c:v>46.0409710484027</c:v>
                </c:pt>
                <c:pt idx="6522">
                  <c:v>46.0589896854835</c:v>
                </c:pt>
                <c:pt idx="6523">
                  <c:v>46.0598359820988</c:v>
                </c:pt>
                <c:pt idx="6524">
                  <c:v>46.062459726249</c:v>
                </c:pt>
                <c:pt idx="6525">
                  <c:v>46.070704166171</c:v>
                </c:pt>
                <c:pt idx="6526">
                  <c:v>46.0754421596837</c:v>
                </c:pt>
                <c:pt idx="6527">
                  <c:v>46.0759998482842</c:v>
                </c:pt>
                <c:pt idx="6528">
                  <c:v>46.0800564323452</c:v>
                </c:pt>
                <c:pt idx="6529">
                  <c:v>46.0835589991999</c:v>
                </c:pt>
                <c:pt idx="6530">
                  <c:v>46.0880526977952</c:v>
                </c:pt>
                <c:pt idx="6531">
                  <c:v>46.089449316265</c:v>
                </c:pt>
                <c:pt idx="6532">
                  <c:v>46.0944325107938</c:v>
                </c:pt>
                <c:pt idx="6533">
                  <c:v>46.0978584095806</c:v>
                </c:pt>
                <c:pt idx="6534">
                  <c:v>46.0988135358774</c:v>
                </c:pt>
                <c:pt idx="6535">
                  <c:v>46.1107880100851</c:v>
                </c:pt>
                <c:pt idx="6536">
                  <c:v>46.1213966281436</c:v>
                </c:pt>
                <c:pt idx="6537">
                  <c:v>46.1221040794591</c:v>
                </c:pt>
                <c:pt idx="6538">
                  <c:v>46.133215163956</c:v>
                </c:pt>
                <c:pt idx="6539">
                  <c:v>46.1425328030138</c:v>
                </c:pt>
                <c:pt idx="6540">
                  <c:v>46.1428673494638</c:v>
                </c:pt>
                <c:pt idx="6541">
                  <c:v>46.1459135772736</c:v>
                </c:pt>
                <c:pt idx="6542">
                  <c:v>46.1609623494388</c:v>
                </c:pt>
                <c:pt idx="6543">
                  <c:v>46.1627969491558</c:v>
                </c:pt>
                <c:pt idx="6544">
                  <c:v>46.1663971277695</c:v>
                </c:pt>
                <c:pt idx="6545">
                  <c:v>46.1680866874832</c:v>
                </c:pt>
                <c:pt idx="6546">
                  <c:v>46.1742032209192</c:v>
                </c:pt>
                <c:pt idx="6547">
                  <c:v>46.1854149619454</c:v>
                </c:pt>
                <c:pt idx="6548">
                  <c:v>46.188995038172</c:v>
                </c:pt>
                <c:pt idx="6549">
                  <c:v>46.1966451432474</c:v>
                </c:pt>
                <c:pt idx="6550">
                  <c:v>46.2013432478991</c:v>
                </c:pt>
                <c:pt idx="6551">
                  <c:v>46.2140329974378</c:v>
                </c:pt>
                <c:pt idx="6552">
                  <c:v>46.2153493083515</c:v>
                </c:pt>
                <c:pt idx="6553">
                  <c:v>46.21607861035</c:v>
                </c:pt>
                <c:pt idx="6554">
                  <c:v>46.2233990279079</c:v>
                </c:pt>
                <c:pt idx="6555">
                  <c:v>46.2363270898175</c:v>
                </c:pt>
                <c:pt idx="6556">
                  <c:v>46.2438852627843</c:v>
                </c:pt>
                <c:pt idx="6557">
                  <c:v>46.2479662366898</c:v>
                </c:pt>
                <c:pt idx="6558">
                  <c:v>46.2580019193662</c:v>
                </c:pt>
                <c:pt idx="6559">
                  <c:v>46.262550829183</c:v>
                </c:pt>
                <c:pt idx="6560">
                  <c:v>46.2988671820959</c:v>
                </c:pt>
                <c:pt idx="6561">
                  <c:v>46.3093502675969</c:v>
                </c:pt>
                <c:pt idx="6562">
                  <c:v>46.3276531289138</c:v>
                </c:pt>
                <c:pt idx="6563">
                  <c:v>46.3510093824227</c:v>
                </c:pt>
                <c:pt idx="6564">
                  <c:v>46.3526483850362</c:v>
                </c:pt>
                <c:pt idx="6565">
                  <c:v>46.3550052939534</c:v>
                </c:pt>
                <c:pt idx="6566">
                  <c:v>46.3622626798468</c:v>
                </c:pt>
                <c:pt idx="6567">
                  <c:v>46.4004140674182</c:v>
                </c:pt>
                <c:pt idx="6568">
                  <c:v>46.4051169825961</c:v>
                </c:pt>
                <c:pt idx="6569">
                  <c:v>46.408329646904</c:v>
                </c:pt>
                <c:pt idx="6570">
                  <c:v>46.4133038826171</c:v>
                </c:pt>
                <c:pt idx="6571">
                  <c:v>46.421529801281</c:v>
                </c:pt>
                <c:pt idx="6572">
                  <c:v>46.4227299358396</c:v>
                </c:pt>
                <c:pt idx="6573">
                  <c:v>46.4324452325428</c:v>
                </c:pt>
                <c:pt idx="6574">
                  <c:v>46.4329283095145</c:v>
                </c:pt>
                <c:pt idx="6575">
                  <c:v>46.4343637194884</c:v>
                </c:pt>
                <c:pt idx="6576">
                  <c:v>46.449677776324</c:v>
                </c:pt>
                <c:pt idx="6577">
                  <c:v>46.4770377379384</c:v>
                </c:pt>
                <c:pt idx="6578">
                  <c:v>46.4900097567532</c:v>
                </c:pt>
                <c:pt idx="6579">
                  <c:v>46.4979612926068</c:v>
                </c:pt>
                <c:pt idx="6580">
                  <c:v>46.501525272509</c:v>
                </c:pt>
                <c:pt idx="6581">
                  <c:v>46.5015952977362</c:v>
                </c:pt>
                <c:pt idx="6582">
                  <c:v>46.5157403356678</c:v>
                </c:pt>
                <c:pt idx="6583">
                  <c:v>46.5218991466832</c:v>
                </c:pt>
                <c:pt idx="6584">
                  <c:v>46.5357413162966</c:v>
                </c:pt>
                <c:pt idx="6585">
                  <c:v>46.5693232647826</c:v>
                </c:pt>
                <c:pt idx="6586">
                  <c:v>46.5738489866496</c:v>
                </c:pt>
                <c:pt idx="6587">
                  <c:v>46.5843488624169</c:v>
                </c:pt>
                <c:pt idx="6588">
                  <c:v>46.5970952588642</c:v>
                </c:pt>
                <c:pt idx="6589">
                  <c:v>46.6004956127103</c:v>
                </c:pt>
                <c:pt idx="6590">
                  <c:v>46.6008375403523</c:v>
                </c:pt>
                <c:pt idx="6591">
                  <c:v>46.6147040161264</c:v>
                </c:pt>
                <c:pt idx="6592">
                  <c:v>46.6188755551334</c:v>
                </c:pt>
                <c:pt idx="6593">
                  <c:v>46.6341213515376</c:v>
                </c:pt>
                <c:pt idx="6594">
                  <c:v>46.6429762727114</c:v>
                </c:pt>
                <c:pt idx="6595">
                  <c:v>46.6453163692357</c:v>
                </c:pt>
                <c:pt idx="6596">
                  <c:v>46.6505215015867</c:v>
                </c:pt>
                <c:pt idx="6597">
                  <c:v>46.6559661601039</c:v>
                </c:pt>
                <c:pt idx="6598">
                  <c:v>46.6568867189436</c:v>
                </c:pt>
                <c:pt idx="6599">
                  <c:v>46.6589184791872</c:v>
                </c:pt>
                <c:pt idx="6600">
                  <c:v>46.6693196866087</c:v>
                </c:pt>
                <c:pt idx="6601">
                  <c:v>46.6908288512565</c:v>
                </c:pt>
                <c:pt idx="6602">
                  <c:v>46.7184355033835</c:v>
                </c:pt>
                <c:pt idx="6603">
                  <c:v>46.7197204463853</c:v>
                </c:pt>
                <c:pt idx="6604">
                  <c:v>46.7213859995523</c:v>
                </c:pt>
                <c:pt idx="6605">
                  <c:v>46.727773455735</c:v>
                </c:pt>
                <c:pt idx="6606">
                  <c:v>46.7467119432454</c:v>
                </c:pt>
                <c:pt idx="6607">
                  <c:v>46.7613007005728</c:v>
                </c:pt>
                <c:pt idx="6608">
                  <c:v>46.7683218033171</c:v>
                </c:pt>
                <c:pt idx="6609">
                  <c:v>46.7880839645375</c:v>
                </c:pt>
                <c:pt idx="6610">
                  <c:v>46.8038533173172</c:v>
                </c:pt>
                <c:pt idx="6611">
                  <c:v>46.8185684044983</c:v>
                </c:pt>
                <c:pt idx="6612">
                  <c:v>46.8557822650575</c:v>
                </c:pt>
                <c:pt idx="6613">
                  <c:v>46.8689029113851</c:v>
                </c:pt>
                <c:pt idx="6614">
                  <c:v>46.8763565244669</c:v>
                </c:pt>
                <c:pt idx="6615">
                  <c:v>46.891916682746</c:v>
                </c:pt>
                <c:pt idx="6616">
                  <c:v>46.9075896860353</c:v>
                </c:pt>
                <c:pt idx="6617">
                  <c:v>46.9107208099463</c:v>
                </c:pt>
                <c:pt idx="6618">
                  <c:v>46.9379912248883</c:v>
                </c:pt>
                <c:pt idx="6619">
                  <c:v>46.9411796527199</c:v>
                </c:pt>
                <c:pt idx="6620">
                  <c:v>46.9451948144825</c:v>
                </c:pt>
                <c:pt idx="6621">
                  <c:v>46.9477224328201</c:v>
                </c:pt>
                <c:pt idx="6622">
                  <c:v>46.9538919188399</c:v>
                </c:pt>
                <c:pt idx="6623">
                  <c:v>46.9645650934487</c:v>
                </c:pt>
                <c:pt idx="6624">
                  <c:v>46.9760336847155</c:v>
                </c:pt>
                <c:pt idx="6625">
                  <c:v>46.9770001605335</c:v>
                </c:pt>
                <c:pt idx="6626">
                  <c:v>46.9790056926118</c:v>
                </c:pt>
                <c:pt idx="6627">
                  <c:v>46.979751583035</c:v>
                </c:pt>
                <c:pt idx="6628">
                  <c:v>46.9874247984496</c:v>
                </c:pt>
                <c:pt idx="6629">
                  <c:v>46.9877657529655</c:v>
                </c:pt>
                <c:pt idx="6630">
                  <c:v>46.9943814221872</c:v>
                </c:pt>
                <c:pt idx="6631">
                  <c:v>46.9983451437484</c:v>
                </c:pt>
                <c:pt idx="6632">
                  <c:v>46.9986740925349</c:v>
                </c:pt>
                <c:pt idx="6633">
                  <c:v>47.0058730959061</c:v>
                </c:pt>
                <c:pt idx="6634">
                  <c:v>47.0117647980862</c:v>
                </c:pt>
                <c:pt idx="6635">
                  <c:v>47.0231863466171</c:v>
                </c:pt>
                <c:pt idx="6636">
                  <c:v>47.0311887910073</c:v>
                </c:pt>
                <c:pt idx="6637">
                  <c:v>47.0344443390444</c:v>
                </c:pt>
                <c:pt idx="6638">
                  <c:v>47.0355525089853</c:v>
                </c:pt>
                <c:pt idx="6639">
                  <c:v>47.037069319697</c:v>
                </c:pt>
                <c:pt idx="6640">
                  <c:v>47.038436074242</c:v>
                </c:pt>
                <c:pt idx="6641">
                  <c:v>47.0409645342408</c:v>
                </c:pt>
                <c:pt idx="6642">
                  <c:v>47.0508525639148</c:v>
                </c:pt>
                <c:pt idx="6643">
                  <c:v>47.0633929663668</c:v>
                </c:pt>
                <c:pt idx="6644">
                  <c:v>47.0784801835342</c:v>
                </c:pt>
                <c:pt idx="6645">
                  <c:v>47.0867825075148</c:v>
                </c:pt>
                <c:pt idx="6646">
                  <c:v>47.0936622280749</c:v>
                </c:pt>
                <c:pt idx="6647">
                  <c:v>47.0947856598685</c:v>
                </c:pt>
                <c:pt idx="6648">
                  <c:v>47.0950809957475</c:v>
                </c:pt>
                <c:pt idx="6649">
                  <c:v>47.1307510707279</c:v>
                </c:pt>
                <c:pt idx="6650">
                  <c:v>47.1358753260796</c:v>
                </c:pt>
                <c:pt idx="6651">
                  <c:v>47.1427902228365</c:v>
                </c:pt>
                <c:pt idx="6652">
                  <c:v>47.1490991334234</c:v>
                </c:pt>
                <c:pt idx="6653">
                  <c:v>47.1586164320916</c:v>
                </c:pt>
                <c:pt idx="6654">
                  <c:v>47.1599075019656</c:v>
                </c:pt>
                <c:pt idx="6655">
                  <c:v>47.1703426352382</c:v>
                </c:pt>
                <c:pt idx="6656">
                  <c:v>47.1726319626618</c:v>
                </c:pt>
                <c:pt idx="6657">
                  <c:v>47.1737685733216</c:v>
                </c:pt>
                <c:pt idx="6658">
                  <c:v>47.1755064774256</c:v>
                </c:pt>
                <c:pt idx="6659">
                  <c:v>47.1990018995381</c:v>
                </c:pt>
                <c:pt idx="6660">
                  <c:v>47.2044282715272</c:v>
                </c:pt>
                <c:pt idx="6661">
                  <c:v>47.2118795005124</c:v>
                </c:pt>
                <c:pt idx="6662">
                  <c:v>47.2225157047677</c:v>
                </c:pt>
                <c:pt idx="6663">
                  <c:v>47.2323467185919</c:v>
                </c:pt>
                <c:pt idx="6664">
                  <c:v>47.2383193809192</c:v>
                </c:pt>
                <c:pt idx="6665">
                  <c:v>47.2450153358829</c:v>
                </c:pt>
                <c:pt idx="6666">
                  <c:v>47.2465438539379</c:v>
                </c:pt>
                <c:pt idx="6667">
                  <c:v>47.2519313334351</c:v>
                </c:pt>
                <c:pt idx="6668">
                  <c:v>47.2527275079812</c:v>
                </c:pt>
                <c:pt idx="6669">
                  <c:v>47.2658306598301</c:v>
                </c:pt>
                <c:pt idx="6670">
                  <c:v>47.2663419961981</c:v>
                </c:pt>
                <c:pt idx="6671">
                  <c:v>47.3009027451589</c:v>
                </c:pt>
                <c:pt idx="6672">
                  <c:v>47.3069824016156</c:v>
                </c:pt>
                <c:pt idx="6673">
                  <c:v>47.3107081311623</c:v>
                </c:pt>
                <c:pt idx="6674">
                  <c:v>47.3185731069502</c:v>
                </c:pt>
                <c:pt idx="6675">
                  <c:v>47.3259780347438</c:v>
                </c:pt>
                <c:pt idx="6676">
                  <c:v>47.3281978493363</c:v>
                </c:pt>
                <c:pt idx="6677">
                  <c:v>47.3618205690032</c:v>
                </c:pt>
                <c:pt idx="6678">
                  <c:v>47.3730165128501</c:v>
                </c:pt>
                <c:pt idx="6679">
                  <c:v>47.3847291996266</c:v>
                </c:pt>
                <c:pt idx="6680">
                  <c:v>47.3899392905357</c:v>
                </c:pt>
                <c:pt idx="6681">
                  <c:v>47.3932259720449</c:v>
                </c:pt>
                <c:pt idx="6682">
                  <c:v>47.3953454379164</c:v>
                </c:pt>
                <c:pt idx="6683">
                  <c:v>47.3962176392818</c:v>
                </c:pt>
                <c:pt idx="6684">
                  <c:v>47.4022231886463</c:v>
                </c:pt>
                <c:pt idx="6685">
                  <c:v>47.4039710471537</c:v>
                </c:pt>
                <c:pt idx="6686">
                  <c:v>47.4070146630361</c:v>
                </c:pt>
                <c:pt idx="6687">
                  <c:v>47.4160109185237</c:v>
                </c:pt>
                <c:pt idx="6688">
                  <c:v>47.4245406679147</c:v>
                </c:pt>
                <c:pt idx="6689">
                  <c:v>47.4335582627161</c:v>
                </c:pt>
                <c:pt idx="6690">
                  <c:v>47.4382608974593</c:v>
                </c:pt>
                <c:pt idx="6691">
                  <c:v>47.4461139401048</c:v>
                </c:pt>
                <c:pt idx="6692">
                  <c:v>47.4509511968822</c:v>
                </c:pt>
                <c:pt idx="6693">
                  <c:v>47.4638364276888</c:v>
                </c:pt>
                <c:pt idx="6694">
                  <c:v>47.4725831609434</c:v>
                </c:pt>
                <c:pt idx="6695">
                  <c:v>47.4949717498683</c:v>
                </c:pt>
                <c:pt idx="6696">
                  <c:v>47.4993035185907</c:v>
                </c:pt>
                <c:pt idx="6697">
                  <c:v>47.5049324515279</c:v>
                </c:pt>
                <c:pt idx="6698">
                  <c:v>47.5088510603509</c:v>
                </c:pt>
                <c:pt idx="6699">
                  <c:v>47.5099789550077</c:v>
                </c:pt>
                <c:pt idx="6700">
                  <c:v>47.5154238822152</c:v>
                </c:pt>
                <c:pt idx="6701">
                  <c:v>47.5468089778131</c:v>
                </c:pt>
                <c:pt idx="6702">
                  <c:v>47.5611482181323</c:v>
                </c:pt>
                <c:pt idx="6703">
                  <c:v>47.5661321335747</c:v>
                </c:pt>
                <c:pt idx="6704">
                  <c:v>47.5766351578685</c:v>
                </c:pt>
                <c:pt idx="6705">
                  <c:v>47.5898247665625</c:v>
                </c:pt>
                <c:pt idx="6706">
                  <c:v>47.6085030882729</c:v>
                </c:pt>
                <c:pt idx="6707">
                  <c:v>47.6131146381952</c:v>
                </c:pt>
                <c:pt idx="6708">
                  <c:v>47.6170322807913</c:v>
                </c:pt>
                <c:pt idx="6709">
                  <c:v>47.6210983399937</c:v>
                </c:pt>
                <c:pt idx="6710">
                  <c:v>47.6374447767576</c:v>
                </c:pt>
                <c:pt idx="6711">
                  <c:v>47.6414676507414</c:v>
                </c:pt>
                <c:pt idx="6712">
                  <c:v>47.6432352926638</c:v>
                </c:pt>
                <c:pt idx="6713">
                  <c:v>47.6474086993522</c:v>
                </c:pt>
                <c:pt idx="6714">
                  <c:v>47.652795032997</c:v>
                </c:pt>
                <c:pt idx="6715">
                  <c:v>47.6609449918691</c:v>
                </c:pt>
                <c:pt idx="6716">
                  <c:v>47.6638181199549</c:v>
                </c:pt>
                <c:pt idx="6717">
                  <c:v>47.6656118251534</c:v>
                </c:pt>
                <c:pt idx="6718">
                  <c:v>47.6680457943898</c:v>
                </c:pt>
                <c:pt idx="6719">
                  <c:v>47.6734600755813</c:v>
                </c:pt>
                <c:pt idx="6720">
                  <c:v>47.6920997276739</c:v>
                </c:pt>
                <c:pt idx="6721">
                  <c:v>47.6988143539372</c:v>
                </c:pt>
                <c:pt idx="6722">
                  <c:v>47.7010100486257</c:v>
                </c:pt>
                <c:pt idx="6723">
                  <c:v>47.7081572427202</c:v>
                </c:pt>
                <c:pt idx="6724">
                  <c:v>47.7083624698963</c:v>
                </c:pt>
                <c:pt idx="6725">
                  <c:v>47.7174373559585</c:v>
                </c:pt>
                <c:pt idx="6726">
                  <c:v>47.7195287992848</c:v>
                </c:pt>
                <c:pt idx="6727">
                  <c:v>47.7235454495392</c:v>
                </c:pt>
                <c:pt idx="6728">
                  <c:v>47.7344234814005</c:v>
                </c:pt>
                <c:pt idx="6729">
                  <c:v>47.7369497281312</c:v>
                </c:pt>
                <c:pt idx="6730">
                  <c:v>47.7389756800282</c:v>
                </c:pt>
                <c:pt idx="6731">
                  <c:v>47.7407297377046</c:v>
                </c:pt>
                <c:pt idx="6732">
                  <c:v>47.7472836664892</c:v>
                </c:pt>
                <c:pt idx="6733">
                  <c:v>47.7509018790836</c:v>
                </c:pt>
                <c:pt idx="6734">
                  <c:v>47.7676586550341</c:v>
                </c:pt>
                <c:pt idx="6735">
                  <c:v>47.7749142514596</c:v>
                </c:pt>
                <c:pt idx="6736">
                  <c:v>47.7821307623488</c:v>
                </c:pt>
                <c:pt idx="6737">
                  <c:v>47.7886484813697</c:v>
                </c:pt>
                <c:pt idx="6738">
                  <c:v>47.7970205517951</c:v>
                </c:pt>
                <c:pt idx="6739">
                  <c:v>47.8017369270999</c:v>
                </c:pt>
                <c:pt idx="6740">
                  <c:v>47.8187084058369</c:v>
                </c:pt>
                <c:pt idx="6741">
                  <c:v>47.829469574881</c:v>
                </c:pt>
                <c:pt idx="6742">
                  <c:v>47.8463377963476</c:v>
                </c:pt>
                <c:pt idx="6743">
                  <c:v>47.849928048713</c:v>
                </c:pt>
                <c:pt idx="6744">
                  <c:v>47.8539313819381</c:v>
                </c:pt>
                <c:pt idx="6745">
                  <c:v>47.867745336252</c:v>
                </c:pt>
                <c:pt idx="6746">
                  <c:v>47.8871645017673</c:v>
                </c:pt>
                <c:pt idx="6747">
                  <c:v>47.8983518257762</c:v>
                </c:pt>
                <c:pt idx="6748">
                  <c:v>47.9056098699096</c:v>
                </c:pt>
                <c:pt idx="6749">
                  <c:v>47.9254806744652</c:v>
                </c:pt>
                <c:pt idx="6750">
                  <c:v>47.9279504535111</c:v>
                </c:pt>
                <c:pt idx="6751">
                  <c:v>47.9293697711795</c:v>
                </c:pt>
                <c:pt idx="6752">
                  <c:v>47.931998570611</c:v>
                </c:pt>
                <c:pt idx="6753">
                  <c:v>47.9361764218538</c:v>
                </c:pt>
                <c:pt idx="6754">
                  <c:v>47.9515342741885</c:v>
                </c:pt>
                <c:pt idx="6755">
                  <c:v>47.9614332838172</c:v>
                </c:pt>
                <c:pt idx="6756">
                  <c:v>47.9680661297736</c:v>
                </c:pt>
                <c:pt idx="6757">
                  <c:v>47.9738489577511</c:v>
                </c:pt>
                <c:pt idx="6758">
                  <c:v>48.0008580333989</c:v>
                </c:pt>
                <c:pt idx="6759">
                  <c:v>48.00214588984</c:v>
                </c:pt>
                <c:pt idx="6760">
                  <c:v>48.0153702988679</c:v>
                </c:pt>
                <c:pt idx="6761">
                  <c:v>48.0170343582738</c:v>
                </c:pt>
                <c:pt idx="6762">
                  <c:v>48.0239145601276</c:v>
                </c:pt>
                <c:pt idx="6763">
                  <c:v>48.0379309741563</c:v>
                </c:pt>
                <c:pt idx="6764">
                  <c:v>48.0550297240563</c:v>
                </c:pt>
                <c:pt idx="6765">
                  <c:v>48.0552114686699</c:v>
                </c:pt>
                <c:pt idx="6766">
                  <c:v>48.072357849906</c:v>
                </c:pt>
                <c:pt idx="6767">
                  <c:v>48.0741116258527</c:v>
                </c:pt>
                <c:pt idx="6768">
                  <c:v>48.0753890592116</c:v>
                </c:pt>
                <c:pt idx="6769">
                  <c:v>48.0816572700437</c:v>
                </c:pt>
                <c:pt idx="6770">
                  <c:v>48.0913065399241</c:v>
                </c:pt>
                <c:pt idx="6771">
                  <c:v>48.0987703843608</c:v>
                </c:pt>
                <c:pt idx="6772">
                  <c:v>48.1040526531234</c:v>
                </c:pt>
                <c:pt idx="6773">
                  <c:v>48.1132259370548</c:v>
                </c:pt>
                <c:pt idx="6774">
                  <c:v>48.1246481745708</c:v>
                </c:pt>
                <c:pt idx="6775">
                  <c:v>48.134123505656</c:v>
                </c:pt>
                <c:pt idx="6776">
                  <c:v>48.1550054414985</c:v>
                </c:pt>
                <c:pt idx="6777">
                  <c:v>48.1560071212441</c:v>
                </c:pt>
                <c:pt idx="6778">
                  <c:v>48.1561803864379</c:v>
                </c:pt>
                <c:pt idx="6779">
                  <c:v>48.1599004838251</c:v>
                </c:pt>
                <c:pt idx="6780">
                  <c:v>48.1615888254118</c:v>
                </c:pt>
                <c:pt idx="6781">
                  <c:v>48.1778687253459</c:v>
                </c:pt>
                <c:pt idx="6782">
                  <c:v>48.1784522066342</c:v>
                </c:pt>
                <c:pt idx="6783">
                  <c:v>48.1823654217788</c:v>
                </c:pt>
                <c:pt idx="6784">
                  <c:v>48.1892201845471</c:v>
                </c:pt>
                <c:pt idx="6785">
                  <c:v>48.1906354509394</c:v>
                </c:pt>
                <c:pt idx="6786">
                  <c:v>48.1924717766692</c:v>
                </c:pt>
                <c:pt idx="6787">
                  <c:v>48.19573547984</c:v>
                </c:pt>
                <c:pt idx="6788">
                  <c:v>48.2015478984524</c:v>
                </c:pt>
                <c:pt idx="6789">
                  <c:v>48.2060901761011</c:v>
                </c:pt>
                <c:pt idx="6790">
                  <c:v>48.2218681913646</c:v>
                </c:pt>
                <c:pt idx="6791">
                  <c:v>48.2279512747954</c:v>
                </c:pt>
                <c:pt idx="6792">
                  <c:v>48.2320790922523</c:v>
                </c:pt>
                <c:pt idx="6793">
                  <c:v>48.2427659617627</c:v>
                </c:pt>
                <c:pt idx="6794">
                  <c:v>48.2459804190217</c:v>
                </c:pt>
                <c:pt idx="6795">
                  <c:v>48.2515008478139</c:v>
                </c:pt>
                <c:pt idx="6796">
                  <c:v>48.2542485184971</c:v>
                </c:pt>
                <c:pt idx="6797">
                  <c:v>48.2618583456084</c:v>
                </c:pt>
                <c:pt idx="6798">
                  <c:v>48.2683331761444</c:v>
                </c:pt>
                <c:pt idx="6799">
                  <c:v>48.2724128495789</c:v>
                </c:pt>
                <c:pt idx="6800">
                  <c:v>48.2810802745715</c:v>
                </c:pt>
                <c:pt idx="6801">
                  <c:v>48.3009683873714</c:v>
                </c:pt>
                <c:pt idx="6802">
                  <c:v>48.3176238857281</c:v>
                </c:pt>
                <c:pt idx="6803">
                  <c:v>48.3186654256885</c:v>
                </c:pt>
                <c:pt idx="6804">
                  <c:v>48.3269710610755</c:v>
                </c:pt>
                <c:pt idx="6805">
                  <c:v>48.3294532570358</c:v>
                </c:pt>
                <c:pt idx="6806">
                  <c:v>48.3408331322169</c:v>
                </c:pt>
                <c:pt idx="6807">
                  <c:v>48.3521439209347</c:v>
                </c:pt>
                <c:pt idx="6808">
                  <c:v>48.3538714985681</c:v>
                </c:pt>
                <c:pt idx="6809">
                  <c:v>48.3539596798409</c:v>
                </c:pt>
                <c:pt idx="6810">
                  <c:v>48.3667006112954</c:v>
                </c:pt>
                <c:pt idx="6811">
                  <c:v>48.3701235048542</c:v>
                </c:pt>
                <c:pt idx="6812">
                  <c:v>48.3770415928057</c:v>
                </c:pt>
                <c:pt idx="6813">
                  <c:v>48.3786402108183</c:v>
                </c:pt>
                <c:pt idx="6814">
                  <c:v>48.3912574491079</c:v>
                </c:pt>
                <c:pt idx="6815">
                  <c:v>48.4020932666215</c:v>
                </c:pt>
                <c:pt idx="6816">
                  <c:v>48.404737604366</c:v>
                </c:pt>
                <c:pt idx="6817">
                  <c:v>48.411852456239</c:v>
                </c:pt>
                <c:pt idx="6818">
                  <c:v>48.4219096796911</c:v>
                </c:pt>
                <c:pt idx="6819">
                  <c:v>48.4249242165533</c:v>
                </c:pt>
                <c:pt idx="6820">
                  <c:v>48.4288068644091</c:v>
                </c:pt>
                <c:pt idx="6821">
                  <c:v>48.4340579044054</c:v>
                </c:pt>
                <c:pt idx="6822">
                  <c:v>48.4586925230264</c:v>
                </c:pt>
                <c:pt idx="6823">
                  <c:v>48.4622310276054</c:v>
                </c:pt>
                <c:pt idx="6824">
                  <c:v>48.4894757082462</c:v>
                </c:pt>
                <c:pt idx="6825">
                  <c:v>48.5016695437604</c:v>
                </c:pt>
                <c:pt idx="6826">
                  <c:v>48.5110504780824</c:v>
                </c:pt>
                <c:pt idx="6827">
                  <c:v>48.5123102315542</c:v>
                </c:pt>
                <c:pt idx="6828">
                  <c:v>48.5292507038185</c:v>
                </c:pt>
                <c:pt idx="6829">
                  <c:v>48.5429186609896</c:v>
                </c:pt>
                <c:pt idx="6830">
                  <c:v>48.5485750644667</c:v>
                </c:pt>
                <c:pt idx="6831">
                  <c:v>48.5578557770225</c:v>
                </c:pt>
                <c:pt idx="6832">
                  <c:v>48.5663244756314</c:v>
                </c:pt>
                <c:pt idx="6833">
                  <c:v>48.5729452604637</c:v>
                </c:pt>
                <c:pt idx="6834">
                  <c:v>48.5768478203415</c:v>
                </c:pt>
                <c:pt idx="6835">
                  <c:v>48.5855804911374</c:v>
                </c:pt>
                <c:pt idx="6836">
                  <c:v>48.5904073507551</c:v>
                </c:pt>
                <c:pt idx="6837">
                  <c:v>48.5928161442376</c:v>
                </c:pt>
                <c:pt idx="6838">
                  <c:v>48.6005310994937</c:v>
                </c:pt>
                <c:pt idx="6839">
                  <c:v>48.6034739610744</c:v>
                </c:pt>
                <c:pt idx="6840">
                  <c:v>48.6046173628525</c:v>
                </c:pt>
                <c:pt idx="6841">
                  <c:v>48.6106743659043</c:v>
                </c:pt>
                <c:pt idx="6842">
                  <c:v>48.6186551848971</c:v>
                </c:pt>
                <c:pt idx="6843">
                  <c:v>48.6253627368835</c:v>
                </c:pt>
                <c:pt idx="6844">
                  <c:v>48.6329705705866</c:v>
                </c:pt>
                <c:pt idx="6845">
                  <c:v>48.6496954892042</c:v>
                </c:pt>
                <c:pt idx="6846">
                  <c:v>48.6692366538001</c:v>
                </c:pt>
                <c:pt idx="6847">
                  <c:v>48.6871491369392</c:v>
                </c:pt>
                <c:pt idx="6848">
                  <c:v>48.6902221286204</c:v>
                </c:pt>
                <c:pt idx="6849">
                  <c:v>48.7022269635644</c:v>
                </c:pt>
                <c:pt idx="6850">
                  <c:v>48.7044224989455</c:v>
                </c:pt>
                <c:pt idx="6851">
                  <c:v>48.708288867971</c:v>
                </c:pt>
                <c:pt idx="6852">
                  <c:v>48.7156185840815</c:v>
                </c:pt>
                <c:pt idx="6853">
                  <c:v>48.7159611183198</c:v>
                </c:pt>
                <c:pt idx="6854">
                  <c:v>48.7166141616715</c:v>
                </c:pt>
                <c:pt idx="6855">
                  <c:v>48.7278129110708</c:v>
                </c:pt>
                <c:pt idx="6856">
                  <c:v>48.7358068126308</c:v>
                </c:pt>
                <c:pt idx="6857">
                  <c:v>48.7445171865491</c:v>
                </c:pt>
                <c:pt idx="6858">
                  <c:v>48.7593143984627</c:v>
                </c:pt>
                <c:pt idx="6859">
                  <c:v>48.7676241380646</c:v>
                </c:pt>
                <c:pt idx="6860">
                  <c:v>48.7834136784335</c:v>
                </c:pt>
                <c:pt idx="6861">
                  <c:v>48.791087970552</c:v>
                </c:pt>
                <c:pt idx="6862">
                  <c:v>48.7996213520409</c:v>
                </c:pt>
                <c:pt idx="6863">
                  <c:v>48.7997466837391</c:v>
                </c:pt>
                <c:pt idx="6864">
                  <c:v>48.8012381046423</c:v>
                </c:pt>
                <c:pt idx="6865">
                  <c:v>48.8223898034466</c:v>
                </c:pt>
                <c:pt idx="6866">
                  <c:v>48.8290666308685</c:v>
                </c:pt>
                <c:pt idx="6867">
                  <c:v>48.8555661211458</c:v>
                </c:pt>
                <c:pt idx="6868">
                  <c:v>48.8567833048145</c:v>
                </c:pt>
                <c:pt idx="6869">
                  <c:v>48.8599806943645</c:v>
                </c:pt>
                <c:pt idx="6870">
                  <c:v>48.8609031477904</c:v>
                </c:pt>
                <c:pt idx="6871">
                  <c:v>48.8653540471665</c:v>
                </c:pt>
                <c:pt idx="6872">
                  <c:v>48.8700521637411</c:v>
                </c:pt>
                <c:pt idx="6873">
                  <c:v>48.8723690717127</c:v>
                </c:pt>
                <c:pt idx="6874">
                  <c:v>48.8839958057566</c:v>
                </c:pt>
                <c:pt idx="6875">
                  <c:v>48.8861184082094</c:v>
                </c:pt>
                <c:pt idx="6876">
                  <c:v>48.8903406396441</c:v>
                </c:pt>
                <c:pt idx="6877">
                  <c:v>48.904240976497</c:v>
                </c:pt>
                <c:pt idx="6878">
                  <c:v>48.9091603114091</c:v>
                </c:pt>
                <c:pt idx="6879">
                  <c:v>48.9228484026279</c:v>
                </c:pt>
                <c:pt idx="6880">
                  <c:v>48.9452864997023</c:v>
                </c:pt>
                <c:pt idx="6881">
                  <c:v>48.9663956056615</c:v>
                </c:pt>
                <c:pt idx="6882">
                  <c:v>48.9775227844287</c:v>
                </c:pt>
                <c:pt idx="6883">
                  <c:v>48.9781688750773</c:v>
                </c:pt>
                <c:pt idx="6884">
                  <c:v>48.9873759598029</c:v>
                </c:pt>
                <c:pt idx="6885">
                  <c:v>48.9978848112656</c:v>
                </c:pt>
                <c:pt idx="6886">
                  <c:v>49.0038583777714</c:v>
                </c:pt>
                <c:pt idx="6887">
                  <c:v>49.0083818593316</c:v>
                </c:pt>
                <c:pt idx="6888">
                  <c:v>49.0094374855072</c:v>
                </c:pt>
                <c:pt idx="6889">
                  <c:v>49.0194413236666</c:v>
                </c:pt>
                <c:pt idx="6890">
                  <c:v>49.02054068106</c:v>
                </c:pt>
                <c:pt idx="6891">
                  <c:v>49.0320362038562</c:v>
                </c:pt>
                <c:pt idx="6892">
                  <c:v>49.050378440544</c:v>
                </c:pt>
                <c:pt idx="6893">
                  <c:v>49.0549657892228</c:v>
                </c:pt>
                <c:pt idx="6894">
                  <c:v>49.0569342380818</c:v>
                </c:pt>
                <c:pt idx="6895">
                  <c:v>49.0578858606868</c:v>
                </c:pt>
                <c:pt idx="6896">
                  <c:v>49.073656403081</c:v>
                </c:pt>
                <c:pt idx="6897">
                  <c:v>49.0747574166242</c:v>
                </c:pt>
                <c:pt idx="6898">
                  <c:v>49.0982073695607</c:v>
                </c:pt>
                <c:pt idx="6899">
                  <c:v>49.1130005455373</c:v>
                </c:pt>
                <c:pt idx="6900">
                  <c:v>49.1166568013485</c:v>
                </c:pt>
                <c:pt idx="6901">
                  <c:v>49.1205182469149</c:v>
                </c:pt>
                <c:pt idx="6902">
                  <c:v>49.1222330417515</c:v>
                </c:pt>
                <c:pt idx="6903">
                  <c:v>49.1246810727097</c:v>
                </c:pt>
                <c:pt idx="6904">
                  <c:v>49.1300004560398</c:v>
                </c:pt>
                <c:pt idx="6905">
                  <c:v>49.1302100212678</c:v>
                </c:pt>
                <c:pt idx="6906">
                  <c:v>49.1514998256808</c:v>
                </c:pt>
                <c:pt idx="6907">
                  <c:v>49.1610610289407</c:v>
                </c:pt>
                <c:pt idx="6908">
                  <c:v>49.1691976303258</c:v>
                </c:pt>
                <c:pt idx="6909">
                  <c:v>49.1713848556196</c:v>
                </c:pt>
                <c:pt idx="6910">
                  <c:v>49.179148275009</c:v>
                </c:pt>
                <c:pt idx="6911">
                  <c:v>49.1821232200118</c:v>
                </c:pt>
                <c:pt idx="6912">
                  <c:v>49.1839676802</c:v>
                </c:pt>
                <c:pt idx="6913">
                  <c:v>49.1853161847895</c:v>
                </c:pt>
                <c:pt idx="6914">
                  <c:v>49.1910020439982</c:v>
                </c:pt>
                <c:pt idx="6915">
                  <c:v>49.2106291611035</c:v>
                </c:pt>
                <c:pt idx="6916">
                  <c:v>49.2118771354041</c:v>
                </c:pt>
                <c:pt idx="6917">
                  <c:v>49.2173573972674</c:v>
                </c:pt>
                <c:pt idx="6918">
                  <c:v>49.2257486374337</c:v>
                </c:pt>
                <c:pt idx="6919">
                  <c:v>49.2368970085768</c:v>
                </c:pt>
                <c:pt idx="6920">
                  <c:v>49.2662395571547</c:v>
                </c:pt>
                <c:pt idx="6921">
                  <c:v>49.2823281840823</c:v>
                </c:pt>
                <c:pt idx="6922">
                  <c:v>49.2866255962764</c:v>
                </c:pt>
                <c:pt idx="6923">
                  <c:v>49.2890823535977</c:v>
                </c:pt>
                <c:pt idx="6924">
                  <c:v>49.2946623075049</c:v>
                </c:pt>
                <c:pt idx="6925">
                  <c:v>49.3250031621279</c:v>
                </c:pt>
                <c:pt idx="6926">
                  <c:v>49.3326927940894</c:v>
                </c:pt>
                <c:pt idx="6927">
                  <c:v>49.3420529619121</c:v>
                </c:pt>
                <c:pt idx="6928">
                  <c:v>49.3503677602338</c:v>
                </c:pt>
                <c:pt idx="6929">
                  <c:v>49.3520606833325</c:v>
                </c:pt>
                <c:pt idx="6930">
                  <c:v>49.3613512988266</c:v>
                </c:pt>
                <c:pt idx="6931">
                  <c:v>49.3679405610613</c:v>
                </c:pt>
                <c:pt idx="6932">
                  <c:v>49.3736236310391</c:v>
                </c:pt>
                <c:pt idx="6933">
                  <c:v>49.3813426181017</c:v>
                </c:pt>
                <c:pt idx="6934">
                  <c:v>49.3840966965829</c:v>
                </c:pt>
                <c:pt idx="6935">
                  <c:v>49.3886249718789</c:v>
                </c:pt>
                <c:pt idx="6936">
                  <c:v>49.4034548138391</c:v>
                </c:pt>
                <c:pt idx="6937">
                  <c:v>49.4098947356853</c:v>
                </c:pt>
                <c:pt idx="6938">
                  <c:v>49.4366830216855</c:v>
                </c:pt>
                <c:pt idx="6939">
                  <c:v>49.4429940056581</c:v>
                </c:pt>
                <c:pt idx="6940">
                  <c:v>49.4516465522299</c:v>
                </c:pt>
                <c:pt idx="6941">
                  <c:v>49.4554376686681</c:v>
                </c:pt>
                <c:pt idx="6942">
                  <c:v>49.4599412424486</c:v>
                </c:pt>
                <c:pt idx="6943">
                  <c:v>49.4646617693474</c:v>
                </c:pt>
                <c:pt idx="6944">
                  <c:v>49.4656963658259</c:v>
                </c:pt>
                <c:pt idx="6945">
                  <c:v>49.4822807093351</c:v>
                </c:pt>
                <c:pt idx="6946">
                  <c:v>49.4834259989565</c:v>
                </c:pt>
                <c:pt idx="6947">
                  <c:v>49.5101195474297</c:v>
                </c:pt>
                <c:pt idx="6948">
                  <c:v>49.5137627672714</c:v>
                </c:pt>
                <c:pt idx="6949">
                  <c:v>49.5175300675727</c:v>
                </c:pt>
                <c:pt idx="6950">
                  <c:v>49.526123775782</c:v>
                </c:pt>
                <c:pt idx="6951">
                  <c:v>49.5304862093871</c:v>
                </c:pt>
                <c:pt idx="6952">
                  <c:v>49.5383679257846</c:v>
                </c:pt>
                <c:pt idx="6953">
                  <c:v>49.5410128253139</c:v>
                </c:pt>
                <c:pt idx="6954">
                  <c:v>49.5438601830173</c:v>
                </c:pt>
                <c:pt idx="6955">
                  <c:v>49.5559878887114</c:v>
                </c:pt>
                <c:pt idx="6956">
                  <c:v>49.5611588398728</c:v>
                </c:pt>
                <c:pt idx="6957">
                  <c:v>49.5700903081882</c:v>
                </c:pt>
                <c:pt idx="6958">
                  <c:v>49.578553204077</c:v>
                </c:pt>
                <c:pt idx="6959">
                  <c:v>49.5873909263671</c:v>
                </c:pt>
                <c:pt idx="6960">
                  <c:v>49.5940816575431</c:v>
                </c:pt>
                <c:pt idx="6961">
                  <c:v>49.6042860411382</c:v>
                </c:pt>
                <c:pt idx="6962">
                  <c:v>49.6078696600405</c:v>
                </c:pt>
                <c:pt idx="6963">
                  <c:v>49.6136435117421</c:v>
                </c:pt>
                <c:pt idx="6964">
                  <c:v>49.6288428127493</c:v>
                </c:pt>
                <c:pt idx="6965">
                  <c:v>49.6319737027118</c:v>
                </c:pt>
                <c:pt idx="6966">
                  <c:v>49.6351181837526</c:v>
                </c:pt>
                <c:pt idx="6967">
                  <c:v>49.6387441944623</c:v>
                </c:pt>
                <c:pt idx="6968">
                  <c:v>49.6456597363975</c:v>
                </c:pt>
                <c:pt idx="6969">
                  <c:v>49.648118624531</c:v>
                </c:pt>
                <c:pt idx="6970">
                  <c:v>49.6493837119773</c:v>
                </c:pt>
                <c:pt idx="6971">
                  <c:v>49.661618123864</c:v>
                </c:pt>
                <c:pt idx="6972">
                  <c:v>49.6751195865075</c:v>
                </c:pt>
                <c:pt idx="6973">
                  <c:v>49.6766308458185</c:v>
                </c:pt>
                <c:pt idx="6974">
                  <c:v>49.7043909218735</c:v>
                </c:pt>
                <c:pt idx="6975">
                  <c:v>49.7119813933666</c:v>
                </c:pt>
                <c:pt idx="6976">
                  <c:v>49.7139260318045</c:v>
                </c:pt>
                <c:pt idx="6977">
                  <c:v>49.7311973496296</c:v>
                </c:pt>
                <c:pt idx="6978">
                  <c:v>49.7399736821599</c:v>
                </c:pt>
                <c:pt idx="6979">
                  <c:v>49.7495054869585</c:v>
                </c:pt>
                <c:pt idx="6980">
                  <c:v>49.7512706210002</c:v>
                </c:pt>
                <c:pt idx="6981">
                  <c:v>49.7606091703917</c:v>
                </c:pt>
                <c:pt idx="6982">
                  <c:v>49.7631480570227</c:v>
                </c:pt>
                <c:pt idx="6983">
                  <c:v>49.7751474286707</c:v>
                </c:pt>
                <c:pt idx="6984">
                  <c:v>49.7896476926972</c:v>
                </c:pt>
                <c:pt idx="6985">
                  <c:v>49.790101858954</c:v>
                </c:pt>
                <c:pt idx="6986">
                  <c:v>49.7928936934747</c:v>
                </c:pt>
                <c:pt idx="6987">
                  <c:v>49.7972285771652</c:v>
                </c:pt>
                <c:pt idx="6988">
                  <c:v>49.8342373010197</c:v>
                </c:pt>
                <c:pt idx="6989">
                  <c:v>49.8494946227527</c:v>
                </c:pt>
                <c:pt idx="6990">
                  <c:v>49.857155840007</c:v>
                </c:pt>
                <c:pt idx="6991">
                  <c:v>49.8608964751249</c:v>
                </c:pt>
                <c:pt idx="6992">
                  <c:v>49.861720267015</c:v>
                </c:pt>
                <c:pt idx="6993">
                  <c:v>49.8654578711164</c:v>
                </c:pt>
                <c:pt idx="6994">
                  <c:v>49.8684436142604</c:v>
                </c:pt>
                <c:pt idx="6995">
                  <c:v>49.880936311472</c:v>
                </c:pt>
                <c:pt idx="6996">
                  <c:v>49.8832674691638</c:v>
                </c:pt>
                <c:pt idx="6997">
                  <c:v>49.888968402919</c:v>
                </c:pt>
                <c:pt idx="6998">
                  <c:v>49.8930333879182</c:v>
                </c:pt>
                <c:pt idx="6999">
                  <c:v>49.8939109458089</c:v>
                </c:pt>
                <c:pt idx="7000">
                  <c:v>49.9058366740198</c:v>
                </c:pt>
                <c:pt idx="7001">
                  <c:v>49.9060858864795</c:v>
                </c:pt>
                <c:pt idx="7002">
                  <c:v>49.9094288894055</c:v>
                </c:pt>
                <c:pt idx="7003">
                  <c:v>49.9136771875769</c:v>
                </c:pt>
                <c:pt idx="7004">
                  <c:v>49.9171766306887</c:v>
                </c:pt>
                <c:pt idx="7005">
                  <c:v>49.9239733136524</c:v>
                </c:pt>
                <c:pt idx="7006">
                  <c:v>49.9350262667455</c:v>
                </c:pt>
                <c:pt idx="7007">
                  <c:v>49.9395842025618</c:v>
                </c:pt>
                <c:pt idx="7008">
                  <c:v>49.9553098759907</c:v>
                </c:pt>
                <c:pt idx="7009">
                  <c:v>49.9610119272199</c:v>
                </c:pt>
                <c:pt idx="7010">
                  <c:v>49.9633204122159</c:v>
                </c:pt>
                <c:pt idx="7011">
                  <c:v>49.9666394437388</c:v>
                </c:pt>
                <c:pt idx="7012">
                  <c:v>49.9757677315715</c:v>
                </c:pt>
                <c:pt idx="7013">
                  <c:v>50.0002834495576</c:v>
                </c:pt>
                <c:pt idx="7014">
                  <c:v>50.0224755277782</c:v>
                </c:pt>
                <c:pt idx="7015">
                  <c:v>50.0494060197841</c:v>
                </c:pt>
                <c:pt idx="7016">
                  <c:v>50.0617706624911</c:v>
                </c:pt>
                <c:pt idx="7017">
                  <c:v>50.0690782954883</c:v>
                </c:pt>
                <c:pt idx="7018">
                  <c:v>50.0820529621333</c:v>
                </c:pt>
                <c:pt idx="7019">
                  <c:v>50.0895808924992</c:v>
                </c:pt>
                <c:pt idx="7020">
                  <c:v>50.1004165362148</c:v>
                </c:pt>
                <c:pt idx="7021">
                  <c:v>50.1028045307784</c:v>
                </c:pt>
                <c:pt idx="7022">
                  <c:v>50.1062747795032</c:v>
                </c:pt>
                <c:pt idx="7023">
                  <c:v>50.1097268862041</c:v>
                </c:pt>
                <c:pt idx="7024">
                  <c:v>50.1219597135903</c:v>
                </c:pt>
                <c:pt idx="7025">
                  <c:v>50.1290405831457</c:v>
                </c:pt>
                <c:pt idx="7026">
                  <c:v>50.1329689529705</c:v>
                </c:pt>
                <c:pt idx="7027">
                  <c:v>50.1471733833018</c:v>
                </c:pt>
                <c:pt idx="7028">
                  <c:v>50.1524331118606</c:v>
                </c:pt>
                <c:pt idx="7029">
                  <c:v>50.1661320562803</c:v>
                </c:pt>
                <c:pt idx="7030">
                  <c:v>50.1765056050296</c:v>
                </c:pt>
                <c:pt idx="7031">
                  <c:v>50.2134114466056</c:v>
                </c:pt>
                <c:pt idx="7032">
                  <c:v>50.2174235519876</c:v>
                </c:pt>
                <c:pt idx="7033">
                  <c:v>50.2198874716682</c:v>
                </c:pt>
                <c:pt idx="7034">
                  <c:v>50.2273159417731</c:v>
                </c:pt>
                <c:pt idx="7035">
                  <c:v>50.2394629155836</c:v>
                </c:pt>
                <c:pt idx="7036">
                  <c:v>50.2419305001835</c:v>
                </c:pt>
                <c:pt idx="7037">
                  <c:v>50.2420633594983</c:v>
                </c:pt>
                <c:pt idx="7038">
                  <c:v>50.2538897247518</c:v>
                </c:pt>
                <c:pt idx="7039">
                  <c:v>50.2656392512205</c:v>
                </c:pt>
                <c:pt idx="7040">
                  <c:v>50.2972185980142</c:v>
                </c:pt>
                <c:pt idx="7041">
                  <c:v>50.3057573392658</c:v>
                </c:pt>
                <c:pt idx="7042">
                  <c:v>50.30758580376</c:v>
                </c:pt>
                <c:pt idx="7043">
                  <c:v>50.3225425295216</c:v>
                </c:pt>
                <c:pt idx="7044">
                  <c:v>50.3322996744891</c:v>
                </c:pt>
                <c:pt idx="7045">
                  <c:v>50.3362156541032</c:v>
                </c:pt>
                <c:pt idx="7046">
                  <c:v>50.3375921197925</c:v>
                </c:pt>
                <c:pt idx="7047">
                  <c:v>50.3379763750278</c:v>
                </c:pt>
                <c:pt idx="7048">
                  <c:v>50.3422464643121</c:v>
                </c:pt>
                <c:pt idx="7049">
                  <c:v>50.3579110580445</c:v>
                </c:pt>
                <c:pt idx="7050">
                  <c:v>50.3688834187484</c:v>
                </c:pt>
                <c:pt idx="7051">
                  <c:v>50.3731917755751</c:v>
                </c:pt>
                <c:pt idx="7052">
                  <c:v>50.3757844833558</c:v>
                </c:pt>
                <c:pt idx="7053">
                  <c:v>50.3982366304077</c:v>
                </c:pt>
                <c:pt idx="7054">
                  <c:v>50.3998039960762</c:v>
                </c:pt>
                <c:pt idx="7055">
                  <c:v>50.4002805136453</c:v>
                </c:pt>
                <c:pt idx="7056">
                  <c:v>50.4089721246092</c:v>
                </c:pt>
                <c:pt idx="7057">
                  <c:v>50.4256481871325</c:v>
                </c:pt>
                <c:pt idx="7058">
                  <c:v>50.4498768679175</c:v>
                </c:pt>
                <c:pt idx="7059">
                  <c:v>50.4534731688299</c:v>
                </c:pt>
                <c:pt idx="7060">
                  <c:v>50.4560043765525</c:v>
                </c:pt>
                <c:pt idx="7061">
                  <c:v>50.4587250098959</c:v>
                </c:pt>
                <c:pt idx="7062">
                  <c:v>50.4820905211871</c:v>
                </c:pt>
                <c:pt idx="7063">
                  <c:v>50.483265389967</c:v>
                </c:pt>
                <c:pt idx="7064">
                  <c:v>50.4958667373014</c:v>
                </c:pt>
                <c:pt idx="7065">
                  <c:v>50.5044175587227</c:v>
                </c:pt>
                <c:pt idx="7066">
                  <c:v>50.5188952997376</c:v>
                </c:pt>
                <c:pt idx="7067">
                  <c:v>50.531940269499</c:v>
                </c:pt>
                <c:pt idx="7068">
                  <c:v>50.5352715029439</c:v>
                </c:pt>
                <c:pt idx="7069">
                  <c:v>50.5380909029191</c:v>
                </c:pt>
                <c:pt idx="7070">
                  <c:v>50.548638997685</c:v>
                </c:pt>
                <c:pt idx="7071">
                  <c:v>50.5513240911149</c:v>
                </c:pt>
                <c:pt idx="7072">
                  <c:v>50.5583324036495</c:v>
                </c:pt>
                <c:pt idx="7073">
                  <c:v>50.5726812767208</c:v>
                </c:pt>
                <c:pt idx="7074">
                  <c:v>50.5737608329263</c:v>
                </c:pt>
                <c:pt idx="7075">
                  <c:v>50.5746338363438</c:v>
                </c:pt>
                <c:pt idx="7076">
                  <c:v>50.5863671334156</c:v>
                </c:pt>
                <c:pt idx="7077">
                  <c:v>50.5868144552358</c:v>
                </c:pt>
                <c:pt idx="7078">
                  <c:v>50.5884178225077</c:v>
                </c:pt>
                <c:pt idx="7079">
                  <c:v>50.5896197774356</c:v>
                </c:pt>
                <c:pt idx="7080">
                  <c:v>50.5933855266832</c:v>
                </c:pt>
                <c:pt idx="7081">
                  <c:v>50.5949058608242</c:v>
                </c:pt>
                <c:pt idx="7082">
                  <c:v>50.5993927427584</c:v>
                </c:pt>
                <c:pt idx="7083">
                  <c:v>50.5999269081601</c:v>
                </c:pt>
                <c:pt idx="7084">
                  <c:v>50.6052489139338</c:v>
                </c:pt>
                <c:pt idx="7085">
                  <c:v>50.610094825358</c:v>
                </c:pt>
                <c:pt idx="7086">
                  <c:v>50.6151465843754</c:v>
                </c:pt>
                <c:pt idx="7087">
                  <c:v>50.6238845059979</c:v>
                </c:pt>
                <c:pt idx="7088">
                  <c:v>50.6272385417727</c:v>
                </c:pt>
                <c:pt idx="7089">
                  <c:v>50.6285473906013</c:v>
                </c:pt>
                <c:pt idx="7090">
                  <c:v>50.6451632161165</c:v>
                </c:pt>
                <c:pt idx="7091">
                  <c:v>50.6499653995381</c:v>
                </c:pt>
                <c:pt idx="7092">
                  <c:v>50.6634044229576</c:v>
                </c:pt>
                <c:pt idx="7093">
                  <c:v>50.6655438469799</c:v>
                </c:pt>
                <c:pt idx="7094">
                  <c:v>50.6691393645731</c:v>
                </c:pt>
                <c:pt idx="7095">
                  <c:v>50.6737037406072</c:v>
                </c:pt>
                <c:pt idx="7096">
                  <c:v>50.6755227475987</c:v>
                </c:pt>
                <c:pt idx="7097">
                  <c:v>50.6795607362293</c:v>
                </c:pt>
                <c:pt idx="7098">
                  <c:v>50.683628519435</c:v>
                </c:pt>
                <c:pt idx="7099">
                  <c:v>50.6914949037149</c:v>
                </c:pt>
                <c:pt idx="7100">
                  <c:v>50.6933102661723</c:v>
                </c:pt>
                <c:pt idx="7101">
                  <c:v>50.7011817532913</c:v>
                </c:pt>
                <c:pt idx="7102">
                  <c:v>50.7227033507731</c:v>
                </c:pt>
                <c:pt idx="7103">
                  <c:v>50.7362774865409</c:v>
                </c:pt>
                <c:pt idx="7104">
                  <c:v>50.7430474470509</c:v>
                </c:pt>
                <c:pt idx="7105">
                  <c:v>50.7438279397175</c:v>
                </c:pt>
                <c:pt idx="7106">
                  <c:v>50.7506796413718</c:v>
                </c:pt>
                <c:pt idx="7107">
                  <c:v>50.7564696283818</c:v>
                </c:pt>
                <c:pt idx="7108">
                  <c:v>50.7596726986091</c:v>
                </c:pt>
                <c:pt idx="7109">
                  <c:v>50.7675163541956</c:v>
                </c:pt>
                <c:pt idx="7110">
                  <c:v>50.7745564966448</c:v>
                </c:pt>
                <c:pt idx="7111">
                  <c:v>50.7781237523632</c:v>
                </c:pt>
                <c:pt idx="7112">
                  <c:v>50.7869779865837</c:v>
                </c:pt>
                <c:pt idx="7113">
                  <c:v>50.7887007234147</c:v>
                </c:pt>
                <c:pt idx="7114">
                  <c:v>50.8038587763235</c:v>
                </c:pt>
                <c:pt idx="7115">
                  <c:v>50.8158199293266</c:v>
                </c:pt>
                <c:pt idx="7116">
                  <c:v>50.8297922235703</c:v>
                </c:pt>
                <c:pt idx="7117">
                  <c:v>50.836954054032</c:v>
                </c:pt>
                <c:pt idx="7118">
                  <c:v>50.8493850367735</c:v>
                </c:pt>
                <c:pt idx="7119">
                  <c:v>50.856797637313</c:v>
                </c:pt>
                <c:pt idx="7120">
                  <c:v>50.8673775876256</c:v>
                </c:pt>
                <c:pt idx="7121">
                  <c:v>50.881219925589</c:v>
                </c:pt>
                <c:pt idx="7122">
                  <c:v>50.893370589482</c:v>
                </c:pt>
                <c:pt idx="7123">
                  <c:v>50.8958865904341</c:v>
                </c:pt>
                <c:pt idx="7124">
                  <c:v>50.9002584967024</c:v>
                </c:pt>
                <c:pt idx="7125">
                  <c:v>50.901000120589</c:v>
                </c:pt>
                <c:pt idx="7126">
                  <c:v>50.9129625449034</c:v>
                </c:pt>
                <c:pt idx="7127">
                  <c:v>50.9174083867432</c:v>
                </c:pt>
                <c:pt idx="7128">
                  <c:v>50.9271480326101</c:v>
                </c:pt>
                <c:pt idx="7129">
                  <c:v>50.9467552062561</c:v>
                </c:pt>
                <c:pt idx="7130">
                  <c:v>50.9481309565021</c:v>
                </c:pt>
                <c:pt idx="7131">
                  <c:v>50.9743341709083</c:v>
                </c:pt>
                <c:pt idx="7132">
                  <c:v>51.0185741838441</c:v>
                </c:pt>
                <c:pt idx="7133">
                  <c:v>51.0211780780653</c:v>
                </c:pt>
                <c:pt idx="7134">
                  <c:v>51.0547055516048</c:v>
                </c:pt>
                <c:pt idx="7135">
                  <c:v>51.0772749006747</c:v>
                </c:pt>
                <c:pt idx="7136">
                  <c:v>51.0818614793416</c:v>
                </c:pt>
                <c:pt idx="7137">
                  <c:v>51.0865425712102</c:v>
                </c:pt>
                <c:pt idx="7138">
                  <c:v>51.097621558933</c:v>
                </c:pt>
                <c:pt idx="7139">
                  <c:v>51.1020834149763</c:v>
                </c:pt>
                <c:pt idx="7140">
                  <c:v>51.1037442671562</c:v>
                </c:pt>
                <c:pt idx="7141">
                  <c:v>51.1166999887875</c:v>
                </c:pt>
                <c:pt idx="7142">
                  <c:v>51.1268569823409</c:v>
                </c:pt>
                <c:pt idx="7143">
                  <c:v>51.1362325571903</c:v>
                </c:pt>
                <c:pt idx="7144">
                  <c:v>51.1382602695739</c:v>
                </c:pt>
                <c:pt idx="7145">
                  <c:v>51.1391907132666</c:v>
                </c:pt>
                <c:pt idx="7146">
                  <c:v>51.155144998617</c:v>
                </c:pt>
                <c:pt idx="7147">
                  <c:v>51.1582582718348</c:v>
                </c:pt>
                <c:pt idx="7148">
                  <c:v>51.1639271103564</c:v>
                </c:pt>
                <c:pt idx="7149">
                  <c:v>51.1898316086635</c:v>
                </c:pt>
                <c:pt idx="7150">
                  <c:v>51.2021028775687</c:v>
                </c:pt>
                <c:pt idx="7151">
                  <c:v>51.2131676704079</c:v>
                </c:pt>
                <c:pt idx="7152">
                  <c:v>51.2177078984276</c:v>
                </c:pt>
                <c:pt idx="7153">
                  <c:v>51.2224513705306</c:v>
                </c:pt>
                <c:pt idx="7154">
                  <c:v>51.2510148594496</c:v>
                </c:pt>
                <c:pt idx="7155">
                  <c:v>51.2683035771737</c:v>
                </c:pt>
                <c:pt idx="7156">
                  <c:v>51.2816796447756</c:v>
                </c:pt>
                <c:pt idx="7157">
                  <c:v>51.2860860342142</c:v>
                </c:pt>
                <c:pt idx="7158">
                  <c:v>51.2884175132672</c:v>
                </c:pt>
                <c:pt idx="7159">
                  <c:v>51.2928905986199</c:v>
                </c:pt>
                <c:pt idx="7160">
                  <c:v>51.2942199585424</c:v>
                </c:pt>
                <c:pt idx="7161">
                  <c:v>51.3004469722053</c:v>
                </c:pt>
                <c:pt idx="7162">
                  <c:v>51.3077776396948</c:v>
                </c:pt>
                <c:pt idx="7163">
                  <c:v>51.3088358775744</c:v>
                </c:pt>
                <c:pt idx="7164">
                  <c:v>51.3187197993272</c:v>
                </c:pt>
                <c:pt idx="7165">
                  <c:v>51.3307603181752</c:v>
                </c:pt>
                <c:pt idx="7166">
                  <c:v>51.3345666288581</c:v>
                </c:pt>
                <c:pt idx="7167">
                  <c:v>51.3503665744471</c:v>
                </c:pt>
                <c:pt idx="7168">
                  <c:v>51.3520138559338</c:v>
                </c:pt>
                <c:pt idx="7169">
                  <c:v>51.3610883936854</c:v>
                </c:pt>
                <c:pt idx="7170">
                  <c:v>51.3690344352524</c:v>
                </c:pt>
                <c:pt idx="7171">
                  <c:v>51.3921780034968</c:v>
                </c:pt>
                <c:pt idx="7172">
                  <c:v>51.3973990986531</c:v>
                </c:pt>
                <c:pt idx="7173">
                  <c:v>51.4022830712903</c:v>
                </c:pt>
                <c:pt idx="7174">
                  <c:v>51.4032149477451</c:v>
                </c:pt>
                <c:pt idx="7175">
                  <c:v>51.4077792644547</c:v>
                </c:pt>
                <c:pt idx="7176">
                  <c:v>51.4165754158563</c:v>
                </c:pt>
                <c:pt idx="7177">
                  <c:v>51.4213019068591</c:v>
                </c:pt>
                <c:pt idx="7178">
                  <c:v>51.4262985290281</c:v>
                </c:pt>
                <c:pt idx="7179">
                  <c:v>51.4315033798281</c:v>
                </c:pt>
                <c:pt idx="7180">
                  <c:v>51.4478924138357</c:v>
                </c:pt>
                <c:pt idx="7181">
                  <c:v>51.4496712218134</c:v>
                </c:pt>
                <c:pt idx="7182">
                  <c:v>51.4521863960862</c:v>
                </c:pt>
                <c:pt idx="7183">
                  <c:v>51.4577374345227</c:v>
                </c:pt>
                <c:pt idx="7184">
                  <c:v>51.4706825878755</c:v>
                </c:pt>
                <c:pt idx="7185">
                  <c:v>51.4741490707602</c:v>
                </c:pt>
                <c:pt idx="7186">
                  <c:v>51.483126891844</c:v>
                </c:pt>
                <c:pt idx="7187">
                  <c:v>51.4893689173798</c:v>
                </c:pt>
                <c:pt idx="7188">
                  <c:v>51.4957181494697</c:v>
                </c:pt>
                <c:pt idx="7189">
                  <c:v>51.505026808188</c:v>
                </c:pt>
                <c:pt idx="7190">
                  <c:v>51.5078102846616</c:v>
                </c:pt>
                <c:pt idx="7191">
                  <c:v>51.5122769539327</c:v>
                </c:pt>
                <c:pt idx="7192">
                  <c:v>51.5304596222932</c:v>
                </c:pt>
                <c:pt idx="7193">
                  <c:v>51.5377634739103</c:v>
                </c:pt>
                <c:pt idx="7194">
                  <c:v>51.538545212859</c:v>
                </c:pt>
                <c:pt idx="7195">
                  <c:v>51.5443524365979</c:v>
                </c:pt>
                <c:pt idx="7196">
                  <c:v>51.5465226261782</c:v>
                </c:pt>
                <c:pt idx="7197">
                  <c:v>51.5529783938778</c:v>
                </c:pt>
                <c:pt idx="7198">
                  <c:v>51.566139994093</c:v>
                </c:pt>
                <c:pt idx="7199">
                  <c:v>51.5665556107652</c:v>
                </c:pt>
                <c:pt idx="7200">
                  <c:v>51.5772722347951</c:v>
                </c:pt>
                <c:pt idx="7201">
                  <c:v>51.5855783414955</c:v>
                </c:pt>
                <c:pt idx="7202">
                  <c:v>51.595113108921</c:v>
                </c:pt>
                <c:pt idx="7203">
                  <c:v>51.5954058160377</c:v>
                </c:pt>
                <c:pt idx="7204">
                  <c:v>51.6065553697399</c:v>
                </c:pt>
                <c:pt idx="7205">
                  <c:v>51.6100353227989</c:v>
                </c:pt>
                <c:pt idx="7206">
                  <c:v>51.6114128932355</c:v>
                </c:pt>
                <c:pt idx="7207">
                  <c:v>51.6225646199491</c:v>
                </c:pt>
                <c:pt idx="7208">
                  <c:v>51.6350937247469</c:v>
                </c:pt>
                <c:pt idx="7209">
                  <c:v>51.6479149795654</c:v>
                </c:pt>
                <c:pt idx="7210">
                  <c:v>51.6516752113727</c:v>
                </c:pt>
                <c:pt idx="7211">
                  <c:v>51.6636017920067</c:v>
                </c:pt>
                <c:pt idx="7212">
                  <c:v>51.664074696077</c:v>
                </c:pt>
                <c:pt idx="7213">
                  <c:v>51.6692521469815</c:v>
                </c:pt>
                <c:pt idx="7214">
                  <c:v>51.6741080935681</c:v>
                </c:pt>
                <c:pt idx="7215">
                  <c:v>51.6976914893736</c:v>
                </c:pt>
                <c:pt idx="7216">
                  <c:v>51.7006080761689</c:v>
                </c:pt>
                <c:pt idx="7217">
                  <c:v>51.7127058286279</c:v>
                </c:pt>
                <c:pt idx="7218">
                  <c:v>51.7170446999162</c:v>
                </c:pt>
                <c:pt idx="7219">
                  <c:v>51.7272336220945</c:v>
                </c:pt>
                <c:pt idx="7220">
                  <c:v>51.7373729398913</c:v>
                </c:pt>
                <c:pt idx="7221">
                  <c:v>51.7433601462166</c:v>
                </c:pt>
                <c:pt idx="7222">
                  <c:v>51.7571359211822</c:v>
                </c:pt>
                <c:pt idx="7223">
                  <c:v>51.7575587927839</c:v>
                </c:pt>
                <c:pt idx="7224">
                  <c:v>51.7577127696549</c:v>
                </c:pt>
                <c:pt idx="7225">
                  <c:v>51.7613773863934</c:v>
                </c:pt>
                <c:pt idx="7226">
                  <c:v>51.7897880989965</c:v>
                </c:pt>
                <c:pt idx="7227">
                  <c:v>51.8018433612726</c:v>
                </c:pt>
                <c:pt idx="7228">
                  <c:v>51.8023061692932</c:v>
                </c:pt>
                <c:pt idx="7229">
                  <c:v>51.8089533967473</c:v>
                </c:pt>
                <c:pt idx="7230">
                  <c:v>51.8122466165593</c:v>
                </c:pt>
                <c:pt idx="7231">
                  <c:v>51.8267544982273</c:v>
                </c:pt>
                <c:pt idx="7232">
                  <c:v>51.8299931033443</c:v>
                </c:pt>
                <c:pt idx="7233">
                  <c:v>51.8384789834213</c:v>
                </c:pt>
                <c:pt idx="7234">
                  <c:v>51.8428471044468</c:v>
                </c:pt>
                <c:pt idx="7235">
                  <c:v>51.8463463682456</c:v>
                </c:pt>
                <c:pt idx="7236">
                  <c:v>51.8528300134727</c:v>
                </c:pt>
                <c:pt idx="7237">
                  <c:v>51.8621405768246</c:v>
                </c:pt>
                <c:pt idx="7238">
                  <c:v>51.864008894746</c:v>
                </c:pt>
                <c:pt idx="7239">
                  <c:v>51.8716240987008</c:v>
                </c:pt>
                <c:pt idx="7240">
                  <c:v>51.8736620974546</c:v>
                </c:pt>
                <c:pt idx="7241">
                  <c:v>51.8856124267069</c:v>
                </c:pt>
                <c:pt idx="7242">
                  <c:v>51.8887689151963</c:v>
                </c:pt>
                <c:pt idx="7243">
                  <c:v>51.8909639471347</c:v>
                </c:pt>
                <c:pt idx="7244">
                  <c:v>51.8926856590618</c:v>
                </c:pt>
                <c:pt idx="7245">
                  <c:v>51.8995195770503</c:v>
                </c:pt>
                <c:pt idx="7246">
                  <c:v>51.91152051815</c:v>
                </c:pt>
                <c:pt idx="7247">
                  <c:v>51.9147226904506</c:v>
                </c:pt>
                <c:pt idx="7248">
                  <c:v>51.923799460806</c:v>
                </c:pt>
                <c:pt idx="7249">
                  <c:v>51.9292119520831</c:v>
                </c:pt>
                <c:pt idx="7250">
                  <c:v>51.9397523975916</c:v>
                </c:pt>
                <c:pt idx="7251">
                  <c:v>51.940210575895</c:v>
                </c:pt>
                <c:pt idx="7252">
                  <c:v>51.9415212151069</c:v>
                </c:pt>
                <c:pt idx="7253">
                  <c:v>51.9465648129844</c:v>
                </c:pt>
                <c:pt idx="7254">
                  <c:v>51.9748866528066</c:v>
                </c:pt>
                <c:pt idx="7255">
                  <c:v>51.9846214514855</c:v>
                </c:pt>
                <c:pt idx="7256">
                  <c:v>51.9875196071815</c:v>
                </c:pt>
                <c:pt idx="7257">
                  <c:v>51.9906784115567</c:v>
                </c:pt>
                <c:pt idx="7258">
                  <c:v>51.9923115805263</c:v>
                </c:pt>
                <c:pt idx="7259">
                  <c:v>52.0066125300601</c:v>
                </c:pt>
                <c:pt idx="7260">
                  <c:v>52.0143126397393</c:v>
                </c:pt>
                <c:pt idx="7261">
                  <c:v>52.0238760179307</c:v>
                </c:pt>
                <c:pt idx="7262">
                  <c:v>52.0324954181749</c:v>
                </c:pt>
                <c:pt idx="7263">
                  <c:v>52.0338317050569</c:v>
                </c:pt>
                <c:pt idx="7264">
                  <c:v>52.048892982286</c:v>
                </c:pt>
                <c:pt idx="7265">
                  <c:v>52.0540497898949</c:v>
                </c:pt>
                <c:pt idx="7266">
                  <c:v>52.0558991152448</c:v>
                </c:pt>
                <c:pt idx="7267">
                  <c:v>52.065039240747</c:v>
                </c:pt>
                <c:pt idx="7268">
                  <c:v>52.0745784909296</c:v>
                </c:pt>
                <c:pt idx="7269">
                  <c:v>52.0748764213204</c:v>
                </c:pt>
                <c:pt idx="7270">
                  <c:v>52.0760816109818</c:v>
                </c:pt>
                <c:pt idx="7271">
                  <c:v>52.0772760096245</c:v>
                </c:pt>
                <c:pt idx="7272">
                  <c:v>52.085584264173</c:v>
                </c:pt>
                <c:pt idx="7273">
                  <c:v>52.087072877827</c:v>
                </c:pt>
                <c:pt idx="7274">
                  <c:v>52.0977481035831</c:v>
                </c:pt>
                <c:pt idx="7275">
                  <c:v>52.0986238758016</c:v>
                </c:pt>
                <c:pt idx="7276">
                  <c:v>52.1005550928955</c:v>
                </c:pt>
                <c:pt idx="7277">
                  <c:v>52.1178319431428</c:v>
                </c:pt>
                <c:pt idx="7278">
                  <c:v>52.1193877535635</c:v>
                </c:pt>
                <c:pt idx="7279">
                  <c:v>52.1214801859355</c:v>
                </c:pt>
                <c:pt idx="7280">
                  <c:v>52.1304251731664</c:v>
                </c:pt>
                <c:pt idx="7281">
                  <c:v>52.1496909613069</c:v>
                </c:pt>
                <c:pt idx="7282">
                  <c:v>52.1594465779948</c:v>
                </c:pt>
                <c:pt idx="7283">
                  <c:v>52.2085267110888</c:v>
                </c:pt>
                <c:pt idx="7284">
                  <c:v>52.232814951909</c:v>
                </c:pt>
                <c:pt idx="7285">
                  <c:v>52.2333366500922</c:v>
                </c:pt>
                <c:pt idx="7286">
                  <c:v>52.2589072321682</c:v>
                </c:pt>
                <c:pt idx="7287">
                  <c:v>52.2629618421567</c:v>
                </c:pt>
                <c:pt idx="7288">
                  <c:v>52.2705590639086</c:v>
                </c:pt>
                <c:pt idx="7289">
                  <c:v>52.2820656738543</c:v>
                </c:pt>
                <c:pt idx="7290">
                  <c:v>52.3072456363465</c:v>
                </c:pt>
                <c:pt idx="7291">
                  <c:v>52.3167806254405</c:v>
                </c:pt>
                <c:pt idx="7292">
                  <c:v>52.3232199141653</c:v>
                </c:pt>
                <c:pt idx="7293">
                  <c:v>52.3269690743183</c:v>
                </c:pt>
                <c:pt idx="7294">
                  <c:v>52.349549309902</c:v>
                </c:pt>
                <c:pt idx="7295">
                  <c:v>52.3551179980611</c:v>
                </c:pt>
                <c:pt idx="7296">
                  <c:v>52.3572125081503</c:v>
                </c:pt>
                <c:pt idx="7297">
                  <c:v>52.3641209288089</c:v>
                </c:pt>
                <c:pt idx="7298">
                  <c:v>52.3656278076011</c:v>
                </c:pt>
                <c:pt idx="7299">
                  <c:v>52.3753868751536</c:v>
                </c:pt>
                <c:pt idx="7300">
                  <c:v>52.3788379416116</c:v>
                </c:pt>
                <c:pt idx="7301">
                  <c:v>52.3878121606952</c:v>
                </c:pt>
                <c:pt idx="7302">
                  <c:v>52.4091138700956</c:v>
                </c:pt>
                <c:pt idx="7303">
                  <c:v>52.4305902786798</c:v>
                </c:pt>
                <c:pt idx="7304">
                  <c:v>52.4349880563853</c:v>
                </c:pt>
                <c:pt idx="7305">
                  <c:v>52.4403915806748</c:v>
                </c:pt>
                <c:pt idx="7306">
                  <c:v>52.4463592151837</c:v>
                </c:pt>
                <c:pt idx="7307">
                  <c:v>52.461547195651</c:v>
                </c:pt>
                <c:pt idx="7308">
                  <c:v>52.473968868185</c:v>
                </c:pt>
                <c:pt idx="7309">
                  <c:v>52.4858156233381</c:v>
                </c:pt>
                <c:pt idx="7310">
                  <c:v>52.4873410163775</c:v>
                </c:pt>
                <c:pt idx="7311">
                  <c:v>52.4883458140608</c:v>
                </c:pt>
                <c:pt idx="7312">
                  <c:v>52.4897333795371</c:v>
                </c:pt>
                <c:pt idx="7313">
                  <c:v>52.4949244773389</c:v>
                </c:pt>
                <c:pt idx="7314">
                  <c:v>52.496731037698</c:v>
                </c:pt>
                <c:pt idx="7315">
                  <c:v>52.4983783191847</c:v>
                </c:pt>
                <c:pt idx="7316">
                  <c:v>52.5203846729863</c:v>
                </c:pt>
                <c:pt idx="7317">
                  <c:v>52.5260920484105</c:v>
                </c:pt>
                <c:pt idx="7318">
                  <c:v>52.5270612861526</c:v>
                </c:pt>
                <c:pt idx="7319">
                  <c:v>52.5314775887779</c:v>
                </c:pt>
                <c:pt idx="7320">
                  <c:v>52.5404502535033</c:v>
                </c:pt>
                <c:pt idx="7321">
                  <c:v>52.5583619855419</c:v>
                </c:pt>
                <c:pt idx="7322">
                  <c:v>52.5613993049517</c:v>
                </c:pt>
                <c:pt idx="7323">
                  <c:v>52.5682902863031</c:v>
                </c:pt>
                <c:pt idx="7324">
                  <c:v>52.5942988922274</c:v>
                </c:pt>
                <c:pt idx="7325">
                  <c:v>52.6201711167025</c:v>
                </c:pt>
                <c:pt idx="7326">
                  <c:v>52.6229482549955</c:v>
                </c:pt>
                <c:pt idx="7327">
                  <c:v>52.6318170505179</c:v>
                </c:pt>
                <c:pt idx="7328">
                  <c:v>52.633955461537</c:v>
                </c:pt>
                <c:pt idx="7329">
                  <c:v>52.6371693789592</c:v>
                </c:pt>
                <c:pt idx="7330">
                  <c:v>52.6578499342022</c:v>
                </c:pt>
                <c:pt idx="7331">
                  <c:v>52.6588218082534</c:v>
                </c:pt>
                <c:pt idx="7332">
                  <c:v>52.6619894644504</c:v>
                </c:pt>
                <c:pt idx="7333">
                  <c:v>52.665731511655</c:v>
                </c:pt>
                <c:pt idx="7334">
                  <c:v>52.6716292948018</c:v>
                </c:pt>
                <c:pt idx="7335">
                  <c:v>52.6751033600726</c:v>
                </c:pt>
                <c:pt idx="7336">
                  <c:v>52.6770158315384</c:v>
                </c:pt>
                <c:pt idx="7337">
                  <c:v>52.6949434797623</c:v>
                </c:pt>
                <c:pt idx="7338">
                  <c:v>52.7024063536182</c:v>
                </c:pt>
                <c:pt idx="7339">
                  <c:v>52.7113211838746</c:v>
                </c:pt>
                <c:pt idx="7340">
                  <c:v>52.7295527930403</c:v>
                </c:pt>
                <c:pt idx="7341">
                  <c:v>52.7416612347934</c:v>
                </c:pt>
                <c:pt idx="7342">
                  <c:v>52.7523637616676</c:v>
                </c:pt>
                <c:pt idx="7343">
                  <c:v>52.7717986175915</c:v>
                </c:pt>
                <c:pt idx="7344">
                  <c:v>52.7761792333655</c:v>
                </c:pt>
                <c:pt idx="7345">
                  <c:v>52.7922914262716</c:v>
                </c:pt>
                <c:pt idx="7346">
                  <c:v>52.7949203337687</c:v>
                </c:pt>
                <c:pt idx="7347">
                  <c:v>52.8231914457292</c:v>
                </c:pt>
                <c:pt idx="7348">
                  <c:v>52.8278877884653</c:v>
                </c:pt>
                <c:pt idx="7349">
                  <c:v>52.8437514352565</c:v>
                </c:pt>
                <c:pt idx="7350">
                  <c:v>52.8439433575942</c:v>
                </c:pt>
                <c:pt idx="7351">
                  <c:v>52.8442374096585</c:v>
                </c:pt>
                <c:pt idx="7352">
                  <c:v>52.8476929815808</c:v>
                </c:pt>
                <c:pt idx="7353">
                  <c:v>52.8602053722941</c:v>
                </c:pt>
                <c:pt idx="7354">
                  <c:v>52.8642434210529</c:v>
                </c:pt>
                <c:pt idx="7355">
                  <c:v>52.8662399698668</c:v>
                </c:pt>
                <c:pt idx="7356">
                  <c:v>52.8666831958227</c:v>
                </c:pt>
                <c:pt idx="7357">
                  <c:v>52.8787397723907</c:v>
                </c:pt>
                <c:pt idx="7358">
                  <c:v>52.8854354223148</c:v>
                </c:pt>
                <c:pt idx="7359">
                  <c:v>52.9044486459751</c:v>
                </c:pt>
                <c:pt idx="7360">
                  <c:v>52.9106314742545</c:v>
                </c:pt>
                <c:pt idx="7361">
                  <c:v>52.9235471224647</c:v>
                </c:pt>
                <c:pt idx="7362">
                  <c:v>52.9273933496726</c:v>
                </c:pt>
                <c:pt idx="7363">
                  <c:v>52.9302259160105</c:v>
                </c:pt>
                <c:pt idx="7364">
                  <c:v>52.9389472053122</c:v>
                </c:pt>
                <c:pt idx="7365">
                  <c:v>52.9434168693173</c:v>
                </c:pt>
                <c:pt idx="7366">
                  <c:v>52.9476427762993</c:v>
                </c:pt>
                <c:pt idx="7367">
                  <c:v>52.9612373044451</c:v>
                </c:pt>
                <c:pt idx="7368">
                  <c:v>52.9703815383821</c:v>
                </c:pt>
                <c:pt idx="7369">
                  <c:v>52.9896386836423</c:v>
                </c:pt>
                <c:pt idx="7370">
                  <c:v>52.998441307391</c:v>
                </c:pt>
                <c:pt idx="7371">
                  <c:v>53.0023157242439</c:v>
                </c:pt>
                <c:pt idx="7372">
                  <c:v>53.0073918759192</c:v>
                </c:pt>
                <c:pt idx="7373">
                  <c:v>53.0291451740558</c:v>
                </c:pt>
                <c:pt idx="7374">
                  <c:v>53.0609212454744</c:v>
                </c:pt>
                <c:pt idx="7375">
                  <c:v>53.0631576820276</c:v>
                </c:pt>
                <c:pt idx="7376">
                  <c:v>53.0746311594442</c:v>
                </c:pt>
                <c:pt idx="7377">
                  <c:v>53.0758122607059</c:v>
                </c:pt>
                <c:pt idx="7378">
                  <c:v>53.0830843184005</c:v>
                </c:pt>
                <c:pt idx="7379">
                  <c:v>53.0895350571654</c:v>
                </c:pt>
                <c:pt idx="7380">
                  <c:v>53.0954386441932</c:v>
                </c:pt>
                <c:pt idx="7381">
                  <c:v>53.1207804147613</c:v>
                </c:pt>
                <c:pt idx="7382">
                  <c:v>53.1444846404403</c:v>
                </c:pt>
                <c:pt idx="7383">
                  <c:v>53.1477245285459</c:v>
                </c:pt>
                <c:pt idx="7384">
                  <c:v>53.1485893911415</c:v>
                </c:pt>
                <c:pt idx="7385">
                  <c:v>53.1502015707155</c:v>
                </c:pt>
                <c:pt idx="7386">
                  <c:v>53.1568640578565</c:v>
                </c:pt>
                <c:pt idx="7387">
                  <c:v>53.169187520609</c:v>
                </c:pt>
                <c:pt idx="7388">
                  <c:v>53.1728325110741</c:v>
                </c:pt>
                <c:pt idx="7389">
                  <c:v>53.1776696941704</c:v>
                </c:pt>
                <c:pt idx="7390">
                  <c:v>53.1839751342444</c:v>
                </c:pt>
                <c:pt idx="7391">
                  <c:v>53.213434003168</c:v>
                </c:pt>
                <c:pt idx="7392">
                  <c:v>53.2247132544405</c:v>
                </c:pt>
                <c:pt idx="7393">
                  <c:v>53.2255398364098</c:v>
                </c:pt>
                <c:pt idx="7394">
                  <c:v>53.2266568300845</c:v>
                </c:pt>
                <c:pt idx="7395">
                  <c:v>53.2314355541642</c:v>
                </c:pt>
                <c:pt idx="7396">
                  <c:v>53.241696202464</c:v>
                </c:pt>
                <c:pt idx="7397">
                  <c:v>53.247568776946</c:v>
                </c:pt>
                <c:pt idx="7398">
                  <c:v>53.2494585409295</c:v>
                </c:pt>
                <c:pt idx="7399">
                  <c:v>53.2528645199243</c:v>
                </c:pt>
                <c:pt idx="7400">
                  <c:v>53.2537329612548</c:v>
                </c:pt>
                <c:pt idx="7401">
                  <c:v>53.255829574202</c:v>
                </c:pt>
                <c:pt idx="7402">
                  <c:v>53.258224921691</c:v>
                </c:pt>
                <c:pt idx="7403">
                  <c:v>53.2600773758523</c:v>
                </c:pt>
                <c:pt idx="7404">
                  <c:v>53.2607092839198</c:v>
                </c:pt>
                <c:pt idx="7405">
                  <c:v>53.2618338591322</c:v>
                </c:pt>
                <c:pt idx="7406">
                  <c:v>53.2625413560407</c:v>
                </c:pt>
                <c:pt idx="7407">
                  <c:v>53.2673528011295</c:v>
                </c:pt>
                <c:pt idx="7408">
                  <c:v>53.269419546535</c:v>
                </c:pt>
                <c:pt idx="7409">
                  <c:v>53.3012310036502</c:v>
                </c:pt>
                <c:pt idx="7410">
                  <c:v>53.308471821236</c:v>
                </c:pt>
                <c:pt idx="7411">
                  <c:v>53.3126473523956</c:v>
                </c:pt>
                <c:pt idx="7412">
                  <c:v>53.3180486372491</c:v>
                </c:pt>
                <c:pt idx="7413">
                  <c:v>53.3240186778696</c:v>
                </c:pt>
                <c:pt idx="7414">
                  <c:v>53.3315332399643</c:v>
                </c:pt>
                <c:pt idx="7415">
                  <c:v>53.3450094427906</c:v>
                </c:pt>
                <c:pt idx="7416">
                  <c:v>53.3498877153253</c:v>
                </c:pt>
                <c:pt idx="7417">
                  <c:v>53.357402060552</c:v>
                </c:pt>
                <c:pt idx="7418">
                  <c:v>53.3698838418444</c:v>
                </c:pt>
                <c:pt idx="7419">
                  <c:v>53.3739724892551</c:v>
                </c:pt>
                <c:pt idx="7420">
                  <c:v>53.3824592927124</c:v>
                </c:pt>
                <c:pt idx="7421">
                  <c:v>53.4097302232879</c:v>
                </c:pt>
                <c:pt idx="7422">
                  <c:v>53.4248828993979</c:v>
                </c:pt>
                <c:pt idx="7423">
                  <c:v>53.4287303986538</c:v>
                </c:pt>
                <c:pt idx="7424">
                  <c:v>53.4319347957882</c:v>
                </c:pt>
                <c:pt idx="7425">
                  <c:v>53.4323855478869</c:v>
                </c:pt>
                <c:pt idx="7426">
                  <c:v>53.4451275885989</c:v>
                </c:pt>
                <c:pt idx="7427">
                  <c:v>53.454481477052</c:v>
                </c:pt>
                <c:pt idx="7428">
                  <c:v>53.4556030938796</c:v>
                </c:pt>
                <c:pt idx="7429">
                  <c:v>53.4755624609518</c:v>
                </c:pt>
                <c:pt idx="7430">
                  <c:v>53.4770876515692</c:v>
                </c:pt>
                <c:pt idx="7431">
                  <c:v>53.4852315619613</c:v>
                </c:pt>
                <c:pt idx="7432">
                  <c:v>53.489312495186</c:v>
                </c:pt>
                <c:pt idx="7433">
                  <c:v>53.4961975860029</c:v>
                </c:pt>
                <c:pt idx="7434">
                  <c:v>53.4999934726883</c:v>
                </c:pt>
                <c:pt idx="7435">
                  <c:v>53.503319796986</c:v>
                </c:pt>
                <c:pt idx="7436">
                  <c:v>53.5079671232263</c:v>
                </c:pt>
                <c:pt idx="7437">
                  <c:v>53.5215266803884</c:v>
                </c:pt>
                <c:pt idx="7438">
                  <c:v>53.5260924476329</c:v>
                </c:pt>
                <c:pt idx="7439">
                  <c:v>53.5286707180299</c:v>
                </c:pt>
                <c:pt idx="7440">
                  <c:v>53.5405207781368</c:v>
                </c:pt>
                <c:pt idx="7441">
                  <c:v>53.5617348779403</c:v>
                </c:pt>
                <c:pt idx="7442">
                  <c:v>53.5667651991121</c:v>
                </c:pt>
                <c:pt idx="7443">
                  <c:v>53.5678441848028</c:v>
                </c:pt>
                <c:pt idx="7444">
                  <c:v>53.5693225020614</c:v>
                </c:pt>
                <c:pt idx="7445">
                  <c:v>53.5756050312041</c:v>
                </c:pt>
                <c:pt idx="7446">
                  <c:v>53.5810493967832</c:v>
                </c:pt>
                <c:pt idx="7447">
                  <c:v>53.5845996070309</c:v>
                </c:pt>
                <c:pt idx="7448">
                  <c:v>53.5854460165123</c:v>
                </c:pt>
                <c:pt idx="7449">
                  <c:v>53.5881763588788</c:v>
                </c:pt>
                <c:pt idx="7450">
                  <c:v>53.5978478175266</c:v>
                </c:pt>
                <c:pt idx="7451">
                  <c:v>53.603953191092</c:v>
                </c:pt>
                <c:pt idx="7452">
                  <c:v>53.613185087118</c:v>
                </c:pt>
                <c:pt idx="7453">
                  <c:v>53.6196759657732</c:v>
                </c:pt>
                <c:pt idx="7454">
                  <c:v>53.6231836689361</c:v>
                </c:pt>
                <c:pt idx="7455">
                  <c:v>53.6311960624604</c:v>
                </c:pt>
                <c:pt idx="7456">
                  <c:v>53.6479738339914</c:v>
                </c:pt>
                <c:pt idx="7457">
                  <c:v>53.6617970257695</c:v>
                </c:pt>
                <c:pt idx="7458">
                  <c:v>53.6635989314043</c:v>
                </c:pt>
                <c:pt idx="7459">
                  <c:v>53.6706868454963</c:v>
                </c:pt>
                <c:pt idx="7460">
                  <c:v>53.6884180832669</c:v>
                </c:pt>
                <c:pt idx="7461">
                  <c:v>53.6947823060631</c:v>
                </c:pt>
                <c:pt idx="7462">
                  <c:v>53.71668212555</c:v>
                </c:pt>
                <c:pt idx="7463">
                  <c:v>53.7202638493302</c:v>
                </c:pt>
                <c:pt idx="7464">
                  <c:v>53.7258546327488</c:v>
                </c:pt>
                <c:pt idx="7465">
                  <c:v>53.7363300433828</c:v>
                </c:pt>
                <c:pt idx="7466">
                  <c:v>53.7455200860761</c:v>
                </c:pt>
                <c:pt idx="7467">
                  <c:v>53.7486047926027</c:v>
                </c:pt>
                <c:pt idx="7468">
                  <c:v>53.7609415103585</c:v>
                </c:pt>
                <c:pt idx="7469">
                  <c:v>53.771486724596</c:v>
                </c:pt>
                <c:pt idx="7470">
                  <c:v>53.7727394949544</c:v>
                </c:pt>
                <c:pt idx="7471">
                  <c:v>53.7749350584683</c:v>
                </c:pt>
                <c:pt idx="7472">
                  <c:v>53.7804814159457</c:v>
                </c:pt>
                <c:pt idx="7473">
                  <c:v>53.7846515633403</c:v>
                </c:pt>
                <c:pt idx="7474">
                  <c:v>53.7923994192311</c:v>
                </c:pt>
                <c:pt idx="7475">
                  <c:v>53.7963752268117</c:v>
                </c:pt>
                <c:pt idx="7476">
                  <c:v>53.8032860390913</c:v>
                </c:pt>
                <c:pt idx="7477">
                  <c:v>53.808635691793</c:v>
                </c:pt>
                <c:pt idx="7478">
                  <c:v>53.8118166130406</c:v>
                </c:pt>
                <c:pt idx="7479">
                  <c:v>53.8129709751252</c:v>
                </c:pt>
                <c:pt idx="7480">
                  <c:v>53.8201570642793</c:v>
                </c:pt>
                <c:pt idx="7481">
                  <c:v>53.8223068721318</c:v>
                </c:pt>
                <c:pt idx="7482">
                  <c:v>53.8282657223152</c:v>
                </c:pt>
                <c:pt idx="7483">
                  <c:v>53.8488237792547</c:v>
                </c:pt>
                <c:pt idx="7484">
                  <c:v>53.8489289553145</c:v>
                </c:pt>
                <c:pt idx="7485">
                  <c:v>53.8518327576831</c:v>
                </c:pt>
                <c:pt idx="7486">
                  <c:v>53.8554463797451</c:v>
                </c:pt>
                <c:pt idx="7487">
                  <c:v>53.8695461000159</c:v>
                </c:pt>
                <c:pt idx="7488">
                  <c:v>53.8726049094956</c:v>
                </c:pt>
                <c:pt idx="7489">
                  <c:v>53.8980847488988</c:v>
                </c:pt>
                <c:pt idx="7490">
                  <c:v>53.9068945695476</c:v>
                </c:pt>
                <c:pt idx="7491">
                  <c:v>53.9171853958768</c:v>
                </c:pt>
                <c:pt idx="7492">
                  <c:v>53.9186542669082</c:v>
                </c:pt>
                <c:pt idx="7493">
                  <c:v>53.9215360354629</c:v>
                </c:pt>
                <c:pt idx="7494">
                  <c:v>53.9216053635108</c:v>
                </c:pt>
                <c:pt idx="7495">
                  <c:v>53.922351601597</c:v>
                </c:pt>
                <c:pt idx="7496">
                  <c:v>53.9331552920157</c:v>
                </c:pt>
                <c:pt idx="7497">
                  <c:v>53.9457274235955</c:v>
                </c:pt>
                <c:pt idx="7498">
                  <c:v>53.9459924473902</c:v>
                </c:pt>
                <c:pt idx="7499">
                  <c:v>53.9608732210184</c:v>
                </c:pt>
                <c:pt idx="7500">
                  <c:v>53.9663271433686</c:v>
                </c:pt>
                <c:pt idx="7501">
                  <c:v>53.9688518124088</c:v>
                </c:pt>
                <c:pt idx="7502">
                  <c:v>53.9700015708548</c:v>
                </c:pt>
                <c:pt idx="7503">
                  <c:v>53.9924792965621</c:v>
                </c:pt>
                <c:pt idx="7504">
                  <c:v>53.9928197354444</c:v>
                </c:pt>
                <c:pt idx="7505">
                  <c:v>53.9942090935143</c:v>
                </c:pt>
                <c:pt idx="7506">
                  <c:v>53.994622060079</c:v>
                </c:pt>
                <c:pt idx="7507">
                  <c:v>54.0261911253028</c:v>
                </c:pt>
                <c:pt idx="7508">
                  <c:v>54.031725574042</c:v>
                </c:pt>
                <c:pt idx="7509">
                  <c:v>54.0370824497224</c:v>
                </c:pt>
                <c:pt idx="7510">
                  <c:v>54.0406683762715</c:v>
                </c:pt>
                <c:pt idx="7511">
                  <c:v>54.0435248279173</c:v>
                </c:pt>
                <c:pt idx="7512">
                  <c:v>54.0627014554071</c:v>
                </c:pt>
                <c:pt idx="7513">
                  <c:v>54.0717531965</c:v>
                </c:pt>
                <c:pt idx="7514">
                  <c:v>54.0995318751972</c:v>
                </c:pt>
                <c:pt idx="7515">
                  <c:v>54.1171682131638</c:v>
                </c:pt>
                <c:pt idx="7516">
                  <c:v>54.1342829992823</c:v>
                </c:pt>
                <c:pt idx="7517">
                  <c:v>54.1429016346052</c:v>
                </c:pt>
                <c:pt idx="7518">
                  <c:v>54.1642828250385</c:v>
                </c:pt>
                <c:pt idx="7519">
                  <c:v>54.1697580556896</c:v>
                </c:pt>
                <c:pt idx="7520">
                  <c:v>54.191475640472</c:v>
                </c:pt>
                <c:pt idx="7521">
                  <c:v>54.1982673986592</c:v>
                </c:pt>
                <c:pt idx="7522">
                  <c:v>54.2041239182791</c:v>
                </c:pt>
                <c:pt idx="7523">
                  <c:v>54.207018848865</c:v>
                </c:pt>
                <c:pt idx="7524">
                  <c:v>54.2098490501295</c:v>
                </c:pt>
                <c:pt idx="7525">
                  <c:v>54.216871510816</c:v>
                </c:pt>
                <c:pt idx="7526">
                  <c:v>54.2264658213748</c:v>
                </c:pt>
                <c:pt idx="7527">
                  <c:v>54.2374718871099</c:v>
                </c:pt>
                <c:pt idx="7528">
                  <c:v>54.2441328511289</c:v>
                </c:pt>
                <c:pt idx="7529">
                  <c:v>54.2459662576589</c:v>
                </c:pt>
                <c:pt idx="7530">
                  <c:v>54.2571060110181</c:v>
                </c:pt>
                <c:pt idx="7531">
                  <c:v>54.2650172135797</c:v>
                </c:pt>
                <c:pt idx="7532">
                  <c:v>54.282823883206</c:v>
                </c:pt>
                <c:pt idx="7533">
                  <c:v>54.3091109184162</c:v>
                </c:pt>
                <c:pt idx="7534">
                  <c:v>54.3151371272191</c:v>
                </c:pt>
                <c:pt idx="7535">
                  <c:v>54.3175759594962</c:v>
                </c:pt>
                <c:pt idx="7536">
                  <c:v>54.3312755493399</c:v>
                </c:pt>
                <c:pt idx="7537">
                  <c:v>54.3354743857586</c:v>
                </c:pt>
                <c:pt idx="7538">
                  <c:v>54.3366759706735</c:v>
                </c:pt>
                <c:pt idx="7539">
                  <c:v>54.3580894770263</c:v>
                </c:pt>
                <c:pt idx="7540">
                  <c:v>54.3629204345625</c:v>
                </c:pt>
                <c:pt idx="7541">
                  <c:v>54.3693859867078</c:v>
                </c:pt>
                <c:pt idx="7542">
                  <c:v>54.3974464103397</c:v>
                </c:pt>
                <c:pt idx="7543">
                  <c:v>54.4019088709251</c:v>
                </c:pt>
                <c:pt idx="7544">
                  <c:v>54.4123521511149</c:v>
                </c:pt>
                <c:pt idx="7545">
                  <c:v>54.4201913049659</c:v>
                </c:pt>
                <c:pt idx="7546">
                  <c:v>54.4218653600366</c:v>
                </c:pt>
                <c:pt idx="7547">
                  <c:v>54.4231649577812</c:v>
                </c:pt>
                <c:pt idx="7548">
                  <c:v>54.4287896070343</c:v>
                </c:pt>
                <c:pt idx="7549">
                  <c:v>54.4416071688677</c:v>
                </c:pt>
                <c:pt idx="7550">
                  <c:v>54.4503050598711</c:v>
                </c:pt>
                <c:pt idx="7551">
                  <c:v>54.4599601227591</c:v>
                </c:pt>
                <c:pt idx="7552">
                  <c:v>54.4769906882309</c:v>
                </c:pt>
                <c:pt idx="7553">
                  <c:v>54.4916817163955</c:v>
                </c:pt>
                <c:pt idx="7554">
                  <c:v>54.5063346401208</c:v>
                </c:pt>
                <c:pt idx="7555">
                  <c:v>54.508785894537</c:v>
                </c:pt>
                <c:pt idx="7556">
                  <c:v>54.5114897341087</c:v>
                </c:pt>
                <c:pt idx="7557">
                  <c:v>54.513988925057</c:v>
                </c:pt>
                <c:pt idx="7558">
                  <c:v>54.5216383769608</c:v>
                </c:pt>
                <c:pt idx="7559">
                  <c:v>54.524237612037</c:v>
                </c:pt>
                <c:pt idx="7560">
                  <c:v>54.5285600433792</c:v>
                </c:pt>
                <c:pt idx="7561">
                  <c:v>54.533651136707</c:v>
                </c:pt>
                <c:pt idx="7562">
                  <c:v>54.5396346058162</c:v>
                </c:pt>
                <c:pt idx="7563">
                  <c:v>54.5402971442927</c:v>
                </c:pt>
                <c:pt idx="7564">
                  <c:v>54.5577080268576</c:v>
                </c:pt>
                <c:pt idx="7565">
                  <c:v>54.5608124636819</c:v>
                </c:pt>
                <c:pt idx="7566">
                  <c:v>54.5732168063809</c:v>
                </c:pt>
                <c:pt idx="7567">
                  <c:v>54.5800404106255</c:v>
                </c:pt>
                <c:pt idx="7568">
                  <c:v>54.5937472755159</c:v>
                </c:pt>
                <c:pt idx="7569">
                  <c:v>54.5981647132541</c:v>
                </c:pt>
                <c:pt idx="7570">
                  <c:v>54.6000186548354</c:v>
                </c:pt>
                <c:pt idx="7571">
                  <c:v>54.6022894187794</c:v>
                </c:pt>
                <c:pt idx="7572">
                  <c:v>54.612841598603</c:v>
                </c:pt>
                <c:pt idx="7573">
                  <c:v>54.6187860676236</c:v>
                </c:pt>
                <c:pt idx="7574">
                  <c:v>54.6231316596983</c:v>
                </c:pt>
                <c:pt idx="7575">
                  <c:v>54.6244731164245</c:v>
                </c:pt>
                <c:pt idx="7576">
                  <c:v>54.656396540115</c:v>
                </c:pt>
                <c:pt idx="7577">
                  <c:v>54.6630615911567</c:v>
                </c:pt>
                <c:pt idx="7578">
                  <c:v>54.6691780354609</c:v>
                </c:pt>
                <c:pt idx="7579">
                  <c:v>54.6776490535726</c:v>
                </c:pt>
                <c:pt idx="7580">
                  <c:v>54.6800876488646</c:v>
                </c:pt>
                <c:pt idx="7581">
                  <c:v>54.6826874267916</c:v>
                </c:pt>
                <c:pt idx="7582">
                  <c:v>54.6965465923531</c:v>
                </c:pt>
                <c:pt idx="7583">
                  <c:v>54.7006940602419</c:v>
                </c:pt>
                <c:pt idx="7584">
                  <c:v>54.702989491049</c:v>
                </c:pt>
                <c:pt idx="7585">
                  <c:v>54.7085638443455</c:v>
                </c:pt>
                <c:pt idx="7586">
                  <c:v>54.7152378047695</c:v>
                </c:pt>
                <c:pt idx="7587">
                  <c:v>54.7181041412906</c:v>
                </c:pt>
                <c:pt idx="7588">
                  <c:v>54.7247758250585</c:v>
                </c:pt>
                <c:pt idx="7589">
                  <c:v>54.7363873611066</c:v>
                </c:pt>
                <c:pt idx="7590">
                  <c:v>54.7390384034053</c:v>
                </c:pt>
                <c:pt idx="7591">
                  <c:v>54.7428218232964</c:v>
                </c:pt>
                <c:pt idx="7592">
                  <c:v>54.7473699562244</c:v>
                </c:pt>
                <c:pt idx="7593">
                  <c:v>54.762576613908</c:v>
                </c:pt>
                <c:pt idx="7594">
                  <c:v>54.7651549453041</c:v>
                </c:pt>
                <c:pt idx="7595">
                  <c:v>54.7669231674762</c:v>
                </c:pt>
                <c:pt idx="7596">
                  <c:v>54.7767995386596</c:v>
                </c:pt>
                <c:pt idx="7597">
                  <c:v>54.7863804603612</c:v>
                </c:pt>
                <c:pt idx="7598">
                  <c:v>54.7966257629681</c:v>
                </c:pt>
                <c:pt idx="7599">
                  <c:v>54.8009903637125</c:v>
                </c:pt>
                <c:pt idx="7600">
                  <c:v>54.8036654867525</c:v>
                </c:pt>
                <c:pt idx="7601">
                  <c:v>54.8063153862576</c:v>
                </c:pt>
                <c:pt idx="7602">
                  <c:v>54.8069285030147</c:v>
                </c:pt>
                <c:pt idx="7603">
                  <c:v>54.8082093745115</c:v>
                </c:pt>
                <c:pt idx="7604">
                  <c:v>54.8154573061844</c:v>
                </c:pt>
                <c:pt idx="7605">
                  <c:v>54.8414107665972</c:v>
                </c:pt>
                <c:pt idx="7606">
                  <c:v>54.8599178388272</c:v>
                </c:pt>
                <c:pt idx="7607">
                  <c:v>54.8635170841026</c:v>
                </c:pt>
                <c:pt idx="7608">
                  <c:v>54.8676894623594</c:v>
                </c:pt>
                <c:pt idx="7609">
                  <c:v>54.871899284471</c:v>
                </c:pt>
                <c:pt idx="7610">
                  <c:v>54.8736994840092</c:v>
                </c:pt>
                <c:pt idx="7611">
                  <c:v>54.8898067451057</c:v>
                </c:pt>
                <c:pt idx="7612">
                  <c:v>54.9026573128484</c:v>
                </c:pt>
                <c:pt idx="7613">
                  <c:v>54.9049156978125</c:v>
                </c:pt>
                <c:pt idx="7614">
                  <c:v>54.9054850382277</c:v>
                </c:pt>
                <c:pt idx="7615">
                  <c:v>54.913931376035</c:v>
                </c:pt>
                <c:pt idx="7616">
                  <c:v>54.9151357988326</c:v>
                </c:pt>
                <c:pt idx="7617">
                  <c:v>54.9161168253245</c:v>
                </c:pt>
                <c:pt idx="7618">
                  <c:v>54.9170806394245</c:v>
                </c:pt>
                <c:pt idx="7619">
                  <c:v>54.9192307975301</c:v>
                </c:pt>
                <c:pt idx="7620">
                  <c:v>54.9311943832593</c:v>
                </c:pt>
                <c:pt idx="7621">
                  <c:v>54.937481839322</c:v>
                </c:pt>
                <c:pt idx="7622">
                  <c:v>54.938074600028</c:v>
                </c:pt>
                <c:pt idx="7623">
                  <c:v>54.9412835692967</c:v>
                </c:pt>
                <c:pt idx="7624">
                  <c:v>54.94781986698</c:v>
                </c:pt>
                <c:pt idx="7625">
                  <c:v>54.9519446199291</c:v>
                </c:pt>
                <c:pt idx="7626">
                  <c:v>54.9535112954067</c:v>
                </c:pt>
                <c:pt idx="7627">
                  <c:v>54.9542131260168</c:v>
                </c:pt>
                <c:pt idx="7628">
                  <c:v>54.9578555015627</c:v>
                </c:pt>
                <c:pt idx="7629">
                  <c:v>54.9727645024801</c:v>
                </c:pt>
                <c:pt idx="7630">
                  <c:v>54.9837008383152</c:v>
                </c:pt>
                <c:pt idx="7631">
                  <c:v>54.9927417301144</c:v>
                </c:pt>
                <c:pt idx="7632">
                  <c:v>55.0023020741635</c:v>
                </c:pt>
                <c:pt idx="7633">
                  <c:v>55.0155131327154</c:v>
                </c:pt>
                <c:pt idx="7634">
                  <c:v>55.035657168714</c:v>
                </c:pt>
                <c:pt idx="7635">
                  <c:v>55.0471491399258</c:v>
                </c:pt>
                <c:pt idx="7636">
                  <c:v>55.0589568569888</c:v>
                </c:pt>
                <c:pt idx="7637">
                  <c:v>55.0682005316278</c:v>
                </c:pt>
                <c:pt idx="7638">
                  <c:v>55.0689791928284</c:v>
                </c:pt>
                <c:pt idx="7639">
                  <c:v>55.0819273006139</c:v>
                </c:pt>
                <c:pt idx="7640">
                  <c:v>55.0868892941707</c:v>
                </c:pt>
                <c:pt idx="7641">
                  <c:v>55.0927362062911</c:v>
                </c:pt>
                <c:pt idx="7642">
                  <c:v>55.0956155832919</c:v>
                </c:pt>
                <c:pt idx="7643">
                  <c:v>55.1069051930527</c:v>
                </c:pt>
                <c:pt idx="7644">
                  <c:v>55.1108142569158</c:v>
                </c:pt>
                <c:pt idx="7645">
                  <c:v>55.135370050712</c:v>
                </c:pt>
                <c:pt idx="7646">
                  <c:v>55.1372180270953</c:v>
                </c:pt>
                <c:pt idx="7647">
                  <c:v>55.1385347854541</c:v>
                </c:pt>
                <c:pt idx="7648">
                  <c:v>55.1401341147795</c:v>
                </c:pt>
                <c:pt idx="7649">
                  <c:v>55.1519487767309</c:v>
                </c:pt>
                <c:pt idx="7650">
                  <c:v>55.1761561537252</c:v>
                </c:pt>
                <c:pt idx="7651">
                  <c:v>55.190921432794</c:v>
                </c:pt>
                <c:pt idx="7652">
                  <c:v>55.1994887446888</c:v>
                </c:pt>
                <c:pt idx="7653">
                  <c:v>55.20639053309</c:v>
                </c:pt>
                <c:pt idx="7654">
                  <c:v>55.2108397809606</c:v>
                </c:pt>
                <c:pt idx="7655">
                  <c:v>55.2225101465742</c:v>
                </c:pt>
                <c:pt idx="7656">
                  <c:v>55.2336096960968</c:v>
                </c:pt>
                <c:pt idx="7657">
                  <c:v>55.2537969527703</c:v>
                </c:pt>
                <c:pt idx="7658">
                  <c:v>55.2570786752525</c:v>
                </c:pt>
                <c:pt idx="7659">
                  <c:v>55.2621316038566</c:v>
                </c:pt>
                <c:pt idx="7660">
                  <c:v>55.2709634354558</c:v>
                </c:pt>
                <c:pt idx="7661">
                  <c:v>55.2804621180852</c:v>
                </c:pt>
                <c:pt idx="7662">
                  <c:v>55.2951367951005</c:v>
                </c:pt>
                <c:pt idx="7663">
                  <c:v>55.297644431486</c:v>
                </c:pt>
                <c:pt idx="7664">
                  <c:v>55.3145477017257</c:v>
                </c:pt>
                <c:pt idx="7665">
                  <c:v>55.3163160616145</c:v>
                </c:pt>
                <c:pt idx="7666">
                  <c:v>55.3218642735107</c:v>
                </c:pt>
                <c:pt idx="7667">
                  <c:v>55.3273562456199</c:v>
                </c:pt>
                <c:pt idx="7668">
                  <c:v>55.3299099345346</c:v>
                </c:pt>
                <c:pt idx="7669">
                  <c:v>55.3358689183486</c:v>
                </c:pt>
                <c:pt idx="7670">
                  <c:v>55.3470756367811</c:v>
                </c:pt>
                <c:pt idx="7671">
                  <c:v>55.3506727104294</c:v>
                </c:pt>
                <c:pt idx="7672">
                  <c:v>55.357107309599</c:v>
                </c:pt>
                <c:pt idx="7673">
                  <c:v>55.3617703624856</c:v>
                </c:pt>
                <c:pt idx="7674">
                  <c:v>55.3895992778373</c:v>
                </c:pt>
                <c:pt idx="7675">
                  <c:v>55.3911430971085</c:v>
                </c:pt>
                <c:pt idx="7676">
                  <c:v>55.3926438188862</c:v>
                </c:pt>
                <c:pt idx="7677">
                  <c:v>55.393817694914</c:v>
                </c:pt>
                <c:pt idx="7678">
                  <c:v>55.3999430594073</c:v>
                </c:pt>
                <c:pt idx="7679">
                  <c:v>55.4032113072495</c:v>
                </c:pt>
                <c:pt idx="7680">
                  <c:v>55.4108561812584</c:v>
                </c:pt>
                <c:pt idx="7681">
                  <c:v>55.4190799274244</c:v>
                </c:pt>
                <c:pt idx="7682">
                  <c:v>55.4207075621857</c:v>
                </c:pt>
                <c:pt idx="7683">
                  <c:v>55.4225753482413</c:v>
                </c:pt>
                <c:pt idx="7684">
                  <c:v>55.4241325257587</c:v>
                </c:pt>
                <c:pt idx="7685">
                  <c:v>55.4429695323155</c:v>
                </c:pt>
                <c:pt idx="7686">
                  <c:v>55.4434386270515</c:v>
                </c:pt>
                <c:pt idx="7687">
                  <c:v>55.4442892130446</c:v>
                </c:pt>
                <c:pt idx="7688">
                  <c:v>55.445922447903</c:v>
                </c:pt>
                <c:pt idx="7689">
                  <c:v>55.4467014748743</c:v>
                </c:pt>
                <c:pt idx="7690">
                  <c:v>55.4503931230581</c:v>
                </c:pt>
                <c:pt idx="7691">
                  <c:v>55.4524497829972</c:v>
                </c:pt>
                <c:pt idx="7692">
                  <c:v>55.4597585952936</c:v>
                </c:pt>
                <c:pt idx="7693">
                  <c:v>55.4644347848248</c:v>
                </c:pt>
                <c:pt idx="7694">
                  <c:v>55.4731465382986</c:v>
                </c:pt>
                <c:pt idx="7695">
                  <c:v>55.4927653237035</c:v>
                </c:pt>
                <c:pt idx="7696">
                  <c:v>55.5053230300905</c:v>
                </c:pt>
                <c:pt idx="7697">
                  <c:v>55.5113958074134</c:v>
                </c:pt>
                <c:pt idx="7698">
                  <c:v>55.5277777855197</c:v>
                </c:pt>
                <c:pt idx="7699">
                  <c:v>55.531386910535</c:v>
                </c:pt>
                <c:pt idx="7700">
                  <c:v>55.5412350598547</c:v>
                </c:pt>
                <c:pt idx="7701">
                  <c:v>55.543366200248</c:v>
                </c:pt>
                <c:pt idx="7702">
                  <c:v>55.5513649101238</c:v>
                </c:pt>
                <c:pt idx="7703">
                  <c:v>55.5860850487688</c:v>
                </c:pt>
                <c:pt idx="7704">
                  <c:v>55.5898914493203</c:v>
                </c:pt>
                <c:pt idx="7705">
                  <c:v>55.5996461985362</c:v>
                </c:pt>
                <c:pt idx="7706">
                  <c:v>55.6010519295473</c:v>
                </c:pt>
                <c:pt idx="7707">
                  <c:v>55.6038802749863</c:v>
                </c:pt>
                <c:pt idx="7708">
                  <c:v>55.6134267393282</c:v>
                </c:pt>
                <c:pt idx="7709">
                  <c:v>55.6140039552462</c:v>
                </c:pt>
                <c:pt idx="7710">
                  <c:v>55.615410737128</c:v>
                </c:pt>
                <c:pt idx="7711">
                  <c:v>55.6372557784818</c:v>
                </c:pt>
                <c:pt idx="7712">
                  <c:v>55.6427172545049</c:v>
                </c:pt>
                <c:pt idx="7713">
                  <c:v>55.6514152677742</c:v>
                </c:pt>
                <c:pt idx="7714">
                  <c:v>55.6546560592769</c:v>
                </c:pt>
                <c:pt idx="7715">
                  <c:v>55.661821960596</c:v>
                </c:pt>
                <c:pt idx="7716">
                  <c:v>55.6651416807468</c:v>
                </c:pt>
                <c:pt idx="7717">
                  <c:v>55.6662986207538</c:v>
                </c:pt>
                <c:pt idx="7718">
                  <c:v>55.6817766080154</c:v>
                </c:pt>
                <c:pt idx="7719">
                  <c:v>55.6929678419443</c:v>
                </c:pt>
                <c:pt idx="7720">
                  <c:v>55.6962449857501</c:v>
                </c:pt>
                <c:pt idx="7721">
                  <c:v>55.7013764204748</c:v>
                </c:pt>
                <c:pt idx="7722">
                  <c:v>55.7243685229888</c:v>
                </c:pt>
                <c:pt idx="7723">
                  <c:v>55.7407830620376</c:v>
                </c:pt>
                <c:pt idx="7724">
                  <c:v>55.7628809669497</c:v>
                </c:pt>
                <c:pt idx="7725">
                  <c:v>55.7648826578994</c:v>
                </c:pt>
                <c:pt idx="7726">
                  <c:v>55.7655174747396</c:v>
                </c:pt>
                <c:pt idx="7727">
                  <c:v>55.7776270581922</c:v>
                </c:pt>
                <c:pt idx="7728">
                  <c:v>55.8013583624724</c:v>
                </c:pt>
                <c:pt idx="7729">
                  <c:v>55.8134658214985</c:v>
                </c:pt>
                <c:pt idx="7730">
                  <c:v>55.8275200940725</c:v>
                </c:pt>
                <c:pt idx="7731">
                  <c:v>55.8301902435502</c:v>
                </c:pt>
                <c:pt idx="7732">
                  <c:v>55.8403734184702</c:v>
                </c:pt>
                <c:pt idx="7733">
                  <c:v>55.8461118568112</c:v>
                </c:pt>
                <c:pt idx="7734">
                  <c:v>55.8587840606964</c:v>
                </c:pt>
                <c:pt idx="7735">
                  <c:v>55.870891662887</c:v>
                </c:pt>
                <c:pt idx="7736">
                  <c:v>55.8757312675455</c:v>
                </c:pt>
                <c:pt idx="7737">
                  <c:v>55.8802887195227</c:v>
                </c:pt>
                <c:pt idx="7738">
                  <c:v>55.8860595285529</c:v>
                </c:pt>
                <c:pt idx="7739">
                  <c:v>55.8946383256537</c:v>
                </c:pt>
                <c:pt idx="7740">
                  <c:v>55.9013815913962</c:v>
                </c:pt>
                <c:pt idx="7741">
                  <c:v>55.9045013118872</c:v>
                </c:pt>
                <c:pt idx="7742">
                  <c:v>55.9050642907001</c:v>
                </c:pt>
                <c:pt idx="7743">
                  <c:v>55.9093774465096</c:v>
                </c:pt>
                <c:pt idx="7744">
                  <c:v>55.9137239385876</c:v>
                </c:pt>
                <c:pt idx="7745">
                  <c:v>55.9158666407706</c:v>
                </c:pt>
                <c:pt idx="7746">
                  <c:v>55.9220026721633</c:v>
                </c:pt>
                <c:pt idx="7747">
                  <c:v>55.9256420767093</c:v>
                </c:pt>
                <c:pt idx="7748">
                  <c:v>55.9359875516268</c:v>
                </c:pt>
                <c:pt idx="7749">
                  <c:v>55.9403696512932</c:v>
                </c:pt>
                <c:pt idx="7750">
                  <c:v>55.9418570709563</c:v>
                </c:pt>
                <c:pt idx="7751">
                  <c:v>55.9447613358635</c:v>
                </c:pt>
                <c:pt idx="7752">
                  <c:v>55.9659683927603</c:v>
                </c:pt>
                <c:pt idx="7753">
                  <c:v>55.9699456722656</c:v>
                </c:pt>
                <c:pt idx="7754">
                  <c:v>55.973516057934</c:v>
                </c:pt>
                <c:pt idx="7755">
                  <c:v>55.9931054425556</c:v>
                </c:pt>
                <c:pt idx="7756">
                  <c:v>55.9978748722134</c:v>
                </c:pt>
                <c:pt idx="7757">
                  <c:v>56.0121451498982</c:v>
                </c:pt>
                <c:pt idx="7758">
                  <c:v>56.0291186387445</c:v>
                </c:pt>
                <c:pt idx="7759">
                  <c:v>56.0470599145077</c:v>
                </c:pt>
                <c:pt idx="7760">
                  <c:v>56.0517005779687</c:v>
                </c:pt>
                <c:pt idx="7761">
                  <c:v>56.0579985283831</c:v>
                </c:pt>
                <c:pt idx="7762">
                  <c:v>56.0673529897178</c:v>
                </c:pt>
                <c:pt idx="7763">
                  <c:v>56.0838124809916</c:v>
                </c:pt>
                <c:pt idx="7764">
                  <c:v>56.0850750215954</c:v>
                </c:pt>
                <c:pt idx="7765">
                  <c:v>56.089567806523</c:v>
                </c:pt>
                <c:pt idx="7766">
                  <c:v>56.1008303176547</c:v>
                </c:pt>
                <c:pt idx="7767">
                  <c:v>56.1033102170873</c:v>
                </c:pt>
                <c:pt idx="7768">
                  <c:v>56.1051608460119</c:v>
                </c:pt>
                <c:pt idx="7769">
                  <c:v>56.107077757321</c:v>
                </c:pt>
                <c:pt idx="7770">
                  <c:v>56.1301120881374</c:v>
                </c:pt>
                <c:pt idx="7771">
                  <c:v>56.1305873363155</c:v>
                </c:pt>
                <c:pt idx="7772">
                  <c:v>56.1356883322467</c:v>
                </c:pt>
                <c:pt idx="7773">
                  <c:v>56.1499196027205</c:v>
                </c:pt>
                <c:pt idx="7774">
                  <c:v>56.1700248878288</c:v>
                </c:pt>
                <c:pt idx="7775">
                  <c:v>56.1750436740264</c:v>
                </c:pt>
                <c:pt idx="7776">
                  <c:v>56.1797396782314</c:v>
                </c:pt>
                <c:pt idx="7777">
                  <c:v>56.1829905163504</c:v>
                </c:pt>
                <c:pt idx="7778">
                  <c:v>56.185216254232</c:v>
                </c:pt>
                <c:pt idx="7779">
                  <c:v>56.1923920691397</c:v>
                </c:pt>
                <c:pt idx="7780">
                  <c:v>56.1955227915559</c:v>
                </c:pt>
                <c:pt idx="7781">
                  <c:v>56.1972991930426</c:v>
                </c:pt>
                <c:pt idx="7782">
                  <c:v>56.2018274387991</c:v>
                </c:pt>
                <c:pt idx="7783">
                  <c:v>56.2050867825952</c:v>
                </c:pt>
                <c:pt idx="7784">
                  <c:v>56.2202293112128</c:v>
                </c:pt>
                <c:pt idx="7785">
                  <c:v>56.2270840840061</c:v>
                </c:pt>
                <c:pt idx="7786">
                  <c:v>56.2273561728341</c:v>
                </c:pt>
                <c:pt idx="7787">
                  <c:v>56.2389592860182</c:v>
                </c:pt>
                <c:pt idx="7788">
                  <c:v>56.247691065742</c:v>
                </c:pt>
                <c:pt idx="7789">
                  <c:v>56.2492189970723</c:v>
                </c:pt>
                <c:pt idx="7790">
                  <c:v>56.2619985311395</c:v>
                </c:pt>
                <c:pt idx="7791">
                  <c:v>56.2642018293137</c:v>
                </c:pt>
                <c:pt idx="7792">
                  <c:v>56.2719258069075</c:v>
                </c:pt>
                <c:pt idx="7793">
                  <c:v>56.2877605243404</c:v>
                </c:pt>
                <c:pt idx="7794">
                  <c:v>56.2964943369699</c:v>
                </c:pt>
                <c:pt idx="7795">
                  <c:v>56.2972858007272</c:v>
                </c:pt>
                <c:pt idx="7796">
                  <c:v>56.3176647310983</c:v>
                </c:pt>
                <c:pt idx="7797">
                  <c:v>56.3203509967273</c:v>
                </c:pt>
                <c:pt idx="7798">
                  <c:v>56.3288877170855</c:v>
                </c:pt>
                <c:pt idx="7799">
                  <c:v>56.3331818805468</c:v>
                </c:pt>
                <c:pt idx="7800">
                  <c:v>56.3647524040979</c:v>
                </c:pt>
                <c:pt idx="7801">
                  <c:v>56.3659391677953</c:v>
                </c:pt>
                <c:pt idx="7802">
                  <c:v>56.3765936129411</c:v>
                </c:pt>
                <c:pt idx="7803">
                  <c:v>56.382362309557</c:v>
                </c:pt>
                <c:pt idx="7804">
                  <c:v>56.3987376615459</c:v>
                </c:pt>
                <c:pt idx="7805">
                  <c:v>56.4040786617443</c:v>
                </c:pt>
                <c:pt idx="7806">
                  <c:v>56.4154652125653</c:v>
                </c:pt>
                <c:pt idx="7807">
                  <c:v>56.4282761526129</c:v>
                </c:pt>
                <c:pt idx="7808">
                  <c:v>56.4329619183404</c:v>
                </c:pt>
                <c:pt idx="7809">
                  <c:v>56.4373169643231</c:v>
                </c:pt>
                <c:pt idx="7810">
                  <c:v>56.4470763868845</c:v>
                </c:pt>
                <c:pt idx="7811">
                  <c:v>56.4602879861215</c:v>
                </c:pt>
                <c:pt idx="7812">
                  <c:v>56.4628755692491</c:v>
                </c:pt>
                <c:pt idx="7813">
                  <c:v>56.4762210585546</c:v>
                </c:pt>
                <c:pt idx="7814">
                  <c:v>56.4778842855874</c:v>
                </c:pt>
                <c:pt idx="7815">
                  <c:v>56.4807299884807</c:v>
                </c:pt>
                <c:pt idx="7816">
                  <c:v>56.4835834457273</c:v>
                </c:pt>
                <c:pt idx="7817">
                  <c:v>56.4935457958113</c:v>
                </c:pt>
                <c:pt idx="7818">
                  <c:v>56.5046612187396</c:v>
                </c:pt>
                <c:pt idx="7819">
                  <c:v>56.5052970391386</c:v>
                </c:pt>
                <c:pt idx="7820">
                  <c:v>56.5099643417044</c:v>
                </c:pt>
                <c:pt idx="7821">
                  <c:v>56.5148254304266</c:v>
                </c:pt>
                <c:pt idx="7822">
                  <c:v>56.5196483163119</c:v>
                </c:pt>
                <c:pt idx="7823">
                  <c:v>56.5242571981752</c:v>
                </c:pt>
                <c:pt idx="7824">
                  <c:v>56.5264555493793</c:v>
                </c:pt>
                <c:pt idx="7825">
                  <c:v>56.5509008611177</c:v>
                </c:pt>
                <c:pt idx="7826">
                  <c:v>56.5576562481126</c:v>
                </c:pt>
                <c:pt idx="7827">
                  <c:v>56.5638353720198</c:v>
                </c:pt>
                <c:pt idx="7828">
                  <c:v>56.5757857824999</c:v>
                </c:pt>
                <c:pt idx="7829">
                  <c:v>56.5778631372889</c:v>
                </c:pt>
                <c:pt idx="7830">
                  <c:v>56.5812432874476</c:v>
                </c:pt>
                <c:pt idx="7831">
                  <c:v>56.5899617122074</c:v>
                </c:pt>
                <c:pt idx="7832">
                  <c:v>56.5906050124864</c:v>
                </c:pt>
                <c:pt idx="7833">
                  <c:v>56.593216501173</c:v>
                </c:pt>
                <c:pt idx="7834">
                  <c:v>56.5990634013705</c:v>
                </c:pt>
                <c:pt idx="7835">
                  <c:v>56.614689444536</c:v>
                </c:pt>
                <c:pt idx="7836">
                  <c:v>56.6324665711521</c:v>
                </c:pt>
                <c:pt idx="7837">
                  <c:v>56.6344602368476</c:v>
                </c:pt>
                <c:pt idx="7838">
                  <c:v>56.6414996612412</c:v>
                </c:pt>
                <c:pt idx="7839">
                  <c:v>56.6509017149279</c:v>
                </c:pt>
                <c:pt idx="7840">
                  <c:v>56.6583530174156</c:v>
                </c:pt>
                <c:pt idx="7841">
                  <c:v>56.6630435589945</c:v>
                </c:pt>
                <c:pt idx="7842">
                  <c:v>56.6702727790665</c:v>
                </c:pt>
                <c:pt idx="7843">
                  <c:v>56.6828596538288</c:v>
                </c:pt>
                <c:pt idx="7844">
                  <c:v>56.6855105724996</c:v>
                </c:pt>
                <c:pt idx="7845">
                  <c:v>56.697622186893</c:v>
                </c:pt>
                <c:pt idx="7846">
                  <c:v>56.7003576033406</c:v>
                </c:pt>
                <c:pt idx="7847">
                  <c:v>56.7048375151785</c:v>
                </c:pt>
                <c:pt idx="7848">
                  <c:v>56.7088365604326</c:v>
                </c:pt>
                <c:pt idx="7849">
                  <c:v>56.7204846878454</c:v>
                </c:pt>
                <c:pt idx="7850">
                  <c:v>56.7282535448986</c:v>
                </c:pt>
                <c:pt idx="7851">
                  <c:v>56.7347773139401</c:v>
                </c:pt>
                <c:pt idx="7852">
                  <c:v>56.7391044472293</c:v>
                </c:pt>
                <c:pt idx="7853">
                  <c:v>56.7417053608275</c:v>
                </c:pt>
                <c:pt idx="7854">
                  <c:v>56.7485061192034</c:v>
                </c:pt>
                <c:pt idx="7855">
                  <c:v>56.7597226146911</c:v>
                </c:pt>
                <c:pt idx="7856">
                  <c:v>56.7691953125484</c:v>
                </c:pt>
                <c:pt idx="7857">
                  <c:v>56.77617353364</c:v>
                </c:pt>
                <c:pt idx="7858">
                  <c:v>56.7847307495074</c:v>
                </c:pt>
                <c:pt idx="7859">
                  <c:v>56.7853477943592</c:v>
                </c:pt>
                <c:pt idx="7860">
                  <c:v>56.7893020941195</c:v>
                </c:pt>
                <c:pt idx="7861">
                  <c:v>56.7903649951632</c:v>
                </c:pt>
                <c:pt idx="7862">
                  <c:v>56.7904636613431</c:v>
                </c:pt>
                <c:pt idx="7863">
                  <c:v>56.7927167894746</c:v>
                </c:pt>
                <c:pt idx="7864">
                  <c:v>56.8021490202753</c:v>
                </c:pt>
                <c:pt idx="7865">
                  <c:v>56.8064084268745</c:v>
                </c:pt>
                <c:pt idx="7866">
                  <c:v>56.8216594944234</c:v>
                </c:pt>
                <c:pt idx="7867">
                  <c:v>56.8741639685522</c:v>
                </c:pt>
                <c:pt idx="7868">
                  <c:v>56.8768158440946</c:v>
                </c:pt>
                <c:pt idx="7869">
                  <c:v>56.8863682148683</c:v>
                </c:pt>
                <c:pt idx="7870">
                  <c:v>56.887232456645</c:v>
                </c:pt>
                <c:pt idx="7871">
                  <c:v>56.9187989780184</c:v>
                </c:pt>
                <c:pt idx="7872">
                  <c:v>56.9226720087068</c:v>
                </c:pt>
                <c:pt idx="7873">
                  <c:v>56.9274243668599</c:v>
                </c:pt>
                <c:pt idx="7874">
                  <c:v>56.9303992862977</c:v>
                </c:pt>
                <c:pt idx="7875">
                  <c:v>56.9325468144798</c:v>
                </c:pt>
                <c:pt idx="7876">
                  <c:v>56.9341684040656</c:v>
                </c:pt>
                <c:pt idx="7877">
                  <c:v>56.9383868910054</c:v>
                </c:pt>
                <c:pt idx="7878">
                  <c:v>56.943145071058</c:v>
                </c:pt>
                <c:pt idx="7879">
                  <c:v>56.9453523016586</c:v>
                </c:pt>
                <c:pt idx="7880">
                  <c:v>56.9500177595403</c:v>
                </c:pt>
                <c:pt idx="7881">
                  <c:v>56.9568300645008</c:v>
                </c:pt>
                <c:pt idx="7882">
                  <c:v>56.9622838026707</c:v>
                </c:pt>
                <c:pt idx="7883">
                  <c:v>57.0123007077468</c:v>
                </c:pt>
                <c:pt idx="7884">
                  <c:v>57.0409275975172</c:v>
                </c:pt>
                <c:pt idx="7885">
                  <c:v>57.0479679849895</c:v>
                </c:pt>
                <c:pt idx="7886">
                  <c:v>57.0518411665455</c:v>
                </c:pt>
                <c:pt idx="7887">
                  <c:v>57.0584619385171</c:v>
                </c:pt>
                <c:pt idx="7888">
                  <c:v>57.0775741196209</c:v>
                </c:pt>
                <c:pt idx="7889">
                  <c:v>57.0883936901658</c:v>
                </c:pt>
                <c:pt idx="7890">
                  <c:v>57.1088879435756</c:v>
                </c:pt>
                <c:pt idx="7891">
                  <c:v>57.1259386325118</c:v>
                </c:pt>
                <c:pt idx="7892">
                  <c:v>57.1314737609924</c:v>
                </c:pt>
                <c:pt idx="7893">
                  <c:v>57.1354668124914</c:v>
                </c:pt>
                <c:pt idx="7894">
                  <c:v>57.1378109402417</c:v>
                </c:pt>
                <c:pt idx="7895">
                  <c:v>57.1850591999974</c:v>
                </c:pt>
                <c:pt idx="7896">
                  <c:v>57.1893970545762</c:v>
                </c:pt>
                <c:pt idx="7897">
                  <c:v>57.2205881776268</c:v>
                </c:pt>
                <c:pt idx="7898">
                  <c:v>57.2294717935628</c:v>
                </c:pt>
                <c:pt idx="7899">
                  <c:v>57.2341853251351</c:v>
                </c:pt>
                <c:pt idx="7900">
                  <c:v>57.2381387012919</c:v>
                </c:pt>
                <c:pt idx="7901">
                  <c:v>57.2479503477982</c:v>
                </c:pt>
                <c:pt idx="7902">
                  <c:v>57.2638092299465</c:v>
                </c:pt>
                <c:pt idx="7903">
                  <c:v>57.2684453841253</c:v>
                </c:pt>
                <c:pt idx="7904">
                  <c:v>57.2732333895652</c:v>
                </c:pt>
                <c:pt idx="7905">
                  <c:v>57.2774259063798</c:v>
                </c:pt>
                <c:pt idx="7906">
                  <c:v>57.2877143716323</c:v>
                </c:pt>
                <c:pt idx="7907">
                  <c:v>57.2968093837935</c:v>
                </c:pt>
                <c:pt idx="7908">
                  <c:v>57.3058847866949</c:v>
                </c:pt>
                <c:pt idx="7909">
                  <c:v>57.3219824059297</c:v>
                </c:pt>
                <c:pt idx="7910">
                  <c:v>57.3227474616953</c:v>
                </c:pt>
                <c:pt idx="7911">
                  <c:v>57.3277574112984</c:v>
                </c:pt>
                <c:pt idx="7912">
                  <c:v>57.3307674386105</c:v>
                </c:pt>
                <c:pt idx="7913">
                  <c:v>57.3325347498165</c:v>
                </c:pt>
                <c:pt idx="7914">
                  <c:v>57.3442763447624</c:v>
                </c:pt>
                <c:pt idx="7915">
                  <c:v>57.3449866017419</c:v>
                </c:pt>
                <c:pt idx="7916">
                  <c:v>57.3711880100685</c:v>
                </c:pt>
                <c:pt idx="7917">
                  <c:v>57.3731394451396</c:v>
                </c:pt>
                <c:pt idx="7918">
                  <c:v>57.3775970378615</c:v>
                </c:pt>
                <c:pt idx="7919">
                  <c:v>57.381054320011</c:v>
                </c:pt>
                <c:pt idx="7920">
                  <c:v>57.3924334048396</c:v>
                </c:pt>
                <c:pt idx="7921">
                  <c:v>57.4137705863891</c:v>
                </c:pt>
                <c:pt idx="7922">
                  <c:v>57.4158871625332</c:v>
                </c:pt>
                <c:pt idx="7923">
                  <c:v>57.4213672787982</c:v>
                </c:pt>
                <c:pt idx="7924">
                  <c:v>57.4222755276279</c:v>
                </c:pt>
                <c:pt idx="7925">
                  <c:v>57.4289549089032</c:v>
                </c:pt>
                <c:pt idx="7926">
                  <c:v>57.4324135821514</c:v>
                </c:pt>
                <c:pt idx="7927">
                  <c:v>57.437645288165</c:v>
                </c:pt>
                <c:pt idx="7928">
                  <c:v>57.445648508417</c:v>
                </c:pt>
                <c:pt idx="7929">
                  <c:v>57.4556146955884</c:v>
                </c:pt>
                <c:pt idx="7930">
                  <c:v>57.4660699203077</c:v>
                </c:pt>
                <c:pt idx="7931">
                  <c:v>57.4731178081345</c:v>
                </c:pt>
                <c:pt idx="7932">
                  <c:v>57.4738860288821</c:v>
                </c:pt>
                <c:pt idx="7933">
                  <c:v>57.4816921751938</c:v>
                </c:pt>
                <c:pt idx="7934">
                  <c:v>57.4837865539075</c:v>
                </c:pt>
                <c:pt idx="7935">
                  <c:v>57.486464903509</c:v>
                </c:pt>
                <c:pt idx="7936">
                  <c:v>57.496513935813</c:v>
                </c:pt>
                <c:pt idx="7937">
                  <c:v>57.5027834074623</c:v>
                </c:pt>
                <c:pt idx="7938">
                  <c:v>57.5043526485599</c:v>
                </c:pt>
                <c:pt idx="7939">
                  <c:v>57.5108856346134</c:v>
                </c:pt>
                <c:pt idx="7940">
                  <c:v>57.5170245579439</c:v>
                </c:pt>
                <c:pt idx="7941">
                  <c:v>57.5258058351446</c:v>
                </c:pt>
                <c:pt idx="7942">
                  <c:v>57.5278957724296</c:v>
                </c:pt>
                <c:pt idx="7943">
                  <c:v>57.5346266656003</c:v>
                </c:pt>
                <c:pt idx="7944">
                  <c:v>57.5437738563813</c:v>
                </c:pt>
                <c:pt idx="7945">
                  <c:v>57.545083460575</c:v>
                </c:pt>
                <c:pt idx="7946">
                  <c:v>57.5474187313681</c:v>
                </c:pt>
                <c:pt idx="7947">
                  <c:v>57.5526605667442</c:v>
                </c:pt>
                <c:pt idx="7948">
                  <c:v>57.5659167496445</c:v>
                </c:pt>
                <c:pt idx="7949">
                  <c:v>57.5680705861329</c:v>
                </c:pt>
                <c:pt idx="7950">
                  <c:v>57.5823530565632</c:v>
                </c:pt>
                <c:pt idx="7951">
                  <c:v>57.5842412950357</c:v>
                </c:pt>
                <c:pt idx="7952">
                  <c:v>57.6016811803945</c:v>
                </c:pt>
                <c:pt idx="7953">
                  <c:v>57.608339548964</c:v>
                </c:pt>
                <c:pt idx="7954">
                  <c:v>57.610752242029</c:v>
                </c:pt>
                <c:pt idx="7955">
                  <c:v>57.6421133283115</c:v>
                </c:pt>
                <c:pt idx="7956">
                  <c:v>57.6455451730277</c:v>
                </c:pt>
                <c:pt idx="7957">
                  <c:v>57.6590854328465</c:v>
                </c:pt>
                <c:pt idx="7958">
                  <c:v>57.6616137699542</c:v>
                </c:pt>
                <c:pt idx="7959">
                  <c:v>57.6808871690601</c:v>
                </c:pt>
                <c:pt idx="7960">
                  <c:v>57.6835338879539</c:v>
                </c:pt>
                <c:pt idx="7961">
                  <c:v>57.6957750870739</c:v>
                </c:pt>
                <c:pt idx="7962">
                  <c:v>57.6994341410247</c:v>
                </c:pt>
                <c:pt idx="7963">
                  <c:v>57.7263475200858</c:v>
                </c:pt>
                <c:pt idx="7964">
                  <c:v>57.7441330852622</c:v>
                </c:pt>
                <c:pt idx="7965">
                  <c:v>57.7830445656425</c:v>
                </c:pt>
                <c:pt idx="7966">
                  <c:v>57.7854659764968</c:v>
                </c:pt>
                <c:pt idx="7967">
                  <c:v>57.7867032420113</c:v>
                </c:pt>
                <c:pt idx="7968">
                  <c:v>57.795684467161</c:v>
                </c:pt>
                <c:pt idx="7969">
                  <c:v>57.809107064991</c:v>
                </c:pt>
                <c:pt idx="7970">
                  <c:v>57.8149225126997</c:v>
                </c:pt>
                <c:pt idx="7971">
                  <c:v>57.8167487902054</c:v>
                </c:pt>
                <c:pt idx="7972">
                  <c:v>57.8214321550684</c:v>
                </c:pt>
                <c:pt idx="7973">
                  <c:v>57.8299355862023</c:v>
                </c:pt>
                <c:pt idx="7974">
                  <c:v>57.8503506845175</c:v>
                </c:pt>
                <c:pt idx="7975">
                  <c:v>57.8541079053808</c:v>
                </c:pt>
                <c:pt idx="7976">
                  <c:v>57.857829182737</c:v>
                </c:pt>
                <c:pt idx="7977">
                  <c:v>57.8638566547686</c:v>
                </c:pt>
                <c:pt idx="7978">
                  <c:v>57.8670984822942</c:v>
                </c:pt>
                <c:pt idx="7979">
                  <c:v>57.8722420344757</c:v>
                </c:pt>
                <c:pt idx="7980">
                  <c:v>57.8758900665405</c:v>
                </c:pt>
                <c:pt idx="7981">
                  <c:v>57.8894354954222</c:v>
                </c:pt>
                <c:pt idx="7982">
                  <c:v>57.8963080276559</c:v>
                </c:pt>
                <c:pt idx="7983">
                  <c:v>57.897353062243</c:v>
                </c:pt>
                <c:pt idx="7984">
                  <c:v>57.9148430109941</c:v>
                </c:pt>
                <c:pt idx="7985">
                  <c:v>57.9227172836599</c:v>
                </c:pt>
                <c:pt idx="7986">
                  <c:v>57.9342816784627</c:v>
                </c:pt>
                <c:pt idx="7987">
                  <c:v>57.9377525717853</c:v>
                </c:pt>
                <c:pt idx="7988">
                  <c:v>57.9394961473901</c:v>
                </c:pt>
                <c:pt idx="7989">
                  <c:v>57.9412200952702</c:v>
                </c:pt>
                <c:pt idx="7990">
                  <c:v>57.9414387921295</c:v>
                </c:pt>
                <c:pt idx="7991">
                  <c:v>57.948587223307</c:v>
                </c:pt>
                <c:pt idx="7992">
                  <c:v>57.9524862194318</c:v>
                </c:pt>
                <c:pt idx="7993">
                  <c:v>57.954807584506</c:v>
                </c:pt>
                <c:pt idx="7994">
                  <c:v>57.9598285390708</c:v>
                </c:pt>
                <c:pt idx="7995">
                  <c:v>57.9782516664446</c:v>
                </c:pt>
                <c:pt idx="7996">
                  <c:v>57.9810029463398</c:v>
                </c:pt>
                <c:pt idx="7997">
                  <c:v>58.0032414436865</c:v>
                </c:pt>
                <c:pt idx="7998">
                  <c:v>58.0110092990341</c:v>
                </c:pt>
                <c:pt idx="7999">
                  <c:v>58.0169606591114</c:v>
                </c:pt>
                <c:pt idx="8000">
                  <c:v>58.0216221936765</c:v>
                </c:pt>
                <c:pt idx="8001">
                  <c:v>58.0426321198093</c:v>
                </c:pt>
                <c:pt idx="8002">
                  <c:v>58.0516076677424</c:v>
                </c:pt>
                <c:pt idx="8003">
                  <c:v>58.0550147051547</c:v>
                </c:pt>
                <c:pt idx="8004">
                  <c:v>58.0624451043642</c:v>
                </c:pt>
                <c:pt idx="8005">
                  <c:v>58.0709524801824</c:v>
                </c:pt>
                <c:pt idx="8006">
                  <c:v>58.0746323031108</c:v>
                </c:pt>
                <c:pt idx="8007">
                  <c:v>58.0877823081789</c:v>
                </c:pt>
                <c:pt idx="8008">
                  <c:v>58.0887601883993</c:v>
                </c:pt>
                <c:pt idx="8009">
                  <c:v>58.0905342288985</c:v>
                </c:pt>
                <c:pt idx="8010">
                  <c:v>58.0913225521226</c:v>
                </c:pt>
                <c:pt idx="8011">
                  <c:v>58.0959631814894</c:v>
                </c:pt>
                <c:pt idx="8012">
                  <c:v>58.1033414925505</c:v>
                </c:pt>
                <c:pt idx="8013">
                  <c:v>58.1175374194821</c:v>
                </c:pt>
                <c:pt idx="8014">
                  <c:v>58.1247143041275</c:v>
                </c:pt>
                <c:pt idx="8015">
                  <c:v>58.1270642005259</c:v>
                </c:pt>
                <c:pt idx="8016">
                  <c:v>58.1488462227633</c:v>
                </c:pt>
                <c:pt idx="8017">
                  <c:v>58.1602069216167</c:v>
                </c:pt>
                <c:pt idx="8018">
                  <c:v>58.1792373283304</c:v>
                </c:pt>
                <c:pt idx="8019">
                  <c:v>58.2093257864439</c:v>
                </c:pt>
                <c:pt idx="8020">
                  <c:v>58.215566555695</c:v>
                </c:pt>
                <c:pt idx="8021">
                  <c:v>58.228243118017</c:v>
                </c:pt>
                <c:pt idx="8022">
                  <c:v>58.237509597442</c:v>
                </c:pt>
                <c:pt idx="8023">
                  <c:v>58.2393802520584</c:v>
                </c:pt>
                <c:pt idx="8024">
                  <c:v>58.2497134643005</c:v>
                </c:pt>
                <c:pt idx="8025">
                  <c:v>58.2614342798418</c:v>
                </c:pt>
                <c:pt idx="8026">
                  <c:v>58.2704796358661</c:v>
                </c:pt>
                <c:pt idx="8027">
                  <c:v>58.2727754684361</c:v>
                </c:pt>
                <c:pt idx="8028">
                  <c:v>58.2846728880406</c:v>
                </c:pt>
                <c:pt idx="8029">
                  <c:v>58.2954499382604</c:v>
                </c:pt>
                <c:pt idx="8030">
                  <c:v>58.3054840274605</c:v>
                </c:pt>
                <c:pt idx="8031">
                  <c:v>58.307157210817</c:v>
                </c:pt>
                <c:pt idx="8032">
                  <c:v>58.3136796612797</c:v>
                </c:pt>
                <c:pt idx="8033">
                  <c:v>58.32537785012</c:v>
                </c:pt>
                <c:pt idx="8034">
                  <c:v>58.3318194658273</c:v>
                </c:pt>
                <c:pt idx="8035">
                  <c:v>58.3374716345625</c:v>
                </c:pt>
                <c:pt idx="8036">
                  <c:v>58.3502491521124</c:v>
                </c:pt>
                <c:pt idx="8037">
                  <c:v>58.3588894400278</c:v>
                </c:pt>
                <c:pt idx="8038">
                  <c:v>58.3649335502746</c:v>
                </c:pt>
                <c:pt idx="8039">
                  <c:v>58.3676210602431</c:v>
                </c:pt>
                <c:pt idx="8040">
                  <c:v>58.3697690009501</c:v>
                </c:pt>
                <c:pt idx="8041">
                  <c:v>58.3741193638972</c:v>
                </c:pt>
                <c:pt idx="8042">
                  <c:v>58.3770573090072</c:v>
                </c:pt>
                <c:pt idx="8043">
                  <c:v>58.3830138308461</c:v>
                </c:pt>
                <c:pt idx="8044">
                  <c:v>58.3893242653364</c:v>
                </c:pt>
                <c:pt idx="8045">
                  <c:v>58.3898169588949</c:v>
                </c:pt>
                <c:pt idx="8046">
                  <c:v>58.3966626748097</c:v>
                </c:pt>
                <c:pt idx="8047">
                  <c:v>58.3981734409487</c:v>
                </c:pt>
                <c:pt idx="8048">
                  <c:v>58.4179332942098</c:v>
                </c:pt>
                <c:pt idx="8049">
                  <c:v>58.4510890805193</c:v>
                </c:pt>
                <c:pt idx="8050">
                  <c:v>58.4519633374975</c:v>
                </c:pt>
                <c:pt idx="8051">
                  <c:v>58.4667221856815</c:v>
                </c:pt>
                <c:pt idx="8052">
                  <c:v>58.4680776162927</c:v>
                </c:pt>
                <c:pt idx="8053">
                  <c:v>58.4796115653805</c:v>
                </c:pt>
                <c:pt idx="8054">
                  <c:v>58.4874669016065</c:v>
                </c:pt>
                <c:pt idx="8055">
                  <c:v>58.4949460432628</c:v>
                </c:pt>
                <c:pt idx="8056">
                  <c:v>58.495784040977</c:v>
                </c:pt>
                <c:pt idx="8057">
                  <c:v>58.5008898796755</c:v>
                </c:pt>
                <c:pt idx="8058">
                  <c:v>58.5039973740414</c:v>
                </c:pt>
                <c:pt idx="8059">
                  <c:v>58.5129883189984</c:v>
                </c:pt>
                <c:pt idx="8060">
                  <c:v>58.5178450344582</c:v>
                </c:pt>
                <c:pt idx="8061">
                  <c:v>58.524526376521</c:v>
                </c:pt>
                <c:pt idx="8062">
                  <c:v>58.5601019185844</c:v>
                </c:pt>
                <c:pt idx="8063">
                  <c:v>58.5913399261129</c:v>
                </c:pt>
                <c:pt idx="8064">
                  <c:v>58.5997238921479</c:v>
                </c:pt>
                <c:pt idx="8065">
                  <c:v>58.6096959467448</c:v>
                </c:pt>
                <c:pt idx="8066">
                  <c:v>58.6193068287371</c:v>
                </c:pt>
                <c:pt idx="8067">
                  <c:v>58.6313322033096</c:v>
                </c:pt>
                <c:pt idx="8068">
                  <c:v>58.6336166519738</c:v>
                </c:pt>
                <c:pt idx="8069">
                  <c:v>58.6369375792216</c:v>
                </c:pt>
                <c:pt idx="8070">
                  <c:v>58.6409241221805</c:v>
                </c:pt>
                <c:pt idx="8071">
                  <c:v>58.6664855850393</c:v>
                </c:pt>
                <c:pt idx="8072">
                  <c:v>58.6686140254452</c:v>
                </c:pt>
                <c:pt idx="8073">
                  <c:v>58.6726198512342</c:v>
                </c:pt>
                <c:pt idx="8074">
                  <c:v>58.6893946144113</c:v>
                </c:pt>
                <c:pt idx="8075">
                  <c:v>58.6960646980941</c:v>
                </c:pt>
                <c:pt idx="8076">
                  <c:v>58.7058242584838</c:v>
                </c:pt>
                <c:pt idx="8077">
                  <c:v>58.709975821835</c:v>
                </c:pt>
                <c:pt idx="8078">
                  <c:v>58.7196998246948</c:v>
                </c:pt>
                <c:pt idx="8079">
                  <c:v>58.7253260637623</c:v>
                </c:pt>
                <c:pt idx="8080">
                  <c:v>58.7318821600434</c:v>
                </c:pt>
                <c:pt idx="8081">
                  <c:v>58.7368063827799</c:v>
                </c:pt>
                <c:pt idx="8082">
                  <c:v>58.7522754100201</c:v>
                </c:pt>
                <c:pt idx="8083">
                  <c:v>58.7642033590681</c:v>
                </c:pt>
                <c:pt idx="8084">
                  <c:v>58.7740471820133</c:v>
                </c:pt>
                <c:pt idx="8085">
                  <c:v>58.7788171822083</c:v>
                </c:pt>
                <c:pt idx="8086">
                  <c:v>58.7789717747628</c:v>
                </c:pt>
                <c:pt idx="8087">
                  <c:v>58.7801577810857</c:v>
                </c:pt>
                <c:pt idx="8088">
                  <c:v>58.7839723305639</c:v>
                </c:pt>
                <c:pt idx="8089">
                  <c:v>58.7861821701669</c:v>
                </c:pt>
                <c:pt idx="8090">
                  <c:v>58.7869189493662</c:v>
                </c:pt>
                <c:pt idx="8091">
                  <c:v>58.7903088574007</c:v>
                </c:pt>
                <c:pt idx="8092">
                  <c:v>58.8003408840218</c:v>
                </c:pt>
                <c:pt idx="8093">
                  <c:v>58.810578319588</c:v>
                </c:pt>
                <c:pt idx="8094">
                  <c:v>58.8123558829137</c:v>
                </c:pt>
                <c:pt idx="8095">
                  <c:v>58.8158959991658</c:v>
                </c:pt>
                <c:pt idx="8096">
                  <c:v>58.8161008444954</c:v>
                </c:pt>
                <c:pt idx="8097">
                  <c:v>58.8254731632662</c:v>
                </c:pt>
                <c:pt idx="8098">
                  <c:v>58.8344030152196</c:v>
                </c:pt>
                <c:pt idx="8099">
                  <c:v>58.8351450687339</c:v>
                </c:pt>
                <c:pt idx="8100">
                  <c:v>58.8386913589695</c:v>
                </c:pt>
                <c:pt idx="8101">
                  <c:v>58.8449453766595</c:v>
                </c:pt>
                <c:pt idx="8102">
                  <c:v>58.8719191322985</c:v>
                </c:pt>
                <c:pt idx="8103">
                  <c:v>58.8936382537557</c:v>
                </c:pt>
                <c:pt idx="8104">
                  <c:v>58.8945459775743</c:v>
                </c:pt>
                <c:pt idx="8105">
                  <c:v>58.9002048651309</c:v>
                </c:pt>
                <c:pt idx="8106">
                  <c:v>58.9060493670316</c:v>
                </c:pt>
                <c:pt idx="8107">
                  <c:v>58.913582250664</c:v>
                </c:pt>
                <c:pt idx="8108">
                  <c:v>58.9149975798193</c:v>
                </c:pt>
                <c:pt idx="8109">
                  <c:v>58.925336997884</c:v>
                </c:pt>
                <c:pt idx="8110">
                  <c:v>58.9303585882495</c:v>
                </c:pt>
                <c:pt idx="8111">
                  <c:v>58.9343466247909</c:v>
                </c:pt>
                <c:pt idx="8112">
                  <c:v>58.9398518825145</c:v>
                </c:pt>
                <c:pt idx="8113">
                  <c:v>58.9484966908981</c:v>
                </c:pt>
                <c:pt idx="8114">
                  <c:v>58.9598336792689</c:v>
                </c:pt>
                <c:pt idx="8115">
                  <c:v>58.9687495715153</c:v>
                </c:pt>
                <c:pt idx="8116">
                  <c:v>58.9749386582434</c:v>
                </c:pt>
                <c:pt idx="8117">
                  <c:v>58.9772643870685</c:v>
                </c:pt>
                <c:pt idx="8118">
                  <c:v>58.9793927871507</c:v>
                </c:pt>
                <c:pt idx="8119">
                  <c:v>58.9834701909623</c:v>
                </c:pt>
                <c:pt idx="8120">
                  <c:v>58.9950859522408</c:v>
                </c:pt>
                <c:pt idx="8121">
                  <c:v>58.9980230053632</c:v>
                </c:pt>
                <c:pt idx="8122">
                  <c:v>59.0034087217837</c:v>
                </c:pt>
                <c:pt idx="8123">
                  <c:v>59.0123545346223</c:v>
                </c:pt>
                <c:pt idx="8124">
                  <c:v>59.0149723501693</c:v>
                </c:pt>
                <c:pt idx="8125">
                  <c:v>59.0280532963264</c:v>
                </c:pt>
                <c:pt idx="8126">
                  <c:v>59.0316214523384</c:v>
                </c:pt>
                <c:pt idx="8127">
                  <c:v>59.0523174930003</c:v>
                </c:pt>
                <c:pt idx="8128">
                  <c:v>59.053831204574</c:v>
                </c:pt>
                <c:pt idx="8129">
                  <c:v>59.0550706638869</c:v>
                </c:pt>
                <c:pt idx="8130">
                  <c:v>59.0578612471688</c:v>
                </c:pt>
                <c:pt idx="8131">
                  <c:v>59.0611944102319</c:v>
                </c:pt>
                <c:pt idx="8132">
                  <c:v>59.0696233596613</c:v>
                </c:pt>
                <c:pt idx="8133">
                  <c:v>59.0820761472694</c:v>
                </c:pt>
                <c:pt idx="8134">
                  <c:v>59.085342912425</c:v>
                </c:pt>
                <c:pt idx="8135">
                  <c:v>59.0867546923626</c:v>
                </c:pt>
                <c:pt idx="8136">
                  <c:v>59.0908073136317</c:v>
                </c:pt>
                <c:pt idx="8137">
                  <c:v>59.0946025756801</c:v>
                </c:pt>
                <c:pt idx="8138">
                  <c:v>59.0964222601134</c:v>
                </c:pt>
                <c:pt idx="8139">
                  <c:v>59.1064904218793</c:v>
                </c:pt>
                <c:pt idx="8140">
                  <c:v>59.1166156422525</c:v>
                </c:pt>
                <c:pt idx="8141">
                  <c:v>59.1262232131955</c:v>
                </c:pt>
                <c:pt idx="8142">
                  <c:v>59.1286100509662</c:v>
                </c:pt>
                <c:pt idx="8143">
                  <c:v>59.13270876904</c:v>
                </c:pt>
                <c:pt idx="8144">
                  <c:v>59.143945971591</c:v>
                </c:pt>
                <c:pt idx="8145">
                  <c:v>59.1711621444632</c:v>
                </c:pt>
                <c:pt idx="8146">
                  <c:v>59.1801729251265</c:v>
                </c:pt>
                <c:pt idx="8147">
                  <c:v>59.1897567349255</c:v>
                </c:pt>
                <c:pt idx="8148">
                  <c:v>59.2046921740217</c:v>
                </c:pt>
                <c:pt idx="8149">
                  <c:v>59.2169457613876</c:v>
                </c:pt>
                <c:pt idx="8150">
                  <c:v>59.2229282058832</c:v>
                </c:pt>
                <c:pt idx="8151">
                  <c:v>59.2279271496315</c:v>
                </c:pt>
                <c:pt idx="8152">
                  <c:v>59.23776331872</c:v>
                </c:pt>
                <c:pt idx="8153">
                  <c:v>59.242850053343</c:v>
                </c:pt>
                <c:pt idx="8154">
                  <c:v>59.2463360869668</c:v>
                </c:pt>
                <c:pt idx="8155">
                  <c:v>59.2614695466489</c:v>
                </c:pt>
                <c:pt idx="8156">
                  <c:v>59.2724132991546</c:v>
                </c:pt>
                <c:pt idx="8157">
                  <c:v>59.2891140526325</c:v>
                </c:pt>
                <c:pt idx="8158">
                  <c:v>59.2912821408283</c:v>
                </c:pt>
                <c:pt idx="8159">
                  <c:v>59.2937127548069</c:v>
                </c:pt>
                <c:pt idx="8160">
                  <c:v>59.3038298964737</c:v>
                </c:pt>
                <c:pt idx="8161">
                  <c:v>59.3143781567317</c:v>
                </c:pt>
                <c:pt idx="8162">
                  <c:v>59.3165855669354</c:v>
                </c:pt>
                <c:pt idx="8163">
                  <c:v>59.3173756399959</c:v>
                </c:pt>
                <c:pt idx="8164">
                  <c:v>59.318665605904</c:v>
                </c:pt>
                <c:pt idx="8165">
                  <c:v>59.3209326402455</c:v>
                </c:pt>
                <c:pt idx="8166">
                  <c:v>59.3385760525784</c:v>
                </c:pt>
                <c:pt idx="8167">
                  <c:v>59.3397459339975</c:v>
                </c:pt>
                <c:pt idx="8168">
                  <c:v>59.3409127587905</c:v>
                </c:pt>
                <c:pt idx="8169">
                  <c:v>59.3475151242901</c:v>
                </c:pt>
                <c:pt idx="8170">
                  <c:v>59.3496025341577</c:v>
                </c:pt>
                <c:pt idx="8171">
                  <c:v>59.3672702996509</c:v>
                </c:pt>
                <c:pt idx="8172">
                  <c:v>59.3737934566036</c:v>
                </c:pt>
                <c:pt idx="8173">
                  <c:v>59.3752401268777</c:v>
                </c:pt>
                <c:pt idx="8174">
                  <c:v>59.3786749042795</c:v>
                </c:pt>
                <c:pt idx="8175">
                  <c:v>59.3828673350435</c:v>
                </c:pt>
                <c:pt idx="8176">
                  <c:v>59.3841824125359</c:v>
                </c:pt>
                <c:pt idx="8177">
                  <c:v>59.3932395717783</c:v>
                </c:pt>
                <c:pt idx="8178">
                  <c:v>59.4244012811625</c:v>
                </c:pt>
                <c:pt idx="8179">
                  <c:v>59.4374149031069</c:v>
                </c:pt>
                <c:pt idx="8180">
                  <c:v>59.4392801943657</c:v>
                </c:pt>
                <c:pt idx="8181">
                  <c:v>59.4477606216855</c:v>
                </c:pt>
                <c:pt idx="8182">
                  <c:v>59.4502021151</c:v>
                </c:pt>
                <c:pt idx="8183">
                  <c:v>59.4991326781439</c:v>
                </c:pt>
                <c:pt idx="8184">
                  <c:v>59.5106258745604</c:v>
                </c:pt>
                <c:pt idx="8185">
                  <c:v>59.5141585432405</c:v>
                </c:pt>
                <c:pt idx="8186">
                  <c:v>59.5310769514146</c:v>
                </c:pt>
                <c:pt idx="8187">
                  <c:v>59.5331779454837</c:v>
                </c:pt>
                <c:pt idx="8188">
                  <c:v>59.546313548267</c:v>
                </c:pt>
                <c:pt idx="8189">
                  <c:v>59.5479358078148</c:v>
                </c:pt>
                <c:pt idx="8190">
                  <c:v>59.5617308147484</c:v>
                </c:pt>
                <c:pt idx="8191">
                  <c:v>59.574208245932</c:v>
                </c:pt>
                <c:pt idx="8192">
                  <c:v>59.5754147828185</c:v>
                </c:pt>
                <c:pt idx="8193">
                  <c:v>59.5802491780459</c:v>
                </c:pt>
                <c:pt idx="8194">
                  <c:v>59.5947468977084</c:v>
                </c:pt>
                <c:pt idx="8195">
                  <c:v>59.6195108142133</c:v>
                </c:pt>
                <c:pt idx="8196">
                  <c:v>59.6343976760422</c:v>
                </c:pt>
                <c:pt idx="8197">
                  <c:v>59.6401376820041</c:v>
                </c:pt>
                <c:pt idx="8198">
                  <c:v>59.6422363830509</c:v>
                </c:pt>
                <c:pt idx="8199">
                  <c:v>59.6724391835973</c:v>
                </c:pt>
                <c:pt idx="8200">
                  <c:v>59.687957180021</c:v>
                </c:pt>
                <c:pt idx="8201">
                  <c:v>59.6905453112019</c:v>
                </c:pt>
                <c:pt idx="8202">
                  <c:v>59.6941196119034</c:v>
                </c:pt>
                <c:pt idx="8203">
                  <c:v>59.6963514133361</c:v>
                </c:pt>
                <c:pt idx="8204">
                  <c:v>59.6990163526013</c:v>
                </c:pt>
                <c:pt idx="8205">
                  <c:v>59.7052180873122</c:v>
                </c:pt>
                <c:pt idx="8206">
                  <c:v>59.7196123546726</c:v>
                </c:pt>
                <c:pt idx="8207">
                  <c:v>59.7263472570765</c:v>
                </c:pt>
                <c:pt idx="8208">
                  <c:v>59.7362630102621</c:v>
                </c:pt>
                <c:pt idx="8209">
                  <c:v>59.7421015463172</c:v>
                </c:pt>
                <c:pt idx="8210">
                  <c:v>59.7496634690929</c:v>
                </c:pt>
                <c:pt idx="8211">
                  <c:v>59.7543306034202</c:v>
                </c:pt>
                <c:pt idx="8212">
                  <c:v>59.7567978149706</c:v>
                </c:pt>
                <c:pt idx="8213">
                  <c:v>59.7768500448551</c:v>
                </c:pt>
                <c:pt idx="8214">
                  <c:v>59.7779705045773</c:v>
                </c:pt>
                <c:pt idx="8215">
                  <c:v>59.7801126550229</c:v>
                </c:pt>
                <c:pt idx="8216">
                  <c:v>59.7830950506344</c:v>
                </c:pt>
                <c:pt idx="8217">
                  <c:v>59.7940704792399</c:v>
                </c:pt>
                <c:pt idx="8218">
                  <c:v>59.7951611988215</c:v>
                </c:pt>
                <c:pt idx="8219">
                  <c:v>59.8070850113242</c:v>
                </c:pt>
                <c:pt idx="8220">
                  <c:v>59.813958667641</c:v>
                </c:pt>
                <c:pt idx="8221">
                  <c:v>59.8164697168896</c:v>
                </c:pt>
                <c:pt idx="8222">
                  <c:v>59.8394219511286</c:v>
                </c:pt>
                <c:pt idx="8223">
                  <c:v>59.8425287550134</c:v>
                </c:pt>
                <c:pt idx="8224">
                  <c:v>59.8457438040877</c:v>
                </c:pt>
                <c:pt idx="8225">
                  <c:v>59.8603912298647</c:v>
                </c:pt>
                <c:pt idx="8226">
                  <c:v>59.8606073646989</c:v>
                </c:pt>
                <c:pt idx="8227">
                  <c:v>59.8651008657396</c:v>
                </c:pt>
                <c:pt idx="8228">
                  <c:v>59.8709388860941</c:v>
                </c:pt>
                <c:pt idx="8229">
                  <c:v>59.8736718845966</c:v>
                </c:pt>
                <c:pt idx="8230">
                  <c:v>59.8813162650986</c:v>
                </c:pt>
                <c:pt idx="8231">
                  <c:v>59.8830112395009</c:v>
                </c:pt>
                <c:pt idx="8232">
                  <c:v>59.8857696708819</c:v>
                </c:pt>
                <c:pt idx="8233">
                  <c:v>59.9053229236407</c:v>
                </c:pt>
                <c:pt idx="8234">
                  <c:v>59.9084307633029</c:v>
                </c:pt>
                <c:pt idx="8235">
                  <c:v>59.9113821724472</c:v>
                </c:pt>
                <c:pt idx="8236">
                  <c:v>59.9179548345798</c:v>
                </c:pt>
                <c:pt idx="8237">
                  <c:v>59.9334927225735</c:v>
                </c:pt>
                <c:pt idx="8238">
                  <c:v>59.9484260200956</c:v>
                </c:pt>
                <c:pt idx="8239">
                  <c:v>59.9578280000119</c:v>
                </c:pt>
                <c:pt idx="8240">
                  <c:v>59.9624969318673</c:v>
                </c:pt>
                <c:pt idx="8241">
                  <c:v>59.9792835849605</c:v>
                </c:pt>
                <c:pt idx="8242">
                  <c:v>59.9844963087403</c:v>
                </c:pt>
                <c:pt idx="8243">
                  <c:v>59.9871492412266</c:v>
                </c:pt>
                <c:pt idx="8244">
                  <c:v>59.9953154622279</c:v>
                </c:pt>
                <c:pt idx="8245">
                  <c:v>59.9991786757384</c:v>
                </c:pt>
                <c:pt idx="8246">
                  <c:v>60.003906939575</c:v>
                </c:pt>
                <c:pt idx="8247">
                  <c:v>60.0099727823918</c:v>
                </c:pt>
                <c:pt idx="8248">
                  <c:v>60.0160397699223</c:v>
                </c:pt>
                <c:pt idx="8249">
                  <c:v>60.0163207156182</c:v>
                </c:pt>
                <c:pt idx="8250">
                  <c:v>60.0232273671048</c:v>
                </c:pt>
                <c:pt idx="8251">
                  <c:v>60.0268840620553</c:v>
                </c:pt>
                <c:pt idx="8252">
                  <c:v>60.0278033350261</c:v>
                </c:pt>
                <c:pt idx="8253">
                  <c:v>60.0297251537855</c:v>
                </c:pt>
                <c:pt idx="8254">
                  <c:v>60.0312241618529</c:v>
                </c:pt>
                <c:pt idx="8255">
                  <c:v>60.0490099206766</c:v>
                </c:pt>
                <c:pt idx="8256">
                  <c:v>60.0534712621133</c:v>
                </c:pt>
                <c:pt idx="8257">
                  <c:v>60.0685619828385</c:v>
                </c:pt>
                <c:pt idx="8258">
                  <c:v>60.0890338783493</c:v>
                </c:pt>
                <c:pt idx="8259">
                  <c:v>60.092994040623</c:v>
                </c:pt>
                <c:pt idx="8260">
                  <c:v>60.1225680390721</c:v>
                </c:pt>
                <c:pt idx="8261">
                  <c:v>60.1263966623513</c:v>
                </c:pt>
                <c:pt idx="8262">
                  <c:v>60.130542820771</c:v>
                </c:pt>
                <c:pt idx="8263">
                  <c:v>60.132769840882</c:v>
                </c:pt>
                <c:pt idx="8264">
                  <c:v>60.1484764915079</c:v>
                </c:pt>
                <c:pt idx="8265">
                  <c:v>60.1608698283074</c:v>
                </c:pt>
                <c:pt idx="8266">
                  <c:v>60.1647305064295</c:v>
                </c:pt>
                <c:pt idx="8267">
                  <c:v>60.1796988142543</c:v>
                </c:pt>
                <c:pt idx="8268">
                  <c:v>60.186841186949</c:v>
                </c:pt>
                <c:pt idx="8269">
                  <c:v>60.1962744540406</c:v>
                </c:pt>
                <c:pt idx="8270">
                  <c:v>60.2036814374917</c:v>
                </c:pt>
                <c:pt idx="8271">
                  <c:v>60.2096277732114</c:v>
                </c:pt>
                <c:pt idx="8272">
                  <c:v>60.2188082128484</c:v>
                </c:pt>
                <c:pt idx="8273">
                  <c:v>60.220593719151</c:v>
                </c:pt>
                <c:pt idx="8274">
                  <c:v>60.2274834061937</c:v>
                </c:pt>
                <c:pt idx="8275">
                  <c:v>60.2343019288104</c:v>
                </c:pt>
                <c:pt idx="8276">
                  <c:v>60.2367169062346</c:v>
                </c:pt>
                <c:pt idx="8277">
                  <c:v>60.2396264676504</c:v>
                </c:pt>
                <c:pt idx="8278">
                  <c:v>60.242322475526</c:v>
                </c:pt>
                <c:pt idx="8279">
                  <c:v>60.247131743004</c:v>
                </c:pt>
                <c:pt idx="8280">
                  <c:v>60.2517290602419</c:v>
                </c:pt>
                <c:pt idx="8281">
                  <c:v>60.2527704308028</c:v>
                </c:pt>
                <c:pt idx="8282">
                  <c:v>60.2610673285736</c:v>
                </c:pt>
                <c:pt idx="8283">
                  <c:v>60.2753432355824</c:v>
                </c:pt>
                <c:pt idx="8284">
                  <c:v>60.2786384955343</c:v>
                </c:pt>
                <c:pt idx="8285">
                  <c:v>60.2855179110324</c:v>
                </c:pt>
                <c:pt idx="8286">
                  <c:v>60.2958882449421</c:v>
                </c:pt>
                <c:pt idx="8287">
                  <c:v>60.2978803046133</c:v>
                </c:pt>
                <c:pt idx="8288">
                  <c:v>60.3026583978043</c:v>
                </c:pt>
                <c:pt idx="8289">
                  <c:v>60.3062842927677</c:v>
                </c:pt>
                <c:pt idx="8290">
                  <c:v>60.3144336885601</c:v>
                </c:pt>
                <c:pt idx="8291">
                  <c:v>60.3223060365421</c:v>
                </c:pt>
                <c:pt idx="8292">
                  <c:v>60.3280267802598</c:v>
                </c:pt>
                <c:pt idx="8293">
                  <c:v>60.3334699897157</c:v>
                </c:pt>
                <c:pt idx="8294">
                  <c:v>60.3344094542278</c:v>
                </c:pt>
                <c:pt idx="8295">
                  <c:v>60.3355205215098</c:v>
                </c:pt>
                <c:pt idx="8296">
                  <c:v>60.3558223870068</c:v>
                </c:pt>
                <c:pt idx="8297">
                  <c:v>60.3586236821113</c:v>
                </c:pt>
                <c:pt idx="8298">
                  <c:v>60.360781260661</c:v>
                </c:pt>
                <c:pt idx="8299">
                  <c:v>60.3683346794564</c:v>
                </c:pt>
                <c:pt idx="8300">
                  <c:v>60.3709948608662</c:v>
                </c:pt>
                <c:pt idx="8301">
                  <c:v>60.376016117903</c:v>
                </c:pt>
                <c:pt idx="8302">
                  <c:v>60.3780037244683</c:v>
                </c:pt>
                <c:pt idx="8303">
                  <c:v>60.3831222046969</c:v>
                </c:pt>
                <c:pt idx="8304">
                  <c:v>60.3860573570706</c:v>
                </c:pt>
                <c:pt idx="8305">
                  <c:v>60.4121216569838</c:v>
                </c:pt>
                <c:pt idx="8306">
                  <c:v>60.412653195722</c:v>
                </c:pt>
                <c:pt idx="8307">
                  <c:v>60.4143172219043</c:v>
                </c:pt>
                <c:pt idx="8308">
                  <c:v>60.4294447709347</c:v>
                </c:pt>
                <c:pt idx="8309">
                  <c:v>60.434249458352</c:v>
                </c:pt>
                <c:pt idx="8310">
                  <c:v>60.4358902216307</c:v>
                </c:pt>
                <c:pt idx="8311">
                  <c:v>60.4419786273808</c:v>
                </c:pt>
                <c:pt idx="8312">
                  <c:v>60.4422513094978</c:v>
                </c:pt>
                <c:pt idx="8313">
                  <c:v>60.4491103831006</c:v>
                </c:pt>
                <c:pt idx="8314">
                  <c:v>60.4573849216327</c:v>
                </c:pt>
                <c:pt idx="8315">
                  <c:v>60.4632550524705</c:v>
                </c:pt>
                <c:pt idx="8316">
                  <c:v>60.4681691069945</c:v>
                </c:pt>
                <c:pt idx="8317">
                  <c:v>60.4684635103613</c:v>
                </c:pt>
                <c:pt idx="8318">
                  <c:v>60.4957189105724</c:v>
                </c:pt>
                <c:pt idx="8319">
                  <c:v>60.5020863650209</c:v>
                </c:pt>
                <c:pt idx="8320">
                  <c:v>60.5028158021013</c:v>
                </c:pt>
                <c:pt idx="8321">
                  <c:v>60.5192365572211</c:v>
                </c:pt>
                <c:pt idx="8322">
                  <c:v>60.5293052902834</c:v>
                </c:pt>
                <c:pt idx="8323">
                  <c:v>60.5361553940406</c:v>
                </c:pt>
                <c:pt idx="8324">
                  <c:v>60.5508746835217</c:v>
                </c:pt>
                <c:pt idx="8325">
                  <c:v>60.5554112710261</c:v>
                </c:pt>
                <c:pt idx="8326">
                  <c:v>60.5591851828872</c:v>
                </c:pt>
                <c:pt idx="8327">
                  <c:v>60.5635880893318</c:v>
                </c:pt>
                <c:pt idx="8328">
                  <c:v>60.5643873814361</c:v>
                </c:pt>
                <c:pt idx="8329">
                  <c:v>60.569067622891</c:v>
                </c:pt>
                <c:pt idx="8330">
                  <c:v>60.581072823829</c:v>
                </c:pt>
                <c:pt idx="8331">
                  <c:v>60.5821627991423</c:v>
                </c:pt>
                <c:pt idx="8332">
                  <c:v>60.5877260549962</c:v>
                </c:pt>
                <c:pt idx="8333">
                  <c:v>60.594158634545</c:v>
                </c:pt>
                <c:pt idx="8334">
                  <c:v>60.5948454235865</c:v>
                </c:pt>
                <c:pt idx="8335">
                  <c:v>60.6008221484654</c:v>
                </c:pt>
                <c:pt idx="8336">
                  <c:v>60.6088503171986</c:v>
                </c:pt>
                <c:pt idx="8337">
                  <c:v>60.6220919657241</c:v>
                </c:pt>
                <c:pt idx="8338">
                  <c:v>60.6270987442497</c:v>
                </c:pt>
                <c:pt idx="8339">
                  <c:v>60.6368848589216</c:v>
                </c:pt>
                <c:pt idx="8340">
                  <c:v>60.6453768748465</c:v>
                </c:pt>
                <c:pt idx="8341">
                  <c:v>60.6457831788552</c:v>
                </c:pt>
                <c:pt idx="8342">
                  <c:v>60.6504453463408</c:v>
                </c:pt>
                <c:pt idx="8343">
                  <c:v>60.6603504707848</c:v>
                </c:pt>
                <c:pt idx="8344">
                  <c:v>60.6761034092058</c:v>
                </c:pt>
                <c:pt idx="8345">
                  <c:v>60.6879230856237</c:v>
                </c:pt>
                <c:pt idx="8346">
                  <c:v>60.692696516901</c:v>
                </c:pt>
                <c:pt idx="8347">
                  <c:v>60.702103321142</c:v>
                </c:pt>
                <c:pt idx="8348">
                  <c:v>60.7076127221984</c:v>
                </c:pt>
                <c:pt idx="8349">
                  <c:v>60.7090312791655</c:v>
                </c:pt>
                <c:pt idx="8350">
                  <c:v>60.7148960216612</c:v>
                </c:pt>
                <c:pt idx="8351">
                  <c:v>60.7159443429157</c:v>
                </c:pt>
                <c:pt idx="8352">
                  <c:v>60.7169516854319</c:v>
                </c:pt>
                <c:pt idx="8353">
                  <c:v>60.7218493343942</c:v>
                </c:pt>
                <c:pt idx="8354">
                  <c:v>60.7269060403595</c:v>
                </c:pt>
                <c:pt idx="8355">
                  <c:v>60.7270909942084</c:v>
                </c:pt>
                <c:pt idx="8356">
                  <c:v>60.7371237011068</c:v>
                </c:pt>
                <c:pt idx="8357">
                  <c:v>60.7409845858262</c:v>
                </c:pt>
                <c:pt idx="8358">
                  <c:v>60.7455686640921</c:v>
                </c:pt>
                <c:pt idx="8359">
                  <c:v>60.7509588362979</c:v>
                </c:pt>
                <c:pt idx="8360">
                  <c:v>60.7727816741704</c:v>
                </c:pt>
                <c:pt idx="8361">
                  <c:v>60.7767649059907</c:v>
                </c:pt>
                <c:pt idx="8362">
                  <c:v>60.7793894248416</c:v>
                </c:pt>
                <c:pt idx="8363">
                  <c:v>60.7819492631793</c:v>
                </c:pt>
                <c:pt idx="8364">
                  <c:v>60.7832166302512</c:v>
                </c:pt>
                <c:pt idx="8365">
                  <c:v>60.8002765832661</c:v>
                </c:pt>
                <c:pt idx="8366">
                  <c:v>60.8064090942884</c:v>
                </c:pt>
                <c:pt idx="8367">
                  <c:v>60.8121474472934</c:v>
                </c:pt>
                <c:pt idx="8368">
                  <c:v>60.8282649139341</c:v>
                </c:pt>
                <c:pt idx="8369">
                  <c:v>60.8396514647551</c:v>
                </c:pt>
                <c:pt idx="8370">
                  <c:v>60.8435486941862</c:v>
                </c:pt>
                <c:pt idx="8371">
                  <c:v>60.8799632879159</c:v>
                </c:pt>
                <c:pt idx="8372">
                  <c:v>60.894345712784</c:v>
                </c:pt>
                <c:pt idx="8373">
                  <c:v>60.9009947529267</c:v>
                </c:pt>
                <c:pt idx="8374">
                  <c:v>60.9056323356254</c:v>
                </c:pt>
                <c:pt idx="8375">
                  <c:v>60.9357570275941</c:v>
                </c:pt>
                <c:pt idx="8376">
                  <c:v>60.9399119551342</c:v>
                </c:pt>
                <c:pt idx="8377">
                  <c:v>60.957794981202</c:v>
                </c:pt>
                <c:pt idx="8378">
                  <c:v>60.9662089521159</c:v>
                </c:pt>
                <c:pt idx="8379">
                  <c:v>60.982112403035</c:v>
                </c:pt>
                <c:pt idx="8380">
                  <c:v>61.0026216680051</c:v>
                </c:pt>
                <c:pt idx="8381">
                  <c:v>61.0157926873418</c:v>
                </c:pt>
                <c:pt idx="8382">
                  <c:v>61.0204639148765</c:v>
                </c:pt>
                <c:pt idx="8383">
                  <c:v>61.027383116685</c:v>
                </c:pt>
                <c:pt idx="8384">
                  <c:v>61.0344659934023</c:v>
                </c:pt>
                <c:pt idx="8385">
                  <c:v>61.0457180699532</c:v>
                </c:pt>
                <c:pt idx="8386">
                  <c:v>61.0638584871925</c:v>
                </c:pt>
                <c:pt idx="8387">
                  <c:v>61.0749669439765</c:v>
                </c:pt>
                <c:pt idx="8388">
                  <c:v>61.0806880250642</c:v>
                </c:pt>
                <c:pt idx="8389">
                  <c:v>61.0847742073738</c:v>
                </c:pt>
                <c:pt idx="8390">
                  <c:v>61.0888004761129</c:v>
                </c:pt>
                <c:pt idx="8391">
                  <c:v>61.1197577514867</c:v>
                </c:pt>
                <c:pt idx="8392">
                  <c:v>61.123666844666</c:v>
                </c:pt>
                <c:pt idx="8393">
                  <c:v>61.148322385231</c:v>
                </c:pt>
                <c:pt idx="8394">
                  <c:v>61.1500958325529</c:v>
                </c:pt>
                <c:pt idx="8395">
                  <c:v>61.1575863747266</c:v>
                </c:pt>
                <c:pt idx="8396">
                  <c:v>61.1597957755923</c:v>
                </c:pt>
                <c:pt idx="8397">
                  <c:v>61.1809077090295</c:v>
                </c:pt>
                <c:pt idx="8398">
                  <c:v>61.1938253320267</c:v>
                </c:pt>
                <c:pt idx="8399">
                  <c:v>61.1982373267201</c:v>
                </c:pt>
                <c:pt idx="8400">
                  <c:v>61.1992234591547</c:v>
                </c:pt>
                <c:pt idx="8401">
                  <c:v>61.2044921602383</c:v>
                </c:pt>
                <c:pt idx="8402">
                  <c:v>61.2066107723024</c:v>
                </c:pt>
                <c:pt idx="8403">
                  <c:v>61.2209729540525</c:v>
                </c:pt>
                <c:pt idx="8404">
                  <c:v>61.2217940657821</c:v>
                </c:pt>
                <c:pt idx="8405">
                  <c:v>61.2233893888214</c:v>
                </c:pt>
                <c:pt idx="8406">
                  <c:v>61.2404332963295</c:v>
                </c:pt>
                <c:pt idx="8407">
                  <c:v>61.2407228780733</c:v>
                </c:pt>
                <c:pt idx="8408">
                  <c:v>61.2466044491494</c:v>
                </c:pt>
                <c:pt idx="8409">
                  <c:v>61.2515307880512</c:v>
                </c:pt>
                <c:pt idx="8410">
                  <c:v>61.2589909353276</c:v>
                </c:pt>
                <c:pt idx="8411">
                  <c:v>61.2624933262185</c:v>
                </c:pt>
                <c:pt idx="8412">
                  <c:v>61.2685046380687</c:v>
                </c:pt>
                <c:pt idx="8413">
                  <c:v>61.275366481455</c:v>
                </c:pt>
                <c:pt idx="8414">
                  <c:v>61.2826499745874</c:v>
                </c:pt>
                <c:pt idx="8415">
                  <c:v>61.2841074648389</c:v>
                </c:pt>
                <c:pt idx="8416">
                  <c:v>61.3072480659462</c:v>
                </c:pt>
                <c:pt idx="8417">
                  <c:v>61.3182056445059</c:v>
                </c:pt>
                <c:pt idx="8418">
                  <c:v>61.321698040759</c:v>
                </c:pt>
                <c:pt idx="8419">
                  <c:v>61.3450337543491</c:v>
                </c:pt>
                <c:pt idx="8420">
                  <c:v>61.3591232325924</c:v>
                </c:pt>
                <c:pt idx="8421">
                  <c:v>61.3648807759913</c:v>
                </c:pt>
                <c:pt idx="8422">
                  <c:v>61.3747161482077</c:v>
                </c:pt>
                <c:pt idx="8423">
                  <c:v>61.3871103498892</c:v>
                </c:pt>
                <c:pt idx="8424">
                  <c:v>61.3937217896382</c:v>
                </c:pt>
                <c:pt idx="8425">
                  <c:v>61.3955565373871</c:v>
                </c:pt>
                <c:pt idx="8426">
                  <c:v>61.4012296360596</c:v>
                </c:pt>
                <c:pt idx="8427">
                  <c:v>61.4030876554646</c:v>
                </c:pt>
                <c:pt idx="8428">
                  <c:v>61.4049957879631</c:v>
                </c:pt>
                <c:pt idx="8429">
                  <c:v>61.4132006495563</c:v>
                </c:pt>
                <c:pt idx="8430">
                  <c:v>61.4318371623882</c:v>
                </c:pt>
                <c:pt idx="8431">
                  <c:v>61.4353977263462</c:v>
                </c:pt>
                <c:pt idx="8432">
                  <c:v>61.442998685917</c:v>
                </c:pt>
                <c:pt idx="8433">
                  <c:v>61.4496842607569</c:v>
                </c:pt>
                <c:pt idx="8434">
                  <c:v>61.4515767097684</c:v>
                </c:pt>
                <c:pt idx="8435">
                  <c:v>61.4554410709621</c:v>
                </c:pt>
                <c:pt idx="8436">
                  <c:v>61.4570186717366</c:v>
                </c:pt>
                <c:pt idx="8437">
                  <c:v>61.4630122108169</c:v>
                </c:pt>
                <c:pt idx="8438">
                  <c:v>61.4726383871707</c:v>
                </c:pt>
                <c:pt idx="8439">
                  <c:v>61.477209935098</c:v>
                </c:pt>
                <c:pt idx="8440">
                  <c:v>61.4945838590315</c:v>
                </c:pt>
                <c:pt idx="8441">
                  <c:v>61.4955835180623</c:v>
                </c:pt>
                <c:pt idx="8442">
                  <c:v>61.5138726987225</c:v>
                </c:pt>
                <c:pt idx="8443">
                  <c:v>61.5155060338095</c:v>
                </c:pt>
                <c:pt idx="8444">
                  <c:v>61.5405420736385</c:v>
                </c:pt>
                <c:pt idx="8445">
                  <c:v>61.5606027682737</c:v>
                </c:pt>
                <c:pt idx="8446">
                  <c:v>61.571708943735</c:v>
                </c:pt>
                <c:pt idx="8447">
                  <c:v>61.5798640931044</c:v>
                </c:pt>
                <c:pt idx="8448">
                  <c:v>61.5884318435356</c:v>
                </c:pt>
                <c:pt idx="8449">
                  <c:v>61.6005302273521</c:v>
                </c:pt>
                <c:pt idx="8450">
                  <c:v>61.6320069427849</c:v>
                </c:pt>
                <c:pt idx="8451">
                  <c:v>61.6524379933668</c:v>
                </c:pt>
                <c:pt idx="8452">
                  <c:v>61.6560216424114</c:v>
                </c:pt>
                <c:pt idx="8453">
                  <c:v>61.6571732734955</c:v>
                </c:pt>
                <c:pt idx="8454">
                  <c:v>61.665391277025</c:v>
                </c:pt>
                <c:pt idx="8455">
                  <c:v>61.6670815718749</c:v>
                </c:pt>
                <c:pt idx="8456">
                  <c:v>61.682642805429</c:v>
                </c:pt>
                <c:pt idx="8457">
                  <c:v>61.6892153290412</c:v>
                </c:pt>
                <c:pt idx="8458">
                  <c:v>61.6955857936744</c:v>
                </c:pt>
                <c:pt idx="8459">
                  <c:v>61.6981692664694</c:v>
                </c:pt>
                <c:pt idx="8460">
                  <c:v>61.7052113171246</c:v>
                </c:pt>
                <c:pt idx="8461">
                  <c:v>61.7098944134535</c:v>
                </c:pt>
                <c:pt idx="8462">
                  <c:v>61.7110335771181</c:v>
                </c:pt>
                <c:pt idx="8463">
                  <c:v>61.7258167761404</c:v>
                </c:pt>
                <c:pt idx="8464">
                  <c:v>61.7280782240494</c:v>
                </c:pt>
                <c:pt idx="8465">
                  <c:v>61.7395251462684</c:v>
                </c:pt>
                <c:pt idx="8466">
                  <c:v>61.7471502642135</c:v>
                </c:pt>
                <c:pt idx="8467">
                  <c:v>61.7496181012493</c:v>
                </c:pt>
                <c:pt idx="8468">
                  <c:v>61.7501178439438</c:v>
                </c:pt>
                <c:pt idx="8469">
                  <c:v>61.7560080432978</c:v>
                </c:pt>
                <c:pt idx="8470">
                  <c:v>61.761007986117</c:v>
                </c:pt>
                <c:pt idx="8471">
                  <c:v>61.7746876823366</c:v>
                </c:pt>
                <c:pt idx="8472">
                  <c:v>61.794019117619</c:v>
                </c:pt>
                <c:pt idx="8473">
                  <c:v>61.7998270662011</c:v>
                </c:pt>
                <c:pt idx="8474">
                  <c:v>61.8007160023263</c:v>
                </c:pt>
                <c:pt idx="8475">
                  <c:v>61.8165765075349</c:v>
                </c:pt>
                <c:pt idx="8476">
                  <c:v>61.8196435666164</c:v>
                </c:pt>
                <c:pt idx="8477">
                  <c:v>61.8204772896668</c:v>
                </c:pt>
                <c:pt idx="8478">
                  <c:v>61.8277935989016</c:v>
                </c:pt>
                <c:pt idx="8479">
                  <c:v>61.8623293987114</c:v>
                </c:pt>
                <c:pt idx="8480">
                  <c:v>61.8717620437338</c:v>
                </c:pt>
                <c:pt idx="8481">
                  <c:v>61.8751060501961</c:v>
                </c:pt>
                <c:pt idx="8482">
                  <c:v>61.8776304171662</c:v>
                </c:pt>
                <c:pt idx="8483">
                  <c:v>61.8780136857894</c:v>
                </c:pt>
                <c:pt idx="8484">
                  <c:v>61.8818112937989</c:v>
                </c:pt>
                <c:pt idx="8485">
                  <c:v>61.8828441131343</c:v>
                </c:pt>
                <c:pt idx="8486">
                  <c:v>61.8921147004806</c:v>
                </c:pt>
                <c:pt idx="8487">
                  <c:v>61.9013155603605</c:v>
                </c:pt>
                <c:pt idx="8488">
                  <c:v>61.907656199718</c:v>
                </c:pt>
                <c:pt idx="8489">
                  <c:v>61.9156692058224</c:v>
                </c:pt>
                <c:pt idx="8490">
                  <c:v>61.9214597336961</c:v>
                </c:pt>
                <c:pt idx="8491">
                  <c:v>61.9374402627072</c:v>
                </c:pt>
                <c:pt idx="8492">
                  <c:v>61.9552327852756</c:v>
                </c:pt>
                <c:pt idx="8493">
                  <c:v>61.9738843474461</c:v>
                </c:pt>
                <c:pt idx="8494">
                  <c:v>61.9778346470381</c:v>
                </c:pt>
                <c:pt idx="8495">
                  <c:v>61.9851119123106</c:v>
                </c:pt>
                <c:pt idx="8496">
                  <c:v>61.988439238939</c:v>
                </c:pt>
                <c:pt idx="8497">
                  <c:v>61.9940492776355</c:v>
                </c:pt>
                <c:pt idx="8498">
                  <c:v>62.0014372444014</c:v>
                </c:pt>
                <c:pt idx="8499">
                  <c:v>62.009052117796</c:v>
                </c:pt>
                <c:pt idx="8500">
                  <c:v>62.0246669410743</c:v>
                </c:pt>
                <c:pt idx="8501">
                  <c:v>62.0269383483881</c:v>
                </c:pt>
                <c:pt idx="8502">
                  <c:v>62.0368002196035</c:v>
                </c:pt>
                <c:pt idx="8503">
                  <c:v>62.0487205074266</c:v>
                </c:pt>
                <c:pt idx="8504">
                  <c:v>62.0559795728468</c:v>
                </c:pt>
                <c:pt idx="8505">
                  <c:v>62.0567670719591</c:v>
                </c:pt>
                <c:pt idx="8506">
                  <c:v>62.0633953622366</c:v>
                </c:pt>
                <c:pt idx="8507">
                  <c:v>62.066703624153</c:v>
                </c:pt>
                <c:pt idx="8508">
                  <c:v>62.0881163205498</c:v>
                </c:pt>
                <c:pt idx="8509">
                  <c:v>62.1010282774942</c:v>
                </c:pt>
                <c:pt idx="8510">
                  <c:v>62.1204628008262</c:v>
                </c:pt>
                <c:pt idx="8511">
                  <c:v>62.1339045016153</c:v>
                </c:pt>
                <c:pt idx="8512">
                  <c:v>62.1367922606651</c:v>
                </c:pt>
                <c:pt idx="8513">
                  <c:v>62.1390098367594</c:v>
                </c:pt>
                <c:pt idx="8514">
                  <c:v>62.1460340201096</c:v>
                </c:pt>
                <c:pt idx="8515">
                  <c:v>62.1491196905634</c:v>
                </c:pt>
                <c:pt idx="8516">
                  <c:v>62.158509613754</c:v>
                </c:pt>
                <c:pt idx="8517">
                  <c:v>62.1647455465342</c:v>
                </c:pt>
                <c:pt idx="8518">
                  <c:v>62.1659131495334</c:v>
                </c:pt>
                <c:pt idx="8519">
                  <c:v>62.1739968635313</c:v>
                </c:pt>
                <c:pt idx="8520">
                  <c:v>62.1814232691816</c:v>
                </c:pt>
                <c:pt idx="8521">
                  <c:v>62.1817763600657</c:v>
                </c:pt>
                <c:pt idx="8522">
                  <c:v>62.1855038302945</c:v>
                </c:pt>
                <c:pt idx="8523">
                  <c:v>62.1866443300651</c:v>
                </c:pt>
                <c:pt idx="8524">
                  <c:v>62.1888358412311</c:v>
                </c:pt>
                <c:pt idx="8525">
                  <c:v>62.1962903170737</c:v>
                </c:pt>
                <c:pt idx="8526">
                  <c:v>62.2028457187431</c:v>
                </c:pt>
                <c:pt idx="8527">
                  <c:v>62.2071680101359</c:v>
                </c:pt>
                <c:pt idx="8528">
                  <c:v>62.2108165875747</c:v>
                </c:pt>
                <c:pt idx="8529">
                  <c:v>62.2163000704176</c:v>
                </c:pt>
                <c:pt idx="8530">
                  <c:v>62.2208128440179</c:v>
                </c:pt>
                <c:pt idx="8531">
                  <c:v>62.2233471288857</c:v>
                </c:pt>
                <c:pt idx="8532">
                  <c:v>62.2428210120263</c:v>
                </c:pt>
                <c:pt idx="8533">
                  <c:v>62.2509692767694</c:v>
                </c:pt>
                <c:pt idx="8534">
                  <c:v>62.2520226628391</c:v>
                </c:pt>
                <c:pt idx="8535">
                  <c:v>62.2581405457553</c:v>
                </c:pt>
                <c:pt idx="8536">
                  <c:v>62.2703688774792</c:v>
                </c:pt>
                <c:pt idx="8537">
                  <c:v>62.285093134137</c:v>
                </c:pt>
                <c:pt idx="8538">
                  <c:v>62.2991127660194</c:v>
                </c:pt>
                <c:pt idx="8539">
                  <c:v>62.3049175814141</c:v>
                </c:pt>
                <c:pt idx="8540">
                  <c:v>62.3118110992702</c:v>
                </c:pt>
                <c:pt idx="8541">
                  <c:v>62.3528005957161</c:v>
                </c:pt>
                <c:pt idx="8542">
                  <c:v>62.3551976483193</c:v>
                </c:pt>
                <c:pt idx="8543">
                  <c:v>62.3758267813345</c:v>
                </c:pt>
                <c:pt idx="8544">
                  <c:v>62.3896453398229</c:v>
                </c:pt>
                <c:pt idx="8545">
                  <c:v>62.3929618840512</c:v>
                </c:pt>
                <c:pt idx="8546">
                  <c:v>62.3961230083086</c:v>
                </c:pt>
                <c:pt idx="8547">
                  <c:v>62.4005395773245</c:v>
                </c:pt>
                <c:pt idx="8548">
                  <c:v>62.4392914220822</c:v>
                </c:pt>
                <c:pt idx="8549">
                  <c:v>62.4406410217513</c:v>
                </c:pt>
                <c:pt idx="8550">
                  <c:v>62.4576654722292</c:v>
                </c:pt>
                <c:pt idx="8551">
                  <c:v>62.4636840293858</c:v>
                </c:pt>
                <c:pt idx="8552">
                  <c:v>62.4971462585285</c:v>
                </c:pt>
                <c:pt idx="8553">
                  <c:v>62.5005620900235</c:v>
                </c:pt>
                <c:pt idx="8554">
                  <c:v>62.5101604308035</c:v>
                </c:pt>
                <c:pt idx="8555">
                  <c:v>62.513601829232</c:v>
                </c:pt>
                <c:pt idx="8556">
                  <c:v>62.5273633657305</c:v>
                </c:pt>
                <c:pt idx="8557">
                  <c:v>62.5412864223458</c:v>
                </c:pt>
                <c:pt idx="8558">
                  <c:v>62.5571586650176</c:v>
                </c:pt>
                <c:pt idx="8559">
                  <c:v>62.5764221202587</c:v>
                </c:pt>
                <c:pt idx="8560">
                  <c:v>62.582723917607</c:v>
                </c:pt>
                <c:pt idx="8561">
                  <c:v>62.582805554861</c:v>
                </c:pt>
                <c:pt idx="8562">
                  <c:v>62.6018240470313</c:v>
                </c:pt>
                <c:pt idx="8563">
                  <c:v>62.6113110239249</c:v>
                </c:pt>
                <c:pt idx="8564">
                  <c:v>62.6115341212641</c:v>
                </c:pt>
                <c:pt idx="8565">
                  <c:v>62.6278618126454</c:v>
                </c:pt>
                <c:pt idx="8566">
                  <c:v>62.6296913013513</c:v>
                </c:pt>
                <c:pt idx="8567">
                  <c:v>62.6353564891316</c:v>
                </c:pt>
                <c:pt idx="8568">
                  <c:v>62.6387812247844</c:v>
                </c:pt>
                <c:pt idx="8569">
                  <c:v>62.6408065777212</c:v>
                </c:pt>
                <c:pt idx="8570">
                  <c:v>62.6541776146468</c:v>
                </c:pt>
                <c:pt idx="8571">
                  <c:v>62.6611785161149</c:v>
                </c:pt>
                <c:pt idx="8572">
                  <c:v>62.6692185915769</c:v>
                </c:pt>
                <c:pt idx="8573">
                  <c:v>62.6952562088241</c:v>
                </c:pt>
                <c:pt idx="8574">
                  <c:v>62.7372350084024</c:v>
                </c:pt>
                <c:pt idx="8575">
                  <c:v>62.7475001396601</c:v>
                </c:pt>
                <c:pt idx="8576">
                  <c:v>62.7491967450714</c:v>
                </c:pt>
                <c:pt idx="8577">
                  <c:v>62.7696368720908</c:v>
                </c:pt>
                <c:pt idx="8578">
                  <c:v>62.770720533248</c:v>
                </c:pt>
                <c:pt idx="8579">
                  <c:v>62.780952998802</c:v>
                </c:pt>
                <c:pt idx="8580">
                  <c:v>62.7912934588512</c:v>
                </c:pt>
                <c:pt idx="8581">
                  <c:v>62.7917604029928</c:v>
                </c:pt>
                <c:pt idx="8582">
                  <c:v>62.8061100711499</c:v>
                </c:pt>
                <c:pt idx="8583">
                  <c:v>62.8071525394919</c:v>
                </c:pt>
                <c:pt idx="8584">
                  <c:v>62.8125360906711</c:v>
                </c:pt>
                <c:pt idx="8585">
                  <c:v>62.8149750927272</c:v>
                </c:pt>
                <c:pt idx="8586">
                  <c:v>62.8248860234191</c:v>
                </c:pt>
                <c:pt idx="8587">
                  <c:v>62.8304966259768</c:v>
                </c:pt>
                <c:pt idx="8588">
                  <c:v>62.8359268831917</c:v>
                </c:pt>
                <c:pt idx="8589">
                  <c:v>62.8518673445646</c:v>
                </c:pt>
                <c:pt idx="8590">
                  <c:v>62.8640212064175</c:v>
                </c:pt>
                <c:pt idx="8591">
                  <c:v>62.8677900934297</c:v>
                </c:pt>
                <c:pt idx="8592">
                  <c:v>62.8884661395914</c:v>
                </c:pt>
                <c:pt idx="8593">
                  <c:v>62.8919569080955</c:v>
                </c:pt>
                <c:pt idx="8594">
                  <c:v>62.915336044671</c:v>
                </c:pt>
                <c:pt idx="8595">
                  <c:v>62.9244460529864</c:v>
                </c:pt>
                <c:pt idx="8596">
                  <c:v>62.9367124721136</c:v>
                </c:pt>
                <c:pt idx="8597">
                  <c:v>62.9528499119986</c:v>
                </c:pt>
                <c:pt idx="8598">
                  <c:v>62.9634953917643</c:v>
                </c:pt>
                <c:pt idx="8599">
                  <c:v>62.9699890629771</c:v>
                </c:pt>
                <c:pt idx="8600">
                  <c:v>62.9832924465588</c:v>
                </c:pt>
                <c:pt idx="8601">
                  <c:v>62.9915870841289</c:v>
                </c:pt>
                <c:pt idx="8602">
                  <c:v>62.9983380597704</c:v>
                </c:pt>
                <c:pt idx="8603">
                  <c:v>63.0062080472785</c:v>
                </c:pt>
                <c:pt idx="8604">
                  <c:v>63.0159538423229</c:v>
                </c:pt>
                <c:pt idx="8605">
                  <c:v>63.0240861372944</c:v>
                </c:pt>
                <c:pt idx="8606">
                  <c:v>63.0323667339967</c:v>
                </c:pt>
                <c:pt idx="8607">
                  <c:v>63.0347190357475</c:v>
                </c:pt>
                <c:pt idx="8608">
                  <c:v>63.0355301270063</c:v>
                </c:pt>
                <c:pt idx="8609">
                  <c:v>63.0539966537428</c:v>
                </c:pt>
                <c:pt idx="8610">
                  <c:v>63.0615798588746</c:v>
                </c:pt>
                <c:pt idx="8611">
                  <c:v>63.0725453440842</c:v>
                </c:pt>
                <c:pt idx="8612">
                  <c:v>63.0927044988826</c:v>
                </c:pt>
                <c:pt idx="8613">
                  <c:v>63.0969206042266</c:v>
                </c:pt>
                <c:pt idx="8614">
                  <c:v>63.0993878892571</c:v>
                </c:pt>
                <c:pt idx="8615">
                  <c:v>63.1084822311884</c:v>
                </c:pt>
                <c:pt idx="8616">
                  <c:v>63.1155137617035</c:v>
                </c:pt>
                <c:pt idx="8617">
                  <c:v>63.1218910690987</c:v>
                </c:pt>
                <c:pt idx="8618">
                  <c:v>63.1225508146826</c:v>
                </c:pt>
                <c:pt idx="8619">
                  <c:v>63.1375968796709</c:v>
                </c:pt>
                <c:pt idx="8620">
                  <c:v>63.14309247939</c:v>
                </c:pt>
                <c:pt idx="8621">
                  <c:v>63.1477473881281</c:v>
                </c:pt>
                <c:pt idx="8622">
                  <c:v>63.1483311813106</c:v>
                </c:pt>
                <c:pt idx="8623">
                  <c:v>63.1532017968627</c:v>
                </c:pt>
                <c:pt idx="8624">
                  <c:v>63.1656883354969</c:v>
                </c:pt>
                <c:pt idx="8625">
                  <c:v>63.1727865361154</c:v>
                </c:pt>
                <c:pt idx="8626">
                  <c:v>63.1774052901719</c:v>
                </c:pt>
                <c:pt idx="8627">
                  <c:v>63.1777926414862</c:v>
                </c:pt>
                <c:pt idx="8628">
                  <c:v>63.187426693209</c:v>
                </c:pt>
                <c:pt idx="8629">
                  <c:v>63.1924023763088</c:v>
                </c:pt>
                <c:pt idx="8630">
                  <c:v>63.1979584309534</c:v>
                </c:pt>
                <c:pt idx="8631">
                  <c:v>63.2050324471634</c:v>
                </c:pt>
                <c:pt idx="8632">
                  <c:v>63.2051730567679</c:v>
                </c:pt>
                <c:pt idx="8633">
                  <c:v>63.2419733010293</c:v>
                </c:pt>
                <c:pt idx="8634">
                  <c:v>63.2454280052563</c:v>
                </c:pt>
                <c:pt idx="8635">
                  <c:v>63.2580180667031</c:v>
                </c:pt>
                <c:pt idx="8636">
                  <c:v>63.2678488586802</c:v>
                </c:pt>
                <c:pt idx="8637">
                  <c:v>63.2832286970477</c:v>
                </c:pt>
                <c:pt idx="8638">
                  <c:v>63.2877074521596</c:v>
                </c:pt>
                <c:pt idx="8639">
                  <c:v>63.2909860088782</c:v>
                </c:pt>
                <c:pt idx="8640">
                  <c:v>63.2958172533463</c:v>
                </c:pt>
                <c:pt idx="8641">
                  <c:v>63.2969823728688</c:v>
                </c:pt>
                <c:pt idx="8642">
                  <c:v>63.3000621973986</c:v>
                </c:pt>
                <c:pt idx="8643">
                  <c:v>63.3085297041156</c:v>
                </c:pt>
                <c:pt idx="8644">
                  <c:v>63.3257614907232</c:v>
                </c:pt>
                <c:pt idx="8645">
                  <c:v>63.3298530270797</c:v>
                </c:pt>
                <c:pt idx="8646">
                  <c:v>63.3513992872718</c:v>
                </c:pt>
                <c:pt idx="8647">
                  <c:v>63.3683146552752</c:v>
                </c:pt>
                <c:pt idx="8648">
                  <c:v>63.372335682811</c:v>
                </c:pt>
                <c:pt idx="8649">
                  <c:v>63.374665601455</c:v>
                </c:pt>
                <c:pt idx="8650">
                  <c:v>63.3752310636106</c:v>
                </c:pt>
                <c:pt idx="8651">
                  <c:v>63.3917801436221</c:v>
                </c:pt>
                <c:pt idx="8652">
                  <c:v>63.3972396251653</c:v>
                </c:pt>
                <c:pt idx="8653">
                  <c:v>63.4086541873008</c:v>
                </c:pt>
                <c:pt idx="8654">
                  <c:v>63.4150795753974</c:v>
                </c:pt>
                <c:pt idx="8655">
                  <c:v>63.4366604108612</c:v>
                </c:pt>
                <c:pt idx="8656">
                  <c:v>63.4399065334357</c:v>
                </c:pt>
                <c:pt idx="8657">
                  <c:v>63.4474765311889</c:v>
                </c:pt>
                <c:pt idx="8658">
                  <c:v>63.4658155986525</c:v>
                </c:pt>
                <c:pt idx="8659">
                  <c:v>63.4706332806885</c:v>
                </c:pt>
                <c:pt idx="8660">
                  <c:v>63.4708864484604</c:v>
                </c:pt>
                <c:pt idx="8661">
                  <c:v>63.4747865417636</c:v>
                </c:pt>
                <c:pt idx="8662">
                  <c:v>63.4773648590486</c:v>
                </c:pt>
                <c:pt idx="8663">
                  <c:v>63.4880884546485</c:v>
                </c:pt>
                <c:pt idx="8664">
                  <c:v>63.4985736783299</c:v>
                </c:pt>
                <c:pt idx="8665">
                  <c:v>63.4988501901885</c:v>
                </c:pt>
                <c:pt idx="8666">
                  <c:v>63.5005232694091</c:v>
                </c:pt>
                <c:pt idx="8667">
                  <c:v>63.5244226284473</c:v>
                </c:pt>
                <c:pt idx="8668">
                  <c:v>63.5271912494752</c:v>
                </c:pt>
                <c:pt idx="8669">
                  <c:v>63.556757466175</c:v>
                </c:pt>
                <c:pt idx="8670">
                  <c:v>63.5616754283193</c:v>
                </c:pt>
                <c:pt idx="8671">
                  <c:v>63.5697274551653</c:v>
                </c:pt>
                <c:pt idx="8672">
                  <c:v>63.5734687039796</c:v>
                </c:pt>
                <c:pt idx="8673">
                  <c:v>63.5890805364312</c:v>
                </c:pt>
                <c:pt idx="8674">
                  <c:v>63.5899580141211</c:v>
                </c:pt>
                <c:pt idx="8675">
                  <c:v>63.5919516144861</c:v>
                </c:pt>
                <c:pt idx="8676">
                  <c:v>63.5966213097669</c:v>
                </c:pt>
                <c:pt idx="8677">
                  <c:v>63.6033731173348</c:v>
                </c:pt>
                <c:pt idx="8678">
                  <c:v>63.6086644978572</c:v>
                </c:pt>
                <c:pt idx="8679">
                  <c:v>63.6192461958404</c:v>
                </c:pt>
                <c:pt idx="8680">
                  <c:v>63.6259157299963</c:v>
                </c:pt>
                <c:pt idx="8681">
                  <c:v>63.6509203199041</c:v>
                </c:pt>
                <c:pt idx="8682">
                  <c:v>63.6609677020198</c:v>
                </c:pt>
                <c:pt idx="8683">
                  <c:v>63.6672389315211</c:v>
                </c:pt>
                <c:pt idx="8684">
                  <c:v>63.6765945212926</c:v>
                </c:pt>
                <c:pt idx="8685">
                  <c:v>63.6835093142931</c:v>
                </c:pt>
                <c:pt idx="8686">
                  <c:v>63.6986643417228</c:v>
                </c:pt>
                <c:pt idx="8687">
                  <c:v>63.7031620575893</c:v>
                </c:pt>
                <c:pt idx="8688">
                  <c:v>63.7069900340602</c:v>
                </c:pt>
                <c:pt idx="8689">
                  <c:v>63.7149087534318</c:v>
                </c:pt>
                <c:pt idx="8690">
                  <c:v>63.7217896808657</c:v>
                </c:pt>
                <c:pt idx="8691">
                  <c:v>63.7234455720315</c:v>
                </c:pt>
                <c:pt idx="8692">
                  <c:v>63.7305548279603</c:v>
                </c:pt>
                <c:pt idx="8693">
                  <c:v>63.7334178905853</c:v>
                </c:pt>
                <c:pt idx="8694">
                  <c:v>63.7360995452522</c:v>
                </c:pt>
                <c:pt idx="8695">
                  <c:v>63.7386006512835</c:v>
                </c:pt>
                <c:pt idx="8696">
                  <c:v>63.7406017088214</c:v>
                </c:pt>
                <c:pt idx="8697">
                  <c:v>63.7667515183759</c:v>
                </c:pt>
                <c:pt idx="8698">
                  <c:v>63.7678047291963</c:v>
                </c:pt>
                <c:pt idx="8699">
                  <c:v>63.7693897539425</c:v>
                </c:pt>
                <c:pt idx="8700">
                  <c:v>63.7743809740827</c:v>
                </c:pt>
                <c:pt idx="8701">
                  <c:v>63.7767554112157</c:v>
                </c:pt>
                <c:pt idx="8702">
                  <c:v>63.783932993219</c:v>
                </c:pt>
                <c:pt idx="8703">
                  <c:v>63.7891501914053</c:v>
                </c:pt>
                <c:pt idx="8704">
                  <c:v>63.8009223762132</c:v>
                </c:pt>
                <c:pt idx="8705">
                  <c:v>63.8012412357376</c:v>
                </c:pt>
                <c:pt idx="8706">
                  <c:v>63.8043900425724</c:v>
                </c:pt>
                <c:pt idx="8707">
                  <c:v>63.8114461969477</c:v>
                </c:pt>
                <c:pt idx="8708">
                  <c:v>63.8163493551561</c:v>
                </c:pt>
                <c:pt idx="8709">
                  <c:v>63.8179741820876</c:v>
                </c:pt>
                <c:pt idx="8710">
                  <c:v>63.8185339388938</c:v>
                </c:pt>
                <c:pt idx="8711">
                  <c:v>63.8346979445821</c:v>
                </c:pt>
                <c:pt idx="8712">
                  <c:v>63.8393407052299</c:v>
                </c:pt>
                <c:pt idx="8713">
                  <c:v>63.8495993644977</c:v>
                </c:pt>
                <c:pt idx="8714">
                  <c:v>63.8554778939294</c:v>
                </c:pt>
                <c:pt idx="8715">
                  <c:v>63.871645280128</c:v>
                </c:pt>
                <c:pt idx="8716">
                  <c:v>63.8870194611727</c:v>
                </c:pt>
                <c:pt idx="8717">
                  <c:v>63.9135393041741</c:v>
                </c:pt>
                <c:pt idx="8718">
                  <c:v>63.9282338087238</c:v>
                </c:pt>
                <c:pt idx="8719">
                  <c:v>63.9374114462693</c:v>
                </c:pt>
                <c:pt idx="8720">
                  <c:v>63.9563663611331</c:v>
                </c:pt>
                <c:pt idx="8721">
                  <c:v>63.9741804157248</c:v>
                </c:pt>
                <c:pt idx="8722">
                  <c:v>63.9784217834537</c:v>
                </c:pt>
                <c:pt idx="8723">
                  <c:v>63.9790474653359</c:v>
                </c:pt>
                <c:pt idx="8724">
                  <c:v>63.9798018443109</c:v>
                </c:pt>
                <c:pt idx="8725">
                  <c:v>63.9903969530546</c:v>
                </c:pt>
                <c:pt idx="8726">
                  <c:v>64.0014892953172</c:v>
                </c:pt>
                <c:pt idx="8727">
                  <c:v>64.0141604705698</c:v>
                </c:pt>
                <c:pt idx="8728">
                  <c:v>64.0240030754551</c:v>
                </c:pt>
                <c:pt idx="8729">
                  <c:v>64.0257082098757</c:v>
                </c:pt>
                <c:pt idx="8730">
                  <c:v>64.0266466771032</c:v>
                </c:pt>
                <c:pt idx="8731">
                  <c:v>64.0314324568833</c:v>
                </c:pt>
                <c:pt idx="8732">
                  <c:v>64.0330327667699</c:v>
                </c:pt>
                <c:pt idx="8733">
                  <c:v>64.0400118768572</c:v>
                </c:pt>
                <c:pt idx="8734">
                  <c:v>64.040460298401</c:v>
                </c:pt>
                <c:pt idx="8735">
                  <c:v>64.0750989789933</c:v>
                </c:pt>
                <c:pt idx="8736">
                  <c:v>64.0864336974509</c:v>
                </c:pt>
                <c:pt idx="8737">
                  <c:v>64.1312066512089</c:v>
                </c:pt>
                <c:pt idx="8738">
                  <c:v>64.1375504104021</c:v>
                </c:pt>
                <c:pt idx="8739">
                  <c:v>64.1499620681142</c:v>
                </c:pt>
                <c:pt idx="8740">
                  <c:v>64.153049272809</c:v>
                </c:pt>
                <c:pt idx="8741">
                  <c:v>64.1540282421921</c:v>
                </c:pt>
                <c:pt idx="8742">
                  <c:v>64.1587238272187</c:v>
                </c:pt>
                <c:pt idx="8743">
                  <c:v>64.1643906453604</c:v>
                </c:pt>
                <c:pt idx="8744">
                  <c:v>64.1868126867467</c:v>
                </c:pt>
                <c:pt idx="8745">
                  <c:v>64.1979155265538</c:v>
                </c:pt>
                <c:pt idx="8746">
                  <c:v>64.2028281885054</c:v>
                </c:pt>
                <c:pt idx="8747">
                  <c:v>64.202927215544</c:v>
                </c:pt>
                <c:pt idx="8748">
                  <c:v>64.207247846969</c:v>
                </c:pt>
                <c:pt idx="8749">
                  <c:v>64.2107166352678</c:v>
                </c:pt>
                <c:pt idx="8750">
                  <c:v>64.2124124609546</c:v>
                </c:pt>
                <c:pt idx="8751">
                  <c:v>64.2189597159748</c:v>
                </c:pt>
                <c:pt idx="8752">
                  <c:v>64.2411903445392</c:v>
                </c:pt>
                <c:pt idx="8753">
                  <c:v>64.2517176307852</c:v>
                </c:pt>
                <c:pt idx="8754">
                  <c:v>64.2551698454624</c:v>
                </c:pt>
                <c:pt idx="8755">
                  <c:v>64.2653814417208</c:v>
                </c:pt>
                <c:pt idx="8756">
                  <c:v>64.274983061108</c:v>
                </c:pt>
                <c:pt idx="8757">
                  <c:v>64.2768660474145</c:v>
                </c:pt>
                <c:pt idx="8758">
                  <c:v>64.2899357735504</c:v>
                </c:pt>
                <c:pt idx="8759">
                  <c:v>64.2946460909083</c:v>
                </c:pt>
                <c:pt idx="8760">
                  <c:v>64.3022023286973</c:v>
                </c:pt>
                <c:pt idx="8761">
                  <c:v>64.3162519352494</c:v>
                </c:pt>
                <c:pt idx="8762">
                  <c:v>64.3217396316008</c:v>
                </c:pt>
                <c:pt idx="8763">
                  <c:v>64.3234414365297</c:v>
                </c:pt>
                <c:pt idx="8764">
                  <c:v>64.3573105376059</c:v>
                </c:pt>
                <c:pt idx="8765">
                  <c:v>64.3698036056566</c:v>
                </c:pt>
                <c:pt idx="8766">
                  <c:v>64.3767301637173</c:v>
                </c:pt>
                <c:pt idx="8767">
                  <c:v>64.3816289603406</c:v>
                </c:pt>
                <c:pt idx="8768">
                  <c:v>64.3863634359612</c:v>
                </c:pt>
                <c:pt idx="8769">
                  <c:v>64.4030440358995</c:v>
                </c:pt>
                <c:pt idx="8770">
                  <c:v>64.4038705191585</c:v>
                </c:pt>
                <c:pt idx="8771">
                  <c:v>64.4069120904802</c:v>
                </c:pt>
                <c:pt idx="8772">
                  <c:v>64.4090273168316</c:v>
                </c:pt>
                <c:pt idx="8773">
                  <c:v>64.4135734706858</c:v>
                </c:pt>
                <c:pt idx="8774">
                  <c:v>64.4151699270072</c:v>
                </c:pt>
                <c:pt idx="8775">
                  <c:v>64.4225007399833</c:v>
                </c:pt>
                <c:pt idx="8776">
                  <c:v>64.4272810307907</c:v>
                </c:pt>
                <c:pt idx="8777">
                  <c:v>64.4300165675841</c:v>
                </c:pt>
                <c:pt idx="8778">
                  <c:v>64.4337935437966</c:v>
                </c:pt>
                <c:pt idx="8779">
                  <c:v>64.4401737608355</c:v>
                </c:pt>
                <c:pt idx="8780">
                  <c:v>64.4423579291012</c:v>
                </c:pt>
                <c:pt idx="8781">
                  <c:v>64.4442477576561</c:v>
                </c:pt>
                <c:pt idx="8782">
                  <c:v>64.4628278795878</c:v>
                </c:pt>
                <c:pt idx="8783">
                  <c:v>64.4634989967749</c:v>
                </c:pt>
                <c:pt idx="8784">
                  <c:v>64.4793988380354</c:v>
                </c:pt>
                <c:pt idx="8785">
                  <c:v>64.5306712623102</c:v>
                </c:pt>
                <c:pt idx="8786">
                  <c:v>64.5315706603675</c:v>
                </c:pt>
                <c:pt idx="8787">
                  <c:v>64.5606815842937</c:v>
                </c:pt>
                <c:pt idx="8788">
                  <c:v>64.5694771771927</c:v>
                </c:pt>
                <c:pt idx="8789">
                  <c:v>64.5789616825773</c:v>
                </c:pt>
                <c:pt idx="8790">
                  <c:v>64.5887766439954</c:v>
                </c:pt>
                <c:pt idx="8791">
                  <c:v>64.6115678008292</c:v>
                </c:pt>
                <c:pt idx="8792">
                  <c:v>64.6191395906181</c:v>
                </c:pt>
                <c:pt idx="8793">
                  <c:v>64.6273244330168</c:v>
                </c:pt>
                <c:pt idx="8794">
                  <c:v>64.6373708192322</c:v>
                </c:pt>
                <c:pt idx="8795">
                  <c:v>64.6483088192549</c:v>
                </c:pt>
                <c:pt idx="8796">
                  <c:v>64.649376924371</c:v>
                </c:pt>
                <c:pt idx="8797">
                  <c:v>64.6509815203531</c:v>
                </c:pt>
                <c:pt idx="8798">
                  <c:v>64.651503857128</c:v>
                </c:pt>
                <c:pt idx="8799">
                  <c:v>64.6562604012373</c:v>
                </c:pt>
                <c:pt idx="8800">
                  <c:v>64.6691689645427</c:v>
                </c:pt>
                <c:pt idx="8801">
                  <c:v>64.6707590379166</c:v>
                </c:pt>
                <c:pt idx="8802">
                  <c:v>64.6809439338033</c:v>
                </c:pt>
                <c:pt idx="8803">
                  <c:v>64.7127892601915</c:v>
                </c:pt>
                <c:pt idx="8804">
                  <c:v>64.7154128085733</c:v>
                </c:pt>
                <c:pt idx="8805">
                  <c:v>64.7185668053025</c:v>
                </c:pt>
                <c:pt idx="8806">
                  <c:v>64.7295189358607</c:v>
                </c:pt>
                <c:pt idx="8807">
                  <c:v>64.7451270995749</c:v>
                </c:pt>
                <c:pt idx="8808">
                  <c:v>64.7676789555057</c:v>
                </c:pt>
                <c:pt idx="8809">
                  <c:v>64.7746602654869</c:v>
                </c:pt>
                <c:pt idx="8810">
                  <c:v>64.7887839062985</c:v>
                </c:pt>
                <c:pt idx="8811">
                  <c:v>64.78930167987</c:v>
                </c:pt>
                <c:pt idx="8812">
                  <c:v>64.7954759293941</c:v>
                </c:pt>
                <c:pt idx="8813">
                  <c:v>64.8061499131551</c:v>
                </c:pt>
                <c:pt idx="8814">
                  <c:v>64.8107976758107</c:v>
                </c:pt>
                <c:pt idx="8815">
                  <c:v>64.821063556137</c:v>
                </c:pt>
                <c:pt idx="8816">
                  <c:v>64.8434381754861</c:v>
                </c:pt>
                <c:pt idx="8817">
                  <c:v>64.8540767867907</c:v>
                </c:pt>
                <c:pt idx="8818">
                  <c:v>64.8581109926569</c:v>
                </c:pt>
                <c:pt idx="8819">
                  <c:v>64.8641438217943</c:v>
                </c:pt>
                <c:pt idx="8820">
                  <c:v>64.8656017539091</c:v>
                </c:pt>
                <c:pt idx="8821">
                  <c:v>64.8729842591206</c:v>
                </c:pt>
                <c:pt idx="8822">
                  <c:v>64.8916374542872</c:v>
                </c:pt>
                <c:pt idx="8823">
                  <c:v>64.8955784229071</c:v>
                </c:pt>
                <c:pt idx="8824">
                  <c:v>64.9340464903379</c:v>
                </c:pt>
                <c:pt idx="8825">
                  <c:v>64.9367566523715</c:v>
                </c:pt>
                <c:pt idx="8826">
                  <c:v>64.9442559549133</c:v>
                </c:pt>
                <c:pt idx="8827">
                  <c:v>64.9595522131683</c:v>
                </c:pt>
                <c:pt idx="8828">
                  <c:v>64.9622012947687</c:v>
                </c:pt>
                <c:pt idx="8829">
                  <c:v>64.9772499567249</c:v>
                </c:pt>
                <c:pt idx="8830">
                  <c:v>64.9790596020439</c:v>
                </c:pt>
                <c:pt idx="8831">
                  <c:v>64.9829493858901</c:v>
                </c:pt>
                <c:pt idx="8832">
                  <c:v>64.9928108018234</c:v>
                </c:pt>
                <c:pt idx="8833">
                  <c:v>64.9965818380682</c:v>
                </c:pt>
                <c:pt idx="8834">
                  <c:v>65.0050898991426</c:v>
                </c:pt>
                <c:pt idx="8835">
                  <c:v>65.010589705404</c:v>
                </c:pt>
                <c:pt idx="8836">
                  <c:v>65.0120546526498</c:v>
                </c:pt>
                <c:pt idx="8837">
                  <c:v>65.0141847942403</c:v>
                </c:pt>
                <c:pt idx="8838">
                  <c:v>65.0161875301662</c:v>
                </c:pt>
                <c:pt idx="8839">
                  <c:v>65.0492616994952</c:v>
                </c:pt>
                <c:pt idx="8840">
                  <c:v>65.0813695389841</c:v>
                </c:pt>
                <c:pt idx="8841">
                  <c:v>65.0905698959571</c:v>
                </c:pt>
                <c:pt idx="8842">
                  <c:v>65.0912364412108</c:v>
                </c:pt>
                <c:pt idx="8843">
                  <c:v>65.1032957592509</c:v>
                </c:pt>
                <c:pt idx="8844">
                  <c:v>65.1164247768211</c:v>
                </c:pt>
                <c:pt idx="8845">
                  <c:v>65.1218098237039</c:v>
                </c:pt>
                <c:pt idx="8846">
                  <c:v>65.1229252502044</c:v>
                </c:pt>
                <c:pt idx="8847">
                  <c:v>65.1324075654523</c:v>
                </c:pt>
                <c:pt idx="8848">
                  <c:v>65.139090960002</c:v>
                </c:pt>
                <c:pt idx="8849">
                  <c:v>65.1451246838064</c:v>
                </c:pt>
                <c:pt idx="8850">
                  <c:v>65.1564573943876</c:v>
                </c:pt>
                <c:pt idx="8851">
                  <c:v>65.1594341933404</c:v>
                </c:pt>
                <c:pt idx="8852">
                  <c:v>65.1640846243228</c:v>
                </c:pt>
                <c:pt idx="8853">
                  <c:v>65.1685109358979</c:v>
                </c:pt>
                <c:pt idx="8854">
                  <c:v>65.1702776907224</c:v>
                </c:pt>
                <c:pt idx="8855">
                  <c:v>65.1754130019428</c:v>
                </c:pt>
                <c:pt idx="8856">
                  <c:v>65.2011970494991</c:v>
                </c:pt>
                <c:pt idx="8857">
                  <c:v>65.2231682670703</c:v>
                </c:pt>
                <c:pt idx="8858">
                  <c:v>65.2302699656869</c:v>
                </c:pt>
                <c:pt idx="8859">
                  <c:v>65.2391763812065</c:v>
                </c:pt>
                <c:pt idx="8860">
                  <c:v>65.2428878128948</c:v>
                </c:pt>
                <c:pt idx="8861">
                  <c:v>65.2501133064902</c:v>
                </c:pt>
                <c:pt idx="8862">
                  <c:v>65.252283923912</c:v>
                </c:pt>
                <c:pt idx="8863">
                  <c:v>65.25739236065</c:v>
                </c:pt>
                <c:pt idx="8864">
                  <c:v>65.2640240383817</c:v>
                </c:pt>
                <c:pt idx="8865">
                  <c:v>65.2686570617844</c:v>
                </c:pt>
                <c:pt idx="8866">
                  <c:v>65.276483390617</c:v>
                </c:pt>
                <c:pt idx="8867">
                  <c:v>65.2910375641882</c:v>
                </c:pt>
                <c:pt idx="8868">
                  <c:v>65.3232459610272</c:v>
                </c:pt>
                <c:pt idx="8869">
                  <c:v>65.3371567968537</c:v>
                </c:pt>
                <c:pt idx="8870">
                  <c:v>65.3431081129902</c:v>
                </c:pt>
                <c:pt idx="8871">
                  <c:v>65.3719286017224</c:v>
                </c:pt>
                <c:pt idx="8872">
                  <c:v>65.3805900413998</c:v>
                </c:pt>
                <c:pt idx="8873">
                  <c:v>65.3863929684599</c:v>
                </c:pt>
                <c:pt idx="8874">
                  <c:v>65.3873886881652</c:v>
                </c:pt>
                <c:pt idx="8875">
                  <c:v>65.3955556164156</c:v>
                </c:pt>
                <c:pt idx="8876">
                  <c:v>65.4028382727765</c:v>
                </c:pt>
                <c:pt idx="8877">
                  <c:v>65.4071458022316</c:v>
                </c:pt>
                <c:pt idx="8878">
                  <c:v>65.4174502367867</c:v>
                </c:pt>
                <c:pt idx="8879">
                  <c:v>65.4188723945706</c:v>
                </c:pt>
                <c:pt idx="8880">
                  <c:v>65.4214710292575</c:v>
                </c:pt>
                <c:pt idx="8881">
                  <c:v>65.4226890361449</c:v>
                </c:pt>
                <c:pt idx="8882">
                  <c:v>65.434760739573</c:v>
                </c:pt>
                <c:pt idx="8883">
                  <c:v>65.4487981859333</c:v>
                </c:pt>
                <c:pt idx="8884">
                  <c:v>65.4545697232452</c:v>
                </c:pt>
                <c:pt idx="8885">
                  <c:v>65.4634987140007</c:v>
                </c:pt>
                <c:pt idx="8886">
                  <c:v>65.4658302891293</c:v>
                </c:pt>
                <c:pt idx="8887">
                  <c:v>65.4690873861213</c:v>
                </c:pt>
                <c:pt idx="8888">
                  <c:v>65.4746951782147</c:v>
                </c:pt>
                <c:pt idx="8889">
                  <c:v>65.4800523884742</c:v>
                </c:pt>
                <c:pt idx="8890">
                  <c:v>65.4890683159397</c:v>
                </c:pt>
                <c:pt idx="8891">
                  <c:v>65.5008264228383</c:v>
                </c:pt>
                <c:pt idx="8892">
                  <c:v>65.5138783265924</c:v>
                </c:pt>
                <c:pt idx="8893">
                  <c:v>65.5372287577553</c:v>
                </c:pt>
                <c:pt idx="8894">
                  <c:v>65.5410772637181</c:v>
                </c:pt>
                <c:pt idx="8895">
                  <c:v>65.5424061720649</c:v>
                </c:pt>
                <c:pt idx="8896">
                  <c:v>65.547431932869</c:v>
                </c:pt>
                <c:pt idx="8897">
                  <c:v>65.5508178817734</c:v>
                </c:pt>
                <c:pt idx="8898">
                  <c:v>65.5546759662768</c:v>
                </c:pt>
                <c:pt idx="8899">
                  <c:v>65.5582727357339</c:v>
                </c:pt>
                <c:pt idx="8900">
                  <c:v>65.5676103670591</c:v>
                </c:pt>
                <c:pt idx="8901">
                  <c:v>65.5723744652208</c:v>
                </c:pt>
                <c:pt idx="8902">
                  <c:v>65.5801457280283</c:v>
                </c:pt>
                <c:pt idx="8903">
                  <c:v>65.5894652203216</c:v>
                </c:pt>
                <c:pt idx="8904">
                  <c:v>65.5943823140339</c:v>
                </c:pt>
                <c:pt idx="8905">
                  <c:v>65.5965095781771</c:v>
                </c:pt>
                <c:pt idx="8906">
                  <c:v>65.5994064200502</c:v>
                </c:pt>
                <c:pt idx="8907">
                  <c:v>65.6245337739376</c:v>
                </c:pt>
                <c:pt idx="8908">
                  <c:v>65.6328393068855</c:v>
                </c:pt>
                <c:pt idx="8909">
                  <c:v>65.647464452218</c:v>
                </c:pt>
                <c:pt idx="8910">
                  <c:v>65.6549962156077</c:v>
                </c:pt>
                <c:pt idx="8911">
                  <c:v>65.6688456222215</c:v>
                </c:pt>
                <c:pt idx="8912">
                  <c:v>65.678661314355</c:v>
                </c:pt>
                <c:pt idx="8913">
                  <c:v>65.6806149683653</c:v>
                </c:pt>
                <c:pt idx="8914">
                  <c:v>65.6934037221239</c:v>
                </c:pt>
                <c:pt idx="8915">
                  <c:v>65.6950596147856</c:v>
                </c:pt>
                <c:pt idx="8916">
                  <c:v>65.699634959566</c:v>
                </c:pt>
                <c:pt idx="8917">
                  <c:v>65.7138231758394</c:v>
                </c:pt>
                <c:pt idx="8918">
                  <c:v>65.717493010047</c:v>
                </c:pt>
                <c:pt idx="8919">
                  <c:v>65.7236072442984</c:v>
                </c:pt>
                <c:pt idx="8920">
                  <c:v>65.7382562246792</c:v>
                </c:pt>
                <c:pt idx="8921">
                  <c:v>65.7433986218762</c:v>
                </c:pt>
                <c:pt idx="8922">
                  <c:v>65.7457688476888</c:v>
                </c:pt>
                <c:pt idx="8923">
                  <c:v>65.7529345528376</c:v>
                </c:pt>
                <c:pt idx="8924">
                  <c:v>65.7657144809646</c:v>
                </c:pt>
                <c:pt idx="8925">
                  <c:v>65.7682324385514</c:v>
                </c:pt>
                <c:pt idx="8926">
                  <c:v>65.7850331673435</c:v>
                </c:pt>
                <c:pt idx="8927">
                  <c:v>65.7868322352743</c:v>
                </c:pt>
                <c:pt idx="8928">
                  <c:v>65.7888444888758</c:v>
                </c:pt>
                <c:pt idx="8929">
                  <c:v>65.7958491816151</c:v>
                </c:pt>
                <c:pt idx="8930">
                  <c:v>65.797800962898</c:v>
                </c:pt>
                <c:pt idx="8931">
                  <c:v>65.8068575776595</c:v>
                </c:pt>
                <c:pt idx="8932">
                  <c:v>65.8117651135959</c:v>
                </c:pt>
                <c:pt idx="8933">
                  <c:v>65.8122717125383</c:v>
                </c:pt>
                <c:pt idx="8934">
                  <c:v>65.8129558268672</c:v>
                </c:pt>
                <c:pt idx="8935">
                  <c:v>65.81617603844</c:v>
                </c:pt>
                <c:pt idx="8936">
                  <c:v>65.8279862603918</c:v>
                </c:pt>
                <c:pt idx="8937">
                  <c:v>65.8596460917547</c:v>
                </c:pt>
                <c:pt idx="8938">
                  <c:v>65.8921447418624</c:v>
                </c:pt>
                <c:pt idx="8939">
                  <c:v>65.8981887699883</c:v>
                </c:pt>
                <c:pt idx="8940">
                  <c:v>65.911302593805</c:v>
                </c:pt>
                <c:pt idx="8941">
                  <c:v>65.9228983554927</c:v>
                </c:pt>
                <c:pt idx="8942">
                  <c:v>65.9251226695655</c:v>
                </c:pt>
                <c:pt idx="8943">
                  <c:v>65.936299411877</c:v>
                </c:pt>
                <c:pt idx="8944">
                  <c:v>65.9460456621365</c:v>
                </c:pt>
                <c:pt idx="8945">
                  <c:v>65.9591298854272</c:v>
                </c:pt>
                <c:pt idx="8946">
                  <c:v>65.9724132693286</c:v>
                </c:pt>
                <c:pt idx="8947">
                  <c:v>65.9756487590979</c:v>
                </c:pt>
                <c:pt idx="8948">
                  <c:v>66.0099097835112</c:v>
                </c:pt>
                <c:pt idx="8949">
                  <c:v>66.0188751822102</c:v>
                </c:pt>
                <c:pt idx="8950">
                  <c:v>66.0268896963653</c:v>
                </c:pt>
                <c:pt idx="8951">
                  <c:v>66.0280912639987</c:v>
                </c:pt>
                <c:pt idx="8952">
                  <c:v>66.0449856796256</c:v>
                </c:pt>
                <c:pt idx="8953">
                  <c:v>66.0465040098198</c:v>
                </c:pt>
                <c:pt idx="8954">
                  <c:v>66.0486927564716</c:v>
                </c:pt>
                <c:pt idx="8955">
                  <c:v>66.0534426481617</c:v>
                </c:pt>
                <c:pt idx="8956">
                  <c:v>66.0558690510655</c:v>
                </c:pt>
                <c:pt idx="8957">
                  <c:v>66.0576122208661</c:v>
                </c:pt>
                <c:pt idx="8958">
                  <c:v>66.0598658684716</c:v>
                </c:pt>
                <c:pt idx="8959">
                  <c:v>66.0620849498257</c:v>
                </c:pt>
                <c:pt idx="8960">
                  <c:v>66.0728527889948</c:v>
                </c:pt>
                <c:pt idx="8961">
                  <c:v>66.0765450977184</c:v>
                </c:pt>
                <c:pt idx="8962">
                  <c:v>66.0906783149272</c:v>
                </c:pt>
                <c:pt idx="8963">
                  <c:v>66.1013911083447</c:v>
                </c:pt>
                <c:pt idx="8964">
                  <c:v>66.1068324237502</c:v>
                </c:pt>
                <c:pt idx="8965">
                  <c:v>66.1126482290131</c:v>
                </c:pt>
                <c:pt idx="8966">
                  <c:v>66.1144750731041</c:v>
                </c:pt>
                <c:pt idx="8967">
                  <c:v>66.1274521113867</c:v>
                </c:pt>
                <c:pt idx="8968">
                  <c:v>66.1332117445151</c:v>
                </c:pt>
                <c:pt idx="8969">
                  <c:v>66.1417177548218</c:v>
                </c:pt>
                <c:pt idx="8970">
                  <c:v>66.1726306308689</c:v>
                </c:pt>
                <c:pt idx="8971">
                  <c:v>66.1813792122237</c:v>
                </c:pt>
                <c:pt idx="8972">
                  <c:v>66.1818188955931</c:v>
                </c:pt>
                <c:pt idx="8973">
                  <c:v>66.1860694455924</c:v>
                </c:pt>
                <c:pt idx="8974">
                  <c:v>66.1864879409621</c:v>
                </c:pt>
                <c:pt idx="8975">
                  <c:v>66.1989629987442</c:v>
                </c:pt>
                <c:pt idx="8976">
                  <c:v>66.2013887417334</c:v>
                </c:pt>
                <c:pt idx="8977">
                  <c:v>66.2111806183328</c:v>
                </c:pt>
                <c:pt idx="8978">
                  <c:v>66.2147287142907</c:v>
                </c:pt>
                <c:pt idx="8979">
                  <c:v>66.2207555905773</c:v>
                </c:pt>
                <c:pt idx="8980">
                  <c:v>66.222740313399</c:v>
                </c:pt>
                <c:pt idx="8981">
                  <c:v>66.2360588224564</c:v>
                </c:pt>
                <c:pt idx="8982">
                  <c:v>66.2424772550143</c:v>
                </c:pt>
                <c:pt idx="8983">
                  <c:v>66.2451318386713</c:v>
                </c:pt>
                <c:pt idx="8984">
                  <c:v>66.247186557806</c:v>
                </c:pt>
                <c:pt idx="8985">
                  <c:v>66.258036355702</c:v>
                </c:pt>
                <c:pt idx="8986">
                  <c:v>66.2691663324747</c:v>
                </c:pt>
                <c:pt idx="8987">
                  <c:v>66.2747141842715</c:v>
                </c:pt>
                <c:pt idx="8988">
                  <c:v>66.2909388700591</c:v>
                </c:pt>
                <c:pt idx="8989">
                  <c:v>66.2966964770917</c:v>
                </c:pt>
                <c:pt idx="8990">
                  <c:v>66.3050275204842</c:v>
                </c:pt>
                <c:pt idx="8991">
                  <c:v>66.3274367209995</c:v>
                </c:pt>
                <c:pt idx="8992">
                  <c:v>66.3310642273012</c:v>
                </c:pt>
                <c:pt idx="8993">
                  <c:v>66.3382080376478</c:v>
                </c:pt>
                <c:pt idx="8994">
                  <c:v>66.3405765665628</c:v>
                </c:pt>
                <c:pt idx="8995">
                  <c:v>66.3486227067815</c:v>
                </c:pt>
                <c:pt idx="8996">
                  <c:v>66.35328237467</c:v>
                </c:pt>
                <c:pt idx="8997">
                  <c:v>66.3575877775551</c:v>
                </c:pt>
                <c:pt idx="8998">
                  <c:v>66.378283818217</c:v>
                </c:pt>
                <c:pt idx="8999">
                  <c:v>66.3934185229754</c:v>
                </c:pt>
                <c:pt idx="9000">
                  <c:v>66.4034438158154</c:v>
                </c:pt>
                <c:pt idx="9001">
                  <c:v>66.4083127816481</c:v>
                </c:pt>
                <c:pt idx="9002">
                  <c:v>66.4251279242683</c:v>
                </c:pt>
                <c:pt idx="9003">
                  <c:v>66.4256547442244</c:v>
                </c:pt>
                <c:pt idx="9004">
                  <c:v>66.4286127695726</c:v>
                </c:pt>
                <c:pt idx="9005">
                  <c:v>66.4318997907962</c:v>
                </c:pt>
                <c:pt idx="9006">
                  <c:v>66.4363115862157</c:v>
                </c:pt>
                <c:pt idx="9007">
                  <c:v>66.4421001358195</c:v>
                </c:pt>
                <c:pt idx="9008">
                  <c:v>66.4597158824692</c:v>
                </c:pt>
                <c:pt idx="9009">
                  <c:v>66.4672923425892</c:v>
                </c:pt>
                <c:pt idx="9010">
                  <c:v>66.4775292425162</c:v>
                </c:pt>
                <c:pt idx="9011">
                  <c:v>66.4787385451895</c:v>
                </c:pt>
                <c:pt idx="9012">
                  <c:v>66.4967442868754</c:v>
                </c:pt>
                <c:pt idx="9013">
                  <c:v>66.5095547668405</c:v>
                </c:pt>
                <c:pt idx="9014">
                  <c:v>66.5151244260939</c:v>
                </c:pt>
                <c:pt idx="9015">
                  <c:v>66.534681091046</c:v>
                </c:pt>
                <c:pt idx="9016">
                  <c:v>66.5460761819956</c:v>
                </c:pt>
                <c:pt idx="9017">
                  <c:v>66.5589966018596</c:v>
                </c:pt>
                <c:pt idx="9018">
                  <c:v>66.5798140797951</c:v>
                </c:pt>
                <c:pt idx="9019">
                  <c:v>66.5927223998413</c:v>
                </c:pt>
                <c:pt idx="9020">
                  <c:v>66.5942018799214</c:v>
                </c:pt>
                <c:pt idx="9021">
                  <c:v>66.6114850708053</c:v>
                </c:pt>
                <c:pt idx="9022">
                  <c:v>66.6120877078128</c:v>
                </c:pt>
                <c:pt idx="9023">
                  <c:v>66.6188111876396</c:v>
                </c:pt>
                <c:pt idx="9024">
                  <c:v>66.6301819029895</c:v>
                </c:pt>
                <c:pt idx="9025">
                  <c:v>66.6412408972392</c:v>
                </c:pt>
                <c:pt idx="9026">
                  <c:v>66.6512326471465</c:v>
                </c:pt>
                <c:pt idx="9027">
                  <c:v>66.6602584100986</c:v>
                </c:pt>
                <c:pt idx="9028">
                  <c:v>66.677730896344</c:v>
                </c:pt>
                <c:pt idx="9029">
                  <c:v>66.6807097574964</c:v>
                </c:pt>
                <c:pt idx="9030">
                  <c:v>66.6898101711507</c:v>
                </c:pt>
                <c:pt idx="9031">
                  <c:v>66.6921689041882</c:v>
                </c:pt>
                <c:pt idx="9032">
                  <c:v>66.6993639099141</c:v>
                </c:pt>
                <c:pt idx="9033">
                  <c:v>66.7079142476303</c:v>
                </c:pt>
                <c:pt idx="9034">
                  <c:v>66.7107234590748</c:v>
                </c:pt>
                <c:pt idx="9035">
                  <c:v>66.7226138921945</c:v>
                </c:pt>
                <c:pt idx="9036">
                  <c:v>66.7305994040693</c:v>
                </c:pt>
                <c:pt idx="9037">
                  <c:v>66.7307975941216</c:v>
                </c:pt>
                <c:pt idx="9038">
                  <c:v>66.7466736572022</c:v>
                </c:pt>
                <c:pt idx="9039">
                  <c:v>66.7475725000837</c:v>
                </c:pt>
                <c:pt idx="9040">
                  <c:v>66.7539361452203</c:v>
                </c:pt>
                <c:pt idx="9041">
                  <c:v>66.7641371679756</c:v>
                </c:pt>
                <c:pt idx="9042">
                  <c:v>66.7682329377345</c:v>
                </c:pt>
                <c:pt idx="9043">
                  <c:v>66.7760940971772</c:v>
                </c:pt>
                <c:pt idx="9044">
                  <c:v>66.7853446051114</c:v>
                </c:pt>
                <c:pt idx="9045">
                  <c:v>66.7993898293807</c:v>
                </c:pt>
                <c:pt idx="9046">
                  <c:v>66.8022367005211</c:v>
                </c:pt>
                <c:pt idx="9047">
                  <c:v>66.8128414778303</c:v>
                </c:pt>
                <c:pt idx="9048">
                  <c:v>66.8237673865866</c:v>
                </c:pt>
                <c:pt idx="9049">
                  <c:v>66.8354198415796</c:v>
                </c:pt>
                <c:pt idx="9050">
                  <c:v>66.8403325464448</c:v>
                </c:pt>
                <c:pt idx="9051">
                  <c:v>66.8412840302391</c:v>
                </c:pt>
                <c:pt idx="9052">
                  <c:v>66.8506477382368</c:v>
                </c:pt>
                <c:pt idx="9053">
                  <c:v>66.870297065946</c:v>
                </c:pt>
                <c:pt idx="9054">
                  <c:v>66.879196154083</c:v>
                </c:pt>
                <c:pt idx="9055">
                  <c:v>66.8873541486139</c:v>
                </c:pt>
                <c:pt idx="9056">
                  <c:v>66.8902719728048</c:v>
                </c:pt>
                <c:pt idx="9057">
                  <c:v>66.8966104105716</c:v>
                </c:pt>
                <c:pt idx="9058">
                  <c:v>66.8977468070651</c:v>
                </c:pt>
                <c:pt idx="9059">
                  <c:v>66.904070407159</c:v>
                </c:pt>
                <c:pt idx="9060">
                  <c:v>66.9049647101025</c:v>
                </c:pt>
                <c:pt idx="9061">
                  <c:v>66.9137207656215</c:v>
                </c:pt>
                <c:pt idx="9062">
                  <c:v>66.9280301051085</c:v>
                </c:pt>
                <c:pt idx="9063">
                  <c:v>66.9335831568024</c:v>
                </c:pt>
                <c:pt idx="9064">
                  <c:v>66.934938896383</c:v>
                </c:pt>
                <c:pt idx="9065">
                  <c:v>66.9396571489701</c:v>
                </c:pt>
                <c:pt idx="9066">
                  <c:v>66.9547503284106</c:v>
                </c:pt>
                <c:pt idx="9067">
                  <c:v>66.9571614819205</c:v>
                </c:pt>
                <c:pt idx="9068">
                  <c:v>66.9668792761221</c:v>
                </c:pt>
                <c:pt idx="9069">
                  <c:v>66.9728695993135</c:v>
                </c:pt>
                <c:pt idx="9070">
                  <c:v>66.9773852484407</c:v>
                </c:pt>
                <c:pt idx="9071">
                  <c:v>66.9776797937218</c:v>
                </c:pt>
                <c:pt idx="9072">
                  <c:v>66.988060631986</c:v>
                </c:pt>
                <c:pt idx="9073">
                  <c:v>66.9998002997921</c:v>
                </c:pt>
                <c:pt idx="9074">
                  <c:v>67.0256695196866</c:v>
                </c:pt>
                <c:pt idx="9075">
                  <c:v>67.0376396011846</c:v>
                </c:pt>
                <c:pt idx="9076">
                  <c:v>67.0380330603927</c:v>
                </c:pt>
                <c:pt idx="9077">
                  <c:v>67.0503960199559</c:v>
                </c:pt>
                <c:pt idx="9078">
                  <c:v>67.0681632108792</c:v>
                </c:pt>
                <c:pt idx="9079">
                  <c:v>67.0735903470081</c:v>
                </c:pt>
                <c:pt idx="9080">
                  <c:v>67.0754799966743</c:v>
                </c:pt>
                <c:pt idx="9081">
                  <c:v>67.1100888109751</c:v>
                </c:pt>
                <c:pt idx="9082">
                  <c:v>67.1491776280318</c:v>
                </c:pt>
                <c:pt idx="9083">
                  <c:v>67.1748448428462</c:v>
                </c:pt>
                <c:pt idx="9084">
                  <c:v>67.1827027276784</c:v>
                </c:pt>
                <c:pt idx="9085">
                  <c:v>67.1873771192574</c:v>
                </c:pt>
                <c:pt idx="9086">
                  <c:v>67.1915067553867</c:v>
                </c:pt>
                <c:pt idx="9087">
                  <c:v>67.2021577786044</c:v>
                </c:pt>
                <c:pt idx="9088">
                  <c:v>67.2093546383919</c:v>
                </c:pt>
                <c:pt idx="9089">
                  <c:v>67.2149973448686</c:v>
                </c:pt>
                <c:pt idx="9090">
                  <c:v>67.2191843587335</c:v>
                </c:pt>
                <c:pt idx="9091">
                  <c:v>67.225919114713</c:v>
                </c:pt>
                <c:pt idx="9092">
                  <c:v>67.2369906763205</c:v>
                </c:pt>
                <c:pt idx="9093">
                  <c:v>67.2456901767197</c:v>
                </c:pt>
                <c:pt idx="9094">
                  <c:v>67.250730076968</c:v>
                </c:pt>
                <c:pt idx="9095">
                  <c:v>67.2521998006458</c:v>
                </c:pt>
                <c:pt idx="9096">
                  <c:v>67.2594908717881</c:v>
                </c:pt>
                <c:pt idx="9097">
                  <c:v>67.2726288811965</c:v>
                </c:pt>
                <c:pt idx="9098">
                  <c:v>67.2765984806325</c:v>
                </c:pt>
                <c:pt idx="9099">
                  <c:v>67.2786682505347</c:v>
                </c:pt>
                <c:pt idx="9100">
                  <c:v>67.2962188878919</c:v>
                </c:pt>
                <c:pt idx="9101">
                  <c:v>67.3067681431794</c:v>
                </c:pt>
                <c:pt idx="9102">
                  <c:v>67.3075710882132</c:v>
                </c:pt>
                <c:pt idx="9103">
                  <c:v>67.3111720811145</c:v>
                </c:pt>
                <c:pt idx="9104">
                  <c:v>67.3163131700704</c:v>
                </c:pt>
                <c:pt idx="9105">
                  <c:v>67.3258379647392</c:v>
                </c:pt>
                <c:pt idx="9106">
                  <c:v>67.333432111266</c:v>
                </c:pt>
                <c:pt idx="9107">
                  <c:v>67.3388932727825</c:v>
                </c:pt>
                <c:pt idx="9108">
                  <c:v>67.3399468554244</c:v>
                </c:pt>
                <c:pt idx="9109">
                  <c:v>67.3461838285815</c:v>
                </c:pt>
                <c:pt idx="9110">
                  <c:v>67.3561954997097</c:v>
                </c:pt>
                <c:pt idx="9111">
                  <c:v>67.3755276208067</c:v>
                </c:pt>
                <c:pt idx="9112">
                  <c:v>67.3776868812722</c:v>
                </c:pt>
                <c:pt idx="9113">
                  <c:v>67.3812551555757</c:v>
                </c:pt>
                <c:pt idx="9114">
                  <c:v>67.3867342368001</c:v>
                </c:pt>
                <c:pt idx="9115">
                  <c:v>67.390452397134</c:v>
                </c:pt>
                <c:pt idx="9116">
                  <c:v>67.3916389236454</c:v>
                </c:pt>
                <c:pt idx="9117">
                  <c:v>67.3959560673652</c:v>
                </c:pt>
                <c:pt idx="9118">
                  <c:v>67.4036089091124</c:v>
                </c:pt>
                <c:pt idx="9119">
                  <c:v>67.4104986276147</c:v>
                </c:pt>
                <c:pt idx="9120">
                  <c:v>67.416797524898</c:v>
                </c:pt>
                <c:pt idx="9121">
                  <c:v>67.4252069951035</c:v>
                </c:pt>
                <c:pt idx="9122">
                  <c:v>67.4444629139756</c:v>
                </c:pt>
                <c:pt idx="9123">
                  <c:v>67.4627232188414</c:v>
                </c:pt>
                <c:pt idx="9124">
                  <c:v>67.4737683727921</c:v>
                </c:pt>
                <c:pt idx="9125">
                  <c:v>67.4758508444196</c:v>
                </c:pt>
                <c:pt idx="9126">
                  <c:v>67.4960417733583</c:v>
                </c:pt>
                <c:pt idx="9127">
                  <c:v>67.4974638214467</c:v>
                </c:pt>
                <c:pt idx="9128">
                  <c:v>67.4979095196484</c:v>
                </c:pt>
                <c:pt idx="9129">
                  <c:v>67.4992282154847</c:v>
                </c:pt>
                <c:pt idx="9130">
                  <c:v>67.4996908061908</c:v>
                </c:pt>
                <c:pt idx="9131">
                  <c:v>67.5091242412306</c:v>
                </c:pt>
                <c:pt idx="9132">
                  <c:v>67.5140441081649</c:v>
                </c:pt>
                <c:pt idx="9133">
                  <c:v>67.5346016644303</c:v>
                </c:pt>
                <c:pt idx="9134">
                  <c:v>67.5557267917601</c:v>
                </c:pt>
                <c:pt idx="9135">
                  <c:v>67.56176477835</c:v>
                </c:pt>
                <c:pt idx="9136">
                  <c:v>67.5783331107146</c:v>
                </c:pt>
                <c:pt idx="9137">
                  <c:v>67.5863706742322</c:v>
                </c:pt>
                <c:pt idx="9138">
                  <c:v>67.5950581845983</c:v>
                </c:pt>
                <c:pt idx="9139">
                  <c:v>67.596195271104</c:v>
                </c:pt>
                <c:pt idx="9140">
                  <c:v>67.6049531126301</c:v>
                </c:pt>
                <c:pt idx="9141">
                  <c:v>67.6213059849229</c:v>
                </c:pt>
                <c:pt idx="9142">
                  <c:v>67.6287775669672</c:v>
                </c:pt>
                <c:pt idx="9143">
                  <c:v>67.629006049344</c:v>
                </c:pt>
                <c:pt idx="9144">
                  <c:v>67.6312909353167</c:v>
                </c:pt>
                <c:pt idx="9145">
                  <c:v>67.6395422677466</c:v>
                </c:pt>
                <c:pt idx="9146">
                  <c:v>67.6398928727873</c:v>
                </c:pt>
                <c:pt idx="9147">
                  <c:v>67.6650244467252</c:v>
                </c:pt>
                <c:pt idx="9148">
                  <c:v>67.6843635141619</c:v>
                </c:pt>
                <c:pt idx="9149">
                  <c:v>67.692352203165</c:v>
                </c:pt>
                <c:pt idx="9150">
                  <c:v>67.6980637289775</c:v>
                </c:pt>
                <c:pt idx="9151">
                  <c:v>67.6984704022623</c:v>
                </c:pt>
                <c:pt idx="9152">
                  <c:v>67.7001234433992</c:v>
                </c:pt>
                <c:pt idx="9153">
                  <c:v>67.7176117394613</c:v>
                </c:pt>
                <c:pt idx="9154">
                  <c:v>67.7231518980824</c:v>
                </c:pt>
                <c:pt idx="9155">
                  <c:v>67.7269853822588</c:v>
                </c:pt>
                <c:pt idx="9156">
                  <c:v>67.7355756373037</c:v>
                </c:pt>
                <c:pt idx="9157">
                  <c:v>67.7393637586283</c:v>
                </c:pt>
                <c:pt idx="9158">
                  <c:v>67.7666027922618</c:v>
                </c:pt>
                <c:pt idx="9159">
                  <c:v>67.7700618872784</c:v>
                </c:pt>
                <c:pt idx="9160">
                  <c:v>67.7719292443315</c:v>
                </c:pt>
                <c:pt idx="9161">
                  <c:v>67.774501135934</c:v>
                </c:pt>
                <c:pt idx="9162">
                  <c:v>67.7762627615059</c:v>
                </c:pt>
                <c:pt idx="9163">
                  <c:v>67.7842043739021</c:v>
                </c:pt>
                <c:pt idx="9164">
                  <c:v>67.787993201538</c:v>
                </c:pt>
                <c:pt idx="9165">
                  <c:v>67.7923678551059</c:v>
                </c:pt>
                <c:pt idx="9166">
                  <c:v>67.8043726149398</c:v>
                </c:pt>
                <c:pt idx="9167">
                  <c:v>67.8070467650323</c:v>
                </c:pt>
                <c:pt idx="9168">
                  <c:v>67.8122853424319</c:v>
                </c:pt>
                <c:pt idx="9169">
                  <c:v>67.816137683361</c:v>
                </c:pt>
                <c:pt idx="9170">
                  <c:v>67.8194259180227</c:v>
                </c:pt>
                <c:pt idx="9171">
                  <c:v>67.8233511519806</c:v>
                </c:pt>
                <c:pt idx="9172">
                  <c:v>67.8412393382472</c:v>
                </c:pt>
                <c:pt idx="9173">
                  <c:v>67.8458128712321</c:v>
                </c:pt>
                <c:pt idx="9174">
                  <c:v>67.8488787223457</c:v>
                </c:pt>
                <c:pt idx="9175">
                  <c:v>67.8527902383599</c:v>
                </c:pt>
                <c:pt idx="9176">
                  <c:v>67.8699306058355</c:v>
                </c:pt>
                <c:pt idx="9177">
                  <c:v>67.8765736265464</c:v>
                </c:pt>
                <c:pt idx="9178">
                  <c:v>67.8777180631195</c:v>
                </c:pt>
                <c:pt idx="9179">
                  <c:v>67.8820747862398</c:v>
                </c:pt>
                <c:pt idx="9180">
                  <c:v>67.9021557383943</c:v>
                </c:pt>
                <c:pt idx="9181">
                  <c:v>67.906607060298</c:v>
                </c:pt>
                <c:pt idx="9182">
                  <c:v>67.9238245552095</c:v>
                </c:pt>
                <c:pt idx="9183">
                  <c:v>67.9318086948076</c:v>
                </c:pt>
                <c:pt idx="9184">
                  <c:v>67.9354490899624</c:v>
                </c:pt>
                <c:pt idx="9185">
                  <c:v>67.9598185938707</c:v>
                </c:pt>
                <c:pt idx="9186">
                  <c:v>67.9714252468725</c:v>
                </c:pt>
                <c:pt idx="9187">
                  <c:v>67.9759031489585</c:v>
                </c:pt>
                <c:pt idx="9188">
                  <c:v>67.9797788500056</c:v>
                </c:pt>
                <c:pt idx="9189">
                  <c:v>68.0196562787143</c:v>
                </c:pt>
                <c:pt idx="9190">
                  <c:v>68.020577982491</c:v>
                </c:pt>
                <c:pt idx="9191">
                  <c:v>68.0308350913525</c:v>
                </c:pt>
                <c:pt idx="9192">
                  <c:v>68.0440192892875</c:v>
                </c:pt>
                <c:pt idx="9193">
                  <c:v>68.0528272640243</c:v>
                </c:pt>
                <c:pt idx="9194">
                  <c:v>68.0733659811089</c:v>
                </c:pt>
                <c:pt idx="9195">
                  <c:v>68.0768729297106</c:v>
                </c:pt>
                <c:pt idx="9196">
                  <c:v>68.0874084775259</c:v>
                </c:pt>
                <c:pt idx="9197">
                  <c:v>68.0927985430952</c:v>
                </c:pt>
                <c:pt idx="9198">
                  <c:v>68.0967541270051</c:v>
                </c:pt>
                <c:pt idx="9199">
                  <c:v>68.1304217195224</c:v>
                </c:pt>
                <c:pt idx="9200">
                  <c:v>68.1328461563916</c:v>
                </c:pt>
                <c:pt idx="9201">
                  <c:v>68.1358877287181</c:v>
                </c:pt>
                <c:pt idx="9202">
                  <c:v>68.1396866582982</c:v>
                </c:pt>
                <c:pt idx="9203">
                  <c:v>68.1495234481387</c:v>
                </c:pt>
                <c:pt idx="9204">
                  <c:v>68.1575082871042</c:v>
                </c:pt>
                <c:pt idx="9205">
                  <c:v>68.1688861289107</c:v>
                </c:pt>
                <c:pt idx="9206">
                  <c:v>68.1813435928116</c:v>
                </c:pt>
                <c:pt idx="9207">
                  <c:v>68.1862811183771</c:v>
                </c:pt>
                <c:pt idx="9208">
                  <c:v>68.2170343264489</c:v>
                </c:pt>
                <c:pt idx="9209">
                  <c:v>68.2256318107019</c:v>
                </c:pt>
                <c:pt idx="9210">
                  <c:v>68.2262278809835</c:v>
                </c:pt>
                <c:pt idx="9211">
                  <c:v>68.2291498667713</c:v>
                </c:pt>
                <c:pt idx="9212">
                  <c:v>68.2314262288698</c:v>
                </c:pt>
                <c:pt idx="9213">
                  <c:v>68.2569495138539</c:v>
                </c:pt>
                <c:pt idx="9214">
                  <c:v>68.2588705212953</c:v>
                </c:pt>
                <c:pt idx="9215">
                  <c:v>68.2655594839914</c:v>
                </c:pt>
                <c:pt idx="9216">
                  <c:v>68.2915167524211</c:v>
                </c:pt>
                <c:pt idx="9217">
                  <c:v>68.3014577770121</c:v>
                </c:pt>
                <c:pt idx="9218">
                  <c:v>68.321101311602</c:v>
                </c:pt>
                <c:pt idx="9219">
                  <c:v>68.3216785764174</c:v>
                </c:pt>
                <c:pt idx="9220">
                  <c:v>68.3263779814732</c:v>
                </c:pt>
                <c:pt idx="9221">
                  <c:v>68.3283200887873</c:v>
                </c:pt>
                <c:pt idx="9222">
                  <c:v>68.332320097388</c:v>
                </c:pt>
                <c:pt idx="9223">
                  <c:v>68.3405374463169</c:v>
                </c:pt>
                <c:pt idx="9224">
                  <c:v>68.3450741451467</c:v>
                </c:pt>
                <c:pt idx="9225">
                  <c:v>68.3661176760374</c:v>
                </c:pt>
                <c:pt idx="9226">
                  <c:v>68.3669312743061</c:v>
                </c:pt>
                <c:pt idx="9227">
                  <c:v>68.3902096490777</c:v>
                </c:pt>
                <c:pt idx="9228">
                  <c:v>68.392342925106</c:v>
                </c:pt>
                <c:pt idx="9229">
                  <c:v>68.3983853579695</c:v>
                </c:pt>
                <c:pt idx="9230">
                  <c:v>68.4172960022923</c:v>
                </c:pt>
                <c:pt idx="9231">
                  <c:v>68.4183201317034</c:v>
                </c:pt>
                <c:pt idx="9232">
                  <c:v>68.4204748394371</c:v>
                </c:pt>
                <c:pt idx="9233">
                  <c:v>68.4216134316938</c:v>
                </c:pt>
                <c:pt idx="9234">
                  <c:v>68.4221745313042</c:v>
                </c:pt>
                <c:pt idx="9235">
                  <c:v>68.434180349712</c:v>
                </c:pt>
                <c:pt idx="9236">
                  <c:v>68.4351656524306</c:v>
                </c:pt>
                <c:pt idx="9237">
                  <c:v>68.4356155707721</c:v>
                </c:pt>
                <c:pt idx="9238">
                  <c:v>68.4361792652069</c:v>
                </c:pt>
                <c:pt idx="9239">
                  <c:v>68.4392806247074</c:v>
                </c:pt>
                <c:pt idx="9240">
                  <c:v>68.4574231279474</c:v>
                </c:pt>
                <c:pt idx="9241">
                  <c:v>68.4585333718322</c:v>
                </c:pt>
                <c:pt idx="9242">
                  <c:v>68.4759365007806</c:v>
                </c:pt>
                <c:pt idx="9243">
                  <c:v>68.4823210878667</c:v>
                </c:pt>
                <c:pt idx="9244">
                  <c:v>68.4939922202101</c:v>
                </c:pt>
                <c:pt idx="9245">
                  <c:v>68.505601776068</c:v>
                </c:pt>
                <c:pt idx="9246">
                  <c:v>68.5058860386629</c:v>
                </c:pt>
                <c:pt idx="9247">
                  <c:v>68.5093195957943</c:v>
                </c:pt>
                <c:pt idx="9248">
                  <c:v>68.5199847384954</c:v>
                </c:pt>
                <c:pt idx="9249">
                  <c:v>68.5223247534123</c:v>
                </c:pt>
                <c:pt idx="9250">
                  <c:v>68.5274551986001</c:v>
                </c:pt>
                <c:pt idx="9251">
                  <c:v>68.5322591232173</c:v>
                </c:pt>
                <c:pt idx="9252">
                  <c:v>68.5325330064475</c:v>
                </c:pt>
                <c:pt idx="9253">
                  <c:v>68.5332523334565</c:v>
                </c:pt>
                <c:pt idx="9254">
                  <c:v>68.5413481587041</c:v>
                </c:pt>
                <c:pt idx="9255">
                  <c:v>68.5429928988633</c:v>
                </c:pt>
                <c:pt idx="9256">
                  <c:v>68.5458562227212</c:v>
                </c:pt>
                <c:pt idx="9257">
                  <c:v>68.5473514954927</c:v>
                </c:pt>
                <c:pt idx="9258">
                  <c:v>68.5596686769553</c:v>
                </c:pt>
                <c:pt idx="9259">
                  <c:v>68.562326324763</c:v>
                </c:pt>
                <c:pt idx="9260">
                  <c:v>68.5634507050331</c:v>
                </c:pt>
                <c:pt idx="9261">
                  <c:v>68.5777938518786</c:v>
                </c:pt>
                <c:pt idx="9262">
                  <c:v>68.5896161855712</c:v>
                </c:pt>
                <c:pt idx="9263">
                  <c:v>68.5902647491356</c:v>
                </c:pt>
                <c:pt idx="9264">
                  <c:v>68.5960112588149</c:v>
                </c:pt>
                <c:pt idx="9265">
                  <c:v>68.6015069477327</c:v>
                </c:pt>
                <c:pt idx="9266">
                  <c:v>68.6083905289582</c:v>
                </c:pt>
                <c:pt idx="9267">
                  <c:v>68.619295147566</c:v>
                </c:pt>
                <c:pt idx="9268">
                  <c:v>68.6203805527321</c:v>
                </c:pt>
                <c:pt idx="9269">
                  <c:v>68.6242472489464</c:v>
                </c:pt>
                <c:pt idx="9270">
                  <c:v>68.6254754087072</c:v>
                </c:pt>
                <c:pt idx="9271">
                  <c:v>68.6476111379141</c:v>
                </c:pt>
                <c:pt idx="9272">
                  <c:v>68.6504849863107</c:v>
                </c:pt>
                <c:pt idx="9273">
                  <c:v>68.6660108857226</c:v>
                </c:pt>
                <c:pt idx="9274">
                  <c:v>68.6676887826588</c:v>
                </c:pt>
                <c:pt idx="9275">
                  <c:v>68.6735577240607</c:v>
                </c:pt>
                <c:pt idx="9276">
                  <c:v>68.6795436844835</c:v>
                </c:pt>
                <c:pt idx="9277">
                  <c:v>68.6850227031683</c:v>
                </c:pt>
                <c:pt idx="9278">
                  <c:v>68.7000596634971</c:v>
                </c:pt>
                <c:pt idx="9279">
                  <c:v>68.700607135077</c:v>
                </c:pt>
                <c:pt idx="9280">
                  <c:v>68.700861859931</c:v>
                </c:pt>
                <c:pt idx="9281">
                  <c:v>68.7041821017885</c:v>
                </c:pt>
                <c:pt idx="9282">
                  <c:v>68.7191487101703</c:v>
                </c:pt>
                <c:pt idx="9283">
                  <c:v>68.7385815396412</c:v>
                </c:pt>
                <c:pt idx="9284">
                  <c:v>68.742710986946</c:v>
                </c:pt>
                <c:pt idx="9285">
                  <c:v>68.7437326480631</c:v>
                </c:pt>
                <c:pt idx="9286">
                  <c:v>68.7808728322742</c:v>
                </c:pt>
                <c:pt idx="9287">
                  <c:v>68.7835524019898</c:v>
                </c:pt>
                <c:pt idx="9288">
                  <c:v>68.7848298346789</c:v>
                </c:pt>
                <c:pt idx="9289">
                  <c:v>68.7885647735124</c:v>
                </c:pt>
                <c:pt idx="9290">
                  <c:v>68.7940724761976</c:v>
                </c:pt>
                <c:pt idx="9291">
                  <c:v>68.8061403995182</c:v>
                </c:pt>
                <c:pt idx="9292">
                  <c:v>68.8104191257436</c:v>
                </c:pt>
                <c:pt idx="9293">
                  <c:v>68.8172827041183</c:v>
                </c:pt>
                <c:pt idx="9294">
                  <c:v>68.840159134055</c:v>
                </c:pt>
                <c:pt idx="9295">
                  <c:v>68.8708437506664</c:v>
                </c:pt>
                <c:pt idx="9296">
                  <c:v>68.8953104008479</c:v>
                </c:pt>
                <c:pt idx="9297">
                  <c:v>68.8969367023166</c:v>
                </c:pt>
                <c:pt idx="9298">
                  <c:v>68.898590694252</c:v>
                </c:pt>
                <c:pt idx="9299">
                  <c:v>68.9061864048272</c:v>
                </c:pt>
                <c:pt idx="9300">
                  <c:v>68.9135834851837</c:v>
                </c:pt>
                <c:pt idx="9301">
                  <c:v>68.9257910356944</c:v>
                </c:pt>
                <c:pt idx="9302">
                  <c:v>68.9279094347085</c:v>
                </c:pt>
                <c:pt idx="9303">
                  <c:v>68.9380405317061</c:v>
                </c:pt>
                <c:pt idx="9304">
                  <c:v>68.9393671996345</c:v>
                </c:pt>
                <c:pt idx="9305">
                  <c:v>68.9515271980051</c:v>
                </c:pt>
                <c:pt idx="9306">
                  <c:v>68.9549822528871</c:v>
                </c:pt>
                <c:pt idx="9307">
                  <c:v>68.9731733383064</c:v>
                </c:pt>
                <c:pt idx="9308">
                  <c:v>68.975565819512</c:v>
                </c:pt>
                <c:pt idx="9309">
                  <c:v>68.9887317504109</c:v>
                </c:pt>
                <c:pt idx="9310">
                  <c:v>68.9906057536092</c:v>
                </c:pt>
                <c:pt idx="9311">
                  <c:v>69.0160348257649</c:v>
                </c:pt>
                <c:pt idx="9312">
                  <c:v>69.0175662575718</c:v>
                </c:pt>
                <c:pt idx="9313">
                  <c:v>69.018313426652</c:v>
                </c:pt>
                <c:pt idx="9314">
                  <c:v>69.0214981538178</c:v>
                </c:pt>
                <c:pt idx="9315">
                  <c:v>69.0299241277818</c:v>
                </c:pt>
                <c:pt idx="9316">
                  <c:v>69.0383963449973</c:v>
                </c:pt>
                <c:pt idx="9317">
                  <c:v>69.0691506197925</c:v>
                </c:pt>
                <c:pt idx="9318">
                  <c:v>69.0748843213331</c:v>
                </c:pt>
                <c:pt idx="9319">
                  <c:v>69.0807110811866</c:v>
                </c:pt>
                <c:pt idx="9320">
                  <c:v>69.0827398852113</c:v>
                </c:pt>
                <c:pt idx="9321">
                  <c:v>69.0844921322085</c:v>
                </c:pt>
                <c:pt idx="9322">
                  <c:v>69.089547100305</c:v>
                </c:pt>
                <c:pt idx="9323">
                  <c:v>69.0908316785631</c:v>
                </c:pt>
                <c:pt idx="9324">
                  <c:v>69.1135050260235</c:v>
                </c:pt>
                <c:pt idx="9325">
                  <c:v>69.1252271676456</c:v>
                </c:pt>
                <c:pt idx="9326">
                  <c:v>69.1268173203942</c:v>
                </c:pt>
                <c:pt idx="9327">
                  <c:v>69.1277869710183</c:v>
                </c:pt>
                <c:pt idx="9328">
                  <c:v>69.1359159357389</c:v>
                </c:pt>
                <c:pt idx="9329">
                  <c:v>69.1424340131178</c:v>
                </c:pt>
                <c:pt idx="9330">
                  <c:v>69.1449867320992</c:v>
                </c:pt>
                <c:pt idx="9331">
                  <c:v>69.1464008067559</c:v>
                </c:pt>
                <c:pt idx="9332">
                  <c:v>69.153879446711</c:v>
                </c:pt>
                <c:pt idx="9333">
                  <c:v>69.1815350440641</c:v>
                </c:pt>
                <c:pt idx="9334">
                  <c:v>69.1838350316219</c:v>
                </c:pt>
                <c:pt idx="9335">
                  <c:v>69.190529304</c:v>
                </c:pt>
                <c:pt idx="9336">
                  <c:v>69.2184704142044</c:v>
                </c:pt>
                <c:pt idx="9337">
                  <c:v>69.2193780893934</c:v>
                </c:pt>
                <c:pt idx="9338">
                  <c:v>69.221396263962</c:v>
                </c:pt>
                <c:pt idx="9339">
                  <c:v>69.221918057618</c:v>
                </c:pt>
                <c:pt idx="9340">
                  <c:v>69.2324713907068</c:v>
                </c:pt>
                <c:pt idx="9341">
                  <c:v>69.2382455247409</c:v>
                </c:pt>
                <c:pt idx="9342">
                  <c:v>69.2456181590543</c:v>
                </c:pt>
                <c:pt idx="9343">
                  <c:v>69.2521205155697</c:v>
                </c:pt>
                <c:pt idx="9344">
                  <c:v>69.2651577632189</c:v>
                </c:pt>
                <c:pt idx="9345">
                  <c:v>69.2683104879223</c:v>
                </c:pt>
                <c:pt idx="9346">
                  <c:v>69.2735970973938</c:v>
                </c:pt>
                <c:pt idx="9347">
                  <c:v>69.2750771891162</c:v>
                </c:pt>
                <c:pt idx="9348">
                  <c:v>69.2780642700629</c:v>
                </c:pt>
                <c:pt idx="9349">
                  <c:v>69.2899050601297</c:v>
                </c:pt>
                <c:pt idx="9350">
                  <c:v>69.2920214597072</c:v>
                </c:pt>
                <c:pt idx="9351">
                  <c:v>69.2960707555481</c:v>
                </c:pt>
                <c:pt idx="9352">
                  <c:v>69.3057268055616</c:v>
                </c:pt>
                <c:pt idx="9353">
                  <c:v>69.3120248926656</c:v>
                </c:pt>
                <c:pt idx="9354">
                  <c:v>69.3251075544532</c:v>
                </c:pt>
                <c:pt idx="9355">
                  <c:v>69.3299966821091</c:v>
                </c:pt>
                <c:pt idx="9356">
                  <c:v>69.3386090451402</c:v>
                </c:pt>
                <c:pt idx="9357">
                  <c:v>69.3568538121841</c:v>
                </c:pt>
                <c:pt idx="9358">
                  <c:v>69.3590639634357</c:v>
                </c:pt>
                <c:pt idx="9359">
                  <c:v>69.3615813255454</c:v>
                </c:pt>
                <c:pt idx="9360">
                  <c:v>69.3747655545827</c:v>
                </c:pt>
                <c:pt idx="9361">
                  <c:v>69.3847422544815</c:v>
                </c:pt>
                <c:pt idx="9362">
                  <c:v>69.3975749998201</c:v>
                </c:pt>
                <c:pt idx="9363">
                  <c:v>69.4143903038688</c:v>
                </c:pt>
                <c:pt idx="9364">
                  <c:v>69.4167570852248</c:v>
                </c:pt>
                <c:pt idx="9365">
                  <c:v>69.4228532961682</c:v>
                </c:pt>
                <c:pt idx="9366">
                  <c:v>69.4270294222021</c:v>
                </c:pt>
                <c:pt idx="9367">
                  <c:v>69.4310423476322</c:v>
                </c:pt>
                <c:pt idx="9368">
                  <c:v>69.4532734235747</c:v>
                </c:pt>
                <c:pt idx="9369">
                  <c:v>69.4564933816846</c:v>
                </c:pt>
                <c:pt idx="9370">
                  <c:v>69.4608635985573</c:v>
                </c:pt>
                <c:pt idx="9371">
                  <c:v>69.4685882205257</c:v>
                </c:pt>
                <c:pt idx="9372">
                  <c:v>69.473988541586</c:v>
                </c:pt>
                <c:pt idx="9373">
                  <c:v>69.4755377244157</c:v>
                </c:pt>
                <c:pt idx="9374">
                  <c:v>69.5051305559278</c:v>
                </c:pt>
                <c:pt idx="9375">
                  <c:v>69.5165750037798</c:v>
                </c:pt>
                <c:pt idx="9376">
                  <c:v>69.5250295608904</c:v>
                </c:pt>
                <c:pt idx="9377">
                  <c:v>69.5312219341073</c:v>
                </c:pt>
                <c:pt idx="9378">
                  <c:v>69.5405531700933</c:v>
                </c:pt>
                <c:pt idx="9379">
                  <c:v>69.5442597942472</c:v>
                </c:pt>
                <c:pt idx="9380">
                  <c:v>69.5470384796644</c:v>
                </c:pt>
                <c:pt idx="9381">
                  <c:v>69.5555798494551</c:v>
                </c:pt>
                <c:pt idx="9382">
                  <c:v>69.5880365742236</c:v>
                </c:pt>
                <c:pt idx="9383">
                  <c:v>69.5972778262287</c:v>
                </c:pt>
                <c:pt idx="9384">
                  <c:v>69.6107396237337</c:v>
                </c:pt>
                <c:pt idx="9385">
                  <c:v>69.6250132563638</c:v>
                </c:pt>
                <c:pt idx="9386">
                  <c:v>69.6278183825497</c:v>
                </c:pt>
                <c:pt idx="9387">
                  <c:v>69.6305339727356</c:v>
                </c:pt>
                <c:pt idx="9388">
                  <c:v>69.6365005015817</c:v>
                </c:pt>
                <c:pt idx="9389">
                  <c:v>69.6469368467072</c:v>
                </c:pt>
                <c:pt idx="9390">
                  <c:v>69.6484510207302</c:v>
                </c:pt>
                <c:pt idx="9391">
                  <c:v>69.6532582520203</c:v>
                </c:pt>
                <c:pt idx="9392">
                  <c:v>69.6546160599405</c:v>
                </c:pt>
                <c:pt idx="9393">
                  <c:v>69.6592556419865</c:v>
                </c:pt>
                <c:pt idx="9394">
                  <c:v>69.6617926880641</c:v>
                </c:pt>
                <c:pt idx="9395">
                  <c:v>69.6643831897439</c:v>
                </c:pt>
                <c:pt idx="9396">
                  <c:v>69.675003333667</c:v>
                </c:pt>
                <c:pt idx="9397">
                  <c:v>69.681159845721</c:v>
                </c:pt>
                <c:pt idx="9398">
                  <c:v>69.684657678276</c:v>
                </c:pt>
                <c:pt idx="9399">
                  <c:v>69.6966783616187</c:v>
                </c:pt>
                <c:pt idx="9400">
                  <c:v>69.6988419052101</c:v>
                </c:pt>
                <c:pt idx="9401">
                  <c:v>69.7118778089163</c:v>
                </c:pt>
                <c:pt idx="9402">
                  <c:v>69.7144078619894</c:v>
                </c:pt>
                <c:pt idx="9403">
                  <c:v>69.7236805750572</c:v>
                </c:pt>
                <c:pt idx="9404">
                  <c:v>69.7279343120981</c:v>
                </c:pt>
                <c:pt idx="9405">
                  <c:v>69.738023011952</c:v>
                </c:pt>
                <c:pt idx="9406">
                  <c:v>69.745992482138</c:v>
                </c:pt>
                <c:pt idx="9407">
                  <c:v>69.7501824571116</c:v>
                </c:pt>
                <c:pt idx="9408">
                  <c:v>69.756004023007</c:v>
                </c:pt>
                <c:pt idx="9409">
                  <c:v>69.7592203954382</c:v>
                </c:pt>
                <c:pt idx="9410">
                  <c:v>69.78039392588</c:v>
                </c:pt>
                <c:pt idx="9411">
                  <c:v>69.7866269052322</c:v>
                </c:pt>
                <c:pt idx="9412">
                  <c:v>69.8001851778651</c:v>
                </c:pt>
                <c:pt idx="9413">
                  <c:v>69.8066478527642</c:v>
                </c:pt>
                <c:pt idx="9414">
                  <c:v>69.807933357707</c:v>
                </c:pt>
                <c:pt idx="9415">
                  <c:v>69.8219944368054</c:v>
                </c:pt>
                <c:pt idx="9416">
                  <c:v>69.825664301959</c:v>
                </c:pt>
                <c:pt idx="9417">
                  <c:v>69.8334971000799</c:v>
                </c:pt>
                <c:pt idx="9418">
                  <c:v>69.848072833718</c:v>
                </c:pt>
                <c:pt idx="9419">
                  <c:v>69.8679629434315</c:v>
                </c:pt>
                <c:pt idx="9420">
                  <c:v>69.8724502992021</c:v>
                </c:pt>
                <c:pt idx="9421">
                  <c:v>69.8739887497571</c:v>
                </c:pt>
                <c:pt idx="9422">
                  <c:v>69.8755676892945</c:v>
                </c:pt>
                <c:pt idx="9423">
                  <c:v>69.8792310525615</c:v>
                </c:pt>
                <c:pt idx="9424">
                  <c:v>69.9002858481508</c:v>
                </c:pt>
                <c:pt idx="9425">
                  <c:v>69.9271046696007</c:v>
                </c:pt>
                <c:pt idx="9426">
                  <c:v>69.9413320363168</c:v>
                </c:pt>
                <c:pt idx="9427">
                  <c:v>69.9507995793117</c:v>
                </c:pt>
                <c:pt idx="9428">
                  <c:v>69.9604480484796</c:v>
                </c:pt>
                <c:pt idx="9429">
                  <c:v>69.9664198849537</c:v>
                </c:pt>
                <c:pt idx="9430">
                  <c:v>69.9690921398794</c:v>
                </c:pt>
                <c:pt idx="9431">
                  <c:v>69.9851760303192</c:v>
                </c:pt>
                <c:pt idx="9432">
                  <c:v>69.9879331601127</c:v>
                </c:pt>
                <c:pt idx="9433">
                  <c:v>69.9959364195049</c:v>
                </c:pt>
                <c:pt idx="9434">
                  <c:v>70.0114123361495</c:v>
                </c:pt>
                <c:pt idx="9435">
                  <c:v>70.0156177585851</c:v>
                </c:pt>
                <c:pt idx="9436">
                  <c:v>70.0317488471608</c:v>
                </c:pt>
                <c:pt idx="9437">
                  <c:v>70.0331970174254</c:v>
                </c:pt>
                <c:pt idx="9438">
                  <c:v>70.0724986006172</c:v>
                </c:pt>
                <c:pt idx="9439">
                  <c:v>70.0765175031237</c:v>
                </c:pt>
                <c:pt idx="9440">
                  <c:v>70.089663282805</c:v>
                </c:pt>
                <c:pt idx="9441">
                  <c:v>70.091575930056</c:v>
                </c:pt>
                <c:pt idx="9442">
                  <c:v>70.1018362569722</c:v>
                </c:pt>
                <c:pt idx="9443">
                  <c:v>70.1031992691881</c:v>
                </c:pt>
                <c:pt idx="9444">
                  <c:v>70.10963960539</c:v>
                </c:pt>
                <c:pt idx="9445">
                  <c:v>70.1146924474077</c:v>
                </c:pt>
                <c:pt idx="9446">
                  <c:v>70.132387450162</c:v>
                </c:pt>
                <c:pt idx="9447">
                  <c:v>70.1374218197521</c:v>
                </c:pt>
                <c:pt idx="9448">
                  <c:v>70.1473001474361</c:v>
                </c:pt>
                <c:pt idx="9449">
                  <c:v>70.1570050330025</c:v>
                </c:pt>
                <c:pt idx="9450">
                  <c:v>70.1658396540559</c:v>
                </c:pt>
                <c:pt idx="9451">
                  <c:v>70.1664086916194</c:v>
                </c:pt>
                <c:pt idx="9452">
                  <c:v>70.1726096801866</c:v>
                </c:pt>
                <c:pt idx="9453">
                  <c:v>70.1843521875276</c:v>
                </c:pt>
                <c:pt idx="9454">
                  <c:v>70.1932203846256</c:v>
                </c:pt>
                <c:pt idx="9455">
                  <c:v>70.2024749602244</c:v>
                </c:pt>
                <c:pt idx="9456">
                  <c:v>70.2064107333456</c:v>
                </c:pt>
                <c:pt idx="9457">
                  <c:v>70.2161621394053</c:v>
                </c:pt>
                <c:pt idx="9458">
                  <c:v>70.2345823198261</c:v>
                </c:pt>
                <c:pt idx="9459">
                  <c:v>70.2384000016434</c:v>
                </c:pt>
                <c:pt idx="9460">
                  <c:v>70.247642452328</c:v>
                </c:pt>
                <c:pt idx="9461">
                  <c:v>70.2525635722426</c:v>
                </c:pt>
                <c:pt idx="9462">
                  <c:v>70.3127810444793</c:v>
                </c:pt>
                <c:pt idx="9463">
                  <c:v>70.3297806139277</c:v>
                </c:pt>
                <c:pt idx="9464">
                  <c:v>70.3561599633165</c:v>
                </c:pt>
                <c:pt idx="9465">
                  <c:v>70.3692930998601</c:v>
                </c:pt>
                <c:pt idx="9466">
                  <c:v>70.3941019151154</c:v>
                </c:pt>
                <c:pt idx="9467">
                  <c:v>70.3964111516137</c:v>
                </c:pt>
                <c:pt idx="9468">
                  <c:v>70.3985989818292</c:v>
                </c:pt>
                <c:pt idx="9469">
                  <c:v>70.3993392808408</c:v>
                </c:pt>
                <c:pt idx="9470">
                  <c:v>70.4050205041028</c:v>
                </c:pt>
                <c:pt idx="9471">
                  <c:v>70.4109749853776</c:v>
                </c:pt>
                <c:pt idx="9472">
                  <c:v>70.4204833277308</c:v>
                </c:pt>
                <c:pt idx="9473">
                  <c:v>70.4213636587094</c:v>
                </c:pt>
                <c:pt idx="9474">
                  <c:v>70.436533047207</c:v>
                </c:pt>
                <c:pt idx="9475">
                  <c:v>70.4375051936103</c:v>
                </c:pt>
                <c:pt idx="9476">
                  <c:v>70.4410131175486</c:v>
                </c:pt>
                <c:pt idx="9477">
                  <c:v>70.442789867703</c:v>
                </c:pt>
                <c:pt idx="9478">
                  <c:v>70.4435015878772</c:v>
                </c:pt>
                <c:pt idx="9479">
                  <c:v>70.459997483723</c:v>
                </c:pt>
                <c:pt idx="9480">
                  <c:v>70.4668685790864</c:v>
                </c:pt>
                <c:pt idx="9481">
                  <c:v>70.4735507407061</c:v>
                </c:pt>
                <c:pt idx="9482">
                  <c:v>70.47829784321</c:v>
                </c:pt>
                <c:pt idx="9483">
                  <c:v>70.4810949841751</c:v>
                </c:pt>
                <c:pt idx="9484">
                  <c:v>70.48807688845</c:v>
                </c:pt>
                <c:pt idx="9485">
                  <c:v>70.495182386465</c:v>
                </c:pt>
                <c:pt idx="9486">
                  <c:v>70.5035652911576</c:v>
                </c:pt>
                <c:pt idx="9487">
                  <c:v>70.5272324291293</c:v>
                </c:pt>
                <c:pt idx="9488">
                  <c:v>70.5296628267311</c:v>
                </c:pt>
                <c:pt idx="9489">
                  <c:v>70.5570439333869</c:v>
                </c:pt>
                <c:pt idx="9490">
                  <c:v>70.5588246026828</c:v>
                </c:pt>
                <c:pt idx="9491">
                  <c:v>70.5595382147638</c:v>
                </c:pt>
                <c:pt idx="9492">
                  <c:v>70.5819074586091</c:v>
                </c:pt>
                <c:pt idx="9493">
                  <c:v>70.5886630699963</c:v>
                </c:pt>
                <c:pt idx="9494">
                  <c:v>70.5920838118666</c:v>
                </c:pt>
                <c:pt idx="9495">
                  <c:v>70.6015735069447</c:v>
                </c:pt>
                <c:pt idx="9496">
                  <c:v>70.6167810295102</c:v>
                </c:pt>
                <c:pt idx="9497">
                  <c:v>70.6292514093474</c:v>
                </c:pt>
                <c:pt idx="9498">
                  <c:v>70.6466144633789</c:v>
                </c:pt>
                <c:pt idx="9499">
                  <c:v>70.6493708579914</c:v>
                </c:pt>
                <c:pt idx="9500">
                  <c:v>70.6508163708027</c:v>
                </c:pt>
                <c:pt idx="9501">
                  <c:v>70.6901509643694</c:v>
                </c:pt>
                <c:pt idx="9502">
                  <c:v>70.6925043396535</c:v>
                </c:pt>
                <c:pt idx="9503">
                  <c:v>70.6982802602753</c:v>
                </c:pt>
                <c:pt idx="9504">
                  <c:v>70.7008552750179</c:v>
                </c:pt>
                <c:pt idx="9505">
                  <c:v>70.7159260374582</c:v>
                </c:pt>
                <c:pt idx="9506">
                  <c:v>70.7289103223422</c:v>
                </c:pt>
                <c:pt idx="9507">
                  <c:v>70.7536820938756</c:v>
                </c:pt>
                <c:pt idx="9508">
                  <c:v>70.7654348914718</c:v>
                </c:pt>
                <c:pt idx="9509">
                  <c:v>70.7678291662982</c:v>
                </c:pt>
                <c:pt idx="9510">
                  <c:v>70.7718668314018</c:v>
                </c:pt>
                <c:pt idx="9511">
                  <c:v>70.8018860260835</c:v>
                </c:pt>
                <c:pt idx="9512">
                  <c:v>70.8068369790437</c:v>
                </c:pt>
                <c:pt idx="9513">
                  <c:v>70.8150269555402</c:v>
                </c:pt>
                <c:pt idx="9514">
                  <c:v>70.8238100184354</c:v>
                </c:pt>
                <c:pt idx="9515">
                  <c:v>70.8648236050225</c:v>
                </c:pt>
                <c:pt idx="9516">
                  <c:v>70.869211997723</c:v>
                </c:pt>
                <c:pt idx="9517">
                  <c:v>70.8702088944947</c:v>
                </c:pt>
                <c:pt idx="9518">
                  <c:v>70.8751279656956</c:v>
                </c:pt>
                <c:pt idx="9519">
                  <c:v>70.8799097304372</c:v>
                </c:pt>
                <c:pt idx="9520">
                  <c:v>70.9122506376552</c:v>
                </c:pt>
                <c:pt idx="9521">
                  <c:v>70.9244766590976</c:v>
                </c:pt>
                <c:pt idx="9522">
                  <c:v>70.9257860910785</c:v>
                </c:pt>
                <c:pt idx="9523">
                  <c:v>70.9314193246688</c:v>
                </c:pt>
                <c:pt idx="9524">
                  <c:v>70.9390628391055</c:v>
                </c:pt>
                <c:pt idx="9525">
                  <c:v>70.939108578758</c:v>
                </c:pt>
                <c:pt idx="9526">
                  <c:v>70.9477533489614</c:v>
                </c:pt>
                <c:pt idx="9527">
                  <c:v>70.962060169962</c:v>
                </c:pt>
                <c:pt idx="9528">
                  <c:v>70.971341409092</c:v>
                </c:pt>
                <c:pt idx="9529">
                  <c:v>70.9735180173662</c:v>
                </c:pt>
                <c:pt idx="9530">
                  <c:v>70.9737632985607</c:v>
                </c:pt>
                <c:pt idx="9531">
                  <c:v>70.9854898192504</c:v>
                </c:pt>
                <c:pt idx="9532">
                  <c:v>70.9910377023951</c:v>
                </c:pt>
                <c:pt idx="9533">
                  <c:v>70.9917969410616</c:v>
                </c:pt>
                <c:pt idx="9534">
                  <c:v>70.998059673482</c:v>
                </c:pt>
                <c:pt idx="9535">
                  <c:v>71.0029955920408</c:v>
                </c:pt>
                <c:pt idx="9536">
                  <c:v>71.0078031116026</c:v>
                </c:pt>
                <c:pt idx="9537">
                  <c:v>71.016164833654</c:v>
                </c:pt>
                <c:pt idx="9538">
                  <c:v>71.0423146432085</c:v>
                </c:pt>
                <c:pt idx="9539">
                  <c:v>71.047313255392</c:v>
                </c:pt>
                <c:pt idx="9540">
                  <c:v>71.0527430076012</c:v>
                </c:pt>
                <c:pt idx="9541">
                  <c:v>71.0539464892458</c:v>
                </c:pt>
                <c:pt idx="9542">
                  <c:v>71.0612987565899</c:v>
                </c:pt>
                <c:pt idx="9543">
                  <c:v>71.0670770309426</c:v>
                </c:pt>
                <c:pt idx="9544">
                  <c:v>71.0780407439882</c:v>
                </c:pt>
                <c:pt idx="9545">
                  <c:v>71.0991112753112</c:v>
                </c:pt>
                <c:pt idx="9546">
                  <c:v>71.103598587677</c:v>
                </c:pt>
                <c:pt idx="9547">
                  <c:v>71.1069555158361</c:v>
                </c:pt>
                <c:pt idx="9548">
                  <c:v>71.120022523944</c:v>
                </c:pt>
                <c:pt idx="9549">
                  <c:v>71.1252659306696</c:v>
                </c:pt>
                <c:pt idx="9550">
                  <c:v>71.1271667412557</c:v>
                </c:pt>
                <c:pt idx="9551">
                  <c:v>71.1366850445766</c:v>
                </c:pt>
                <c:pt idx="9552">
                  <c:v>71.1389230441512</c:v>
                </c:pt>
                <c:pt idx="9553">
                  <c:v>71.1390044249951</c:v>
                </c:pt>
                <c:pt idx="9554">
                  <c:v>71.1469063176841</c:v>
                </c:pt>
                <c:pt idx="9555">
                  <c:v>71.1491595454413</c:v>
                </c:pt>
                <c:pt idx="9556">
                  <c:v>71.1517592555148</c:v>
                </c:pt>
                <c:pt idx="9557">
                  <c:v>71.1571956611257</c:v>
                </c:pt>
                <c:pt idx="9558">
                  <c:v>71.1743491545733</c:v>
                </c:pt>
                <c:pt idx="9559">
                  <c:v>71.1781680383969</c:v>
                </c:pt>
                <c:pt idx="9560">
                  <c:v>71.1816852558639</c:v>
                </c:pt>
                <c:pt idx="9561">
                  <c:v>71.1831039238439</c:v>
                </c:pt>
                <c:pt idx="9562">
                  <c:v>71.1913891006962</c:v>
                </c:pt>
                <c:pt idx="9563">
                  <c:v>71.1936222796972</c:v>
                </c:pt>
                <c:pt idx="9564">
                  <c:v>71.2082439007965</c:v>
                </c:pt>
                <c:pt idx="9565">
                  <c:v>71.2213230625318</c:v>
                </c:pt>
                <c:pt idx="9566">
                  <c:v>71.2225018727584</c:v>
                </c:pt>
                <c:pt idx="9567">
                  <c:v>71.2326520082329</c:v>
                </c:pt>
                <c:pt idx="9568">
                  <c:v>71.2502585146498</c:v>
                </c:pt>
                <c:pt idx="9569">
                  <c:v>71.2633527046463</c:v>
                </c:pt>
                <c:pt idx="9570">
                  <c:v>71.2659781456495</c:v>
                </c:pt>
                <c:pt idx="9571">
                  <c:v>71.2669429675281</c:v>
                </c:pt>
                <c:pt idx="9572">
                  <c:v>71.276323336024</c:v>
                </c:pt>
                <c:pt idx="9573">
                  <c:v>71.2795623548045</c:v>
                </c:pt>
                <c:pt idx="9574">
                  <c:v>71.3157802002196</c:v>
                </c:pt>
                <c:pt idx="9575">
                  <c:v>71.328836658179</c:v>
                </c:pt>
                <c:pt idx="9576">
                  <c:v>71.3336697494969</c:v>
                </c:pt>
                <c:pt idx="9577">
                  <c:v>71.3421656309993</c:v>
                </c:pt>
                <c:pt idx="9578">
                  <c:v>71.3476479529633</c:v>
                </c:pt>
                <c:pt idx="9579">
                  <c:v>71.3743657753785</c:v>
                </c:pt>
                <c:pt idx="9580">
                  <c:v>71.3756258605715</c:v>
                </c:pt>
                <c:pt idx="9581">
                  <c:v>71.3790386139389</c:v>
                </c:pt>
                <c:pt idx="9582">
                  <c:v>71.380714523674</c:v>
                </c:pt>
                <c:pt idx="9583">
                  <c:v>71.3845486312817</c:v>
                </c:pt>
                <c:pt idx="9584">
                  <c:v>71.4070882786592</c:v>
                </c:pt>
                <c:pt idx="9585">
                  <c:v>71.4172484116295</c:v>
                </c:pt>
                <c:pt idx="9586">
                  <c:v>71.4280999139252</c:v>
                </c:pt>
                <c:pt idx="9587">
                  <c:v>71.4450459389297</c:v>
                </c:pt>
                <c:pt idx="9588">
                  <c:v>71.4465569024671</c:v>
                </c:pt>
                <c:pt idx="9589">
                  <c:v>71.4563365524055</c:v>
                </c:pt>
                <c:pt idx="9590">
                  <c:v>71.4616741060037</c:v>
                </c:pt>
                <c:pt idx="9591">
                  <c:v>71.4671640113809</c:v>
                </c:pt>
                <c:pt idx="9592">
                  <c:v>71.4682665419282</c:v>
                </c:pt>
                <c:pt idx="9593">
                  <c:v>71.4900618957079</c:v>
                </c:pt>
                <c:pt idx="9594">
                  <c:v>71.492998562853</c:v>
                </c:pt>
                <c:pt idx="9595">
                  <c:v>71.5220091193031</c:v>
                </c:pt>
                <c:pt idx="9596">
                  <c:v>71.5254584856037</c:v>
                </c:pt>
                <c:pt idx="9597">
                  <c:v>71.5351626611077</c:v>
                </c:pt>
                <c:pt idx="9598">
                  <c:v>71.5451068171893</c:v>
                </c:pt>
                <c:pt idx="9599">
                  <c:v>71.5558012033757</c:v>
                </c:pt>
                <c:pt idx="9600">
                  <c:v>71.5685155229205</c:v>
                </c:pt>
                <c:pt idx="9601">
                  <c:v>71.5706231391102</c:v>
                </c:pt>
                <c:pt idx="9602">
                  <c:v>71.5821974671499</c:v>
                </c:pt>
                <c:pt idx="9603">
                  <c:v>71.5950440531447</c:v>
                </c:pt>
                <c:pt idx="9604">
                  <c:v>71.6174645356179</c:v>
                </c:pt>
                <c:pt idx="9605">
                  <c:v>71.6180028054354</c:v>
                </c:pt>
                <c:pt idx="9606">
                  <c:v>71.6324817781747</c:v>
                </c:pt>
                <c:pt idx="9607">
                  <c:v>71.6385197647646</c:v>
                </c:pt>
                <c:pt idx="9608">
                  <c:v>71.6388227714917</c:v>
                </c:pt>
                <c:pt idx="9609">
                  <c:v>71.6816282551212</c:v>
                </c:pt>
                <c:pt idx="9610">
                  <c:v>71.6870120097941</c:v>
                </c:pt>
                <c:pt idx="9611">
                  <c:v>71.7155667038936</c:v>
                </c:pt>
                <c:pt idx="9612">
                  <c:v>71.7302723151294</c:v>
                </c:pt>
                <c:pt idx="9613">
                  <c:v>71.7350894268293</c:v>
                </c:pt>
                <c:pt idx="9614">
                  <c:v>71.7379956283878</c:v>
                </c:pt>
                <c:pt idx="9615">
                  <c:v>71.7526009684465</c:v>
                </c:pt>
                <c:pt idx="9616">
                  <c:v>71.7756508370847</c:v>
                </c:pt>
                <c:pt idx="9617">
                  <c:v>71.7966563866506</c:v>
                </c:pt>
                <c:pt idx="9618">
                  <c:v>71.8097899732292</c:v>
                </c:pt>
                <c:pt idx="9619">
                  <c:v>71.820657452486</c:v>
                </c:pt>
                <c:pt idx="9620">
                  <c:v>71.8219997574154</c:v>
                </c:pt>
                <c:pt idx="9621">
                  <c:v>71.8253997671709</c:v>
                </c:pt>
                <c:pt idx="9622">
                  <c:v>71.8298797082133</c:v>
                </c:pt>
                <c:pt idx="9623">
                  <c:v>71.8331009022451</c:v>
                </c:pt>
                <c:pt idx="9624">
                  <c:v>71.8526511393266</c:v>
                </c:pt>
                <c:pt idx="9625">
                  <c:v>71.8610887775863</c:v>
                </c:pt>
                <c:pt idx="9626">
                  <c:v>71.8726535206104</c:v>
                </c:pt>
                <c:pt idx="9627">
                  <c:v>71.8750944763762</c:v>
                </c:pt>
                <c:pt idx="9628">
                  <c:v>71.8791290340361</c:v>
                </c:pt>
                <c:pt idx="9629">
                  <c:v>71.8823470729993</c:v>
                </c:pt>
                <c:pt idx="9630">
                  <c:v>71.8826001851532</c:v>
                </c:pt>
                <c:pt idx="9631">
                  <c:v>71.9039951898738</c:v>
                </c:pt>
                <c:pt idx="9632">
                  <c:v>71.910531189171</c:v>
                </c:pt>
                <c:pt idx="9633">
                  <c:v>71.9113950964133</c:v>
                </c:pt>
                <c:pt idx="9634">
                  <c:v>71.9261274612052</c:v>
                </c:pt>
                <c:pt idx="9635">
                  <c:v>71.9607506376011</c:v>
                </c:pt>
                <c:pt idx="9636">
                  <c:v>71.9611021227511</c:v>
                </c:pt>
                <c:pt idx="9637">
                  <c:v>71.9760867867713</c:v>
                </c:pt>
                <c:pt idx="9638">
                  <c:v>71.9999055537997</c:v>
                </c:pt>
                <c:pt idx="9639">
                  <c:v>72.0068546145986</c:v>
                </c:pt>
                <c:pt idx="9640">
                  <c:v>72.0110923045698</c:v>
                </c:pt>
                <c:pt idx="9641">
                  <c:v>72.0163973457433</c:v>
                </c:pt>
                <c:pt idx="9642">
                  <c:v>72.032027364606</c:v>
                </c:pt>
                <c:pt idx="9643">
                  <c:v>72.035159267661</c:v>
                </c:pt>
                <c:pt idx="9644">
                  <c:v>72.042496742233</c:v>
                </c:pt>
                <c:pt idx="9645">
                  <c:v>72.0437654620896</c:v>
                </c:pt>
                <c:pt idx="9646">
                  <c:v>72.0562103380242</c:v>
                </c:pt>
                <c:pt idx="9647">
                  <c:v>72.0651860492836</c:v>
                </c:pt>
                <c:pt idx="9648">
                  <c:v>72.0780287369464</c:v>
                </c:pt>
                <c:pt idx="9649">
                  <c:v>72.0918659100447</c:v>
                </c:pt>
                <c:pt idx="9650">
                  <c:v>72.1130549986487</c:v>
                </c:pt>
                <c:pt idx="9651">
                  <c:v>72.1223323690306</c:v>
                </c:pt>
                <c:pt idx="9652">
                  <c:v>72.1382878878023</c:v>
                </c:pt>
                <c:pt idx="9653">
                  <c:v>72.1491446327303</c:v>
                </c:pt>
                <c:pt idx="9654">
                  <c:v>72.1531907263021</c:v>
                </c:pt>
                <c:pt idx="9655">
                  <c:v>72.156415982439</c:v>
                </c:pt>
                <c:pt idx="9656">
                  <c:v>72.1774914885747</c:v>
                </c:pt>
                <c:pt idx="9657">
                  <c:v>72.1792169287869</c:v>
                </c:pt>
                <c:pt idx="9658">
                  <c:v>72.1892589640228</c:v>
                </c:pt>
                <c:pt idx="9659">
                  <c:v>72.1971166830726</c:v>
                </c:pt>
                <c:pt idx="9660">
                  <c:v>72.2016908812414</c:v>
                </c:pt>
                <c:pt idx="9661">
                  <c:v>72.2047012912485</c:v>
                </c:pt>
                <c:pt idx="9662">
                  <c:v>72.2060183575495</c:v>
                </c:pt>
                <c:pt idx="9663">
                  <c:v>72.2162660056262</c:v>
                </c:pt>
                <c:pt idx="9664">
                  <c:v>72.2224021251013</c:v>
                </c:pt>
                <c:pt idx="9665">
                  <c:v>72.2389562579828</c:v>
                </c:pt>
                <c:pt idx="9666">
                  <c:v>72.241486070677</c:v>
                </c:pt>
                <c:pt idx="9667">
                  <c:v>72.2462792148588</c:v>
                </c:pt>
                <c:pt idx="9668">
                  <c:v>72.2662621084789</c:v>
                </c:pt>
                <c:pt idx="9669">
                  <c:v>72.2700130241618</c:v>
                </c:pt>
                <c:pt idx="9670">
                  <c:v>72.2734314238668</c:v>
                </c:pt>
                <c:pt idx="9671">
                  <c:v>72.2764954700842</c:v>
                </c:pt>
                <c:pt idx="9672">
                  <c:v>72.2786169344546</c:v>
                </c:pt>
                <c:pt idx="9673">
                  <c:v>72.286609891624</c:v>
                </c:pt>
                <c:pt idx="9674">
                  <c:v>72.3102618671009</c:v>
                </c:pt>
                <c:pt idx="9675">
                  <c:v>72.3228197689437</c:v>
                </c:pt>
                <c:pt idx="9676">
                  <c:v>72.3254613035919</c:v>
                </c:pt>
                <c:pt idx="9677">
                  <c:v>72.3282554698062</c:v>
                </c:pt>
                <c:pt idx="9678">
                  <c:v>72.3373293152682</c:v>
                </c:pt>
                <c:pt idx="9679">
                  <c:v>72.3657703778679</c:v>
                </c:pt>
                <c:pt idx="9680">
                  <c:v>72.3705638984037</c:v>
                </c:pt>
                <c:pt idx="9681">
                  <c:v>72.3923444278847</c:v>
                </c:pt>
                <c:pt idx="9682">
                  <c:v>72.4104356638952</c:v>
                </c:pt>
                <c:pt idx="9683">
                  <c:v>72.4255247200754</c:v>
                </c:pt>
                <c:pt idx="9684">
                  <c:v>72.4302557380438</c:v>
                </c:pt>
                <c:pt idx="9685">
                  <c:v>72.4314479178143</c:v>
                </c:pt>
                <c:pt idx="9686">
                  <c:v>72.4354972257568</c:v>
                </c:pt>
                <c:pt idx="9687">
                  <c:v>72.4453877172274</c:v>
                </c:pt>
                <c:pt idx="9688">
                  <c:v>72.4508970008406</c:v>
                </c:pt>
                <c:pt idx="9689">
                  <c:v>72.4541312293014</c:v>
                </c:pt>
                <c:pt idx="9690">
                  <c:v>72.462590278033</c:v>
                </c:pt>
                <c:pt idx="9691">
                  <c:v>72.4662990602835</c:v>
                </c:pt>
                <c:pt idx="9692">
                  <c:v>72.4846026007167</c:v>
                </c:pt>
                <c:pt idx="9693">
                  <c:v>72.4940925385181</c:v>
                </c:pt>
                <c:pt idx="9694">
                  <c:v>72.5076654418694</c:v>
                </c:pt>
                <c:pt idx="9695">
                  <c:v>72.5163111236195</c:v>
                </c:pt>
                <c:pt idx="9696">
                  <c:v>72.5170273043347</c:v>
                </c:pt>
                <c:pt idx="9697">
                  <c:v>72.5238924814326</c:v>
                </c:pt>
                <c:pt idx="9698">
                  <c:v>72.5274113782924</c:v>
                </c:pt>
                <c:pt idx="9699">
                  <c:v>72.5286415233788</c:v>
                </c:pt>
                <c:pt idx="9700">
                  <c:v>72.5311979749098</c:v>
                </c:pt>
                <c:pt idx="9701">
                  <c:v>72.5332579181671</c:v>
                </c:pt>
                <c:pt idx="9702">
                  <c:v>72.5350428125372</c:v>
                </c:pt>
                <c:pt idx="9703">
                  <c:v>72.5438812948811</c:v>
                </c:pt>
                <c:pt idx="9704">
                  <c:v>72.5703325365534</c:v>
                </c:pt>
                <c:pt idx="9705">
                  <c:v>72.5761094886656</c:v>
                </c:pt>
                <c:pt idx="9706">
                  <c:v>72.5854038927293</c:v>
                </c:pt>
                <c:pt idx="9707">
                  <c:v>72.5893744226903</c:v>
                </c:pt>
                <c:pt idx="9708">
                  <c:v>72.5917326865356</c:v>
                </c:pt>
                <c:pt idx="9709">
                  <c:v>72.6099490353669</c:v>
                </c:pt>
                <c:pt idx="9710">
                  <c:v>72.6218092120203</c:v>
                </c:pt>
                <c:pt idx="9711">
                  <c:v>72.6356125896606</c:v>
                </c:pt>
                <c:pt idx="9712">
                  <c:v>72.6420205577186</c:v>
                </c:pt>
                <c:pt idx="9713">
                  <c:v>72.656238779005</c:v>
                </c:pt>
                <c:pt idx="9714">
                  <c:v>72.658210205361</c:v>
                </c:pt>
                <c:pt idx="9715">
                  <c:v>72.6791853038086</c:v>
                </c:pt>
                <c:pt idx="9716">
                  <c:v>72.6881385926423</c:v>
                </c:pt>
                <c:pt idx="9717">
                  <c:v>72.6968682734599</c:v>
                </c:pt>
                <c:pt idx="9718">
                  <c:v>72.7033802073103</c:v>
                </c:pt>
                <c:pt idx="9719">
                  <c:v>72.7092769542777</c:v>
                </c:pt>
                <c:pt idx="9720">
                  <c:v>72.7106093147395</c:v>
                </c:pt>
                <c:pt idx="9721">
                  <c:v>72.7172478991348</c:v>
                </c:pt>
                <c:pt idx="9722">
                  <c:v>72.7344951474047</c:v>
                </c:pt>
                <c:pt idx="9723">
                  <c:v>72.749049124761</c:v>
                </c:pt>
                <c:pt idx="9724">
                  <c:v>72.7641503044264</c:v>
                </c:pt>
                <c:pt idx="9725">
                  <c:v>72.7671357855336</c:v>
                </c:pt>
                <c:pt idx="9726">
                  <c:v>72.7689826671277</c:v>
                </c:pt>
                <c:pt idx="9727">
                  <c:v>72.7694083282729</c:v>
                </c:pt>
                <c:pt idx="9728">
                  <c:v>72.7840398062486</c:v>
                </c:pt>
                <c:pt idx="9729">
                  <c:v>72.790680179308</c:v>
                </c:pt>
                <c:pt idx="9730">
                  <c:v>72.7932612427316</c:v>
                </c:pt>
                <c:pt idx="9731">
                  <c:v>72.8009572101274</c:v>
                </c:pt>
                <c:pt idx="9732">
                  <c:v>72.8032133096382</c:v>
                </c:pt>
                <c:pt idx="9733">
                  <c:v>72.8047105028066</c:v>
                </c:pt>
                <c:pt idx="9734">
                  <c:v>72.8139563100887</c:v>
                </c:pt>
                <c:pt idx="9735">
                  <c:v>72.8190438842742</c:v>
                </c:pt>
                <c:pt idx="9736">
                  <c:v>72.8228389518939</c:v>
                </c:pt>
                <c:pt idx="9737">
                  <c:v>72.826281348701</c:v>
                </c:pt>
                <c:pt idx="9738">
                  <c:v>72.829131219934</c:v>
                </c:pt>
                <c:pt idx="9739">
                  <c:v>72.8390108555466</c:v>
                </c:pt>
                <c:pt idx="9740">
                  <c:v>72.8544397272671</c:v>
                </c:pt>
                <c:pt idx="9741">
                  <c:v>72.8642613479144</c:v>
                </c:pt>
                <c:pt idx="9742">
                  <c:v>72.8712646237219</c:v>
                </c:pt>
                <c:pt idx="9743">
                  <c:v>72.882599079071</c:v>
                </c:pt>
                <c:pt idx="9744">
                  <c:v>72.8920171000733</c:v>
                </c:pt>
                <c:pt idx="9745">
                  <c:v>72.9000578011099</c:v>
                </c:pt>
                <c:pt idx="9746">
                  <c:v>72.9030907896128</c:v>
                </c:pt>
                <c:pt idx="9747">
                  <c:v>72.9100496232693</c:v>
                </c:pt>
                <c:pt idx="9748">
                  <c:v>72.9213363498894</c:v>
                </c:pt>
                <c:pt idx="9749">
                  <c:v>72.9410124906353</c:v>
                </c:pt>
                <c:pt idx="9750">
                  <c:v>72.9593921349625</c:v>
                </c:pt>
                <c:pt idx="9751">
                  <c:v>72.9815487650363</c:v>
                </c:pt>
                <c:pt idx="9752">
                  <c:v>72.9887027769305</c:v>
                </c:pt>
                <c:pt idx="9753">
                  <c:v>72.9927106863312</c:v>
                </c:pt>
                <c:pt idx="9754">
                  <c:v>72.9941621552978</c:v>
                </c:pt>
                <c:pt idx="9755">
                  <c:v>72.9950257218656</c:v>
                </c:pt>
                <c:pt idx="9756">
                  <c:v>73.0003058791741</c:v>
                </c:pt>
                <c:pt idx="9757">
                  <c:v>73.0347544128301</c:v>
                </c:pt>
                <c:pt idx="9758">
                  <c:v>73.0546465996357</c:v>
                </c:pt>
                <c:pt idx="9759">
                  <c:v>73.0640321804653</c:v>
                </c:pt>
                <c:pt idx="9760">
                  <c:v>73.0695766644338</c:v>
                </c:pt>
                <c:pt idx="9761">
                  <c:v>73.0774759298564</c:v>
                </c:pt>
                <c:pt idx="9762">
                  <c:v>73.0787784417324</c:v>
                </c:pt>
                <c:pt idx="9763">
                  <c:v>73.0825186996032</c:v>
                </c:pt>
                <c:pt idx="9764">
                  <c:v>73.0836234648084</c:v>
                </c:pt>
                <c:pt idx="9765">
                  <c:v>73.0850736458966</c:v>
                </c:pt>
                <c:pt idx="9766">
                  <c:v>73.088012983847</c:v>
                </c:pt>
                <c:pt idx="9767">
                  <c:v>73.0905935125469</c:v>
                </c:pt>
                <c:pt idx="9768">
                  <c:v>73.0989693311066</c:v>
                </c:pt>
                <c:pt idx="9769">
                  <c:v>73.1161051688701</c:v>
                </c:pt>
                <c:pt idx="9770">
                  <c:v>73.1189310105814</c:v>
                </c:pt>
                <c:pt idx="9771">
                  <c:v>73.1231818491425</c:v>
                </c:pt>
                <c:pt idx="9772">
                  <c:v>73.1249726072763</c:v>
                </c:pt>
                <c:pt idx="9773">
                  <c:v>73.1355585326333</c:v>
                </c:pt>
                <c:pt idx="9774">
                  <c:v>73.1415444930562</c:v>
                </c:pt>
                <c:pt idx="9775">
                  <c:v>73.1417798655295</c:v>
                </c:pt>
                <c:pt idx="9776">
                  <c:v>73.1439718575204</c:v>
                </c:pt>
                <c:pt idx="9777">
                  <c:v>73.1476168852726</c:v>
                </c:pt>
                <c:pt idx="9778">
                  <c:v>73.1515594703215</c:v>
                </c:pt>
                <c:pt idx="9779">
                  <c:v>73.1612930285458</c:v>
                </c:pt>
                <c:pt idx="9780">
                  <c:v>73.1797244253038</c:v>
                </c:pt>
                <c:pt idx="9781">
                  <c:v>73.1839153852594</c:v>
                </c:pt>
                <c:pt idx="9782">
                  <c:v>73.1920371275372</c:v>
                </c:pt>
                <c:pt idx="9783">
                  <c:v>73.1933298268124</c:v>
                </c:pt>
                <c:pt idx="9784">
                  <c:v>73.2012012836552</c:v>
                </c:pt>
                <c:pt idx="9785">
                  <c:v>73.2057968657037</c:v>
                </c:pt>
                <c:pt idx="9786">
                  <c:v>73.208447822778</c:v>
                </c:pt>
                <c:pt idx="9787">
                  <c:v>73.2186636956873</c:v>
                </c:pt>
                <c:pt idx="9788">
                  <c:v>73.222440754445</c:v>
                </c:pt>
                <c:pt idx="9789">
                  <c:v>73.2338200543331</c:v>
                </c:pt>
                <c:pt idx="9790">
                  <c:v>73.246474802143</c:v>
                </c:pt>
                <c:pt idx="9791">
                  <c:v>73.2475292500464</c:v>
                </c:pt>
                <c:pt idx="9792">
                  <c:v>73.2611163905921</c:v>
                </c:pt>
                <c:pt idx="9793">
                  <c:v>73.2699047613831</c:v>
                </c:pt>
                <c:pt idx="9794">
                  <c:v>73.2764195349693</c:v>
                </c:pt>
                <c:pt idx="9795">
                  <c:v>73.2894954748318</c:v>
                </c:pt>
                <c:pt idx="9796">
                  <c:v>73.3101444009969</c:v>
                </c:pt>
                <c:pt idx="9797">
                  <c:v>73.3134585601016</c:v>
                </c:pt>
                <c:pt idx="9798">
                  <c:v>73.3210448091775</c:v>
                </c:pt>
                <c:pt idx="9799">
                  <c:v>73.3397530029845</c:v>
                </c:pt>
                <c:pt idx="9800">
                  <c:v>73.3456495490035</c:v>
                </c:pt>
                <c:pt idx="9801">
                  <c:v>73.3519609215656</c:v>
                </c:pt>
                <c:pt idx="9802">
                  <c:v>73.3549114704275</c:v>
                </c:pt>
                <c:pt idx="9803">
                  <c:v>73.3602384970087</c:v>
                </c:pt>
                <c:pt idx="9804">
                  <c:v>73.3698928343613</c:v>
                </c:pt>
                <c:pt idx="9805">
                  <c:v>73.377365096549</c:v>
                </c:pt>
                <c:pt idx="9806">
                  <c:v>73.3882571317454</c:v>
                </c:pt>
                <c:pt idx="9807">
                  <c:v>73.3993672848688</c:v>
                </c:pt>
                <c:pt idx="9808">
                  <c:v>73.406829119107</c:v>
                </c:pt>
                <c:pt idx="9809">
                  <c:v>73.4131618285493</c:v>
                </c:pt>
                <c:pt idx="9810">
                  <c:v>73.4165726619217</c:v>
                </c:pt>
                <c:pt idx="9811">
                  <c:v>73.4243419335537</c:v>
                </c:pt>
                <c:pt idx="9812">
                  <c:v>73.4291242273255</c:v>
                </c:pt>
                <c:pt idx="9813">
                  <c:v>73.444643431851</c:v>
                </c:pt>
                <c:pt idx="9814">
                  <c:v>73.4470221843063</c:v>
                </c:pt>
                <c:pt idx="9815">
                  <c:v>73.4513250758723</c:v>
                </c:pt>
                <c:pt idx="9816">
                  <c:v>73.4558314757017</c:v>
                </c:pt>
                <c:pt idx="9817">
                  <c:v>73.4590475458618</c:v>
                </c:pt>
                <c:pt idx="9818">
                  <c:v>73.4642737544629</c:v>
                </c:pt>
                <c:pt idx="9819">
                  <c:v>73.4721252595182</c:v>
                </c:pt>
                <c:pt idx="9820">
                  <c:v>73.4830787858194</c:v>
                </c:pt>
                <c:pt idx="9821">
                  <c:v>73.4918265221191</c:v>
                </c:pt>
                <c:pt idx="9822">
                  <c:v>73.4948419101987</c:v>
                </c:pt>
                <c:pt idx="9823">
                  <c:v>73.5296765234336</c:v>
                </c:pt>
                <c:pt idx="9824">
                  <c:v>73.5418698835039</c:v>
                </c:pt>
                <c:pt idx="9825">
                  <c:v>73.5514964663764</c:v>
                </c:pt>
                <c:pt idx="9826">
                  <c:v>73.5538315908567</c:v>
                </c:pt>
                <c:pt idx="9827">
                  <c:v>73.5594391548959</c:v>
                </c:pt>
                <c:pt idx="9828">
                  <c:v>73.5661152505085</c:v>
                </c:pt>
                <c:pt idx="9829">
                  <c:v>73.5689435738878</c:v>
                </c:pt>
                <c:pt idx="9830">
                  <c:v>73.5690311631666</c:v>
                </c:pt>
                <c:pt idx="9831">
                  <c:v>73.5757932775791</c:v>
                </c:pt>
                <c:pt idx="9832">
                  <c:v>73.5790117934152</c:v>
                </c:pt>
                <c:pt idx="9833">
                  <c:v>73.5891087448581</c:v>
                </c:pt>
                <c:pt idx="9834">
                  <c:v>73.6144807173015</c:v>
                </c:pt>
                <c:pt idx="9835">
                  <c:v>73.6271500994244</c:v>
                </c:pt>
                <c:pt idx="9836">
                  <c:v>73.6309843525188</c:v>
                </c:pt>
                <c:pt idx="9837">
                  <c:v>73.6505707242763</c:v>
                </c:pt>
                <c:pt idx="9838">
                  <c:v>73.6542085598619</c:v>
                </c:pt>
                <c:pt idx="9839">
                  <c:v>73.6742278046241</c:v>
                </c:pt>
                <c:pt idx="9840">
                  <c:v>73.6837536921843</c:v>
                </c:pt>
                <c:pt idx="9841">
                  <c:v>73.6860292816586</c:v>
                </c:pt>
                <c:pt idx="9842">
                  <c:v>73.6906874677311</c:v>
                </c:pt>
                <c:pt idx="9843">
                  <c:v>73.7082260058957</c:v>
                </c:pt>
                <c:pt idx="9844">
                  <c:v>73.7122255123263</c:v>
                </c:pt>
                <c:pt idx="9845">
                  <c:v>73.7161435635845</c:v>
                </c:pt>
                <c:pt idx="9846">
                  <c:v>73.7271773842461</c:v>
                </c:pt>
                <c:pt idx="9847">
                  <c:v>73.7298870413858</c:v>
                </c:pt>
                <c:pt idx="9848">
                  <c:v>73.7307970795048</c:v>
                </c:pt>
                <c:pt idx="9849">
                  <c:v>73.7486503938775</c:v>
                </c:pt>
                <c:pt idx="9850">
                  <c:v>73.7573258824606</c:v>
                </c:pt>
                <c:pt idx="9851">
                  <c:v>73.7595296624422</c:v>
                </c:pt>
                <c:pt idx="9852">
                  <c:v>73.763171665385</c:v>
                </c:pt>
                <c:pt idx="9853">
                  <c:v>73.7677212209161</c:v>
                </c:pt>
                <c:pt idx="9854">
                  <c:v>73.7691286768012</c:v>
                </c:pt>
                <c:pt idx="9855">
                  <c:v>73.7713001413768</c:v>
                </c:pt>
                <c:pt idx="9856">
                  <c:v>73.7735766454119</c:v>
                </c:pt>
                <c:pt idx="9857">
                  <c:v>73.7935441638445</c:v>
                </c:pt>
                <c:pt idx="9858">
                  <c:v>73.8018540327009</c:v>
                </c:pt>
                <c:pt idx="9859">
                  <c:v>73.8108319928186</c:v>
                </c:pt>
                <c:pt idx="9860">
                  <c:v>73.8289956089483</c:v>
                </c:pt>
                <c:pt idx="9861">
                  <c:v>73.8422155485265</c:v>
                </c:pt>
                <c:pt idx="9862">
                  <c:v>73.8651785841888</c:v>
                </c:pt>
                <c:pt idx="9863">
                  <c:v>73.8693417482467</c:v>
                </c:pt>
                <c:pt idx="9864">
                  <c:v>73.8732904260065</c:v>
                </c:pt>
                <c:pt idx="9865">
                  <c:v>73.8789168209207</c:v>
                </c:pt>
                <c:pt idx="9866">
                  <c:v>73.8996436504952</c:v>
                </c:pt>
                <c:pt idx="9867">
                  <c:v>73.9287740614153</c:v>
                </c:pt>
                <c:pt idx="9868">
                  <c:v>73.9409046383048</c:v>
                </c:pt>
                <c:pt idx="9869">
                  <c:v>73.9540943976878</c:v>
                </c:pt>
                <c:pt idx="9870">
                  <c:v>73.96444210963</c:v>
                </c:pt>
                <c:pt idx="9871">
                  <c:v>73.9654340143744</c:v>
                </c:pt>
                <c:pt idx="9872">
                  <c:v>73.9838694722326</c:v>
                </c:pt>
                <c:pt idx="9873">
                  <c:v>73.9917166574554</c:v>
                </c:pt>
                <c:pt idx="9874">
                  <c:v>74.0004313981611</c:v>
                </c:pt>
                <c:pt idx="9875">
                  <c:v>74.0111888572288</c:v>
                </c:pt>
                <c:pt idx="9876">
                  <c:v>74.0157678786505</c:v>
                </c:pt>
                <c:pt idx="9877">
                  <c:v>74.0168279583563</c:v>
                </c:pt>
                <c:pt idx="9878">
                  <c:v>74.0265100130581</c:v>
                </c:pt>
                <c:pt idx="9879">
                  <c:v>74.0444716681823</c:v>
                </c:pt>
                <c:pt idx="9880">
                  <c:v>74.0502427799748</c:v>
                </c:pt>
                <c:pt idx="9881">
                  <c:v>74.0532642007934</c:v>
                </c:pt>
                <c:pt idx="9882">
                  <c:v>74.0553863203449</c:v>
                </c:pt>
                <c:pt idx="9883">
                  <c:v>74.0625613149589</c:v>
                </c:pt>
                <c:pt idx="9884">
                  <c:v>74.0720448538933</c:v>
                </c:pt>
                <c:pt idx="9885">
                  <c:v>74.0810580993897</c:v>
                </c:pt>
                <c:pt idx="9886">
                  <c:v>74.0940247581514</c:v>
                </c:pt>
                <c:pt idx="9887">
                  <c:v>74.1031315664752</c:v>
                </c:pt>
                <c:pt idx="9888">
                  <c:v>74.1099869005621</c:v>
                </c:pt>
                <c:pt idx="9889">
                  <c:v>74.1233291342355</c:v>
                </c:pt>
                <c:pt idx="9890">
                  <c:v>74.128715144532</c:v>
                </c:pt>
                <c:pt idx="9891">
                  <c:v>74.1389516819705</c:v>
                </c:pt>
                <c:pt idx="9892">
                  <c:v>74.1437165604818</c:v>
                </c:pt>
                <c:pt idx="9893">
                  <c:v>74.1606200934057</c:v>
                </c:pt>
                <c:pt idx="9894">
                  <c:v>74.1613688847647</c:v>
                </c:pt>
                <c:pt idx="9895">
                  <c:v>74.1631055779983</c:v>
                </c:pt>
                <c:pt idx="9896">
                  <c:v>74.1654892408288</c:v>
                </c:pt>
                <c:pt idx="9897">
                  <c:v>74.1710142037762</c:v>
                </c:pt>
                <c:pt idx="9898">
                  <c:v>74.1718449342137</c:v>
                </c:pt>
                <c:pt idx="9899">
                  <c:v>74.1809703779566</c:v>
                </c:pt>
                <c:pt idx="9900">
                  <c:v>74.2143077056092</c:v>
                </c:pt>
                <c:pt idx="9901">
                  <c:v>74.2193919652847</c:v>
                </c:pt>
                <c:pt idx="9902">
                  <c:v>74.2225965681232</c:v>
                </c:pt>
                <c:pt idx="9903">
                  <c:v>74.2302128071632</c:v>
                </c:pt>
                <c:pt idx="9904">
                  <c:v>74.2325058237762</c:v>
                </c:pt>
                <c:pt idx="9905">
                  <c:v>74.2372158662813</c:v>
                </c:pt>
                <c:pt idx="9906">
                  <c:v>74.2381029276695</c:v>
                </c:pt>
                <c:pt idx="9907">
                  <c:v>74.2455835753672</c:v>
                </c:pt>
                <c:pt idx="9908">
                  <c:v>74.2485568514935</c:v>
                </c:pt>
                <c:pt idx="9909">
                  <c:v>74.2508184459385</c:v>
                </c:pt>
                <c:pt idx="9910">
                  <c:v>74.2699418704181</c:v>
                </c:pt>
                <c:pt idx="9911">
                  <c:v>74.2839857885675</c:v>
                </c:pt>
                <c:pt idx="9912">
                  <c:v>74.2883723671058</c:v>
                </c:pt>
                <c:pt idx="9913">
                  <c:v>74.2890578101502</c:v>
                </c:pt>
                <c:pt idx="9914">
                  <c:v>74.2940679467247</c:v>
                </c:pt>
                <c:pt idx="9915">
                  <c:v>74.3046595105153</c:v>
                </c:pt>
                <c:pt idx="9916">
                  <c:v>74.3143122969927</c:v>
                </c:pt>
                <c:pt idx="9917">
                  <c:v>74.3176176013729</c:v>
                </c:pt>
                <c:pt idx="9918">
                  <c:v>74.3301911737082</c:v>
                </c:pt>
                <c:pt idx="9919">
                  <c:v>74.3324730355413</c:v>
                </c:pt>
                <c:pt idx="9920">
                  <c:v>74.3432082350631</c:v>
                </c:pt>
                <c:pt idx="9921">
                  <c:v>74.3462872111218</c:v>
                </c:pt>
                <c:pt idx="9922">
                  <c:v>74.3467457018552</c:v>
                </c:pt>
                <c:pt idx="9923">
                  <c:v>74.352816555968</c:v>
                </c:pt>
                <c:pt idx="9924">
                  <c:v>74.3796351217668</c:v>
                </c:pt>
                <c:pt idx="9925">
                  <c:v>74.3812569688791</c:v>
                </c:pt>
                <c:pt idx="9926">
                  <c:v>74.3849888939108</c:v>
                </c:pt>
                <c:pt idx="9927">
                  <c:v>74.3880397619765</c:v>
                </c:pt>
                <c:pt idx="9928">
                  <c:v>74.3892222161791</c:v>
                </c:pt>
                <c:pt idx="9929">
                  <c:v>74.4126608192818</c:v>
                </c:pt>
                <c:pt idx="9930">
                  <c:v>74.4178821658469</c:v>
                </c:pt>
                <c:pt idx="9931">
                  <c:v>74.4239085227488</c:v>
                </c:pt>
                <c:pt idx="9932">
                  <c:v>74.4343334851743</c:v>
                </c:pt>
                <c:pt idx="9933">
                  <c:v>74.436771793311</c:v>
                </c:pt>
                <c:pt idx="9934">
                  <c:v>74.4531256717749</c:v>
                </c:pt>
                <c:pt idx="9935">
                  <c:v>74.4550419475065</c:v>
                </c:pt>
                <c:pt idx="9936">
                  <c:v>74.4610586311542</c:v>
                </c:pt>
                <c:pt idx="9937">
                  <c:v>74.471844450673</c:v>
                </c:pt>
                <c:pt idx="9938">
                  <c:v>74.4904814407797</c:v>
                </c:pt>
                <c:pt idx="9939">
                  <c:v>74.5064591774564</c:v>
                </c:pt>
                <c:pt idx="9940">
                  <c:v>74.5203730613799</c:v>
                </c:pt>
                <c:pt idx="9941">
                  <c:v>74.5368003909287</c:v>
                </c:pt>
                <c:pt idx="9942">
                  <c:v>74.5531320443204</c:v>
                </c:pt>
                <c:pt idx="9943">
                  <c:v>74.5593375553877</c:v>
                </c:pt>
                <c:pt idx="9944">
                  <c:v>74.5673524180543</c:v>
                </c:pt>
                <c:pt idx="9945">
                  <c:v>74.5681890423979</c:v>
                </c:pt>
                <c:pt idx="9946">
                  <c:v>74.5819037807147</c:v>
                </c:pt>
                <c:pt idx="9947">
                  <c:v>74.5885769034519</c:v>
                </c:pt>
                <c:pt idx="9948">
                  <c:v>74.601113173333</c:v>
                </c:pt>
                <c:pt idx="9949">
                  <c:v>74.6201003317525</c:v>
                </c:pt>
                <c:pt idx="9950">
                  <c:v>74.633778625129</c:v>
                </c:pt>
                <c:pt idx="9951">
                  <c:v>74.6844620362292</c:v>
                </c:pt>
                <c:pt idx="9952">
                  <c:v>74.6896030141723</c:v>
                </c:pt>
                <c:pt idx="9953">
                  <c:v>74.6925264820215</c:v>
                </c:pt>
                <c:pt idx="9954">
                  <c:v>74.6984922478888</c:v>
                </c:pt>
                <c:pt idx="9955">
                  <c:v>74.7043254611557</c:v>
                </c:pt>
                <c:pt idx="9956">
                  <c:v>74.7267324411018</c:v>
                </c:pt>
                <c:pt idx="9957">
                  <c:v>74.7328009448327</c:v>
                </c:pt>
                <c:pt idx="9958">
                  <c:v>74.7362968119336</c:v>
                </c:pt>
                <c:pt idx="9959">
                  <c:v>74.7420115819688</c:v>
                </c:pt>
                <c:pt idx="9960">
                  <c:v>74.7494802738393</c:v>
                </c:pt>
                <c:pt idx="9961">
                  <c:v>74.7650487535928</c:v>
                </c:pt>
                <c:pt idx="9962">
                  <c:v>74.7697605229145</c:v>
                </c:pt>
                <c:pt idx="9963">
                  <c:v>74.7743776600062</c:v>
                </c:pt>
                <c:pt idx="9964">
                  <c:v>74.7758574625415</c:v>
                </c:pt>
                <c:pt idx="9965">
                  <c:v>74.7789668671453</c:v>
                </c:pt>
                <c:pt idx="9966">
                  <c:v>74.7831126640141</c:v>
                </c:pt>
                <c:pt idx="9967">
                  <c:v>74.7848965501144</c:v>
                </c:pt>
                <c:pt idx="9968">
                  <c:v>74.785967279438</c:v>
                </c:pt>
                <c:pt idx="9969">
                  <c:v>74.808841681649</c:v>
                </c:pt>
                <c:pt idx="9970">
                  <c:v>74.8135969061971</c:v>
                </c:pt>
                <c:pt idx="9971">
                  <c:v>74.8155546571435</c:v>
                </c:pt>
                <c:pt idx="9972">
                  <c:v>74.818098160631</c:v>
                </c:pt>
                <c:pt idx="9973">
                  <c:v>74.830918558092</c:v>
                </c:pt>
                <c:pt idx="9974">
                  <c:v>74.8384863065852</c:v>
                </c:pt>
                <c:pt idx="9975">
                  <c:v>74.8597648120937</c:v>
                </c:pt>
                <c:pt idx="9976">
                  <c:v>74.8680944600336</c:v>
                </c:pt>
                <c:pt idx="9977">
                  <c:v>74.8918704504161</c:v>
                </c:pt>
                <c:pt idx="9978">
                  <c:v>74.9080931055754</c:v>
                </c:pt>
                <c:pt idx="9979">
                  <c:v>74.9131120707064</c:v>
                </c:pt>
                <c:pt idx="9980">
                  <c:v>74.921460499351</c:v>
                </c:pt>
                <c:pt idx="9981">
                  <c:v>74.9452042596637</c:v>
                </c:pt>
                <c:pt idx="9982">
                  <c:v>74.9554584408633</c:v>
                </c:pt>
                <c:pt idx="9983">
                  <c:v>74.963298912333</c:v>
                </c:pt>
                <c:pt idx="9984">
                  <c:v>74.964669845801</c:v>
                </c:pt>
                <c:pt idx="9985">
                  <c:v>74.9777921510246</c:v>
                </c:pt>
                <c:pt idx="9986">
                  <c:v>74.9858190599453</c:v>
                </c:pt>
                <c:pt idx="9987">
                  <c:v>74.9878303556927</c:v>
                </c:pt>
                <c:pt idx="9988">
                  <c:v>74.9894839910787</c:v>
                </c:pt>
                <c:pt idx="9989">
                  <c:v>75.004977967068</c:v>
                </c:pt>
                <c:pt idx="9990">
                  <c:v>75.0118087749556</c:v>
                </c:pt>
                <c:pt idx="9991">
                  <c:v>75.0323645242483</c:v>
                </c:pt>
                <c:pt idx="9992">
                  <c:v>75.0352544481823</c:v>
                </c:pt>
                <c:pt idx="9993">
                  <c:v>75.0360863914551</c:v>
                </c:pt>
                <c:pt idx="9994">
                  <c:v>75.0607779250722</c:v>
                </c:pt>
                <c:pt idx="9995">
                  <c:v>75.0744630501362</c:v>
                </c:pt>
                <c:pt idx="9996">
                  <c:v>75.0949679069681</c:v>
                </c:pt>
                <c:pt idx="9997">
                  <c:v>75.1021787741321</c:v>
                </c:pt>
                <c:pt idx="9998">
                  <c:v>75.1111550666683</c:v>
                </c:pt>
                <c:pt idx="9999">
                  <c:v>75.1234574220684</c:v>
                </c:pt>
                <c:pt idx="10000">
                  <c:v>75.1335138502114</c:v>
                </c:pt>
                <c:pt idx="10001">
                  <c:v>75.1421652633002</c:v>
                </c:pt>
                <c:pt idx="10002">
                  <c:v>75.1458670751418</c:v>
                </c:pt>
                <c:pt idx="10003">
                  <c:v>75.1500536146792</c:v>
                </c:pt>
                <c:pt idx="10004">
                  <c:v>75.1580348318624</c:v>
                </c:pt>
                <c:pt idx="10005">
                  <c:v>75.16004336448</c:v>
                </c:pt>
                <c:pt idx="10006">
                  <c:v>75.1643288078299</c:v>
                </c:pt>
                <c:pt idx="10007">
                  <c:v>75.1663038503195</c:v>
                </c:pt>
                <c:pt idx="10008">
                  <c:v>75.1751951106008</c:v>
                </c:pt>
                <c:pt idx="10009">
                  <c:v>75.1788773760124</c:v>
                </c:pt>
                <c:pt idx="10010">
                  <c:v>75.1809610328337</c:v>
                </c:pt>
                <c:pt idx="10011">
                  <c:v>75.1825838602616</c:v>
                </c:pt>
                <c:pt idx="10012">
                  <c:v>75.1948254559645</c:v>
                </c:pt>
                <c:pt idx="10013">
                  <c:v>75.2175385853591</c:v>
                </c:pt>
                <c:pt idx="10014">
                  <c:v>75.2372828583313</c:v>
                </c:pt>
                <c:pt idx="10015">
                  <c:v>75.2439234721938</c:v>
                </c:pt>
                <c:pt idx="10016">
                  <c:v>75.2552833328692</c:v>
                </c:pt>
                <c:pt idx="10017">
                  <c:v>75.2610049448849</c:v>
                </c:pt>
                <c:pt idx="10018">
                  <c:v>75.2733424014387</c:v>
                </c:pt>
                <c:pt idx="10019">
                  <c:v>75.2836041934921</c:v>
                </c:pt>
                <c:pt idx="10020">
                  <c:v>75.2884876503841</c:v>
                </c:pt>
                <c:pt idx="10021">
                  <c:v>75.2918573892496</c:v>
                </c:pt>
                <c:pt idx="10022">
                  <c:v>75.2931777053329</c:v>
                </c:pt>
                <c:pt idx="10023">
                  <c:v>75.2968958333588</c:v>
                </c:pt>
                <c:pt idx="10024">
                  <c:v>75.3187418157763</c:v>
                </c:pt>
                <c:pt idx="10025">
                  <c:v>75.3197567095317</c:v>
                </c:pt>
                <c:pt idx="10026">
                  <c:v>75.371312210002</c:v>
                </c:pt>
                <c:pt idx="10027">
                  <c:v>75.3853682523063</c:v>
                </c:pt>
                <c:pt idx="10028">
                  <c:v>75.3908810285144</c:v>
                </c:pt>
                <c:pt idx="10029">
                  <c:v>75.3987756085347</c:v>
                </c:pt>
                <c:pt idx="10030">
                  <c:v>75.4028732004044</c:v>
                </c:pt>
                <c:pt idx="10031">
                  <c:v>75.4050938366973</c:v>
                </c:pt>
                <c:pt idx="10032">
                  <c:v>75.4162514160108</c:v>
                </c:pt>
                <c:pt idx="10033">
                  <c:v>75.4362954147361</c:v>
                </c:pt>
                <c:pt idx="10034">
                  <c:v>75.4373219002672</c:v>
                </c:pt>
                <c:pt idx="10035">
                  <c:v>75.4378630087712</c:v>
                </c:pt>
                <c:pt idx="10036">
                  <c:v>75.4537369526946</c:v>
                </c:pt>
                <c:pt idx="10037">
                  <c:v>75.4558479983367</c:v>
                </c:pt>
                <c:pt idx="10038">
                  <c:v>75.4749202058016</c:v>
                </c:pt>
                <c:pt idx="10039">
                  <c:v>75.4766179670681</c:v>
                </c:pt>
                <c:pt idx="10040">
                  <c:v>75.5006231382125</c:v>
                </c:pt>
                <c:pt idx="10041">
                  <c:v>75.5029582574458</c:v>
                </c:pt>
                <c:pt idx="10042">
                  <c:v>75.5084031227165</c:v>
                </c:pt>
                <c:pt idx="10043">
                  <c:v>75.5628945398343</c:v>
                </c:pt>
                <c:pt idx="10044">
                  <c:v>75.5763267251806</c:v>
                </c:pt>
                <c:pt idx="10045">
                  <c:v>75.5805569826062</c:v>
                </c:pt>
                <c:pt idx="10046">
                  <c:v>75.5820442416669</c:v>
                </c:pt>
                <c:pt idx="10047">
                  <c:v>75.584495194415</c:v>
                </c:pt>
                <c:pt idx="10048">
                  <c:v>75.5927351075053</c:v>
                </c:pt>
                <c:pt idx="10049">
                  <c:v>75.6032144091032</c:v>
                </c:pt>
                <c:pt idx="10050">
                  <c:v>75.6067171420083</c:v>
                </c:pt>
                <c:pt idx="10051">
                  <c:v>75.6076237805492</c:v>
                </c:pt>
                <c:pt idx="10052">
                  <c:v>75.6193450756427</c:v>
                </c:pt>
                <c:pt idx="10053">
                  <c:v>75.6250541729714</c:v>
                </c:pt>
                <c:pt idx="10054">
                  <c:v>75.6311862483152</c:v>
                </c:pt>
                <c:pt idx="10055">
                  <c:v>75.6402436503033</c:v>
                </c:pt>
                <c:pt idx="10056">
                  <c:v>75.6452413647386</c:v>
                </c:pt>
                <c:pt idx="10057">
                  <c:v>75.6579514499879</c:v>
                </c:pt>
                <c:pt idx="10058">
                  <c:v>75.6651603976257</c:v>
                </c:pt>
                <c:pt idx="10059">
                  <c:v>75.6951350762968</c:v>
                </c:pt>
                <c:pt idx="10060">
                  <c:v>75.6979485386262</c:v>
                </c:pt>
                <c:pt idx="10061">
                  <c:v>75.7048114091714</c:v>
                </c:pt>
                <c:pt idx="10062">
                  <c:v>75.7116499707202</c:v>
                </c:pt>
                <c:pt idx="10063">
                  <c:v>75.7231353374724</c:v>
                </c:pt>
                <c:pt idx="10064">
                  <c:v>75.7443107354617</c:v>
                </c:pt>
                <c:pt idx="10065">
                  <c:v>75.7519424793456</c:v>
                </c:pt>
                <c:pt idx="10066">
                  <c:v>75.7547038592648</c:v>
                </c:pt>
                <c:pt idx="10067">
                  <c:v>75.7580916668973</c:v>
                </c:pt>
                <c:pt idx="10068">
                  <c:v>75.7693776012002</c:v>
                </c:pt>
                <c:pt idx="10069">
                  <c:v>75.7802089331882</c:v>
                </c:pt>
                <c:pt idx="10070">
                  <c:v>75.782795711629</c:v>
                </c:pt>
                <c:pt idx="10071">
                  <c:v>75.7830226540489</c:v>
                </c:pt>
                <c:pt idx="10072">
                  <c:v>75.7839667120629</c:v>
                </c:pt>
                <c:pt idx="10073">
                  <c:v>75.7849351611942</c:v>
                </c:pt>
                <c:pt idx="10074">
                  <c:v>75.7920712948875</c:v>
                </c:pt>
                <c:pt idx="10075">
                  <c:v>75.7956229216875</c:v>
                </c:pt>
                <c:pt idx="10076">
                  <c:v>75.799228638082</c:v>
                </c:pt>
                <c:pt idx="10077">
                  <c:v>75.8112265723462</c:v>
                </c:pt>
                <c:pt idx="10078">
                  <c:v>75.8144038848954</c:v>
                </c:pt>
                <c:pt idx="10079">
                  <c:v>75.8175250967809</c:v>
                </c:pt>
                <c:pt idx="10080">
                  <c:v>75.8349360494991</c:v>
                </c:pt>
                <c:pt idx="10081">
                  <c:v>75.8380714767426</c:v>
                </c:pt>
                <c:pt idx="10082">
                  <c:v>75.8500770464432</c:v>
                </c:pt>
                <c:pt idx="10083">
                  <c:v>75.8702280690159</c:v>
                </c:pt>
                <c:pt idx="10084">
                  <c:v>75.8784435719435</c:v>
                </c:pt>
                <c:pt idx="10085">
                  <c:v>75.8842946096687</c:v>
                </c:pt>
                <c:pt idx="10086">
                  <c:v>75.8924759523946</c:v>
                </c:pt>
                <c:pt idx="10087">
                  <c:v>75.8946530524119</c:v>
                </c:pt>
                <c:pt idx="10088">
                  <c:v>75.9013997447712</c:v>
                </c:pt>
                <c:pt idx="10089">
                  <c:v>75.9035027059465</c:v>
                </c:pt>
                <c:pt idx="10090">
                  <c:v>75.9130562618692</c:v>
                </c:pt>
                <c:pt idx="10091">
                  <c:v>75.9206718061189</c:v>
                </c:pt>
                <c:pt idx="10092">
                  <c:v>75.9242723843967</c:v>
                </c:pt>
                <c:pt idx="10093">
                  <c:v>75.9313926771711</c:v>
                </c:pt>
                <c:pt idx="10094">
                  <c:v>75.933506465491</c:v>
                </c:pt>
                <c:pt idx="10095">
                  <c:v>75.9358596419703</c:v>
                </c:pt>
                <c:pt idx="10096">
                  <c:v>75.9377867806377</c:v>
                </c:pt>
                <c:pt idx="10097">
                  <c:v>75.9394850536975</c:v>
                </c:pt>
                <c:pt idx="10098">
                  <c:v>75.9413073564884</c:v>
                </c:pt>
                <c:pt idx="10099">
                  <c:v>75.9456551358196</c:v>
                </c:pt>
                <c:pt idx="10100">
                  <c:v>75.9713320906925</c:v>
                </c:pt>
                <c:pt idx="10101">
                  <c:v>75.9893248181112</c:v>
                </c:pt>
                <c:pt idx="10102">
                  <c:v>75.9913904567152</c:v>
                </c:pt>
                <c:pt idx="10103">
                  <c:v>76.0260795547039</c:v>
                </c:pt>
                <c:pt idx="10104">
                  <c:v>76.0309307224695</c:v>
                </c:pt>
                <c:pt idx="10105">
                  <c:v>76.0530316176278</c:v>
                </c:pt>
                <c:pt idx="10106">
                  <c:v>76.0579247249329</c:v>
                </c:pt>
                <c:pt idx="10107">
                  <c:v>76.0606168225758</c:v>
                </c:pt>
                <c:pt idx="10108">
                  <c:v>76.0668385973129</c:v>
                </c:pt>
                <c:pt idx="10109">
                  <c:v>76.0895009521365</c:v>
                </c:pt>
                <c:pt idx="10110">
                  <c:v>76.0913818345577</c:v>
                </c:pt>
                <c:pt idx="10111">
                  <c:v>76.104532073887</c:v>
                </c:pt>
                <c:pt idx="10112">
                  <c:v>76.1123423783794</c:v>
                </c:pt>
                <c:pt idx="10113">
                  <c:v>76.1232771657506</c:v>
                </c:pt>
                <c:pt idx="10114">
                  <c:v>76.1281773715804</c:v>
                </c:pt>
                <c:pt idx="10115">
                  <c:v>76.1365481777054</c:v>
                </c:pt>
                <c:pt idx="10116">
                  <c:v>76.149918557351</c:v>
                </c:pt>
                <c:pt idx="10117">
                  <c:v>76.1501918120147</c:v>
                </c:pt>
                <c:pt idx="10118">
                  <c:v>76.1610775417181</c:v>
                </c:pt>
                <c:pt idx="10119">
                  <c:v>76.1788369479225</c:v>
                </c:pt>
                <c:pt idx="10120">
                  <c:v>76.1869724307841</c:v>
                </c:pt>
                <c:pt idx="10121">
                  <c:v>76.2025115726735</c:v>
                </c:pt>
                <c:pt idx="10122">
                  <c:v>76.217027516704</c:v>
                </c:pt>
                <c:pt idx="10123">
                  <c:v>76.2336499847696</c:v>
                </c:pt>
                <c:pt idx="10124">
                  <c:v>76.256036630903</c:v>
                </c:pt>
                <c:pt idx="10125">
                  <c:v>76.2707664250066</c:v>
                </c:pt>
                <c:pt idx="10126">
                  <c:v>76.2719421729135</c:v>
                </c:pt>
                <c:pt idx="10127">
                  <c:v>76.2906541395268</c:v>
                </c:pt>
                <c:pt idx="10128">
                  <c:v>76.2994057531036</c:v>
                </c:pt>
                <c:pt idx="10129">
                  <c:v>76.3054565184937</c:v>
                </c:pt>
                <c:pt idx="10130">
                  <c:v>76.3086570753477</c:v>
                </c:pt>
                <c:pt idx="10131">
                  <c:v>76.3204527617637</c:v>
                </c:pt>
                <c:pt idx="10132">
                  <c:v>76.3441083624391</c:v>
                </c:pt>
                <c:pt idx="10133">
                  <c:v>76.3630190067618</c:v>
                </c:pt>
                <c:pt idx="10134">
                  <c:v>76.3724602835229</c:v>
                </c:pt>
                <c:pt idx="10135">
                  <c:v>76.3783903941772</c:v>
                </c:pt>
                <c:pt idx="10136">
                  <c:v>76.391330004011</c:v>
                </c:pt>
                <c:pt idx="10137">
                  <c:v>76.4046624182513</c:v>
                </c:pt>
                <c:pt idx="10138">
                  <c:v>76.4112640299712</c:v>
                </c:pt>
                <c:pt idx="10139">
                  <c:v>76.4150629325572</c:v>
                </c:pt>
                <c:pt idx="10140">
                  <c:v>76.4227025901018</c:v>
                </c:pt>
                <c:pt idx="10141">
                  <c:v>76.4306140148677</c:v>
                </c:pt>
                <c:pt idx="10142">
                  <c:v>76.4352484738012</c:v>
                </c:pt>
                <c:pt idx="10143">
                  <c:v>76.4409493991165</c:v>
                </c:pt>
                <c:pt idx="10144">
                  <c:v>76.4539487454183</c:v>
                </c:pt>
                <c:pt idx="10145">
                  <c:v>76.4570974523147</c:v>
                </c:pt>
                <c:pt idx="10146">
                  <c:v>76.4645735422123</c:v>
                </c:pt>
                <c:pt idx="10147">
                  <c:v>76.4656664014478</c:v>
                </c:pt>
                <c:pt idx="10148">
                  <c:v>76.4779607358807</c:v>
                </c:pt>
                <c:pt idx="10149">
                  <c:v>76.4895717445509</c:v>
                </c:pt>
                <c:pt idx="10150">
                  <c:v>76.5126290410459</c:v>
                </c:pt>
                <c:pt idx="10151">
                  <c:v>76.5341152318654</c:v>
                </c:pt>
                <c:pt idx="10152">
                  <c:v>76.5353884485231</c:v>
                </c:pt>
                <c:pt idx="10153">
                  <c:v>76.546363408048</c:v>
                </c:pt>
                <c:pt idx="10154">
                  <c:v>76.5731135836028</c:v>
                </c:pt>
                <c:pt idx="10155">
                  <c:v>76.5759410314276</c:v>
                </c:pt>
                <c:pt idx="10156">
                  <c:v>76.5835920963666</c:v>
                </c:pt>
                <c:pt idx="10157">
                  <c:v>76.6092570142515</c:v>
                </c:pt>
                <c:pt idx="10158">
                  <c:v>76.6214581146087</c:v>
                </c:pt>
                <c:pt idx="10159">
                  <c:v>76.6324226138761</c:v>
                </c:pt>
                <c:pt idx="10160">
                  <c:v>76.6344112172571</c:v>
                </c:pt>
                <c:pt idx="10161">
                  <c:v>76.6409887491733</c:v>
                </c:pt>
                <c:pt idx="10162">
                  <c:v>76.6428263046626</c:v>
                </c:pt>
                <c:pt idx="10163">
                  <c:v>76.6464431350668</c:v>
                </c:pt>
                <c:pt idx="10164">
                  <c:v>76.6480602029563</c:v>
                </c:pt>
                <c:pt idx="10165">
                  <c:v>76.6573811679781</c:v>
                </c:pt>
                <c:pt idx="10166">
                  <c:v>76.6591195443555</c:v>
                </c:pt>
                <c:pt idx="10167">
                  <c:v>76.6643257420457</c:v>
                </c:pt>
                <c:pt idx="10168">
                  <c:v>76.6665230604866</c:v>
                </c:pt>
                <c:pt idx="10169">
                  <c:v>76.6746362074866</c:v>
                </c:pt>
                <c:pt idx="10170">
                  <c:v>76.6769927475965</c:v>
                </c:pt>
                <c:pt idx="10171">
                  <c:v>76.6949063979332</c:v>
                </c:pt>
                <c:pt idx="10172">
                  <c:v>76.7017485839661</c:v>
                </c:pt>
                <c:pt idx="10173">
                  <c:v>76.7114564226256</c:v>
                </c:pt>
                <c:pt idx="10174">
                  <c:v>76.7169688431327</c:v>
                </c:pt>
                <c:pt idx="10175">
                  <c:v>76.7335515064007</c:v>
                </c:pt>
                <c:pt idx="10176">
                  <c:v>76.7498198554185</c:v>
                </c:pt>
                <c:pt idx="10177">
                  <c:v>76.7616171636668</c:v>
                </c:pt>
                <c:pt idx="10178">
                  <c:v>76.7627068213923</c:v>
                </c:pt>
                <c:pt idx="10179">
                  <c:v>76.770504926441</c:v>
                </c:pt>
                <c:pt idx="10180">
                  <c:v>76.7760623321733</c:v>
                </c:pt>
                <c:pt idx="10181">
                  <c:v>76.7762650669418</c:v>
                </c:pt>
                <c:pt idx="10182">
                  <c:v>76.7797468335826</c:v>
                </c:pt>
                <c:pt idx="10183">
                  <c:v>76.781561897051</c:v>
                </c:pt>
                <c:pt idx="10184">
                  <c:v>76.7837392870145</c:v>
                </c:pt>
                <c:pt idx="10185">
                  <c:v>76.7946885807171</c:v>
                </c:pt>
                <c:pt idx="10186">
                  <c:v>76.7977844044239</c:v>
                </c:pt>
                <c:pt idx="10187">
                  <c:v>76.8038648202869</c:v>
                </c:pt>
                <c:pt idx="10188">
                  <c:v>76.8084472173292</c:v>
                </c:pt>
                <c:pt idx="10189">
                  <c:v>76.8135543786254</c:v>
                </c:pt>
                <c:pt idx="10190">
                  <c:v>76.8208407682057</c:v>
                </c:pt>
                <c:pt idx="10191">
                  <c:v>76.8410066037571</c:v>
                </c:pt>
                <c:pt idx="10192">
                  <c:v>76.851356618233</c:v>
                </c:pt>
                <c:pt idx="10193">
                  <c:v>76.8594101213352</c:v>
                </c:pt>
                <c:pt idx="10194">
                  <c:v>76.8677114899625</c:v>
                </c:pt>
                <c:pt idx="10195">
                  <c:v>76.8712333514587</c:v>
                </c:pt>
                <c:pt idx="10196">
                  <c:v>76.8769447440201</c:v>
                </c:pt>
                <c:pt idx="10197">
                  <c:v>76.8797483699475</c:v>
                </c:pt>
                <c:pt idx="10198">
                  <c:v>76.8862441587322</c:v>
                </c:pt>
                <c:pt idx="10199">
                  <c:v>76.8911578424394</c:v>
                </c:pt>
                <c:pt idx="10200">
                  <c:v>76.8960696643373</c:v>
                </c:pt>
                <c:pt idx="10201">
                  <c:v>76.8986664921632</c:v>
                </c:pt>
                <c:pt idx="10202">
                  <c:v>76.9020339886008</c:v>
                </c:pt>
                <c:pt idx="10203">
                  <c:v>76.9160209156393</c:v>
                </c:pt>
                <c:pt idx="10204">
                  <c:v>76.9248757537544</c:v>
                </c:pt>
                <c:pt idx="10205">
                  <c:v>76.9356108411693</c:v>
                </c:pt>
                <c:pt idx="10206">
                  <c:v>76.9358090894744</c:v>
                </c:pt>
                <c:pt idx="10207">
                  <c:v>76.94227137306</c:v>
                </c:pt>
                <c:pt idx="10208">
                  <c:v>76.9565384983556</c:v>
                </c:pt>
                <c:pt idx="10209">
                  <c:v>76.9575471607457</c:v>
                </c:pt>
                <c:pt idx="10210">
                  <c:v>76.9666392740252</c:v>
                </c:pt>
                <c:pt idx="10211">
                  <c:v>76.9800034766509</c:v>
                </c:pt>
                <c:pt idx="10212">
                  <c:v>76.9960061694671</c:v>
                </c:pt>
                <c:pt idx="10213">
                  <c:v>76.9994051974333</c:v>
                </c:pt>
                <c:pt idx="10214">
                  <c:v>77.0019166646545</c:v>
                </c:pt>
                <c:pt idx="10215">
                  <c:v>77.0021262298825</c:v>
                </c:pt>
                <c:pt idx="10216">
                  <c:v>77.0061451476164</c:v>
                </c:pt>
                <c:pt idx="10217">
                  <c:v>77.0130897481645</c:v>
                </c:pt>
                <c:pt idx="10218">
                  <c:v>77.0317974198628</c:v>
                </c:pt>
                <c:pt idx="10219">
                  <c:v>77.0319784176629</c:v>
                </c:pt>
                <c:pt idx="10220">
                  <c:v>77.0327840106831</c:v>
                </c:pt>
                <c:pt idx="10221">
                  <c:v>77.0483947455991</c:v>
                </c:pt>
                <c:pt idx="10222">
                  <c:v>77.0511304060874</c:v>
                </c:pt>
                <c:pt idx="10223">
                  <c:v>77.0698948257044</c:v>
                </c:pt>
                <c:pt idx="10224">
                  <c:v>77.0838347565377</c:v>
                </c:pt>
                <c:pt idx="10225">
                  <c:v>77.0845379294831</c:v>
                </c:pt>
                <c:pt idx="10226">
                  <c:v>77.0946699963023</c:v>
                </c:pt>
                <c:pt idx="10227">
                  <c:v>77.1065922796324</c:v>
                </c:pt>
                <c:pt idx="10228">
                  <c:v>77.1095170667302</c:v>
                </c:pt>
                <c:pt idx="10229">
                  <c:v>77.1244210575351</c:v>
                </c:pt>
                <c:pt idx="10230">
                  <c:v>77.1341806262083</c:v>
                </c:pt>
                <c:pt idx="10231">
                  <c:v>77.1378575310311</c:v>
                </c:pt>
                <c:pt idx="10232">
                  <c:v>77.1405845460268</c:v>
                </c:pt>
                <c:pt idx="10233">
                  <c:v>77.1439849522758</c:v>
                </c:pt>
                <c:pt idx="10234">
                  <c:v>77.1477676660566</c:v>
                </c:pt>
                <c:pt idx="10235">
                  <c:v>77.1536185177928</c:v>
                </c:pt>
                <c:pt idx="10236">
                  <c:v>77.156411313539</c:v>
                </c:pt>
                <c:pt idx="10237">
                  <c:v>77.1627382830241</c:v>
                </c:pt>
                <c:pt idx="10238">
                  <c:v>77.1711422578712</c:v>
                </c:pt>
                <c:pt idx="10239">
                  <c:v>77.1723397663915</c:v>
                </c:pt>
                <c:pt idx="10240">
                  <c:v>77.1813253247926</c:v>
                </c:pt>
                <c:pt idx="10241">
                  <c:v>77.187448153049</c:v>
                </c:pt>
                <c:pt idx="10242">
                  <c:v>77.2035324839007</c:v>
                </c:pt>
                <c:pt idx="10243">
                  <c:v>77.2264336870246</c:v>
                </c:pt>
                <c:pt idx="10244">
                  <c:v>77.2320532964247</c:v>
                </c:pt>
                <c:pt idx="10245">
                  <c:v>77.2401792704079</c:v>
                </c:pt>
                <c:pt idx="10246">
                  <c:v>77.2546319300254</c:v>
                </c:pt>
                <c:pt idx="10247">
                  <c:v>77.281305312567</c:v>
                </c:pt>
                <c:pt idx="10248">
                  <c:v>77.2841550829239</c:v>
                </c:pt>
                <c:pt idx="10249">
                  <c:v>77.2984250681173</c:v>
                </c:pt>
                <c:pt idx="10250">
                  <c:v>77.3136748667439</c:v>
                </c:pt>
                <c:pt idx="10251">
                  <c:v>77.3221047258444</c:v>
                </c:pt>
                <c:pt idx="10252">
                  <c:v>77.3319128955413</c:v>
                </c:pt>
                <c:pt idx="10253">
                  <c:v>77.3443109285944</c:v>
                </c:pt>
                <c:pt idx="10254">
                  <c:v>77.3471908166516</c:v>
                </c:pt>
                <c:pt idx="10255">
                  <c:v>77.3538716544678</c:v>
                </c:pt>
                <c:pt idx="10256">
                  <c:v>77.3805864639073</c:v>
                </c:pt>
                <c:pt idx="10257">
                  <c:v>77.3846128409576</c:v>
                </c:pt>
                <c:pt idx="10258">
                  <c:v>77.3969170185131</c:v>
                </c:pt>
                <c:pt idx="10259">
                  <c:v>77.3987187369087</c:v>
                </c:pt>
                <c:pt idx="10260">
                  <c:v>77.403033891552</c:v>
                </c:pt>
                <c:pt idx="10261">
                  <c:v>77.4035703189406</c:v>
                </c:pt>
                <c:pt idx="10262">
                  <c:v>77.4105398781066</c:v>
                </c:pt>
                <c:pt idx="10263">
                  <c:v>77.4110287025375</c:v>
                </c:pt>
                <c:pt idx="10264">
                  <c:v>77.4125642148919</c:v>
                </c:pt>
                <c:pt idx="10265">
                  <c:v>77.4165293143339</c:v>
                </c:pt>
                <c:pt idx="10266">
                  <c:v>77.4210485183501</c:v>
                </c:pt>
                <c:pt idx="10267">
                  <c:v>77.4373084858547</c:v>
                </c:pt>
                <c:pt idx="10268">
                  <c:v>77.4410864098293</c:v>
                </c:pt>
                <c:pt idx="10269">
                  <c:v>77.4945647452997</c:v>
                </c:pt>
                <c:pt idx="10270">
                  <c:v>77.4955005248423</c:v>
                </c:pt>
                <c:pt idx="10271">
                  <c:v>77.5057093415154</c:v>
                </c:pt>
                <c:pt idx="10272">
                  <c:v>77.5095373179864</c:v>
                </c:pt>
                <c:pt idx="10273">
                  <c:v>77.5131596837153</c:v>
                </c:pt>
                <c:pt idx="10274">
                  <c:v>77.515272725311</c:v>
                </c:pt>
                <c:pt idx="10275">
                  <c:v>77.5236688955455</c:v>
                </c:pt>
                <c:pt idx="10276">
                  <c:v>77.5241313376167</c:v>
                </c:pt>
                <c:pt idx="10277">
                  <c:v>77.531881099838</c:v>
                </c:pt>
                <c:pt idx="10278">
                  <c:v>77.5389126084274</c:v>
                </c:pt>
                <c:pt idx="10279">
                  <c:v>77.5453986984375</c:v>
                </c:pt>
                <c:pt idx="10280">
                  <c:v>77.5720090623986</c:v>
                </c:pt>
                <c:pt idx="10281">
                  <c:v>77.5839766738388</c:v>
                </c:pt>
                <c:pt idx="10282">
                  <c:v>77.5929559179721</c:v>
                </c:pt>
                <c:pt idx="10283">
                  <c:v>77.5980917247759</c:v>
                </c:pt>
                <c:pt idx="10284">
                  <c:v>77.6068766037088</c:v>
                </c:pt>
                <c:pt idx="10285">
                  <c:v>77.6091859911194</c:v>
                </c:pt>
                <c:pt idx="10286">
                  <c:v>77.6162776804067</c:v>
                </c:pt>
                <c:pt idx="10287">
                  <c:v>77.6194341688961</c:v>
                </c:pt>
                <c:pt idx="10288">
                  <c:v>77.6407380568228</c:v>
                </c:pt>
                <c:pt idx="10289">
                  <c:v>77.6454436221975</c:v>
                </c:pt>
                <c:pt idx="10290">
                  <c:v>77.6948597302166</c:v>
                </c:pt>
                <c:pt idx="10291">
                  <c:v>77.6991854568224</c:v>
                </c:pt>
                <c:pt idx="10292">
                  <c:v>77.7505682660522</c:v>
                </c:pt>
                <c:pt idx="10293">
                  <c:v>77.7648712642997</c:v>
                </c:pt>
                <c:pt idx="10294">
                  <c:v>77.7654886825583</c:v>
                </c:pt>
                <c:pt idx="10295">
                  <c:v>77.7691193280313</c:v>
                </c:pt>
                <c:pt idx="10296">
                  <c:v>77.7705334130257</c:v>
                </c:pt>
                <c:pt idx="10297">
                  <c:v>77.7808913873805</c:v>
                </c:pt>
                <c:pt idx="10298">
                  <c:v>77.7834385101274</c:v>
                </c:pt>
                <c:pt idx="10299">
                  <c:v>77.7910778169725</c:v>
                </c:pt>
                <c:pt idx="10300">
                  <c:v>77.7939130515926</c:v>
                </c:pt>
                <c:pt idx="10301">
                  <c:v>77.812614612316</c:v>
                </c:pt>
                <c:pt idx="10302">
                  <c:v>77.8253223509345</c:v>
                </c:pt>
                <c:pt idx="10303">
                  <c:v>77.8264393446093</c:v>
                </c:pt>
                <c:pt idx="10304">
                  <c:v>77.8420809829785</c:v>
                </c:pt>
                <c:pt idx="10305">
                  <c:v>77.8522500075137</c:v>
                </c:pt>
                <c:pt idx="10306">
                  <c:v>77.8588676509419</c:v>
                </c:pt>
                <c:pt idx="10307">
                  <c:v>77.8638856506274</c:v>
                </c:pt>
                <c:pt idx="10308">
                  <c:v>77.8699191739745</c:v>
                </c:pt>
                <c:pt idx="10309">
                  <c:v>77.873979641676</c:v>
                </c:pt>
                <c:pt idx="10310">
                  <c:v>77.8853488170244</c:v>
                </c:pt>
                <c:pt idx="10311">
                  <c:v>77.9173274956315</c:v>
                </c:pt>
                <c:pt idx="10312">
                  <c:v>77.922191079798</c:v>
                </c:pt>
                <c:pt idx="10313">
                  <c:v>77.9254657075958</c:v>
                </c:pt>
                <c:pt idx="10314">
                  <c:v>77.9403427745297</c:v>
                </c:pt>
                <c:pt idx="10315">
                  <c:v>77.9613046452806</c:v>
                </c:pt>
                <c:pt idx="10316">
                  <c:v>77.975944207366</c:v>
                </c:pt>
                <c:pt idx="10317">
                  <c:v>77.9865755572884</c:v>
                </c:pt>
                <c:pt idx="10318">
                  <c:v>77.9956031868503</c:v>
                </c:pt>
                <c:pt idx="10319">
                  <c:v>78.008411369216</c:v>
                </c:pt>
                <c:pt idx="10320">
                  <c:v>78.050171385996</c:v>
                </c:pt>
                <c:pt idx="10321">
                  <c:v>78.062907364251</c:v>
                </c:pt>
                <c:pt idx="10322">
                  <c:v>78.0670363385233</c:v>
                </c:pt>
                <c:pt idx="10323">
                  <c:v>78.0691633299572</c:v>
                </c:pt>
                <c:pt idx="10324">
                  <c:v>78.0763784585893</c:v>
                </c:pt>
                <c:pt idx="10325">
                  <c:v>78.0769362705945</c:v>
                </c:pt>
                <c:pt idx="10326">
                  <c:v>78.0854447034235</c:v>
                </c:pt>
                <c:pt idx="10327">
                  <c:v>78.1014415744966</c:v>
                </c:pt>
                <c:pt idx="10328">
                  <c:v>78.1095995895688</c:v>
                </c:pt>
                <c:pt idx="10329">
                  <c:v>78.1215230600127</c:v>
                </c:pt>
                <c:pt idx="10330">
                  <c:v>78.1290260751432</c:v>
                </c:pt>
                <c:pt idx="10331">
                  <c:v>78.1329776587956</c:v>
                </c:pt>
                <c:pt idx="10332">
                  <c:v>78.1397393873202</c:v>
                </c:pt>
                <c:pt idx="10333">
                  <c:v>78.1471957374086</c:v>
                </c:pt>
                <c:pt idx="10334">
                  <c:v>78.1539511244034</c:v>
                </c:pt>
                <c:pt idx="10335">
                  <c:v>78.1553648222818</c:v>
                </c:pt>
                <c:pt idx="10336">
                  <c:v>78.1806783490158</c:v>
                </c:pt>
                <c:pt idx="10337">
                  <c:v>78.1912606344828</c:v>
                </c:pt>
                <c:pt idx="10338">
                  <c:v>78.2040870790842</c:v>
                </c:pt>
                <c:pt idx="10339">
                  <c:v>78.2154413600922</c:v>
                </c:pt>
                <c:pt idx="10340">
                  <c:v>78.2231302677686</c:v>
                </c:pt>
                <c:pt idx="10341">
                  <c:v>78.2356116265781</c:v>
                </c:pt>
                <c:pt idx="10342">
                  <c:v>78.2382129835578</c:v>
                </c:pt>
                <c:pt idx="10343">
                  <c:v>78.2407953644884</c:v>
                </c:pt>
                <c:pt idx="10344">
                  <c:v>78.242767780694</c:v>
                </c:pt>
                <c:pt idx="10345">
                  <c:v>78.2479448941838</c:v>
                </c:pt>
                <c:pt idx="10346">
                  <c:v>78.2604910765371</c:v>
                </c:pt>
                <c:pt idx="10347">
                  <c:v>78.2651109081236</c:v>
                </c:pt>
                <c:pt idx="10348">
                  <c:v>78.31941907932</c:v>
                </c:pt>
                <c:pt idx="10349">
                  <c:v>78.3199104492983</c:v>
                </c:pt>
                <c:pt idx="10350">
                  <c:v>78.3349502699713</c:v>
                </c:pt>
                <c:pt idx="10351">
                  <c:v>78.3571777250245</c:v>
                </c:pt>
                <c:pt idx="10352">
                  <c:v>78.3638274911268</c:v>
                </c:pt>
                <c:pt idx="10353">
                  <c:v>78.3736043049687</c:v>
                </c:pt>
                <c:pt idx="10354">
                  <c:v>78.3822974306147</c:v>
                </c:pt>
                <c:pt idx="10355">
                  <c:v>78.39137681062</c:v>
                </c:pt>
                <c:pt idx="10356">
                  <c:v>78.3991906190497</c:v>
                </c:pt>
                <c:pt idx="10357">
                  <c:v>78.4070749882118</c:v>
                </c:pt>
                <c:pt idx="10358">
                  <c:v>78.4134019825921</c:v>
                </c:pt>
                <c:pt idx="10359">
                  <c:v>78.4332065768144</c:v>
                </c:pt>
                <c:pt idx="10360">
                  <c:v>78.4380238944194</c:v>
                </c:pt>
                <c:pt idx="10361">
                  <c:v>78.4519582805504</c:v>
                </c:pt>
                <c:pt idx="10362">
                  <c:v>78.4562426279278</c:v>
                </c:pt>
                <c:pt idx="10363">
                  <c:v>78.4680279646971</c:v>
                </c:pt>
                <c:pt idx="10364">
                  <c:v>78.469403167247</c:v>
                </c:pt>
                <c:pt idx="10365">
                  <c:v>78.4796926373754</c:v>
                </c:pt>
                <c:pt idx="10366">
                  <c:v>78.4830629980423</c:v>
                </c:pt>
                <c:pt idx="10367">
                  <c:v>78.514234611392</c:v>
                </c:pt>
                <c:pt idx="10368">
                  <c:v>78.5256411023901</c:v>
                </c:pt>
                <c:pt idx="10369">
                  <c:v>78.5278171048272</c:v>
                </c:pt>
                <c:pt idx="10370">
                  <c:v>78.534371310809</c:v>
                </c:pt>
                <c:pt idx="10371">
                  <c:v>78.5397005286656</c:v>
                </c:pt>
                <c:pt idx="10372">
                  <c:v>78.5425822024173</c:v>
                </c:pt>
                <c:pt idx="10373">
                  <c:v>78.5443053228588</c:v>
                </c:pt>
                <c:pt idx="10374">
                  <c:v>78.5505404486302</c:v>
                </c:pt>
                <c:pt idx="10375">
                  <c:v>78.5549123607929</c:v>
                </c:pt>
                <c:pt idx="10376">
                  <c:v>78.5572135410911</c:v>
                </c:pt>
                <c:pt idx="10377">
                  <c:v>78.5634255134981</c:v>
                </c:pt>
                <c:pt idx="10378">
                  <c:v>78.5681209138308</c:v>
                </c:pt>
                <c:pt idx="10379">
                  <c:v>78.5736012391267</c:v>
                </c:pt>
                <c:pt idx="10380">
                  <c:v>78.5743728499856</c:v>
                </c:pt>
                <c:pt idx="10381">
                  <c:v>78.5769201697066</c:v>
                </c:pt>
                <c:pt idx="10382">
                  <c:v>78.5789300534119</c:v>
                </c:pt>
                <c:pt idx="10383">
                  <c:v>78.6247181613991</c:v>
                </c:pt>
                <c:pt idx="10384">
                  <c:v>78.650392835396</c:v>
                </c:pt>
                <c:pt idx="10385">
                  <c:v>78.6616495131295</c:v>
                </c:pt>
                <c:pt idx="10386">
                  <c:v>78.6739645907963</c:v>
                </c:pt>
                <c:pt idx="10387">
                  <c:v>78.675961890934</c:v>
                </c:pt>
                <c:pt idx="10388">
                  <c:v>78.705881791338</c:v>
                </c:pt>
                <c:pt idx="10389">
                  <c:v>78.7150239560422</c:v>
                </c:pt>
                <c:pt idx="10390">
                  <c:v>78.728900473543</c:v>
                </c:pt>
                <c:pt idx="10391">
                  <c:v>78.7303493706156</c:v>
                </c:pt>
                <c:pt idx="10392">
                  <c:v>78.7423418334566</c:v>
                </c:pt>
                <c:pt idx="10393">
                  <c:v>78.7490143886262</c:v>
                </c:pt>
                <c:pt idx="10394">
                  <c:v>78.7518600074561</c:v>
                </c:pt>
                <c:pt idx="10395">
                  <c:v>78.7527581378638</c:v>
                </c:pt>
                <c:pt idx="10396">
                  <c:v>78.7557866179553</c:v>
                </c:pt>
                <c:pt idx="10397">
                  <c:v>78.7636687975388</c:v>
                </c:pt>
                <c:pt idx="10398">
                  <c:v>78.7677405762017</c:v>
                </c:pt>
                <c:pt idx="10399">
                  <c:v>78.7684419235755</c:v>
                </c:pt>
                <c:pt idx="10400">
                  <c:v>78.775718572249</c:v>
                </c:pt>
                <c:pt idx="10401">
                  <c:v>78.7767193705902</c:v>
                </c:pt>
                <c:pt idx="10402">
                  <c:v>78.7871126130199</c:v>
                </c:pt>
                <c:pt idx="10403">
                  <c:v>78.7920759615047</c:v>
                </c:pt>
                <c:pt idx="10404">
                  <c:v>78.7990614815782</c:v>
                </c:pt>
                <c:pt idx="10405">
                  <c:v>78.8027560427548</c:v>
                </c:pt>
                <c:pt idx="10406">
                  <c:v>78.8033564611133</c:v>
                </c:pt>
                <c:pt idx="10407">
                  <c:v>78.8080706580927</c:v>
                </c:pt>
                <c:pt idx="10408">
                  <c:v>78.8166608736178</c:v>
                </c:pt>
                <c:pt idx="10409">
                  <c:v>78.8360416774575</c:v>
                </c:pt>
                <c:pt idx="10410">
                  <c:v>78.8382252963527</c:v>
                </c:pt>
                <c:pt idx="10411">
                  <c:v>78.8456302942773</c:v>
                </c:pt>
                <c:pt idx="10412">
                  <c:v>78.8471042812988</c:v>
                </c:pt>
                <c:pt idx="10413">
                  <c:v>78.8576584426746</c:v>
                </c:pt>
                <c:pt idx="10414">
                  <c:v>78.8680831458543</c:v>
                </c:pt>
                <c:pt idx="10415">
                  <c:v>78.8863200850871</c:v>
                </c:pt>
                <c:pt idx="10416">
                  <c:v>78.8869417418611</c:v>
                </c:pt>
                <c:pt idx="10417">
                  <c:v>78.891797326026</c:v>
                </c:pt>
                <c:pt idx="10418">
                  <c:v>78.896602453498</c:v>
                </c:pt>
                <c:pt idx="10419">
                  <c:v>78.9033560360655</c:v>
                </c:pt>
                <c:pt idx="10420">
                  <c:v>78.9153595278257</c:v>
                </c:pt>
                <c:pt idx="10421">
                  <c:v>78.9157384506718</c:v>
                </c:pt>
                <c:pt idx="10422">
                  <c:v>78.929387801271</c:v>
                </c:pt>
                <c:pt idx="10423">
                  <c:v>78.9345197909482</c:v>
                </c:pt>
                <c:pt idx="10424">
                  <c:v>78.9564992242949</c:v>
                </c:pt>
                <c:pt idx="10425">
                  <c:v>78.9630892209291</c:v>
                </c:pt>
                <c:pt idx="10426">
                  <c:v>78.9728898324207</c:v>
                </c:pt>
                <c:pt idx="10427">
                  <c:v>78.9758924840555</c:v>
                </c:pt>
                <c:pt idx="10428">
                  <c:v>78.9779017674833</c:v>
                </c:pt>
                <c:pt idx="10429">
                  <c:v>78.9826249028487</c:v>
                </c:pt>
                <c:pt idx="10430">
                  <c:v>78.9936435926314</c:v>
                </c:pt>
                <c:pt idx="10431">
                  <c:v>79.0021462901027</c:v>
                </c:pt>
                <c:pt idx="10432">
                  <c:v>79.0088325285636</c:v>
                </c:pt>
                <c:pt idx="10433">
                  <c:v>79.0174144531584</c:v>
                </c:pt>
                <c:pt idx="10434">
                  <c:v>79.0252329035409</c:v>
                </c:pt>
                <c:pt idx="10435">
                  <c:v>79.0272060546818</c:v>
                </c:pt>
                <c:pt idx="10436">
                  <c:v>79.0302333166017</c:v>
                </c:pt>
                <c:pt idx="10437">
                  <c:v>79.0328949319792</c:v>
                </c:pt>
                <c:pt idx="10438">
                  <c:v>79.0402378556691</c:v>
                </c:pt>
                <c:pt idx="10439">
                  <c:v>79.0490331915551</c:v>
                </c:pt>
                <c:pt idx="10440">
                  <c:v>79.057258310623</c:v>
                </c:pt>
                <c:pt idx="10441">
                  <c:v>79.0635853050033</c:v>
                </c:pt>
                <c:pt idx="10442">
                  <c:v>79.0670258215809</c:v>
                </c:pt>
                <c:pt idx="10443">
                  <c:v>79.07079881254</c:v>
                </c:pt>
                <c:pt idx="10444">
                  <c:v>79.0728917933449</c:v>
                </c:pt>
                <c:pt idx="10445">
                  <c:v>79.0786663164598</c:v>
                </c:pt>
                <c:pt idx="10446">
                  <c:v>79.1029440731319</c:v>
                </c:pt>
                <c:pt idx="10447">
                  <c:v>79.1180420610891</c:v>
                </c:pt>
                <c:pt idx="10448">
                  <c:v>79.1189542130514</c:v>
                </c:pt>
                <c:pt idx="10449">
                  <c:v>79.1242081288426</c:v>
                </c:pt>
                <c:pt idx="10450">
                  <c:v>79.1360975053532</c:v>
                </c:pt>
                <c:pt idx="10451">
                  <c:v>79.1440868998861</c:v>
                </c:pt>
                <c:pt idx="10452">
                  <c:v>79.1455017220932</c:v>
                </c:pt>
                <c:pt idx="10453">
                  <c:v>79.159190937462</c:v>
                </c:pt>
                <c:pt idx="10454">
                  <c:v>79.1687553649836</c:v>
                </c:pt>
                <c:pt idx="10455">
                  <c:v>79.1694089496681</c:v>
                </c:pt>
                <c:pt idx="10456">
                  <c:v>79.174535407392</c:v>
                </c:pt>
                <c:pt idx="10457">
                  <c:v>79.182918061167</c:v>
                </c:pt>
                <c:pt idx="10458">
                  <c:v>79.1897561715643</c:v>
                </c:pt>
                <c:pt idx="10459">
                  <c:v>79.2049765324555</c:v>
                </c:pt>
                <c:pt idx="10460">
                  <c:v>79.2089178470415</c:v>
                </c:pt>
                <c:pt idx="10461">
                  <c:v>79.2116694305921</c:v>
                </c:pt>
                <c:pt idx="10462">
                  <c:v>79.2212481789697</c:v>
                </c:pt>
                <c:pt idx="10463">
                  <c:v>79.2278685027816</c:v>
                </c:pt>
                <c:pt idx="10464">
                  <c:v>79.2338946367424</c:v>
                </c:pt>
                <c:pt idx="10465">
                  <c:v>79.2413519899205</c:v>
                </c:pt>
                <c:pt idx="10466">
                  <c:v>79.2415399734015</c:v>
                </c:pt>
                <c:pt idx="10467">
                  <c:v>79.2498275039625</c:v>
                </c:pt>
                <c:pt idx="10468">
                  <c:v>79.2507830634594</c:v>
                </c:pt>
                <c:pt idx="10469">
                  <c:v>79.2637973854856</c:v>
                </c:pt>
                <c:pt idx="10470">
                  <c:v>79.2802557616968</c:v>
                </c:pt>
                <c:pt idx="10471">
                  <c:v>79.2820867390508</c:v>
                </c:pt>
                <c:pt idx="10472">
                  <c:v>79.2946196730991</c:v>
                </c:pt>
                <c:pt idx="10473">
                  <c:v>79.3041280104509</c:v>
                </c:pt>
                <c:pt idx="10474">
                  <c:v>79.3097442536303</c:v>
                </c:pt>
                <c:pt idx="10475">
                  <c:v>79.3136764124936</c:v>
                </c:pt>
                <c:pt idx="10476">
                  <c:v>79.3194808616709</c:v>
                </c:pt>
                <c:pt idx="10477">
                  <c:v>79.3259351374403</c:v>
                </c:pt>
                <c:pt idx="10478">
                  <c:v>79.3302575403818</c:v>
                </c:pt>
                <c:pt idx="10479">
                  <c:v>79.3441528006751</c:v>
                </c:pt>
                <c:pt idx="10480">
                  <c:v>79.3490065243704</c:v>
                </c:pt>
                <c:pt idx="10481">
                  <c:v>79.3646435161874</c:v>
                </c:pt>
                <c:pt idx="10482">
                  <c:v>79.3679110613577</c:v>
                </c:pt>
                <c:pt idx="10483">
                  <c:v>79.3778518858039</c:v>
                </c:pt>
                <c:pt idx="10484">
                  <c:v>79.3811267494035</c:v>
                </c:pt>
                <c:pt idx="10485">
                  <c:v>79.3822318164332</c:v>
                </c:pt>
                <c:pt idx="10486">
                  <c:v>79.3845575452583</c:v>
                </c:pt>
                <c:pt idx="10487">
                  <c:v>79.3855711429411</c:v>
                </c:pt>
                <c:pt idx="10488">
                  <c:v>79.3955309379215</c:v>
                </c:pt>
                <c:pt idx="10489">
                  <c:v>79.4070572469733</c:v>
                </c:pt>
                <c:pt idx="10490">
                  <c:v>79.4119283552956</c:v>
                </c:pt>
                <c:pt idx="10491">
                  <c:v>79.4136551984849</c:v>
                </c:pt>
                <c:pt idx="10492">
                  <c:v>79.4152064046865</c:v>
                </c:pt>
                <c:pt idx="10493">
                  <c:v>79.4178351780393</c:v>
                </c:pt>
                <c:pt idx="10494">
                  <c:v>79.4213131864537</c:v>
                </c:pt>
                <c:pt idx="10495">
                  <c:v>79.4259095115424</c:v>
                </c:pt>
                <c:pt idx="10496">
                  <c:v>79.4416366126427</c:v>
                </c:pt>
                <c:pt idx="10497">
                  <c:v>79.4553384383947</c:v>
                </c:pt>
                <c:pt idx="10498">
                  <c:v>79.4562424175174</c:v>
                </c:pt>
                <c:pt idx="10499">
                  <c:v>79.4666666624008</c:v>
                </c:pt>
                <c:pt idx="10500">
                  <c:v>79.5012935327642</c:v>
                </c:pt>
                <c:pt idx="10501">
                  <c:v>79.5027655267794</c:v>
                </c:pt>
                <c:pt idx="10502">
                  <c:v>79.5122721915706</c:v>
                </c:pt>
                <c:pt idx="10503">
                  <c:v>79.5153997089937</c:v>
                </c:pt>
                <c:pt idx="10504">
                  <c:v>79.5191146397741</c:v>
                </c:pt>
                <c:pt idx="10505">
                  <c:v>79.5291305150109</c:v>
                </c:pt>
                <c:pt idx="10506">
                  <c:v>79.5368479814076</c:v>
                </c:pt>
                <c:pt idx="10507">
                  <c:v>79.5544049367166</c:v>
                </c:pt>
                <c:pt idx="10508">
                  <c:v>79.5599035400785</c:v>
                </c:pt>
                <c:pt idx="10509">
                  <c:v>79.5645762500542</c:v>
                </c:pt>
                <c:pt idx="10510">
                  <c:v>79.568343437735</c:v>
                </c:pt>
                <c:pt idx="10511">
                  <c:v>79.5690905491654</c:v>
                </c:pt>
                <c:pt idx="10512">
                  <c:v>79.572799276356</c:v>
                </c:pt>
                <c:pt idx="10513">
                  <c:v>79.5751688467642</c:v>
                </c:pt>
                <c:pt idx="10514">
                  <c:v>79.5942190785116</c:v>
                </c:pt>
                <c:pt idx="10515">
                  <c:v>79.6001825002489</c:v>
                </c:pt>
                <c:pt idx="10516">
                  <c:v>79.610227418112</c:v>
                </c:pt>
                <c:pt idx="10517">
                  <c:v>79.6103107103101</c:v>
                </c:pt>
                <c:pt idx="10518">
                  <c:v>79.6116441234735</c:v>
                </c:pt>
                <c:pt idx="10519">
                  <c:v>79.6183336067153</c:v>
                </c:pt>
                <c:pt idx="10520">
                  <c:v>79.6251825228674</c:v>
                </c:pt>
                <c:pt idx="10521">
                  <c:v>79.6297658590086</c:v>
                </c:pt>
                <c:pt idx="10522">
                  <c:v>79.6302323825652</c:v>
                </c:pt>
                <c:pt idx="10523">
                  <c:v>79.6730923416101</c:v>
                </c:pt>
                <c:pt idx="10524">
                  <c:v>79.7018910305887</c:v>
                </c:pt>
                <c:pt idx="10525">
                  <c:v>79.7026880689897</c:v>
                </c:pt>
                <c:pt idx="10526">
                  <c:v>79.7060474746641</c:v>
                </c:pt>
                <c:pt idx="10527">
                  <c:v>79.7064800220877</c:v>
                </c:pt>
                <c:pt idx="10528">
                  <c:v>79.7093140314585</c:v>
                </c:pt>
                <c:pt idx="10529">
                  <c:v>79.732600057921</c:v>
                </c:pt>
                <c:pt idx="10530">
                  <c:v>79.7345349810841</c:v>
                </c:pt>
                <c:pt idx="10531">
                  <c:v>79.7472488955169</c:v>
                </c:pt>
                <c:pt idx="10532">
                  <c:v>79.7519275223513</c:v>
                </c:pt>
                <c:pt idx="10533">
                  <c:v>79.756462397954</c:v>
                </c:pt>
                <c:pt idx="10534">
                  <c:v>79.7653266277053</c:v>
                </c:pt>
                <c:pt idx="10535">
                  <c:v>79.7888149015918</c:v>
                </c:pt>
                <c:pt idx="10536">
                  <c:v>79.7898257107806</c:v>
                </c:pt>
                <c:pt idx="10537">
                  <c:v>79.8014740598619</c:v>
                </c:pt>
                <c:pt idx="10538">
                  <c:v>79.8016191657315</c:v>
                </c:pt>
                <c:pt idx="10539">
                  <c:v>79.8044119010146</c:v>
                </c:pt>
                <c:pt idx="10540">
                  <c:v>79.8112197843734</c:v>
                </c:pt>
                <c:pt idx="10541">
                  <c:v>79.8124235313145</c:v>
                </c:pt>
                <c:pt idx="10542">
                  <c:v>79.8147190147254</c:v>
                </c:pt>
                <c:pt idx="10543">
                  <c:v>79.8158377371593</c:v>
                </c:pt>
                <c:pt idx="10544">
                  <c:v>79.8244951216755</c:v>
                </c:pt>
                <c:pt idx="10545">
                  <c:v>79.8468867961855</c:v>
                </c:pt>
                <c:pt idx="10546">
                  <c:v>79.8499514893005</c:v>
                </c:pt>
                <c:pt idx="10547">
                  <c:v>79.8532458797263</c:v>
                </c:pt>
                <c:pt idx="10548">
                  <c:v>79.8640351336766</c:v>
                </c:pt>
                <c:pt idx="10549">
                  <c:v>79.871029967798</c:v>
                </c:pt>
                <c:pt idx="10550">
                  <c:v>79.8725211401726</c:v>
                </c:pt>
                <c:pt idx="10551">
                  <c:v>79.8769146063067</c:v>
                </c:pt>
                <c:pt idx="10552">
                  <c:v>79.8935738849048</c:v>
                </c:pt>
                <c:pt idx="10553">
                  <c:v>79.8997366856392</c:v>
                </c:pt>
                <c:pt idx="10554">
                  <c:v>79.9267725420381</c:v>
                </c:pt>
                <c:pt idx="10555">
                  <c:v>79.9277036248806</c:v>
                </c:pt>
                <c:pt idx="10556">
                  <c:v>79.9345494125341</c:v>
                </c:pt>
                <c:pt idx="10557">
                  <c:v>79.9492540613611</c:v>
                </c:pt>
                <c:pt idx="10558">
                  <c:v>79.9712730425817</c:v>
                </c:pt>
                <c:pt idx="10559">
                  <c:v>79.986611559192</c:v>
                </c:pt>
                <c:pt idx="10560">
                  <c:v>80.0232279893615</c:v>
                </c:pt>
                <c:pt idx="10561">
                  <c:v>80.0349863510627</c:v>
                </c:pt>
                <c:pt idx="10562">
                  <c:v>80.0358906131208</c:v>
                </c:pt>
                <c:pt idx="10563">
                  <c:v>80.0394820244896</c:v>
                </c:pt>
                <c:pt idx="10564">
                  <c:v>80.0424464393718</c:v>
                </c:pt>
                <c:pt idx="10565">
                  <c:v>80.0657318276893</c:v>
                </c:pt>
                <c:pt idx="10566">
                  <c:v>80.0663579418784</c:v>
                </c:pt>
                <c:pt idx="10567">
                  <c:v>80.0692769897112</c:v>
                </c:pt>
                <c:pt idx="10568">
                  <c:v>80.0721359885789</c:v>
                </c:pt>
                <c:pt idx="10569">
                  <c:v>80.1000017977003</c:v>
                </c:pt>
                <c:pt idx="10570">
                  <c:v>80.1042414459807</c:v>
                </c:pt>
                <c:pt idx="10571">
                  <c:v>80.116731492281</c:v>
                </c:pt>
                <c:pt idx="10572">
                  <c:v>80.1275913196235</c:v>
                </c:pt>
                <c:pt idx="10573">
                  <c:v>80.153254458713</c:v>
                </c:pt>
                <c:pt idx="10574">
                  <c:v>80.1601617426959</c:v>
                </c:pt>
                <c:pt idx="10575">
                  <c:v>80.1722539845691</c:v>
                </c:pt>
                <c:pt idx="10576">
                  <c:v>80.1769465774293</c:v>
                </c:pt>
                <c:pt idx="10577">
                  <c:v>80.1916762888092</c:v>
                </c:pt>
                <c:pt idx="10578">
                  <c:v>80.1991367332882</c:v>
                </c:pt>
                <c:pt idx="10579">
                  <c:v>80.2067851548849</c:v>
                </c:pt>
                <c:pt idx="10580">
                  <c:v>80.2196995052588</c:v>
                </c:pt>
                <c:pt idx="10581">
                  <c:v>80.2271957507725</c:v>
                </c:pt>
                <c:pt idx="10582">
                  <c:v>80.227655287688</c:v>
                </c:pt>
                <c:pt idx="10583">
                  <c:v>80.2297687120904</c:v>
                </c:pt>
                <c:pt idx="10584">
                  <c:v>80.2375409875885</c:v>
                </c:pt>
                <c:pt idx="10585">
                  <c:v>80.2410684965164</c:v>
                </c:pt>
                <c:pt idx="10586">
                  <c:v>80.252061987838</c:v>
                </c:pt>
                <c:pt idx="10587">
                  <c:v>80.2570119490285</c:v>
                </c:pt>
                <c:pt idx="10588">
                  <c:v>80.2641538388443</c:v>
                </c:pt>
                <c:pt idx="10589">
                  <c:v>80.2704046526576</c:v>
                </c:pt>
                <c:pt idx="10590">
                  <c:v>80.2849177054424</c:v>
                </c:pt>
                <c:pt idx="10591">
                  <c:v>80.2879182331196</c:v>
                </c:pt>
                <c:pt idx="10592">
                  <c:v>80.3100394290235</c:v>
                </c:pt>
                <c:pt idx="10593">
                  <c:v>80.3121526954358</c:v>
                </c:pt>
                <c:pt idx="10594">
                  <c:v>80.3207422608927</c:v>
                </c:pt>
                <c:pt idx="10595">
                  <c:v>80.3277698575079</c:v>
                </c:pt>
                <c:pt idx="10596">
                  <c:v>80.3288213846486</c:v>
                </c:pt>
                <c:pt idx="10597">
                  <c:v>80.3326317915531</c:v>
                </c:pt>
                <c:pt idx="10598">
                  <c:v>80.3371159037485</c:v>
                </c:pt>
                <c:pt idx="10599">
                  <c:v>80.3431209962902</c:v>
                </c:pt>
                <c:pt idx="10600">
                  <c:v>80.3556432597997</c:v>
                </c:pt>
                <c:pt idx="10601">
                  <c:v>80.3674963669319</c:v>
                </c:pt>
                <c:pt idx="10602">
                  <c:v>80.3683649350384</c:v>
                </c:pt>
                <c:pt idx="10603">
                  <c:v>80.3734461350512</c:v>
                </c:pt>
                <c:pt idx="10604">
                  <c:v>80.3821183329703</c:v>
                </c:pt>
                <c:pt idx="10605">
                  <c:v>80.3915618172612</c:v>
                </c:pt>
                <c:pt idx="10606">
                  <c:v>80.4139505781086</c:v>
                </c:pt>
                <c:pt idx="10607">
                  <c:v>80.4300918486953</c:v>
                </c:pt>
                <c:pt idx="10608">
                  <c:v>80.430550613701</c:v>
                </c:pt>
                <c:pt idx="10609">
                  <c:v>80.4341271111929</c:v>
                </c:pt>
                <c:pt idx="10610">
                  <c:v>80.44095879075</c:v>
                </c:pt>
                <c:pt idx="10611">
                  <c:v>80.441456867426</c:v>
                </c:pt>
                <c:pt idx="10612">
                  <c:v>80.4468804116245</c:v>
                </c:pt>
                <c:pt idx="10613">
                  <c:v>80.4479541836195</c:v>
                </c:pt>
                <c:pt idx="10614">
                  <c:v>80.4547478547015</c:v>
                </c:pt>
                <c:pt idx="10615">
                  <c:v>80.4579027928293</c:v>
                </c:pt>
                <c:pt idx="10616">
                  <c:v>80.4717592989503</c:v>
                </c:pt>
                <c:pt idx="10617">
                  <c:v>80.473369535822</c:v>
                </c:pt>
                <c:pt idx="10618">
                  <c:v>80.4813898976204</c:v>
                </c:pt>
                <c:pt idx="10619">
                  <c:v>80.4817824313494</c:v>
                </c:pt>
                <c:pt idx="10620">
                  <c:v>80.492190742163</c:v>
                </c:pt>
                <c:pt idx="10621">
                  <c:v>80.5059075240358</c:v>
                </c:pt>
                <c:pt idx="10622">
                  <c:v>80.5175376985396</c:v>
                </c:pt>
                <c:pt idx="10623">
                  <c:v>80.525392961397</c:v>
                </c:pt>
                <c:pt idx="10624">
                  <c:v>80.5297332741106</c:v>
                </c:pt>
                <c:pt idx="10625">
                  <c:v>80.5338081094667</c:v>
                </c:pt>
                <c:pt idx="10626">
                  <c:v>80.5391949316617</c:v>
                </c:pt>
                <c:pt idx="10627">
                  <c:v>80.5438368645808</c:v>
                </c:pt>
                <c:pt idx="10628">
                  <c:v>80.5454607936972</c:v>
                </c:pt>
                <c:pt idx="10629">
                  <c:v>80.5477311715969</c:v>
                </c:pt>
                <c:pt idx="10630">
                  <c:v>80.5612880678002</c:v>
                </c:pt>
                <c:pt idx="10631">
                  <c:v>80.5632199418392</c:v>
                </c:pt>
                <c:pt idx="10632">
                  <c:v>80.5790327991446</c:v>
                </c:pt>
                <c:pt idx="10633">
                  <c:v>80.5815064798269</c:v>
                </c:pt>
                <c:pt idx="10634">
                  <c:v>80.5848251819284</c:v>
                </c:pt>
                <c:pt idx="10635">
                  <c:v>80.591655840891</c:v>
                </c:pt>
                <c:pt idx="10636">
                  <c:v>80.6040426843778</c:v>
                </c:pt>
                <c:pt idx="10637">
                  <c:v>80.6203891482027</c:v>
                </c:pt>
                <c:pt idx="10638">
                  <c:v>80.6308579223817</c:v>
                </c:pt>
                <c:pt idx="10639">
                  <c:v>80.6388272552083</c:v>
                </c:pt>
                <c:pt idx="10640">
                  <c:v>80.6580892612095</c:v>
                </c:pt>
                <c:pt idx="10641">
                  <c:v>80.6583873973716</c:v>
                </c:pt>
                <c:pt idx="10642">
                  <c:v>80.6619338735514</c:v>
                </c:pt>
                <c:pt idx="10643">
                  <c:v>80.6632108714105</c:v>
                </c:pt>
                <c:pt idx="10644">
                  <c:v>80.6660425316944</c:v>
                </c:pt>
                <c:pt idx="10645">
                  <c:v>80.6761682580556</c:v>
                </c:pt>
                <c:pt idx="10646">
                  <c:v>80.6908971691249</c:v>
                </c:pt>
                <c:pt idx="10647">
                  <c:v>80.6999404086267</c:v>
                </c:pt>
                <c:pt idx="10648">
                  <c:v>80.7137352886279</c:v>
                </c:pt>
                <c:pt idx="10649">
                  <c:v>80.7150817216627</c:v>
                </c:pt>
                <c:pt idx="10650">
                  <c:v>80.7407588604034</c:v>
                </c:pt>
                <c:pt idx="10651">
                  <c:v>80.7432931230776</c:v>
                </c:pt>
                <c:pt idx="10652">
                  <c:v>80.7762833736737</c:v>
                </c:pt>
                <c:pt idx="10653">
                  <c:v>80.7776880226669</c:v>
                </c:pt>
                <c:pt idx="10654">
                  <c:v>80.7921804773918</c:v>
                </c:pt>
                <c:pt idx="10655">
                  <c:v>80.796401259609</c:v>
                </c:pt>
                <c:pt idx="10656">
                  <c:v>80.7977263005251</c:v>
                </c:pt>
                <c:pt idx="10657">
                  <c:v>80.804143689089</c:v>
                </c:pt>
                <c:pt idx="10658">
                  <c:v>80.8171905052314</c:v>
                </c:pt>
                <c:pt idx="10659">
                  <c:v>80.8190035004719</c:v>
                </c:pt>
                <c:pt idx="10660">
                  <c:v>80.825547352989</c:v>
                </c:pt>
                <c:pt idx="10661">
                  <c:v>80.8289195523561</c:v>
                </c:pt>
                <c:pt idx="10662">
                  <c:v>80.8416809531072</c:v>
                </c:pt>
                <c:pt idx="10663">
                  <c:v>80.8452840768878</c:v>
                </c:pt>
                <c:pt idx="10664">
                  <c:v>80.8492230762133</c:v>
                </c:pt>
                <c:pt idx="10665">
                  <c:v>80.8531257534004</c:v>
                </c:pt>
                <c:pt idx="10666">
                  <c:v>80.8572455719944</c:v>
                </c:pt>
                <c:pt idx="10667">
                  <c:v>80.8603016356481</c:v>
                </c:pt>
                <c:pt idx="10668">
                  <c:v>80.8622397060874</c:v>
                </c:pt>
                <c:pt idx="10669">
                  <c:v>80.8753729550058</c:v>
                </c:pt>
                <c:pt idx="10670">
                  <c:v>80.8948385847042</c:v>
                </c:pt>
                <c:pt idx="10671">
                  <c:v>80.8988131741132</c:v>
                </c:pt>
                <c:pt idx="10672">
                  <c:v>80.9148964488471</c:v>
                </c:pt>
                <c:pt idx="10673">
                  <c:v>80.9215848141906</c:v>
                </c:pt>
                <c:pt idx="10674">
                  <c:v>80.9302748408772</c:v>
                </c:pt>
                <c:pt idx="10675">
                  <c:v>80.9389315048149</c:v>
                </c:pt>
                <c:pt idx="10676">
                  <c:v>80.9493761150152</c:v>
                </c:pt>
                <c:pt idx="10677">
                  <c:v>80.9534779692239</c:v>
                </c:pt>
                <c:pt idx="10678">
                  <c:v>80.9720930282683</c:v>
                </c:pt>
                <c:pt idx="10679">
                  <c:v>80.9778362279032</c:v>
                </c:pt>
                <c:pt idx="10680">
                  <c:v>80.9783600404655</c:v>
                </c:pt>
                <c:pt idx="10681">
                  <c:v>80.9793083934614</c:v>
                </c:pt>
                <c:pt idx="10682">
                  <c:v>80.9871468347493</c:v>
                </c:pt>
                <c:pt idx="10683">
                  <c:v>80.9879546776994</c:v>
                </c:pt>
                <c:pt idx="10684">
                  <c:v>81.0141256601825</c:v>
                </c:pt>
                <c:pt idx="10685">
                  <c:v>81.014194563939</c:v>
                </c:pt>
                <c:pt idx="10686">
                  <c:v>81.0237289420605</c:v>
                </c:pt>
                <c:pt idx="10687">
                  <c:v>81.0304034561645</c:v>
                </c:pt>
                <c:pt idx="10688">
                  <c:v>81.0323382220296</c:v>
                </c:pt>
                <c:pt idx="10689">
                  <c:v>81.03850888976</c:v>
                </c:pt>
                <c:pt idx="10690">
                  <c:v>81.054038584462</c:v>
                </c:pt>
                <c:pt idx="10691">
                  <c:v>81.0555733985431</c:v>
                </c:pt>
                <c:pt idx="10692">
                  <c:v>81.064574027427</c:v>
                </c:pt>
                <c:pt idx="10693">
                  <c:v>81.0754279943772</c:v>
                </c:pt>
                <c:pt idx="10694">
                  <c:v>81.0756330461031</c:v>
                </c:pt>
                <c:pt idx="10695">
                  <c:v>81.0863870444374</c:v>
                </c:pt>
                <c:pt idx="10696">
                  <c:v>81.0890784396094</c:v>
                </c:pt>
                <c:pt idx="10697">
                  <c:v>81.1032049069166</c:v>
                </c:pt>
                <c:pt idx="10698">
                  <c:v>81.1096801869295</c:v>
                </c:pt>
                <c:pt idx="10699">
                  <c:v>81.1396899441364</c:v>
                </c:pt>
                <c:pt idx="10700">
                  <c:v>81.1478832703088</c:v>
                </c:pt>
                <c:pt idx="10701">
                  <c:v>81.1625307040344</c:v>
                </c:pt>
                <c:pt idx="10702">
                  <c:v>81.1687284036791</c:v>
                </c:pt>
                <c:pt idx="10703">
                  <c:v>81.1752698186698</c:v>
                </c:pt>
                <c:pt idx="10704">
                  <c:v>81.181092684947</c:v>
                </c:pt>
                <c:pt idx="10705">
                  <c:v>81.1873202752425</c:v>
                </c:pt>
                <c:pt idx="10706">
                  <c:v>81.1954130271852</c:v>
                </c:pt>
                <c:pt idx="10707">
                  <c:v>81.2186869178824</c:v>
                </c:pt>
                <c:pt idx="10708">
                  <c:v>81.2335125853627</c:v>
                </c:pt>
                <c:pt idx="10709">
                  <c:v>81.2345648337519</c:v>
                </c:pt>
                <c:pt idx="10710">
                  <c:v>81.2575991645683</c:v>
                </c:pt>
                <c:pt idx="10711">
                  <c:v>81.2607293985459</c:v>
                </c:pt>
                <c:pt idx="10712">
                  <c:v>81.2758491025505</c:v>
                </c:pt>
                <c:pt idx="10713">
                  <c:v>81.2866238829242</c:v>
                </c:pt>
                <c:pt idx="10714">
                  <c:v>81.3091414542886</c:v>
                </c:pt>
                <c:pt idx="10715">
                  <c:v>81.3222822988781</c:v>
                </c:pt>
                <c:pt idx="10716">
                  <c:v>81.3408097563859</c:v>
                </c:pt>
                <c:pt idx="10717">
                  <c:v>81.3684597359808</c:v>
                </c:pt>
                <c:pt idx="10718">
                  <c:v>81.3798432185876</c:v>
                </c:pt>
                <c:pt idx="10719">
                  <c:v>81.3847383411819</c:v>
                </c:pt>
                <c:pt idx="10720">
                  <c:v>81.3936603216291</c:v>
                </c:pt>
                <c:pt idx="10721">
                  <c:v>81.3969141546162</c:v>
                </c:pt>
                <c:pt idx="10722">
                  <c:v>81.4007421310871</c:v>
                </c:pt>
                <c:pt idx="10723">
                  <c:v>81.4164391173451</c:v>
                </c:pt>
                <c:pt idx="10724">
                  <c:v>81.4173056286331</c:v>
                </c:pt>
                <c:pt idx="10725">
                  <c:v>81.4193034590067</c:v>
                </c:pt>
                <c:pt idx="10726">
                  <c:v>81.4238710422219</c:v>
                </c:pt>
                <c:pt idx="10727">
                  <c:v>81.4358328555415</c:v>
                </c:pt>
                <c:pt idx="10728">
                  <c:v>81.4408076752107</c:v>
                </c:pt>
                <c:pt idx="10729">
                  <c:v>81.44550713517</c:v>
                </c:pt>
                <c:pt idx="10730">
                  <c:v>81.4498665318642</c:v>
                </c:pt>
                <c:pt idx="10731">
                  <c:v>81.4504716395993</c:v>
                </c:pt>
                <c:pt idx="10732">
                  <c:v>81.4593752516431</c:v>
                </c:pt>
                <c:pt idx="10733">
                  <c:v>81.4604347124278</c:v>
                </c:pt>
                <c:pt idx="10734">
                  <c:v>81.4654092044617</c:v>
                </c:pt>
                <c:pt idx="10735">
                  <c:v>81.4661876611638</c:v>
                </c:pt>
                <c:pt idx="10736">
                  <c:v>81.4745137705139</c:v>
                </c:pt>
                <c:pt idx="10737">
                  <c:v>81.4809937612933</c:v>
                </c:pt>
                <c:pt idx="10738">
                  <c:v>81.5091366077311</c:v>
                </c:pt>
                <c:pt idx="10739">
                  <c:v>81.520956436133</c:v>
                </c:pt>
                <c:pt idx="10740">
                  <c:v>81.526986137129</c:v>
                </c:pt>
                <c:pt idx="10741">
                  <c:v>81.5354518646265</c:v>
                </c:pt>
                <c:pt idx="10742">
                  <c:v>81.5431998839553</c:v>
                </c:pt>
                <c:pt idx="10743">
                  <c:v>81.5591113640804</c:v>
                </c:pt>
                <c:pt idx="10744">
                  <c:v>81.571988857793</c:v>
                </c:pt>
                <c:pt idx="10745">
                  <c:v>81.5792137258137</c:v>
                </c:pt>
                <c:pt idx="10746">
                  <c:v>81.5934510369305</c:v>
                </c:pt>
                <c:pt idx="10747">
                  <c:v>81.5973957978933</c:v>
                </c:pt>
                <c:pt idx="10748">
                  <c:v>81.6051292558756</c:v>
                </c:pt>
                <c:pt idx="10749">
                  <c:v>81.6169808163973</c:v>
                </c:pt>
                <c:pt idx="10750">
                  <c:v>81.6181108210793</c:v>
                </c:pt>
                <c:pt idx="10751">
                  <c:v>81.621503480544</c:v>
                </c:pt>
                <c:pt idx="10752">
                  <c:v>81.6324333409283</c:v>
                </c:pt>
                <c:pt idx="10753">
                  <c:v>81.6412919121512</c:v>
                </c:pt>
                <c:pt idx="10754">
                  <c:v>81.6463881343522</c:v>
                </c:pt>
                <c:pt idx="10755">
                  <c:v>81.6502704738638</c:v>
                </c:pt>
                <c:pt idx="10756">
                  <c:v>81.6534295141747</c:v>
                </c:pt>
                <c:pt idx="10757">
                  <c:v>81.6555386708126</c:v>
                </c:pt>
                <c:pt idx="10758">
                  <c:v>81.6577046639203</c:v>
                </c:pt>
                <c:pt idx="10759">
                  <c:v>81.6617586193975</c:v>
                </c:pt>
                <c:pt idx="10760">
                  <c:v>81.6683602962023</c:v>
                </c:pt>
                <c:pt idx="10761">
                  <c:v>81.6699264662277</c:v>
                </c:pt>
                <c:pt idx="10762">
                  <c:v>81.671371497053</c:v>
                </c:pt>
                <c:pt idx="10763">
                  <c:v>81.6757002165173</c:v>
                </c:pt>
                <c:pt idx="10764">
                  <c:v>81.6766496497225</c:v>
                </c:pt>
                <c:pt idx="10765">
                  <c:v>81.686815577241</c:v>
                </c:pt>
                <c:pt idx="10766">
                  <c:v>81.6937170648894</c:v>
                </c:pt>
                <c:pt idx="10767">
                  <c:v>81.6970795133915</c:v>
                </c:pt>
                <c:pt idx="10768">
                  <c:v>81.7009062311887</c:v>
                </c:pt>
                <c:pt idx="10769">
                  <c:v>81.7017940880869</c:v>
                </c:pt>
                <c:pt idx="10770">
                  <c:v>81.7062902875968</c:v>
                </c:pt>
                <c:pt idx="10771">
                  <c:v>81.7129736195846</c:v>
                </c:pt>
                <c:pt idx="10772">
                  <c:v>81.7373707012054</c:v>
                </c:pt>
                <c:pt idx="10773">
                  <c:v>81.7385811104345</c:v>
                </c:pt>
                <c:pt idx="10774">
                  <c:v>81.7529216727263</c:v>
                </c:pt>
                <c:pt idx="10775">
                  <c:v>81.798517319142</c:v>
                </c:pt>
                <c:pt idx="10776">
                  <c:v>81.8060836288446</c:v>
                </c:pt>
                <c:pt idx="10777">
                  <c:v>81.8243943386703</c:v>
                </c:pt>
                <c:pt idx="10778">
                  <c:v>81.8282717964307</c:v>
                </c:pt>
                <c:pt idx="10779">
                  <c:v>81.8292873993777</c:v>
                </c:pt>
                <c:pt idx="10780">
                  <c:v>81.844919113575</c:v>
                </c:pt>
                <c:pt idx="10781">
                  <c:v>81.8479870833323</c:v>
                </c:pt>
                <c:pt idx="10782">
                  <c:v>81.8510998708802</c:v>
                </c:pt>
                <c:pt idx="10783">
                  <c:v>81.8771629838357</c:v>
                </c:pt>
                <c:pt idx="10784">
                  <c:v>81.8899327864406</c:v>
                </c:pt>
                <c:pt idx="10785">
                  <c:v>81.8994764314987</c:v>
                </c:pt>
                <c:pt idx="10786">
                  <c:v>81.9050225213575</c:v>
                </c:pt>
                <c:pt idx="10787">
                  <c:v>81.9094832798652</c:v>
                </c:pt>
                <c:pt idx="10788">
                  <c:v>81.9101946224127</c:v>
                </c:pt>
                <c:pt idx="10789">
                  <c:v>81.9213752652443</c:v>
                </c:pt>
                <c:pt idx="10790">
                  <c:v>81.9281219576036</c:v>
                </c:pt>
                <c:pt idx="10791">
                  <c:v>81.9425028884204</c:v>
                </c:pt>
                <c:pt idx="10792">
                  <c:v>81.9592497133389</c:v>
                </c:pt>
                <c:pt idx="10793">
                  <c:v>81.9656739616785</c:v>
                </c:pt>
                <c:pt idx="10794">
                  <c:v>81.9696457715915</c:v>
                </c:pt>
                <c:pt idx="10795">
                  <c:v>81.9711659199222</c:v>
                </c:pt>
                <c:pt idx="10796">
                  <c:v>81.9750195078032</c:v>
                </c:pt>
                <c:pt idx="10797">
                  <c:v>81.9839248918993</c:v>
                </c:pt>
                <c:pt idx="10798">
                  <c:v>81.9878537369448</c:v>
                </c:pt>
                <c:pt idx="10799">
                  <c:v>81.9983191746211</c:v>
                </c:pt>
                <c:pt idx="10800">
                  <c:v>82.0116770474166</c:v>
                </c:pt>
                <c:pt idx="10801">
                  <c:v>82.0151199150905</c:v>
                </c:pt>
                <c:pt idx="10802">
                  <c:v>82.0234816371419</c:v>
                </c:pt>
                <c:pt idx="10803">
                  <c:v>82.0486588428006</c:v>
                </c:pt>
                <c:pt idx="10804">
                  <c:v>82.0568978657565</c:v>
                </c:pt>
                <c:pt idx="10805">
                  <c:v>82.0634368303824</c:v>
                </c:pt>
                <c:pt idx="10806">
                  <c:v>82.064848230706</c:v>
                </c:pt>
                <c:pt idx="10807">
                  <c:v>82.069092162358</c:v>
                </c:pt>
                <c:pt idx="10808">
                  <c:v>82.0789645373921</c:v>
                </c:pt>
                <c:pt idx="10809">
                  <c:v>82.0857415287518</c:v>
                </c:pt>
                <c:pt idx="10810">
                  <c:v>82.0912623635491</c:v>
                </c:pt>
                <c:pt idx="10811">
                  <c:v>82.1023339251567</c:v>
                </c:pt>
                <c:pt idx="10812">
                  <c:v>82.121819166169</c:v>
                </c:pt>
                <c:pt idx="10813">
                  <c:v>82.1218841463632</c:v>
                </c:pt>
                <c:pt idx="10814">
                  <c:v>82.1234663278012</c:v>
                </c:pt>
                <c:pt idx="10815">
                  <c:v>82.1242553896223</c:v>
                </c:pt>
                <c:pt idx="10816">
                  <c:v>82.1259754074428</c:v>
                </c:pt>
                <c:pt idx="10817">
                  <c:v>82.1394023152141</c:v>
                </c:pt>
                <c:pt idx="10818">
                  <c:v>82.1471944628795</c:v>
                </c:pt>
                <c:pt idx="10819">
                  <c:v>82.1547810219964</c:v>
                </c:pt>
                <c:pt idx="10820">
                  <c:v>82.1576829908671</c:v>
                </c:pt>
                <c:pt idx="10821">
                  <c:v>82.1620333606018</c:v>
                </c:pt>
                <c:pt idx="10822">
                  <c:v>82.1648245797068</c:v>
                </c:pt>
                <c:pt idx="10823">
                  <c:v>82.1715180258297</c:v>
                </c:pt>
                <c:pt idx="10824">
                  <c:v>82.1885795075707</c:v>
                </c:pt>
                <c:pt idx="10825">
                  <c:v>82.1929751283853</c:v>
                </c:pt>
                <c:pt idx="10826">
                  <c:v>82.1983369075864</c:v>
                </c:pt>
                <c:pt idx="10827">
                  <c:v>82.2054916368441</c:v>
                </c:pt>
                <c:pt idx="10828">
                  <c:v>82.2087063732873</c:v>
                </c:pt>
                <c:pt idx="10829">
                  <c:v>82.2417062511875</c:v>
                </c:pt>
                <c:pt idx="10830">
                  <c:v>82.2588898724275</c:v>
                </c:pt>
                <c:pt idx="10831">
                  <c:v>82.2742542445331</c:v>
                </c:pt>
                <c:pt idx="10832">
                  <c:v>82.2852108989757</c:v>
                </c:pt>
                <c:pt idx="10833">
                  <c:v>82.3152738559776</c:v>
                </c:pt>
                <c:pt idx="10834">
                  <c:v>82.3170500680369</c:v>
                </c:pt>
                <c:pt idx="10835">
                  <c:v>82.3260817320175</c:v>
                </c:pt>
                <c:pt idx="10836">
                  <c:v>82.3289861725089</c:v>
                </c:pt>
                <c:pt idx="10837">
                  <c:v>82.3298442697523</c:v>
                </c:pt>
                <c:pt idx="10838">
                  <c:v>82.3583321170701</c:v>
                </c:pt>
                <c:pt idx="10839">
                  <c:v>82.3599851020308</c:v>
                </c:pt>
                <c:pt idx="10840">
                  <c:v>82.3689545576325</c:v>
                </c:pt>
                <c:pt idx="10841">
                  <c:v>82.376009842705</c:v>
                </c:pt>
                <c:pt idx="10842">
                  <c:v>82.3885667992865</c:v>
                </c:pt>
                <c:pt idx="10843">
                  <c:v>82.4027733297966</c:v>
                </c:pt>
                <c:pt idx="10844">
                  <c:v>82.4098384584606</c:v>
                </c:pt>
                <c:pt idx="10845">
                  <c:v>82.4156433036849</c:v>
                </c:pt>
                <c:pt idx="10846">
                  <c:v>82.4177549662387</c:v>
                </c:pt>
                <c:pt idx="10847">
                  <c:v>82.4360837764249</c:v>
                </c:pt>
                <c:pt idx="10848">
                  <c:v>82.4416284252604</c:v>
                </c:pt>
                <c:pt idx="10849">
                  <c:v>82.4463188139175</c:v>
                </c:pt>
                <c:pt idx="10850">
                  <c:v>82.4487414412688</c:v>
                </c:pt>
                <c:pt idx="10851">
                  <c:v>82.4526517816009</c:v>
                </c:pt>
                <c:pt idx="10852">
                  <c:v>82.4592869274117</c:v>
                </c:pt>
                <c:pt idx="10853">
                  <c:v>82.4662626990092</c:v>
                </c:pt>
                <c:pt idx="10854">
                  <c:v>82.4731903115578</c:v>
                </c:pt>
                <c:pt idx="10855">
                  <c:v>82.492094994054</c:v>
                </c:pt>
                <c:pt idx="10856">
                  <c:v>82.4937136906526</c:v>
                </c:pt>
                <c:pt idx="10857">
                  <c:v>82.4979590761886</c:v>
                </c:pt>
                <c:pt idx="10858">
                  <c:v>82.5077567929515</c:v>
                </c:pt>
                <c:pt idx="10859">
                  <c:v>82.5260179893583</c:v>
                </c:pt>
                <c:pt idx="10860">
                  <c:v>82.5434518454835</c:v>
                </c:pt>
                <c:pt idx="10861">
                  <c:v>82.5457505233489</c:v>
                </c:pt>
                <c:pt idx="10862">
                  <c:v>82.5535632450496</c:v>
                </c:pt>
                <c:pt idx="10863">
                  <c:v>82.5575676813698</c:v>
                </c:pt>
                <c:pt idx="10864">
                  <c:v>82.5631486573005</c:v>
                </c:pt>
                <c:pt idx="10865">
                  <c:v>82.5677529220393</c:v>
                </c:pt>
                <c:pt idx="10866">
                  <c:v>82.5898925135639</c:v>
                </c:pt>
                <c:pt idx="10867">
                  <c:v>82.5966404525178</c:v>
                </c:pt>
                <c:pt idx="10868">
                  <c:v>82.6085401464786</c:v>
                </c:pt>
                <c:pt idx="10869">
                  <c:v>82.6099694098204</c:v>
                </c:pt>
                <c:pt idx="10870">
                  <c:v>82.6636396884379</c:v>
                </c:pt>
                <c:pt idx="10871">
                  <c:v>82.664449245277</c:v>
                </c:pt>
                <c:pt idx="10872">
                  <c:v>82.6695954107924</c:v>
                </c:pt>
                <c:pt idx="10873">
                  <c:v>82.6764413543818</c:v>
                </c:pt>
                <c:pt idx="10874">
                  <c:v>82.6772942129896</c:v>
                </c:pt>
                <c:pt idx="10875">
                  <c:v>82.677828482237</c:v>
                </c:pt>
                <c:pt idx="10876">
                  <c:v>82.6857831282807</c:v>
                </c:pt>
                <c:pt idx="10877">
                  <c:v>82.6973913097854</c:v>
                </c:pt>
                <c:pt idx="10878">
                  <c:v>82.7013532855068</c:v>
                </c:pt>
                <c:pt idx="10879">
                  <c:v>82.7032843227743</c:v>
                </c:pt>
                <c:pt idx="10880">
                  <c:v>82.7149724659359</c:v>
                </c:pt>
                <c:pt idx="10881">
                  <c:v>82.717984427488</c:v>
                </c:pt>
                <c:pt idx="10882">
                  <c:v>82.7196143443756</c:v>
                </c:pt>
                <c:pt idx="10883">
                  <c:v>82.7203598442221</c:v>
                </c:pt>
                <c:pt idx="10884">
                  <c:v>82.7256097384106</c:v>
                </c:pt>
                <c:pt idx="10885">
                  <c:v>82.7297430017926</c:v>
                </c:pt>
                <c:pt idx="10886">
                  <c:v>82.7482826256992</c:v>
                </c:pt>
                <c:pt idx="10887">
                  <c:v>82.7686553929381</c:v>
                </c:pt>
                <c:pt idx="10888">
                  <c:v>82.7820549312689</c:v>
                </c:pt>
                <c:pt idx="10889">
                  <c:v>82.7885887772923</c:v>
                </c:pt>
                <c:pt idx="10890">
                  <c:v>82.7935249886999</c:v>
                </c:pt>
                <c:pt idx="10891">
                  <c:v>82.7946059523928</c:v>
                </c:pt>
                <c:pt idx="10892">
                  <c:v>82.7993289390563</c:v>
                </c:pt>
                <c:pt idx="10893">
                  <c:v>82.8000450750047</c:v>
                </c:pt>
                <c:pt idx="10894">
                  <c:v>82.8103636335533</c:v>
                </c:pt>
                <c:pt idx="10895">
                  <c:v>82.8244443076664</c:v>
                </c:pt>
                <c:pt idx="10896">
                  <c:v>82.82776475304</c:v>
                </c:pt>
                <c:pt idx="10897">
                  <c:v>82.8465794233779</c:v>
                </c:pt>
                <c:pt idx="10898">
                  <c:v>82.8599931326794</c:v>
                </c:pt>
                <c:pt idx="10899">
                  <c:v>82.8709821871273</c:v>
                </c:pt>
                <c:pt idx="10900">
                  <c:v>82.8782669607253</c:v>
                </c:pt>
                <c:pt idx="10901">
                  <c:v>82.8796551443411</c:v>
                </c:pt>
                <c:pt idx="10902">
                  <c:v>82.8800177225129</c:v>
                </c:pt>
                <c:pt idx="10903">
                  <c:v>82.8806146326025</c:v>
                </c:pt>
                <c:pt idx="10904">
                  <c:v>82.8822403159539</c:v>
                </c:pt>
                <c:pt idx="10905">
                  <c:v>82.9051624464697</c:v>
                </c:pt>
                <c:pt idx="10906">
                  <c:v>82.9158557967001</c:v>
                </c:pt>
                <c:pt idx="10907">
                  <c:v>82.9171486207643</c:v>
                </c:pt>
                <c:pt idx="10908">
                  <c:v>82.9286198269504</c:v>
                </c:pt>
                <c:pt idx="10909">
                  <c:v>82.94404416494</c:v>
                </c:pt>
                <c:pt idx="10910">
                  <c:v>82.9610310180162</c:v>
                </c:pt>
                <c:pt idx="10911">
                  <c:v>82.9777409408368</c:v>
                </c:pt>
                <c:pt idx="10912">
                  <c:v>82.980396502599</c:v>
                </c:pt>
                <c:pt idx="10913">
                  <c:v>82.9913568638699</c:v>
                </c:pt>
                <c:pt idx="10914">
                  <c:v>83.0223334105529</c:v>
                </c:pt>
                <c:pt idx="10915">
                  <c:v>83.0349285584057</c:v>
                </c:pt>
                <c:pt idx="10916">
                  <c:v>83.0390522746843</c:v>
                </c:pt>
                <c:pt idx="10917">
                  <c:v>83.0395241751736</c:v>
                </c:pt>
                <c:pt idx="10918">
                  <c:v>83.0452004590123</c:v>
                </c:pt>
                <c:pt idx="10919">
                  <c:v>83.0468566330688</c:v>
                </c:pt>
                <c:pt idx="10920">
                  <c:v>83.0776657100662</c:v>
                </c:pt>
                <c:pt idx="10921">
                  <c:v>83.0830702075712</c:v>
                </c:pt>
                <c:pt idx="10922">
                  <c:v>83.1069160699466</c:v>
                </c:pt>
                <c:pt idx="10923">
                  <c:v>83.114160446351</c:v>
                </c:pt>
                <c:pt idx="10924">
                  <c:v>83.1243226263604</c:v>
                </c:pt>
                <c:pt idx="10925">
                  <c:v>83.1473723483062</c:v>
                </c:pt>
                <c:pt idx="10926">
                  <c:v>83.1531999931365</c:v>
                </c:pt>
                <c:pt idx="10927">
                  <c:v>83.1585161369326</c:v>
                </c:pt>
                <c:pt idx="10928">
                  <c:v>83.1691234183269</c:v>
                </c:pt>
                <c:pt idx="10929">
                  <c:v>83.1733663125939</c:v>
                </c:pt>
                <c:pt idx="10930">
                  <c:v>83.1787636241839</c:v>
                </c:pt>
                <c:pt idx="10931">
                  <c:v>83.1825612769602</c:v>
                </c:pt>
                <c:pt idx="10932">
                  <c:v>83.1880328248745</c:v>
                </c:pt>
                <c:pt idx="10933">
                  <c:v>83.1943826017579</c:v>
                </c:pt>
                <c:pt idx="10934">
                  <c:v>83.1952336942972</c:v>
                </c:pt>
                <c:pt idx="10935">
                  <c:v>83.1964735594812</c:v>
                </c:pt>
                <c:pt idx="10936">
                  <c:v>83.2074227413672</c:v>
                </c:pt>
                <c:pt idx="10937">
                  <c:v>83.2128510740099</c:v>
                </c:pt>
                <c:pt idx="10938">
                  <c:v>83.2223993086402</c:v>
                </c:pt>
                <c:pt idx="10939">
                  <c:v>83.2274474885656</c:v>
                </c:pt>
                <c:pt idx="10940">
                  <c:v>83.2296946864864</c:v>
                </c:pt>
                <c:pt idx="10941">
                  <c:v>83.2550408328623</c:v>
                </c:pt>
                <c:pt idx="10942">
                  <c:v>83.2807648054195</c:v>
                </c:pt>
                <c:pt idx="10943">
                  <c:v>83.2812462172433</c:v>
                </c:pt>
                <c:pt idx="10944">
                  <c:v>83.301103914783</c:v>
                </c:pt>
                <c:pt idx="10945">
                  <c:v>83.3059762245311</c:v>
                </c:pt>
                <c:pt idx="10946">
                  <c:v>83.3246309992191</c:v>
                </c:pt>
                <c:pt idx="10947">
                  <c:v>83.3297074717644</c:v>
                </c:pt>
                <c:pt idx="10948">
                  <c:v>83.3358571544529</c:v>
                </c:pt>
                <c:pt idx="10949">
                  <c:v>83.338933109364</c:v>
                </c:pt>
                <c:pt idx="10950">
                  <c:v>83.3482442908778</c:v>
                </c:pt>
                <c:pt idx="10951">
                  <c:v>83.3511531979164</c:v>
                </c:pt>
                <c:pt idx="10952">
                  <c:v>83.3566238998379</c:v>
                </c:pt>
                <c:pt idx="10953">
                  <c:v>83.3578414718283</c:v>
                </c:pt>
                <c:pt idx="10954">
                  <c:v>83.3590283169545</c:v>
                </c:pt>
                <c:pt idx="10955">
                  <c:v>83.3590895612947</c:v>
                </c:pt>
                <c:pt idx="10956">
                  <c:v>83.369800504022</c:v>
                </c:pt>
                <c:pt idx="10957">
                  <c:v>83.3711978084627</c:v>
                </c:pt>
                <c:pt idx="10958">
                  <c:v>83.3852153672274</c:v>
                </c:pt>
                <c:pt idx="10959">
                  <c:v>83.3940125303372</c:v>
                </c:pt>
                <c:pt idx="10960">
                  <c:v>83.4056304941219</c:v>
                </c:pt>
                <c:pt idx="10961">
                  <c:v>83.4123035970992</c:v>
                </c:pt>
                <c:pt idx="10962">
                  <c:v>83.4160158842471</c:v>
                </c:pt>
                <c:pt idx="10963">
                  <c:v>83.4170530793457</c:v>
                </c:pt>
                <c:pt idx="10964">
                  <c:v>83.4212746296769</c:v>
                </c:pt>
                <c:pt idx="10965">
                  <c:v>83.4325980991099</c:v>
                </c:pt>
                <c:pt idx="10966">
                  <c:v>83.4361636753462</c:v>
                </c:pt>
                <c:pt idx="10967">
                  <c:v>83.4431393398382</c:v>
                </c:pt>
                <c:pt idx="10968">
                  <c:v>83.4746833426654</c:v>
                </c:pt>
                <c:pt idx="10969">
                  <c:v>83.4764876582075</c:v>
                </c:pt>
                <c:pt idx="10970">
                  <c:v>83.4791635134588</c:v>
                </c:pt>
                <c:pt idx="10971">
                  <c:v>83.4864604810525</c:v>
                </c:pt>
                <c:pt idx="10972">
                  <c:v>83.4909252344145</c:v>
                </c:pt>
                <c:pt idx="10973">
                  <c:v>83.504688465243</c:v>
                </c:pt>
                <c:pt idx="10974">
                  <c:v>83.5119223004076</c:v>
                </c:pt>
                <c:pt idx="10975">
                  <c:v>83.5137017413952</c:v>
                </c:pt>
                <c:pt idx="10976">
                  <c:v>83.5227076237179</c:v>
                </c:pt>
                <c:pt idx="10977">
                  <c:v>83.5265775040489</c:v>
                </c:pt>
                <c:pt idx="10978">
                  <c:v>83.5336736796433</c:v>
                </c:pt>
                <c:pt idx="10979">
                  <c:v>83.543259640595</c:v>
                </c:pt>
                <c:pt idx="10980">
                  <c:v>83.5531035377125</c:v>
                </c:pt>
                <c:pt idx="10981">
                  <c:v>83.5547806214775</c:v>
                </c:pt>
                <c:pt idx="10982">
                  <c:v>83.5708756835768</c:v>
                </c:pt>
                <c:pt idx="10983">
                  <c:v>83.5804364720345</c:v>
                </c:pt>
                <c:pt idx="10984">
                  <c:v>83.5816682957322</c:v>
                </c:pt>
                <c:pt idx="10985">
                  <c:v>83.5844298248891</c:v>
                </c:pt>
                <c:pt idx="10986">
                  <c:v>83.6008920834457</c:v>
                </c:pt>
                <c:pt idx="10987">
                  <c:v>83.6212990516564</c:v>
                </c:pt>
                <c:pt idx="10988">
                  <c:v>83.6290352500391</c:v>
                </c:pt>
                <c:pt idx="10989">
                  <c:v>83.6324783989514</c:v>
                </c:pt>
                <c:pt idx="10990">
                  <c:v>83.6370177598117</c:v>
                </c:pt>
                <c:pt idx="10991">
                  <c:v>83.6378628121546</c:v>
                </c:pt>
                <c:pt idx="10992">
                  <c:v>83.6448694942385</c:v>
                </c:pt>
                <c:pt idx="10993">
                  <c:v>83.6451898073566</c:v>
                </c:pt>
                <c:pt idx="10994">
                  <c:v>83.6461111758174</c:v>
                </c:pt>
                <c:pt idx="10995">
                  <c:v>83.6503909968097</c:v>
                </c:pt>
                <c:pt idx="10996">
                  <c:v>83.6525962751965</c:v>
                </c:pt>
                <c:pt idx="10997">
                  <c:v>83.6762439001851</c:v>
                </c:pt>
                <c:pt idx="10998">
                  <c:v>83.6811084070843</c:v>
                </c:pt>
                <c:pt idx="10999">
                  <c:v>83.7021226419081</c:v>
                </c:pt>
                <c:pt idx="11000">
                  <c:v>83.7039674909314</c:v>
                </c:pt>
                <c:pt idx="11001">
                  <c:v>83.7089990094878</c:v>
                </c:pt>
                <c:pt idx="11002">
                  <c:v>83.7118896393089</c:v>
                </c:pt>
                <c:pt idx="11003">
                  <c:v>83.7144593599989</c:v>
                </c:pt>
                <c:pt idx="11004">
                  <c:v>83.7267440807029</c:v>
                </c:pt>
                <c:pt idx="11005">
                  <c:v>83.7359409511541</c:v>
                </c:pt>
                <c:pt idx="11006">
                  <c:v>83.7385675099215</c:v>
                </c:pt>
                <c:pt idx="11007">
                  <c:v>83.739789809759</c:v>
                </c:pt>
                <c:pt idx="11008">
                  <c:v>83.7681025555942</c:v>
                </c:pt>
                <c:pt idx="11009">
                  <c:v>83.7754913628603</c:v>
                </c:pt>
                <c:pt idx="11010">
                  <c:v>83.790730809161</c:v>
                </c:pt>
                <c:pt idx="11011">
                  <c:v>83.8067400232442</c:v>
                </c:pt>
                <c:pt idx="11012">
                  <c:v>83.8148581901809</c:v>
                </c:pt>
                <c:pt idx="11013">
                  <c:v>83.8355798724397</c:v>
                </c:pt>
                <c:pt idx="11014">
                  <c:v>83.8449967798529</c:v>
                </c:pt>
                <c:pt idx="11015">
                  <c:v>83.8582842680809</c:v>
                </c:pt>
                <c:pt idx="11016">
                  <c:v>83.8633903567815</c:v>
                </c:pt>
                <c:pt idx="11017">
                  <c:v>83.8676675686596</c:v>
                </c:pt>
                <c:pt idx="11018">
                  <c:v>83.8898478522807</c:v>
                </c:pt>
                <c:pt idx="11019">
                  <c:v>83.9008736178362</c:v>
                </c:pt>
                <c:pt idx="11020">
                  <c:v>83.919818549293</c:v>
                </c:pt>
                <c:pt idx="11021">
                  <c:v>83.967644555158</c:v>
                </c:pt>
                <c:pt idx="11022">
                  <c:v>83.9731231500202</c:v>
                </c:pt>
                <c:pt idx="11023">
                  <c:v>83.9811741831094</c:v>
                </c:pt>
                <c:pt idx="11024">
                  <c:v>83.9876896801768</c:v>
                </c:pt>
                <c:pt idx="11025">
                  <c:v>83.998244668366</c:v>
                </c:pt>
                <c:pt idx="11026">
                  <c:v>84.0031327031082</c:v>
                </c:pt>
                <c:pt idx="11027">
                  <c:v>84.0210439569789</c:v>
                </c:pt>
                <c:pt idx="11028">
                  <c:v>84.0324552997423</c:v>
                </c:pt>
                <c:pt idx="11029">
                  <c:v>84.0366643233966</c:v>
                </c:pt>
                <c:pt idx="11030">
                  <c:v>84.0500915046364</c:v>
                </c:pt>
                <c:pt idx="11031">
                  <c:v>84.0606829414053</c:v>
                </c:pt>
                <c:pt idx="11032">
                  <c:v>84.0861234288593</c:v>
                </c:pt>
                <c:pt idx="11033">
                  <c:v>84.1016955936047</c:v>
                </c:pt>
                <c:pt idx="11034">
                  <c:v>84.1055990039855</c:v>
                </c:pt>
                <c:pt idx="11035">
                  <c:v>84.1101931271263</c:v>
                </c:pt>
                <c:pt idx="11036">
                  <c:v>84.1151587456359</c:v>
                </c:pt>
                <c:pt idx="11037">
                  <c:v>84.1176656087273</c:v>
                </c:pt>
                <c:pt idx="11038">
                  <c:v>84.1306970166149</c:v>
                </c:pt>
                <c:pt idx="11039">
                  <c:v>84.1326850261041</c:v>
                </c:pt>
                <c:pt idx="11040">
                  <c:v>84.142040615697</c:v>
                </c:pt>
                <c:pt idx="11041">
                  <c:v>84.1481626378377</c:v>
                </c:pt>
                <c:pt idx="11042">
                  <c:v>84.1486964911443</c:v>
                </c:pt>
                <c:pt idx="11043">
                  <c:v>84.1506256922345</c:v>
                </c:pt>
                <c:pt idx="11044">
                  <c:v>84.1565265074694</c:v>
                </c:pt>
                <c:pt idx="11045">
                  <c:v>84.1696572546025</c:v>
                </c:pt>
                <c:pt idx="11046">
                  <c:v>84.1857437317841</c:v>
                </c:pt>
                <c:pt idx="11047">
                  <c:v>84.2135626315101</c:v>
                </c:pt>
                <c:pt idx="11048">
                  <c:v>84.2136953093908</c:v>
                </c:pt>
                <c:pt idx="11049">
                  <c:v>84.2183214006764</c:v>
                </c:pt>
                <c:pt idx="11050">
                  <c:v>84.22048080741</c:v>
                </c:pt>
                <c:pt idx="11051">
                  <c:v>84.2312937459877</c:v>
                </c:pt>
                <c:pt idx="11052">
                  <c:v>84.2383162474668</c:v>
                </c:pt>
                <c:pt idx="11053">
                  <c:v>84.2542523538188</c:v>
                </c:pt>
                <c:pt idx="11054">
                  <c:v>84.2612961232528</c:v>
                </c:pt>
                <c:pt idx="11055">
                  <c:v>84.2923417228629</c:v>
                </c:pt>
                <c:pt idx="11056">
                  <c:v>84.2946099296715</c:v>
                </c:pt>
                <c:pt idx="11057">
                  <c:v>84.2958251159131</c:v>
                </c:pt>
                <c:pt idx="11058">
                  <c:v>84.31907581645</c:v>
                </c:pt>
                <c:pt idx="11059">
                  <c:v>84.3321257826149</c:v>
                </c:pt>
                <c:pt idx="11060">
                  <c:v>84.3399900740841</c:v>
                </c:pt>
                <c:pt idx="11061">
                  <c:v>84.3971931754644</c:v>
                </c:pt>
                <c:pt idx="11062">
                  <c:v>84.4107812822594</c:v>
                </c:pt>
                <c:pt idx="11063">
                  <c:v>84.4156858551446</c:v>
                </c:pt>
                <c:pt idx="11064">
                  <c:v>84.4160527716138</c:v>
                </c:pt>
                <c:pt idx="11065">
                  <c:v>84.4262622423293</c:v>
                </c:pt>
                <c:pt idx="11066">
                  <c:v>84.4339783306888</c:v>
                </c:pt>
                <c:pt idx="11067">
                  <c:v>84.4352231731861</c:v>
                </c:pt>
                <c:pt idx="11068">
                  <c:v>84.443427408892</c:v>
                </c:pt>
                <c:pt idx="11069">
                  <c:v>84.4451993307699</c:v>
                </c:pt>
                <c:pt idx="11070">
                  <c:v>84.4553747584144</c:v>
                </c:pt>
                <c:pt idx="11071">
                  <c:v>84.4566607202915</c:v>
                </c:pt>
                <c:pt idx="11072">
                  <c:v>84.4681045417427</c:v>
                </c:pt>
                <c:pt idx="11073">
                  <c:v>84.4770595508286</c:v>
                </c:pt>
                <c:pt idx="11074">
                  <c:v>84.4785829083277</c:v>
                </c:pt>
                <c:pt idx="11075">
                  <c:v>84.4982753917607</c:v>
                </c:pt>
                <c:pt idx="11076">
                  <c:v>84.5029797288941</c:v>
                </c:pt>
                <c:pt idx="11077">
                  <c:v>84.5230472781026</c:v>
                </c:pt>
                <c:pt idx="11078">
                  <c:v>84.5343494395249</c:v>
                </c:pt>
                <c:pt idx="11079">
                  <c:v>84.5429647853001</c:v>
                </c:pt>
                <c:pt idx="11080">
                  <c:v>84.5525610299873</c:v>
                </c:pt>
                <c:pt idx="11081">
                  <c:v>84.5682695510856</c:v>
                </c:pt>
                <c:pt idx="11082">
                  <c:v>84.5710822881029</c:v>
                </c:pt>
                <c:pt idx="11083">
                  <c:v>84.5810963427918</c:v>
                </c:pt>
                <c:pt idx="11084">
                  <c:v>84.5834406285769</c:v>
                </c:pt>
                <c:pt idx="11085">
                  <c:v>84.5929860358632</c:v>
                </c:pt>
                <c:pt idx="11086">
                  <c:v>84.601740902884</c:v>
                </c:pt>
                <c:pt idx="11087">
                  <c:v>84.6087990184264</c:v>
                </c:pt>
                <c:pt idx="11088">
                  <c:v>84.6240281401768</c:v>
                </c:pt>
                <c:pt idx="11089">
                  <c:v>84.6372322591318</c:v>
                </c:pt>
                <c:pt idx="11090">
                  <c:v>84.6399851735859</c:v>
                </c:pt>
                <c:pt idx="11091">
                  <c:v>84.6428716676879</c:v>
                </c:pt>
                <c:pt idx="11092">
                  <c:v>84.6527632052512</c:v>
                </c:pt>
                <c:pt idx="11093">
                  <c:v>84.6594082510085</c:v>
                </c:pt>
                <c:pt idx="11094">
                  <c:v>84.6912238439098</c:v>
                </c:pt>
                <c:pt idx="11095">
                  <c:v>84.7105355604379</c:v>
                </c:pt>
                <c:pt idx="11096">
                  <c:v>84.7164185878093</c:v>
                </c:pt>
                <c:pt idx="11097">
                  <c:v>84.7292399778438</c:v>
                </c:pt>
                <c:pt idx="11098">
                  <c:v>84.745444433709</c:v>
                </c:pt>
                <c:pt idx="11099">
                  <c:v>84.8069184748319</c:v>
                </c:pt>
                <c:pt idx="11100">
                  <c:v>84.8097637476732</c:v>
                </c:pt>
                <c:pt idx="11101">
                  <c:v>84.8219001065182</c:v>
                </c:pt>
                <c:pt idx="11102">
                  <c:v>84.838338243474</c:v>
                </c:pt>
                <c:pt idx="11103">
                  <c:v>84.8489051473231</c:v>
                </c:pt>
                <c:pt idx="11104">
                  <c:v>84.8496017618261</c:v>
                </c:pt>
                <c:pt idx="11105">
                  <c:v>84.8731681290852</c:v>
                </c:pt>
                <c:pt idx="11106">
                  <c:v>84.873955178475</c:v>
                </c:pt>
                <c:pt idx="11107">
                  <c:v>84.8748250899217</c:v>
                </c:pt>
                <c:pt idx="11108">
                  <c:v>84.8787761397211</c:v>
                </c:pt>
                <c:pt idx="11109">
                  <c:v>84.8915686813348</c:v>
                </c:pt>
                <c:pt idx="11110">
                  <c:v>84.9040070914866</c:v>
                </c:pt>
                <c:pt idx="11111">
                  <c:v>84.9059889357224</c:v>
                </c:pt>
                <c:pt idx="11112">
                  <c:v>84.945446654306</c:v>
                </c:pt>
                <c:pt idx="11113">
                  <c:v>84.9497543783238</c:v>
                </c:pt>
                <c:pt idx="11114">
                  <c:v>84.9540860769598</c:v>
                </c:pt>
                <c:pt idx="11115">
                  <c:v>84.9556640015291</c:v>
                </c:pt>
                <c:pt idx="11116">
                  <c:v>84.9619980537086</c:v>
                </c:pt>
                <c:pt idx="11117">
                  <c:v>84.9776087391467</c:v>
                </c:pt>
                <c:pt idx="11118">
                  <c:v>84.9818727305401</c:v>
                </c:pt>
                <c:pt idx="11119">
                  <c:v>84.9870012615827</c:v>
                </c:pt>
                <c:pt idx="11120">
                  <c:v>84.9934303689217</c:v>
                </c:pt>
                <c:pt idx="11121">
                  <c:v>84.9953845775943</c:v>
                </c:pt>
                <c:pt idx="11122">
                  <c:v>84.9981354304071</c:v>
                </c:pt>
                <c:pt idx="11123">
                  <c:v>85.0010746806993</c:v>
                </c:pt>
                <c:pt idx="11124">
                  <c:v>85.0116281085465</c:v>
                </c:pt>
                <c:pt idx="11125">
                  <c:v>85.0331226996345</c:v>
                </c:pt>
                <c:pt idx="11126">
                  <c:v>85.0377664741787</c:v>
                </c:pt>
                <c:pt idx="11127">
                  <c:v>85.0452024781294</c:v>
                </c:pt>
                <c:pt idx="11128">
                  <c:v>85.0528794037884</c:v>
                </c:pt>
                <c:pt idx="11129">
                  <c:v>85.0585217160043</c:v>
                </c:pt>
                <c:pt idx="11130">
                  <c:v>85.0622854754608</c:v>
                </c:pt>
                <c:pt idx="11131">
                  <c:v>85.070749863972</c:v>
                </c:pt>
                <c:pt idx="11132">
                  <c:v>85.0755475806678</c:v>
                </c:pt>
                <c:pt idx="11133">
                  <c:v>85.0789369766411</c:v>
                </c:pt>
                <c:pt idx="11134">
                  <c:v>85.0801934956251</c:v>
                </c:pt>
                <c:pt idx="11135">
                  <c:v>85.0914922926129</c:v>
                </c:pt>
                <c:pt idx="11136">
                  <c:v>85.1012138485463</c:v>
                </c:pt>
                <c:pt idx="11137">
                  <c:v>85.1028951993837</c:v>
                </c:pt>
                <c:pt idx="11138">
                  <c:v>85.1033504530617</c:v>
                </c:pt>
                <c:pt idx="11139">
                  <c:v>85.1034413426947</c:v>
                </c:pt>
                <c:pt idx="11140">
                  <c:v>85.10485561082</c:v>
                </c:pt>
                <c:pt idx="11141">
                  <c:v>85.1102777298701</c:v>
                </c:pt>
                <c:pt idx="11142">
                  <c:v>85.1227267906222</c:v>
                </c:pt>
                <c:pt idx="11143">
                  <c:v>85.1291613897918</c:v>
                </c:pt>
                <c:pt idx="11144">
                  <c:v>85.1358510061061</c:v>
                </c:pt>
                <c:pt idx="11145">
                  <c:v>85.138360946298</c:v>
                </c:pt>
                <c:pt idx="11146">
                  <c:v>85.1447643220599</c:v>
                </c:pt>
                <c:pt idx="11147">
                  <c:v>85.1524980566812</c:v>
                </c:pt>
                <c:pt idx="11148">
                  <c:v>85.1552593618922</c:v>
                </c:pt>
                <c:pt idx="11149">
                  <c:v>85.1567102701011</c:v>
                </c:pt>
                <c:pt idx="11150">
                  <c:v>85.1706456872537</c:v>
                </c:pt>
                <c:pt idx="11151">
                  <c:v>85.1723165313475</c:v>
                </c:pt>
                <c:pt idx="11152">
                  <c:v>85.1742754685593</c:v>
                </c:pt>
                <c:pt idx="11153">
                  <c:v>85.1815255553368</c:v>
                </c:pt>
                <c:pt idx="11154">
                  <c:v>85.1855762193238</c:v>
                </c:pt>
                <c:pt idx="11155">
                  <c:v>85.2132720233268</c:v>
                </c:pt>
                <c:pt idx="11156">
                  <c:v>85.2284850668827</c:v>
                </c:pt>
                <c:pt idx="11157">
                  <c:v>85.2294356086756</c:v>
                </c:pt>
                <c:pt idx="11158">
                  <c:v>85.2309127163142</c:v>
                </c:pt>
                <c:pt idx="11159">
                  <c:v>85.2390040723353</c:v>
                </c:pt>
                <c:pt idx="11160">
                  <c:v>85.2409897201002</c:v>
                </c:pt>
                <c:pt idx="11161">
                  <c:v>85.242972073048</c:v>
                </c:pt>
                <c:pt idx="11162">
                  <c:v>85.2555407922561</c:v>
                </c:pt>
                <c:pt idx="11163">
                  <c:v>85.2691591784031</c:v>
                </c:pt>
                <c:pt idx="11164">
                  <c:v>85.2902422848763</c:v>
                </c:pt>
                <c:pt idx="11165">
                  <c:v>85.2934916901439</c:v>
                </c:pt>
                <c:pt idx="11166">
                  <c:v>85.2979595917869</c:v>
                </c:pt>
                <c:pt idx="11167">
                  <c:v>85.3032439785904</c:v>
                </c:pt>
                <c:pt idx="11168">
                  <c:v>85.3275549535967</c:v>
                </c:pt>
                <c:pt idx="11169">
                  <c:v>85.3302500800232</c:v>
                </c:pt>
                <c:pt idx="11170">
                  <c:v>85.3313272428886</c:v>
                </c:pt>
                <c:pt idx="11171">
                  <c:v>85.3565680381786</c:v>
                </c:pt>
                <c:pt idx="11172">
                  <c:v>85.3597850458524</c:v>
                </c:pt>
                <c:pt idx="11173">
                  <c:v>85.3637769092105</c:v>
                </c:pt>
                <c:pt idx="11174">
                  <c:v>85.3711662026824</c:v>
                </c:pt>
                <c:pt idx="11175">
                  <c:v>85.3994761724154</c:v>
                </c:pt>
                <c:pt idx="11176">
                  <c:v>85.4146813870215</c:v>
                </c:pt>
                <c:pt idx="11177">
                  <c:v>85.4347745441122</c:v>
                </c:pt>
                <c:pt idx="11178">
                  <c:v>85.4377806072928</c:v>
                </c:pt>
                <c:pt idx="11179">
                  <c:v>85.4386583993107</c:v>
                </c:pt>
                <c:pt idx="11180">
                  <c:v>85.4524598795515</c:v>
                </c:pt>
                <c:pt idx="11181">
                  <c:v>85.4592086667309</c:v>
                </c:pt>
                <c:pt idx="11182">
                  <c:v>85.4676957165956</c:v>
                </c:pt>
                <c:pt idx="11183">
                  <c:v>85.4837295911785</c:v>
                </c:pt>
                <c:pt idx="11184">
                  <c:v>85.4968493293087</c:v>
                </c:pt>
                <c:pt idx="11185">
                  <c:v>85.5019479099294</c:v>
                </c:pt>
                <c:pt idx="11186">
                  <c:v>85.5095555235717</c:v>
                </c:pt>
                <c:pt idx="11187">
                  <c:v>85.5256287766961</c:v>
                </c:pt>
                <c:pt idx="11188">
                  <c:v>85.5260541992038</c:v>
                </c:pt>
                <c:pt idx="11189">
                  <c:v>85.6106463071469</c:v>
                </c:pt>
                <c:pt idx="11190">
                  <c:v>85.6271472709115</c:v>
                </c:pt>
                <c:pt idx="11191">
                  <c:v>85.6321100012121</c:v>
                </c:pt>
                <c:pt idx="11192">
                  <c:v>85.6339165615711</c:v>
                </c:pt>
                <c:pt idx="11193">
                  <c:v>85.6404110824384</c:v>
                </c:pt>
                <c:pt idx="11194">
                  <c:v>85.6528946356045</c:v>
                </c:pt>
                <c:pt idx="11195">
                  <c:v>85.6540224812075</c:v>
                </c:pt>
                <c:pt idx="11196">
                  <c:v>85.6691553548794</c:v>
                </c:pt>
                <c:pt idx="11197">
                  <c:v>85.6770925615265</c:v>
                </c:pt>
                <c:pt idx="11198">
                  <c:v>85.7073060442891</c:v>
                </c:pt>
                <c:pt idx="11199">
                  <c:v>85.7133336897168</c:v>
                </c:pt>
                <c:pt idx="11200">
                  <c:v>85.7184080479723</c:v>
                </c:pt>
                <c:pt idx="11201">
                  <c:v>85.7300101941033</c:v>
                </c:pt>
                <c:pt idx="11202">
                  <c:v>85.742239780884</c:v>
                </c:pt>
                <c:pt idx="11203">
                  <c:v>85.7520085275406</c:v>
                </c:pt>
                <c:pt idx="11204">
                  <c:v>85.7552823562559</c:v>
                </c:pt>
                <c:pt idx="11205">
                  <c:v>85.7707119217173</c:v>
                </c:pt>
                <c:pt idx="11206">
                  <c:v>85.7795376988081</c:v>
                </c:pt>
                <c:pt idx="11207">
                  <c:v>85.7846820426592</c:v>
                </c:pt>
                <c:pt idx="11208">
                  <c:v>85.7965017190772</c:v>
                </c:pt>
                <c:pt idx="11209">
                  <c:v>85.7998572201677</c:v>
                </c:pt>
                <c:pt idx="11210">
                  <c:v>85.803173779802</c:v>
                </c:pt>
                <c:pt idx="11211">
                  <c:v>85.8079300787096</c:v>
                </c:pt>
                <c:pt idx="11212">
                  <c:v>85.8244902824434</c:v>
                </c:pt>
                <c:pt idx="11213">
                  <c:v>85.8329024721506</c:v>
                </c:pt>
                <c:pt idx="11214">
                  <c:v>85.8388537357503</c:v>
                </c:pt>
                <c:pt idx="11215">
                  <c:v>85.8400258198989</c:v>
                </c:pt>
                <c:pt idx="11216">
                  <c:v>85.8485247158953</c:v>
                </c:pt>
                <c:pt idx="11217">
                  <c:v>85.858449096555</c:v>
                </c:pt>
                <c:pt idx="11218">
                  <c:v>85.8711870107023</c:v>
                </c:pt>
                <c:pt idx="11219">
                  <c:v>85.877891670349</c:v>
                </c:pt>
                <c:pt idx="11220">
                  <c:v>85.8834588613532</c:v>
                </c:pt>
                <c:pt idx="11221">
                  <c:v>85.8968628992313</c:v>
                </c:pt>
                <c:pt idx="11222">
                  <c:v>85.8990810612241</c:v>
                </c:pt>
                <c:pt idx="11223">
                  <c:v>85.9021040665209</c:v>
                </c:pt>
                <c:pt idx="11224">
                  <c:v>85.9106115533742</c:v>
                </c:pt>
                <c:pt idx="11225">
                  <c:v>85.9212074651524</c:v>
                </c:pt>
                <c:pt idx="11226">
                  <c:v>85.9327786729546</c:v>
                </c:pt>
                <c:pt idx="11227">
                  <c:v>85.9524379293904</c:v>
                </c:pt>
                <c:pt idx="11228">
                  <c:v>85.9687257887791</c:v>
                </c:pt>
                <c:pt idx="11229">
                  <c:v>85.9715461717046</c:v>
                </c:pt>
                <c:pt idx="11230">
                  <c:v>85.9807667775115</c:v>
                </c:pt>
                <c:pt idx="11231">
                  <c:v>85.9854153634303</c:v>
                </c:pt>
                <c:pt idx="11232">
                  <c:v>85.9930978954828</c:v>
                </c:pt>
                <c:pt idx="11233">
                  <c:v>86.0005385906633</c:v>
                </c:pt>
                <c:pt idx="11234">
                  <c:v>86.0028207476673</c:v>
                </c:pt>
                <c:pt idx="11235">
                  <c:v>86.0175469493047</c:v>
                </c:pt>
                <c:pt idx="11236">
                  <c:v>86.0199099521832</c:v>
                </c:pt>
                <c:pt idx="11237">
                  <c:v>86.0281340052421</c:v>
                </c:pt>
                <c:pt idx="11238">
                  <c:v>86.0321237640676</c:v>
                </c:pt>
                <c:pt idx="11239">
                  <c:v>86.0517583777763</c:v>
                </c:pt>
                <c:pt idx="11240">
                  <c:v>86.0610473031827</c:v>
                </c:pt>
                <c:pt idx="11241">
                  <c:v>86.062053885087</c:v>
                </c:pt>
                <c:pt idx="11242">
                  <c:v>86.0657102837056</c:v>
                </c:pt>
                <c:pt idx="11243">
                  <c:v>86.0711597343063</c:v>
                </c:pt>
                <c:pt idx="11244">
                  <c:v>86.0827811600524</c:v>
                </c:pt>
                <c:pt idx="11245">
                  <c:v>86.0928559196913</c:v>
                </c:pt>
                <c:pt idx="11246">
                  <c:v>86.0993822347491</c:v>
                </c:pt>
                <c:pt idx="11247">
                  <c:v>86.1094675853066</c:v>
                </c:pt>
                <c:pt idx="11248">
                  <c:v>86.1184818998932</c:v>
                </c:pt>
                <c:pt idx="11249">
                  <c:v>86.1195393529577</c:v>
                </c:pt>
                <c:pt idx="11250">
                  <c:v>86.1263544893482</c:v>
                </c:pt>
                <c:pt idx="11251">
                  <c:v>86.1356536330925</c:v>
                </c:pt>
                <c:pt idx="11252">
                  <c:v>86.1377498534536</c:v>
                </c:pt>
                <c:pt idx="11253">
                  <c:v>86.1395473628286</c:v>
                </c:pt>
                <c:pt idx="11254">
                  <c:v>86.1504414702942</c:v>
                </c:pt>
                <c:pt idx="11255">
                  <c:v>86.1602587194653</c:v>
                </c:pt>
                <c:pt idx="11256">
                  <c:v>86.1630037310206</c:v>
                </c:pt>
                <c:pt idx="11257">
                  <c:v>86.1711324856161</c:v>
                </c:pt>
                <c:pt idx="11258">
                  <c:v>86.1718078791416</c:v>
                </c:pt>
                <c:pt idx="11259">
                  <c:v>86.1813541029482</c:v>
                </c:pt>
                <c:pt idx="11260">
                  <c:v>86.1825858328701</c:v>
                </c:pt>
                <c:pt idx="11261">
                  <c:v>86.1939591511047</c:v>
                </c:pt>
                <c:pt idx="11262">
                  <c:v>86.2018920647571</c:v>
                </c:pt>
                <c:pt idx="11263">
                  <c:v>86.2130067168473</c:v>
                </c:pt>
                <c:pt idx="11264">
                  <c:v>86.2177417680512</c:v>
                </c:pt>
                <c:pt idx="11265">
                  <c:v>86.2323276660168</c:v>
                </c:pt>
                <c:pt idx="11266">
                  <c:v>86.2363135791587</c:v>
                </c:pt>
                <c:pt idx="11267">
                  <c:v>86.2500664750768</c:v>
                </c:pt>
                <c:pt idx="11268">
                  <c:v>86.2580015432086</c:v>
                </c:pt>
                <c:pt idx="11269">
                  <c:v>86.2628801816257</c:v>
                </c:pt>
                <c:pt idx="11270">
                  <c:v>86.2750812819829</c:v>
                </c:pt>
                <c:pt idx="11271">
                  <c:v>86.2788141012796</c:v>
                </c:pt>
                <c:pt idx="11272">
                  <c:v>86.2837188139579</c:v>
                </c:pt>
                <c:pt idx="11273">
                  <c:v>86.2979529861266</c:v>
                </c:pt>
                <c:pt idx="11274">
                  <c:v>86.3071212600123</c:v>
                </c:pt>
                <c:pt idx="11275">
                  <c:v>86.3286490422395</c:v>
                </c:pt>
                <c:pt idx="11276">
                  <c:v>86.333905523673</c:v>
                </c:pt>
                <c:pt idx="11277">
                  <c:v>86.3380730504101</c:v>
                </c:pt>
                <c:pt idx="11278">
                  <c:v>86.3412434030667</c:v>
                </c:pt>
                <c:pt idx="11279">
                  <c:v>86.343555383136</c:v>
                </c:pt>
                <c:pt idx="11280">
                  <c:v>86.3628896169598</c:v>
                </c:pt>
                <c:pt idx="11281">
                  <c:v>86.3817633054421</c:v>
                </c:pt>
                <c:pt idx="11282">
                  <c:v>86.3921164190783</c:v>
                </c:pt>
                <c:pt idx="11283">
                  <c:v>86.4033186635062</c:v>
                </c:pt>
                <c:pt idx="11284">
                  <c:v>86.405222173209</c:v>
                </c:pt>
                <c:pt idx="11285">
                  <c:v>86.4169722936589</c:v>
                </c:pt>
                <c:pt idx="11286">
                  <c:v>86.4210034375626</c:v>
                </c:pt>
                <c:pt idx="11287">
                  <c:v>86.4304411876791</c:v>
                </c:pt>
                <c:pt idx="11288">
                  <c:v>86.4309121294659</c:v>
                </c:pt>
                <c:pt idx="11289">
                  <c:v>86.4423591530745</c:v>
                </c:pt>
                <c:pt idx="11290">
                  <c:v>86.4576271458823</c:v>
                </c:pt>
                <c:pt idx="11291">
                  <c:v>86.4589727692736</c:v>
                </c:pt>
                <c:pt idx="11292">
                  <c:v>86.4595379361914</c:v>
                </c:pt>
                <c:pt idx="11293">
                  <c:v>86.461694843484</c:v>
                </c:pt>
                <c:pt idx="11294">
                  <c:v>86.4680208884725</c:v>
                </c:pt>
                <c:pt idx="11295">
                  <c:v>86.4736514692983</c:v>
                </c:pt>
                <c:pt idx="11296">
                  <c:v>86.4812113122356</c:v>
                </c:pt>
                <c:pt idx="11297">
                  <c:v>86.4875531975179</c:v>
                </c:pt>
                <c:pt idx="11298">
                  <c:v>86.4981269701853</c:v>
                </c:pt>
                <c:pt idx="11299">
                  <c:v>86.5132233731731</c:v>
                </c:pt>
                <c:pt idx="11300">
                  <c:v>86.5397350300947</c:v>
                </c:pt>
                <c:pt idx="11301">
                  <c:v>86.5464523854606</c:v>
                </c:pt>
                <c:pt idx="11302">
                  <c:v>86.5636922117683</c:v>
                </c:pt>
                <c:pt idx="11303">
                  <c:v>86.5653109444036</c:v>
                </c:pt>
                <c:pt idx="11304">
                  <c:v>86.5765473016539</c:v>
                </c:pt>
                <c:pt idx="11305">
                  <c:v>86.5822133441348</c:v>
                </c:pt>
                <c:pt idx="11306">
                  <c:v>86.5866172730272</c:v>
                </c:pt>
                <c:pt idx="11307">
                  <c:v>86.5883027792767</c:v>
                </c:pt>
                <c:pt idx="11308">
                  <c:v>86.5991950665964</c:v>
                </c:pt>
                <c:pt idx="11309">
                  <c:v>86.6018919778466</c:v>
                </c:pt>
                <c:pt idx="11310">
                  <c:v>86.604180628476</c:v>
                </c:pt>
                <c:pt idx="11311">
                  <c:v>86.6057552209188</c:v>
                </c:pt>
                <c:pt idx="11312">
                  <c:v>86.6146619701021</c:v>
                </c:pt>
                <c:pt idx="11313">
                  <c:v>86.621575276531</c:v>
                </c:pt>
                <c:pt idx="11314">
                  <c:v>86.6227581961748</c:v>
                </c:pt>
                <c:pt idx="11315">
                  <c:v>86.6340136063927</c:v>
                </c:pt>
                <c:pt idx="11316">
                  <c:v>86.6426268503816</c:v>
                </c:pt>
                <c:pt idx="11317">
                  <c:v>86.6469935902664</c:v>
                </c:pt>
                <c:pt idx="11318">
                  <c:v>86.6525999625253</c:v>
                </c:pt>
                <c:pt idx="11319">
                  <c:v>86.6565452716084</c:v>
                </c:pt>
                <c:pt idx="11320">
                  <c:v>86.6646874966462</c:v>
                </c:pt>
                <c:pt idx="11321">
                  <c:v>86.6900517649957</c:v>
                </c:pt>
                <c:pt idx="11322">
                  <c:v>86.6903816894761</c:v>
                </c:pt>
                <c:pt idx="11323">
                  <c:v>86.7249673595668</c:v>
                </c:pt>
                <c:pt idx="11324">
                  <c:v>86.7264817786798</c:v>
                </c:pt>
                <c:pt idx="11325">
                  <c:v>86.7283070069223</c:v>
                </c:pt>
                <c:pt idx="11326">
                  <c:v>86.7305973352476</c:v>
                </c:pt>
                <c:pt idx="11327">
                  <c:v>86.7316279714796</c:v>
                </c:pt>
                <c:pt idx="11328">
                  <c:v>86.7331699117269</c:v>
                </c:pt>
                <c:pt idx="11329">
                  <c:v>86.7398544329274</c:v>
                </c:pt>
                <c:pt idx="11330">
                  <c:v>86.7425871317265</c:v>
                </c:pt>
                <c:pt idx="11331">
                  <c:v>86.7464936933132</c:v>
                </c:pt>
                <c:pt idx="11332">
                  <c:v>86.7629699310911</c:v>
                </c:pt>
                <c:pt idx="11333">
                  <c:v>86.7647587020238</c:v>
                </c:pt>
                <c:pt idx="11334">
                  <c:v>86.7769440855142</c:v>
                </c:pt>
                <c:pt idx="11335">
                  <c:v>86.7816594812848</c:v>
                </c:pt>
                <c:pt idx="11336">
                  <c:v>86.7891151283663</c:v>
                </c:pt>
                <c:pt idx="11337">
                  <c:v>86.8045166670626</c:v>
                </c:pt>
                <c:pt idx="11338">
                  <c:v>86.8206967470825</c:v>
                </c:pt>
                <c:pt idx="11339">
                  <c:v>86.8255763426839</c:v>
                </c:pt>
                <c:pt idx="11340">
                  <c:v>86.830816682267</c:v>
                </c:pt>
                <c:pt idx="11341">
                  <c:v>86.8380220161381</c:v>
                </c:pt>
                <c:pt idx="11342">
                  <c:v>86.8435630756778</c:v>
                </c:pt>
                <c:pt idx="11343">
                  <c:v>86.8652644137818</c:v>
                </c:pt>
                <c:pt idx="11344">
                  <c:v>86.8669989029463</c:v>
                </c:pt>
                <c:pt idx="11345">
                  <c:v>86.8685630341492</c:v>
                </c:pt>
                <c:pt idx="11346">
                  <c:v>86.8793104919478</c:v>
                </c:pt>
                <c:pt idx="11347">
                  <c:v>86.8830356167292</c:v>
                </c:pt>
                <c:pt idx="11348">
                  <c:v>86.8903669968711</c:v>
                </c:pt>
                <c:pt idx="11349">
                  <c:v>86.9080718800129</c:v>
                </c:pt>
                <c:pt idx="11350">
                  <c:v>86.9097060811875</c:v>
                </c:pt>
                <c:pt idx="11351">
                  <c:v>86.9143728965204</c:v>
                </c:pt>
                <c:pt idx="11352">
                  <c:v>86.9258006177174</c:v>
                </c:pt>
                <c:pt idx="11353">
                  <c:v>86.9379916528816</c:v>
                </c:pt>
                <c:pt idx="11354">
                  <c:v>86.9471509090737</c:v>
                </c:pt>
                <c:pt idx="11355">
                  <c:v>86.978551352039</c:v>
                </c:pt>
                <c:pt idx="11356">
                  <c:v>86.9842373206976</c:v>
                </c:pt>
                <c:pt idx="11357">
                  <c:v>86.9853015276379</c:v>
                </c:pt>
                <c:pt idx="11358">
                  <c:v>86.9880757413726</c:v>
                </c:pt>
                <c:pt idx="11359">
                  <c:v>86.9905237072682</c:v>
                </c:pt>
                <c:pt idx="11360">
                  <c:v>87.0018867615942</c:v>
                </c:pt>
                <c:pt idx="11361">
                  <c:v>87.0300963009096</c:v>
                </c:pt>
                <c:pt idx="11362">
                  <c:v>87.0376888856654</c:v>
                </c:pt>
                <c:pt idx="11363">
                  <c:v>87.038964332694</c:v>
                </c:pt>
                <c:pt idx="11364">
                  <c:v>87.0394654352734</c:v>
                </c:pt>
                <c:pt idx="11365">
                  <c:v>87.0452858858382</c:v>
                </c:pt>
                <c:pt idx="11366">
                  <c:v>87.0733300525655</c:v>
                </c:pt>
                <c:pt idx="11367">
                  <c:v>87.0779849613036</c:v>
                </c:pt>
                <c:pt idx="11368">
                  <c:v>87.0800990552884</c:v>
                </c:pt>
                <c:pt idx="11369">
                  <c:v>87.0869733703811</c:v>
                </c:pt>
                <c:pt idx="11370">
                  <c:v>87.0902544007522</c:v>
                </c:pt>
                <c:pt idx="11371">
                  <c:v>87.1037265865306</c:v>
                </c:pt>
                <c:pt idx="11372">
                  <c:v>87.1073631559626</c:v>
                </c:pt>
                <c:pt idx="11373">
                  <c:v>87.1099747494325</c:v>
                </c:pt>
                <c:pt idx="11374">
                  <c:v>87.1331579238036</c:v>
                </c:pt>
                <c:pt idx="11375">
                  <c:v>87.1381968895078</c:v>
                </c:pt>
                <c:pt idx="11376">
                  <c:v>87.1427001295353</c:v>
                </c:pt>
                <c:pt idx="11377">
                  <c:v>87.1545249706174</c:v>
                </c:pt>
                <c:pt idx="11378">
                  <c:v>87.1583562699043</c:v>
                </c:pt>
                <c:pt idx="11379">
                  <c:v>87.174341070096</c:v>
                </c:pt>
                <c:pt idx="11380">
                  <c:v>87.1811857351623</c:v>
                </c:pt>
                <c:pt idx="11381">
                  <c:v>87.182333170868</c:v>
                </c:pt>
                <c:pt idx="11382">
                  <c:v>87.1873135721693</c:v>
                </c:pt>
                <c:pt idx="11383">
                  <c:v>87.2001900961495</c:v>
                </c:pt>
                <c:pt idx="11384">
                  <c:v>87.2060109005175</c:v>
                </c:pt>
                <c:pt idx="11385">
                  <c:v>87.2128641336442</c:v>
                </c:pt>
                <c:pt idx="11386">
                  <c:v>87.2313890191911</c:v>
                </c:pt>
                <c:pt idx="11387">
                  <c:v>87.2330595933888</c:v>
                </c:pt>
                <c:pt idx="11388">
                  <c:v>87.2470334354264</c:v>
                </c:pt>
                <c:pt idx="11389">
                  <c:v>87.2557626587962</c:v>
                </c:pt>
                <c:pt idx="11390">
                  <c:v>87.2590994611242</c:v>
                </c:pt>
                <c:pt idx="11391">
                  <c:v>87.2654859923191</c:v>
                </c:pt>
                <c:pt idx="11392">
                  <c:v>87.2720590580232</c:v>
                </c:pt>
                <c:pt idx="11393">
                  <c:v>87.2758388855149</c:v>
                </c:pt>
                <c:pt idx="11394">
                  <c:v>87.2845585220829</c:v>
                </c:pt>
                <c:pt idx="11395">
                  <c:v>87.2898782217281</c:v>
                </c:pt>
                <c:pt idx="11396">
                  <c:v>87.2906590803888</c:v>
                </c:pt>
                <c:pt idx="11397">
                  <c:v>87.2955514519548</c:v>
                </c:pt>
                <c:pt idx="11398">
                  <c:v>87.3021275762274</c:v>
                </c:pt>
                <c:pt idx="11399">
                  <c:v>87.3129474278991</c:v>
                </c:pt>
                <c:pt idx="11400">
                  <c:v>87.3227191375177</c:v>
                </c:pt>
                <c:pt idx="11401">
                  <c:v>87.3385367197005</c:v>
                </c:pt>
                <c:pt idx="11402">
                  <c:v>87.3388545439164</c:v>
                </c:pt>
                <c:pt idx="11403">
                  <c:v>87.3501434466068</c:v>
                </c:pt>
                <c:pt idx="11404">
                  <c:v>87.3513441008627</c:v>
                </c:pt>
                <c:pt idx="11405">
                  <c:v>87.3542382233456</c:v>
                </c:pt>
                <c:pt idx="11406">
                  <c:v>87.3586863024779</c:v>
                </c:pt>
                <c:pt idx="11407">
                  <c:v>87.3622837964657</c:v>
                </c:pt>
                <c:pt idx="11408">
                  <c:v>87.3634459832579</c:v>
                </c:pt>
                <c:pt idx="11409">
                  <c:v>87.3947213050295</c:v>
                </c:pt>
                <c:pt idx="11410">
                  <c:v>87.3983072222457</c:v>
                </c:pt>
                <c:pt idx="11411">
                  <c:v>87.4012894675924</c:v>
                </c:pt>
                <c:pt idx="11412">
                  <c:v>87.4045034174343</c:v>
                </c:pt>
                <c:pt idx="11413">
                  <c:v>87.4061337178655</c:v>
                </c:pt>
                <c:pt idx="11414">
                  <c:v>87.4174649832257</c:v>
                </c:pt>
                <c:pt idx="11415">
                  <c:v>87.4275499668514</c:v>
                </c:pt>
                <c:pt idx="11416">
                  <c:v>87.4531923134077</c:v>
                </c:pt>
                <c:pt idx="11417">
                  <c:v>87.4584627013416</c:v>
                </c:pt>
                <c:pt idx="11418">
                  <c:v>87.4597119689684</c:v>
                </c:pt>
                <c:pt idx="11419">
                  <c:v>87.4650222021575</c:v>
                </c:pt>
                <c:pt idx="11420">
                  <c:v>87.4892659619321</c:v>
                </c:pt>
                <c:pt idx="11421">
                  <c:v>87.496413776198</c:v>
                </c:pt>
                <c:pt idx="11422">
                  <c:v>87.4986302681756</c:v>
                </c:pt>
                <c:pt idx="11423">
                  <c:v>87.5104240627293</c:v>
                </c:pt>
                <c:pt idx="11424">
                  <c:v>87.5118050392413</c:v>
                </c:pt>
                <c:pt idx="11425">
                  <c:v>87.5204776277148</c:v>
                </c:pt>
                <c:pt idx="11426">
                  <c:v>87.521788063366</c:v>
                </c:pt>
                <c:pt idx="11427">
                  <c:v>87.5285566492549</c:v>
                </c:pt>
                <c:pt idx="11428">
                  <c:v>87.5422684619192</c:v>
                </c:pt>
                <c:pt idx="11429">
                  <c:v>87.5444407833388</c:v>
                </c:pt>
                <c:pt idx="11430">
                  <c:v>87.5489963514471</c:v>
                </c:pt>
                <c:pt idx="11431">
                  <c:v>87.5543350963791</c:v>
                </c:pt>
                <c:pt idx="11432">
                  <c:v>87.5650552649826</c:v>
                </c:pt>
                <c:pt idx="11433">
                  <c:v>87.5723306190348</c:v>
                </c:pt>
                <c:pt idx="11434">
                  <c:v>87.5803212958195</c:v>
                </c:pt>
                <c:pt idx="11435">
                  <c:v>87.5850033167172</c:v>
                </c:pt>
                <c:pt idx="11436">
                  <c:v>87.5900153747603</c:v>
                </c:pt>
                <c:pt idx="11437">
                  <c:v>87.5908982832595</c:v>
                </c:pt>
                <c:pt idx="11438">
                  <c:v>87.594978235655</c:v>
                </c:pt>
                <c:pt idx="11439">
                  <c:v>87.6041163217318</c:v>
                </c:pt>
                <c:pt idx="11440">
                  <c:v>87.616475436125</c:v>
                </c:pt>
                <c:pt idx="11441">
                  <c:v>87.6177972634742</c:v>
                </c:pt>
                <c:pt idx="11442">
                  <c:v>87.6194780267832</c:v>
                </c:pt>
                <c:pt idx="11443">
                  <c:v>87.619536736896</c:v>
                </c:pt>
                <c:pt idx="11444">
                  <c:v>87.621618376039</c:v>
                </c:pt>
                <c:pt idx="11445">
                  <c:v>87.628935962993</c:v>
                </c:pt>
                <c:pt idx="11446">
                  <c:v>87.6334279017269</c:v>
                </c:pt>
                <c:pt idx="11447">
                  <c:v>87.6443428554013</c:v>
                </c:pt>
                <c:pt idx="11448">
                  <c:v>87.6507027032382</c:v>
                </c:pt>
                <c:pt idx="11449">
                  <c:v>87.6550154184795</c:v>
                </c:pt>
                <c:pt idx="11450">
                  <c:v>87.6564274042105</c:v>
                </c:pt>
                <c:pt idx="11451">
                  <c:v>87.6579658547655</c:v>
                </c:pt>
                <c:pt idx="11452">
                  <c:v>87.665095796658</c:v>
                </c:pt>
                <c:pt idx="11453">
                  <c:v>87.6772946956924</c:v>
                </c:pt>
                <c:pt idx="11454">
                  <c:v>87.6779256223725</c:v>
                </c:pt>
                <c:pt idx="11455">
                  <c:v>87.6965240375752</c:v>
                </c:pt>
                <c:pt idx="11456">
                  <c:v>87.6986144932401</c:v>
                </c:pt>
                <c:pt idx="11457">
                  <c:v>87.7086281475504</c:v>
                </c:pt>
                <c:pt idx="11458">
                  <c:v>87.715970450667</c:v>
                </c:pt>
                <c:pt idx="11459">
                  <c:v>87.7193083726126</c:v>
                </c:pt>
                <c:pt idx="11460">
                  <c:v>87.7294241537693</c:v>
                </c:pt>
                <c:pt idx="11461">
                  <c:v>87.732692693344</c:v>
                </c:pt>
                <c:pt idx="11462">
                  <c:v>87.7358414396263</c:v>
                </c:pt>
                <c:pt idx="11463">
                  <c:v>87.74385037206</c:v>
                </c:pt>
                <c:pt idx="11464">
                  <c:v>87.7554073194916</c:v>
                </c:pt>
                <c:pt idx="11465">
                  <c:v>87.7673648124652</c:v>
                </c:pt>
                <c:pt idx="11466">
                  <c:v>87.7767313188704</c:v>
                </c:pt>
                <c:pt idx="11467">
                  <c:v>87.7852916387655</c:v>
                </c:pt>
                <c:pt idx="11468">
                  <c:v>87.7905898074813</c:v>
                </c:pt>
                <c:pt idx="11469">
                  <c:v>87.7935897896952</c:v>
                </c:pt>
                <c:pt idx="11470">
                  <c:v>87.7952523876256</c:v>
                </c:pt>
                <c:pt idx="11471">
                  <c:v>87.8010420984879</c:v>
                </c:pt>
                <c:pt idx="11472">
                  <c:v>87.804733087427</c:v>
                </c:pt>
                <c:pt idx="11473">
                  <c:v>87.8105273296311</c:v>
                </c:pt>
                <c:pt idx="11474">
                  <c:v>87.8264256487299</c:v>
                </c:pt>
                <c:pt idx="11475">
                  <c:v>87.8403569842855</c:v>
                </c:pt>
                <c:pt idx="11476">
                  <c:v>87.8483436784737</c:v>
                </c:pt>
                <c:pt idx="11477">
                  <c:v>87.8505662417947</c:v>
                </c:pt>
                <c:pt idx="11478">
                  <c:v>87.8529492655647</c:v>
                </c:pt>
                <c:pt idx="11479">
                  <c:v>87.8789349546184</c:v>
                </c:pt>
                <c:pt idx="11480">
                  <c:v>87.8826192995781</c:v>
                </c:pt>
                <c:pt idx="11481">
                  <c:v>87.8860703660362</c:v>
                </c:pt>
                <c:pt idx="11482">
                  <c:v>87.892772961072</c:v>
                </c:pt>
                <c:pt idx="11483">
                  <c:v>87.9007800934545</c:v>
                </c:pt>
                <c:pt idx="11484">
                  <c:v>87.9135792224248</c:v>
                </c:pt>
                <c:pt idx="11485">
                  <c:v>87.9284102262909</c:v>
                </c:pt>
                <c:pt idx="11486">
                  <c:v>87.9335038362519</c:v>
                </c:pt>
                <c:pt idx="11487">
                  <c:v>87.9346739149578</c:v>
                </c:pt>
                <c:pt idx="11488">
                  <c:v>87.9370213268302</c:v>
                </c:pt>
                <c:pt idx="11489">
                  <c:v>87.942602613829</c:v>
                </c:pt>
                <c:pt idx="11490">
                  <c:v>87.9451625782284</c:v>
                </c:pt>
                <c:pt idx="11491">
                  <c:v>87.9483772031676</c:v>
                </c:pt>
                <c:pt idx="11492">
                  <c:v>87.9566110982327</c:v>
                </c:pt>
                <c:pt idx="11493">
                  <c:v>87.9581803357579</c:v>
                </c:pt>
                <c:pt idx="11494">
                  <c:v>87.9701150237669</c:v>
                </c:pt>
                <c:pt idx="11495">
                  <c:v>87.9764806288202</c:v>
                </c:pt>
                <c:pt idx="11496">
                  <c:v>87.9827105818224</c:v>
                </c:pt>
                <c:pt idx="11497">
                  <c:v>87.983565291299</c:v>
                </c:pt>
                <c:pt idx="11498">
                  <c:v>87.9859814623566</c:v>
                </c:pt>
                <c:pt idx="11499">
                  <c:v>87.9913292992216</c:v>
                </c:pt>
                <c:pt idx="11500">
                  <c:v>87.9953125411786</c:v>
                </c:pt>
                <c:pt idx="11501">
                  <c:v>88.0000346006663</c:v>
                </c:pt>
                <c:pt idx="11502">
                  <c:v>88.0022331562126</c:v>
                </c:pt>
                <c:pt idx="11503">
                  <c:v>88.0181007289998</c:v>
                </c:pt>
                <c:pt idx="11504">
                  <c:v>88.0272438924176</c:v>
                </c:pt>
                <c:pt idx="11505">
                  <c:v>88.0273494721381</c:v>
                </c:pt>
                <c:pt idx="11506">
                  <c:v>88.0381992024261</c:v>
                </c:pt>
                <c:pt idx="11507">
                  <c:v>88.0564140525173</c:v>
                </c:pt>
                <c:pt idx="11508">
                  <c:v>88.0590651547209</c:v>
                </c:pt>
                <c:pt idx="11509">
                  <c:v>88.0730357755555</c:v>
                </c:pt>
                <c:pt idx="11510">
                  <c:v>88.0851041692964</c:v>
                </c:pt>
                <c:pt idx="11511">
                  <c:v>88.0873056213576</c:v>
                </c:pt>
                <c:pt idx="11512">
                  <c:v>88.1008180470093</c:v>
                </c:pt>
                <c:pt idx="11513">
                  <c:v>88.1156998910673</c:v>
                </c:pt>
                <c:pt idx="11514">
                  <c:v>88.1187569559799</c:v>
                </c:pt>
                <c:pt idx="11515">
                  <c:v>88.1205472779886</c:v>
                </c:pt>
                <c:pt idx="11516">
                  <c:v>88.131714054398</c:v>
                </c:pt>
                <c:pt idx="11517">
                  <c:v>88.1361349007123</c:v>
                </c:pt>
                <c:pt idx="11518">
                  <c:v>88.1385996937147</c:v>
                </c:pt>
                <c:pt idx="11519">
                  <c:v>88.1410632724528</c:v>
                </c:pt>
                <c:pt idx="11520">
                  <c:v>88.1618458029601</c:v>
                </c:pt>
                <c:pt idx="11521">
                  <c:v>88.1724701229036</c:v>
                </c:pt>
                <c:pt idx="11522">
                  <c:v>88.1806690099881</c:v>
                </c:pt>
                <c:pt idx="11523">
                  <c:v>88.1859718940475</c:v>
                </c:pt>
                <c:pt idx="11524">
                  <c:v>88.1944526154665</c:v>
                </c:pt>
                <c:pt idx="11525">
                  <c:v>88.1953632081584</c:v>
                </c:pt>
                <c:pt idx="11526">
                  <c:v>88.2124246898994</c:v>
                </c:pt>
                <c:pt idx="11527">
                  <c:v>88.2148677388332</c:v>
                </c:pt>
                <c:pt idx="11528">
                  <c:v>88.2212542218898</c:v>
                </c:pt>
                <c:pt idx="11529">
                  <c:v>88.2221813254851</c:v>
                </c:pt>
                <c:pt idx="11530">
                  <c:v>88.2277115728396</c:v>
                </c:pt>
                <c:pt idx="11531">
                  <c:v>88.2349738655135</c:v>
                </c:pt>
                <c:pt idx="11532">
                  <c:v>88.2533792933965</c:v>
                </c:pt>
                <c:pt idx="11533">
                  <c:v>88.2745217556298</c:v>
                </c:pt>
                <c:pt idx="11534">
                  <c:v>88.2755717556966</c:v>
                </c:pt>
                <c:pt idx="11535">
                  <c:v>88.2897735693447</c:v>
                </c:pt>
                <c:pt idx="11536">
                  <c:v>88.3359852714102</c:v>
                </c:pt>
                <c:pt idx="11537">
                  <c:v>88.3461246857961</c:v>
                </c:pt>
                <c:pt idx="11538">
                  <c:v>88.3569637632287</c:v>
                </c:pt>
                <c:pt idx="11539">
                  <c:v>88.365719442617</c:v>
                </c:pt>
                <c:pt idx="11540">
                  <c:v>88.3751780073711</c:v>
                </c:pt>
                <c:pt idx="11541">
                  <c:v>88.38800733844</c:v>
                </c:pt>
                <c:pt idx="11542">
                  <c:v>88.3895088767157</c:v>
                </c:pt>
                <c:pt idx="11543">
                  <c:v>88.3905685386497</c:v>
                </c:pt>
                <c:pt idx="11544">
                  <c:v>88.396294265084</c:v>
                </c:pt>
                <c:pt idx="11545">
                  <c:v>88.3987808706115</c:v>
                </c:pt>
                <c:pt idx="11546">
                  <c:v>88.4017668924039</c:v>
                </c:pt>
                <c:pt idx="11547">
                  <c:v>88.4121706557998</c:v>
                </c:pt>
                <c:pt idx="11548">
                  <c:v>88.4234822399607</c:v>
                </c:pt>
                <c:pt idx="11549">
                  <c:v>88.423529984721</c:v>
                </c:pt>
                <c:pt idx="11550">
                  <c:v>88.4297707589958</c:v>
                </c:pt>
                <c:pt idx="11551">
                  <c:v>88.4353999580779</c:v>
                </c:pt>
                <c:pt idx="11552">
                  <c:v>88.4374173198326</c:v>
                </c:pt>
                <c:pt idx="11553">
                  <c:v>88.4490415083067</c:v>
                </c:pt>
                <c:pt idx="11554">
                  <c:v>88.4494635506613</c:v>
                </c:pt>
                <c:pt idx="11555">
                  <c:v>88.4593893487665</c:v>
                </c:pt>
                <c:pt idx="11556">
                  <c:v>88.4710125678431</c:v>
                </c:pt>
                <c:pt idx="11557">
                  <c:v>88.4736067352461</c:v>
                </c:pt>
                <c:pt idx="11558">
                  <c:v>88.4919817789713</c:v>
                </c:pt>
                <c:pt idx="11559">
                  <c:v>88.4967005226763</c:v>
                </c:pt>
                <c:pt idx="11560">
                  <c:v>88.499745708524</c:v>
                </c:pt>
                <c:pt idx="11561">
                  <c:v>88.5101945829165</c:v>
                </c:pt>
                <c:pt idx="11562">
                  <c:v>88.5125791535649</c:v>
                </c:pt>
                <c:pt idx="11563">
                  <c:v>88.5254947590401</c:v>
                </c:pt>
                <c:pt idx="11564">
                  <c:v>88.5398096910328</c:v>
                </c:pt>
                <c:pt idx="11565">
                  <c:v>88.5446192385435</c:v>
                </c:pt>
                <c:pt idx="11566">
                  <c:v>88.5485620058526</c:v>
                </c:pt>
                <c:pt idx="11567">
                  <c:v>88.5547749089633</c:v>
                </c:pt>
                <c:pt idx="11568">
                  <c:v>88.5658221105112</c:v>
                </c:pt>
                <c:pt idx="11569">
                  <c:v>88.5878092346446</c:v>
                </c:pt>
                <c:pt idx="11570">
                  <c:v>88.5909076362068</c:v>
                </c:pt>
                <c:pt idx="11571">
                  <c:v>88.5935271712917</c:v>
                </c:pt>
                <c:pt idx="11572">
                  <c:v>88.5994141842738</c:v>
                </c:pt>
                <c:pt idx="11573">
                  <c:v>88.6013011785632</c:v>
                </c:pt>
                <c:pt idx="11574">
                  <c:v>88.6018405670828</c:v>
                </c:pt>
                <c:pt idx="11575">
                  <c:v>88.6099691287456</c:v>
                </c:pt>
                <c:pt idx="11576">
                  <c:v>88.6285492506772</c:v>
                </c:pt>
                <c:pt idx="11577">
                  <c:v>88.635874489032</c:v>
                </c:pt>
                <c:pt idx="11578">
                  <c:v>88.6524823929601</c:v>
                </c:pt>
                <c:pt idx="11579">
                  <c:v>88.6569152942585</c:v>
                </c:pt>
                <c:pt idx="11580">
                  <c:v>88.6613258849255</c:v>
                </c:pt>
                <c:pt idx="11581">
                  <c:v>88.668147547294</c:v>
                </c:pt>
                <c:pt idx="11582">
                  <c:v>88.6846202444058</c:v>
                </c:pt>
                <c:pt idx="11583">
                  <c:v>88.6944860279304</c:v>
                </c:pt>
                <c:pt idx="11584">
                  <c:v>88.6979567350854</c:v>
                </c:pt>
                <c:pt idx="11585">
                  <c:v>88.7074612831978</c:v>
                </c:pt>
                <c:pt idx="11586">
                  <c:v>88.7115835176829</c:v>
                </c:pt>
                <c:pt idx="11587">
                  <c:v>88.7165039734406</c:v>
                </c:pt>
                <c:pt idx="11588">
                  <c:v>88.7274939017238</c:v>
                </c:pt>
                <c:pt idx="11589">
                  <c:v>88.728517712453</c:v>
                </c:pt>
                <c:pt idx="11590">
                  <c:v>88.7336892122036</c:v>
                </c:pt>
                <c:pt idx="11591">
                  <c:v>88.7366766136184</c:v>
                </c:pt>
                <c:pt idx="11592">
                  <c:v>88.7389793789083</c:v>
                </c:pt>
                <c:pt idx="11593">
                  <c:v>88.7475785123896</c:v>
                </c:pt>
                <c:pt idx="11594">
                  <c:v>88.7528159195996</c:v>
                </c:pt>
                <c:pt idx="11595">
                  <c:v>88.75716545714</c:v>
                </c:pt>
                <c:pt idx="11596">
                  <c:v>88.7748632821031</c:v>
                </c:pt>
                <c:pt idx="11597">
                  <c:v>88.7762516727404</c:v>
                </c:pt>
                <c:pt idx="11598">
                  <c:v>88.7766427193396</c:v>
                </c:pt>
                <c:pt idx="11599">
                  <c:v>88.7854586418091</c:v>
                </c:pt>
                <c:pt idx="11600">
                  <c:v>88.7953852026251</c:v>
                </c:pt>
                <c:pt idx="11601">
                  <c:v>88.8058938196033</c:v>
                </c:pt>
                <c:pt idx="11602">
                  <c:v>88.8146756829705</c:v>
                </c:pt>
                <c:pt idx="11603">
                  <c:v>88.836444631326</c:v>
                </c:pt>
                <c:pt idx="11604">
                  <c:v>88.8369932613065</c:v>
                </c:pt>
                <c:pt idx="11605">
                  <c:v>88.8624699555323</c:v>
                </c:pt>
                <c:pt idx="11606">
                  <c:v>88.8628314741255</c:v>
                </c:pt>
                <c:pt idx="11607">
                  <c:v>88.8735112017287</c:v>
                </c:pt>
                <c:pt idx="11608">
                  <c:v>88.8747191500767</c:v>
                </c:pt>
                <c:pt idx="11609">
                  <c:v>88.8804195372522</c:v>
                </c:pt>
                <c:pt idx="11610">
                  <c:v>88.9031575015475</c:v>
                </c:pt>
                <c:pt idx="11611">
                  <c:v>88.9034409380659</c:v>
                </c:pt>
                <c:pt idx="11612">
                  <c:v>88.913241780023</c:v>
                </c:pt>
                <c:pt idx="11613">
                  <c:v>88.9291004579407</c:v>
                </c:pt>
                <c:pt idx="11614">
                  <c:v>88.9312021906068</c:v>
                </c:pt>
                <c:pt idx="11615">
                  <c:v>88.960107662116</c:v>
                </c:pt>
                <c:pt idx="11616">
                  <c:v>88.975408650875</c:v>
                </c:pt>
                <c:pt idx="11617">
                  <c:v>88.978218748502</c:v>
                </c:pt>
                <c:pt idx="11618">
                  <c:v>88.9792664963391</c:v>
                </c:pt>
                <c:pt idx="11619">
                  <c:v>89.0013981798741</c:v>
                </c:pt>
                <c:pt idx="11620">
                  <c:v>89.0034850679457</c:v>
                </c:pt>
                <c:pt idx="11621">
                  <c:v>89.0040876392654</c:v>
                </c:pt>
                <c:pt idx="11622">
                  <c:v>89.0048997102593</c:v>
                </c:pt>
                <c:pt idx="11623">
                  <c:v>89.0076884144057</c:v>
                </c:pt>
                <c:pt idx="11624">
                  <c:v>89.0083240448638</c:v>
                </c:pt>
                <c:pt idx="11625">
                  <c:v>89.0178995978492</c:v>
                </c:pt>
                <c:pt idx="11626">
                  <c:v>89.0212296044148</c:v>
                </c:pt>
                <c:pt idx="11627">
                  <c:v>89.0236452965677</c:v>
                </c:pt>
                <c:pt idx="11628">
                  <c:v>89.0319433049357</c:v>
                </c:pt>
                <c:pt idx="11629">
                  <c:v>89.0433249796767</c:v>
                </c:pt>
                <c:pt idx="11630">
                  <c:v>89.0515983255131</c:v>
                </c:pt>
                <c:pt idx="11631">
                  <c:v>89.0585669109947</c:v>
                </c:pt>
                <c:pt idx="11632">
                  <c:v>89.059299183993</c:v>
                </c:pt>
                <c:pt idx="11633">
                  <c:v>89.0696548604582</c:v>
                </c:pt>
                <c:pt idx="11634">
                  <c:v>89.077938465827</c:v>
                </c:pt>
                <c:pt idx="11635">
                  <c:v>89.0810102699255</c:v>
                </c:pt>
                <c:pt idx="11636">
                  <c:v>89.085929043879</c:v>
                </c:pt>
                <c:pt idx="11637">
                  <c:v>89.0865468291364</c:v>
                </c:pt>
                <c:pt idx="11638">
                  <c:v>89.0887672695492</c:v>
                </c:pt>
                <c:pt idx="11639">
                  <c:v>89.0962258445829</c:v>
                </c:pt>
                <c:pt idx="11640">
                  <c:v>89.1004772695115</c:v>
                </c:pt>
                <c:pt idx="11641">
                  <c:v>89.1021009252264</c:v>
                </c:pt>
                <c:pt idx="11642">
                  <c:v>89.1500346448616</c:v>
                </c:pt>
                <c:pt idx="11643">
                  <c:v>89.1511980323428</c:v>
                </c:pt>
                <c:pt idx="11644">
                  <c:v>89.1674091001697</c:v>
                </c:pt>
                <c:pt idx="11645">
                  <c:v>89.1703083085451</c:v>
                </c:pt>
                <c:pt idx="11646">
                  <c:v>89.1778256843864</c:v>
                </c:pt>
                <c:pt idx="11647">
                  <c:v>89.1781083479232</c:v>
                </c:pt>
                <c:pt idx="11648">
                  <c:v>89.1848802496617</c:v>
                </c:pt>
                <c:pt idx="11649">
                  <c:v>89.1947307963405</c:v>
                </c:pt>
                <c:pt idx="11650">
                  <c:v>89.206869957411</c:v>
                </c:pt>
                <c:pt idx="11651">
                  <c:v>89.2101252373605</c:v>
                </c:pt>
                <c:pt idx="11652">
                  <c:v>89.2180443727623</c:v>
                </c:pt>
                <c:pt idx="11653">
                  <c:v>89.2252355706499</c:v>
                </c:pt>
                <c:pt idx="11654">
                  <c:v>89.239651481895</c:v>
                </c:pt>
                <c:pt idx="11655">
                  <c:v>89.2401379236583</c:v>
                </c:pt>
                <c:pt idx="11656">
                  <c:v>89.2418850721481</c:v>
                </c:pt>
                <c:pt idx="11657">
                  <c:v>89.2494054356902</c:v>
                </c:pt>
                <c:pt idx="11658">
                  <c:v>89.2629741003251</c:v>
                </c:pt>
                <c:pt idx="11659">
                  <c:v>89.2665431008563</c:v>
                </c:pt>
                <c:pt idx="11660">
                  <c:v>89.2806308807729</c:v>
                </c:pt>
                <c:pt idx="11661">
                  <c:v>89.2845353256807</c:v>
                </c:pt>
                <c:pt idx="11662">
                  <c:v>89.2940034504882</c:v>
                </c:pt>
                <c:pt idx="11663">
                  <c:v>89.3008054889947</c:v>
                </c:pt>
                <c:pt idx="11664">
                  <c:v>89.3144535784641</c:v>
                </c:pt>
                <c:pt idx="11665">
                  <c:v>89.3253765865525</c:v>
                </c:pt>
                <c:pt idx="11666">
                  <c:v>89.3453107900617</c:v>
                </c:pt>
                <c:pt idx="11667">
                  <c:v>89.3687040488445</c:v>
                </c:pt>
                <c:pt idx="11668">
                  <c:v>89.3703119988564</c:v>
                </c:pt>
                <c:pt idx="11669">
                  <c:v>89.3829658334673</c:v>
                </c:pt>
                <c:pt idx="11670">
                  <c:v>89.3907230260908</c:v>
                </c:pt>
                <c:pt idx="11671">
                  <c:v>89.3983223788782</c:v>
                </c:pt>
                <c:pt idx="11672">
                  <c:v>89.4038057845792</c:v>
                </c:pt>
                <c:pt idx="11673">
                  <c:v>89.411135514756</c:v>
                </c:pt>
                <c:pt idx="11674">
                  <c:v>89.4406696103446</c:v>
                </c:pt>
                <c:pt idx="11675">
                  <c:v>89.4454184098578</c:v>
                </c:pt>
                <c:pt idx="11676">
                  <c:v>89.4458438323655</c:v>
                </c:pt>
                <c:pt idx="11677">
                  <c:v>89.4540054942941</c:v>
                </c:pt>
                <c:pt idx="11678">
                  <c:v>89.4586365312548</c:v>
                </c:pt>
                <c:pt idx="11679">
                  <c:v>89.4596772855069</c:v>
                </c:pt>
                <c:pt idx="11680">
                  <c:v>89.4696507875575</c:v>
                </c:pt>
                <c:pt idx="11681">
                  <c:v>89.4747977072993</c:v>
                </c:pt>
                <c:pt idx="11682">
                  <c:v>89.5051822849683</c:v>
                </c:pt>
                <c:pt idx="11683">
                  <c:v>89.5058087619809</c:v>
                </c:pt>
                <c:pt idx="11684">
                  <c:v>89.5114984278223</c:v>
                </c:pt>
                <c:pt idx="11685">
                  <c:v>89.5326008352557</c:v>
                </c:pt>
                <c:pt idx="11686">
                  <c:v>89.545765589691</c:v>
                </c:pt>
                <c:pt idx="11687">
                  <c:v>89.5528163076752</c:v>
                </c:pt>
                <c:pt idx="11688">
                  <c:v>89.5573308286781</c:v>
                </c:pt>
                <c:pt idx="11689">
                  <c:v>89.5677373655639</c:v>
                </c:pt>
                <c:pt idx="11690">
                  <c:v>89.5769008160181</c:v>
                </c:pt>
                <c:pt idx="11691">
                  <c:v>89.5824808423113</c:v>
                </c:pt>
                <c:pt idx="11692">
                  <c:v>89.5831901695919</c:v>
                </c:pt>
                <c:pt idx="11693">
                  <c:v>89.5849434725061</c:v>
                </c:pt>
                <c:pt idx="11694">
                  <c:v>89.5935569450179</c:v>
                </c:pt>
                <c:pt idx="11695">
                  <c:v>89.6005492098576</c:v>
                </c:pt>
                <c:pt idx="11696">
                  <c:v>89.6096285066033</c:v>
                </c:pt>
                <c:pt idx="11697">
                  <c:v>89.6184975280809</c:v>
                </c:pt>
                <c:pt idx="11698">
                  <c:v>89.6271700501968</c:v>
                </c:pt>
                <c:pt idx="11699">
                  <c:v>89.6323463907944</c:v>
                </c:pt>
                <c:pt idx="11700">
                  <c:v>89.6448181009546</c:v>
                </c:pt>
                <c:pt idx="11701">
                  <c:v>89.6643071195067</c:v>
                </c:pt>
                <c:pt idx="11702">
                  <c:v>89.6812068960351</c:v>
                </c:pt>
                <c:pt idx="11703">
                  <c:v>89.6965497342641</c:v>
                </c:pt>
                <c:pt idx="11704">
                  <c:v>89.6978276630948</c:v>
                </c:pt>
                <c:pt idx="11705">
                  <c:v>89.7011931952841</c:v>
                </c:pt>
                <c:pt idx="11706">
                  <c:v>89.7423243414435</c:v>
                </c:pt>
                <c:pt idx="11707">
                  <c:v>89.7466094854473</c:v>
                </c:pt>
                <c:pt idx="11708">
                  <c:v>89.7474088934765</c:v>
                </c:pt>
                <c:pt idx="11709">
                  <c:v>89.7507366833133</c:v>
                </c:pt>
                <c:pt idx="11710">
                  <c:v>89.7538853267994</c:v>
                </c:pt>
                <c:pt idx="11711">
                  <c:v>89.7542547441831</c:v>
                </c:pt>
                <c:pt idx="11712">
                  <c:v>89.7561141845166</c:v>
                </c:pt>
                <c:pt idx="11713">
                  <c:v>89.7679072460105</c:v>
                </c:pt>
                <c:pt idx="11714">
                  <c:v>89.7953354584554</c:v>
                </c:pt>
                <c:pt idx="11715">
                  <c:v>89.7998646683178</c:v>
                </c:pt>
                <c:pt idx="11716">
                  <c:v>89.8110091546148</c:v>
                </c:pt>
                <c:pt idx="11717">
                  <c:v>89.8140665196996</c:v>
                </c:pt>
                <c:pt idx="11718">
                  <c:v>89.8195094635687</c:v>
                </c:pt>
                <c:pt idx="11719">
                  <c:v>89.8221423819736</c:v>
                </c:pt>
                <c:pt idx="11720">
                  <c:v>89.8332389904377</c:v>
                </c:pt>
                <c:pt idx="11721">
                  <c:v>89.8421219659065</c:v>
                </c:pt>
                <c:pt idx="11722">
                  <c:v>89.8436892360798</c:v>
                </c:pt>
                <c:pt idx="11723">
                  <c:v>89.8483201160998</c:v>
                </c:pt>
                <c:pt idx="11724">
                  <c:v>89.8493101247844</c:v>
                </c:pt>
                <c:pt idx="11725">
                  <c:v>89.8635793568901</c:v>
                </c:pt>
                <c:pt idx="11726">
                  <c:v>89.8794854424214</c:v>
                </c:pt>
                <c:pt idx="11727">
                  <c:v>89.9065287708857</c:v>
                </c:pt>
                <c:pt idx="11728">
                  <c:v>89.908858805209</c:v>
                </c:pt>
                <c:pt idx="11729">
                  <c:v>89.9186049877935</c:v>
                </c:pt>
                <c:pt idx="11730">
                  <c:v>89.9203698600665</c:v>
                </c:pt>
                <c:pt idx="11731">
                  <c:v>89.9289002781692</c:v>
                </c:pt>
                <c:pt idx="11732">
                  <c:v>89.9297290048386</c:v>
                </c:pt>
                <c:pt idx="11733">
                  <c:v>89.9362611884382</c:v>
                </c:pt>
                <c:pt idx="11734">
                  <c:v>89.9377567551525</c:v>
                </c:pt>
                <c:pt idx="11735">
                  <c:v>89.9672182372315</c:v>
                </c:pt>
                <c:pt idx="11736">
                  <c:v>89.9681211197787</c:v>
                </c:pt>
                <c:pt idx="11737">
                  <c:v>89.9716466671599</c:v>
                </c:pt>
                <c:pt idx="11738">
                  <c:v>89.9745956903768</c:v>
                </c:pt>
                <c:pt idx="11739">
                  <c:v>89.9751576689356</c:v>
                </c:pt>
                <c:pt idx="11740">
                  <c:v>89.9854473324433</c:v>
                </c:pt>
                <c:pt idx="11741">
                  <c:v>90.0112627860917</c:v>
                </c:pt>
                <c:pt idx="11742">
                  <c:v>90.0245721982147</c:v>
                </c:pt>
                <c:pt idx="11743">
                  <c:v>90.0278242004949</c:v>
                </c:pt>
                <c:pt idx="11744">
                  <c:v>90.0308273433593</c:v>
                </c:pt>
                <c:pt idx="11745">
                  <c:v>90.0442035090686</c:v>
                </c:pt>
                <c:pt idx="11746">
                  <c:v>90.0446036847314</c:v>
                </c:pt>
                <c:pt idx="11747">
                  <c:v>90.0579294013838</c:v>
                </c:pt>
                <c:pt idx="11748">
                  <c:v>90.0635197411083</c:v>
                </c:pt>
                <c:pt idx="11749">
                  <c:v>90.0654746847385</c:v>
                </c:pt>
                <c:pt idx="11750">
                  <c:v>90.0681770471161</c:v>
                </c:pt>
                <c:pt idx="11751">
                  <c:v>90.0747401132256</c:v>
                </c:pt>
                <c:pt idx="11752">
                  <c:v>90.0844086626764</c:v>
                </c:pt>
                <c:pt idx="11753">
                  <c:v>90.1119729666688</c:v>
                </c:pt>
                <c:pt idx="11754">
                  <c:v>90.1279839772307</c:v>
                </c:pt>
                <c:pt idx="11755">
                  <c:v>90.1354663131629</c:v>
                </c:pt>
                <c:pt idx="11756">
                  <c:v>90.1404025245705</c:v>
                </c:pt>
                <c:pt idx="11757">
                  <c:v>90.142709681878</c:v>
                </c:pt>
                <c:pt idx="11758">
                  <c:v>90.1515628702736</c:v>
                </c:pt>
                <c:pt idx="11759">
                  <c:v>90.1546247482131</c:v>
                </c:pt>
                <c:pt idx="11760">
                  <c:v>90.1587720134566</c:v>
                </c:pt>
                <c:pt idx="11761">
                  <c:v>90.1615901165554</c:v>
                </c:pt>
                <c:pt idx="11762">
                  <c:v>90.1854226310448</c:v>
                </c:pt>
                <c:pt idx="11763">
                  <c:v>90.186643593325</c:v>
                </c:pt>
                <c:pt idx="11764">
                  <c:v>90.1870518830835</c:v>
                </c:pt>
                <c:pt idx="11765">
                  <c:v>90.2053060460282</c:v>
                </c:pt>
                <c:pt idx="11766">
                  <c:v>90.2119978698723</c:v>
                </c:pt>
                <c:pt idx="11767">
                  <c:v>90.2168324892019</c:v>
                </c:pt>
                <c:pt idx="11768">
                  <c:v>90.2188465871302</c:v>
                </c:pt>
                <c:pt idx="11769">
                  <c:v>90.2229520433613</c:v>
                </c:pt>
                <c:pt idx="11770">
                  <c:v>90.2583678391242</c:v>
                </c:pt>
                <c:pt idx="11771">
                  <c:v>90.2633832596369</c:v>
                </c:pt>
                <c:pt idx="11772">
                  <c:v>90.2676507955368</c:v>
                </c:pt>
                <c:pt idx="11773">
                  <c:v>90.2690729862093</c:v>
                </c:pt>
                <c:pt idx="11774">
                  <c:v>90.2695759456412</c:v>
                </c:pt>
                <c:pt idx="11775">
                  <c:v>90.2773004231277</c:v>
                </c:pt>
                <c:pt idx="11776">
                  <c:v>90.2790192993826</c:v>
                </c:pt>
                <c:pt idx="11777">
                  <c:v>90.297874546361</c:v>
                </c:pt>
                <c:pt idx="11778">
                  <c:v>90.3015985459429</c:v>
                </c:pt>
                <c:pt idx="11779">
                  <c:v>90.31649239707</c:v>
                </c:pt>
                <c:pt idx="11780">
                  <c:v>90.3226609809654</c:v>
                </c:pt>
                <c:pt idx="11781">
                  <c:v>90.3353778688094</c:v>
                </c:pt>
                <c:pt idx="11782">
                  <c:v>90.3489552283925</c:v>
                </c:pt>
                <c:pt idx="11783">
                  <c:v>90.3695511325796</c:v>
                </c:pt>
                <c:pt idx="11784">
                  <c:v>90.3770066674203</c:v>
                </c:pt>
                <c:pt idx="11785">
                  <c:v>90.3794140101894</c:v>
                </c:pt>
                <c:pt idx="11786">
                  <c:v>90.3922055988164</c:v>
                </c:pt>
                <c:pt idx="11787">
                  <c:v>90.4038463953635</c:v>
                </c:pt>
                <c:pt idx="11788">
                  <c:v>90.4070852270164</c:v>
                </c:pt>
                <c:pt idx="11789">
                  <c:v>90.4210621511559</c:v>
                </c:pt>
                <c:pt idx="11790">
                  <c:v>90.421832339099</c:v>
                </c:pt>
                <c:pt idx="11791">
                  <c:v>90.4278658912488</c:v>
                </c:pt>
                <c:pt idx="11792">
                  <c:v>90.4340644219044</c:v>
                </c:pt>
                <c:pt idx="11793">
                  <c:v>90.4403847931147</c:v>
                </c:pt>
                <c:pt idx="11794">
                  <c:v>90.4422655439148</c:v>
                </c:pt>
                <c:pt idx="11795">
                  <c:v>90.4507398169441</c:v>
                </c:pt>
                <c:pt idx="11796">
                  <c:v>90.4626111298901</c:v>
                </c:pt>
                <c:pt idx="11797">
                  <c:v>90.4732364093399</c:v>
                </c:pt>
                <c:pt idx="11798">
                  <c:v>90.4766372944712</c:v>
                </c:pt>
                <c:pt idx="11799">
                  <c:v>90.4794707660147</c:v>
                </c:pt>
                <c:pt idx="11800">
                  <c:v>90.4872816092274</c:v>
                </c:pt>
                <c:pt idx="11801">
                  <c:v>90.4925045550739</c:v>
                </c:pt>
                <c:pt idx="11802">
                  <c:v>90.4991219271547</c:v>
                </c:pt>
                <c:pt idx="11803">
                  <c:v>90.5003140866964</c:v>
                </c:pt>
                <c:pt idx="11804">
                  <c:v>90.50749149124</c:v>
                </c:pt>
                <c:pt idx="11805">
                  <c:v>90.5120028294658</c:v>
                </c:pt>
                <c:pt idx="11806">
                  <c:v>90.5142354980578</c:v>
                </c:pt>
                <c:pt idx="11807">
                  <c:v>90.5270328050736</c:v>
                </c:pt>
                <c:pt idx="11808">
                  <c:v>90.530039058262</c:v>
                </c:pt>
                <c:pt idx="11809">
                  <c:v>90.5314665322253</c:v>
                </c:pt>
                <c:pt idx="11810">
                  <c:v>90.5444975646743</c:v>
                </c:pt>
                <c:pt idx="11811">
                  <c:v>90.5448719187798</c:v>
                </c:pt>
                <c:pt idx="11812">
                  <c:v>90.5531406072797</c:v>
                </c:pt>
                <c:pt idx="11813">
                  <c:v>90.5650069819856</c:v>
                </c:pt>
                <c:pt idx="11814">
                  <c:v>90.570817272733</c:v>
                </c:pt>
                <c:pt idx="11815">
                  <c:v>90.5880361789275</c:v>
                </c:pt>
                <c:pt idx="11816">
                  <c:v>90.5937878215435</c:v>
                </c:pt>
                <c:pt idx="11817">
                  <c:v>90.5961536813278</c:v>
                </c:pt>
                <c:pt idx="11818">
                  <c:v>90.5989161813335</c:v>
                </c:pt>
                <c:pt idx="11819">
                  <c:v>90.6037353943508</c:v>
                </c:pt>
                <c:pt idx="11820">
                  <c:v>90.6109182729521</c:v>
                </c:pt>
                <c:pt idx="11821">
                  <c:v>90.6126750702697</c:v>
                </c:pt>
                <c:pt idx="11822">
                  <c:v>90.6143120357352</c:v>
                </c:pt>
                <c:pt idx="11823">
                  <c:v>90.6186463912664</c:v>
                </c:pt>
                <c:pt idx="11824">
                  <c:v>90.6364682992791</c:v>
                </c:pt>
                <c:pt idx="11825">
                  <c:v>90.6396007489807</c:v>
                </c:pt>
                <c:pt idx="11826">
                  <c:v>90.6524100057952</c:v>
                </c:pt>
                <c:pt idx="11827">
                  <c:v>90.6862765025801</c:v>
                </c:pt>
                <c:pt idx="11828">
                  <c:v>90.690529286947</c:v>
                </c:pt>
                <c:pt idx="11829">
                  <c:v>90.723453323481</c:v>
                </c:pt>
                <c:pt idx="11830">
                  <c:v>90.732064595273</c:v>
                </c:pt>
                <c:pt idx="11831">
                  <c:v>90.7424486521055</c:v>
                </c:pt>
                <c:pt idx="11832">
                  <c:v>90.7909365146959</c:v>
                </c:pt>
                <c:pt idx="11833">
                  <c:v>90.7924548589565</c:v>
                </c:pt>
                <c:pt idx="11834">
                  <c:v>90.7940370890016</c:v>
                </c:pt>
                <c:pt idx="11835">
                  <c:v>90.8149964600883</c:v>
                </c:pt>
                <c:pt idx="11836">
                  <c:v>90.8194976333391</c:v>
                </c:pt>
                <c:pt idx="11837">
                  <c:v>90.8216820663209</c:v>
                </c:pt>
                <c:pt idx="11838">
                  <c:v>90.8434789584722</c:v>
                </c:pt>
                <c:pt idx="11839">
                  <c:v>90.8611011962019</c:v>
                </c:pt>
                <c:pt idx="11840">
                  <c:v>90.8846658056537</c:v>
                </c:pt>
                <c:pt idx="11841">
                  <c:v>90.8894410109928</c:v>
                </c:pt>
                <c:pt idx="11842">
                  <c:v>90.8911095077413</c:v>
                </c:pt>
                <c:pt idx="11843">
                  <c:v>90.8939738640721</c:v>
                </c:pt>
                <c:pt idx="11844">
                  <c:v>90.901792963049</c:v>
                </c:pt>
                <c:pt idx="11845">
                  <c:v>90.9032506019577</c:v>
                </c:pt>
                <c:pt idx="11846">
                  <c:v>90.9108141112657</c:v>
                </c:pt>
                <c:pt idx="11847">
                  <c:v>90.9166948284896</c:v>
                </c:pt>
                <c:pt idx="11848">
                  <c:v>90.9219302854954</c:v>
                </c:pt>
                <c:pt idx="11849">
                  <c:v>90.9277891589357</c:v>
                </c:pt>
                <c:pt idx="11850">
                  <c:v>90.9402631528969</c:v>
                </c:pt>
                <c:pt idx="11851">
                  <c:v>90.9510166748495</c:v>
                </c:pt>
                <c:pt idx="11852">
                  <c:v>90.9590529659172</c:v>
                </c:pt>
                <c:pt idx="11853">
                  <c:v>90.9700785520481</c:v>
                </c:pt>
                <c:pt idx="11854">
                  <c:v>90.9745769268468</c:v>
                </c:pt>
                <c:pt idx="11855">
                  <c:v>90.9828963606462</c:v>
                </c:pt>
                <c:pt idx="11856">
                  <c:v>90.9868676427794</c:v>
                </c:pt>
                <c:pt idx="11857">
                  <c:v>90.9877802750977</c:v>
                </c:pt>
                <c:pt idx="11858">
                  <c:v>90.9976850205977</c:v>
                </c:pt>
                <c:pt idx="11859">
                  <c:v>91.0136733908834</c:v>
                </c:pt>
                <c:pt idx="11860">
                  <c:v>91.0234689995635</c:v>
                </c:pt>
                <c:pt idx="11861">
                  <c:v>91.0374890928235</c:v>
                </c:pt>
                <c:pt idx="11862">
                  <c:v>91.083091001506</c:v>
                </c:pt>
                <c:pt idx="11863">
                  <c:v>91.1015973271903</c:v>
                </c:pt>
                <c:pt idx="11864">
                  <c:v>91.1070437360574</c:v>
                </c:pt>
                <c:pt idx="11865">
                  <c:v>91.1087862938138</c:v>
                </c:pt>
                <c:pt idx="11866">
                  <c:v>91.1114654186743</c:v>
                </c:pt>
                <c:pt idx="11867">
                  <c:v>91.1149632081817</c:v>
                </c:pt>
                <c:pt idx="11868">
                  <c:v>91.116772944106</c:v>
                </c:pt>
                <c:pt idx="11869">
                  <c:v>91.1231611854611</c:v>
                </c:pt>
                <c:pt idx="11870">
                  <c:v>91.1440323664557</c:v>
                </c:pt>
                <c:pt idx="11871">
                  <c:v>91.1562904043152</c:v>
                </c:pt>
                <c:pt idx="11872">
                  <c:v>91.1691846329662</c:v>
                </c:pt>
                <c:pt idx="11873">
                  <c:v>91.1729116457917</c:v>
                </c:pt>
                <c:pt idx="11874">
                  <c:v>91.1867347701852</c:v>
                </c:pt>
                <c:pt idx="11875">
                  <c:v>91.1942393204945</c:v>
                </c:pt>
                <c:pt idx="11876">
                  <c:v>91.1971448448569</c:v>
                </c:pt>
                <c:pt idx="11877">
                  <c:v>91.2023770092338</c:v>
                </c:pt>
                <c:pt idx="11878">
                  <c:v>91.2055734774576</c:v>
                </c:pt>
                <c:pt idx="11879">
                  <c:v>91.2115634357043</c:v>
                </c:pt>
                <c:pt idx="11880">
                  <c:v>91.2175961503904</c:v>
                </c:pt>
                <c:pt idx="11881">
                  <c:v>91.2188590146105</c:v>
                </c:pt>
                <c:pt idx="11882">
                  <c:v>91.2334813655991</c:v>
                </c:pt>
                <c:pt idx="11883">
                  <c:v>91.2424066371345</c:v>
                </c:pt>
                <c:pt idx="11884">
                  <c:v>91.2491908128909</c:v>
                </c:pt>
                <c:pt idx="11885">
                  <c:v>91.2523300487764</c:v>
                </c:pt>
                <c:pt idx="11886">
                  <c:v>91.2555343383587</c:v>
                </c:pt>
                <c:pt idx="11887">
                  <c:v>91.2799294422899</c:v>
                </c:pt>
                <c:pt idx="11888">
                  <c:v>91.2873329624176</c:v>
                </c:pt>
                <c:pt idx="11889">
                  <c:v>91.2894868799999</c:v>
                </c:pt>
                <c:pt idx="11890">
                  <c:v>91.2914670519654</c:v>
                </c:pt>
                <c:pt idx="11891">
                  <c:v>91.3007126017657</c:v>
                </c:pt>
                <c:pt idx="11892">
                  <c:v>91.3103969138326</c:v>
                </c:pt>
                <c:pt idx="11893">
                  <c:v>91.3274329777439</c:v>
                </c:pt>
                <c:pt idx="11894">
                  <c:v>91.3305896724957</c:v>
                </c:pt>
                <c:pt idx="11895">
                  <c:v>91.336674207801</c:v>
                </c:pt>
                <c:pt idx="11896">
                  <c:v>91.3371221488325</c:v>
                </c:pt>
                <c:pt idx="11897">
                  <c:v>91.3421793206854</c:v>
                </c:pt>
                <c:pt idx="11898">
                  <c:v>91.3466197923354</c:v>
                </c:pt>
                <c:pt idx="11899">
                  <c:v>91.3515431226154</c:v>
                </c:pt>
                <c:pt idx="11900">
                  <c:v>91.3526077807519</c:v>
                </c:pt>
                <c:pt idx="11901">
                  <c:v>91.3528138958074</c:v>
                </c:pt>
                <c:pt idx="11902">
                  <c:v>91.3605454823795</c:v>
                </c:pt>
                <c:pt idx="11903">
                  <c:v>91.3964262213514</c:v>
                </c:pt>
                <c:pt idx="11904">
                  <c:v>91.4034134018392</c:v>
                </c:pt>
                <c:pt idx="11905">
                  <c:v>91.4056648118619</c:v>
                </c:pt>
                <c:pt idx="11906">
                  <c:v>91.4067661609888</c:v>
                </c:pt>
                <c:pt idx="11907">
                  <c:v>91.4110945751455</c:v>
                </c:pt>
                <c:pt idx="11908">
                  <c:v>91.4147884401252</c:v>
                </c:pt>
                <c:pt idx="11909">
                  <c:v>91.4182779613202</c:v>
                </c:pt>
                <c:pt idx="11910">
                  <c:v>91.4274475310999</c:v>
                </c:pt>
                <c:pt idx="11911">
                  <c:v>91.4278222877721</c:v>
                </c:pt>
                <c:pt idx="11912">
                  <c:v>91.4306526190278</c:v>
                </c:pt>
                <c:pt idx="11913">
                  <c:v>91.4371099624309</c:v>
                </c:pt>
                <c:pt idx="11914">
                  <c:v>91.4410277363803</c:v>
                </c:pt>
                <c:pt idx="11915">
                  <c:v>91.4448468955702</c:v>
                </c:pt>
                <c:pt idx="11916">
                  <c:v>91.4654873746012</c:v>
                </c:pt>
                <c:pt idx="11917">
                  <c:v>91.4788722253452</c:v>
                </c:pt>
                <c:pt idx="11918">
                  <c:v>91.492119069816</c:v>
                </c:pt>
                <c:pt idx="11919">
                  <c:v>91.4986500654533</c:v>
                </c:pt>
                <c:pt idx="11920">
                  <c:v>91.5053654680026</c:v>
                </c:pt>
                <c:pt idx="11921">
                  <c:v>91.5070668857486</c:v>
                </c:pt>
                <c:pt idx="11922">
                  <c:v>91.5572338831174</c:v>
                </c:pt>
                <c:pt idx="11923">
                  <c:v>91.5707121361086</c:v>
                </c:pt>
                <c:pt idx="11924">
                  <c:v>91.575703605782</c:v>
                </c:pt>
                <c:pt idx="11925">
                  <c:v>91.586083406304</c:v>
                </c:pt>
                <c:pt idx="11926">
                  <c:v>91.5890306911163</c:v>
                </c:pt>
                <c:pt idx="11927">
                  <c:v>91.5894436397295</c:v>
                </c:pt>
                <c:pt idx="11928">
                  <c:v>91.5976108493969</c:v>
                </c:pt>
                <c:pt idx="11929">
                  <c:v>91.6015205051648</c:v>
                </c:pt>
                <c:pt idx="11930">
                  <c:v>91.6132572535925</c:v>
                </c:pt>
                <c:pt idx="11931">
                  <c:v>91.613986907273</c:v>
                </c:pt>
                <c:pt idx="11932">
                  <c:v>91.6255416953131</c:v>
                </c:pt>
                <c:pt idx="11933">
                  <c:v>91.6340257401507</c:v>
                </c:pt>
                <c:pt idx="11934">
                  <c:v>91.636382281444</c:v>
                </c:pt>
                <c:pt idx="11935">
                  <c:v>91.6380223758771</c:v>
                </c:pt>
                <c:pt idx="11936">
                  <c:v>91.6429247347128</c:v>
                </c:pt>
                <c:pt idx="11937">
                  <c:v>91.6484657337893</c:v>
                </c:pt>
                <c:pt idx="11938">
                  <c:v>91.6611016992645</c:v>
                </c:pt>
                <c:pt idx="11939">
                  <c:v>91.6644497561768</c:v>
                </c:pt>
                <c:pt idx="11940">
                  <c:v>91.6681463472225</c:v>
                </c:pt>
                <c:pt idx="11941">
                  <c:v>91.6745966686399</c:v>
                </c:pt>
                <c:pt idx="11942">
                  <c:v>91.685473856942</c:v>
                </c:pt>
                <c:pt idx="11943">
                  <c:v>91.6929885351849</c:v>
                </c:pt>
                <c:pt idx="11944">
                  <c:v>91.7004515116139</c:v>
                </c:pt>
                <c:pt idx="11945">
                  <c:v>91.7033380685457</c:v>
                </c:pt>
                <c:pt idx="11946">
                  <c:v>91.7152961752157</c:v>
                </c:pt>
                <c:pt idx="11947">
                  <c:v>91.7467727710172</c:v>
                </c:pt>
                <c:pt idx="11948">
                  <c:v>91.7607399655476</c:v>
                </c:pt>
                <c:pt idx="11949">
                  <c:v>91.7658448171428</c:v>
                </c:pt>
                <c:pt idx="11950">
                  <c:v>91.7752165337383</c:v>
                </c:pt>
                <c:pt idx="11951">
                  <c:v>91.7835952880424</c:v>
                </c:pt>
                <c:pt idx="11952">
                  <c:v>91.784798003761</c:v>
                </c:pt>
                <c:pt idx="11953">
                  <c:v>91.7859327259077</c:v>
                </c:pt>
                <c:pt idx="11954">
                  <c:v>91.8053583892907</c:v>
                </c:pt>
                <c:pt idx="11955">
                  <c:v>91.8154633897888</c:v>
                </c:pt>
                <c:pt idx="11956">
                  <c:v>91.8287003673803</c:v>
                </c:pt>
                <c:pt idx="11957">
                  <c:v>91.8315318630651</c:v>
                </c:pt>
                <c:pt idx="11958">
                  <c:v>91.8331606183817</c:v>
                </c:pt>
                <c:pt idx="11959">
                  <c:v>91.8352703468741</c:v>
                </c:pt>
                <c:pt idx="11960">
                  <c:v>91.845589869975</c:v>
                </c:pt>
                <c:pt idx="11961">
                  <c:v>91.8704678514924</c:v>
                </c:pt>
                <c:pt idx="11962">
                  <c:v>91.894537110888</c:v>
                </c:pt>
                <c:pt idx="11963">
                  <c:v>91.9045647702304</c:v>
                </c:pt>
                <c:pt idx="11964">
                  <c:v>91.9066919958362</c:v>
                </c:pt>
                <c:pt idx="11965">
                  <c:v>91.9151840117611</c:v>
                </c:pt>
                <c:pt idx="11966">
                  <c:v>91.9321721436952</c:v>
                </c:pt>
                <c:pt idx="11967">
                  <c:v>91.9350839086443</c:v>
                </c:pt>
                <c:pt idx="11968">
                  <c:v>91.9363865730849</c:v>
                </c:pt>
                <c:pt idx="11969">
                  <c:v>91.9465626860081</c:v>
                </c:pt>
                <c:pt idx="11970">
                  <c:v>91.9627040776998</c:v>
                </c:pt>
                <c:pt idx="11971">
                  <c:v>91.9677333680732</c:v>
                </c:pt>
                <c:pt idx="11972">
                  <c:v>91.9685279020766</c:v>
                </c:pt>
                <c:pt idx="11973">
                  <c:v>91.9690870342682</c:v>
                </c:pt>
                <c:pt idx="11974">
                  <c:v>91.999043109136</c:v>
                </c:pt>
                <c:pt idx="11975">
                  <c:v>92.0196364695842</c:v>
                </c:pt>
                <c:pt idx="11976">
                  <c:v>92.0232997567588</c:v>
                </c:pt>
                <c:pt idx="11977">
                  <c:v>92.0304757529666</c:v>
                </c:pt>
                <c:pt idx="11978">
                  <c:v>92.0346537257386</c:v>
                </c:pt>
                <c:pt idx="11979">
                  <c:v>92.0368917936357</c:v>
                </c:pt>
                <c:pt idx="11980">
                  <c:v>92.0477694607532</c:v>
                </c:pt>
                <c:pt idx="11981">
                  <c:v>92.0593826949493</c:v>
                </c:pt>
                <c:pt idx="11982">
                  <c:v>92.0662000358778</c:v>
                </c:pt>
                <c:pt idx="11983">
                  <c:v>92.0740273375909</c:v>
                </c:pt>
                <c:pt idx="11984">
                  <c:v>92.0784992729382</c:v>
                </c:pt>
                <c:pt idx="11985">
                  <c:v>92.1296672042215</c:v>
                </c:pt>
                <c:pt idx="11986">
                  <c:v>92.1374824415952</c:v>
                </c:pt>
                <c:pt idx="11987">
                  <c:v>92.151974654356</c:v>
                </c:pt>
                <c:pt idx="11988">
                  <c:v>92.1525213695438</c:v>
                </c:pt>
                <c:pt idx="11989">
                  <c:v>92.1602908500728</c:v>
                </c:pt>
                <c:pt idx="11990">
                  <c:v>92.1663396047285</c:v>
                </c:pt>
                <c:pt idx="11991">
                  <c:v>92.1915645357225</c:v>
                </c:pt>
                <c:pt idx="11992">
                  <c:v>92.202864397603</c:v>
                </c:pt>
                <c:pt idx="11993">
                  <c:v>92.2165811794757</c:v>
                </c:pt>
                <c:pt idx="11994">
                  <c:v>92.2257109888227</c:v>
                </c:pt>
                <c:pt idx="11995">
                  <c:v>92.2402838481842</c:v>
                </c:pt>
                <c:pt idx="11996">
                  <c:v>92.241345077806</c:v>
                </c:pt>
                <c:pt idx="11997">
                  <c:v>92.2462002260022</c:v>
                </c:pt>
                <c:pt idx="11998">
                  <c:v>92.2525884673573</c:v>
                </c:pt>
                <c:pt idx="11999">
                  <c:v>92.2572390623583</c:v>
                </c:pt>
                <c:pt idx="12000">
                  <c:v>92.2634788227814</c:v>
                </c:pt>
                <c:pt idx="12001">
                  <c:v>92.2635856649044</c:v>
                </c:pt>
                <c:pt idx="12002">
                  <c:v>92.2654643002313</c:v>
                </c:pt>
                <c:pt idx="12003">
                  <c:v>92.2793957306346</c:v>
                </c:pt>
                <c:pt idx="12004">
                  <c:v>92.2861552370047</c:v>
                </c:pt>
                <c:pt idx="12005">
                  <c:v>92.294537574018</c:v>
                </c:pt>
                <c:pt idx="12006">
                  <c:v>92.3090067588955</c:v>
                </c:pt>
                <c:pt idx="12007">
                  <c:v>92.3128867348966</c:v>
                </c:pt>
                <c:pt idx="12008">
                  <c:v>92.3242518185336</c:v>
                </c:pt>
                <c:pt idx="12009">
                  <c:v>92.3254770495161</c:v>
                </c:pt>
                <c:pt idx="12010">
                  <c:v>92.357076893047</c:v>
                </c:pt>
                <c:pt idx="12011">
                  <c:v>92.3587913873317</c:v>
                </c:pt>
                <c:pt idx="12012">
                  <c:v>92.3688352326662</c:v>
                </c:pt>
                <c:pt idx="12013">
                  <c:v>92.3710738096772</c:v>
                </c:pt>
                <c:pt idx="12014">
                  <c:v>92.3851713341178</c:v>
                </c:pt>
                <c:pt idx="12015">
                  <c:v>92.3928930024126</c:v>
                </c:pt>
                <c:pt idx="12016">
                  <c:v>92.4005365066902</c:v>
                </c:pt>
                <c:pt idx="12017">
                  <c:v>92.4051574709112</c:v>
                </c:pt>
                <c:pt idx="12018">
                  <c:v>92.4063370377086</c:v>
                </c:pt>
                <c:pt idx="12019">
                  <c:v>92.4123640064314</c:v>
                </c:pt>
                <c:pt idx="12020">
                  <c:v>92.4140015374774</c:v>
                </c:pt>
                <c:pt idx="12021">
                  <c:v>92.4141783428238</c:v>
                </c:pt>
                <c:pt idx="12022">
                  <c:v>92.4221709797262</c:v>
                </c:pt>
                <c:pt idx="12023">
                  <c:v>92.4378980808265</c:v>
                </c:pt>
                <c:pt idx="12024">
                  <c:v>92.4489786667366</c:v>
                </c:pt>
                <c:pt idx="12025">
                  <c:v>92.4562514207621</c:v>
                </c:pt>
                <c:pt idx="12026">
                  <c:v>92.4565802312068</c:v>
                </c:pt>
                <c:pt idx="12027">
                  <c:v>92.4669487409739</c:v>
                </c:pt>
                <c:pt idx="12028">
                  <c:v>92.4718380901419</c:v>
                </c:pt>
                <c:pt idx="12029">
                  <c:v>92.4857798739874</c:v>
                </c:pt>
                <c:pt idx="12030">
                  <c:v>92.490009661551</c:v>
                </c:pt>
                <c:pt idx="12031">
                  <c:v>92.4903924614286</c:v>
                </c:pt>
                <c:pt idx="12032">
                  <c:v>92.495004495056</c:v>
                </c:pt>
                <c:pt idx="12033">
                  <c:v>92.4958666402041</c:v>
                </c:pt>
                <c:pt idx="12034">
                  <c:v>92.4999297087808</c:v>
                </c:pt>
                <c:pt idx="12035">
                  <c:v>92.5027057098398</c:v>
                </c:pt>
                <c:pt idx="12036">
                  <c:v>92.5058579372183</c:v>
                </c:pt>
                <c:pt idx="12037">
                  <c:v>92.507413067317</c:v>
                </c:pt>
                <c:pt idx="12038">
                  <c:v>92.5232844672782</c:v>
                </c:pt>
                <c:pt idx="12039">
                  <c:v>92.534975145337</c:v>
                </c:pt>
                <c:pt idx="12040">
                  <c:v>92.561353386473</c:v>
                </c:pt>
                <c:pt idx="12041">
                  <c:v>92.5645093404174</c:v>
                </c:pt>
                <c:pt idx="12042">
                  <c:v>92.5782077440403</c:v>
                </c:pt>
                <c:pt idx="12043">
                  <c:v>92.5844254805853</c:v>
                </c:pt>
                <c:pt idx="12044">
                  <c:v>92.5851735755241</c:v>
                </c:pt>
                <c:pt idx="12045">
                  <c:v>92.5908057206885</c:v>
                </c:pt>
                <c:pt idx="12046">
                  <c:v>92.6010526910332</c:v>
                </c:pt>
                <c:pt idx="12047">
                  <c:v>92.6017630415654</c:v>
                </c:pt>
                <c:pt idx="12048">
                  <c:v>92.6197262840034</c:v>
                </c:pt>
                <c:pt idx="12049">
                  <c:v>92.6317109338365</c:v>
                </c:pt>
                <c:pt idx="12050">
                  <c:v>92.6321100274591</c:v>
                </c:pt>
                <c:pt idx="12051">
                  <c:v>92.6416933633548</c:v>
                </c:pt>
                <c:pt idx="12052">
                  <c:v>92.6457181851314</c:v>
                </c:pt>
                <c:pt idx="12053">
                  <c:v>92.6488806055285</c:v>
                </c:pt>
                <c:pt idx="12054">
                  <c:v>92.6523895678787</c:v>
                </c:pt>
                <c:pt idx="12055">
                  <c:v>92.6585485298288</c:v>
                </c:pt>
                <c:pt idx="12056">
                  <c:v>92.6626636874916</c:v>
                </c:pt>
                <c:pt idx="12057">
                  <c:v>92.6626871379694</c:v>
                </c:pt>
                <c:pt idx="12058">
                  <c:v>92.6723793684751</c:v>
                </c:pt>
                <c:pt idx="12059">
                  <c:v>92.6851415240108</c:v>
                </c:pt>
                <c:pt idx="12060">
                  <c:v>92.6929286918398</c:v>
                </c:pt>
                <c:pt idx="12061">
                  <c:v>92.6978477442631</c:v>
                </c:pt>
                <c:pt idx="12062">
                  <c:v>92.7171652883843</c:v>
                </c:pt>
                <c:pt idx="12063">
                  <c:v>92.732419812201</c:v>
                </c:pt>
                <c:pt idx="12064">
                  <c:v>92.7384622450646</c:v>
                </c:pt>
                <c:pt idx="12065">
                  <c:v>92.7514103979965</c:v>
                </c:pt>
                <c:pt idx="12066">
                  <c:v>92.7637708182641</c:v>
                </c:pt>
                <c:pt idx="12067">
                  <c:v>92.765988812532</c:v>
                </c:pt>
                <c:pt idx="12068">
                  <c:v>92.7735247294806</c:v>
                </c:pt>
                <c:pt idx="12069">
                  <c:v>92.7785448586833</c:v>
                </c:pt>
                <c:pt idx="12070">
                  <c:v>92.7915467852296</c:v>
                </c:pt>
                <c:pt idx="12071">
                  <c:v>92.7986413151682</c:v>
                </c:pt>
                <c:pt idx="12072">
                  <c:v>92.8014078246303</c:v>
                </c:pt>
                <c:pt idx="12073">
                  <c:v>92.8254465018669</c:v>
                </c:pt>
                <c:pt idx="12074">
                  <c:v>92.8339664936947</c:v>
                </c:pt>
                <c:pt idx="12075">
                  <c:v>92.8576087496098</c:v>
                </c:pt>
                <c:pt idx="12076">
                  <c:v>92.8604734195988</c:v>
                </c:pt>
                <c:pt idx="12077">
                  <c:v>92.863721125535</c:v>
                </c:pt>
                <c:pt idx="12078">
                  <c:v>92.8638320875915</c:v>
                </c:pt>
                <c:pt idx="12079">
                  <c:v>92.8657565455626</c:v>
                </c:pt>
                <c:pt idx="12080">
                  <c:v>92.8681775730966</c:v>
                </c:pt>
                <c:pt idx="12081">
                  <c:v>92.8884929662616</c:v>
                </c:pt>
                <c:pt idx="12082">
                  <c:v>92.8974054217544</c:v>
                </c:pt>
                <c:pt idx="12083">
                  <c:v>92.9029102841455</c:v>
                </c:pt>
                <c:pt idx="12084">
                  <c:v>92.9108905210577</c:v>
                </c:pt>
                <c:pt idx="12085">
                  <c:v>92.9118678830769</c:v>
                </c:pt>
                <c:pt idx="12086">
                  <c:v>92.9137313735924</c:v>
                </c:pt>
                <c:pt idx="12087">
                  <c:v>92.9210621230242</c:v>
                </c:pt>
                <c:pt idx="12088">
                  <c:v>92.9227722399828</c:v>
                </c:pt>
                <c:pt idx="12089">
                  <c:v>92.9422555643939</c:v>
                </c:pt>
                <c:pt idx="12090">
                  <c:v>92.9435854416469</c:v>
                </c:pt>
                <c:pt idx="12091">
                  <c:v>92.9488932981969</c:v>
                </c:pt>
                <c:pt idx="12092">
                  <c:v>92.9590574724182</c:v>
                </c:pt>
                <c:pt idx="12093">
                  <c:v>92.9870393683163</c:v>
                </c:pt>
                <c:pt idx="12094">
                  <c:v>92.9884599534111</c:v>
                </c:pt>
                <c:pt idx="12095">
                  <c:v>92.9889280397211</c:v>
                </c:pt>
                <c:pt idx="12096">
                  <c:v>92.9907486228179</c:v>
                </c:pt>
                <c:pt idx="12097">
                  <c:v>92.9989249126293</c:v>
                </c:pt>
                <c:pt idx="12098">
                  <c:v>93.0021125878421</c:v>
                </c:pt>
                <c:pt idx="12099">
                  <c:v>93.0049604232669</c:v>
                </c:pt>
                <c:pt idx="12100">
                  <c:v>93.0095197196825</c:v>
                </c:pt>
                <c:pt idx="12101">
                  <c:v>93.0207585473479</c:v>
                </c:pt>
                <c:pt idx="12102">
                  <c:v>93.0262720030965</c:v>
                </c:pt>
                <c:pt idx="12103">
                  <c:v>93.0663654689562</c:v>
                </c:pt>
                <c:pt idx="12104">
                  <c:v>93.0739569008933</c:v>
                </c:pt>
                <c:pt idx="12105">
                  <c:v>93.0741242405429</c:v>
                </c:pt>
                <c:pt idx="12106">
                  <c:v>93.0818720964336</c:v>
                </c:pt>
                <c:pt idx="12107">
                  <c:v>93.0832213927599</c:v>
                </c:pt>
                <c:pt idx="12108">
                  <c:v>93.085340398415</c:v>
                </c:pt>
                <c:pt idx="12109">
                  <c:v>93.0961718256078</c:v>
                </c:pt>
                <c:pt idx="12110">
                  <c:v>93.1098286456825</c:v>
                </c:pt>
                <c:pt idx="12111">
                  <c:v>93.1118923314476</c:v>
                </c:pt>
                <c:pt idx="12112">
                  <c:v>93.1153305530157</c:v>
                </c:pt>
                <c:pt idx="12113">
                  <c:v>93.1224462242447</c:v>
                </c:pt>
                <c:pt idx="12114">
                  <c:v>93.1231718268277</c:v>
                </c:pt>
                <c:pt idx="12115">
                  <c:v>93.1258700166457</c:v>
                </c:pt>
                <c:pt idx="12116">
                  <c:v>93.1329266274417</c:v>
                </c:pt>
                <c:pt idx="12117">
                  <c:v>93.1504490698177</c:v>
                </c:pt>
                <c:pt idx="12118">
                  <c:v>93.154216440116</c:v>
                </c:pt>
                <c:pt idx="12119">
                  <c:v>93.1605476901371</c:v>
                </c:pt>
                <c:pt idx="12120">
                  <c:v>93.1700097613069</c:v>
                </c:pt>
                <c:pt idx="12121">
                  <c:v>93.1886727187702</c:v>
                </c:pt>
                <c:pt idx="12122">
                  <c:v>93.2024138599211</c:v>
                </c:pt>
                <c:pt idx="12123">
                  <c:v>93.2190152030178</c:v>
                </c:pt>
                <c:pt idx="12124">
                  <c:v>93.2206546735061</c:v>
                </c:pt>
                <c:pt idx="12125">
                  <c:v>93.2344314061472</c:v>
                </c:pt>
                <c:pt idx="12126">
                  <c:v>93.2520021775298</c:v>
                </c:pt>
                <c:pt idx="12127">
                  <c:v>93.2530110269805</c:v>
                </c:pt>
                <c:pt idx="12128">
                  <c:v>93.267250776941</c:v>
                </c:pt>
                <c:pt idx="12129">
                  <c:v>93.2681530939972</c:v>
                </c:pt>
                <c:pt idx="12130">
                  <c:v>93.2773714188387</c:v>
                </c:pt>
                <c:pt idx="12131">
                  <c:v>93.2870797337013</c:v>
                </c:pt>
                <c:pt idx="12132">
                  <c:v>93.2918980163051</c:v>
                </c:pt>
                <c:pt idx="12133">
                  <c:v>93.302430621968</c:v>
                </c:pt>
                <c:pt idx="12134">
                  <c:v>93.3212862864055</c:v>
                </c:pt>
                <c:pt idx="12135">
                  <c:v>93.3307437995296</c:v>
                </c:pt>
                <c:pt idx="12136">
                  <c:v>93.3326124801405</c:v>
                </c:pt>
                <c:pt idx="12137">
                  <c:v>93.3468601342503</c:v>
                </c:pt>
                <c:pt idx="12138">
                  <c:v>93.3632189739516</c:v>
                </c:pt>
                <c:pt idx="12139">
                  <c:v>93.3671613347644</c:v>
                </c:pt>
                <c:pt idx="12140">
                  <c:v>93.3678689126998</c:v>
                </c:pt>
                <c:pt idx="12141">
                  <c:v>93.3696268635282</c:v>
                </c:pt>
                <c:pt idx="12142">
                  <c:v>93.3808021343168</c:v>
                </c:pt>
                <c:pt idx="12143">
                  <c:v>93.3926547521843</c:v>
                </c:pt>
                <c:pt idx="12144">
                  <c:v>93.4176635250341</c:v>
                </c:pt>
                <c:pt idx="12145">
                  <c:v>93.4272735002579</c:v>
                </c:pt>
                <c:pt idx="12146">
                  <c:v>93.4280990239213</c:v>
                </c:pt>
                <c:pt idx="12147">
                  <c:v>93.4378094265038</c:v>
                </c:pt>
                <c:pt idx="12148">
                  <c:v>93.4410326991906</c:v>
                </c:pt>
                <c:pt idx="12149">
                  <c:v>93.4538776225383</c:v>
                </c:pt>
                <c:pt idx="12150">
                  <c:v>93.4642804515241</c:v>
                </c:pt>
                <c:pt idx="12151">
                  <c:v>93.4867668890816</c:v>
                </c:pt>
                <c:pt idx="12152">
                  <c:v>93.4935745766943</c:v>
                </c:pt>
                <c:pt idx="12153">
                  <c:v>93.5233567879663</c:v>
                </c:pt>
                <c:pt idx="12154">
                  <c:v>93.5382772035792</c:v>
                </c:pt>
                <c:pt idx="12155">
                  <c:v>93.5604310663701</c:v>
                </c:pt>
                <c:pt idx="12156">
                  <c:v>93.5645100320643</c:v>
                </c:pt>
                <c:pt idx="12157">
                  <c:v>93.5650829865365</c:v>
                </c:pt>
                <c:pt idx="12158">
                  <c:v>93.566405763434</c:v>
                </c:pt>
                <c:pt idx="12159">
                  <c:v>93.5700152069749</c:v>
                </c:pt>
                <c:pt idx="12160">
                  <c:v>93.5799481020641</c:v>
                </c:pt>
                <c:pt idx="12161">
                  <c:v>93.6060174163768</c:v>
                </c:pt>
                <c:pt idx="12162">
                  <c:v>93.6105404960401</c:v>
                </c:pt>
                <c:pt idx="12163">
                  <c:v>93.6105822754461</c:v>
                </c:pt>
                <c:pt idx="12164">
                  <c:v>93.6179163721425</c:v>
                </c:pt>
                <c:pt idx="12165">
                  <c:v>93.6217669466234</c:v>
                </c:pt>
                <c:pt idx="12166">
                  <c:v>93.6256237916324</c:v>
                </c:pt>
                <c:pt idx="12167">
                  <c:v>93.6296911410576</c:v>
                </c:pt>
                <c:pt idx="12168">
                  <c:v>93.6523109978391</c:v>
                </c:pt>
                <c:pt idx="12169">
                  <c:v>93.6552887268034</c:v>
                </c:pt>
                <c:pt idx="12170">
                  <c:v>93.6577580381753</c:v>
                </c:pt>
                <c:pt idx="12171">
                  <c:v>93.6714048899588</c:v>
                </c:pt>
                <c:pt idx="12172">
                  <c:v>93.6965447975396</c:v>
                </c:pt>
                <c:pt idx="12173">
                  <c:v>93.7071864494168</c:v>
                </c:pt>
                <c:pt idx="12174">
                  <c:v>93.7073769700947</c:v>
                </c:pt>
                <c:pt idx="12175">
                  <c:v>93.7186819254144</c:v>
                </c:pt>
                <c:pt idx="12176">
                  <c:v>93.7316065123679</c:v>
                </c:pt>
                <c:pt idx="12177">
                  <c:v>93.7377542348717</c:v>
                </c:pt>
                <c:pt idx="12178">
                  <c:v>93.749541532183</c:v>
                </c:pt>
                <c:pt idx="12179">
                  <c:v>93.7575881380439</c:v>
                </c:pt>
                <c:pt idx="12180">
                  <c:v>93.762596589867</c:v>
                </c:pt>
                <c:pt idx="12181">
                  <c:v>93.7658052715115</c:v>
                </c:pt>
                <c:pt idx="12182">
                  <c:v>93.7676115630016</c:v>
                </c:pt>
                <c:pt idx="12183">
                  <c:v>93.7723939981964</c:v>
                </c:pt>
                <c:pt idx="12184">
                  <c:v>93.7737904811823</c:v>
                </c:pt>
                <c:pt idx="12185">
                  <c:v>93.7819670846071</c:v>
                </c:pt>
                <c:pt idx="12186">
                  <c:v>93.8012044665694</c:v>
                </c:pt>
                <c:pt idx="12187">
                  <c:v>93.8292708496835</c:v>
                </c:pt>
                <c:pt idx="12188">
                  <c:v>93.8583635896547</c:v>
                </c:pt>
                <c:pt idx="12189">
                  <c:v>93.8663468152502</c:v>
                </c:pt>
                <c:pt idx="12190">
                  <c:v>93.8691216294186</c:v>
                </c:pt>
                <c:pt idx="12191">
                  <c:v>93.8740682283405</c:v>
                </c:pt>
                <c:pt idx="12192">
                  <c:v>93.8783145158668</c:v>
                </c:pt>
                <c:pt idx="12193">
                  <c:v>93.8797186311187</c:v>
                </c:pt>
                <c:pt idx="12194">
                  <c:v>93.8870329566355</c:v>
                </c:pt>
                <c:pt idx="12195">
                  <c:v>93.8912915697788</c:v>
                </c:pt>
                <c:pt idx="12196">
                  <c:v>93.8998256955135</c:v>
                </c:pt>
                <c:pt idx="12197">
                  <c:v>93.9033316535065</c:v>
                </c:pt>
                <c:pt idx="12198">
                  <c:v>93.9071096715249</c:v>
                </c:pt>
                <c:pt idx="12199">
                  <c:v>93.9306446033981</c:v>
                </c:pt>
                <c:pt idx="12200">
                  <c:v>93.9319182682377</c:v>
                </c:pt>
                <c:pt idx="12201">
                  <c:v>93.9477375434778</c:v>
                </c:pt>
                <c:pt idx="12202">
                  <c:v>93.95236949654</c:v>
                </c:pt>
                <c:pt idx="12203">
                  <c:v>93.9525650434064</c:v>
                </c:pt>
                <c:pt idx="12204">
                  <c:v>93.9579799211468</c:v>
                </c:pt>
                <c:pt idx="12205">
                  <c:v>93.9605586186708</c:v>
                </c:pt>
                <c:pt idx="12206">
                  <c:v>93.9687973966482</c:v>
                </c:pt>
                <c:pt idx="12207">
                  <c:v>93.9898134324163</c:v>
                </c:pt>
                <c:pt idx="12208">
                  <c:v>93.9977194518934</c:v>
                </c:pt>
                <c:pt idx="12209">
                  <c:v>94.0024946490383</c:v>
                </c:pt>
                <c:pt idx="12210">
                  <c:v>94.0063752054455</c:v>
                </c:pt>
                <c:pt idx="12211">
                  <c:v>94.0120855368207</c:v>
                </c:pt>
                <c:pt idx="12212">
                  <c:v>94.0155370980807</c:v>
                </c:pt>
                <c:pt idx="12213">
                  <c:v>94.0181922038017</c:v>
                </c:pt>
                <c:pt idx="12214">
                  <c:v>94.0197659187252</c:v>
                </c:pt>
                <c:pt idx="12215">
                  <c:v>94.0249335347683</c:v>
                </c:pt>
                <c:pt idx="12216">
                  <c:v>94.0426358251398</c:v>
                </c:pt>
                <c:pt idx="12217">
                  <c:v>94.0432826282175</c:v>
                </c:pt>
                <c:pt idx="12218">
                  <c:v>94.058322392357</c:v>
                </c:pt>
                <c:pt idx="12219">
                  <c:v>94.0648739413097</c:v>
                </c:pt>
                <c:pt idx="12220">
                  <c:v>94.0710990545366</c:v>
                </c:pt>
                <c:pt idx="12221">
                  <c:v>94.0715288372228</c:v>
                </c:pt>
                <c:pt idx="12222">
                  <c:v>94.1004980097334</c:v>
                </c:pt>
                <c:pt idx="12223">
                  <c:v>94.1029014578544</c:v>
                </c:pt>
                <c:pt idx="12224">
                  <c:v>94.1094043384433</c:v>
                </c:pt>
                <c:pt idx="12225">
                  <c:v>94.1273950956746</c:v>
                </c:pt>
                <c:pt idx="12226">
                  <c:v>94.1310461544912</c:v>
                </c:pt>
                <c:pt idx="12227">
                  <c:v>94.1450601777698</c:v>
                </c:pt>
                <c:pt idx="12228">
                  <c:v>94.1456055981577</c:v>
                </c:pt>
                <c:pt idx="12229">
                  <c:v>94.1499925035497</c:v>
                </c:pt>
                <c:pt idx="12230">
                  <c:v>94.1508217239046</c:v>
                </c:pt>
                <c:pt idx="12231">
                  <c:v>94.1543511279993</c:v>
                </c:pt>
                <c:pt idx="12232">
                  <c:v>94.1655768902227</c:v>
                </c:pt>
                <c:pt idx="12233">
                  <c:v>94.1759815955754</c:v>
                </c:pt>
                <c:pt idx="12234">
                  <c:v>94.1805378201151</c:v>
                </c:pt>
                <c:pt idx="12235">
                  <c:v>94.1998519072985</c:v>
                </c:pt>
                <c:pt idx="12236">
                  <c:v>94.2007298376135</c:v>
                </c:pt>
                <c:pt idx="12237">
                  <c:v>94.2014232059291</c:v>
                </c:pt>
                <c:pt idx="12238">
                  <c:v>94.2953607600362</c:v>
                </c:pt>
                <c:pt idx="12239">
                  <c:v>94.2965695078909</c:v>
                </c:pt>
                <c:pt idx="12240">
                  <c:v>94.3028037671728</c:v>
                </c:pt>
                <c:pt idx="12241">
                  <c:v>94.3153111099283</c:v>
                </c:pt>
                <c:pt idx="12242">
                  <c:v>94.3224698601636</c:v>
                </c:pt>
                <c:pt idx="12243">
                  <c:v>94.3336000199333</c:v>
                </c:pt>
                <c:pt idx="12244">
                  <c:v>94.3403202201258</c:v>
                </c:pt>
                <c:pt idx="12245">
                  <c:v>94.3411455934128</c:v>
                </c:pt>
                <c:pt idx="12246">
                  <c:v>94.3441375801353</c:v>
                </c:pt>
                <c:pt idx="12247">
                  <c:v>94.3468688074786</c:v>
                </c:pt>
                <c:pt idx="12248">
                  <c:v>94.3731148093596</c:v>
                </c:pt>
                <c:pt idx="12249">
                  <c:v>94.3804104752095</c:v>
                </c:pt>
                <c:pt idx="12250">
                  <c:v>94.3945337027372</c:v>
                </c:pt>
                <c:pt idx="12251">
                  <c:v>94.4103770324838</c:v>
                </c:pt>
                <c:pt idx="12252">
                  <c:v>94.4144597236274</c:v>
                </c:pt>
                <c:pt idx="12253">
                  <c:v>94.4250591636354</c:v>
                </c:pt>
                <c:pt idx="12254">
                  <c:v>94.4327392520437</c:v>
                </c:pt>
                <c:pt idx="12255">
                  <c:v>94.4407199136715</c:v>
                </c:pt>
                <c:pt idx="12256">
                  <c:v>94.4484100908953</c:v>
                </c:pt>
                <c:pt idx="12257">
                  <c:v>94.4489091084117</c:v>
                </c:pt>
                <c:pt idx="12258">
                  <c:v>94.5339190848994</c:v>
                </c:pt>
                <c:pt idx="12259">
                  <c:v>94.5434562152772</c:v>
                </c:pt>
                <c:pt idx="12260">
                  <c:v>94.5475916485894</c:v>
                </c:pt>
                <c:pt idx="12261">
                  <c:v>94.5626640627363</c:v>
                </c:pt>
                <c:pt idx="12262">
                  <c:v>94.5638672602398</c:v>
                </c:pt>
                <c:pt idx="12263">
                  <c:v>94.5716738644683</c:v>
                </c:pt>
                <c:pt idx="12264">
                  <c:v>94.5823346122938</c:v>
                </c:pt>
                <c:pt idx="12265">
                  <c:v>94.5923670143758</c:v>
                </c:pt>
                <c:pt idx="12266">
                  <c:v>94.5954525637247</c:v>
                </c:pt>
                <c:pt idx="12267">
                  <c:v>94.6119973613917</c:v>
                </c:pt>
                <c:pt idx="12268">
                  <c:v>94.6151559947151</c:v>
                </c:pt>
                <c:pt idx="12269">
                  <c:v>94.6206545685376</c:v>
                </c:pt>
                <c:pt idx="12270">
                  <c:v>94.6226995716829</c:v>
                </c:pt>
                <c:pt idx="12271">
                  <c:v>94.6248585602652</c:v>
                </c:pt>
                <c:pt idx="12272">
                  <c:v>94.6290963276239</c:v>
                </c:pt>
                <c:pt idx="12273">
                  <c:v>94.6347655174256</c:v>
                </c:pt>
                <c:pt idx="12274">
                  <c:v>94.6356401429433</c:v>
                </c:pt>
                <c:pt idx="12275">
                  <c:v>94.6502631517029</c:v>
                </c:pt>
                <c:pt idx="12276">
                  <c:v>94.6522288198825</c:v>
                </c:pt>
                <c:pt idx="12277">
                  <c:v>94.6589344556696</c:v>
                </c:pt>
                <c:pt idx="12278">
                  <c:v>94.6658554308477</c:v>
                </c:pt>
                <c:pt idx="12279">
                  <c:v>94.6797943756495</c:v>
                </c:pt>
                <c:pt idx="12280">
                  <c:v>94.6936092826375</c:v>
                </c:pt>
                <c:pt idx="12281">
                  <c:v>94.6940918674195</c:v>
                </c:pt>
                <c:pt idx="12282">
                  <c:v>94.7023675700904</c:v>
                </c:pt>
                <c:pt idx="12283">
                  <c:v>94.7076498504634</c:v>
                </c:pt>
                <c:pt idx="12284">
                  <c:v>94.710624732815</c:v>
                </c:pt>
                <c:pt idx="12285">
                  <c:v>94.7178261410027</c:v>
                </c:pt>
                <c:pt idx="12286">
                  <c:v>94.7652476333763</c:v>
                </c:pt>
                <c:pt idx="12287">
                  <c:v>94.7948841773287</c:v>
                </c:pt>
                <c:pt idx="12288">
                  <c:v>94.7975727440849</c:v>
                </c:pt>
                <c:pt idx="12289">
                  <c:v>94.8146127169339</c:v>
                </c:pt>
                <c:pt idx="12290">
                  <c:v>94.8221237783511</c:v>
                </c:pt>
                <c:pt idx="12291">
                  <c:v>94.8289811119193</c:v>
                </c:pt>
                <c:pt idx="12292">
                  <c:v>94.8394392031453</c:v>
                </c:pt>
                <c:pt idx="12293">
                  <c:v>94.8499874389322</c:v>
                </c:pt>
                <c:pt idx="12294">
                  <c:v>94.8547554876949</c:v>
                </c:pt>
                <c:pt idx="12295">
                  <c:v>94.8557890169141</c:v>
                </c:pt>
                <c:pt idx="12296">
                  <c:v>94.8807977897639</c:v>
                </c:pt>
                <c:pt idx="12297">
                  <c:v>94.8868685849764</c:v>
                </c:pt>
                <c:pt idx="12298">
                  <c:v>94.8881463341593</c:v>
                </c:pt>
                <c:pt idx="12299">
                  <c:v>94.8883154483619</c:v>
                </c:pt>
                <c:pt idx="12300">
                  <c:v>94.8896872156095</c:v>
                </c:pt>
                <c:pt idx="12301">
                  <c:v>94.8929422853894</c:v>
                </c:pt>
                <c:pt idx="12302">
                  <c:v>94.9052271780159</c:v>
                </c:pt>
                <c:pt idx="12303">
                  <c:v>94.9083599992711</c:v>
                </c:pt>
                <c:pt idx="12304">
                  <c:v>94.9188057496304</c:v>
                </c:pt>
                <c:pt idx="12305">
                  <c:v>94.9205245395222</c:v>
                </c:pt>
                <c:pt idx="12306">
                  <c:v>94.9367186923608</c:v>
                </c:pt>
                <c:pt idx="12307">
                  <c:v>94.9523503649619</c:v>
                </c:pt>
                <c:pt idx="12308">
                  <c:v>94.9614810774379</c:v>
                </c:pt>
                <c:pt idx="12309">
                  <c:v>94.9630305088632</c:v>
                </c:pt>
                <c:pt idx="12310">
                  <c:v>94.9961174905061</c:v>
                </c:pt>
                <c:pt idx="12311">
                  <c:v>94.9994466839452</c:v>
                </c:pt>
                <c:pt idx="12312">
                  <c:v>95.0529690077134</c:v>
                </c:pt>
                <c:pt idx="12313">
                  <c:v>95.0575836696566</c:v>
                </c:pt>
                <c:pt idx="12314">
                  <c:v>95.0599202100641</c:v>
                </c:pt>
                <c:pt idx="12315">
                  <c:v>95.0767923853691</c:v>
                </c:pt>
                <c:pt idx="12316">
                  <c:v>95.077932589165</c:v>
                </c:pt>
                <c:pt idx="12317">
                  <c:v>95.0944427975386</c:v>
                </c:pt>
                <c:pt idx="12318">
                  <c:v>95.0987466060991</c:v>
                </c:pt>
                <c:pt idx="12319">
                  <c:v>95.1071703502056</c:v>
                </c:pt>
                <c:pt idx="12320">
                  <c:v>95.1172295894159</c:v>
                </c:pt>
                <c:pt idx="12321">
                  <c:v>95.1224473735454</c:v>
                </c:pt>
                <c:pt idx="12322">
                  <c:v>95.128920342741</c:v>
                </c:pt>
                <c:pt idx="12323">
                  <c:v>95.1626626018801</c:v>
                </c:pt>
                <c:pt idx="12324">
                  <c:v>95.16969745501</c:v>
                </c:pt>
                <c:pt idx="12325">
                  <c:v>95.1807585018807</c:v>
                </c:pt>
                <c:pt idx="12326">
                  <c:v>95.2023494141478</c:v>
                </c:pt>
                <c:pt idx="12327">
                  <c:v>95.20951661989</c:v>
                </c:pt>
                <c:pt idx="12328">
                  <c:v>95.2114575962441</c:v>
                </c:pt>
                <c:pt idx="12329">
                  <c:v>95.2194822906911</c:v>
                </c:pt>
                <c:pt idx="12330">
                  <c:v>95.2278398131888</c:v>
                </c:pt>
                <c:pt idx="12331">
                  <c:v>95.2352821420352</c:v>
                </c:pt>
                <c:pt idx="12332">
                  <c:v>95.2389918644563</c:v>
                </c:pt>
                <c:pt idx="12333">
                  <c:v>95.2534159969695</c:v>
                </c:pt>
                <c:pt idx="12334">
                  <c:v>95.2568287187879</c:v>
                </c:pt>
                <c:pt idx="12335">
                  <c:v>95.2602351159117</c:v>
                </c:pt>
                <c:pt idx="12336">
                  <c:v>95.2711963204514</c:v>
                </c:pt>
                <c:pt idx="12337">
                  <c:v>95.2752399037311</c:v>
                </c:pt>
                <c:pt idx="12338">
                  <c:v>95.2902992915094</c:v>
                </c:pt>
                <c:pt idx="12339">
                  <c:v>95.299557323242</c:v>
                </c:pt>
                <c:pt idx="12340">
                  <c:v>95.3007612447627</c:v>
                </c:pt>
                <c:pt idx="12341">
                  <c:v>95.303223881611</c:v>
                </c:pt>
                <c:pt idx="12342">
                  <c:v>95.3147940330051</c:v>
                </c:pt>
                <c:pt idx="12343">
                  <c:v>95.3323965132198</c:v>
                </c:pt>
                <c:pt idx="12344">
                  <c:v>95.3483067695691</c:v>
                </c:pt>
                <c:pt idx="12345">
                  <c:v>95.3684582251857</c:v>
                </c:pt>
                <c:pt idx="12346">
                  <c:v>95.3713272237149</c:v>
                </c:pt>
                <c:pt idx="12347">
                  <c:v>95.3758507002737</c:v>
                </c:pt>
                <c:pt idx="12348">
                  <c:v>95.379925864426</c:v>
                </c:pt>
                <c:pt idx="12349">
                  <c:v>95.3821759420714</c:v>
                </c:pt>
                <c:pt idx="12350">
                  <c:v>95.3924929003116</c:v>
                </c:pt>
                <c:pt idx="12351">
                  <c:v>95.3935237690185</c:v>
                </c:pt>
                <c:pt idx="12352">
                  <c:v>95.3962119857226</c:v>
                </c:pt>
                <c:pt idx="12353">
                  <c:v>95.4022245665843</c:v>
                </c:pt>
                <c:pt idx="12354">
                  <c:v>95.4064151134794</c:v>
                </c:pt>
                <c:pt idx="12355">
                  <c:v>95.4069617277018</c:v>
                </c:pt>
                <c:pt idx="12356">
                  <c:v>95.410246363065</c:v>
                </c:pt>
                <c:pt idx="12357">
                  <c:v>95.4127314873347</c:v>
                </c:pt>
                <c:pt idx="12358">
                  <c:v>95.4203516507184</c:v>
                </c:pt>
                <c:pt idx="12359">
                  <c:v>95.4260485839927</c:v>
                </c:pt>
                <c:pt idx="12360">
                  <c:v>95.4336362682421</c:v>
                </c:pt>
                <c:pt idx="12361">
                  <c:v>95.4350096862362</c:v>
                </c:pt>
                <c:pt idx="12362">
                  <c:v>95.4486995527449</c:v>
                </c:pt>
                <c:pt idx="12363">
                  <c:v>95.4559952185948</c:v>
                </c:pt>
                <c:pt idx="12364">
                  <c:v>95.4612668896512</c:v>
                </c:pt>
                <c:pt idx="12365">
                  <c:v>95.4738225624404</c:v>
                </c:pt>
                <c:pt idx="12366">
                  <c:v>95.4891585302434</c:v>
                </c:pt>
                <c:pt idx="12367">
                  <c:v>95.498129477887</c:v>
                </c:pt>
                <c:pt idx="12368">
                  <c:v>95.5102298311095</c:v>
                </c:pt>
                <c:pt idx="12369">
                  <c:v>95.5107090357161</c:v>
                </c:pt>
                <c:pt idx="12370">
                  <c:v>95.5140653265116</c:v>
                </c:pt>
                <c:pt idx="12371">
                  <c:v>95.5224224470678</c:v>
                </c:pt>
                <c:pt idx="12372">
                  <c:v>95.5351495053125</c:v>
                </c:pt>
                <c:pt idx="12373">
                  <c:v>95.5458575421919</c:v>
                </c:pt>
                <c:pt idx="12374">
                  <c:v>95.5548627203244</c:v>
                </c:pt>
                <c:pt idx="12375">
                  <c:v>95.5685810059611</c:v>
                </c:pt>
                <c:pt idx="12376">
                  <c:v>95.5756730217225</c:v>
                </c:pt>
                <c:pt idx="12377">
                  <c:v>95.5792226070207</c:v>
                </c:pt>
                <c:pt idx="12378">
                  <c:v>95.5831703550593</c:v>
                </c:pt>
                <c:pt idx="12379">
                  <c:v>95.584662155152</c:v>
                </c:pt>
                <c:pt idx="12380">
                  <c:v>95.5879453699886</c:v>
                </c:pt>
                <c:pt idx="12381">
                  <c:v>95.5892908571593</c:v>
                </c:pt>
                <c:pt idx="12382">
                  <c:v>95.5921374706168</c:v>
                </c:pt>
                <c:pt idx="12383">
                  <c:v>95.5941993183291</c:v>
                </c:pt>
                <c:pt idx="12384">
                  <c:v>95.6060609564579</c:v>
                </c:pt>
                <c:pt idx="12385">
                  <c:v>95.6080154287748</c:v>
                </c:pt>
                <c:pt idx="12386">
                  <c:v>95.6252497932155</c:v>
                </c:pt>
                <c:pt idx="12387">
                  <c:v>95.6427266001195</c:v>
                </c:pt>
                <c:pt idx="12388">
                  <c:v>95.644252927435</c:v>
                </c:pt>
                <c:pt idx="12389">
                  <c:v>95.6491708895793</c:v>
                </c:pt>
                <c:pt idx="12390">
                  <c:v>95.6590121598323</c:v>
                </c:pt>
                <c:pt idx="12391">
                  <c:v>95.6627268221681</c:v>
                </c:pt>
                <c:pt idx="12392">
                  <c:v>95.6776507775988</c:v>
                </c:pt>
                <c:pt idx="12393">
                  <c:v>95.6794334582319</c:v>
                </c:pt>
                <c:pt idx="12394">
                  <c:v>95.687622988087</c:v>
                </c:pt>
                <c:pt idx="12395">
                  <c:v>95.6923064521738</c:v>
                </c:pt>
                <c:pt idx="12396">
                  <c:v>95.7057426865411</c:v>
                </c:pt>
                <c:pt idx="12397">
                  <c:v>95.7085084676992</c:v>
                </c:pt>
                <c:pt idx="12398">
                  <c:v>95.7179206119431</c:v>
                </c:pt>
                <c:pt idx="12399">
                  <c:v>95.7250995524469</c:v>
                </c:pt>
                <c:pt idx="12400">
                  <c:v>95.7267182212253</c:v>
                </c:pt>
                <c:pt idx="12401">
                  <c:v>95.7492265052011</c:v>
                </c:pt>
                <c:pt idx="12402">
                  <c:v>95.7649553610052</c:v>
                </c:pt>
                <c:pt idx="12403">
                  <c:v>95.7697415196176</c:v>
                </c:pt>
                <c:pt idx="12404">
                  <c:v>95.7855126873856</c:v>
                </c:pt>
                <c:pt idx="12405">
                  <c:v>95.7900155571321</c:v>
                </c:pt>
                <c:pt idx="12406">
                  <c:v>95.817707000912</c:v>
                </c:pt>
                <c:pt idx="12407">
                  <c:v>95.8317918876405</c:v>
                </c:pt>
                <c:pt idx="12408">
                  <c:v>95.8602845316414</c:v>
                </c:pt>
                <c:pt idx="12409">
                  <c:v>95.8633464550398</c:v>
                </c:pt>
                <c:pt idx="12410">
                  <c:v>95.8636336483556</c:v>
                </c:pt>
                <c:pt idx="12411">
                  <c:v>95.86392343788</c:v>
                </c:pt>
                <c:pt idx="12412">
                  <c:v>95.882992518677</c:v>
                </c:pt>
                <c:pt idx="12413">
                  <c:v>95.888337196834</c:v>
                </c:pt>
                <c:pt idx="12414">
                  <c:v>95.8887076242067</c:v>
                </c:pt>
                <c:pt idx="12415">
                  <c:v>95.8957904051833</c:v>
                </c:pt>
                <c:pt idx="12416">
                  <c:v>95.8976302074991</c:v>
                </c:pt>
                <c:pt idx="12417">
                  <c:v>95.9005277143774</c:v>
                </c:pt>
                <c:pt idx="12418">
                  <c:v>95.9089944975462</c:v>
                </c:pt>
                <c:pt idx="12419">
                  <c:v>95.9110035182005</c:v>
                </c:pt>
                <c:pt idx="12420">
                  <c:v>95.9135999375206</c:v>
                </c:pt>
                <c:pt idx="12421">
                  <c:v>95.9220487090364</c:v>
                </c:pt>
                <c:pt idx="12422">
                  <c:v>95.9225408255156</c:v>
                </c:pt>
                <c:pt idx="12423">
                  <c:v>95.9305156347445</c:v>
                </c:pt>
                <c:pt idx="12424">
                  <c:v>95.9341910761716</c:v>
                </c:pt>
                <c:pt idx="12425">
                  <c:v>95.9361673821578</c:v>
                </c:pt>
                <c:pt idx="12426">
                  <c:v>95.9393137562665</c:v>
                </c:pt>
                <c:pt idx="12427">
                  <c:v>95.9435674320182</c:v>
                </c:pt>
                <c:pt idx="12428">
                  <c:v>95.9446352964875</c:v>
                </c:pt>
                <c:pt idx="12429">
                  <c:v>95.9513583295389</c:v>
                </c:pt>
                <c:pt idx="12430">
                  <c:v>95.952307411397</c:v>
                </c:pt>
                <c:pt idx="12431">
                  <c:v>95.9554428346661</c:v>
                </c:pt>
                <c:pt idx="12432">
                  <c:v>95.9568238111782</c:v>
                </c:pt>
                <c:pt idx="12433">
                  <c:v>95.9588485649315</c:v>
                </c:pt>
                <c:pt idx="12434">
                  <c:v>95.9618284129414</c:v>
                </c:pt>
                <c:pt idx="12435">
                  <c:v>95.9954789640962</c:v>
                </c:pt>
                <c:pt idx="12436">
                  <c:v>95.9967944829829</c:v>
                </c:pt>
                <c:pt idx="12437">
                  <c:v>96.0036928732127</c:v>
                </c:pt>
                <c:pt idx="12438">
                  <c:v>96.0290097535076</c:v>
                </c:pt>
                <c:pt idx="12439">
                  <c:v>96.0378744912119</c:v>
                </c:pt>
                <c:pt idx="12440">
                  <c:v>96.0389781743992</c:v>
                </c:pt>
                <c:pt idx="12441">
                  <c:v>96.0435321685456</c:v>
                </c:pt>
                <c:pt idx="12442">
                  <c:v>96.0489340150053</c:v>
                </c:pt>
                <c:pt idx="12443">
                  <c:v>96.0850650685719</c:v>
                </c:pt>
                <c:pt idx="12444">
                  <c:v>96.0864316451213</c:v>
                </c:pt>
                <c:pt idx="12445">
                  <c:v>96.0871938843494</c:v>
                </c:pt>
                <c:pt idx="12446">
                  <c:v>96.0925897957086</c:v>
                </c:pt>
                <c:pt idx="12447">
                  <c:v>96.1063799611923</c:v>
                </c:pt>
                <c:pt idx="12448">
                  <c:v>96.1075470538049</c:v>
                </c:pt>
                <c:pt idx="12449">
                  <c:v>96.1208063431889</c:v>
                </c:pt>
                <c:pt idx="12450">
                  <c:v>96.1300419147845</c:v>
                </c:pt>
                <c:pt idx="12451">
                  <c:v>96.1315756686171</c:v>
                </c:pt>
                <c:pt idx="12452">
                  <c:v>96.1393388959445</c:v>
                </c:pt>
                <c:pt idx="12453">
                  <c:v>96.1491458528062</c:v>
                </c:pt>
                <c:pt idx="12454">
                  <c:v>96.1640342097582</c:v>
                </c:pt>
                <c:pt idx="12455">
                  <c:v>96.1651422838022</c:v>
                </c:pt>
                <c:pt idx="12456">
                  <c:v>96.1669678709832</c:v>
                </c:pt>
                <c:pt idx="12457">
                  <c:v>96.1769318998795</c:v>
                </c:pt>
                <c:pt idx="12458">
                  <c:v>96.1990073795748</c:v>
                </c:pt>
                <c:pt idx="12459">
                  <c:v>96.2070728423223</c:v>
                </c:pt>
                <c:pt idx="12460">
                  <c:v>96.2210467892549</c:v>
                </c:pt>
                <c:pt idx="12461">
                  <c:v>96.2277081031252</c:v>
                </c:pt>
                <c:pt idx="12462">
                  <c:v>96.2519302831846</c:v>
                </c:pt>
                <c:pt idx="12463">
                  <c:v>96.2541507762682</c:v>
                </c:pt>
                <c:pt idx="12464">
                  <c:v>96.2552943733682</c:v>
                </c:pt>
                <c:pt idx="12465">
                  <c:v>96.2668643888319</c:v>
                </c:pt>
                <c:pt idx="12466">
                  <c:v>96.2683156330488</c:v>
                </c:pt>
                <c:pt idx="12467">
                  <c:v>96.2758224514182</c:v>
                </c:pt>
                <c:pt idx="12468">
                  <c:v>96.2795921500163</c:v>
                </c:pt>
                <c:pt idx="12469">
                  <c:v>96.2912112943729</c:v>
                </c:pt>
                <c:pt idx="12470">
                  <c:v>96.2958017681791</c:v>
                </c:pt>
                <c:pt idx="12471">
                  <c:v>96.3006671723353</c:v>
                </c:pt>
                <c:pt idx="12472">
                  <c:v>96.3029951322681</c:v>
                </c:pt>
                <c:pt idx="12473">
                  <c:v>96.3047236771109</c:v>
                </c:pt>
                <c:pt idx="12474">
                  <c:v>96.3054943957365</c:v>
                </c:pt>
                <c:pt idx="12475">
                  <c:v>96.3123464563293</c:v>
                </c:pt>
                <c:pt idx="12476">
                  <c:v>96.3212063052268</c:v>
                </c:pt>
                <c:pt idx="12477">
                  <c:v>96.3240508304284</c:v>
                </c:pt>
                <c:pt idx="12478">
                  <c:v>96.3271223233918</c:v>
                </c:pt>
                <c:pt idx="12479">
                  <c:v>96.3333263530675</c:v>
                </c:pt>
                <c:pt idx="12480">
                  <c:v>96.3363082293166</c:v>
                </c:pt>
                <c:pt idx="12481">
                  <c:v>96.3381491695139</c:v>
                </c:pt>
                <c:pt idx="12482">
                  <c:v>96.3526611611572</c:v>
                </c:pt>
                <c:pt idx="12483">
                  <c:v>96.353273059899</c:v>
                </c:pt>
                <c:pt idx="12484">
                  <c:v>96.3653694158112</c:v>
                </c:pt>
                <c:pt idx="12485">
                  <c:v>96.3970594091053</c:v>
                </c:pt>
                <c:pt idx="12486">
                  <c:v>96.397747347661</c:v>
                </c:pt>
                <c:pt idx="12487">
                  <c:v>96.4049728634278</c:v>
                </c:pt>
                <c:pt idx="12488">
                  <c:v>96.4061560239194</c:v>
                </c:pt>
                <c:pt idx="12489">
                  <c:v>96.4158358818979</c:v>
                </c:pt>
                <c:pt idx="12490">
                  <c:v>96.4169333407978</c:v>
                </c:pt>
                <c:pt idx="12491">
                  <c:v>96.4181231183864</c:v>
                </c:pt>
                <c:pt idx="12492">
                  <c:v>96.4212982551556</c:v>
                </c:pt>
                <c:pt idx="12493">
                  <c:v>96.4251584056765</c:v>
                </c:pt>
                <c:pt idx="12494">
                  <c:v>96.4345744786403</c:v>
                </c:pt>
                <c:pt idx="12495">
                  <c:v>96.4403231198463</c:v>
                </c:pt>
                <c:pt idx="12496">
                  <c:v>96.4803483706889</c:v>
                </c:pt>
                <c:pt idx="12497">
                  <c:v>96.4838116540732</c:v>
                </c:pt>
                <c:pt idx="12498">
                  <c:v>96.4866380944766</c:v>
                </c:pt>
                <c:pt idx="12499">
                  <c:v>96.4931462896596</c:v>
                </c:pt>
                <c:pt idx="12500">
                  <c:v>96.5011654474644</c:v>
                </c:pt>
                <c:pt idx="12501">
                  <c:v>96.5081207249817</c:v>
                </c:pt>
                <c:pt idx="12502">
                  <c:v>96.5120633713868</c:v>
                </c:pt>
                <c:pt idx="12503">
                  <c:v>96.5217319208376</c:v>
                </c:pt>
                <c:pt idx="12504">
                  <c:v>96.5464683238442</c:v>
                </c:pt>
                <c:pt idx="12505">
                  <c:v>96.5650264824278</c:v>
                </c:pt>
                <c:pt idx="12506">
                  <c:v>96.5761513351949</c:v>
                </c:pt>
                <c:pt idx="12507">
                  <c:v>96.5781805664582</c:v>
                </c:pt>
                <c:pt idx="12508">
                  <c:v>96.5882969189336</c:v>
                </c:pt>
                <c:pt idx="12509">
                  <c:v>96.5893047538182</c:v>
                </c:pt>
                <c:pt idx="12510">
                  <c:v>96.5993818188264</c:v>
                </c:pt>
                <c:pt idx="12511">
                  <c:v>96.6078327706771</c:v>
                </c:pt>
                <c:pt idx="12512">
                  <c:v>96.6157621555415</c:v>
                </c:pt>
                <c:pt idx="12513">
                  <c:v>96.6198533386084</c:v>
                </c:pt>
                <c:pt idx="12514">
                  <c:v>96.6309875935503</c:v>
                </c:pt>
                <c:pt idx="12515">
                  <c:v>96.6310264828494</c:v>
                </c:pt>
                <c:pt idx="12516">
                  <c:v>96.6561205853578</c:v>
                </c:pt>
                <c:pt idx="12517">
                  <c:v>96.6697419198198</c:v>
                </c:pt>
                <c:pt idx="12518">
                  <c:v>96.6846190604795</c:v>
                </c:pt>
                <c:pt idx="12519">
                  <c:v>96.693985112786</c:v>
                </c:pt>
                <c:pt idx="12520">
                  <c:v>96.6973443775062</c:v>
                </c:pt>
                <c:pt idx="12521">
                  <c:v>96.6982774788978</c:v>
                </c:pt>
                <c:pt idx="12522">
                  <c:v>96.704616949718</c:v>
                </c:pt>
                <c:pt idx="12523">
                  <c:v>96.7092661651412</c:v>
                </c:pt>
                <c:pt idx="12524">
                  <c:v>96.711420470353</c:v>
                </c:pt>
                <c:pt idx="12525">
                  <c:v>96.7295292272112</c:v>
                </c:pt>
                <c:pt idx="12526">
                  <c:v>96.7359620269101</c:v>
                </c:pt>
                <c:pt idx="12527">
                  <c:v>96.7373030031686</c:v>
                </c:pt>
                <c:pt idx="12528">
                  <c:v>96.7441365570162</c:v>
                </c:pt>
                <c:pt idx="12529">
                  <c:v>96.7535005881837</c:v>
                </c:pt>
                <c:pt idx="12530">
                  <c:v>96.7573314863328</c:v>
                </c:pt>
                <c:pt idx="12531">
                  <c:v>96.7626950967543</c:v>
                </c:pt>
                <c:pt idx="12532">
                  <c:v>96.7667736101807</c:v>
                </c:pt>
                <c:pt idx="12533">
                  <c:v>96.7673224515365</c:v>
                </c:pt>
                <c:pt idx="12534">
                  <c:v>96.7717633289236</c:v>
                </c:pt>
                <c:pt idx="12535">
                  <c:v>96.7819766694142</c:v>
                </c:pt>
                <c:pt idx="12536">
                  <c:v>96.7880996247147</c:v>
                </c:pt>
                <c:pt idx="12537">
                  <c:v>96.8035460515111</c:v>
                </c:pt>
                <c:pt idx="12538">
                  <c:v>96.8044148205438</c:v>
                </c:pt>
                <c:pt idx="12539">
                  <c:v>96.805017962088</c:v>
                </c:pt>
                <c:pt idx="12540">
                  <c:v>96.8101952834925</c:v>
                </c:pt>
                <c:pt idx="12541">
                  <c:v>96.8311728279064</c:v>
                </c:pt>
                <c:pt idx="12542">
                  <c:v>96.8371862747441</c:v>
                </c:pt>
                <c:pt idx="12543">
                  <c:v>96.8399796945913</c:v>
                </c:pt>
                <c:pt idx="12544">
                  <c:v>96.8473809066703</c:v>
                </c:pt>
                <c:pt idx="12545">
                  <c:v>96.8474454940551</c:v>
                </c:pt>
                <c:pt idx="12546">
                  <c:v>96.8535546909319</c:v>
                </c:pt>
                <c:pt idx="12547">
                  <c:v>96.8575596992628</c:v>
                </c:pt>
                <c:pt idx="12548">
                  <c:v>96.8593987062695</c:v>
                </c:pt>
                <c:pt idx="12549">
                  <c:v>96.8661519153185</c:v>
                </c:pt>
                <c:pt idx="12550">
                  <c:v>96.8711825499029</c:v>
                </c:pt>
                <c:pt idx="12551">
                  <c:v>96.8940655022675</c:v>
                </c:pt>
                <c:pt idx="12552">
                  <c:v>96.8964868242579</c:v>
                </c:pt>
                <c:pt idx="12553">
                  <c:v>96.8967327002596</c:v>
                </c:pt>
                <c:pt idx="12554">
                  <c:v>96.9155252262173</c:v>
                </c:pt>
                <c:pt idx="12555">
                  <c:v>96.925835716241</c:v>
                </c:pt>
                <c:pt idx="12556">
                  <c:v>96.9570351815083</c:v>
                </c:pt>
                <c:pt idx="12557">
                  <c:v>96.9656679634649</c:v>
                </c:pt>
                <c:pt idx="12558">
                  <c:v>96.9709463454835</c:v>
                </c:pt>
                <c:pt idx="12559">
                  <c:v>96.9768710389707</c:v>
                </c:pt>
                <c:pt idx="12560">
                  <c:v>96.9884519305435</c:v>
                </c:pt>
                <c:pt idx="12561">
                  <c:v>96.9915631965993</c:v>
                </c:pt>
                <c:pt idx="12562">
                  <c:v>97.006629291812</c:v>
                </c:pt>
                <c:pt idx="12563">
                  <c:v>97.0143173870763</c:v>
                </c:pt>
                <c:pt idx="12564">
                  <c:v>97.0235188579957</c:v>
                </c:pt>
                <c:pt idx="12565">
                  <c:v>97.0314907129704</c:v>
                </c:pt>
                <c:pt idx="12566">
                  <c:v>97.0322041917333</c:v>
                </c:pt>
                <c:pt idx="12567">
                  <c:v>97.0527988013438</c:v>
                </c:pt>
                <c:pt idx="12568">
                  <c:v>97.0599921775345</c:v>
                </c:pt>
                <c:pt idx="12569">
                  <c:v>97.0686903864829</c:v>
                </c:pt>
                <c:pt idx="12570">
                  <c:v>97.0963818302627</c:v>
                </c:pt>
                <c:pt idx="12571">
                  <c:v>97.0998732841795</c:v>
                </c:pt>
                <c:pt idx="12572">
                  <c:v>97.108797444582</c:v>
                </c:pt>
                <c:pt idx="12573">
                  <c:v>97.112660575123</c:v>
                </c:pt>
                <c:pt idx="12574">
                  <c:v>97.1198233342343</c:v>
                </c:pt>
                <c:pt idx="12575">
                  <c:v>97.1258136798425</c:v>
                </c:pt>
                <c:pt idx="12576">
                  <c:v>97.1290533101313</c:v>
                </c:pt>
                <c:pt idx="12577">
                  <c:v>97.1326459041485</c:v>
                </c:pt>
                <c:pt idx="12578">
                  <c:v>97.1486033123711</c:v>
                </c:pt>
                <c:pt idx="12579">
                  <c:v>97.1619853376019</c:v>
                </c:pt>
                <c:pt idx="12580">
                  <c:v>97.1996339608846</c:v>
                </c:pt>
                <c:pt idx="12581">
                  <c:v>97.201503841939</c:v>
                </c:pt>
                <c:pt idx="12582">
                  <c:v>97.2096807604509</c:v>
                </c:pt>
                <c:pt idx="12583">
                  <c:v>97.2109965091556</c:v>
                </c:pt>
                <c:pt idx="12584">
                  <c:v>97.2189698856893</c:v>
                </c:pt>
                <c:pt idx="12585">
                  <c:v>97.224690973386</c:v>
                </c:pt>
                <c:pt idx="12586">
                  <c:v>97.2364534731731</c:v>
                </c:pt>
                <c:pt idx="12587">
                  <c:v>97.2394040507928</c:v>
                </c:pt>
                <c:pt idx="12588">
                  <c:v>97.2499286551368</c:v>
                </c:pt>
                <c:pt idx="12589">
                  <c:v>97.3019630308369</c:v>
                </c:pt>
                <c:pt idx="12590">
                  <c:v>97.3029563127701</c:v>
                </c:pt>
                <c:pt idx="12591">
                  <c:v>97.304566077748</c:v>
                </c:pt>
                <c:pt idx="12592">
                  <c:v>97.3129859745633</c:v>
                </c:pt>
                <c:pt idx="12593">
                  <c:v>97.3245879542198</c:v>
                </c:pt>
                <c:pt idx="12594">
                  <c:v>97.324866960384</c:v>
                </c:pt>
                <c:pt idx="12595">
                  <c:v>97.3319277475131</c:v>
                </c:pt>
                <c:pt idx="12596">
                  <c:v>97.3458119348796</c:v>
                </c:pt>
                <c:pt idx="12597">
                  <c:v>97.3476426426725</c:v>
                </c:pt>
                <c:pt idx="12598">
                  <c:v>97.3515045492145</c:v>
                </c:pt>
                <c:pt idx="12599">
                  <c:v>97.3550754935195</c:v>
                </c:pt>
                <c:pt idx="12600">
                  <c:v>97.3572496851882</c:v>
                </c:pt>
                <c:pt idx="12601">
                  <c:v>97.3674046036143</c:v>
                </c:pt>
                <c:pt idx="12602">
                  <c:v>97.3764720197098</c:v>
                </c:pt>
                <c:pt idx="12603">
                  <c:v>97.3855041368514</c:v>
                </c:pt>
                <c:pt idx="12604">
                  <c:v>97.3903689359743</c:v>
                </c:pt>
                <c:pt idx="12605">
                  <c:v>97.3998196319462</c:v>
                </c:pt>
                <c:pt idx="12606">
                  <c:v>97.4342188207345</c:v>
                </c:pt>
                <c:pt idx="12607">
                  <c:v>97.4432099876948</c:v>
                </c:pt>
                <c:pt idx="12608">
                  <c:v>97.4543161369883</c:v>
                </c:pt>
                <c:pt idx="12609">
                  <c:v>97.4584026669609</c:v>
                </c:pt>
                <c:pt idx="12610">
                  <c:v>97.4672159504866</c:v>
                </c:pt>
                <c:pt idx="12611">
                  <c:v>97.4729199862823</c:v>
                </c:pt>
                <c:pt idx="12612">
                  <c:v>97.4852685487409</c:v>
                </c:pt>
                <c:pt idx="12613">
                  <c:v>97.5050478768495</c:v>
                </c:pt>
                <c:pt idx="12614">
                  <c:v>97.5078787121062</c:v>
                </c:pt>
                <c:pt idx="12615">
                  <c:v>97.530738678742</c:v>
                </c:pt>
                <c:pt idx="12616">
                  <c:v>97.541158793131</c:v>
                </c:pt>
                <c:pt idx="12617">
                  <c:v>97.5495605399962</c:v>
                </c:pt>
                <c:pt idx="12618">
                  <c:v>97.5581883100986</c:v>
                </c:pt>
                <c:pt idx="12619">
                  <c:v>97.5605975245012</c:v>
                </c:pt>
                <c:pt idx="12620">
                  <c:v>97.5611368066521</c:v>
                </c:pt>
                <c:pt idx="12621">
                  <c:v>97.5729360916968</c:v>
                </c:pt>
                <c:pt idx="12622">
                  <c:v>97.5836470505</c:v>
                </c:pt>
                <c:pt idx="12623">
                  <c:v>97.590317256806</c:v>
                </c:pt>
                <c:pt idx="12624">
                  <c:v>97.6098929614854</c:v>
                </c:pt>
                <c:pt idx="12625">
                  <c:v>97.6115497612505</c:v>
                </c:pt>
                <c:pt idx="12626">
                  <c:v>97.6153446137661</c:v>
                </c:pt>
                <c:pt idx="12627">
                  <c:v>97.6207105696798</c:v>
                </c:pt>
                <c:pt idx="12628">
                  <c:v>97.6241833584371</c:v>
                </c:pt>
                <c:pt idx="12629">
                  <c:v>97.6294926542242</c:v>
                </c:pt>
                <c:pt idx="12630">
                  <c:v>97.6475241168369</c:v>
                </c:pt>
                <c:pt idx="12631">
                  <c:v>97.6583408836157</c:v>
                </c:pt>
                <c:pt idx="12632">
                  <c:v>97.6602850476367</c:v>
                </c:pt>
                <c:pt idx="12633">
                  <c:v>97.6649832909427</c:v>
                </c:pt>
                <c:pt idx="12634">
                  <c:v>97.6683823798633</c:v>
                </c:pt>
                <c:pt idx="12635">
                  <c:v>97.6806174109836</c:v>
                </c:pt>
                <c:pt idx="12636">
                  <c:v>97.6823609343418</c:v>
                </c:pt>
                <c:pt idx="12637">
                  <c:v>97.7007940524684</c:v>
                </c:pt>
                <c:pt idx="12638">
                  <c:v>97.7034874575263</c:v>
                </c:pt>
                <c:pt idx="12639">
                  <c:v>97.7199120458709</c:v>
                </c:pt>
                <c:pt idx="12640">
                  <c:v>97.7264204782399</c:v>
                </c:pt>
                <c:pt idx="12641">
                  <c:v>97.7367591902166</c:v>
                </c:pt>
                <c:pt idx="12642">
                  <c:v>97.7439477627133</c:v>
                </c:pt>
                <c:pt idx="12643">
                  <c:v>97.7467397825084</c:v>
                </c:pt>
                <c:pt idx="12644">
                  <c:v>97.7484168462008</c:v>
                </c:pt>
                <c:pt idx="12645">
                  <c:v>97.7660744793397</c:v>
                </c:pt>
                <c:pt idx="12646">
                  <c:v>97.776515346876</c:v>
                </c:pt>
                <c:pt idx="12647">
                  <c:v>97.7771783207183</c:v>
                </c:pt>
                <c:pt idx="12648">
                  <c:v>97.7893351659629</c:v>
                </c:pt>
                <c:pt idx="12649">
                  <c:v>97.7908568528885</c:v>
                </c:pt>
                <c:pt idx="12650">
                  <c:v>97.8151768255159</c:v>
                </c:pt>
                <c:pt idx="12651">
                  <c:v>97.8211638072032</c:v>
                </c:pt>
                <c:pt idx="12652">
                  <c:v>97.8524285465183</c:v>
                </c:pt>
                <c:pt idx="12653">
                  <c:v>97.872398855633</c:v>
                </c:pt>
                <c:pt idx="12654">
                  <c:v>97.8731891892342</c:v>
                </c:pt>
                <c:pt idx="12655">
                  <c:v>97.8817106524508</c:v>
                </c:pt>
                <c:pt idx="12656">
                  <c:v>97.8928982306594</c:v>
                </c:pt>
                <c:pt idx="12657">
                  <c:v>97.8959475610456</c:v>
                </c:pt>
                <c:pt idx="12658">
                  <c:v>97.9141636098833</c:v>
                </c:pt>
                <c:pt idx="12659">
                  <c:v>97.9168238116782</c:v>
                </c:pt>
                <c:pt idx="12660">
                  <c:v>97.9168527299174</c:v>
                </c:pt>
                <c:pt idx="12661">
                  <c:v>97.9246337300147</c:v>
                </c:pt>
                <c:pt idx="12662">
                  <c:v>97.9275678714393</c:v>
                </c:pt>
                <c:pt idx="12663">
                  <c:v>97.928955944154</c:v>
                </c:pt>
                <c:pt idx="12664">
                  <c:v>97.9382095140283</c:v>
                </c:pt>
                <c:pt idx="12665">
                  <c:v>97.9391157696732</c:v>
                </c:pt>
                <c:pt idx="12666">
                  <c:v>97.9407342245308</c:v>
                </c:pt>
                <c:pt idx="12667">
                  <c:v>97.9440122864698</c:v>
                </c:pt>
                <c:pt idx="12668">
                  <c:v>97.9483654783685</c:v>
                </c:pt>
                <c:pt idx="12669">
                  <c:v>97.9509224016371</c:v>
                </c:pt>
                <c:pt idx="12670">
                  <c:v>97.9531475173824</c:v>
                </c:pt>
                <c:pt idx="12671">
                  <c:v>97.9594597751446</c:v>
                </c:pt>
                <c:pt idx="12672">
                  <c:v>97.9729348860172</c:v>
                </c:pt>
                <c:pt idx="12673">
                  <c:v>97.9820466723242</c:v>
                </c:pt>
                <c:pt idx="12674">
                  <c:v>97.9875368092609</c:v>
                </c:pt>
                <c:pt idx="12675">
                  <c:v>98.0084681313442</c:v>
                </c:pt>
                <c:pt idx="12676">
                  <c:v>98.020532163165</c:v>
                </c:pt>
                <c:pt idx="12677">
                  <c:v>98.0570257717497</c:v>
                </c:pt>
                <c:pt idx="12678">
                  <c:v>98.0669544866432</c:v>
                </c:pt>
                <c:pt idx="12679">
                  <c:v>98.0739921885071</c:v>
                </c:pt>
                <c:pt idx="12680">
                  <c:v>98.0762730013896</c:v>
                </c:pt>
                <c:pt idx="12681">
                  <c:v>98.0859408762342</c:v>
                </c:pt>
                <c:pt idx="12682">
                  <c:v>98.0861763687854</c:v>
                </c:pt>
                <c:pt idx="12683">
                  <c:v>98.109291682791</c:v>
                </c:pt>
                <c:pt idx="12684">
                  <c:v>98.1235198129325</c:v>
                </c:pt>
                <c:pt idx="12685">
                  <c:v>98.1354050800036</c:v>
                </c:pt>
                <c:pt idx="12686">
                  <c:v>98.1489474266047</c:v>
                </c:pt>
                <c:pt idx="12687">
                  <c:v>98.1586206485301</c:v>
                </c:pt>
                <c:pt idx="12688">
                  <c:v>98.162467097652</c:v>
                </c:pt>
                <c:pt idx="12689">
                  <c:v>98.1920312406982</c:v>
                </c:pt>
                <c:pt idx="12690">
                  <c:v>98.2008378550589</c:v>
                </c:pt>
                <c:pt idx="12691">
                  <c:v>98.2057933781441</c:v>
                </c:pt>
                <c:pt idx="12692">
                  <c:v>98.2072996550511</c:v>
                </c:pt>
                <c:pt idx="12693">
                  <c:v>98.2137356042367</c:v>
                </c:pt>
                <c:pt idx="12694">
                  <c:v>98.2206401708612</c:v>
                </c:pt>
                <c:pt idx="12695">
                  <c:v>98.2540631661677</c:v>
                </c:pt>
                <c:pt idx="12696">
                  <c:v>98.2634284284343</c:v>
                </c:pt>
                <c:pt idx="12697">
                  <c:v>98.2756416452211</c:v>
                </c:pt>
                <c:pt idx="12698">
                  <c:v>98.2895440649042</c:v>
                </c:pt>
                <c:pt idx="12699">
                  <c:v>98.2924023024008</c:v>
                </c:pt>
                <c:pt idx="12700">
                  <c:v>98.3027804371498</c:v>
                </c:pt>
                <c:pt idx="12701">
                  <c:v>98.306685978968</c:v>
                </c:pt>
                <c:pt idx="12702">
                  <c:v>98.3248957919301</c:v>
                </c:pt>
                <c:pt idx="12703">
                  <c:v>98.3337556638697</c:v>
                </c:pt>
                <c:pt idx="12704">
                  <c:v>98.334277174702</c:v>
                </c:pt>
                <c:pt idx="12705">
                  <c:v>98.3419982652477</c:v>
                </c:pt>
                <c:pt idx="12706">
                  <c:v>98.3437683904459</c:v>
                </c:pt>
                <c:pt idx="12707">
                  <c:v>98.3561265916403</c:v>
                </c:pt>
                <c:pt idx="12708">
                  <c:v>98.3585899572168</c:v>
                </c:pt>
                <c:pt idx="12709">
                  <c:v>98.3615706205414</c:v>
                </c:pt>
                <c:pt idx="12710">
                  <c:v>98.3818180215858</c:v>
                </c:pt>
                <c:pt idx="12711">
                  <c:v>98.3897419136373</c:v>
                </c:pt>
                <c:pt idx="12712">
                  <c:v>98.3941243019995</c:v>
                </c:pt>
                <c:pt idx="12713">
                  <c:v>98.3950859070514</c:v>
                </c:pt>
                <c:pt idx="12714">
                  <c:v>98.4300338554542</c:v>
                </c:pt>
                <c:pt idx="12715">
                  <c:v>98.430853997965</c:v>
                </c:pt>
                <c:pt idx="12716">
                  <c:v>98.4455763000646</c:v>
                </c:pt>
                <c:pt idx="12717">
                  <c:v>98.4476777009425</c:v>
                </c:pt>
                <c:pt idx="12718">
                  <c:v>98.4490893777489</c:v>
                </c:pt>
                <c:pt idx="12719">
                  <c:v>98.4734679129036</c:v>
                </c:pt>
                <c:pt idx="12720">
                  <c:v>98.4813894495272</c:v>
                </c:pt>
                <c:pt idx="12721">
                  <c:v>98.4820157357281</c:v>
                </c:pt>
                <c:pt idx="12722">
                  <c:v>98.4855011942823</c:v>
                </c:pt>
                <c:pt idx="12723">
                  <c:v>98.4901208292073</c:v>
                </c:pt>
                <c:pt idx="12724">
                  <c:v>98.4966303314033</c:v>
                </c:pt>
                <c:pt idx="12725">
                  <c:v>98.5049191334765</c:v>
                </c:pt>
                <c:pt idx="12726">
                  <c:v>98.5193687326051</c:v>
                </c:pt>
                <c:pt idx="12727">
                  <c:v>98.5328685029951</c:v>
                </c:pt>
                <c:pt idx="12728">
                  <c:v>98.5370188918029</c:v>
                </c:pt>
                <c:pt idx="12729">
                  <c:v>98.5412748652656</c:v>
                </c:pt>
                <c:pt idx="12730">
                  <c:v>98.5419259684159</c:v>
                </c:pt>
                <c:pt idx="12731">
                  <c:v>98.5508857641822</c:v>
                </c:pt>
                <c:pt idx="12732">
                  <c:v>98.5534762228144</c:v>
                </c:pt>
                <c:pt idx="12733">
                  <c:v>98.5572989857684</c:v>
                </c:pt>
                <c:pt idx="12734">
                  <c:v>98.5716847822604</c:v>
                </c:pt>
                <c:pt idx="12735">
                  <c:v>98.5788597467098</c:v>
                </c:pt>
                <c:pt idx="12736">
                  <c:v>98.5808274451828</c:v>
                </c:pt>
                <c:pt idx="12737">
                  <c:v>98.5813804689001</c:v>
                </c:pt>
                <c:pt idx="12738">
                  <c:v>98.5860177199893</c:v>
                </c:pt>
                <c:pt idx="12739">
                  <c:v>98.5951148993344</c:v>
                </c:pt>
                <c:pt idx="12740">
                  <c:v>98.6210713878834</c:v>
                </c:pt>
                <c:pt idx="12741">
                  <c:v>98.6346013098</c:v>
                </c:pt>
                <c:pt idx="12742">
                  <c:v>98.6416068872928</c:v>
                </c:pt>
                <c:pt idx="12743">
                  <c:v>98.6473205017184</c:v>
                </c:pt>
                <c:pt idx="12744">
                  <c:v>98.6551410103037</c:v>
                </c:pt>
                <c:pt idx="12745">
                  <c:v>98.6566478195454</c:v>
                </c:pt>
                <c:pt idx="12746">
                  <c:v>98.6635655626694</c:v>
                </c:pt>
                <c:pt idx="12747">
                  <c:v>98.6673324318247</c:v>
                </c:pt>
                <c:pt idx="12748">
                  <c:v>98.6806939109966</c:v>
                </c:pt>
                <c:pt idx="12749">
                  <c:v>98.6851887876855</c:v>
                </c:pt>
                <c:pt idx="12750">
                  <c:v>98.6889656822906</c:v>
                </c:pt>
                <c:pt idx="12751">
                  <c:v>98.7005674181074</c:v>
                </c:pt>
                <c:pt idx="12752">
                  <c:v>98.7043590041397</c:v>
                </c:pt>
                <c:pt idx="12753">
                  <c:v>98.707009330102</c:v>
                </c:pt>
                <c:pt idx="12754">
                  <c:v>98.7115920119105</c:v>
                </c:pt>
                <c:pt idx="12755">
                  <c:v>98.7245278538501</c:v>
                </c:pt>
                <c:pt idx="12756">
                  <c:v>98.7298465514772</c:v>
                </c:pt>
                <c:pt idx="12757">
                  <c:v>98.7352999029107</c:v>
                </c:pt>
                <c:pt idx="12758">
                  <c:v>98.7463254890416</c:v>
                </c:pt>
                <c:pt idx="12759">
                  <c:v>98.768170986191</c:v>
                </c:pt>
                <c:pt idx="12760">
                  <c:v>98.7742071788922</c:v>
                </c:pt>
                <c:pt idx="12761">
                  <c:v>98.782445734442</c:v>
                </c:pt>
                <c:pt idx="12762">
                  <c:v>98.7856790048478</c:v>
                </c:pt>
                <c:pt idx="12763">
                  <c:v>98.7932799031293</c:v>
                </c:pt>
                <c:pt idx="12764">
                  <c:v>98.7963590418222</c:v>
                </c:pt>
                <c:pt idx="12765">
                  <c:v>98.7969272260249</c:v>
                </c:pt>
                <c:pt idx="12766">
                  <c:v>98.8095477166867</c:v>
                </c:pt>
                <c:pt idx="12767">
                  <c:v>98.8236194638679</c:v>
                </c:pt>
                <c:pt idx="12768">
                  <c:v>98.8290576035965</c:v>
                </c:pt>
                <c:pt idx="12769">
                  <c:v>98.8308919851728</c:v>
                </c:pt>
                <c:pt idx="12770">
                  <c:v>98.8334028340758</c:v>
                </c:pt>
                <c:pt idx="12771">
                  <c:v>98.8434118193723</c:v>
                </c:pt>
                <c:pt idx="12772">
                  <c:v>98.8473365866834</c:v>
                </c:pt>
                <c:pt idx="12773">
                  <c:v>98.8602006172101</c:v>
                </c:pt>
                <c:pt idx="12774">
                  <c:v>98.8791567278509</c:v>
                </c:pt>
                <c:pt idx="12775">
                  <c:v>98.8831744050856</c:v>
                </c:pt>
                <c:pt idx="12776">
                  <c:v>98.8849580110638</c:v>
                </c:pt>
                <c:pt idx="12777">
                  <c:v>98.9120921533813</c:v>
                </c:pt>
                <c:pt idx="12778">
                  <c:v>98.9127548509419</c:v>
                </c:pt>
                <c:pt idx="12779">
                  <c:v>98.9164671380898</c:v>
                </c:pt>
                <c:pt idx="12780">
                  <c:v>98.9212511731018</c:v>
                </c:pt>
                <c:pt idx="12781">
                  <c:v>98.9333025796693</c:v>
                </c:pt>
                <c:pt idx="12782">
                  <c:v>98.9467525189857</c:v>
                </c:pt>
                <c:pt idx="12783">
                  <c:v>98.9491449606715</c:v>
                </c:pt>
                <c:pt idx="12784">
                  <c:v>98.9496769314264</c:v>
                </c:pt>
                <c:pt idx="12785">
                  <c:v>98.9551299222915</c:v>
                </c:pt>
                <c:pt idx="12786">
                  <c:v>98.9575308810414</c:v>
                </c:pt>
                <c:pt idx="12787">
                  <c:v>98.9627884894605</c:v>
                </c:pt>
                <c:pt idx="12788">
                  <c:v>98.966488142759</c:v>
                </c:pt>
                <c:pt idx="12789">
                  <c:v>98.9689535783274</c:v>
                </c:pt>
                <c:pt idx="12790">
                  <c:v>98.9761475691075</c:v>
                </c:pt>
                <c:pt idx="12791">
                  <c:v>98.9846572973393</c:v>
                </c:pt>
                <c:pt idx="12792">
                  <c:v>98.9890925692037</c:v>
                </c:pt>
                <c:pt idx="12793">
                  <c:v>98.9938341430364</c:v>
                </c:pt>
                <c:pt idx="12794">
                  <c:v>99.0093600537014</c:v>
                </c:pt>
                <c:pt idx="12795">
                  <c:v>99.0152480266811</c:v>
                </c:pt>
                <c:pt idx="12796">
                  <c:v>99.0235682601658</c:v>
                </c:pt>
                <c:pt idx="12797">
                  <c:v>99.0275966091898</c:v>
                </c:pt>
                <c:pt idx="12798">
                  <c:v>99.0313885845261</c:v>
                </c:pt>
                <c:pt idx="12799">
                  <c:v>99.034242412009</c:v>
                </c:pt>
                <c:pt idx="12800">
                  <c:v>99.0374516084387</c:v>
                </c:pt>
                <c:pt idx="12801">
                  <c:v>99.0491314330063</c:v>
                </c:pt>
                <c:pt idx="12802">
                  <c:v>99.0552685043739</c:v>
                </c:pt>
                <c:pt idx="12803">
                  <c:v>99.0585705409982</c:v>
                </c:pt>
                <c:pt idx="12804">
                  <c:v>99.0703382085083</c:v>
                </c:pt>
                <c:pt idx="12805">
                  <c:v>99.0758921017295</c:v>
                </c:pt>
                <c:pt idx="12806">
                  <c:v>99.0796832855971</c:v>
                </c:pt>
                <c:pt idx="12807">
                  <c:v>99.0921681261503</c:v>
                </c:pt>
                <c:pt idx="12808">
                  <c:v>99.1211229851061</c:v>
                </c:pt>
                <c:pt idx="12809">
                  <c:v>99.1325118722425</c:v>
                </c:pt>
                <c:pt idx="12810">
                  <c:v>99.1460891021469</c:v>
                </c:pt>
                <c:pt idx="12811">
                  <c:v>99.1479523951525</c:v>
                </c:pt>
                <c:pt idx="12812">
                  <c:v>99.1532784917892</c:v>
                </c:pt>
                <c:pt idx="12813">
                  <c:v>99.1542010719465</c:v>
                </c:pt>
                <c:pt idx="12814">
                  <c:v>99.156432597544</c:v>
                </c:pt>
                <c:pt idx="12815">
                  <c:v>99.1620983080135</c:v>
                </c:pt>
                <c:pt idx="12816">
                  <c:v>99.1624787352933</c:v>
                </c:pt>
                <c:pt idx="12817">
                  <c:v>99.1721612540073</c:v>
                </c:pt>
                <c:pt idx="12818">
                  <c:v>99.1747684810917</c:v>
                </c:pt>
                <c:pt idx="12819">
                  <c:v>99.1775567112901</c:v>
                </c:pt>
                <c:pt idx="12820">
                  <c:v>99.1858665801465</c:v>
                </c:pt>
                <c:pt idx="12821">
                  <c:v>99.1932404457823</c:v>
                </c:pt>
                <c:pt idx="12822">
                  <c:v>99.2016754548108</c:v>
                </c:pt>
                <c:pt idx="12823">
                  <c:v>99.2060468507148</c:v>
                </c:pt>
                <c:pt idx="12824">
                  <c:v>99.208807544864</c:v>
                </c:pt>
                <c:pt idx="12825">
                  <c:v>99.2211045840178</c:v>
                </c:pt>
                <c:pt idx="12826">
                  <c:v>99.2229134513538</c:v>
                </c:pt>
                <c:pt idx="12827">
                  <c:v>99.2305350776642</c:v>
                </c:pt>
                <c:pt idx="12828">
                  <c:v>99.2405281269485</c:v>
                </c:pt>
                <c:pt idx="12829">
                  <c:v>99.2439788659723</c:v>
                </c:pt>
                <c:pt idx="12830">
                  <c:v>99.2517504356056</c:v>
                </c:pt>
                <c:pt idx="12831">
                  <c:v>99.2882794595603</c:v>
                </c:pt>
                <c:pt idx="12832">
                  <c:v>99.2905550205446</c:v>
                </c:pt>
                <c:pt idx="12833">
                  <c:v>99.3009818478159</c:v>
                </c:pt>
                <c:pt idx="12834">
                  <c:v>99.30623106329</c:v>
                </c:pt>
                <c:pt idx="12835">
                  <c:v>99.3084688018996</c:v>
                </c:pt>
                <c:pt idx="12836">
                  <c:v>99.3115979647329</c:v>
                </c:pt>
                <c:pt idx="12837">
                  <c:v>99.3122167464934</c:v>
                </c:pt>
                <c:pt idx="12838">
                  <c:v>99.3148439230432</c:v>
                </c:pt>
                <c:pt idx="12839">
                  <c:v>99.3166496062848</c:v>
                </c:pt>
                <c:pt idx="12840">
                  <c:v>99.3207881557262</c:v>
                </c:pt>
                <c:pt idx="12841">
                  <c:v>99.3339860909183</c:v>
                </c:pt>
                <c:pt idx="12842">
                  <c:v>99.3435609897943</c:v>
                </c:pt>
                <c:pt idx="12843">
                  <c:v>99.3577500077848</c:v>
                </c:pt>
                <c:pt idx="12844">
                  <c:v>99.3777586073054</c:v>
                </c:pt>
                <c:pt idx="12845">
                  <c:v>99.3810525393902</c:v>
                </c:pt>
                <c:pt idx="12846">
                  <c:v>99.3845552296272</c:v>
                </c:pt>
                <c:pt idx="12847">
                  <c:v>99.394631744662</c:v>
                </c:pt>
                <c:pt idx="12848">
                  <c:v>99.461248487977</c:v>
                </c:pt>
                <c:pt idx="12849">
                  <c:v>99.4631154143976</c:v>
                </c:pt>
                <c:pt idx="12850">
                  <c:v>99.4714082508002</c:v>
                </c:pt>
                <c:pt idx="12851">
                  <c:v>99.4715713330676</c:v>
                </c:pt>
                <c:pt idx="12852">
                  <c:v>99.4719197134308</c:v>
                </c:pt>
                <c:pt idx="12853">
                  <c:v>99.4748479723812</c:v>
                </c:pt>
                <c:pt idx="12854">
                  <c:v>99.5024770578522</c:v>
                </c:pt>
                <c:pt idx="12855">
                  <c:v>99.5036851680977</c:v>
                </c:pt>
                <c:pt idx="12856">
                  <c:v>99.5082988365074</c:v>
                </c:pt>
                <c:pt idx="12857">
                  <c:v>99.5137604271157</c:v>
                </c:pt>
                <c:pt idx="12858">
                  <c:v>99.5155222618972</c:v>
                </c:pt>
                <c:pt idx="12859">
                  <c:v>99.5188243661963</c:v>
                </c:pt>
                <c:pt idx="12860">
                  <c:v>99.5257433223789</c:v>
                </c:pt>
                <c:pt idx="12861">
                  <c:v>99.5453295921885</c:v>
                </c:pt>
                <c:pt idx="12862">
                  <c:v>99.5482627166803</c:v>
                </c:pt>
                <c:pt idx="12863">
                  <c:v>99.5515688568049</c:v>
                </c:pt>
                <c:pt idx="12864">
                  <c:v>99.5635622012065</c:v>
                </c:pt>
                <c:pt idx="12865">
                  <c:v>99.5642667549801</c:v>
                </c:pt>
                <c:pt idx="12866">
                  <c:v>99.5885920479174</c:v>
                </c:pt>
                <c:pt idx="12867">
                  <c:v>99.5936891865547</c:v>
                </c:pt>
                <c:pt idx="12868">
                  <c:v>99.6004267364984</c:v>
                </c:pt>
                <c:pt idx="12869">
                  <c:v>99.6017491635447</c:v>
                </c:pt>
                <c:pt idx="12870">
                  <c:v>99.625250499524</c:v>
                </c:pt>
                <c:pt idx="12871">
                  <c:v>99.6284140628486</c:v>
                </c:pt>
                <c:pt idx="12872">
                  <c:v>99.6449295456266</c:v>
                </c:pt>
                <c:pt idx="12873">
                  <c:v>99.6510489887509</c:v>
                </c:pt>
                <c:pt idx="12874">
                  <c:v>99.6576838190281</c:v>
                </c:pt>
                <c:pt idx="12875">
                  <c:v>99.6671094083501</c:v>
                </c:pt>
                <c:pt idx="12876">
                  <c:v>99.6807709417812</c:v>
                </c:pt>
                <c:pt idx="12877">
                  <c:v>99.683764598117</c:v>
                </c:pt>
                <c:pt idx="12878">
                  <c:v>99.6914892020001</c:v>
                </c:pt>
                <c:pt idx="12879">
                  <c:v>99.6949635792768</c:v>
                </c:pt>
                <c:pt idx="12880">
                  <c:v>99.7004138043773</c:v>
                </c:pt>
                <c:pt idx="12881">
                  <c:v>99.7061596707985</c:v>
                </c:pt>
                <c:pt idx="12882">
                  <c:v>99.7218427085356</c:v>
                </c:pt>
                <c:pt idx="12883">
                  <c:v>99.7225340447269</c:v>
                </c:pt>
                <c:pt idx="12884">
                  <c:v>99.7250027887768</c:v>
                </c:pt>
                <c:pt idx="12885">
                  <c:v>99.7259693683288</c:v>
                </c:pt>
                <c:pt idx="12886">
                  <c:v>99.7268065433602</c:v>
                </c:pt>
                <c:pt idx="12887">
                  <c:v>99.748487983062</c:v>
                </c:pt>
                <c:pt idx="12888">
                  <c:v>99.7520542931172</c:v>
                </c:pt>
                <c:pt idx="12889">
                  <c:v>99.7671877527993</c:v>
                </c:pt>
                <c:pt idx="12890">
                  <c:v>99.7682930816648</c:v>
                </c:pt>
                <c:pt idx="12891">
                  <c:v>99.7722432943131</c:v>
                </c:pt>
                <c:pt idx="12892">
                  <c:v>99.7771557851906</c:v>
                </c:pt>
                <c:pt idx="12893">
                  <c:v>99.789349102057</c:v>
                </c:pt>
                <c:pt idx="12894">
                  <c:v>99.7933628609318</c:v>
                </c:pt>
                <c:pt idx="12895">
                  <c:v>99.7946503563579</c:v>
                </c:pt>
                <c:pt idx="12896">
                  <c:v>99.7985357587697</c:v>
                </c:pt>
                <c:pt idx="12897">
                  <c:v>99.802359185032</c:v>
                </c:pt>
                <c:pt idx="12898">
                  <c:v>99.8100429977286</c:v>
                </c:pt>
                <c:pt idx="12899">
                  <c:v>99.8165525036757</c:v>
                </c:pt>
                <c:pt idx="12900">
                  <c:v>99.8182170265578</c:v>
                </c:pt>
                <c:pt idx="12901">
                  <c:v>99.8548334567273</c:v>
                </c:pt>
                <c:pt idx="12902">
                  <c:v>99.8571081418668</c:v>
                </c:pt>
                <c:pt idx="12903">
                  <c:v>99.862325071452</c:v>
                </c:pt>
                <c:pt idx="12904">
                  <c:v>99.8651496993902</c:v>
                </c:pt>
                <c:pt idx="12905">
                  <c:v>99.8713583396037</c:v>
                </c:pt>
                <c:pt idx="12906">
                  <c:v>99.8742838665489</c:v>
                </c:pt>
                <c:pt idx="12907">
                  <c:v>99.8767445610523</c:v>
                </c:pt>
                <c:pt idx="12908">
                  <c:v>99.8925529105045</c:v>
                </c:pt>
                <c:pt idx="12909">
                  <c:v>99.8935434430169</c:v>
                </c:pt>
                <c:pt idx="12910">
                  <c:v>99.8997041195481</c:v>
                </c:pt>
                <c:pt idx="12911">
                  <c:v>99.9081240539854</c:v>
                </c:pt>
                <c:pt idx="12912">
                  <c:v>99.9101962935435</c:v>
                </c:pt>
                <c:pt idx="12913">
                  <c:v>99.9175045242952</c:v>
                </c:pt>
                <c:pt idx="12914">
                  <c:v>99.9478905996327</c:v>
                </c:pt>
                <c:pt idx="12915">
                  <c:v>99.9504100874192</c:v>
                </c:pt>
                <c:pt idx="12916">
                  <c:v>99.9621556502923</c:v>
                </c:pt>
                <c:pt idx="12917">
                  <c:v>99.9655573941878</c:v>
                </c:pt>
                <c:pt idx="12918">
                  <c:v>99.9763494523509</c:v>
                </c:pt>
                <c:pt idx="12919">
                  <c:v>99.9812406354633</c:v>
                </c:pt>
                <c:pt idx="12920">
                  <c:v>99.9879146793257</c:v>
                </c:pt>
                <c:pt idx="12921">
                  <c:v>99.9941790458139</c:v>
                </c:pt>
                <c:pt idx="12922">
                  <c:v>100</c:v>
                </c:pt>
              </c:numCache>
            </c:numRef>
          </c:xVal>
          <c:yVal>
            <c:numRef>
              <c:f>'5.12'!$AC$10:$AC$12932</c:f>
              <c:numCache>
                <c:formatCode>General</c:formatCode>
                <c:ptCount val="12923"/>
                <c:pt idx="0">
                  <c:v>8.33967697010007E-008</c:v>
                </c:pt>
                <c:pt idx="1">
                  <c:v>6.89310158957546E-007</c:v>
                </c:pt>
                <c:pt idx="2">
                  <c:v>1.00078914370505E-006</c:v>
                </c:pt>
                <c:pt idx="3">
                  <c:v>1.37778363944965E-006</c:v>
                </c:pt>
                <c:pt idx="4">
                  <c:v>2.43134834309492E-006</c:v>
                </c:pt>
                <c:pt idx="5">
                  <c:v>3.04276360337217E-006</c:v>
                </c:pt>
                <c:pt idx="6">
                  <c:v>3.59416170471859E-006</c:v>
                </c:pt>
                <c:pt idx="7">
                  <c:v>5.08339353326839E-006</c:v>
                </c:pt>
                <c:pt idx="8">
                  <c:v>9.84402432280036E-006</c:v>
                </c:pt>
                <c:pt idx="9">
                  <c:v>1.14894673541811E-005</c:v>
                </c:pt>
                <c:pt idx="10">
                  <c:v>1.5106680041813E-005</c:v>
                </c:pt>
                <c:pt idx="11">
                  <c:v>1.87167652715123E-005</c:v>
                </c:pt>
                <c:pt idx="12">
                  <c:v>2.39315433388393E-005</c:v>
                </c:pt>
                <c:pt idx="13">
                  <c:v>3.74316449321839E-005</c:v>
                </c:pt>
                <c:pt idx="14">
                  <c:v>4.16990794703881E-005</c:v>
                </c:pt>
                <c:pt idx="15">
                  <c:v>6.25055825985971E-005</c:v>
                </c:pt>
                <c:pt idx="16">
                  <c:v>7.47380130500681E-005</c:v>
                </c:pt>
                <c:pt idx="17">
                  <c:v>8.25433858013304E-005</c:v>
                </c:pt>
                <c:pt idx="18">
                  <c:v>0.000124732292543699</c:v>
                </c:pt>
                <c:pt idx="19">
                  <c:v>0.000155465313983701</c:v>
                </c:pt>
                <c:pt idx="20">
                  <c:v>0.00017338190952957</c:v>
                </c:pt>
                <c:pt idx="21">
                  <c:v>0.000179124120927037</c:v>
                </c:pt>
                <c:pt idx="22">
                  <c:v>0.000191333999600873</c:v>
                </c:pt>
                <c:pt idx="23">
                  <c:v>0.000195949761227336</c:v>
                </c:pt>
                <c:pt idx="24">
                  <c:v>0.000239440964193487</c:v>
                </c:pt>
                <c:pt idx="25">
                  <c:v>0.000313114888180305</c:v>
                </c:pt>
                <c:pt idx="26">
                  <c:v>0.000370696865950956</c:v>
                </c:pt>
                <c:pt idx="27">
                  <c:v>0.000426084505112465</c:v>
                </c:pt>
                <c:pt idx="28">
                  <c:v>0.000601185184616419</c:v>
                </c:pt>
                <c:pt idx="29">
                  <c:v>0.000697733309951829</c:v>
                </c:pt>
                <c:pt idx="30">
                  <c:v>0.000768898320169205</c:v>
                </c:pt>
                <c:pt idx="31">
                  <c:v>0.000944770092078122</c:v>
                </c:pt>
                <c:pt idx="32">
                  <c:v>0.000979844153937701</c:v>
                </c:pt>
                <c:pt idx="33">
                  <c:v>0.00117429301120368</c:v>
                </c:pt>
                <c:pt idx="34">
                  <c:v>0.00118648798888137</c:v>
                </c:pt>
                <c:pt idx="35">
                  <c:v>0.0013480931262944</c:v>
                </c:pt>
                <c:pt idx="36">
                  <c:v>0.00141531484157227</c:v>
                </c:pt>
                <c:pt idx="37">
                  <c:v>0.00144969977066019</c:v>
                </c:pt>
                <c:pt idx="38">
                  <c:v>0.00156289156750643</c:v>
                </c:pt>
                <c:pt idx="39">
                  <c:v>0.00159701048671959</c:v>
                </c:pt>
                <c:pt idx="40">
                  <c:v>0.00198091711901248</c:v>
                </c:pt>
                <c:pt idx="41">
                  <c:v>0.00256021640545542</c:v>
                </c:pt>
                <c:pt idx="42">
                  <c:v>0.00266864173562157</c:v>
                </c:pt>
                <c:pt idx="43">
                  <c:v>0.00274074332975863</c:v>
                </c:pt>
                <c:pt idx="44">
                  <c:v>0.00291303663335618</c:v>
                </c:pt>
                <c:pt idx="45">
                  <c:v>0.00296239731388748</c:v>
                </c:pt>
                <c:pt idx="46">
                  <c:v>0.00338236404759926</c:v>
                </c:pt>
                <c:pt idx="47">
                  <c:v>0.00338951747545225</c:v>
                </c:pt>
                <c:pt idx="48">
                  <c:v>0.00356082343259247</c:v>
                </c:pt>
                <c:pt idx="49">
                  <c:v>0.00358433748949009</c:v>
                </c:pt>
                <c:pt idx="50">
                  <c:v>0.00361308560095963</c:v>
                </c:pt>
                <c:pt idx="51">
                  <c:v>0.00404968172009072</c:v>
                </c:pt>
                <c:pt idx="52">
                  <c:v>0.00462215352143424</c:v>
                </c:pt>
                <c:pt idx="53">
                  <c:v>0.00471766057759473</c:v>
                </c:pt>
                <c:pt idx="54">
                  <c:v>0.00479431819176559</c:v>
                </c:pt>
                <c:pt idx="55">
                  <c:v>0.0049705169121961</c:v>
                </c:pt>
                <c:pt idx="56">
                  <c:v>0.00522886484388261</c:v>
                </c:pt>
                <c:pt idx="57">
                  <c:v>0.00539547457309869</c:v>
                </c:pt>
                <c:pt idx="58">
                  <c:v>0.00552963463396474</c:v>
                </c:pt>
                <c:pt idx="59">
                  <c:v>0.00580381550552177</c:v>
                </c:pt>
                <c:pt idx="60">
                  <c:v>0.00587517186621216</c:v>
                </c:pt>
                <c:pt idx="61">
                  <c:v>0.00594883968170161</c:v>
                </c:pt>
                <c:pt idx="62">
                  <c:v>0.00610963168689457</c:v>
                </c:pt>
                <c:pt idx="63">
                  <c:v>0.00617814894474556</c:v>
                </c:pt>
                <c:pt idx="64">
                  <c:v>0.00643361175156853</c:v>
                </c:pt>
                <c:pt idx="65">
                  <c:v>0.00673810589143415</c:v>
                </c:pt>
                <c:pt idx="66">
                  <c:v>0.00709782489867626</c:v>
                </c:pt>
                <c:pt idx="67">
                  <c:v>0.00713304659988419</c:v>
                </c:pt>
                <c:pt idx="68">
                  <c:v>0.00724340704550328</c:v>
                </c:pt>
                <c:pt idx="69">
                  <c:v>0.00843118355032712</c:v>
                </c:pt>
                <c:pt idx="70">
                  <c:v>0.00855348669228034</c:v>
                </c:pt>
                <c:pt idx="71">
                  <c:v>0.00869432064841595</c:v>
                </c:pt>
                <c:pt idx="72">
                  <c:v>0.00903287804479483</c:v>
                </c:pt>
                <c:pt idx="73">
                  <c:v>0.00909662792469067</c:v>
                </c:pt>
                <c:pt idx="74">
                  <c:v>0.00944723188718797</c:v>
                </c:pt>
                <c:pt idx="75">
                  <c:v>0.00964729593832549</c:v>
                </c:pt>
                <c:pt idx="76">
                  <c:v>0.0119881886388702</c:v>
                </c:pt>
                <c:pt idx="77">
                  <c:v>0.0120223843385928</c:v>
                </c:pt>
                <c:pt idx="78">
                  <c:v>0.0122124655020159</c:v>
                </c:pt>
                <c:pt idx="79">
                  <c:v>0.01229530774717</c:v>
                </c:pt>
                <c:pt idx="80">
                  <c:v>0.0130788904597694</c:v>
                </c:pt>
                <c:pt idx="81">
                  <c:v>0.0141057864528875</c:v>
                </c:pt>
                <c:pt idx="82">
                  <c:v>0.0141433788840647</c:v>
                </c:pt>
                <c:pt idx="83">
                  <c:v>0.0149672442483468</c:v>
                </c:pt>
                <c:pt idx="84">
                  <c:v>0.0151456216009581</c:v>
                </c:pt>
                <c:pt idx="85">
                  <c:v>0.0154034064034826</c:v>
                </c:pt>
                <c:pt idx="86">
                  <c:v>0.0158463726397505</c:v>
                </c:pt>
                <c:pt idx="87">
                  <c:v>0.0159259049422703</c:v>
                </c:pt>
                <c:pt idx="88">
                  <c:v>0.0175046506749267</c:v>
                </c:pt>
                <c:pt idx="89">
                  <c:v>0.0175818235580466</c:v>
                </c:pt>
                <c:pt idx="90">
                  <c:v>0.0185783735371333</c:v>
                </c:pt>
                <c:pt idx="91">
                  <c:v>0.019537095614079</c:v>
                </c:pt>
                <c:pt idx="92">
                  <c:v>0.0195628490688461</c:v>
                </c:pt>
                <c:pt idx="93">
                  <c:v>0.0200568760567</c:v>
                </c:pt>
                <c:pt idx="94">
                  <c:v>0.0205941104107232</c:v>
                </c:pt>
                <c:pt idx="95">
                  <c:v>0.0207693195151754</c:v>
                </c:pt>
                <c:pt idx="96">
                  <c:v>0.0221087058331741</c:v>
                </c:pt>
                <c:pt idx="97">
                  <c:v>0.0226551194506907</c:v>
                </c:pt>
                <c:pt idx="98">
                  <c:v>0.0237203746120069</c:v>
                </c:pt>
                <c:pt idx="99">
                  <c:v>0.0248976815876979</c:v>
                </c:pt>
                <c:pt idx="100">
                  <c:v>0.0250521627414561</c:v>
                </c:pt>
                <c:pt idx="101">
                  <c:v>0.0261020186663469</c:v>
                </c:pt>
                <c:pt idx="102">
                  <c:v>0.0266498656456025</c:v>
                </c:pt>
                <c:pt idx="103">
                  <c:v>0.0268949457017149</c:v>
                </c:pt>
                <c:pt idx="104">
                  <c:v>0.026943091446457</c:v>
                </c:pt>
                <c:pt idx="105">
                  <c:v>0.0272468368131915</c:v>
                </c:pt>
                <c:pt idx="106">
                  <c:v>0.0278392299697006</c:v>
                </c:pt>
                <c:pt idx="107">
                  <c:v>0.0279853081070044</c:v>
                </c:pt>
                <c:pt idx="108">
                  <c:v>0.0292132593200907</c:v>
                </c:pt>
                <c:pt idx="109">
                  <c:v>0.0292932532090538</c:v>
                </c:pt>
                <c:pt idx="110">
                  <c:v>0.0293131454916344</c:v>
                </c:pt>
                <c:pt idx="111">
                  <c:v>0.0300094077602384</c:v>
                </c:pt>
                <c:pt idx="112">
                  <c:v>0.0302401057075577</c:v>
                </c:pt>
                <c:pt idx="113">
                  <c:v>0.030535547103115</c:v>
                </c:pt>
                <c:pt idx="114">
                  <c:v>0.0309517475976694</c:v>
                </c:pt>
                <c:pt idx="115">
                  <c:v>0.0323729316582973</c:v>
                </c:pt>
                <c:pt idx="116">
                  <c:v>0.0325242228128558</c:v>
                </c:pt>
                <c:pt idx="117">
                  <c:v>0.0328217560299101</c:v>
                </c:pt>
                <c:pt idx="118">
                  <c:v>0.0338628655134617</c:v>
                </c:pt>
                <c:pt idx="119">
                  <c:v>0.0348530419328865</c:v>
                </c:pt>
                <c:pt idx="120">
                  <c:v>0.0352537411361597</c:v>
                </c:pt>
                <c:pt idx="121">
                  <c:v>0.0361277540884922</c:v>
                </c:pt>
                <c:pt idx="122">
                  <c:v>0.0371240860032979</c:v>
                </c:pt>
                <c:pt idx="123">
                  <c:v>0.037937992923542</c:v>
                </c:pt>
                <c:pt idx="124">
                  <c:v>0.0383472179289355</c:v>
                </c:pt>
                <c:pt idx="125">
                  <c:v>0.0401330347755755</c:v>
                </c:pt>
                <c:pt idx="126">
                  <c:v>0.0402065613779337</c:v>
                </c:pt>
                <c:pt idx="127">
                  <c:v>0.0409591979657581</c:v>
                </c:pt>
                <c:pt idx="128">
                  <c:v>0.0419331464152183</c:v>
                </c:pt>
                <c:pt idx="129">
                  <c:v>0.0421394007455644</c:v>
                </c:pt>
                <c:pt idx="130">
                  <c:v>0.0425735082282192</c:v>
                </c:pt>
                <c:pt idx="131">
                  <c:v>0.0427241823665788</c:v>
                </c:pt>
                <c:pt idx="132">
                  <c:v>0.0437764325587298</c:v>
                </c:pt>
                <c:pt idx="133">
                  <c:v>0.0447679406170674</c:v>
                </c:pt>
                <c:pt idx="134">
                  <c:v>0.0448397778477135</c:v>
                </c:pt>
                <c:pt idx="135">
                  <c:v>0.0452793884043686</c:v>
                </c:pt>
                <c:pt idx="136">
                  <c:v>0.0463999971458638</c:v>
                </c:pt>
                <c:pt idx="137">
                  <c:v>0.048153960589212</c:v>
                </c:pt>
                <c:pt idx="138">
                  <c:v>0.0516055852424944</c:v>
                </c:pt>
                <c:pt idx="139">
                  <c:v>0.0526534893548726</c:v>
                </c:pt>
                <c:pt idx="140">
                  <c:v>0.0528647554233439</c:v>
                </c:pt>
                <c:pt idx="141">
                  <c:v>0.0529224979238549</c:v>
                </c:pt>
                <c:pt idx="142">
                  <c:v>0.0573592305989848</c:v>
                </c:pt>
                <c:pt idx="143">
                  <c:v>0.0574256340227888</c:v>
                </c:pt>
                <c:pt idx="144">
                  <c:v>0.058498217500529</c:v>
                </c:pt>
                <c:pt idx="145">
                  <c:v>0.0585124168767967</c:v>
                </c:pt>
                <c:pt idx="146">
                  <c:v>0.0586389281348435</c:v>
                </c:pt>
                <c:pt idx="147">
                  <c:v>0.0623743692033818</c:v>
                </c:pt>
                <c:pt idx="148">
                  <c:v>0.0627555390470486</c:v>
                </c:pt>
                <c:pt idx="149">
                  <c:v>0.064378007503193</c:v>
                </c:pt>
                <c:pt idx="150">
                  <c:v>0.0647126306853646</c:v>
                </c:pt>
                <c:pt idx="151">
                  <c:v>0.0651250672396556</c:v>
                </c:pt>
                <c:pt idx="152">
                  <c:v>0.0655687875853084</c:v>
                </c:pt>
                <c:pt idx="153">
                  <c:v>0.0674063543116645</c:v>
                </c:pt>
                <c:pt idx="154">
                  <c:v>0.0676863721115937</c:v>
                </c:pt>
                <c:pt idx="155">
                  <c:v>0.0702655659562373</c:v>
                </c:pt>
                <c:pt idx="156">
                  <c:v>0.0705999481967183</c:v>
                </c:pt>
                <c:pt idx="157">
                  <c:v>0.0709244445734515</c:v>
                </c:pt>
                <c:pt idx="158">
                  <c:v>0.0711210803037523</c:v>
                </c:pt>
                <c:pt idx="159">
                  <c:v>0.0727945100204698</c:v>
                </c:pt>
                <c:pt idx="160">
                  <c:v>0.0728132161475342</c:v>
                </c:pt>
                <c:pt idx="161">
                  <c:v>0.0737950917022616</c:v>
                </c:pt>
                <c:pt idx="162">
                  <c:v>0.0744555070241698</c:v>
                </c:pt>
                <c:pt idx="163">
                  <c:v>0.0749125538495799</c:v>
                </c:pt>
                <c:pt idx="164">
                  <c:v>0.075475379860214</c:v>
                </c:pt>
                <c:pt idx="165">
                  <c:v>0.0766854477448923</c:v>
                </c:pt>
                <c:pt idx="166">
                  <c:v>0.0775899142524291</c:v>
                </c:pt>
                <c:pt idx="167">
                  <c:v>0.0783731331601087</c:v>
                </c:pt>
                <c:pt idx="168">
                  <c:v>0.079112277439998</c:v>
                </c:pt>
                <c:pt idx="169">
                  <c:v>0.0791723026693445</c:v>
                </c:pt>
                <c:pt idx="170">
                  <c:v>0.0792087476414326</c:v>
                </c:pt>
                <c:pt idx="171">
                  <c:v>0.0796223006731959</c:v>
                </c:pt>
                <c:pt idx="172">
                  <c:v>0.0803596288366104</c:v>
                </c:pt>
                <c:pt idx="173">
                  <c:v>0.0804057472567744</c:v>
                </c:pt>
                <c:pt idx="174">
                  <c:v>0.0814487895780998</c:v>
                </c:pt>
                <c:pt idx="175">
                  <c:v>0.0824929681247206</c:v>
                </c:pt>
                <c:pt idx="176">
                  <c:v>0.0830181785681191</c:v>
                </c:pt>
                <c:pt idx="177">
                  <c:v>0.0831043274926213</c:v>
                </c:pt>
                <c:pt idx="178">
                  <c:v>0.0836454934706474</c:v>
                </c:pt>
                <c:pt idx="179">
                  <c:v>0.08750115274017</c:v>
                </c:pt>
                <c:pt idx="180">
                  <c:v>0.0888030879212833</c:v>
                </c:pt>
                <c:pt idx="181">
                  <c:v>0.0899452455467474</c:v>
                </c:pt>
                <c:pt idx="182">
                  <c:v>0.0901445737734418</c:v>
                </c:pt>
                <c:pt idx="183">
                  <c:v>0.0941259055363684</c:v>
                </c:pt>
                <c:pt idx="184">
                  <c:v>0.0960511119466412</c:v>
                </c:pt>
                <c:pt idx="185">
                  <c:v>0.0965901932232899</c:v>
                </c:pt>
                <c:pt idx="186">
                  <c:v>0.0967691586844173</c:v>
                </c:pt>
                <c:pt idx="187">
                  <c:v>0.0970598113758825</c:v>
                </c:pt>
                <c:pt idx="188">
                  <c:v>0.0979240788634166</c:v>
                </c:pt>
                <c:pt idx="189">
                  <c:v>0.0991249567652832</c:v>
                </c:pt>
                <c:pt idx="190">
                  <c:v>0.099622029507085</c:v>
                </c:pt>
                <c:pt idx="191">
                  <c:v>0.0999794358500134</c:v>
                </c:pt>
                <c:pt idx="192">
                  <c:v>0.100348909447329</c:v>
                </c:pt>
                <c:pt idx="193">
                  <c:v>0.100543951748379</c:v>
                </c:pt>
                <c:pt idx="194">
                  <c:v>0.101113328566072</c:v>
                </c:pt>
                <c:pt idx="195">
                  <c:v>0.102480788992982</c:v>
                </c:pt>
                <c:pt idx="196">
                  <c:v>0.1040797412208</c:v>
                </c:pt>
                <c:pt idx="197">
                  <c:v>0.10422447712747</c:v>
                </c:pt>
                <c:pt idx="198">
                  <c:v>0.104472551076695</c:v>
                </c:pt>
                <c:pt idx="199">
                  <c:v>0.104761940469985</c:v>
                </c:pt>
                <c:pt idx="200">
                  <c:v>0.106223230473159</c:v>
                </c:pt>
                <c:pt idx="201">
                  <c:v>0.10743327740318</c:v>
                </c:pt>
                <c:pt idx="202">
                  <c:v>0.107910261805824</c:v>
                </c:pt>
                <c:pt idx="203">
                  <c:v>0.112184706074776</c:v>
                </c:pt>
                <c:pt idx="204">
                  <c:v>0.114305993937211</c:v>
                </c:pt>
                <c:pt idx="205">
                  <c:v>0.114654108301309</c:v>
                </c:pt>
                <c:pt idx="206">
                  <c:v>0.116207314932506</c:v>
                </c:pt>
                <c:pt idx="207">
                  <c:v>0.116476842661106</c:v>
                </c:pt>
                <c:pt idx="208">
                  <c:v>0.118559913842055</c:v>
                </c:pt>
                <c:pt idx="209">
                  <c:v>0.12014819956009</c:v>
                </c:pt>
                <c:pt idx="210">
                  <c:v>0.120254141914703</c:v>
                </c:pt>
                <c:pt idx="211">
                  <c:v>0.121357828485049</c:v>
                </c:pt>
                <c:pt idx="212">
                  <c:v>0.122086129161881</c:v>
                </c:pt>
                <c:pt idx="213">
                  <c:v>0.122373356885198</c:v>
                </c:pt>
                <c:pt idx="214">
                  <c:v>0.126785366211229</c:v>
                </c:pt>
                <c:pt idx="215">
                  <c:v>0.128232261774856</c:v>
                </c:pt>
                <c:pt idx="216">
                  <c:v>0.129126466553353</c:v>
                </c:pt>
                <c:pt idx="217">
                  <c:v>0.130300647285188</c:v>
                </c:pt>
                <c:pt idx="218">
                  <c:v>0.130707047723335</c:v>
                </c:pt>
                <c:pt idx="219">
                  <c:v>0.131623895843186</c:v>
                </c:pt>
                <c:pt idx="220">
                  <c:v>0.133665546879322</c:v>
                </c:pt>
                <c:pt idx="221">
                  <c:v>0.134733460461988</c:v>
                </c:pt>
                <c:pt idx="222">
                  <c:v>0.135484574203425</c:v>
                </c:pt>
                <c:pt idx="223">
                  <c:v>0.136762641144048</c:v>
                </c:pt>
                <c:pt idx="224">
                  <c:v>0.137211836171506</c:v>
                </c:pt>
                <c:pt idx="225">
                  <c:v>0.137597148066222</c:v>
                </c:pt>
                <c:pt idx="226">
                  <c:v>0.138854221709195</c:v>
                </c:pt>
                <c:pt idx="227">
                  <c:v>0.13933306730077</c:v>
                </c:pt>
                <c:pt idx="228">
                  <c:v>0.139381409695667</c:v>
                </c:pt>
                <c:pt idx="229">
                  <c:v>0.140870111072749</c:v>
                </c:pt>
                <c:pt idx="230">
                  <c:v>0.141473724842551</c:v>
                </c:pt>
                <c:pt idx="231">
                  <c:v>0.143108406114311</c:v>
                </c:pt>
                <c:pt idx="232">
                  <c:v>0.146261037240564</c:v>
                </c:pt>
                <c:pt idx="233">
                  <c:v>0.146596001356813</c:v>
                </c:pt>
                <c:pt idx="234">
                  <c:v>0.147081337129119</c:v>
                </c:pt>
                <c:pt idx="235">
                  <c:v>0.14714820572121</c:v>
                </c:pt>
                <c:pt idx="236">
                  <c:v>0.147380494210987</c:v>
                </c:pt>
                <c:pt idx="237">
                  <c:v>0.153359694643468</c:v>
                </c:pt>
                <c:pt idx="238">
                  <c:v>0.153452254907239</c:v>
                </c:pt>
                <c:pt idx="239">
                  <c:v>0.154425952008709</c:v>
                </c:pt>
                <c:pt idx="240">
                  <c:v>0.156053724062308</c:v>
                </c:pt>
                <c:pt idx="241">
                  <c:v>0.156356295056098</c:v>
                </c:pt>
                <c:pt idx="242">
                  <c:v>0.159620082691152</c:v>
                </c:pt>
                <c:pt idx="243">
                  <c:v>0.164535402132478</c:v>
                </c:pt>
                <c:pt idx="244">
                  <c:v>0.164906203487257</c:v>
                </c:pt>
                <c:pt idx="245">
                  <c:v>0.165111395292777</c:v>
                </c:pt>
                <c:pt idx="246">
                  <c:v>0.16607523358855</c:v>
                </c:pt>
                <c:pt idx="247">
                  <c:v>0.16751696442941</c:v>
                </c:pt>
                <c:pt idx="248">
                  <c:v>0.168034785499771</c:v>
                </c:pt>
                <c:pt idx="249">
                  <c:v>0.16865860321449</c:v>
                </c:pt>
                <c:pt idx="250">
                  <c:v>0.169239101657631</c:v>
                </c:pt>
                <c:pt idx="251">
                  <c:v>0.169539531223009</c:v>
                </c:pt>
                <c:pt idx="252">
                  <c:v>0.1697629909604</c:v>
                </c:pt>
                <c:pt idx="253">
                  <c:v>0.17063930412157</c:v>
                </c:pt>
                <c:pt idx="254">
                  <c:v>0.170977733521522</c:v>
                </c:pt>
                <c:pt idx="255">
                  <c:v>0.174743311135212</c:v>
                </c:pt>
                <c:pt idx="256">
                  <c:v>0.176272021504201</c:v>
                </c:pt>
                <c:pt idx="257">
                  <c:v>0.177401365436531</c:v>
                </c:pt>
                <c:pt idx="258">
                  <c:v>0.182011178834754</c:v>
                </c:pt>
                <c:pt idx="259">
                  <c:v>0.184180596049297</c:v>
                </c:pt>
                <c:pt idx="260">
                  <c:v>0.184568792668754</c:v>
                </c:pt>
                <c:pt idx="261">
                  <c:v>0.18522503210332</c:v>
                </c:pt>
                <c:pt idx="262">
                  <c:v>0.185411636901746</c:v>
                </c:pt>
                <c:pt idx="263">
                  <c:v>0.18706201795093</c:v>
                </c:pt>
                <c:pt idx="264">
                  <c:v>0.187844280885247</c:v>
                </c:pt>
                <c:pt idx="265">
                  <c:v>0.188926370939146</c:v>
                </c:pt>
                <c:pt idx="266">
                  <c:v>0.190702532808573</c:v>
                </c:pt>
                <c:pt idx="267">
                  <c:v>0.192435724382787</c:v>
                </c:pt>
                <c:pt idx="268">
                  <c:v>0.192861109565313</c:v>
                </c:pt>
                <c:pt idx="269">
                  <c:v>0.193589212568184</c:v>
                </c:pt>
                <c:pt idx="270">
                  <c:v>0.193643683584557</c:v>
                </c:pt>
                <c:pt idx="271">
                  <c:v>0.194031396203593</c:v>
                </c:pt>
                <c:pt idx="272">
                  <c:v>0.194619619521792</c:v>
                </c:pt>
                <c:pt idx="273">
                  <c:v>0.194978289893171</c:v>
                </c:pt>
                <c:pt idx="274">
                  <c:v>0.195760692134164</c:v>
                </c:pt>
                <c:pt idx="275">
                  <c:v>0.196992147452228</c:v>
                </c:pt>
                <c:pt idx="276">
                  <c:v>0.198344985625318</c:v>
                </c:pt>
                <c:pt idx="277">
                  <c:v>0.198918781344894</c:v>
                </c:pt>
                <c:pt idx="278">
                  <c:v>0.199686979791986</c:v>
                </c:pt>
                <c:pt idx="279">
                  <c:v>0.200966788666391</c:v>
                </c:pt>
                <c:pt idx="280">
                  <c:v>0.201885327177311</c:v>
                </c:pt>
                <c:pt idx="281">
                  <c:v>0.202347767000919</c:v>
                </c:pt>
                <c:pt idx="282">
                  <c:v>0.206867292229668</c:v>
                </c:pt>
                <c:pt idx="283">
                  <c:v>0.207215785702889</c:v>
                </c:pt>
                <c:pt idx="284">
                  <c:v>0.210275560071411</c:v>
                </c:pt>
                <c:pt idx="285">
                  <c:v>0.211022022811227</c:v>
                </c:pt>
                <c:pt idx="286">
                  <c:v>0.211093500199855</c:v>
                </c:pt>
                <c:pt idx="287">
                  <c:v>0.211456144297665</c:v>
                </c:pt>
                <c:pt idx="288">
                  <c:v>0.213375547290947</c:v>
                </c:pt>
                <c:pt idx="289">
                  <c:v>0.213420038042771</c:v>
                </c:pt>
                <c:pt idx="290">
                  <c:v>0.217174951089309</c:v>
                </c:pt>
                <c:pt idx="291">
                  <c:v>0.223110102035098</c:v>
                </c:pt>
                <c:pt idx="292">
                  <c:v>0.224716821836904</c:v>
                </c:pt>
                <c:pt idx="293">
                  <c:v>0.227975730426936</c:v>
                </c:pt>
                <c:pt idx="294">
                  <c:v>0.232906009303618</c:v>
                </c:pt>
                <c:pt idx="295">
                  <c:v>0.233104725300085</c:v>
                </c:pt>
                <c:pt idx="296">
                  <c:v>0.233924885258207</c:v>
                </c:pt>
                <c:pt idx="297">
                  <c:v>0.234622901959442</c:v>
                </c:pt>
                <c:pt idx="298">
                  <c:v>0.235451268794796</c:v>
                </c:pt>
                <c:pt idx="299">
                  <c:v>0.235609701181119</c:v>
                </c:pt>
                <c:pt idx="300">
                  <c:v>0.235822672811119</c:v>
                </c:pt>
                <c:pt idx="301">
                  <c:v>0.236188311311505</c:v>
                </c:pt>
                <c:pt idx="302">
                  <c:v>0.236626033586826</c:v>
                </c:pt>
                <c:pt idx="303">
                  <c:v>0.236922813197073</c:v>
                </c:pt>
                <c:pt idx="304">
                  <c:v>0.237818402262492</c:v>
                </c:pt>
                <c:pt idx="305">
                  <c:v>0.239042267513427</c:v>
                </c:pt>
                <c:pt idx="306">
                  <c:v>0.241748027803584</c:v>
                </c:pt>
                <c:pt idx="307">
                  <c:v>0.242271536811999</c:v>
                </c:pt>
                <c:pt idx="308">
                  <c:v>0.24311961849581</c:v>
                </c:pt>
                <c:pt idx="309">
                  <c:v>0.246566544895602</c:v>
                </c:pt>
                <c:pt idx="310">
                  <c:v>0.247428346900434</c:v>
                </c:pt>
                <c:pt idx="311">
                  <c:v>0.255224147041115</c:v>
                </c:pt>
                <c:pt idx="312">
                  <c:v>0.256149784601548</c:v>
                </c:pt>
                <c:pt idx="313">
                  <c:v>0.256584978031608</c:v>
                </c:pt>
                <c:pt idx="314">
                  <c:v>0.256826487360031</c:v>
                </c:pt>
                <c:pt idx="315">
                  <c:v>0.259565770295887</c:v>
                </c:pt>
                <c:pt idx="316">
                  <c:v>0.260802091154445</c:v>
                </c:pt>
                <c:pt idx="317">
                  <c:v>0.261668389504191</c:v>
                </c:pt>
                <c:pt idx="318">
                  <c:v>0.261982209839008</c:v>
                </c:pt>
                <c:pt idx="319">
                  <c:v>0.262693913835194</c:v>
                </c:pt>
                <c:pt idx="320">
                  <c:v>0.266648558272961</c:v>
                </c:pt>
                <c:pt idx="321">
                  <c:v>0.267036487203116</c:v>
                </c:pt>
                <c:pt idx="322">
                  <c:v>0.268429966185027</c:v>
                </c:pt>
                <c:pt idx="323">
                  <c:v>0.269654713051747</c:v>
                </c:pt>
                <c:pt idx="324">
                  <c:v>0.269867543846096</c:v>
                </c:pt>
                <c:pt idx="325">
                  <c:v>0.270674125829031</c:v>
                </c:pt>
                <c:pt idx="326">
                  <c:v>0.272492293013763</c:v>
                </c:pt>
                <c:pt idx="327">
                  <c:v>0.272638882297881</c:v>
                </c:pt>
                <c:pt idx="328">
                  <c:v>0.275042207630601</c:v>
                </c:pt>
                <c:pt idx="329">
                  <c:v>0.285128365558231</c:v>
                </c:pt>
                <c:pt idx="330">
                  <c:v>0.285183110489025</c:v>
                </c:pt>
                <c:pt idx="331">
                  <c:v>0.287025760643868</c:v>
                </c:pt>
                <c:pt idx="332">
                  <c:v>0.28785223038959</c:v>
                </c:pt>
                <c:pt idx="333">
                  <c:v>0.289461420065763</c:v>
                </c:pt>
                <c:pt idx="334">
                  <c:v>0.293692312668373</c:v>
                </c:pt>
                <c:pt idx="335">
                  <c:v>0.294742074999535</c:v>
                </c:pt>
                <c:pt idx="336">
                  <c:v>0.294889549323061</c:v>
                </c:pt>
                <c:pt idx="337">
                  <c:v>0.298358019204457</c:v>
                </c:pt>
                <c:pt idx="338">
                  <c:v>0.300633629598337</c:v>
                </c:pt>
                <c:pt idx="339">
                  <c:v>0.301290084301899</c:v>
                </c:pt>
                <c:pt idx="340">
                  <c:v>0.302742268873593</c:v>
                </c:pt>
                <c:pt idx="341">
                  <c:v>0.309781014019703</c:v>
                </c:pt>
                <c:pt idx="342">
                  <c:v>0.310156809435181</c:v>
                </c:pt>
                <c:pt idx="343">
                  <c:v>0.312561837468688</c:v>
                </c:pt>
                <c:pt idx="344">
                  <c:v>0.315011169628302</c:v>
                </c:pt>
                <c:pt idx="345">
                  <c:v>0.317521616169896</c:v>
                </c:pt>
                <c:pt idx="346">
                  <c:v>0.319494366620444</c:v>
                </c:pt>
                <c:pt idx="347">
                  <c:v>0.322455550982879</c:v>
                </c:pt>
                <c:pt idx="348">
                  <c:v>0.324274692249612</c:v>
                </c:pt>
                <c:pt idx="349">
                  <c:v>0.324943381225506</c:v>
                </c:pt>
                <c:pt idx="350">
                  <c:v>0.325399884461946</c:v>
                </c:pt>
                <c:pt idx="351">
                  <c:v>0.326076403780054</c:v>
                </c:pt>
                <c:pt idx="352">
                  <c:v>0.331429638821533</c:v>
                </c:pt>
                <c:pt idx="353">
                  <c:v>0.331532269290868</c:v>
                </c:pt>
                <c:pt idx="354">
                  <c:v>0.332972583170633</c:v>
                </c:pt>
                <c:pt idx="355">
                  <c:v>0.334166510249672</c:v>
                </c:pt>
                <c:pt idx="356">
                  <c:v>0.336212081728374</c:v>
                </c:pt>
                <c:pt idx="357">
                  <c:v>0.337853350125505</c:v>
                </c:pt>
                <c:pt idx="358">
                  <c:v>0.339414467775263</c:v>
                </c:pt>
                <c:pt idx="359">
                  <c:v>0.33964968148499</c:v>
                </c:pt>
                <c:pt idx="360">
                  <c:v>0.343416352757937</c:v>
                </c:pt>
                <c:pt idx="361">
                  <c:v>0.343441375691802</c:v>
                </c:pt>
                <c:pt idx="362">
                  <c:v>0.34381230820483</c:v>
                </c:pt>
                <c:pt idx="363">
                  <c:v>0.348859194131675</c:v>
                </c:pt>
                <c:pt idx="364">
                  <c:v>0.349257908549952</c:v>
                </c:pt>
                <c:pt idx="365">
                  <c:v>0.349807362003856</c:v>
                </c:pt>
                <c:pt idx="366">
                  <c:v>0.350481945047614</c:v>
                </c:pt>
                <c:pt idx="367">
                  <c:v>0.350821475133333</c:v>
                </c:pt>
                <c:pt idx="368">
                  <c:v>0.3516441550077</c:v>
                </c:pt>
                <c:pt idx="369">
                  <c:v>0.353968851315009</c:v>
                </c:pt>
                <c:pt idx="370">
                  <c:v>0.354723681725191</c:v>
                </c:pt>
                <c:pt idx="371">
                  <c:v>0.35482816008577</c:v>
                </c:pt>
                <c:pt idx="372">
                  <c:v>0.358354577982225</c:v>
                </c:pt>
                <c:pt idx="373">
                  <c:v>0.358552463856119</c:v>
                </c:pt>
                <c:pt idx="374">
                  <c:v>0.358599987353071</c:v>
                </c:pt>
                <c:pt idx="375">
                  <c:v>0.362859118239074</c:v>
                </c:pt>
                <c:pt idx="376">
                  <c:v>0.363920974726695</c:v>
                </c:pt>
                <c:pt idx="377">
                  <c:v>0.365445627418831</c:v>
                </c:pt>
                <c:pt idx="378">
                  <c:v>0.365974147837764</c:v>
                </c:pt>
                <c:pt idx="379">
                  <c:v>0.366510062662282</c:v>
                </c:pt>
                <c:pt idx="380">
                  <c:v>0.366919443716351</c:v>
                </c:pt>
                <c:pt idx="381">
                  <c:v>0.367460291963342</c:v>
                </c:pt>
                <c:pt idx="382">
                  <c:v>0.368283018979512</c:v>
                </c:pt>
                <c:pt idx="383">
                  <c:v>0.368707222911103</c:v>
                </c:pt>
                <c:pt idx="384">
                  <c:v>0.368775178409303</c:v>
                </c:pt>
                <c:pt idx="385">
                  <c:v>0.36934939941378</c:v>
                </c:pt>
                <c:pt idx="386">
                  <c:v>0.37074164118986</c:v>
                </c:pt>
                <c:pt idx="387">
                  <c:v>0.374067654165151</c:v>
                </c:pt>
                <c:pt idx="388">
                  <c:v>0.375362448671326</c:v>
                </c:pt>
                <c:pt idx="389">
                  <c:v>0.379900396713824</c:v>
                </c:pt>
                <c:pt idx="390">
                  <c:v>0.381367833574162</c:v>
                </c:pt>
                <c:pt idx="391">
                  <c:v>0.383375701212346</c:v>
                </c:pt>
                <c:pt idx="392">
                  <c:v>0.384090842851119</c:v>
                </c:pt>
                <c:pt idx="393">
                  <c:v>0.384752437014715</c:v>
                </c:pt>
                <c:pt idx="394">
                  <c:v>0.38630833959247</c:v>
                </c:pt>
                <c:pt idx="395">
                  <c:v>0.391644061670937</c:v>
                </c:pt>
                <c:pt idx="396">
                  <c:v>0.391896919983325</c:v>
                </c:pt>
                <c:pt idx="397">
                  <c:v>0.394431203098758</c:v>
                </c:pt>
                <c:pt idx="398">
                  <c:v>0.394600746944697</c:v>
                </c:pt>
                <c:pt idx="399">
                  <c:v>0.396769493804807</c:v>
                </c:pt>
                <c:pt idx="400">
                  <c:v>0.399333862804432</c:v>
                </c:pt>
                <c:pt idx="401">
                  <c:v>0.401681601899111</c:v>
                </c:pt>
                <c:pt idx="402">
                  <c:v>0.402999487238894</c:v>
                </c:pt>
                <c:pt idx="403">
                  <c:v>0.403125229500966</c:v>
                </c:pt>
                <c:pt idx="404">
                  <c:v>0.404915919983596</c:v>
                </c:pt>
                <c:pt idx="405">
                  <c:v>0.406380017446701</c:v>
                </c:pt>
                <c:pt idx="406">
                  <c:v>0.408494792609222</c:v>
                </c:pt>
                <c:pt idx="407">
                  <c:v>0.408759854060195</c:v>
                </c:pt>
                <c:pt idx="408">
                  <c:v>0.409113494679735</c:v>
                </c:pt>
                <c:pt idx="409">
                  <c:v>0.409535787621037</c:v>
                </c:pt>
                <c:pt idx="410">
                  <c:v>0.409706590227349</c:v>
                </c:pt>
                <c:pt idx="411">
                  <c:v>0.412361493280242</c:v>
                </c:pt>
                <c:pt idx="412">
                  <c:v>0.413743136816956</c:v>
                </c:pt>
                <c:pt idx="413">
                  <c:v>0.414168533672233</c:v>
                </c:pt>
                <c:pt idx="414">
                  <c:v>0.415215028732919</c:v>
                </c:pt>
                <c:pt idx="415">
                  <c:v>0.416730445033095</c:v>
                </c:pt>
                <c:pt idx="416">
                  <c:v>0.417523403677485</c:v>
                </c:pt>
                <c:pt idx="417">
                  <c:v>0.417700672545297</c:v>
                </c:pt>
                <c:pt idx="418">
                  <c:v>0.418798770896626</c:v>
                </c:pt>
                <c:pt idx="419">
                  <c:v>0.419226385532966</c:v>
                </c:pt>
                <c:pt idx="420">
                  <c:v>0.421282909060657</c:v>
                </c:pt>
                <c:pt idx="421">
                  <c:v>0.422988872376318</c:v>
                </c:pt>
                <c:pt idx="422">
                  <c:v>0.424271968088568</c:v>
                </c:pt>
                <c:pt idx="423">
                  <c:v>0.424890754388557</c:v>
                </c:pt>
                <c:pt idx="424">
                  <c:v>0.425349165046567</c:v>
                </c:pt>
                <c:pt idx="425">
                  <c:v>0.427252014534205</c:v>
                </c:pt>
                <c:pt idx="426">
                  <c:v>0.429863452269766</c:v>
                </c:pt>
                <c:pt idx="427">
                  <c:v>0.432484131054184</c:v>
                </c:pt>
                <c:pt idx="428">
                  <c:v>0.433054604305634</c:v>
                </c:pt>
                <c:pt idx="429">
                  <c:v>0.434328765867081</c:v>
                </c:pt>
                <c:pt idx="430">
                  <c:v>0.438315516537331</c:v>
                </c:pt>
                <c:pt idx="431">
                  <c:v>0.438662226601465</c:v>
                </c:pt>
                <c:pt idx="432">
                  <c:v>0.439677819253241</c:v>
                </c:pt>
                <c:pt idx="433">
                  <c:v>0.4405555001943</c:v>
                </c:pt>
                <c:pt idx="434">
                  <c:v>0.44092536689829</c:v>
                </c:pt>
                <c:pt idx="435">
                  <c:v>0.441095176565393</c:v>
                </c:pt>
                <c:pt idx="436">
                  <c:v>0.442110202292767</c:v>
                </c:pt>
                <c:pt idx="437">
                  <c:v>0.444514285871071</c:v>
                </c:pt>
                <c:pt idx="438">
                  <c:v>0.44703772339311</c:v>
                </c:pt>
                <c:pt idx="439">
                  <c:v>0.452189056188799</c:v>
                </c:pt>
                <c:pt idx="440">
                  <c:v>0.452632739741395</c:v>
                </c:pt>
                <c:pt idx="441">
                  <c:v>0.454051311907593</c:v>
                </c:pt>
                <c:pt idx="442">
                  <c:v>0.454717711440372</c:v>
                </c:pt>
                <c:pt idx="443">
                  <c:v>0.455477339714359</c:v>
                </c:pt>
                <c:pt idx="444">
                  <c:v>0.456856742097074</c:v>
                </c:pt>
                <c:pt idx="445">
                  <c:v>0.457779583804123</c:v>
                </c:pt>
                <c:pt idx="446">
                  <c:v>0.458428879397689</c:v>
                </c:pt>
                <c:pt idx="447">
                  <c:v>0.45977724610542</c:v>
                </c:pt>
                <c:pt idx="448">
                  <c:v>0.462295557905804</c:v>
                </c:pt>
                <c:pt idx="449">
                  <c:v>0.464294094307415</c:v>
                </c:pt>
                <c:pt idx="450">
                  <c:v>0.464783101527954</c:v>
                </c:pt>
                <c:pt idx="451">
                  <c:v>0.467281043660669</c:v>
                </c:pt>
                <c:pt idx="452">
                  <c:v>0.467559316413859</c:v>
                </c:pt>
                <c:pt idx="453">
                  <c:v>0.46800682515097</c:v>
                </c:pt>
                <c:pt idx="454">
                  <c:v>0.469640915725257</c:v>
                </c:pt>
                <c:pt idx="455">
                  <c:v>0.472055914063079</c:v>
                </c:pt>
                <c:pt idx="456">
                  <c:v>0.477797214039101</c:v>
                </c:pt>
                <c:pt idx="457">
                  <c:v>0.485463943324556</c:v>
                </c:pt>
                <c:pt idx="458">
                  <c:v>0.486371448038719</c:v>
                </c:pt>
                <c:pt idx="459">
                  <c:v>0.486569919268818</c:v>
                </c:pt>
                <c:pt idx="460">
                  <c:v>0.489652354272088</c:v>
                </c:pt>
                <c:pt idx="461">
                  <c:v>0.491279578816583</c:v>
                </c:pt>
                <c:pt idx="462">
                  <c:v>0.495469291884733</c:v>
                </c:pt>
                <c:pt idx="463">
                  <c:v>0.495660726973161</c:v>
                </c:pt>
                <c:pt idx="464">
                  <c:v>0.496485417784239</c:v>
                </c:pt>
                <c:pt idx="465">
                  <c:v>0.497178116878186</c:v>
                </c:pt>
                <c:pt idx="466">
                  <c:v>0.499091582208657</c:v>
                </c:pt>
                <c:pt idx="467">
                  <c:v>0.500441964332307</c:v>
                </c:pt>
                <c:pt idx="468">
                  <c:v>0.5023967567329</c:v>
                </c:pt>
                <c:pt idx="469">
                  <c:v>0.507122525576434</c:v>
                </c:pt>
                <c:pt idx="470">
                  <c:v>0.510147679733812</c:v>
                </c:pt>
                <c:pt idx="471">
                  <c:v>0.511856378180899</c:v>
                </c:pt>
                <c:pt idx="472">
                  <c:v>0.512270204408917</c:v>
                </c:pt>
                <c:pt idx="473">
                  <c:v>0.513506176579897</c:v>
                </c:pt>
                <c:pt idx="474">
                  <c:v>0.514989436694168</c:v>
                </c:pt>
                <c:pt idx="475">
                  <c:v>0.519777490798697</c:v>
                </c:pt>
                <c:pt idx="476">
                  <c:v>0.520762691046443</c:v>
                </c:pt>
                <c:pt idx="477">
                  <c:v>0.520974764740516</c:v>
                </c:pt>
                <c:pt idx="478">
                  <c:v>0.521187763736223</c:v>
                </c:pt>
                <c:pt idx="479">
                  <c:v>0.522095126338528</c:v>
                </c:pt>
                <c:pt idx="480">
                  <c:v>0.522367745323344</c:v>
                </c:pt>
                <c:pt idx="481">
                  <c:v>0.522502339853154</c:v>
                </c:pt>
                <c:pt idx="482">
                  <c:v>0.524277121453049</c:v>
                </c:pt>
                <c:pt idx="483">
                  <c:v>0.526458043107654</c:v>
                </c:pt>
                <c:pt idx="484">
                  <c:v>0.528046319510738</c:v>
                </c:pt>
                <c:pt idx="485">
                  <c:v>0.529129548003244</c:v>
                </c:pt>
                <c:pt idx="486">
                  <c:v>0.53166113089937</c:v>
                </c:pt>
                <c:pt idx="487">
                  <c:v>0.533968345308913</c:v>
                </c:pt>
                <c:pt idx="488">
                  <c:v>0.535048530695132</c:v>
                </c:pt>
                <c:pt idx="489">
                  <c:v>0.537540202871462</c:v>
                </c:pt>
                <c:pt idx="490">
                  <c:v>0.539793268950334</c:v>
                </c:pt>
                <c:pt idx="491">
                  <c:v>0.542078575317452</c:v>
                </c:pt>
                <c:pt idx="492">
                  <c:v>0.542167324552602</c:v>
                </c:pt>
                <c:pt idx="493">
                  <c:v>0.544170410262121</c:v>
                </c:pt>
                <c:pt idx="494">
                  <c:v>0.545776403860696</c:v>
                </c:pt>
                <c:pt idx="495">
                  <c:v>0.548497733354823</c:v>
                </c:pt>
                <c:pt idx="496">
                  <c:v>0.549297490454279</c:v>
                </c:pt>
                <c:pt idx="497">
                  <c:v>0.550012989554331</c:v>
                </c:pt>
                <c:pt idx="498">
                  <c:v>0.551599976974392</c:v>
                </c:pt>
                <c:pt idx="499">
                  <c:v>0.561769085044984</c:v>
                </c:pt>
                <c:pt idx="500">
                  <c:v>0.562420265357012</c:v>
                </c:pt>
                <c:pt idx="501">
                  <c:v>0.565331999518219</c:v>
                </c:pt>
                <c:pt idx="502">
                  <c:v>0.567094809773038</c:v>
                </c:pt>
                <c:pt idx="503">
                  <c:v>0.567305445524819</c:v>
                </c:pt>
                <c:pt idx="504">
                  <c:v>0.567848870743074</c:v>
                </c:pt>
                <c:pt idx="505">
                  <c:v>0.574607385678862</c:v>
                </c:pt>
                <c:pt idx="506">
                  <c:v>0.577157437153318</c:v>
                </c:pt>
                <c:pt idx="507">
                  <c:v>0.578112881356558</c:v>
                </c:pt>
                <c:pt idx="508">
                  <c:v>0.580623363774314</c:v>
                </c:pt>
                <c:pt idx="509">
                  <c:v>0.582567258537657</c:v>
                </c:pt>
                <c:pt idx="510">
                  <c:v>0.583146769915415</c:v>
                </c:pt>
                <c:pt idx="511">
                  <c:v>0.58496963050685</c:v>
                </c:pt>
                <c:pt idx="512">
                  <c:v>0.593883966159731</c:v>
                </c:pt>
                <c:pt idx="513">
                  <c:v>0.594666165867003</c:v>
                </c:pt>
                <c:pt idx="514">
                  <c:v>0.599406538962065</c:v>
                </c:pt>
                <c:pt idx="515">
                  <c:v>0.600042389386505</c:v>
                </c:pt>
                <c:pt idx="516">
                  <c:v>0.605027833569003</c:v>
                </c:pt>
                <c:pt idx="517">
                  <c:v>0.606721659582708</c:v>
                </c:pt>
                <c:pt idx="518">
                  <c:v>0.611444976686975</c:v>
                </c:pt>
                <c:pt idx="519">
                  <c:v>0.618046512128397</c:v>
                </c:pt>
                <c:pt idx="520">
                  <c:v>0.623190420832561</c:v>
                </c:pt>
                <c:pt idx="521">
                  <c:v>0.623734350592961</c:v>
                </c:pt>
                <c:pt idx="522">
                  <c:v>0.62416090136818</c:v>
                </c:pt>
                <c:pt idx="523">
                  <c:v>0.625524584382693</c:v>
                </c:pt>
                <c:pt idx="524">
                  <c:v>0.626798263496972</c:v>
                </c:pt>
                <c:pt idx="525">
                  <c:v>0.627293506315251</c:v>
                </c:pt>
                <c:pt idx="526">
                  <c:v>0.629439174363217</c:v>
                </c:pt>
                <c:pt idx="527">
                  <c:v>0.630428808986638</c:v>
                </c:pt>
                <c:pt idx="528">
                  <c:v>0.632398397723572</c:v>
                </c:pt>
                <c:pt idx="529">
                  <c:v>0.63304979760461</c:v>
                </c:pt>
                <c:pt idx="530">
                  <c:v>0.633327898421583</c:v>
                </c:pt>
                <c:pt idx="531">
                  <c:v>0.633518028181379</c:v>
                </c:pt>
                <c:pt idx="532">
                  <c:v>0.634585470226844</c:v>
                </c:pt>
                <c:pt idx="533">
                  <c:v>0.637810298190688</c:v>
                </c:pt>
                <c:pt idx="534">
                  <c:v>0.640667726774869</c:v>
                </c:pt>
                <c:pt idx="535">
                  <c:v>0.641580163803853</c:v>
                </c:pt>
                <c:pt idx="536">
                  <c:v>0.642726486119706</c:v>
                </c:pt>
                <c:pt idx="537">
                  <c:v>0.643014687023073</c:v>
                </c:pt>
                <c:pt idx="538">
                  <c:v>0.645848922595561</c:v>
                </c:pt>
                <c:pt idx="539">
                  <c:v>0.649197004287857</c:v>
                </c:pt>
                <c:pt idx="540">
                  <c:v>0.649967302469615</c:v>
                </c:pt>
                <c:pt idx="541">
                  <c:v>0.650216168011746</c:v>
                </c:pt>
                <c:pt idx="542">
                  <c:v>0.652439885626653</c:v>
                </c:pt>
                <c:pt idx="543">
                  <c:v>0.653279722860262</c:v>
                </c:pt>
                <c:pt idx="544">
                  <c:v>0.657465681123581</c:v>
                </c:pt>
                <c:pt idx="545">
                  <c:v>0.657634998892136</c:v>
                </c:pt>
                <c:pt idx="546">
                  <c:v>0.658164019518881</c:v>
                </c:pt>
                <c:pt idx="547">
                  <c:v>0.658634611215844</c:v>
                </c:pt>
                <c:pt idx="548">
                  <c:v>0.659662278253256</c:v>
                </c:pt>
                <c:pt idx="549">
                  <c:v>0.660061603774869</c:v>
                </c:pt>
                <c:pt idx="550">
                  <c:v>0.663526204338731</c:v>
                </c:pt>
                <c:pt idx="551">
                  <c:v>0.66524930257524</c:v>
                </c:pt>
                <c:pt idx="552">
                  <c:v>0.665493613495384</c:v>
                </c:pt>
                <c:pt idx="553">
                  <c:v>0.666016610755187</c:v>
                </c:pt>
                <c:pt idx="554">
                  <c:v>0.670379056524606</c:v>
                </c:pt>
                <c:pt idx="555">
                  <c:v>0.671765022567868</c:v>
                </c:pt>
                <c:pt idx="556">
                  <c:v>0.674723921200621</c:v>
                </c:pt>
                <c:pt idx="557">
                  <c:v>0.677874896343124</c:v>
                </c:pt>
                <c:pt idx="558">
                  <c:v>0.678734200122</c:v>
                </c:pt>
                <c:pt idx="559">
                  <c:v>0.680634966644163</c:v>
                </c:pt>
                <c:pt idx="560">
                  <c:v>0.683740542754115</c:v>
                </c:pt>
                <c:pt idx="561">
                  <c:v>0.684216157239707</c:v>
                </c:pt>
                <c:pt idx="562">
                  <c:v>0.697862708066756</c:v>
                </c:pt>
                <c:pt idx="563">
                  <c:v>0.699526462279736</c:v>
                </c:pt>
                <c:pt idx="564">
                  <c:v>0.700451190947792</c:v>
                </c:pt>
                <c:pt idx="565">
                  <c:v>0.701518013017769</c:v>
                </c:pt>
                <c:pt idx="566">
                  <c:v>0.702075470637259</c:v>
                </c:pt>
                <c:pt idx="567">
                  <c:v>0.70288042440306</c:v>
                </c:pt>
                <c:pt idx="568">
                  <c:v>0.704417735287925</c:v>
                </c:pt>
                <c:pt idx="569">
                  <c:v>0.709383267236693</c:v>
                </c:pt>
                <c:pt idx="570">
                  <c:v>0.712853181475619</c:v>
                </c:pt>
                <c:pt idx="571">
                  <c:v>0.713081544061081</c:v>
                </c:pt>
                <c:pt idx="572">
                  <c:v>0.713653747983417</c:v>
                </c:pt>
                <c:pt idx="573">
                  <c:v>0.715109481188862</c:v>
                </c:pt>
                <c:pt idx="574">
                  <c:v>0.716804171857401</c:v>
                </c:pt>
                <c:pt idx="575">
                  <c:v>0.721038994182759</c:v>
                </c:pt>
                <c:pt idx="576">
                  <c:v>0.721555404526697</c:v>
                </c:pt>
                <c:pt idx="577">
                  <c:v>0.722992841873963</c:v>
                </c:pt>
                <c:pt idx="578">
                  <c:v>0.726344317465371</c:v>
                </c:pt>
                <c:pt idx="579">
                  <c:v>0.729122559122679</c:v>
                </c:pt>
                <c:pt idx="580">
                  <c:v>0.729417952329692</c:v>
                </c:pt>
                <c:pt idx="581">
                  <c:v>0.730346401874001</c:v>
                </c:pt>
                <c:pt idx="582">
                  <c:v>0.731485870279691</c:v>
                </c:pt>
                <c:pt idx="583">
                  <c:v>0.732350667473572</c:v>
                </c:pt>
                <c:pt idx="584">
                  <c:v>0.734478068148063</c:v>
                </c:pt>
                <c:pt idx="585">
                  <c:v>0.737765480187067</c:v>
                </c:pt>
                <c:pt idx="586">
                  <c:v>0.738908434190753</c:v>
                </c:pt>
                <c:pt idx="587">
                  <c:v>0.739469406684167</c:v>
                </c:pt>
                <c:pt idx="588">
                  <c:v>0.747922348986355</c:v>
                </c:pt>
                <c:pt idx="589">
                  <c:v>0.755767588179895</c:v>
                </c:pt>
                <c:pt idx="590">
                  <c:v>0.756401546137711</c:v>
                </c:pt>
                <c:pt idx="591">
                  <c:v>0.757284933126526</c:v>
                </c:pt>
                <c:pt idx="592">
                  <c:v>0.766182188722526</c:v>
                </c:pt>
                <c:pt idx="593">
                  <c:v>0.76922281487203</c:v>
                </c:pt>
                <c:pt idx="594">
                  <c:v>0.771538873063579</c:v>
                </c:pt>
                <c:pt idx="595">
                  <c:v>0.771783712514432</c:v>
                </c:pt>
                <c:pt idx="596">
                  <c:v>0.772385935846914</c:v>
                </c:pt>
                <c:pt idx="597">
                  <c:v>0.77452078559302</c:v>
                </c:pt>
                <c:pt idx="598">
                  <c:v>0.775437018565579</c:v>
                </c:pt>
                <c:pt idx="599">
                  <c:v>0.776700557480975</c:v>
                </c:pt>
                <c:pt idx="600">
                  <c:v>0.780679178538031</c:v>
                </c:pt>
                <c:pt idx="601">
                  <c:v>0.781255574740253</c:v>
                </c:pt>
                <c:pt idx="602">
                  <c:v>0.781280628987001</c:v>
                </c:pt>
                <c:pt idx="603">
                  <c:v>0.783270436284416</c:v>
                </c:pt>
                <c:pt idx="604">
                  <c:v>0.784129562531961</c:v>
                </c:pt>
                <c:pt idx="605">
                  <c:v>0.784648777519088</c:v>
                </c:pt>
                <c:pt idx="606">
                  <c:v>0.785558803743008</c:v>
                </c:pt>
                <c:pt idx="607">
                  <c:v>0.786170442568152</c:v>
                </c:pt>
                <c:pt idx="608">
                  <c:v>0.786422239316577</c:v>
                </c:pt>
                <c:pt idx="609">
                  <c:v>0.788146911851474</c:v>
                </c:pt>
                <c:pt idx="610">
                  <c:v>0.790015521164109</c:v>
                </c:pt>
                <c:pt idx="611">
                  <c:v>0.790473420539181</c:v>
                </c:pt>
                <c:pt idx="612">
                  <c:v>0.79095825541897</c:v>
                </c:pt>
                <c:pt idx="613">
                  <c:v>0.79184808778032</c:v>
                </c:pt>
                <c:pt idx="614">
                  <c:v>0.80224250791762</c:v>
                </c:pt>
                <c:pt idx="615">
                  <c:v>0.802809749055181</c:v>
                </c:pt>
                <c:pt idx="616">
                  <c:v>0.804584346053502</c:v>
                </c:pt>
                <c:pt idx="617">
                  <c:v>0.8085424915699</c:v>
                </c:pt>
                <c:pt idx="618">
                  <c:v>0.811339412408622</c:v>
                </c:pt>
                <c:pt idx="619">
                  <c:v>0.81497350599097</c:v>
                </c:pt>
                <c:pt idx="620">
                  <c:v>0.81757918707513</c:v>
                </c:pt>
                <c:pt idx="621">
                  <c:v>0.818253293405142</c:v>
                </c:pt>
                <c:pt idx="622">
                  <c:v>0.824413078627613</c:v>
                </c:pt>
                <c:pt idx="623">
                  <c:v>0.825327049760745</c:v>
                </c:pt>
                <c:pt idx="624">
                  <c:v>0.829728777200392</c:v>
                </c:pt>
                <c:pt idx="625">
                  <c:v>0.830811929384619</c:v>
                </c:pt>
                <c:pt idx="626">
                  <c:v>0.831248179645783</c:v>
                </c:pt>
                <c:pt idx="627">
                  <c:v>0.831330298281021</c:v>
                </c:pt>
                <c:pt idx="628">
                  <c:v>0.857086743780329</c:v>
                </c:pt>
                <c:pt idx="629">
                  <c:v>0.858962266473412</c:v>
                </c:pt>
                <c:pt idx="630">
                  <c:v>0.861115153807036</c:v>
                </c:pt>
                <c:pt idx="631">
                  <c:v>0.863346135455532</c:v>
                </c:pt>
                <c:pt idx="632">
                  <c:v>0.870024867121702</c:v>
                </c:pt>
                <c:pt idx="633">
                  <c:v>0.870817749285802</c:v>
                </c:pt>
                <c:pt idx="634">
                  <c:v>0.876841228334152</c:v>
                </c:pt>
                <c:pt idx="635">
                  <c:v>0.877011650132206</c:v>
                </c:pt>
                <c:pt idx="636">
                  <c:v>0.878202078850203</c:v>
                </c:pt>
                <c:pt idx="637">
                  <c:v>0.878840522885371</c:v>
                </c:pt>
                <c:pt idx="638">
                  <c:v>0.879372005456406</c:v>
                </c:pt>
                <c:pt idx="639">
                  <c:v>0.880542480141366</c:v>
                </c:pt>
                <c:pt idx="640">
                  <c:v>0.881479344070763</c:v>
                </c:pt>
                <c:pt idx="641">
                  <c:v>0.884058010697756</c:v>
                </c:pt>
                <c:pt idx="642">
                  <c:v>0.885202991849008</c:v>
                </c:pt>
                <c:pt idx="643">
                  <c:v>0.885291756870265</c:v>
                </c:pt>
                <c:pt idx="644">
                  <c:v>0.885616593055309</c:v>
                </c:pt>
                <c:pt idx="645">
                  <c:v>0.895947893810614</c:v>
                </c:pt>
                <c:pt idx="646">
                  <c:v>0.898987073802634</c:v>
                </c:pt>
                <c:pt idx="647">
                  <c:v>0.900610425284706</c:v>
                </c:pt>
                <c:pt idx="648">
                  <c:v>0.901853231839506</c:v>
                </c:pt>
                <c:pt idx="649">
                  <c:v>0.903620635129731</c:v>
                </c:pt>
                <c:pt idx="650">
                  <c:v>0.904603292645426</c:v>
                </c:pt>
                <c:pt idx="651">
                  <c:v>0.905581332600036</c:v>
                </c:pt>
                <c:pt idx="652">
                  <c:v>0.907221795136843</c:v>
                </c:pt>
                <c:pt idx="653">
                  <c:v>0.908536352499381</c:v>
                </c:pt>
                <c:pt idx="654">
                  <c:v>0.909230676648186</c:v>
                </c:pt>
                <c:pt idx="655">
                  <c:v>0.909705020447957</c:v>
                </c:pt>
                <c:pt idx="656">
                  <c:v>0.916071748571816</c:v>
                </c:pt>
                <c:pt idx="657">
                  <c:v>0.917375404046275</c:v>
                </c:pt>
                <c:pt idx="658">
                  <c:v>0.925308842968306</c:v>
                </c:pt>
                <c:pt idx="659">
                  <c:v>0.927053008053401</c:v>
                </c:pt>
                <c:pt idx="660">
                  <c:v>0.927204142644285</c:v>
                </c:pt>
                <c:pt idx="661">
                  <c:v>0.929773504314121</c:v>
                </c:pt>
                <c:pt idx="662">
                  <c:v>0.931757583900937</c:v>
                </c:pt>
                <c:pt idx="663">
                  <c:v>0.93848448981994</c:v>
                </c:pt>
                <c:pt idx="664">
                  <c:v>0.945573482064449</c:v>
                </c:pt>
                <c:pt idx="665">
                  <c:v>0.948672286310748</c:v>
                </c:pt>
                <c:pt idx="666">
                  <c:v>0.949604573311877</c:v>
                </c:pt>
                <c:pt idx="667">
                  <c:v>0.950168665391536</c:v>
                </c:pt>
                <c:pt idx="668">
                  <c:v>0.951369305673354</c:v>
                </c:pt>
                <c:pt idx="669">
                  <c:v>0.952789946242401</c:v>
                </c:pt>
                <c:pt idx="670">
                  <c:v>0.95299377705185</c:v>
                </c:pt>
                <c:pt idx="671">
                  <c:v>0.953386102787297</c:v>
                </c:pt>
                <c:pt idx="672">
                  <c:v>0.954841809688255</c:v>
                </c:pt>
                <c:pt idx="673">
                  <c:v>0.955769467852438</c:v>
                </c:pt>
                <c:pt idx="674">
                  <c:v>0.95677889215282</c:v>
                </c:pt>
                <c:pt idx="675">
                  <c:v>0.957795548417562</c:v>
                </c:pt>
                <c:pt idx="676">
                  <c:v>0.959372510825206</c:v>
                </c:pt>
                <c:pt idx="677">
                  <c:v>0.96028523448564</c:v>
                </c:pt>
                <c:pt idx="678">
                  <c:v>0.961287378973138</c:v>
                </c:pt>
                <c:pt idx="679">
                  <c:v>0.964694792703469</c:v>
                </c:pt>
                <c:pt idx="680">
                  <c:v>0.96484976528635</c:v>
                </c:pt>
                <c:pt idx="681">
                  <c:v>0.965139864057199</c:v>
                </c:pt>
                <c:pt idx="682">
                  <c:v>0.967533795069544</c:v>
                </c:pt>
                <c:pt idx="683">
                  <c:v>0.968170054582223</c:v>
                </c:pt>
                <c:pt idx="684">
                  <c:v>0.968829726586301</c:v>
                </c:pt>
                <c:pt idx="685">
                  <c:v>0.969231007822037</c:v>
                </c:pt>
                <c:pt idx="686">
                  <c:v>0.970079503094292</c:v>
                </c:pt>
                <c:pt idx="687">
                  <c:v>0.97087752346513</c:v>
                </c:pt>
                <c:pt idx="688">
                  <c:v>0.971782385472519</c:v>
                </c:pt>
                <c:pt idx="689">
                  <c:v>0.972728267361151</c:v>
                </c:pt>
                <c:pt idx="690">
                  <c:v>0.975664309511734</c:v>
                </c:pt>
                <c:pt idx="691">
                  <c:v>0.976200254094205</c:v>
                </c:pt>
                <c:pt idx="692">
                  <c:v>0.977782066431165</c:v>
                </c:pt>
                <c:pt idx="693">
                  <c:v>0.984527849586247</c:v>
                </c:pt>
                <c:pt idx="694">
                  <c:v>0.985170650743879</c:v>
                </c:pt>
                <c:pt idx="695">
                  <c:v>0.985596249395746</c:v>
                </c:pt>
                <c:pt idx="696">
                  <c:v>0.986919264580208</c:v>
                </c:pt>
                <c:pt idx="697">
                  <c:v>0.987280618164329</c:v>
                </c:pt>
                <c:pt idx="698">
                  <c:v>0.990739778016748</c:v>
                </c:pt>
                <c:pt idx="699">
                  <c:v>0.995439398110602</c:v>
                </c:pt>
                <c:pt idx="700">
                  <c:v>0.995643023671898</c:v>
                </c:pt>
                <c:pt idx="701">
                  <c:v>0.996205859167259</c:v>
                </c:pt>
                <c:pt idx="702">
                  <c:v>0.999257614737912</c:v>
                </c:pt>
                <c:pt idx="703">
                  <c:v>1.00357389727116</c:v>
                </c:pt>
                <c:pt idx="704">
                  <c:v>1.0044002984791</c:v>
                </c:pt>
                <c:pt idx="705">
                  <c:v>1.00562258003431</c:v>
                </c:pt>
                <c:pt idx="706">
                  <c:v>1.00865228067563</c:v>
                </c:pt>
                <c:pt idx="707">
                  <c:v>1.0111312685891</c:v>
                </c:pt>
                <c:pt idx="708">
                  <c:v>1.0141942332623</c:v>
                </c:pt>
                <c:pt idx="709">
                  <c:v>1.01851969033777</c:v>
                </c:pt>
                <c:pt idx="710">
                  <c:v>1.02015337840292</c:v>
                </c:pt>
                <c:pt idx="711">
                  <c:v>1.0206035965368</c:v>
                </c:pt>
                <c:pt idx="712">
                  <c:v>1.02259698915339</c:v>
                </c:pt>
                <c:pt idx="713">
                  <c:v>1.02456119939407</c:v>
                </c:pt>
                <c:pt idx="714">
                  <c:v>1.02548060609367</c:v>
                </c:pt>
                <c:pt idx="715">
                  <c:v>1.02790779567919</c:v>
                </c:pt>
                <c:pt idx="716">
                  <c:v>1.02806023470984</c:v>
                </c:pt>
                <c:pt idx="717">
                  <c:v>1.03182803710649</c:v>
                </c:pt>
                <c:pt idx="718">
                  <c:v>1.0341692101517</c:v>
                </c:pt>
                <c:pt idx="719">
                  <c:v>1.03611336478438</c:v>
                </c:pt>
                <c:pt idx="720">
                  <c:v>1.03675494679015</c:v>
                </c:pt>
                <c:pt idx="721">
                  <c:v>1.0373194746404</c:v>
                </c:pt>
                <c:pt idx="722">
                  <c:v>1.03831066335469</c:v>
                </c:pt>
                <c:pt idx="723">
                  <c:v>1.04012290592498</c:v>
                </c:pt>
                <c:pt idx="724">
                  <c:v>1.04193514849527</c:v>
                </c:pt>
                <c:pt idx="725">
                  <c:v>1.04232676606702</c:v>
                </c:pt>
                <c:pt idx="726">
                  <c:v>1.04338193832694</c:v>
                </c:pt>
                <c:pt idx="727">
                  <c:v>1.0460752783342</c:v>
                </c:pt>
                <c:pt idx="728">
                  <c:v>1.04652909236691</c:v>
                </c:pt>
                <c:pt idx="729">
                  <c:v>1.0480373970452</c:v>
                </c:pt>
                <c:pt idx="730">
                  <c:v>1.04920792546518</c:v>
                </c:pt>
                <c:pt idx="731">
                  <c:v>1.04929238823067</c:v>
                </c:pt>
                <c:pt idx="732">
                  <c:v>1.05166536223589</c:v>
                </c:pt>
                <c:pt idx="733">
                  <c:v>1.051993292228</c:v>
                </c:pt>
                <c:pt idx="734">
                  <c:v>1.05382533832992</c:v>
                </c:pt>
                <c:pt idx="735">
                  <c:v>1.05695398593983</c:v>
                </c:pt>
                <c:pt idx="736">
                  <c:v>1.05800242472314</c:v>
                </c:pt>
                <c:pt idx="737">
                  <c:v>1.05865140103698</c:v>
                </c:pt>
                <c:pt idx="738">
                  <c:v>1.05916604174602</c:v>
                </c:pt>
                <c:pt idx="739">
                  <c:v>1.0668095720463</c:v>
                </c:pt>
                <c:pt idx="740">
                  <c:v>1.06836307446589</c:v>
                </c:pt>
                <c:pt idx="741">
                  <c:v>1.07023111622585</c:v>
                </c:pt>
                <c:pt idx="742">
                  <c:v>1.07231551902798</c:v>
                </c:pt>
                <c:pt idx="743">
                  <c:v>1.07338028946167</c:v>
                </c:pt>
                <c:pt idx="744">
                  <c:v>1.07654435949678</c:v>
                </c:pt>
                <c:pt idx="745">
                  <c:v>1.08663086495414</c:v>
                </c:pt>
                <c:pt idx="746">
                  <c:v>1.08714494889048</c:v>
                </c:pt>
                <c:pt idx="747">
                  <c:v>1.09136092289378</c:v>
                </c:pt>
                <c:pt idx="748">
                  <c:v>1.09270707889777</c:v>
                </c:pt>
                <c:pt idx="749">
                  <c:v>1.09394175047813</c:v>
                </c:pt>
                <c:pt idx="750">
                  <c:v>1.09428478488254</c:v>
                </c:pt>
                <c:pt idx="751">
                  <c:v>1.09527661073118</c:v>
                </c:pt>
                <c:pt idx="752">
                  <c:v>1.09541429634797</c:v>
                </c:pt>
                <c:pt idx="753">
                  <c:v>1.09622523301964</c:v>
                </c:pt>
                <c:pt idx="754">
                  <c:v>1.09700689304021</c:v>
                </c:pt>
                <c:pt idx="755">
                  <c:v>1.09915288257322</c:v>
                </c:pt>
                <c:pt idx="756">
                  <c:v>1.10770529511209</c:v>
                </c:pt>
                <c:pt idx="757">
                  <c:v>1.1080498727726</c:v>
                </c:pt>
                <c:pt idx="758">
                  <c:v>1.10818568504382</c:v>
                </c:pt>
                <c:pt idx="759">
                  <c:v>1.10978133392901</c:v>
                </c:pt>
                <c:pt idx="760">
                  <c:v>1.11118088975974</c:v>
                </c:pt>
                <c:pt idx="761">
                  <c:v>1.11271757003292</c:v>
                </c:pt>
                <c:pt idx="762">
                  <c:v>1.11768444520692</c:v>
                </c:pt>
                <c:pt idx="763">
                  <c:v>1.12024298058723</c:v>
                </c:pt>
                <c:pt idx="764">
                  <c:v>1.12148818157219</c:v>
                </c:pt>
                <c:pt idx="765">
                  <c:v>1.12919693676418</c:v>
                </c:pt>
                <c:pt idx="766">
                  <c:v>1.1317003674414</c:v>
                </c:pt>
                <c:pt idx="767">
                  <c:v>1.13475379657516</c:v>
                </c:pt>
                <c:pt idx="768">
                  <c:v>1.13505729201966</c:v>
                </c:pt>
                <c:pt idx="769">
                  <c:v>1.13862411067399</c:v>
                </c:pt>
                <c:pt idx="770">
                  <c:v>1.1393549326381</c:v>
                </c:pt>
                <c:pt idx="771">
                  <c:v>1.14210981090249</c:v>
                </c:pt>
                <c:pt idx="772">
                  <c:v>1.14239630978373</c:v>
                </c:pt>
                <c:pt idx="773">
                  <c:v>1.14248529586257</c:v>
                </c:pt>
                <c:pt idx="774">
                  <c:v>1.14300167223262</c:v>
                </c:pt>
                <c:pt idx="775">
                  <c:v>1.14609239150459</c:v>
                </c:pt>
                <c:pt idx="776">
                  <c:v>1.14667608789779</c:v>
                </c:pt>
                <c:pt idx="777">
                  <c:v>1.14957736058844</c:v>
                </c:pt>
                <c:pt idx="778">
                  <c:v>1.15064288935539</c:v>
                </c:pt>
                <c:pt idx="779">
                  <c:v>1.15152368874774</c:v>
                </c:pt>
                <c:pt idx="780">
                  <c:v>1.15238048814703</c:v>
                </c:pt>
                <c:pt idx="781">
                  <c:v>1.15312580105813</c:v>
                </c:pt>
                <c:pt idx="782">
                  <c:v>1.1538424046048</c:v>
                </c:pt>
                <c:pt idx="783">
                  <c:v>1.15460274819631</c:v>
                </c:pt>
                <c:pt idx="784">
                  <c:v>1.15466350290987</c:v>
                </c:pt>
                <c:pt idx="785">
                  <c:v>1.15481894382393</c:v>
                </c:pt>
                <c:pt idx="786">
                  <c:v>1.15532943744395</c:v>
                </c:pt>
                <c:pt idx="787">
                  <c:v>1.15646318458512</c:v>
                </c:pt>
                <c:pt idx="788">
                  <c:v>1.15744017709271</c:v>
                </c:pt>
                <c:pt idx="789">
                  <c:v>1.16023887486219</c:v>
                </c:pt>
                <c:pt idx="790">
                  <c:v>1.16171548689252</c:v>
                </c:pt>
                <c:pt idx="791">
                  <c:v>1.16411721227431</c:v>
                </c:pt>
                <c:pt idx="792">
                  <c:v>1.16584919791412</c:v>
                </c:pt>
                <c:pt idx="793">
                  <c:v>1.16668486767936</c:v>
                </c:pt>
                <c:pt idx="794">
                  <c:v>1.16803197506581</c:v>
                </c:pt>
                <c:pt idx="795">
                  <c:v>1.16871611743501</c:v>
                </c:pt>
                <c:pt idx="796">
                  <c:v>1.16887844333301</c:v>
                </c:pt>
                <c:pt idx="797">
                  <c:v>1.17276451938499</c:v>
                </c:pt>
                <c:pt idx="798">
                  <c:v>1.17381041134791</c:v>
                </c:pt>
                <c:pt idx="799">
                  <c:v>1.1742763601717</c:v>
                </c:pt>
                <c:pt idx="800">
                  <c:v>1.17644653454185</c:v>
                </c:pt>
                <c:pt idx="801">
                  <c:v>1.18011545301638</c:v>
                </c:pt>
                <c:pt idx="802">
                  <c:v>1.18201188731359</c:v>
                </c:pt>
                <c:pt idx="803">
                  <c:v>1.18494164006868</c:v>
                </c:pt>
                <c:pt idx="804">
                  <c:v>1.18567359705688</c:v>
                </c:pt>
                <c:pt idx="805">
                  <c:v>1.18728722365756</c:v>
                </c:pt>
                <c:pt idx="806">
                  <c:v>1.18745908599536</c:v>
                </c:pt>
                <c:pt idx="807">
                  <c:v>1.19002288642146</c:v>
                </c:pt>
                <c:pt idx="808">
                  <c:v>1.19040704104322</c:v>
                </c:pt>
                <c:pt idx="809">
                  <c:v>1.19227251428722</c:v>
                </c:pt>
                <c:pt idx="810">
                  <c:v>1.19280551611531</c:v>
                </c:pt>
                <c:pt idx="811">
                  <c:v>1.19415743333563</c:v>
                </c:pt>
                <c:pt idx="812">
                  <c:v>1.19606696797106</c:v>
                </c:pt>
                <c:pt idx="813">
                  <c:v>1.19847433570345</c:v>
                </c:pt>
                <c:pt idx="814">
                  <c:v>1.19974878218907</c:v>
                </c:pt>
                <c:pt idx="815">
                  <c:v>1.20038294745196</c:v>
                </c:pt>
                <c:pt idx="816">
                  <c:v>1.20089517907573</c:v>
                </c:pt>
                <c:pt idx="817">
                  <c:v>1.20863343756928</c:v>
                </c:pt>
                <c:pt idx="818">
                  <c:v>1.20886800142389</c:v>
                </c:pt>
                <c:pt idx="819">
                  <c:v>1.21122518766144</c:v>
                </c:pt>
                <c:pt idx="820">
                  <c:v>1.212162489895</c:v>
                </c:pt>
                <c:pt idx="821">
                  <c:v>1.21339149178075</c:v>
                </c:pt>
                <c:pt idx="822">
                  <c:v>1.21372646422242</c:v>
                </c:pt>
                <c:pt idx="823">
                  <c:v>1.21780772131155</c:v>
                </c:pt>
                <c:pt idx="824">
                  <c:v>1.22111693886858</c:v>
                </c:pt>
                <c:pt idx="825">
                  <c:v>1.22197512605588</c:v>
                </c:pt>
                <c:pt idx="826">
                  <c:v>1.2233621893875</c:v>
                </c:pt>
                <c:pt idx="827">
                  <c:v>1.22372639471193</c:v>
                </c:pt>
                <c:pt idx="828">
                  <c:v>1.22553640484525</c:v>
                </c:pt>
                <c:pt idx="829">
                  <c:v>1.22627962049754</c:v>
                </c:pt>
                <c:pt idx="830">
                  <c:v>1.22656481136527</c:v>
                </c:pt>
                <c:pt idx="831">
                  <c:v>1.22747546939434</c:v>
                </c:pt>
                <c:pt idx="832">
                  <c:v>1.22895286084232</c:v>
                </c:pt>
                <c:pt idx="833">
                  <c:v>1.22904284592837</c:v>
                </c:pt>
                <c:pt idx="834">
                  <c:v>1.22964177509425</c:v>
                </c:pt>
                <c:pt idx="835">
                  <c:v>1.2323588924036</c:v>
                </c:pt>
                <c:pt idx="836">
                  <c:v>1.24030672181088</c:v>
                </c:pt>
                <c:pt idx="837">
                  <c:v>1.24067404630554</c:v>
                </c:pt>
                <c:pt idx="838">
                  <c:v>1.24231834569574</c:v>
                </c:pt>
                <c:pt idx="839">
                  <c:v>1.24311235965726</c:v>
                </c:pt>
                <c:pt idx="840">
                  <c:v>1.24620764850337</c:v>
                </c:pt>
                <c:pt idx="841">
                  <c:v>1.25495449043324</c:v>
                </c:pt>
                <c:pt idx="842">
                  <c:v>1.25627738521436</c:v>
                </c:pt>
                <c:pt idx="843">
                  <c:v>1.25691288999464</c:v>
                </c:pt>
                <c:pt idx="844">
                  <c:v>1.25758411444767</c:v>
                </c:pt>
                <c:pt idx="845">
                  <c:v>1.25817632743444</c:v>
                </c:pt>
                <c:pt idx="846">
                  <c:v>1.25940143123113</c:v>
                </c:pt>
                <c:pt idx="847">
                  <c:v>1.26149556200395</c:v>
                </c:pt>
                <c:pt idx="848">
                  <c:v>1.26545018639538</c:v>
                </c:pt>
                <c:pt idx="849">
                  <c:v>1.2660237977267</c:v>
                </c:pt>
                <c:pt idx="850">
                  <c:v>1.26760329681692</c:v>
                </c:pt>
                <c:pt idx="851">
                  <c:v>1.26899083887461</c:v>
                </c:pt>
                <c:pt idx="852">
                  <c:v>1.26991876599569</c:v>
                </c:pt>
                <c:pt idx="853">
                  <c:v>1.27103665676035</c:v>
                </c:pt>
                <c:pt idx="854">
                  <c:v>1.27228482768317</c:v>
                </c:pt>
                <c:pt idx="855">
                  <c:v>1.2729900307374</c:v>
                </c:pt>
                <c:pt idx="856">
                  <c:v>1.27338674919403</c:v>
                </c:pt>
                <c:pt idx="857">
                  <c:v>1.28545102358899</c:v>
                </c:pt>
                <c:pt idx="858">
                  <c:v>1.28576006720456</c:v>
                </c:pt>
                <c:pt idx="859">
                  <c:v>1.28591547202352</c:v>
                </c:pt>
                <c:pt idx="860">
                  <c:v>1.28775258449956</c:v>
                </c:pt>
                <c:pt idx="861">
                  <c:v>1.2894410311029</c:v>
                </c:pt>
                <c:pt idx="862">
                  <c:v>1.29204437441657</c:v>
                </c:pt>
                <c:pt idx="863">
                  <c:v>1.29283907100825</c:v>
                </c:pt>
                <c:pt idx="864">
                  <c:v>1.29697907949377</c:v>
                </c:pt>
                <c:pt idx="865">
                  <c:v>1.29856452574905</c:v>
                </c:pt>
                <c:pt idx="866">
                  <c:v>1.30031115632866</c:v>
                </c:pt>
                <c:pt idx="867">
                  <c:v>1.30515876426251</c:v>
                </c:pt>
                <c:pt idx="868">
                  <c:v>1.30640394519817</c:v>
                </c:pt>
                <c:pt idx="869">
                  <c:v>1.30756653138951</c:v>
                </c:pt>
                <c:pt idx="870">
                  <c:v>1.31067378646864</c:v>
                </c:pt>
                <c:pt idx="871">
                  <c:v>1.31120280161451</c:v>
                </c:pt>
                <c:pt idx="872">
                  <c:v>1.31307703260203</c:v>
                </c:pt>
                <c:pt idx="873">
                  <c:v>1.31536606707874</c:v>
                </c:pt>
                <c:pt idx="874">
                  <c:v>1.31563201010328</c:v>
                </c:pt>
                <c:pt idx="875">
                  <c:v>1.31656549905141</c:v>
                </c:pt>
                <c:pt idx="876">
                  <c:v>1.31754095820182</c:v>
                </c:pt>
                <c:pt idx="877">
                  <c:v>1.3208083894037</c:v>
                </c:pt>
                <c:pt idx="878">
                  <c:v>1.32105993919968</c:v>
                </c:pt>
                <c:pt idx="879">
                  <c:v>1.32398368396073</c:v>
                </c:pt>
                <c:pt idx="880">
                  <c:v>1.32523650447078</c:v>
                </c:pt>
                <c:pt idx="881">
                  <c:v>1.32929441781794</c:v>
                </c:pt>
                <c:pt idx="882">
                  <c:v>1.32958371514116</c:v>
                </c:pt>
                <c:pt idx="883">
                  <c:v>1.33051676533168</c:v>
                </c:pt>
                <c:pt idx="884">
                  <c:v>1.33609477376171</c:v>
                </c:pt>
                <c:pt idx="885">
                  <c:v>1.33837439254768</c:v>
                </c:pt>
                <c:pt idx="886">
                  <c:v>1.34022094778274</c:v>
                </c:pt>
                <c:pt idx="887">
                  <c:v>1.34093822611072</c:v>
                </c:pt>
                <c:pt idx="888">
                  <c:v>1.34338033458286</c:v>
                </c:pt>
                <c:pt idx="889">
                  <c:v>1.34792190975827</c:v>
                </c:pt>
                <c:pt idx="890">
                  <c:v>1.34844569045938</c:v>
                </c:pt>
                <c:pt idx="891">
                  <c:v>1.34882927563511</c:v>
                </c:pt>
                <c:pt idx="892">
                  <c:v>1.34970897085675</c:v>
                </c:pt>
                <c:pt idx="893">
                  <c:v>1.35060506896805</c:v>
                </c:pt>
                <c:pt idx="894">
                  <c:v>1.35172686610743</c:v>
                </c:pt>
                <c:pt idx="895">
                  <c:v>1.35343542716893</c:v>
                </c:pt>
                <c:pt idx="896">
                  <c:v>1.35462937768888</c:v>
                </c:pt>
                <c:pt idx="897">
                  <c:v>1.35551964453688</c:v>
                </c:pt>
                <c:pt idx="898">
                  <c:v>1.35570312429286</c:v>
                </c:pt>
                <c:pt idx="899">
                  <c:v>1.35589002828145</c:v>
                </c:pt>
                <c:pt idx="900">
                  <c:v>1.36036080685099</c:v>
                </c:pt>
                <c:pt idx="901">
                  <c:v>1.36745355252983</c:v>
                </c:pt>
                <c:pt idx="902">
                  <c:v>1.36997571715565</c:v>
                </c:pt>
                <c:pt idx="903">
                  <c:v>1.37755458837794</c:v>
                </c:pt>
                <c:pt idx="904">
                  <c:v>1.37921773649941</c:v>
                </c:pt>
                <c:pt idx="905">
                  <c:v>1.38115665672914</c:v>
                </c:pt>
                <c:pt idx="906">
                  <c:v>1.38279877657129</c:v>
                </c:pt>
                <c:pt idx="907">
                  <c:v>1.38501869411508</c:v>
                </c:pt>
                <c:pt idx="908">
                  <c:v>1.38655914239995</c:v>
                </c:pt>
                <c:pt idx="909">
                  <c:v>1.38838883968177</c:v>
                </c:pt>
                <c:pt idx="910">
                  <c:v>1.39204381177167</c:v>
                </c:pt>
                <c:pt idx="911">
                  <c:v>1.39803477804283</c:v>
                </c:pt>
                <c:pt idx="912">
                  <c:v>1.39866016550395</c:v>
                </c:pt>
                <c:pt idx="913">
                  <c:v>1.39965141945226</c:v>
                </c:pt>
                <c:pt idx="914">
                  <c:v>1.40039650546033</c:v>
                </c:pt>
                <c:pt idx="915">
                  <c:v>1.40074852373735</c:v>
                </c:pt>
                <c:pt idx="916">
                  <c:v>1.40286537729816</c:v>
                </c:pt>
                <c:pt idx="917">
                  <c:v>1.40889898902463</c:v>
                </c:pt>
                <c:pt idx="918">
                  <c:v>1.41108413546954</c:v>
                </c:pt>
                <c:pt idx="919">
                  <c:v>1.41246645835926</c:v>
                </c:pt>
                <c:pt idx="920">
                  <c:v>1.4135490859208</c:v>
                </c:pt>
                <c:pt idx="921">
                  <c:v>1.42189335047822</c:v>
                </c:pt>
                <c:pt idx="922">
                  <c:v>1.4226932727337</c:v>
                </c:pt>
                <c:pt idx="923">
                  <c:v>1.42434391976813</c:v>
                </c:pt>
                <c:pt idx="924">
                  <c:v>1.42560417565946</c:v>
                </c:pt>
                <c:pt idx="925">
                  <c:v>1.42872461724719</c:v>
                </c:pt>
                <c:pt idx="926">
                  <c:v>1.43080214753035</c:v>
                </c:pt>
                <c:pt idx="927">
                  <c:v>1.43610384315965</c:v>
                </c:pt>
                <c:pt idx="928">
                  <c:v>1.43997861379343</c:v>
                </c:pt>
                <c:pt idx="929">
                  <c:v>1.44116980254169</c:v>
                </c:pt>
                <c:pt idx="930">
                  <c:v>1.44229525917425</c:v>
                </c:pt>
                <c:pt idx="931">
                  <c:v>1.44448399591207</c:v>
                </c:pt>
                <c:pt idx="932">
                  <c:v>1.44860473632248</c:v>
                </c:pt>
                <c:pt idx="933">
                  <c:v>1.45246878986467</c:v>
                </c:pt>
                <c:pt idx="934">
                  <c:v>1.45419647293889</c:v>
                </c:pt>
                <c:pt idx="935">
                  <c:v>1.45667103079423</c:v>
                </c:pt>
                <c:pt idx="936">
                  <c:v>1.45756154607501</c:v>
                </c:pt>
                <c:pt idx="937">
                  <c:v>1.46015385226084</c:v>
                </c:pt>
                <c:pt idx="938">
                  <c:v>1.46111386206107</c:v>
                </c:pt>
                <c:pt idx="939">
                  <c:v>1.4620438321653</c:v>
                </c:pt>
                <c:pt idx="940">
                  <c:v>1.46859158430346</c:v>
                </c:pt>
                <c:pt idx="941">
                  <c:v>1.46916997180572</c:v>
                </c:pt>
                <c:pt idx="942">
                  <c:v>1.47102314322557</c:v>
                </c:pt>
                <c:pt idx="943">
                  <c:v>1.47327042441373</c:v>
                </c:pt>
                <c:pt idx="944">
                  <c:v>1.47420866935151</c:v>
                </c:pt>
                <c:pt idx="945">
                  <c:v>1.47549547676514</c:v>
                </c:pt>
                <c:pt idx="946">
                  <c:v>1.47636587396025</c:v>
                </c:pt>
                <c:pt idx="947">
                  <c:v>1.47703630505025</c:v>
                </c:pt>
                <c:pt idx="948">
                  <c:v>1.4794458978368</c:v>
                </c:pt>
                <c:pt idx="949">
                  <c:v>1.48026770329171</c:v>
                </c:pt>
                <c:pt idx="950">
                  <c:v>1.48114298397569</c:v>
                </c:pt>
                <c:pt idx="951">
                  <c:v>1.4817361030178</c:v>
                </c:pt>
                <c:pt idx="952">
                  <c:v>1.48205388822604</c:v>
                </c:pt>
                <c:pt idx="953">
                  <c:v>1.48224141756413</c:v>
                </c:pt>
                <c:pt idx="954">
                  <c:v>1.48851900744541</c:v>
                </c:pt>
                <c:pt idx="955">
                  <c:v>1.49202591949119</c:v>
                </c:pt>
                <c:pt idx="956">
                  <c:v>1.4959240075839</c:v>
                </c:pt>
                <c:pt idx="957">
                  <c:v>1.50060072740776</c:v>
                </c:pt>
                <c:pt idx="958">
                  <c:v>1.50168334548568</c:v>
                </c:pt>
                <c:pt idx="959">
                  <c:v>1.50274375410766</c:v>
                </c:pt>
                <c:pt idx="960">
                  <c:v>1.50310458677164</c:v>
                </c:pt>
                <c:pt idx="961">
                  <c:v>1.50343337471791</c:v>
                </c:pt>
                <c:pt idx="962">
                  <c:v>1.50700162964946</c:v>
                </c:pt>
                <c:pt idx="963">
                  <c:v>1.5125050349691</c:v>
                </c:pt>
                <c:pt idx="964">
                  <c:v>1.51281021011885</c:v>
                </c:pt>
                <c:pt idx="965">
                  <c:v>1.51468957975321</c:v>
                </c:pt>
                <c:pt idx="966">
                  <c:v>1.51628674608029</c:v>
                </c:pt>
                <c:pt idx="967">
                  <c:v>1.51774259400685</c:v>
                </c:pt>
                <c:pt idx="968">
                  <c:v>1.5208077141891</c:v>
                </c:pt>
                <c:pt idx="969">
                  <c:v>1.52827432920093</c:v>
                </c:pt>
                <c:pt idx="970">
                  <c:v>1.52866383308824</c:v>
                </c:pt>
                <c:pt idx="971">
                  <c:v>1.53459123523239</c:v>
                </c:pt>
                <c:pt idx="972">
                  <c:v>1.53788582791396</c:v>
                </c:pt>
                <c:pt idx="973">
                  <c:v>1.53856589003272</c:v>
                </c:pt>
                <c:pt idx="974">
                  <c:v>1.54018615031084</c:v>
                </c:pt>
                <c:pt idx="975">
                  <c:v>1.54118817407244</c:v>
                </c:pt>
                <c:pt idx="976">
                  <c:v>1.54443200112518</c:v>
                </c:pt>
                <c:pt idx="977">
                  <c:v>1.55003056343542</c:v>
                </c:pt>
                <c:pt idx="978">
                  <c:v>1.55170471592123</c:v>
                </c:pt>
                <c:pt idx="979">
                  <c:v>1.56024940940699</c:v>
                </c:pt>
                <c:pt idx="980">
                  <c:v>1.56176013783507</c:v>
                </c:pt>
                <c:pt idx="981">
                  <c:v>1.56695980759614</c:v>
                </c:pt>
                <c:pt idx="982">
                  <c:v>1.5721776900904</c:v>
                </c:pt>
                <c:pt idx="983">
                  <c:v>1.57414428527735</c:v>
                </c:pt>
                <c:pt idx="984">
                  <c:v>1.57477093644129</c:v>
                </c:pt>
                <c:pt idx="985">
                  <c:v>1.57569211809349</c:v>
                </c:pt>
                <c:pt idx="986">
                  <c:v>1.57614706183601</c:v>
                </c:pt>
                <c:pt idx="987">
                  <c:v>1.57783680136542</c:v>
                </c:pt>
                <c:pt idx="988">
                  <c:v>1.5828566355955</c:v>
                </c:pt>
                <c:pt idx="989">
                  <c:v>1.58324119932399</c:v>
                </c:pt>
                <c:pt idx="990">
                  <c:v>1.59005277440569</c:v>
                </c:pt>
                <c:pt idx="991">
                  <c:v>1.59268621371991</c:v>
                </c:pt>
                <c:pt idx="992">
                  <c:v>1.5950148342592</c:v>
                </c:pt>
                <c:pt idx="993">
                  <c:v>1.59784334537494</c:v>
                </c:pt>
                <c:pt idx="994">
                  <c:v>1.59869123225137</c:v>
                </c:pt>
                <c:pt idx="995">
                  <c:v>1.60934830959527</c:v>
                </c:pt>
                <c:pt idx="996">
                  <c:v>1.60946404749236</c:v>
                </c:pt>
                <c:pt idx="997">
                  <c:v>1.61791691034351</c:v>
                </c:pt>
                <c:pt idx="998">
                  <c:v>1.62031809416508</c:v>
                </c:pt>
                <c:pt idx="999">
                  <c:v>1.62095784535502</c:v>
                </c:pt>
                <c:pt idx="1000">
                  <c:v>1.62856779283258</c:v>
                </c:pt>
                <c:pt idx="1001">
                  <c:v>1.63058294492473</c:v>
                </c:pt>
                <c:pt idx="1002">
                  <c:v>1.63450439466153</c:v>
                </c:pt>
                <c:pt idx="1003">
                  <c:v>1.63846261139054</c:v>
                </c:pt>
                <c:pt idx="1004">
                  <c:v>1.64718778380483</c:v>
                </c:pt>
                <c:pt idx="1005">
                  <c:v>1.64808169985175</c:v>
                </c:pt>
                <c:pt idx="1006">
                  <c:v>1.64916296588988</c:v>
                </c:pt>
                <c:pt idx="1007">
                  <c:v>1.64932804561462</c:v>
                </c:pt>
                <c:pt idx="1008">
                  <c:v>1.65075214491696</c:v>
                </c:pt>
                <c:pt idx="1009">
                  <c:v>1.65139655921807</c:v>
                </c:pt>
                <c:pt idx="1010">
                  <c:v>1.65168018608169</c:v>
                </c:pt>
                <c:pt idx="1011">
                  <c:v>1.6523972598462</c:v>
                </c:pt>
                <c:pt idx="1012">
                  <c:v>1.65803161493776</c:v>
                </c:pt>
                <c:pt idx="1013">
                  <c:v>1.661213737459</c:v>
                </c:pt>
                <c:pt idx="1014">
                  <c:v>1.66291209538696</c:v>
                </c:pt>
                <c:pt idx="1015">
                  <c:v>1.66363335034909</c:v>
                </c:pt>
                <c:pt idx="1016">
                  <c:v>1.6652261409254</c:v>
                </c:pt>
                <c:pt idx="1017">
                  <c:v>1.66778181355883</c:v>
                </c:pt>
                <c:pt idx="1018">
                  <c:v>1.66808333997614</c:v>
                </c:pt>
                <c:pt idx="1019">
                  <c:v>1.67147435983627</c:v>
                </c:pt>
                <c:pt idx="1020">
                  <c:v>1.68023792676112</c:v>
                </c:pt>
                <c:pt idx="1021">
                  <c:v>1.6852361373723</c:v>
                </c:pt>
                <c:pt idx="1022">
                  <c:v>1.6872842275599</c:v>
                </c:pt>
                <c:pt idx="1023">
                  <c:v>1.6878132495469</c:v>
                </c:pt>
                <c:pt idx="1024">
                  <c:v>1.6889725463401</c:v>
                </c:pt>
                <c:pt idx="1025">
                  <c:v>1.69458349478342</c:v>
                </c:pt>
                <c:pt idx="1026">
                  <c:v>1.69528843710951</c:v>
                </c:pt>
                <c:pt idx="1027">
                  <c:v>1.69712830691237</c:v>
                </c:pt>
                <c:pt idx="1028">
                  <c:v>1.69731508045673</c:v>
                </c:pt>
                <c:pt idx="1029">
                  <c:v>1.70038210792388</c:v>
                </c:pt>
                <c:pt idx="1030">
                  <c:v>1.7020379045339</c:v>
                </c:pt>
                <c:pt idx="1031">
                  <c:v>1.70220254951144</c:v>
                </c:pt>
                <c:pt idx="1032">
                  <c:v>1.70326871960229</c:v>
                </c:pt>
                <c:pt idx="1033">
                  <c:v>1.7061378260179</c:v>
                </c:pt>
                <c:pt idx="1034">
                  <c:v>1.707592155002</c:v>
                </c:pt>
                <c:pt idx="1035">
                  <c:v>1.71493443935424</c:v>
                </c:pt>
                <c:pt idx="1036">
                  <c:v>1.71606019251798</c:v>
                </c:pt>
                <c:pt idx="1037">
                  <c:v>1.71966567698864</c:v>
                </c:pt>
                <c:pt idx="1038">
                  <c:v>1.7211009286984</c:v>
                </c:pt>
                <c:pt idx="1039">
                  <c:v>1.72136124086547</c:v>
                </c:pt>
                <c:pt idx="1040">
                  <c:v>1.72406362346622</c:v>
                </c:pt>
                <c:pt idx="1041">
                  <c:v>1.7256876084387</c:v>
                </c:pt>
                <c:pt idx="1042">
                  <c:v>1.73209639254965</c:v>
                </c:pt>
                <c:pt idx="1043">
                  <c:v>1.73973814715171</c:v>
                </c:pt>
                <c:pt idx="1044">
                  <c:v>1.74085532081544</c:v>
                </c:pt>
                <c:pt idx="1045">
                  <c:v>1.74108885457752</c:v>
                </c:pt>
                <c:pt idx="1046">
                  <c:v>1.74115088663529</c:v>
                </c:pt>
                <c:pt idx="1047">
                  <c:v>1.74354658416257</c:v>
                </c:pt>
                <c:pt idx="1048">
                  <c:v>1.74732173894739</c:v>
                </c:pt>
                <c:pt idx="1049">
                  <c:v>1.74831054626241</c:v>
                </c:pt>
                <c:pt idx="1050">
                  <c:v>1.748684803799</c:v>
                </c:pt>
                <c:pt idx="1051">
                  <c:v>1.75006833196336</c:v>
                </c:pt>
                <c:pt idx="1052">
                  <c:v>1.75111164202367</c:v>
                </c:pt>
                <c:pt idx="1053">
                  <c:v>1.75819630185813</c:v>
                </c:pt>
                <c:pt idx="1054">
                  <c:v>1.76507649526159</c:v>
                </c:pt>
                <c:pt idx="1055">
                  <c:v>1.76539177510071</c:v>
                </c:pt>
                <c:pt idx="1056">
                  <c:v>1.76640428527953</c:v>
                </c:pt>
                <c:pt idx="1057">
                  <c:v>1.76905717229794</c:v>
                </c:pt>
                <c:pt idx="1058">
                  <c:v>1.7705260122005</c:v>
                </c:pt>
                <c:pt idx="1059">
                  <c:v>1.77111292944056</c:v>
                </c:pt>
                <c:pt idx="1060">
                  <c:v>1.7717459940617</c:v>
                </c:pt>
                <c:pt idx="1061">
                  <c:v>1.77246191000133</c:v>
                </c:pt>
                <c:pt idx="1062">
                  <c:v>1.78236259949452</c:v>
                </c:pt>
                <c:pt idx="1063">
                  <c:v>1.7874788923665</c:v>
                </c:pt>
                <c:pt idx="1064">
                  <c:v>1.78917612984583</c:v>
                </c:pt>
                <c:pt idx="1065">
                  <c:v>1.79015631676287</c:v>
                </c:pt>
                <c:pt idx="1066">
                  <c:v>1.79298143174679</c:v>
                </c:pt>
                <c:pt idx="1067">
                  <c:v>1.79676934370406</c:v>
                </c:pt>
                <c:pt idx="1068">
                  <c:v>1.7976680762318</c:v>
                </c:pt>
                <c:pt idx="1069">
                  <c:v>1.80066831863748</c:v>
                </c:pt>
                <c:pt idx="1070">
                  <c:v>1.80198721430873</c:v>
                </c:pt>
                <c:pt idx="1071">
                  <c:v>1.80653426801455</c:v>
                </c:pt>
                <c:pt idx="1072">
                  <c:v>1.81311120463822</c:v>
                </c:pt>
                <c:pt idx="1073">
                  <c:v>1.82119317399624</c:v>
                </c:pt>
                <c:pt idx="1074">
                  <c:v>1.82301079813797</c:v>
                </c:pt>
                <c:pt idx="1075">
                  <c:v>1.82358282467106</c:v>
                </c:pt>
                <c:pt idx="1076">
                  <c:v>1.82558127741245</c:v>
                </c:pt>
                <c:pt idx="1077">
                  <c:v>1.82671299387701</c:v>
                </c:pt>
                <c:pt idx="1078">
                  <c:v>1.82777955998156</c:v>
                </c:pt>
                <c:pt idx="1079">
                  <c:v>1.83082136731667</c:v>
                </c:pt>
                <c:pt idx="1080">
                  <c:v>1.83361728054547</c:v>
                </c:pt>
                <c:pt idx="1081">
                  <c:v>1.83551226343662</c:v>
                </c:pt>
                <c:pt idx="1082">
                  <c:v>1.83684203146737</c:v>
                </c:pt>
                <c:pt idx="1083">
                  <c:v>1.83689142394128</c:v>
                </c:pt>
                <c:pt idx="1084">
                  <c:v>1.83841159541516</c:v>
                </c:pt>
                <c:pt idx="1085">
                  <c:v>1.8400668354766</c:v>
                </c:pt>
                <c:pt idx="1086">
                  <c:v>1.84069713667078</c:v>
                </c:pt>
                <c:pt idx="1087">
                  <c:v>1.84179304625824</c:v>
                </c:pt>
                <c:pt idx="1088">
                  <c:v>1.84217924511576</c:v>
                </c:pt>
                <c:pt idx="1089">
                  <c:v>1.84372179622185</c:v>
                </c:pt>
                <c:pt idx="1090">
                  <c:v>1.85097302004038</c:v>
                </c:pt>
                <c:pt idx="1091">
                  <c:v>1.85452438509107</c:v>
                </c:pt>
                <c:pt idx="1092">
                  <c:v>1.85549295474534</c:v>
                </c:pt>
                <c:pt idx="1093">
                  <c:v>1.86393186301135</c:v>
                </c:pt>
                <c:pt idx="1094">
                  <c:v>1.86432280168053</c:v>
                </c:pt>
                <c:pt idx="1095">
                  <c:v>1.86458728384125</c:v>
                </c:pt>
                <c:pt idx="1096">
                  <c:v>1.86490889613116</c:v>
                </c:pt>
                <c:pt idx="1097">
                  <c:v>1.86607814100892</c:v>
                </c:pt>
                <c:pt idx="1098">
                  <c:v>1.86709634465736</c:v>
                </c:pt>
                <c:pt idx="1099">
                  <c:v>1.86790787243527</c:v>
                </c:pt>
                <c:pt idx="1100">
                  <c:v>1.86866692258266</c:v>
                </c:pt>
                <c:pt idx="1101">
                  <c:v>1.87001543136044</c:v>
                </c:pt>
                <c:pt idx="1102">
                  <c:v>1.87548452656119</c:v>
                </c:pt>
                <c:pt idx="1103">
                  <c:v>1.87657594802692</c:v>
                </c:pt>
                <c:pt idx="1104">
                  <c:v>1.87897757843075</c:v>
                </c:pt>
                <c:pt idx="1105">
                  <c:v>1.88813117788915</c:v>
                </c:pt>
                <c:pt idx="1106">
                  <c:v>1.888347108163</c:v>
                </c:pt>
                <c:pt idx="1107">
                  <c:v>1.88965468502677</c:v>
                </c:pt>
                <c:pt idx="1108">
                  <c:v>1.89063592626889</c:v>
                </c:pt>
                <c:pt idx="1109">
                  <c:v>1.89202506094849</c:v>
                </c:pt>
                <c:pt idx="1110">
                  <c:v>1.89212015284691</c:v>
                </c:pt>
                <c:pt idx="1111">
                  <c:v>1.89277962735575</c:v>
                </c:pt>
                <c:pt idx="1112">
                  <c:v>1.89343687560071</c:v>
                </c:pt>
                <c:pt idx="1113">
                  <c:v>1.89359277406773</c:v>
                </c:pt>
                <c:pt idx="1114">
                  <c:v>1.89373893535612</c:v>
                </c:pt>
                <c:pt idx="1115">
                  <c:v>1.89435123340313</c:v>
                </c:pt>
                <c:pt idx="1116">
                  <c:v>1.89472539461022</c:v>
                </c:pt>
                <c:pt idx="1117">
                  <c:v>1.89691924189663</c:v>
                </c:pt>
                <c:pt idx="1118">
                  <c:v>1.90021871937799</c:v>
                </c:pt>
                <c:pt idx="1119">
                  <c:v>1.90162423466971</c:v>
                </c:pt>
                <c:pt idx="1120">
                  <c:v>1.90298946767999</c:v>
                </c:pt>
                <c:pt idx="1121">
                  <c:v>1.90307419555089</c:v>
                </c:pt>
                <c:pt idx="1122">
                  <c:v>1.90490039908495</c:v>
                </c:pt>
                <c:pt idx="1123">
                  <c:v>1.90534571357076</c:v>
                </c:pt>
                <c:pt idx="1124">
                  <c:v>1.90583462358105</c:v>
                </c:pt>
                <c:pt idx="1125">
                  <c:v>1.90790699252396</c:v>
                </c:pt>
                <c:pt idx="1126">
                  <c:v>1.91009290143722</c:v>
                </c:pt>
                <c:pt idx="1127">
                  <c:v>1.91113101996988</c:v>
                </c:pt>
                <c:pt idx="1128">
                  <c:v>1.91470115133892</c:v>
                </c:pt>
                <c:pt idx="1129">
                  <c:v>1.91685958680413</c:v>
                </c:pt>
                <c:pt idx="1130">
                  <c:v>1.9188892539426</c:v>
                </c:pt>
                <c:pt idx="1131">
                  <c:v>1.92004304340551</c:v>
                </c:pt>
                <c:pt idx="1132">
                  <c:v>1.92063852210177</c:v>
                </c:pt>
                <c:pt idx="1133">
                  <c:v>1.92311717879686</c:v>
                </c:pt>
                <c:pt idx="1134">
                  <c:v>1.92506285184407</c:v>
                </c:pt>
                <c:pt idx="1135">
                  <c:v>1.9272352325546</c:v>
                </c:pt>
                <c:pt idx="1136">
                  <c:v>1.93303489646071</c:v>
                </c:pt>
                <c:pt idx="1137">
                  <c:v>1.93394109843547</c:v>
                </c:pt>
                <c:pt idx="1138">
                  <c:v>1.9354978873483</c:v>
                </c:pt>
                <c:pt idx="1139">
                  <c:v>1.93878312703335</c:v>
                </c:pt>
                <c:pt idx="1140">
                  <c:v>1.94096284022396</c:v>
                </c:pt>
                <c:pt idx="1141">
                  <c:v>1.94205430760661</c:v>
                </c:pt>
                <c:pt idx="1142">
                  <c:v>1.94504218523218</c:v>
                </c:pt>
                <c:pt idx="1143">
                  <c:v>1.94624327279186</c:v>
                </c:pt>
                <c:pt idx="1144">
                  <c:v>1.94700289448087</c:v>
                </c:pt>
                <c:pt idx="1145">
                  <c:v>1.94732172431549</c:v>
                </c:pt>
                <c:pt idx="1146">
                  <c:v>1.94753638120579</c:v>
                </c:pt>
                <c:pt idx="1147">
                  <c:v>1.94777099641617</c:v>
                </c:pt>
                <c:pt idx="1148">
                  <c:v>1.94886982680719</c:v>
                </c:pt>
                <c:pt idx="1149">
                  <c:v>1.9498433044145</c:v>
                </c:pt>
                <c:pt idx="1150">
                  <c:v>1.95095043006545</c:v>
                </c:pt>
                <c:pt idx="1151">
                  <c:v>1.95252476209672</c:v>
                </c:pt>
                <c:pt idx="1152">
                  <c:v>1.95416868193563</c:v>
                </c:pt>
                <c:pt idx="1153">
                  <c:v>1.95476617282357</c:v>
                </c:pt>
                <c:pt idx="1154">
                  <c:v>1.95572297322262</c:v>
                </c:pt>
                <c:pt idx="1155">
                  <c:v>1.95686114750594</c:v>
                </c:pt>
                <c:pt idx="1156">
                  <c:v>1.96062211784267</c:v>
                </c:pt>
                <c:pt idx="1157">
                  <c:v>1.96152247675555</c:v>
                </c:pt>
                <c:pt idx="1158">
                  <c:v>1.96392452702996</c:v>
                </c:pt>
                <c:pt idx="1159">
                  <c:v>1.96555527959238</c:v>
                </c:pt>
                <c:pt idx="1160">
                  <c:v>1.96847367428755</c:v>
                </c:pt>
                <c:pt idx="1161">
                  <c:v>1.96992935823072</c:v>
                </c:pt>
                <c:pt idx="1162">
                  <c:v>1.97089623863264</c:v>
                </c:pt>
                <c:pt idx="1163">
                  <c:v>1.97165545799719</c:v>
                </c:pt>
                <c:pt idx="1164">
                  <c:v>1.97438216733821</c:v>
                </c:pt>
                <c:pt idx="1165">
                  <c:v>1.97683827510355</c:v>
                </c:pt>
                <c:pt idx="1166">
                  <c:v>1.9775863991426</c:v>
                </c:pt>
                <c:pt idx="1167">
                  <c:v>1.98144833662053</c:v>
                </c:pt>
                <c:pt idx="1168">
                  <c:v>1.98412257857531</c:v>
                </c:pt>
                <c:pt idx="1169">
                  <c:v>1.98544517878791</c:v>
                </c:pt>
                <c:pt idx="1170">
                  <c:v>1.98641981667518</c:v>
                </c:pt>
                <c:pt idx="1171">
                  <c:v>1.98715063425957</c:v>
                </c:pt>
                <c:pt idx="1172">
                  <c:v>1.98739264123828</c:v>
                </c:pt>
                <c:pt idx="1173">
                  <c:v>1.98866225323621</c:v>
                </c:pt>
                <c:pt idx="1174">
                  <c:v>1.99150799137741</c:v>
                </c:pt>
                <c:pt idx="1175">
                  <c:v>1.9977101244793</c:v>
                </c:pt>
                <c:pt idx="1176">
                  <c:v>1.99804511586382</c:v>
                </c:pt>
                <c:pt idx="1177">
                  <c:v>1.99987166163544</c:v>
                </c:pt>
                <c:pt idx="1178">
                  <c:v>2.00228713765415</c:v>
                </c:pt>
                <c:pt idx="1179">
                  <c:v>2.00316334104787</c:v>
                </c:pt>
                <c:pt idx="1180">
                  <c:v>2.00461080147372</c:v>
                </c:pt>
                <c:pt idx="1181">
                  <c:v>2.00618321930087</c:v>
                </c:pt>
                <c:pt idx="1182">
                  <c:v>2.00708998383038</c:v>
                </c:pt>
                <c:pt idx="1183">
                  <c:v>2.00864237390336</c:v>
                </c:pt>
                <c:pt idx="1184">
                  <c:v>2.00953990902277</c:v>
                </c:pt>
                <c:pt idx="1185">
                  <c:v>2.01036552203401</c:v>
                </c:pt>
                <c:pt idx="1186">
                  <c:v>2.01177106697562</c:v>
                </c:pt>
                <c:pt idx="1187">
                  <c:v>2.0136034668689</c:v>
                </c:pt>
                <c:pt idx="1188">
                  <c:v>2.0175499937036</c:v>
                </c:pt>
                <c:pt idx="1189">
                  <c:v>2.0186625002803</c:v>
                </c:pt>
                <c:pt idx="1190">
                  <c:v>2.02041998717846</c:v>
                </c:pt>
                <c:pt idx="1191">
                  <c:v>2.02107091575268</c:v>
                </c:pt>
                <c:pt idx="1192">
                  <c:v>2.02150246152374</c:v>
                </c:pt>
                <c:pt idx="1193">
                  <c:v>2.02316139350926</c:v>
                </c:pt>
                <c:pt idx="1194">
                  <c:v>2.02493574166479</c:v>
                </c:pt>
                <c:pt idx="1195">
                  <c:v>2.03099420069249</c:v>
                </c:pt>
                <c:pt idx="1196">
                  <c:v>2.03244768802361</c:v>
                </c:pt>
                <c:pt idx="1197">
                  <c:v>2.03271675028173</c:v>
                </c:pt>
                <c:pt idx="1198">
                  <c:v>2.03400090534177</c:v>
                </c:pt>
                <c:pt idx="1199">
                  <c:v>2.03524003314317</c:v>
                </c:pt>
                <c:pt idx="1200">
                  <c:v>2.04318642903784</c:v>
                </c:pt>
                <c:pt idx="1201">
                  <c:v>2.04913461373844</c:v>
                </c:pt>
                <c:pt idx="1202">
                  <c:v>2.05183366064341</c:v>
                </c:pt>
                <c:pt idx="1203">
                  <c:v>2.05206591526205</c:v>
                </c:pt>
                <c:pt idx="1204">
                  <c:v>2.05428893539512</c:v>
                </c:pt>
                <c:pt idx="1205">
                  <c:v>2.06734758538776</c:v>
                </c:pt>
                <c:pt idx="1206">
                  <c:v>2.07091786756507</c:v>
                </c:pt>
                <c:pt idx="1207">
                  <c:v>2.07332810892084</c:v>
                </c:pt>
                <c:pt idx="1208">
                  <c:v>2.0794214641398</c:v>
                </c:pt>
                <c:pt idx="1209">
                  <c:v>2.08102888977095</c:v>
                </c:pt>
                <c:pt idx="1210">
                  <c:v>2.08367609199445</c:v>
                </c:pt>
                <c:pt idx="1211">
                  <c:v>2.08616354318254</c:v>
                </c:pt>
                <c:pt idx="1212">
                  <c:v>2.09371066403893</c:v>
                </c:pt>
                <c:pt idx="1213">
                  <c:v>2.09700447595489</c:v>
                </c:pt>
                <c:pt idx="1214">
                  <c:v>2.10104257060491</c:v>
                </c:pt>
                <c:pt idx="1215">
                  <c:v>2.10242009608019</c:v>
                </c:pt>
                <c:pt idx="1216">
                  <c:v>2.10318119254225</c:v>
                </c:pt>
                <c:pt idx="1217">
                  <c:v>2.10409760209809</c:v>
                </c:pt>
                <c:pt idx="1218">
                  <c:v>2.10541627796556</c:v>
                </c:pt>
                <c:pt idx="1219">
                  <c:v>2.11215315328277</c:v>
                </c:pt>
                <c:pt idx="1220">
                  <c:v>2.11763890506675</c:v>
                </c:pt>
                <c:pt idx="1221">
                  <c:v>2.11865753561571</c:v>
                </c:pt>
                <c:pt idx="1222">
                  <c:v>2.12117368888132</c:v>
                </c:pt>
                <c:pt idx="1223">
                  <c:v>2.12640742301638</c:v>
                </c:pt>
                <c:pt idx="1224">
                  <c:v>2.12709990651842</c:v>
                </c:pt>
                <c:pt idx="1225">
                  <c:v>2.13143134042047</c:v>
                </c:pt>
                <c:pt idx="1226">
                  <c:v>2.13260202654445</c:v>
                </c:pt>
                <c:pt idx="1227">
                  <c:v>2.13441360079185</c:v>
                </c:pt>
                <c:pt idx="1228">
                  <c:v>2.13502025199314</c:v>
                </c:pt>
                <c:pt idx="1229">
                  <c:v>2.13701269752892</c:v>
                </c:pt>
                <c:pt idx="1230">
                  <c:v>2.13799336761074</c:v>
                </c:pt>
                <c:pt idx="1231">
                  <c:v>2.13918069249117</c:v>
                </c:pt>
                <c:pt idx="1232">
                  <c:v>2.14075299073782</c:v>
                </c:pt>
                <c:pt idx="1233">
                  <c:v>2.14130649433816</c:v>
                </c:pt>
                <c:pt idx="1234">
                  <c:v>2.14466947067553</c:v>
                </c:pt>
                <c:pt idx="1235">
                  <c:v>2.14633569131102</c:v>
                </c:pt>
                <c:pt idx="1236">
                  <c:v>2.14766634794764</c:v>
                </c:pt>
                <c:pt idx="1237">
                  <c:v>2.15060316503079</c:v>
                </c:pt>
                <c:pt idx="1238">
                  <c:v>2.15274090522454</c:v>
                </c:pt>
                <c:pt idx="1239">
                  <c:v>2.15534870954203</c:v>
                </c:pt>
                <c:pt idx="1240">
                  <c:v>2.15766503628365</c:v>
                </c:pt>
                <c:pt idx="1241">
                  <c:v>2.15795431747908</c:v>
                </c:pt>
                <c:pt idx="1242">
                  <c:v>2.15913818297586</c:v>
                </c:pt>
                <c:pt idx="1243">
                  <c:v>2.16026489429146</c:v>
                </c:pt>
                <c:pt idx="1244">
                  <c:v>2.1608525069147</c:v>
                </c:pt>
                <c:pt idx="1245">
                  <c:v>2.16566491620304</c:v>
                </c:pt>
                <c:pt idx="1246">
                  <c:v>2.16800496888504</c:v>
                </c:pt>
                <c:pt idx="1247">
                  <c:v>2.17383864503705</c:v>
                </c:pt>
                <c:pt idx="1248">
                  <c:v>2.17494482760614</c:v>
                </c:pt>
                <c:pt idx="1249">
                  <c:v>2.17634952384229</c:v>
                </c:pt>
                <c:pt idx="1250">
                  <c:v>2.17739280501972</c:v>
                </c:pt>
                <c:pt idx="1251">
                  <c:v>2.17898369227267</c:v>
                </c:pt>
                <c:pt idx="1252">
                  <c:v>2.18358724561423</c:v>
                </c:pt>
                <c:pt idx="1253">
                  <c:v>2.1881309509218</c:v>
                </c:pt>
                <c:pt idx="1254">
                  <c:v>2.1895022668663</c:v>
                </c:pt>
                <c:pt idx="1255">
                  <c:v>2.19318282669695</c:v>
                </c:pt>
                <c:pt idx="1256">
                  <c:v>2.19679967958471</c:v>
                </c:pt>
                <c:pt idx="1257">
                  <c:v>2.19789984751754</c:v>
                </c:pt>
                <c:pt idx="1258">
                  <c:v>2.19950946660628</c:v>
                </c:pt>
                <c:pt idx="1259">
                  <c:v>2.20033443969272</c:v>
                </c:pt>
                <c:pt idx="1260">
                  <c:v>2.20168919698941</c:v>
                </c:pt>
                <c:pt idx="1261">
                  <c:v>2.20310555475484</c:v>
                </c:pt>
                <c:pt idx="1262">
                  <c:v>2.20413990023776</c:v>
                </c:pt>
                <c:pt idx="1263">
                  <c:v>2.20591764005984</c:v>
                </c:pt>
                <c:pt idx="1264">
                  <c:v>2.20869607964506</c:v>
                </c:pt>
                <c:pt idx="1265">
                  <c:v>2.21016189509886</c:v>
                </c:pt>
                <c:pt idx="1266">
                  <c:v>2.2112925443679</c:v>
                </c:pt>
                <c:pt idx="1267">
                  <c:v>2.21297078518369</c:v>
                </c:pt>
                <c:pt idx="1268">
                  <c:v>2.21337467852445</c:v>
                </c:pt>
                <c:pt idx="1269">
                  <c:v>2.21822739377266</c:v>
                </c:pt>
                <c:pt idx="1270">
                  <c:v>2.21875370441076</c:v>
                </c:pt>
                <c:pt idx="1271">
                  <c:v>2.21931788147386</c:v>
                </c:pt>
                <c:pt idx="1272">
                  <c:v>2.22700976090471</c:v>
                </c:pt>
                <c:pt idx="1273">
                  <c:v>2.22815175135292</c:v>
                </c:pt>
                <c:pt idx="1274">
                  <c:v>2.22977650078375</c:v>
                </c:pt>
                <c:pt idx="1275">
                  <c:v>2.23213930438746</c:v>
                </c:pt>
                <c:pt idx="1276">
                  <c:v>2.23463047128259</c:v>
                </c:pt>
                <c:pt idx="1277">
                  <c:v>2.23696663705255</c:v>
                </c:pt>
                <c:pt idx="1278">
                  <c:v>2.24635894814214</c:v>
                </c:pt>
                <c:pt idx="1279">
                  <c:v>2.25037527919273</c:v>
                </c:pt>
                <c:pt idx="1280">
                  <c:v>2.25161152731825</c:v>
                </c:pt>
                <c:pt idx="1281">
                  <c:v>2.25995293536794</c:v>
                </c:pt>
                <c:pt idx="1282">
                  <c:v>2.2608191591112</c:v>
                </c:pt>
                <c:pt idx="1283">
                  <c:v>2.26201735266785</c:v>
                </c:pt>
                <c:pt idx="1284">
                  <c:v>2.26265140755666</c:v>
                </c:pt>
                <c:pt idx="1285">
                  <c:v>2.26522376333919</c:v>
                </c:pt>
                <c:pt idx="1286">
                  <c:v>2.2669091004257</c:v>
                </c:pt>
                <c:pt idx="1287">
                  <c:v>2.26905187126892</c:v>
                </c:pt>
                <c:pt idx="1288">
                  <c:v>2.27092196760461</c:v>
                </c:pt>
                <c:pt idx="1289">
                  <c:v>2.27431410825882</c:v>
                </c:pt>
                <c:pt idx="1290">
                  <c:v>2.27468781579615</c:v>
                </c:pt>
                <c:pt idx="1291">
                  <c:v>2.27740311498528</c:v>
                </c:pt>
                <c:pt idx="1292">
                  <c:v>2.28145214141158</c:v>
                </c:pt>
                <c:pt idx="1293">
                  <c:v>2.28228460018582</c:v>
                </c:pt>
                <c:pt idx="1294">
                  <c:v>2.28251750875921</c:v>
                </c:pt>
                <c:pt idx="1295">
                  <c:v>2.28618276310311</c:v>
                </c:pt>
                <c:pt idx="1296">
                  <c:v>2.29125571723425</c:v>
                </c:pt>
                <c:pt idx="1297">
                  <c:v>2.29435033171676</c:v>
                </c:pt>
                <c:pt idx="1298">
                  <c:v>2.29735335372802</c:v>
                </c:pt>
                <c:pt idx="1299">
                  <c:v>2.30178764599493</c:v>
                </c:pt>
                <c:pt idx="1300">
                  <c:v>2.30261920064133</c:v>
                </c:pt>
                <c:pt idx="1301">
                  <c:v>2.30607220741645</c:v>
                </c:pt>
                <c:pt idx="1302">
                  <c:v>2.30766263582448</c:v>
                </c:pt>
                <c:pt idx="1303">
                  <c:v>2.30958279080356</c:v>
                </c:pt>
                <c:pt idx="1304">
                  <c:v>2.31270485372481</c:v>
                </c:pt>
                <c:pt idx="1305">
                  <c:v>2.31385150728223</c:v>
                </c:pt>
                <c:pt idx="1306">
                  <c:v>2.31576090768332</c:v>
                </c:pt>
                <c:pt idx="1307">
                  <c:v>2.32076239479812</c:v>
                </c:pt>
                <c:pt idx="1308">
                  <c:v>2.32415762093467</c:v>
                </c:pt>
                <c:pt idx="1309">
                  <c:v>2.32466034986281</c:v>
                </c:pt>
                <c:pt idx="1310">
                  <c:v>2.3255041187455</c:v>
                </c:pt>
                <c:pt idx="1311">
                  <c:v>2.32780048028353</c:v>
                </c:pt>
                <c:pt idx="1312">
                  <c:v>2.33022833536341</c:v>
                </c:pt>
                <c:pt idx="1313">
                  <c:v>2.33862338993835</c:v>
                </c:pt>
                <c:pt idx="1314">
                  <c:v>2.34397354432274</c:v>
                </c:pt>
                <c:pt idx="1315">
                  <c:v>2.34635019933719</c:v>
                </c:pt>
                <c:pt idx="1316">
                  <c:v>2.34782836577045</c:v>
                </c:pt>
                <c:pt idx="1317">
                  <c:v>2.3485201237214</c:v>
                </c:pt>
                <c:pt idx="1318">
                  <c:v>2.34949705589982</c:v>
                </c:pt>
                <c:pt idx="1319">
                  <c:v>2.35460127017722</c:v>
                </c:pt>
                <c:pt idx="1320">
                  <c:v>2.35629617557304</c:v>
                </c:pt>
                <c:pt idx="1321">
                  <c:v>2.3571844089476</c:v>
                </c:pt>
                <c:pt idx="1322">
                  <c:v>2.36010478122156</c:v>
                </c:pt>
                <c:pt idx="1323">
                  <c:v>2.36119025366978</c:v>
                </c:pt>
                <c:pt idx="1324">
                  <c:v>2.36252501958196</c:v>
                </c:pt>
                <c:pt idx="1325">
                  <c:v>2.36285675736872</c:v>
                </c:pt>
                <c:pt idx="1326">
                  <c:v>2.36693453177934</c:v>
                </c:pt>
                <c:pt idx="1327">
                  <c:v>2.36850852293907</c:v>
                </c:pt>
                <c:pt idx="1328">
                  <c:v>2.36974764392332</c:v>
                </c:pt>
                <c:pt idx="1329">
                  <c:v>2.37226183714687</c:v>
                </c:pt>
                <c:pt idx="1330">
                  <c:v>2.37374241022272</c:v>
                </c:pt>
                <c:pt idx="1331">
                  <c:v>2.37529024541281</c:v>
                </c:pt>
                <c:pt idx="1332">
                  <c:v>2.37732828186598</c:v>
                </c:pt>
                <c:pt idx="1333">
                  <c:v>2.38108153862392</c:v>
                </c:pt>
                <c:pt idx="1334">
                  <c:v>2.38149710806844</c:v>
                </c:pt>
                <c:pt idx="1335">
                  <c:v>2.38267218092914</c:v>
                </c:pt>
                <c:pt idx="1336">
                  <c:v>2.38413213790744</c:v>
                </c:pt>
                <c:pt idx="1337">
                  <c:v>2.38470841371794</c:v>
                </c:pt>
                <c:pt idx="1338">
                  <c:v>2.38551414915076</c:v>
                </c:pt>
                <c:pt idx="1339">
                  <c:v>2.3870582779892</c:v>
                </c:pt>
                <c:pt idx="1340">
                  <c:v>2.38784771134876</c:v>
                </c:pt>
                <c:pt idx="1341">
                  <c:v>2.39078719495681</c:v>
                </c:pt>
                <c:pt idx="1342">
                  <c:v>2.39501814507999</c:v>
                </c:pt>
                <c:pt idx="1343">
                  <c:v>2.39540888050866</c:v>
                </c:pt>
                <c:pt idx="1344">
                  <c:v>2.39587349210129</c:v>
                </c:pt>
                <c:pt idx="1345">
                  <c:v>2.39802116793125</c:v>
                </c:pt>
                <c:pt idx="1346">
                  <c:v>2.40788978964328</c:v>
                </c:pt>
                <c:pt idx="1347">
                  <c:v>2.40863376300213</c:v>
                </c:pt>
                <c:pt idx="1348">
                  <c:v>2.40902400667839</c:v>
                </c:pt>
                <c:pt idx="1349">
                  <c:v>2.41054540485647</c:v>
                </c:pt>
                <c:pt idx="1350">
                  <c:v>2.41354998579933</c:v>
                </c:pt>
                <c:pt idx="1351">
                  <c:v>2.41569045818293</c:v>
                </c:pt>
                <c:pt idx="1352">
                  <c:v>2.41673784239755</c:v>
                </c:pt>
                <c:pt idx="1353">
                  <c:v>2.42512631603933</c:v>
                </c:pt>
                <c:pt idx="1354">
                  <c:v>2.44104633632169</c:v>
                </c:pt>
                <c:pt idx="1355">
                  <c:v>2.44170538543026</c:v>
                </c:pt>
                <c:pt idx="1356">
                  <c:v>2.44513354010078</c:v>
                </c:pt>
                <c:pt idx="1357">
                  <c:v>2.44617465652227</c:v>
                </c:pt>
                <c:pt idx="1358">
                  <c:v>2.44768600698541</c:v>
                </c:pt>
                <c:pt idx="1359">
                  <c:v>2.44944810367596</c:v>
                </c:pt>
                <c:pt idx="1360">
                  <c:v>2.45295515396749</c:v>
                </c:pt>
                <c:pt idx="1361">
                  <c:v>2.4554912317667</c:v>
                </c:pt>
                <c:pt idx="1362">
                  <c:v>2.45661896077428</c:v>
                </c:pt>
                <c:pt idx="1363">
                  <c:v>2.46019507958397</c:v>
                </c:pt>
                <c:pt idx="1364">
                  <c:v>2.46384027498972</c:v>
                </c:pt>
                <c:pt idx="1365">
                  <c:v>2.46676598755923</c:v>
                </c:pt>
                <c:pt idx="1366">
                  <c:v>2.46799394189492</c:v>
                </c:pt>
                <c:pt idx="1367">
                  <c:v>2.46993535727327</c:v>
                </c:pt>
                <c:pt idx="1368">
                  <c:v>2.47013689760399</c:v>
                </c:pt>
                <c:pt idx="1369">
                  <c:v>2.47340833539884</c:v>
                </c:pt>
                <c:pt idx="1370">
                  <c:v>2.47551785908879</c:v>
                </c:pt>
                <c:pt idx="1371">
                  <c:v>2.47680903929772</c:v>
                </c:pt>
                <c:pt idx="1372">
                  <c:v>2.48217601370159</c:v>
                </c:pt>
                <c:pt idx="1373">
                  <c:v>2.48290143700728</c:v>
                </c:pt>
                <c:pt idx="1374">
                  <c:v>2.48773249938109</c:v>
                </c:pt>
                <c:pt idx="1375">
                  <c:v>2.49615788613165</c:v>
                </c:pt>
                <c:pt idx="1376">
                  <c:v>2.49842152563671</c:v>
                </c:pt>
                <c:pt idx="1377">
                  <c:v>2.50243577286586</c:v>
                </c:pt>
                <c:pt idx="1378">
                  <c:v>2.50322407105006</c:v>
                </c:pt>
                <c:pt idx="1379">
                  <c:v>2.5060740999323</c:v>
                </c:pt>
                <c:pt idx="1380">
                  <c:v>2.50794031341036</c:v>
                </c:pt>
                <c:pt idx="1381">
                  <c:v>2.50841731658119</c:v>
                </c:pt>
                <c:pt idx="1382">
                  <c:v>2.50954730121763</c:v>
                </c:pt>
                <c:pt idx="1383">
                  <c:v>2.51067728585406</c:v>
                </c:pt>
                <c:pt idx="1384">
                  <c:v>2.5114529958706</c:v>
                </c:pt>
                <c:pt idx="1385">
                  <c:v>2.51432571790822</c:v>
                </c:pt>
                <c:pt idx="1386">
                  <c:v>2.52491835823684</c:v>
                </c:pt>
                <c:pt idx="1387">
                  <c:v>2.52600605770601</c:v>
                </c:pt>
                <c:pt idx="1388">
                  <c:v>2.5280952701381</c:v>
                </c:pt>
                <c:pt idx="1389">
                  <c:v>2.53081942673552</c:v>
                </c:pt>
                <c:pt idx="1390">
                  <c:v>2.53109269994031</c:v>
                </c:pt>
                <c:pt idx="1391">
                  <c:v>2.53184389646256</c:v>
                </c:pt>
                <c:pt idx="1392">
                  <c:v>2.53230131076078</c:v>
                </c:pt>
                <c:pt idx="1393">
                  <c:v>2.53389436375281</c:v>
                </c:pt>
                <c:pt idx="1394">
                  <c:v>2.53943032799176</c:v>
                </c:pt>
                <c:pt idx="1395">
                  <c:v>2.54253177902924</c:v>
                </c:pt>
                <c:pt idx="1396">
                  <c:v>2.54267005051334</c:v>
                </c:pt>
                <c:pt idx="1397">
                  <c:v>2.54520369555895</c:v>
                </c:pt>
                <c:pt idx="1398">
                  <c:v>2.54564616628</c:v>
                </c:pt>
                <c:pt idx="1399">
                  <c:v>2.55118103116038</c:v>
                </c:pt>
                <c:pt idx="1400">
                  <c:v>2.5516281153818</c:v>
                </c:pt>
                <c:pt idx="1401">
                  <c:v>2.55187325836089</c:v>
                </c:pt>
                <c:pt idx="1402">
                  <c:v>2.55283127420711</c:v>
                </c:pt>
                <c:pt idx="1403">
                  <c:v>2.55974107945784</c:v>
                </c:pt>
                <c:pt idx="1404">
                  <c:v>2.56123856894296</c:v>
                </c:pt>
                <c:pt idx="1405">
                  <c:v>2.56489657126467</c:v>
                </c:pt>
                <c:pt idx="1406">
                  <c:v>2.56668037784161</c:v>
                </c:pt>
                <c:pt idx="1407">
                  <c:v>2.56971642042376</c:v>
                </c:pt>
                <c:pt idx="1408">
                  <c:v>2.57167017206824</c:v>
                </c:pt>
                <c:pt idx="1409">
                  <c:v>2.57315733678169</c:v>
                </c:pt>
                <c:pt idx="1410">
                  <c:v>2.57669460185704</c:v>
                </c:pt>
                <c:pt idx="1411">
                  <c:v>2.57708812264343</c:v>
                </c:pt>
                <c:pt idx="1412">
                  <c:v>2.57928266128789</c:v>
                </c:pt>
                <c:pt idx="1413">
                  <c:v>2.58401351079277</c:v>
                </c:pt>
                <c:pt idx="1414">
                  <c:v>2.59394607751243</c:v>
                </c:pt>
                <c:pt idx="1415">
                  <c:v>2.59453634964844</c:v>
                </c:pt>
                <c:pt idx="1416">
                  <c:v>2.59901768610512</c:v>
                </c:pt>
                <c:pt idx="1417">
                  <c:v>2.60304117841029</c:v>
                </c:pt>
                <c:pt idx="1418">
                  <c:v>2.60455658208097</c:v>
                </c:pt>
                <c:pt idx="1419">
                  <c:v>2.60567960466465</c:v>
                </c:pt>
                <c:pt idx="1420">
                  <c:v>2.60717422101953</c:v>
                </c:pt>
                <c:pt idx="1421">
                  <c:v>2.61285425225031</c:v>
                </c:pt>
                <c:pt idx="1422">
                  <c:v>2.61582151325253</c:v>
                </c:pt>
                <c:pt idx="1423">
                  <c:v>2.62174339182069</c:v>
                </c:pt>
                <c:pt idx="1424">
                  <c:v>2.62640282205641</c:v>
                </c:pt>
                <c:pt idx="1425">
                  <c:v>2.62700087031527</c:v>
                </c:pt>
                <c:pt idx="1426">
                  <c:v>2.63540474833398</c:v>
                </c:pt>
                <c:pt idx="1427">
                  <c:v>2.63662113442111</c:v>
                </c:pt>
                <c:pt idx="1428">
                  <c:v>2.65241223308556</c:v>
                </c:pt>
                <c:pt idx="1429">
                  <c:v>2.65274350000025</c:v>
                </c:pt>
                <c:pt idx="1430">
                  <c:v>2.65731094824318</c:v>
                </c:pt>
                <c:pt idx="1431">
                  <c:v>2.6575604192672</c:v>
                </c:pt>
                <c:pt idx="1432">
                  <c:v>2.657801390027</c:v>
                </c:pt>
                <c:pt idx="1433">
                  <c:v>2.65825276457286</c:v>
                </c:pt>
                <c:pt idx="1434">
                  <c:v>2.66083334664227</c:v>
                </c:pt>
                <c:pt idx="1435">
                  <c:v>2.66237990215428</c:v>
                </c:pt>
                <c:pt idx="1436">
                  <c:v>2.66364740528613</c:v>
                </c:pt>
                <c:pt idx="1437">
                  <c:v>2.66879474421511</c:v>
                </c:pt>
                <c:pt idx="1438">
                  <c:v>2.67108926993709</c:v>
                </c:pt>
                <c:pt idx="1439">
                  <c:v>2.67496145506631</c:v>
                </c:pt>
                <c:pt idx="1440">
                  <c:v>2.67557672349832</c:v>
                </c:pt>
                <c:pt idx="1441">
                  <c:v>2.68586420716948</c:v>
                </c:pt>
                <c:pt idx="1442">
                  <c:v>2.68798774988528</c:v>
                </c:pt>
                <c:pt idx="1443">
                  <c:v>2.69845184244347</c:v>
                </c:pt>
                <c:pt idx="1444">
                  <c:v>2.70054496656011</c:v>
                </c:pt>
                <c:pt idx="1445">
                  <c:v>2.70089229952909</c:v>
                </c:pt>
                <c:pt idx="1446">
                  <c:v>2.70246296110554</c:v>
                </c:pt>
                <c:pt idx="1447">
                  <c:v>2.70335269287493</c:v>
                </c:pt>
                <c:pt idx="1448">
                  <c:v>2.71008011847466</c:v>
                </c:pt>
                <c:pt idx="1449">
                  <c:v>2.71268985775285</c:v>
                </c:pt>
                <c:pt idx="1450">
                  <c:v>2.71329972540874</c:v>
                </c:pt>
                <c:pt idx="1451">
                  <c:v>2.71455657925641</c:v>
                </c:pt>
                <c:pt idx="1452">
                  <c:v>2.7160597588273</c:v>
                </c:pt>
                <c:pt idx="1453">
                  <c:v>2.71818181881347</c:v>
                </c:pt>
                <c:pt idx="1454">
                  <c:v>2.72184526225502</c:v>
                </c:pt>
                <c:pt idx="1455">
                  <c:v>2.72348978413004</c:v>
                </c:pt>
                <c:pt idx="1456">
                  <c:v>2.72419563014603</c:v>
                </c:pt>
                <c:pt idx="1457">
                  <c:v>2.72856046697074</c:v>
                </c:pt>
                <c:pt idx="1458">
                  <c:v>2.7334459339038</c:v>
                </c:pt>
                <c:pt idx="1459">
                  <c:v>2.73400201242415</c:v>
                </c:pt>
                <c:pt idx="1460">
                  <c:v>2.73904406038349</c:v>
                </c:pt>
                <c:pt idx="1461">
                  <c:v>2.74170057409181</c:v>
                </c:pt>
                <c:pt idx="1462">
                  <c:v>2.74480892382116</c:v>
                </c:pt>
                <c:pt idx="1463">
                  <c:v>2.74594138356941</c:v>
                </c:pt>
                <c:pt idx="1464">
                  <c:v>2.74866641996447</c:v>
                </c:pt>
                <c:pt idx="1465">
                  <c:v>2.7494959430812</c:v>
                </c:pt>
                <c:pt idx="1466">
                  <c:v>2.75192169387148</c:v>
                </c:pt>
                <c:pt idx="1467">
                  <c:v>2.7535829106256</c:v>
                </c:pt>
                <c:pt idx="1468">
                  <c:v>2.75379637279404</c:v>
                </c:pt>
                <c:pt idx="1469">
                  <c:v>2.75435324134988</c:v>
                </c:pt>
                <c:pt idx="1470">
                  <c:v>2.7552497584607</c:v>
                </c:pt>
                <c:pt idx="1471">
                  <c:v>2.76131220736697</c:v>
                </c:pt>
                <c:pt idx="1472">
                  <c:v>2.76257550750569</c:v>
                </c:pt>
                <c:pt idx="1473">
                  <c:v>2.76378895684877</c:v>
                </c:pt>
                <c:pt idx="1474">
                  <c:v>2.76489060564697</c:v>
                </c:pt>
                <c:pt idx="1475">
                  <c:v>2.7657189926802</c:v>
                </c:pt>
                <c:pt idx="1476">
                  <c:v>2.76683603680911</c:v>
                </c:pt>
                <c:pt idx="1477">
                  <c:v>2.76706229469272</c:v>
                </c:pt>
                <c:pt idx="1478">
                  <c:v>2.7815748411345</c:v>
                </c:pt>
                <c:pt idx="1479">
                  <c:v>2.78164074897895</c:v>
                </c:pt>
                <c:pt idx="1480">
                  <c:v>2.78355692963727</c:v>
                </c:pt>
                <c:pt idx="1481">
                  <c:v>2.78477858830853</c:v>
                </c:pt>
                <c:pt idx="1482">
                  <c:v>2.78804815357325</c:v>
                </c:pt>
                <c:pt idx="1483">
                  <c:v>2.78929294475611</c:v>
                </c:pt>
                <c:pt idx="1484">
                  <c:v>2.79180459966897</c:v>
                </c:pt>
                <c:pt idx="1485">
                  <c:v>2.80356496045047</c:v>
                </c:pt>
                <c:pt idx="1486">
                  <c:v>2.8049007185481</c:v>
                </c:pt>
                <c:pt idx="1487">
                  <c:v>2.81337230958316</c:v>
                </c:pt>
                <c:pt idx="1488">
                  <c:v>2.81446120108298</c:v>
                </c:pt>
                <c:pt idx="1489">
                  <c:v>2.81547277134081</c:v>
                </c:pt>
                <c:pt idx="1490">
                  <c:v>2.81633882904153</c:v>
                </c:pt>
                <c:pt idx="1491">
                  <c:v>2.82005526265973</c:v>
                </c:pt>
                <c:pt idx="1492">
                  <c:v>2.8239256397631</c:v>
                </c:pt>
                <c:pt idx="1493">
                  <c:v>2.82644925095353</c:v>
                </c:pt>
                <c:pt idx="1494">
                  <c:v>2.82862529450778</c:v>
                </c:pt>
                <c:pt idx="1495">
                  <c:v>2.83147612632488</c:v>
                </c:pt>
                <c:pt idx="1496">
                  <c:v>2.83566327229456</c:v>
                </c:pt>
                <c:pt idx="1497">
                  <c:v>2.83844762453279</c:v>
                </c:pt>
                <c:pt idx="1498">
                  <c:v>2.84200147971602</c:v>
                </c:pt>
                <c:pt idx="1499">
                  <c:v>2.84300102895254</c:v>
                </c:pt>
                <c:pt idx="1500">
                  <c:v>2.84632291638892</c:v>
                </c:pt>
                <c:pt idx="1501">
                  <c:v>2.84815631664012</c:v>
                </c:pt>
                <c:pt idx="1502">
                  <c:v>2.84861383412654</c:v>
                </c:pt>
                <c:pt idx="1503">
                  <c:v>2.84926311548201</c:v>
                </c:pt>
                <c:pt idx="1504">
                  <c:v>2.85248030398047</c:v>
                </c:pt>
                <c:pt idx="1505">
                  <c:v>2.8530072419374</c:v>
                </c:pt>
                <c:pt idx="1506">
                  <c:v>2.85421551495809</c:v>
                </c:pt>
                <c:pt idx="1507">
                  <c:v>2.86170417104877</c:v>
                </c:pt>
                <c:pt idx="1508">
                  <c:v>2.86311334524465</c:v>
                </c:pt>
                <c:pt idx="1509">
                  <c:v>2.8676420000689</c:v>
                </c:pt>
                <c:pt idx="1510">
                  <c:v>2.86909243964387</c:v>
                </c:pt>
                <c:pt idx="1511">
                  <c:v>2.8715199591291</c:v>
                </c:pt>
                <c:pt idx="1512">
                  <c:v>2.87215557780039</c:v>
                </c:pt>
                <c:pt idx="1513">
                  <c:v>2.87599607074489</c:v>
                </c:pt>
                <c:pt idx="1514">
                  <c:v>2.87806062255161</c:v>
                </c:pt>
                <c:pt idx="1515">
                  <c:v>2.87939089507616</c:v>
                </c:pt>
                <c:pt idx="1516">
                  <c:v>2.8807695327794</c:v>
                </c:pt>
                <c:pt idx="1517">
                  <c:v>2.88335527109034</c:v>
                </c:pt>
                <c:pt idx="1518">
                  <c:v>2.88683736950995</c:v>
                </c:pt>
                <c:pt idx="1519">
                  <c:v>2.88717604942712</c:v>
                </c:pt>
                <c:pt idx="1520">
                  <c:v>2.88844013942502</c:v>
                </c:pt>
                <c:pt idx="1521">
                  <c:v>2.88958386033275</c:v>
                </c:pt>
                <c:pt idx="1522">
                  <c:v>2.89572051913687</c:v>
                </c:pt>
                <c:pt idx="1523">
                  <c:v>2.90085228812997</c:v>
                </c:pt>
                <c:pt idx="1524">
                  <c:v>2.90163739538941</c:v>
                </c:pt>
                <c:pt idx="1525">
                  <c:v>2.90614264176228</c:v>
                </c:pt>
                <c:pt idx="1526">
                  <c:v>2.90675518565001</c:v>
                </c:pt>
                <c:pt idx="1527">
                  <c:v>2.90913395915312</c:v>
                </c:pt>
                <c:pt idx="1528">
                  <c:v>2.90926680489181</c:v>
                </c:pt>
                <c:pt idx="1529">
                  <c:v>2.91097082804713</c:v>
                </c:pt>
                <c:pt idx="1530">
                  <c:v>2.91480882326992</c:v>
                </c:pt>
                <c:pt idx="1531">
                  <c:v>2.91698731700956</c:v>
                </c:pt>
                <c:pt idx="1532">
                  <c:v>2.9174202266269</c:v>
                </c:pt>
                <c:pt idx="1533">
                  <c:v>2.91970135037194</c:v>
                </c:pt>
                <c:pt idx="1534">
                  <c:v>2.92134334324793</c:v>
                </c:pt>
                <c:pt idx="1535">
                  <c:v>2.9230232409127</c:v>
                </c:pt>
                <c:pt idx="1536">
                  <c:v>2.92380120810469</c:v>
                </c:pt>
                <c:pt idx="1537">
                  <c:v>2.92747162792425</c:v>
                </c:pt>
                <c:pt idx="1538">
                  <c:v>2.92813608387754</c:v>
                </c:pt>
                <c:pt idx="1539">
                  <c:v>2.92828522307371</c:v>
                </c:pt>
                <c:pt idx="1540">
                  <c:v>2.92999697094289</c:v>
                </c:pt>
                <c:pt idx="1541">
                  <c:v>2.93218002713897</c:v>
                </c:pt>
                <c:pt idx="1542">
                  <c:v>2.93545410960123</c:v>
                </c:pt>
                <c:pt idx="1543">
                  <c:v>2.93729361039059</c:v>
                </c:pt>
                <c:pt idx="1544">
                  <c:v>2.93760605513659</c:v>
                </c:pt>
                <c:pt idx="1545">
                  <c:v>2.94840190225873</c:v>
                </c:pt>
                <c:pt idx="1546">
                  <c:v>2.94987989512035</c:v>
                </c:pt>
                <c:pt idx="1547">
                  <c:v>2.95321111827686</c:v>
                </c:pt>
                <c:pt idx="1548">
                  <c:v>2.95719862502632</c:v>
                </c:pt>
                <c:pt idx="1549">
                  <c:v>2.96078028250896</c:v>
                </c:pt>
                <c:pt idx="1550">
                  <c:v>2.96230150638589</c:v>
                </c:pt>
                <c:pt idx="1551">
                  <c:v>2.96323211151857</c:v>
                </c:pt>
                <c:pt idx="1552">
                  <c:v>2.96460342239758</c:v>
                </c:pt>
                <c:pt idx="1553">
                  <c:v>2.97007219962671</c:v>
                </c:pt>
                <c:pt idx="1554">
                  <c:v>2.98004666226833</c:v>
                </c:pt>
                <c:pt idx="1555">
                  <c:v>2.98214811229169</c:v>
                </c:pt>
                <c:pt idx="1556">
                  <c:v>2.9830456784324</c:v>
                </c:pt>
                <c:pt idx="1557">
                  <c:v>2.98349739908726</c:v>
                </c:pt>
                <c:pt idx="1558">
                  <c:v>2.98878248811845</c:v>
                </c:pt>
                <c:pt idx="1559">
                  <c:v>3.0000280528028</c:v>
                </c:pt>
                <c:pt idx="1560">
                  <c:v>3.00497766101896</c:v>
                </c:pt>
                <c:pt idx="1561">
                  <c:v>3.00766274536239</c:v>
                </c:pt>
                <c:pt idx="1562">
                  <c:v>3.00911331311106</c:v>
                </c:pt>
                <c:pt idx="1563">
                  <c:v>3.01356905791396</c:v>
                </c:pt>
                <c:pt idx="1564">
                  <c:v>3.0183150710848</c:v>
                </c:pt>
                <c:pt idx="1565">
                  <c:v>3.02279155754919</c:v>
                </c:pt>
                <c:pt idx="1566">
                  <c:v>3.02739978815514</c:v>
                </c:pt>
                <c:pt idx="1567">
                  <c:v>3.03157735641856</c:v>
                </c:pt>
                <c:pt idx="1568">
                  <c:v>3.03195094854569</c:v>
                </c:pt>
                <c:pt idx="1569">
                  <c:v>3.03381997096273</c:v>
                </c:pt>
                <c:pt idx="1570">
                  <c:v>3.0370462039044</c:v>
                </c:pt>
                <c:pt idx="1571">
                  <c:v>3.04048487163147</c:v>
                </c:pt>
                <c:pt idx="1572">
                  <c:v>3.04249331987461</c:v>
                </c:pt>
                <c:pt idx="1573">
                  <c:v>3.0469838017821</c:v>
                </c:pt>
                <c:pt idx="1574">
                  <c:v>3.0499776205872</c:v>
                </c:pt>
                <c:pt idx="1575">
                  <c:v>3.05103404508987</c:v>
                </c:pt>
                <c:pt idx="1576">
                  <c:v>3.05276033763521</c:v>
                </c:pt>
                <c:pt idx="1577">
                  <c:v>3.05334695361154</c:v>
                </c:pt>
                <c:pt idx="1578">
                  <c:v>3.05522478892017</c:v>
                </c:pt>
                <c:pt idx="1579">
                  <c:v>3.05651672248278</c:v>
                </c:pt>
                <c:pt idx="1580">
                  <c:v>3.05782517408316</c:v>
                </c:pt>
                <c:pt idx="1581">
                  <c:v>3.05901202690274</c:v>
                </c:pt>
                <c:pt idx="1582">
                  <c:v>3.05986183038234</c:v>
                </c:pt>
                <c:pt idx="1583">
                  <c:v>3.064280721471</c:v>
                </c:pt>
                <c:pt idx="1584">
                  <c:v>3.06835892865065</c:v>
                </c:pt>
                <c:pt idx="1585">
                  <c:v>3.07362671190229</c:v>
                </c:pt>
                <c:pt idx="1586">
                  <c:v>3.07639119762931</c:v>
                </c:pt>
                <c:pt idx="1587">
                  <c:v>3.08077286259057</c:v>
                </c:pt>
                <c:pt idx="1588">
                  <c:v>3.08246298264863</c:v>
                </c:pt>
                <c:pt idx="1589">
                  <c:v>3.08324216247746</c:v>
                </c:pt>
                <c:pt idx="1590">
                  <c:v>3.08734309964138</c:v>
                </c:pt>
                <c:pt idx="1591">
                  <c:v>3.08774904132808</c:v>
                </c:pt>
                <c:pt idx="1592">
                  <c:v>3.08988777472315</c:v>
                </c:pt>
                <c:pt idx="1593">
                  <c:v>3.09114480893919</c:v>
                </c:pt>
                <c:pt idx="1594">
                  <c:v>3.09174506613487</c:v>
                </c:pt>
                <c:pt idx="1595">
                  <c:v>3.09423838744663</c:v>
                </c:pt>
                <c:pt idx="1596">
                  <c:v>3.09675379050288</c:v>
                </c:pt>
                <c:pt idx="1597">
                  <c:v>3.09733707985558</c:v>
                </c:pt>
                <c:pt idx="1598">
                  <c:v>3.0978701959371</c:v>
                </c:pt>
                <c:pt idx="1599">
                  <c:v>3.09852980597934</c:v>
                </c:pt>
                <c:pt idx="1600">
                  <c:v>3.0992956096256</c:v>
                </c:pt>
                <c:pt idx="1601">
                  <c:v>3.09987352084423</c:v>
                </c:pt>
                <c:pt idx="1602">
                  <c:v>3.10277864888926</c:v>
                </c:pt>
                <c:pt idx="1603">
                  <c:v>3.1063319353696</c:v>
                </c:pt>
                <c:pt idx="1604">
                  <c:v>3.10831630755273</c:v>
                </c:pt>
                <c:pt idx="1605">
                  <c:v>3.10875507727113</c:v>
                </c:pt>
                <c:pt idx="1606">
                  <c:v>3.11148663013593</c:v>
                </c:pt>
                <c:pt idx="1607">
                  <c:v>3.11244212111502</c:v>
                </c:pt>
                <c:pt idx="1608">
                  <c:v>3.11722901557137</c:v>
                </c:pt>
                <c:pt idx="1609">
                  <c:v>3.11885750369934</c:v>
                </c:pt>
                <c:pt idx="1610">
                  <c:v>3.11977619904683</c:v>
                </c:pt>
                <c:pt idx="1611">
                  <c:v>3.12176196687897</c:v>
                </c:pt>
                <c:pt idx="1612">
                  <c:v>3.12885644002085</c:v>
                </c:pt>
                <c:pt idx="1613">
                  <c:v>3.13039377286902</c:v>
                </c:pt>
                <c:pt idx="1614">
                  <c:v>3.13803635882316</c:v>
                </c:pt>
                <c:pt idx="1615">
                  <c:v>3.14875203251112</c:v>
                </c:pt>
                <c:pt idx="1616">
                  <c:v>3.15609035815691</c:v>
                </c:pt>
                <c:pt idx="1617">
                  <c:v>3.16934059311489</c:v>
                </c:pt>
                <c:pt idx="1618">
                  <c:v>3.16966742976675</c:v>
                </c:pt>
                <c:pt idx="1619">
                  <c:v>3.17006277257176</c:v>
                </c:pt>
                <c:pt idx="1620">
                  <c:v>3.17271253033474</c:v>
                </c:pt>
                <c:pt idx="1621">
                  <c:v>3.17435182883844</c:v>
                </c:pt>
                <c:pt idx="1622">
                  <c:v>3.17975855099708</c:v>
                </c:pt>
                <c:pt idx="1623">
                  <c:v>3.18067384372885</c:v>
                </c:pt>
                <c:pt idx="1624">
                  <c:v>3.18389974735271</c:v>
                </c:pt>
                <c:pt idx="1625">
                  <c:v>3.18452055771263</c:v>
                </c:pt>
                <c:pt idx="1626">
                  <c:v>3.18481404835284</c:v>
                </c:pt>
                <c:pt idx="1627">
                  <c:v>3.18605175418517</c:v>
                </c:pt>
                <c:pt idx="1628">
                  <c:v>3.18900525907491</c:v>
                </c:pt>
                <c:pt idx="1629">
                  <c:v>3.18961236602627</c:v>
                </c:pt>
                <c:pt idx="1630">
                  <c:v>3.1929873715245</c:v>
                </c:pt>
                <c:pt idx="1631">
                  <c:v>3.19397424853187</c:v>
                </c:pt>
                <c:pt idx="1632">
                  <c:v>3.20389010668982</c:v>
                </c:pt>
                <c:pt idx="1633">
                  <c:v>3.20850670416482</c:v>
                </c:pt>
                <c:pt idx="1634">
                  <c:v>3.21151999078608</c:v>
                </c:pt>
                <c:pt idx="1635">
                  <c:v>3.21400321878457</c:v>
                </c:pt>
                <c:pt idx="1636">
                  <c:v>3.21833795201959</c:v>
                </c:pt>
                <c:pt idx="1637">
                  <c:v>3.21939662976868</c:v>
                </c:pt>
                <c:pt idx="1638">
                  <c:v>3.22019360068583</c:v>
                </c:pt>
                <c:pt idx="1639">
                  <c:v>3.22673764207433</c:v>
                </c:pt>
                <c:pt idx="1640">
                  <c:v>3.22763269794924</c:v>
                </c:pt>
                <c:pt idx="1641">
                  <c:v>3.23221852909609</c:v>
                </c:pt>
                <c:pt idx="1642">
                  <c:v>3.23256991959928</c:v>
                </c:pt>
                <c:pt idx="1643">
                  <c:v>3.24459639854371</c:v>
                </c:pt>
                <c:pt idx="1644">
                  <c:v>3.24653503404413</c:v>
                </c:pt>
                <c:pt idx="1645">
                  <c:v>3.25452810861864</c:v>
                </c:pt>
                <c:pt idx="1646">
                  <c:v>3.25689998859138</c:v>
                </c:pt>
                <c:pt idx="1647">
                  <c:v>3.26019396467507</c:v>
                </c:pt>
                <c:pt idx="1648">
                  <c:v>3.26081747140512</c:v>
                </c:pt>
                <c:pt idx="1649">
                  <c:v>3.260894558617</c:v>
                </c:pt>
                <c:pt idx="1650">
                  <c:v>3.26362122207527</c:v>
                </c:pt>
                <c:pt idx="1651">
                  <c:v>3.27234606536033</c:v>
                </c:pt>
                <c:pt idx="1652">
                  <c:v>3.27362525552363</c:v>
                </c:pt>
                <c:pt idx="1653">
                  <c:v>3.2776348848703</c:v>
                </c:pt>
                <c:pt idx="1654">
                  <c:v>3.27834910137733</c:v>
                </c:pt>
                <c:pt idx="1655">
                  <c:v>3.27901128651963</c:v>
                </c:pt>
                <c:pt idx="1656">
                  <c:v>3.28026632526552</c:v>
                </c:pt>
                <c:pt idx="1657">
                  <c:v>3.28112891107799</c:v>
                </c:pt>
                <c:pt idx="1658">
                  <c:v>3.28167069424206</c:v>
                </c:pt>
                <c:pt idx="1659">
                  <c:v>3.28414814653079</c:v>
                </c:pt>
                <c:pt idx="1660">
                  <c:v>3.28767263593775</c:v>
                </c:pt>
                <c:pt idx="1661">
                  <c:v>3.28889185506712</c:v>
                </c:pt>
                <c:pt idx="1662">
                  <c:v>3.2954906947777</c:v>
                </c:pt>
                <c:pt idx="1663">
                  <c:v>3.296199290553</c:v>
                </c:pt>
                <c:pt idx="1664">
                  <c:v>3.29742208553168</c:v>
                </c:pt>
                <c:pt idx="1665">
                  <c:v>3.29878807416363</c:v>
                </c:pt>
                <c:pt idx="1666">
                  <c:v>3.31186086953437</c:v>
                </c:pt>
                <c:pt idx="1667">
                  <c:v>3.31219819014048</c:v>
                </c:pt>
                <c:pt idx="1668">
                  <c:v>3.3167431557559</c:v>
                </c:pt>
                <c:pt idx="1669">
                  <c:v>3.31721286592935</c:v>
                </c:pt>
                <c:pt idx="1670">
                  <c:v>3.32318357982614</c:v>
                </c:pt>
                <c:pt idx="1671">
                  <c:v>3.32838703777499</c:v>
                </c:pt>
                <c:pt idx="1672">
                  <c:v>3.32998626436622</c:v>
                </c:pt>
                <c:pt idx="1673">
                  <c:v>3.3311994469671</c:v>
                </c:pt>
                <c:pt idx="1674">
                  <c:v>3.33616302153889</c:v>
                </c:pt>
                <c:pt idx="1675">
                  <c:v>3.34020233148854</c:v>
                </c:pt>
                <c:pt idx="1676">
                  <c:v>3.34306891097829</c:v>
                </c:pt>
                <c:pt idx="1677">
                  <c:v>3.3448670945594</c:v>
                </c:pt>
                <c:pt idx="1678">
                  <c:v>3.34515719894661</c:v>
                </c:pt>
                <c:pt idx="1679">
                  <c:v>3.35352335420954</c:v>
                </c:pt>
                <c:pt idx="1680">
                  <c:v>3.35730235654931</c:v>
                </c:pt>
                <c:pt idx="1681">
                  <c:v>3.36289104561191</c:v>
                </c:pt>
                <c:pt idx="1682">
                  <c:v>3.36309703533229</c:v>
                </c:pt>
                <c:pt idx="1683">
                  <c:v>3.36546406225318</c:v>
                </c:pt>
                <c:pt idx="1684">
                  <c:v>3.37160617430454</c:v>
                </c:pt>
                <c:pt idx="1685">
                  <c:v>3.3719207659928</c:v>
                </c:pt>
                <c:pt idx="1686">
                  <c:v>3.3773383903626</c:v>
                </c:pt>
                <c:pt idx="1687">
                  <c:v>3.37859122647983</c:v>
                </c:pt>
                <c:pt idx="1688">
                  <c:v>3.38115791270756</c:v>
                </c:pt>
                <c:pt idx="1689">
                  <c:v>3.38149296278583</c:v>
                </c:pt>
                <c:pt idx="1690">
                  <c:v>3.38933211009369</c:v>
                </c:pt>
                <c:pt idx="1691">
                  <c:v>3.39114460821963</c:v>
                </c:pt>
                <c:pt idx="1692">
                  <c:v>3.39238879516854</c:v>
                </c:pt>
                <c:pt idx="1693">
                  <c:v>3.39291483369484</c:v>
                </c:pt>
                <c:pt idx="1694">
                  <c:v>3.39517017219612</c:v>
                </c:pt>
                <c:pt idx="1695">
                  <c:v>3.40463135038829</c:v>
                </c:pt>
                <c:pt idx="1696">
                  <c:v>3.40551489080309</c:v>
                </c:pt>
                <c:pt idx="1697">
                  <c:v>3.4063669019998</c:v>
                </c:pt>
                <c:pt idx="1698">
                  <c:v>3.40849732889875</c:v>
                </c:pt>
                <c:pt idx="1699">
                  <c:v>3.41218863300504</c:v>
                </c:pt>
                <c:pt idx="1700">
                  <c:v>3.41361660547828</c:v>
                </c:pt>
                <c:pt idx="1701">
                  <c:v>3.41539258310825</c:v>
                </c:pt>
                <c:pt idx="1702">
                  <c:v>3.41687243421211</c:v>
                </c:pt>
                <c:pt idx="1703">
                  <c:v>3.41853145542711</c:v>
                </c:pt>
                <c:pt idx="1704">
                  <c:v>3.41858665958937</c:v>
                </c:pt>
                <c:pt idx="1705">
                  <c:v>3.42464406161305</c:v>
                </c:pt>
                <c:pt idx="1706">
                  <c:v>3.42494405759591</c:v>
                </c:pt>
                <c:pt idx="1707">
                  <c:v>3.42556585780376</c:v>
                </c:pt>
                <c:pt idx="1708">
                  <c:v>3.42645189668957</c:v>
                </c:pt>
                <c:pt idx="1709">
                  <c:v>3.42699384607625</c:v>
                </c:pt>
                <c:pt idx="1710">
                  <c:v>3.43429528762053</c:v>
                </c:pt>
                <c:pt idx="1711">
                  <c:v>3.43655258622386</c:v>
                </c:pt>
                <c:pt idx="1712">
                  <c:v>3.43758016048209</c:v>
                </c:pt>
                <c:pt idx="1713">
                  <c:v>3.43810999266124</c:v>
                </c:pt>
                <c:pt idx="1714">
                  <c:v>3.43961977364788</c:v>
                </c:pt>
                <c:pt idx="1715">
                  <c:v>3.44101189317619</c:v>
                </c:pt>
                <c:pt idx="1716">
                  <c:v>3.44591265122368</c:v>
                </c:pt>
                <c:pt idx="1717">
                  <c:v>3.44723251558624</c:v>
                </c:pt>
                <c:pt idx="1718">
                  <c:v>3.44905550333577</c:v>
                </c:pt>
                <c:pt idx="1719">
                  <c:v>3.45067879806893</c:v>
                </c:pt>
                <c:pt idx="1720">
                  <c:v>3.45144185663909</c:v>
                </c:pt>
                <c:pt idx="1721">
                  <c:v>3.45917161704758</c:v>
                </c:pt>
                <c:pt idx="1722">
                  <c:v>3.46090087718224</c:v>
                </c:pt>
                <c:pt idx="1723">
                  <c:v>3.46448426701644</c:v>
                </c:pt>
                <c:pt idx="1724">
                  <c:v>3.46734978706873</c:v>
                </c:pt>
                <c:pt idx="1725">
                  <c:v>3.46750169258021</c:v>
                </c:pt>
                <c:pt idx="1726">
                  <c:v>3.47298549579613</c:v>
                </c:pt>
                <c:pt idx="1727">
                  <c:v>3.47546874221404</c:v>
                </c:pt>
                <c:pt idx="1728">
                  <c:v>3.48539975007808</c:v>
                </c:pt>
                <c:pt idx="1729">
                  <c:v>3.4889956814538</c:v>
                </c:pt>
                <c:pt idx="1730">
                  <c:v>3.49305065100213</c:v>
                </c:pt>
                <c:pt idx="1731">
                  <c:v>3.49358848336222</c:v>
                </c:pt>
                <c:pt idx="1732">
                  <c:v>3.49483703776256</c:v>
                </c:pt>
                <c:pt idx="1733">
                  <c:v>3.50458830245836</c:v>
                </c:pt>
                <c:pt idx="1734">
                  <c:v>3.5091991584329</c:v>
                </c:pt>
                <c:pt idx="1735">
                  <c:v>3.5130737953078</c:v>
                </c:pt>
                <c:pt idx="1736">
                  <c:v>3.5286465260113</c:v>
                </c:pt>
                <c:pt idx="1737">
                  <c:v>3.52906131240862</c:v>
                </c:pt>
                <c:pt idx="1738">
                  <c:v>3.53018776905642</c:v>
                </c:pt>
                <c:pt idx="1739">
                  <c:v>3.53238845906423</c:v>
                </c:pt>
                <c:pt idx="1740">
                  <c:v>3.53252798598097</c:v>
                </c:pt>
                <c:pt idx="1741">
                  <c:v>3.53338879354176</c:v>
                </c:pt>
                <c:pt idx="1742">
                  <c:v>3.53426350730337</c:v>
                </c:pt>
                <c:pt idx="1743">
                  <c:v>3.53652174634734</c:v>
                </c:pt>
                <c:pt idx="1744">
                  <c:v>3.53890562133871</c:v>
                </c:pt>
                <c:pt idx="1745">
                  <c:v>3.54245129232254</c:v>
                </c:pt>
                <c:pt idx="1746">
                  <c:v>3.54331489756256</c:v>
                </c:pt>
                <c:pt idx="1747">
                  <c:v>3.54648483045607</c:v>
                </c:pt>
                <c:pt idx="1748">
                  <c:v>3.54979133652718</c:v>
                </c:pt>
                <c:pt idx="1749">
                  <c:v>3.55200992071443</c:v>
                </c:pt>
                <c:pt idx="1750">
                  <c:v>3.55350774229085</c:v>
                </c:pt>
                <c:pt idx="1751">
                  <c:v>3.55649952492683</c:v>
                </c:pt>
                <c:pt idx="1752">
                  <c:v>3.55797380719293</c:v>
                </c:pt>
                <c:pt idx="1753">
                  <c:v>3.56136170288234</c:v>
                </c:pt>
                <c:pt idx="1754">
                  <c:v>3.56190785180076</c:v>
                </c:pt>
                <c:pt idx="1755">
                  <c:v>3.56314214728602</c:v>
                </c:pt>
                <c:pt idx="1756">
                  <c:v>3.56909015677916</c:v>
                </c:pt>
                <c:pt idx="1757">
                  <c:v>3.57183478210603</c:v>
                </c:pt>
                <c:pt idx="1758">
                  <c:v>3.57333995671729</c:v>
                </c:pt>
                <c:pt idx="1759">
                  <c:v>3.57531558049043</c:v>
                </c:pt>
                <c:pt idx="1760">
                  <c:v>3.58654295716302</c:v>
                </c:pt>
                <c:pt idx="1761">
                  <c:v>3.58719776935816</c:v>
                </c:pt>
                <c:pt idx="1762">
                  <c:v>3.58924081929479</c:v>
                </c:pt>
                <c:pt idx="1763">
                  <c:v>3.5897883067094</c:v>
                </c:pt>
                <c:pt idx="1764">
                  <c:v>3.59414385859573</c:v>
                </c:pt>
                <c:pt idx="1765">
                  <c:v>3.59526884957651</c:v>
                </c:pt>
                <c:pt idx="1766">
                  <c:v>3.59555428582048</c:v>
                </c:pt>
                <c:pt idx="1767">
                  <c:v>3.59827308680514</c:v>
                </c:pt>
                <c:pt idx="1768">
                  <c:v>3.59938957079162</c:v>
                </c:pt>
                <c:pt idx="1769">
                  <c:v>3.59976840285709</c:v>
                </c:pt>
                <c:pt idx="1770">
                  <c:v>3.60357913605921</c:v>
                </c:pt>
                <c:pt idx="1771">
                  <c:v>3.60820518254229</c:v>
                </c:pt>
                <c:pt idx="1772">
                  <c:v>3.61112539460687</c:v>
                </c:pt>
                <c:pt idx="1773">
                  <c:v>3.61479368923889</c:v>
                </c:pt>
                <c:pt idx="1774">
                  <c:v>3.61906716580818</c:v>
                </c:pt>
                <c:pt idx="1775">
                  <c:v>3.62193657712116</c:v>
                </c:pt>
                <c:pt idx="1776">
                  <c:v>3.62344050346112</c:v>
                </c:pt>
                <c:pt idx="1777">
                  <c:v>3.62449821957317</c:v>
                </c:pt>
                <c:pt idx="1778">
                  <c:v>3.62915569451024</c:v>
                </c:pt>
                <c:pt idx="1779">
                  <c:v>3.63023405672149</c:v>
                </c:pt>
                <c:pt idx="1780">
                  <c:v>3.63090670914425</c:v>
                </c:pt>
                <c:pt idx="1781">
                  <c:v>3.63231312933744</c:v>
                </c:pt>
                <c:pt idx="1782">
                  <c:v>3.63828063887821</c:v>
                </c:pt>
                <c:pt idx="1783">
                  <c:v>3.64322733462043</c:v>
                </c:pt>
                <c:pt idx="1784">
                  <c:v>3.64682279478809</c:v>
                </c:pt>
                <c:pt idx="1785">
                  <c:v>3.64758460963211</c:v>
                </c:pt>
                <c:pt idx="1786">
                  <c:v>3.64903062738844</c:v>
                </c:pt>
                <c:pt idx="1787">
                  <c:v>3.65416762083276</c:v>
                </c:pt>
                <c:pt idx="1788">
                  <c:v>3.65437469828086</c:v>
                </c:pt>
                <c:pt idx="1789">
                  <c:v>3.66081442246802</c:v>
                </c:pt>
                <c:pt idx="1790">
                  <c:v>3.66251102506741</c:v>
                </c:pt>
                <c:pt idx="1791">
                  <c:v>3.66314594616578</c:v>
                </c:pt>
                <c:pt idx="1792">
                  <c:v>3.66863897078851</c:v>
                </c:pt>
                <c:pt idx="1793">
                  <c:v>3.67061625537761</c:v>
                </c:pt>
                <c:pt idx="1794">
                  <c:v>3.67123944112017</c:v>
                </c:pt>
                <c:pt idx="1795">
                  <c:v>3.67131143950408</c:v>
                </c:pt>
                <c:pt idx="1796">
                  <c:v>3.67169319257337</c:v>
                </c:pt>
                <c:pt idx="1797">
                  <c:v>3.67226049809453</c:v>
                </c:pt>
                <c:pt idx="1798">
                  <c:v>3.67348722318224</c:v>
                </c:pt>
                <c:pt idx="1799">
                  <c:v>3.67715354865826</c:v>
                </c:pt>
                <c:pt idx="1800">
                  <c:v>3.67834246842829</c:v>
                </c:pt>
                <c:pt idx="1801">
                  <c:v>3.67900203844737</c:v>
                </c:pt>
                <c:pt idx="1802">
                  <c:v>3.68230878068464</c:v>
                </c:pt>
                <c:pt idx="1803">
                  <c:v>3.68830442208533</c:v>
                </c:pt>
                <c:pt idx="1804">
                  <c:v>3.69347558824814</c:v>
                </c:pt>
                <c:pt idx="1805">
                  <c:v>3.69933129630571</c:v>
                </c:pt>
                <c:pt idx="1806">
                  <c:v>3.70517777527906</c:v>
                </c:pt>
                <c:pt idx="1807">
                  <c:v>3.70651853216241</c:v>
                </c:pt>
                <c:pt idx="1808">
                  <c:v>3.70745359386069</c:v>
                </c:pt>
                <c:pt idx="1809">
                  <c:v>3.71182989167387</c:v>
                </c:pt>
                <c:pt idx="1810">
                  <c:v>3.71969130579089</c:v>
                </c:pt>
                <c:pt idx="1811">
                  <c:v>3.72024446714024</c:v>
                </c:pt>
                <c:pt idx="1812">
                  <c:v>3.72622627456609</c:v>
                </c:pt>
                <c:pt idx="1813">
                  <c:v>3.72704633808841</c:v>
                </c:pt>
                <c:pt idx="1814">
                  <c:v>3.73496048551177</c:v>
                </c:pt>
                <c:pt idx="1815">
                  <c:v>3.73641247581003</c:v>
                </c:pt>
                <c:pt idx="1816">
                  <c:v>3.73794170870768</c:v>
                </c:pt>
                <c:pt idx="1817">
                  <c:v>3.73919598038506</c:v>
                </c:pt>
                <c:pt idx="1818">
                  <c:v>3.74007832952959</c:v>
                </c:pt>
                <c:pt idx="1819">
                  <c:v>3.74220919241133</c:v>
                </c:pt>
                <c:pt idx="1820">
                  <c:v>3.74372093538382</c:v>
                </c:pt>
                <c:pt idx="1821">
                  <c:v>3.74549606024109</c:v>
                </c:pt>
                <c:pt idx="1822">
                  <c:v>3.74753227439045</c:v>
                </c:pt>
                <c:pt idx="1823">
                  <c:v>3.74823109715085</c:v>
                </c:pt>
                <c:pt idx="1824">
                  <c:v>3.74935326718162</c:v>
                </c:pt>
                <c:pt idx="1825">
                  <c:v>3.7558910280374</c:v>
                </c:pt>
                <c:pt idx="1826">
                  <c:v>3.75793369135733</c:v>
                </c:pt>
                <c:pt idx="1827">
                  <c:v>3.75906877629617</c:v>
                </c:pt>
                <c:pt idx="1828">
                  <c:v>3.76048037296604</c:v>
                </c:pt>
                <c:pt idx="1829">
                  <c:v>3.76466691215291</c:v>
                </c:pt>
                <c:pt idx="1830">
                  <c:v>3.76784318574138</c:v>
                </c:pt>
                <c:pt idx="1831">
                  <c:v>3.76940887320488</c:v>
                </c:pt>
                <c:pt idx="1832">
                  <c:v>3.77165992590287</c:v>
                </c:pt>
                <c:pt idx="1833">
                  <c:v>3.7741333288407</c:v>
                </c:pt>
                <c:pt idx="1834">
                  <c:v>3.77994535904431</c:v>
                </c:pt>
                <c:pt idx="1835">
                  <c:v>3.78173752647742</c:v>
                </c:pt>
                <c:pt idx="1836">
                  <c:v>3.78421379409336</c:v>
                </c:pt>
                <c:pt idx="1837">
                  <c:v>3.78575856718203</c:v>
                </c:pt>
                <c:pt idx="1838">
                  <c:v>3.79041649656322</c:v>
                </c:pt>
                <c:pt idx="1839">
                  <c:v>3.7938324162987</c:v>
                </c:pt>
                <c:pt idx="1840">
                  <c:v>3.79548977440044</c:v>
                </c:pt>
                <c:pt idx="1841">
                  <c:v>3.80183994365234</c:v>
                </c:pt>
                <c:pt idx="1842">
                  <c:v>3.80737055921384</c:v>
                </c:pt>
                <c:pt idx="1843">
                  <c:v>3.81043042501465</c:v>
                </c:pt>
                <c:pt idx="1844">
                  <c:v>3.82023238786244</c:v>
                </c:pt>
                <c:pt idx="1845">
                  <c:v>3.8224359005975</c:v>
                </c:pt>
                <c:pt idx="1846">
                  <c:v>3.82417294943294</c:v>
                </c:pt>
                <c:pt idx="1847">
                  <c:v>3.82623846114713</c:v>
                </c:pt>
                <c:pt idx="1848">
                  <c:v>3.82840314491899</c:v>
                </c:pt>
                <c:pt idx="1849">
                  <c:v>3.8318037135035</c:v>
                </c:pt>
                <c:pt idx="1850">
                  <c:v>3.83442070917566</c:v>
                </c:pt>
                <c:pt idx="1851">
                  <c:v>3.83945465098473</c:v>
                </c:pt>
                <c:pt idx="1852">
                  <c:v>3.84163245779276</c:v>
                </c:pt>
                <c:pt idx="1853">
                  <c:v>3.84594515221088</c:v>
                </c:pt>
                <c:pt idx="1854">
                  <c:v>3.84636539141975</c:v>
                </c:pt>
                <c:pt idx="1855">
                  <c:v>3.8484086563731</c:v>
                </c:pt>
                <c:pt idx="1856">
                  <c:v>3.84930768455563</c:v>
                </c:pt>
                <c:pt idx="1857">
                  <c:v>3.85424886765052</c:v>
                </c:pt>
                <c:pt idx="1858">
                  <c:v>3.85609770513195</c:v>
                </c:pt>
                <c:pt idx="1859">
                  <c:v>3.85633110099883</c:v>
                </c:pt>
                <c:pt idx="1860">
                  <c:v>3.85986449023034</c:v>
                </c:pt>
                <c:pt idx="1861">
                  <c:v>3.86108463634019</c:v>
                </c:pt>
                <c:pt idx="1862">
                  <c:v>3.87149470447168</c:v>
                </c:pt>
                <c:pt idx="1863">
                  <c:v>3.8717174843125</c:v>
                </c:pt>
                <c:pt idx="1864">
                  <c:v>3.88262731615982</c:v>
                </c:pt>
                <c:pt idx="1865">
                  <c:v>3.88794758843168</c:v>
                </c:pt>
                <c:pt idx="1866">
                  <c:v>3.88881687118149</c:v>
                </c:pt>
                <c:pt idx="1867">
                  <c:v>3.89323454006912</c:v>
                </c:pt>
                <c:pt idx="1868">
                  <c:v>3.89648342821073</c:v>
                </c:pt>
                <c:pt idx="1869">
                  <c:v>3.89927640827857</c:v>
                </c:pt>
                <c:pt idx="1870">
                  <c:v>3.9016647970318</c:v>
                </c:pt>
                <c:pt idx="1871">
                  <c:v>3.90811999916435</c:v>
                </c:pt>
                <c:pt idx="1872">
                  <c:v>3.90959444550945</c:v>
                </c:pt>
                <c:pt idx="1873">
                  <c:v>3.91380394512663</c:v>
                </c:pt>
                <c:pt idx="1874">
                  <c:v>3.9144272098475</c:v>
                </c:pt>
                <c:pt idx="1875">
                  <c:v>3.91524017104869</c:v>
                </c:pt>
                <c:pt idx="1876">
                  <c:v>3.92234624213042</c:v>
                </c:pt>
                <c:pt idx="1877">
                  <c:v>3.92349566008956</c:v>
                </c:pt>
                <c:pt idx="1878">
                  <c:v>3.92361307071273</c:v>
                </c:pt>
                <c:pt idx="1879">
                  <c:v>3.92441975170769</c:v>
                </c:pt>
                <c:pt idx="1880">
                  <c:v>3.92787491798889</c:v>
                </c:pt>
                <c:pt idx="1881">
                  <c:v>3.92876731135694</c:v>
                </c:pt>
                <c:pt idx="1882">
                  <c:v>3.93368183983395</c:v>
                </c:pt>
                <c:pt idx="1883">
                  <c:v>3.93461925911372</c:v>
                </c:pt>
                <c:pt idx="1884">
                  <c:v>3.93563132371244</c:v>
                </c:pt>
                <c:pt idx="1885">
                  <c:v>3.93749200424292</c:v>
                </c:pt>
                <c:pt idx="1886">
                  <c:v>3.93929996181033</c:v>
                </c:pt>
                <c:pt idx="1887">
                  <c:v>3.94602361698167</c:v>
                </c:pt>
                <c:pt idx="1888">
                  <c:v>3.95213956384879</c:v>
                </c:pt>
                <c:pt idx="1889">
                  <c:v>3.95447979076321</c:v>
                </c:pt>
                <c:pt idx="1890">
                  <c:v>3.95739616518566</c:v>
                </c:pt>
                <c:pt idx="1891">
                  <c:v>3.95870107278225</c:v>
                </c:pt>
                <c:pt idx="1892">
                  <c:v>3.95985632954323</c:v>
                </c:pt>
                <c:pt idx="1893">
                  <c:v>3.96474411888318</c:v>
                </c:pt>
                <c:pt idx="1894">
                  <c:v>3.9656416729329</c:v>
                </c:pt>
                <c:pt idx="1895">
                  <c:v>3.96625492993401</c:v>
                </c:pt>
                <c:pt idx="1896">
                  <c:v>3.96677167752753</c:v>
                </c:pt>
                <c:pt idx="1897">
                  <c:v>3.96696990314877</c:v>
                </c:pt>
                <c:pt idx="1898">
                  <c:v>3.96965974855611</c:v>
                </c:pt>
                <c:pt idx="1899">
                  <c:v>3.97079343558505</c:v>
                </c:pt>
                <c:pt idx="1900">
                  <c:v>3.97222301558834</c:v>
                </c:pt>
                <c:pt idx="1901">
                  <c:v>3.9738099525978</c:v>
                </c:pt>
                <c:pt idx="1902">
                  <c:v>3.97415542792525</c:v>
                </c:pt>
                <c:pt idx="1903">
                  <c:v>3.97774566025784</c:v>
                </c:pt>
                <c:pt idx="1904">
                  <c:v>3.97910819430313</c:v>
                </c:pt>
                <c:pt idx="1905">
                  <c:v>3.98026531824755</c:v>
                </c:pt>
                <c:pt idx="1906">
                  <c:v>3.98431733939995</c:v>
                </c:pt>
                <c:pt idx="1907">
                  <c:v>3.98537003465211</c:v>
                </c:pt>
                <c:pt idx="1908">
                  <c:v>3.98807479010862</c:v>
                </c:pt>
                <c:pt idx="1909">
                  <c:v>3.98931537705924</c:v>
                </c:pt>
                <c:pt idx="1910">
                  <c:v>3.99156084125619</c:v>
                </c:pt>
                <c:pt idx="1911">
                  <c:v>3.9995538240588</c:v>
                </c:pt>
                <c:pt idx="1912">
                  <c:v>4.00094278598752</c:v>
                </c:pt>
                <c:pt idx="1913">
                  <c:v>4.00564314814433</c:v>
                </c:pt>
                <c:pt idx="1914">
                  <c:v>4.0111871806168</c:v>
                </c:pt>
                <c:pt idx="1915">
                  <c:v>4.01142936174737</c:v>
                </c:pt>
                <c:pt idx="1916">
                  <c:v>4.01641695404719</c:v>
                </c:pt>
                <c:pt idx="1917">
                  <c:v>4.01663109426841</c:v>
                </c:pt>
                <c:pt idx="1918">
                  <c:v>4.0169091186977</c:v>
                </c:pt>
                <c:pt idx="1919">
                  <c:v>4.02279855131109</c:v>
                </c:pt>
                <c:pt idx="1920">
                  <c:v>4.0244938194216</c:v>
                </c:pt>
                <c:pt idx="1921">
                  <c:v>4.02476898680198</c:v>
                </c:pt>
                <c:pt idx="1922">
                  <c:v>4.02668721008086</c:v>
                </c:pt>
                <c:pt idx="1923">
                  <c:v>4.03387650206052</c:v>
                </c:pt>
                <c:pt idx="1924">
                  <c:v>4.03707376320981</c:v>
                </c:pt>
                <c:pt idx="1925">
                  <c:v>4.04754862612339</c:v>
                </c:pt>
                <c:pt idx="1926">
                  <c:v>4.04966664322876</c:v>
                </c:pt>
                <c:pt idx="1927">
                  <c:v>4.05388207316907</c:v>
                </c:pt>
                <c:pt idx="1928">
                  <c:v>4.05677417621519</c:v>
                </c:pt>
                <c:pt idx="1929">
                  <c:v>4.05796621045634</c:v>
                </c:pt>
                <c:pt idx="1930">
                  <c:v>4.0600437164795</c:v>
                </c:pt>
                <c:pt idx="1931">
                  <c:v>4.06570653916642</c:v>
                </c:pt>
                <c:pt idx="1932">
                  <c:v>4.06599998604646</c:v>
                </c:pt>
                <c:pt idx="1933">
                  <c:v>4.06678079843158</c:v>
                </c:pt>
                <c:pt idx="1934">
                  <c:v>4.06834259340667</c:v>
                </c:pt>
                <c:pt idx="1935">
                  <c:v>4.07208231037696</c:v>
                </c:pt>
                <c:pt idx="1936">
                  <c:v>4.0732158674071</c:v>
                </c:pt>
                <c:pt idx="1937">
                  <c:v>4.07506817882009</c:v>
                </c:pt>
                <c:pt idx="1938">
                  <c:v>4.07990092841688</c:v>
                </c:pt>
                <c:pt idx="1939">
                  <c:v>4.08160162769966</c:v>
                </c:pt>
                <c:pt idx="1940">
                  <c:v>4.08769237988738</c:v>
                </c:pt>
                <c:pt idx="1941">
                  <c:v>4.08875999864214</c:v>
                </c:pt>
                <c:pt idx="1942">
                  <c:v>4.09134416617288</c:v>
                </c:pt>
                <c:pt idx="1943">
                  <c:v>4.0985777175579</c:v>
                </c:pt>
                <c:pt idx="1944">
                  <c:v>4.10207305921808</c:v>
                </c:pt>
                <c:pt idx="1945">
                  <c:v>4.10772233890074</c:v>
                </c:pt>
                <c:pt idx="1946">
                  <c:v>4.10962856961905</c:v>
                </c:pt>
                <c:pt idx="1947">
                  <c:v>4.11124724375639</c:v>
                </c:pt>
                <c:pt idx="1948">
                  <c:v>4.11142102195302</c:v>
                </c:pt>
                <c:pt idx="1949">
                  <c:v>4.11202319360528</c:v>
                </c:pt>
                <c:pt idx="1950">
                  <c:v>4.11355975970382</c:v>
                </c:pt>
                <c:pt idx="1951">
                  <c:v>4.11407020366448</c:v>
                </c:pt>
                <c:pt idx="1952">
                  <c:v>4.11635597603449</c:v>
                </c:pt>
                <c:pt idx="1953">
                  <c:v>4.12129752145305</c:v>
                </c:pt>
                <c:pt idx="1954">
                  <c:v>4.12368836525091</c:v>
                </c:pt>
                <c:pt idx="1955">
                  <c:v>4.12582156932665</c:v>
                </c:pt>
                <c:pt idx="1956">
                  <c:v>4.12620097965694</c:v>
                </c:pt>
                <c:pt idx="1957">
                  <c:v>4.12847716554589</c:v>
                </c:pt>
                <c:pt idx="1958">
                  <c:v>4.13056974685625</c:v>
                </c:pt>
                <c:pt idx="1959">
                  <c:v>4.13278873569019</c:v>
                </c:pt>
                <c:pt idx="1960">
                  <c:v>4.13332268430923</c:v>
                </c:pt>
                <c:pt idx="1961">
                  <c:v>4.14166985937018</c:v>
                </c:pt>
                <c:pt idx="1962">
                  <c:v>4.14254900410364</c:v>
                </c:pt>
                <c:pt idx="1963">
                  <c:v>4.1468743855339</c:v>
                </c:pt>
                <c:pt idx="1964">
                  <c:v>4.14769070562725</c:v>
                </c:pt>
                <c:pt idx="1965">
                  <c:v>4.15296632454472</c:v>
                </c:pt>
                <c:pt idx="1966">
                  <c:v>4.15846599087209</c:v>
                </c:pt>
                <c:pt idx="1967">
                  <c:v>4.16086196956326</c:v>
                </c:pt>
                <c:pt idx="1968">
                  <c:v>4.16367435086252</c:v>
                </c:pt>
                <c:pt idx="1969">
                  <c:v>4.16652905234358</c:v>
                </c:pt>
                <c:pt idx="1970">
                  <c:v>4.17095120637736</c:v>
                </c:pt>
                <c:pt idx="1971">
                  <c:v>4.1733780392113</c:v>
                </c:pt>
                <c:pt idx="1972">
                  <c:v>4.17867957347272</c:v>
                </c:pt>
                <c:pt idx="1973">
                  <c:v>4.17941086547666</c:v>
                </c:pt>
                <c:pt idx="1974">
                  <c:v>4.18563779621896</c:v>
                </c:pt>
                <c:pt idx="1975">
                  <c:v>4.18761471900641</c:v>
                </c:pt>
                <c:pt idx="1976">
                  <c:v>4.19098045554295</c:v>
                </c:pt>
                <c:pt idx="1977">
                  <c:v>4.19391201881738</c:v>
                </c:pt>
                <c:pt idx="1978">
                  <c:v>4.19510977394525</c:v>
                </c:pt>
                <c:pt idx="1979">
                  <c:v>4.20278541440201</c:v>
                </c:pt>
                <c:pt idx="1980">
                  <c:v>4.20465276950139</c:v>
                </c:pt>
                <c:pt idx="1981">
                  <c:v>4.20649135402743</c:v>
                </c:pt>
                <c:pt idx="1982">
                  <c:v>4.21451594658191</c:v>
                </c:pt>
                <c:pt idx="1983">
                  <c:v>4.21995334011194</c:v>
                </c:pt>
                <c:pt idx="1984">
                  <c:v>4.22061563158736</c:v>
                </c:pt>
                <c:pt idx="1985">
                  <c:v>4.2256189774061</c:v>
                </c:pt>
                <c:pt idx="1986">
                  <c:v>4.22897015455626</c:v>
                </c:pt>
                <c:pt idx="1987">
                  <c:v>4.23271942849691</c:v>
                </c:pt>
                <c:pt idx="1988">
                  <c:v>4.23664430657366</c:v>
                </c:pt>
                <c:pt idx="1989">
                  <c:v>4.23805653635468</c:v>
                </c:pt>
                <c:pt idx="1990">
                  <c:v>4.24114565734657</c:v>
                </c:pt>
                <c:pt idx="1991">
                  <c:v>4.24369591170787</c:v>
                </c:pt>
                <c:pt idx="1992">
                  <c:v>4.25003126251574</c:v>
                </c:pt>
                <c:pt idx="1993">
                  <c:v>4.25166230654513</c:v>
                </c:pt>
                <c:pt idx="1994">
                  <c:v>4.26698875012006</c:v>
                </c:pt>
                <c:pt idx="1995">
                  <c:v>4.2686716883758</c:v>
                </c:pt>
                <c:pt idx="1996">
                  <c:v>4.27085549106014</c:v>
                </c:pt>
                <c:pt idx="1997">
                  <c:v>4.27927489605585</c:v>
                </c:pt>
                <c:pt idx="1998">
                  <c:v>4.28141000293089</c:v>
                </c:pt>
                <c:pt idx="1999">
                  <c:v>4.28626814472263</c:v>
                </c:pt>
                <c:pt idx="2000">
                  <c:v>4.2875451387935</c:v>
                </c:pt>
                <c:pt idx="2001">
                  <c:v>4.28901770701266</c:v>
                </c:pt>
                <c:pt idx="2002">
                  <c:v>4.29217425846005</c:v>
                </c:pt>
                <c:pt idx="2003">
                  <c:v>4.30145813371068</c:v>
                </c:pt>
                <c:pt idx="2004">
                  <c:v>4.30644992226101</c:v>
                </c:pt>
                <c:pt idx="2005">
                  <c:v>4.31174372829952</c:v>
                </c:pt>
                <c:pt idx="2006">
                  <c:v>4.31642975091321</c:v>
                </c:pt>
                <c:pt idx="2007">
                  <c:v>4.32064870407975</c:v>
                </c:pt>
                <c:pt idx="2008">
                  <c:v>4.32377746929007</c:v>
                </c:pt>
                <c:pt idx="2009">
                  <c:v>4.32661974310791</c:v>
                </c:pt>
                <c:pt idx="2010">
                  <c:v>4.32702101064967</c:v>
                </c:pt>
                <c:pt idx="2011">
                  <c:v>4.32737566288049</c:v>
                </c:pt>
                <c:pt idx="2012">
                  <c:v>4.3292653750566</c:v>
                </c:pt>
                <c:pt idx="2013">
                  <c:v>4.3343942006873</c:v>
                </c:pt>
                <c:pt idx="2014">
                  <c:v>4.33773993317977</c:v>
                </c:pt>
                <c:pt idx="2015">
                  <c:v>4.33831262989131</c:v>
                </c:pt>
                <c:pt idx="2016">
                  <c:v>4.34150809736727</c:v>
                </c:pt>
                <c:pt idx="2017">
                  <c:v>4.3424800421996</c:v>
                </c:pt>
                <c:pt idx="2018">
                  <c:v>4.34418901309938</c:v>
                </c:pt>
                <c:pt idx="2019">
                  <c:v>4.34660620639713</c:v>
                </c:pt>
                <c:pt idx="2020">
                  <c:v>4.34803537700066</c:v>
                </c:pt>
                <c:pt idx="2021">
                  <c:v>4.34981373227616</c:v>
                </c:pt>
                <c:pt idx="2022">
                  <c:v>4.35104802104239</c:v>
                </c:pt>
                <c:pt idx="2023">
                  <c:v>4.35169434017013</c:v>
                </c:pt>
                <c:pt idx="2024">
                  <c:v>4.35179536624072</c:v>
                </c:pt>
                <c:pt idx="2025">
                  <c:v>4.35375449985577</c:v>
                </c:pt>
                <c:pt idx="2026">
                  <c:v>4.35587811176351</c:v>
                </c:pt>
                <c:pt idx="2027">
                  <c:v>4.36698810918202</c:v>
                </c:pt>
                <c:pt idx="2028">
                  <c:v>4.37110571337209</c:v>
                </c:pt>
                <c:pt idx="2029">
                  <c:v>4.37178895688971</c:v>
                </c:pt>
                <c:pt idx="2030">
                  <c:v>4.37383779603109</c:v>
                </c:pt>
                <c:pt idx="2031">
                  <c:v>4.37716980239815</c:v>
                </c:pt>
                <c:pt idx="2032">
                  <c:v>4.37909014513823</c:v>
                </c:pt>
                <c:pt idx="2033">
                  <c:v>4.38014638632363</c:v>
                </c:pt>
                <c:pt idx="2034">
                  <c:v>4.38424903870835</c:v>
                </c:pt>
                <c:pt idx="2035">
                  <c:v>4.39326746512934</c:v>
                </c:pt>
                <c:pt idx="2036">
                  <c:v>4.39620786693341</c:v>
                </c:pt>
                <c:pt idx="2037">
                  <c:v>4.39670173974141</c:v>
                </c:pt>
                <c:pt idx="2038">
                  <c:v>4.39759609438486</c:v>
                </c:pt>
                <c:pt idx="2039">
                  <c:v>4.40329327459914</c:v>
                </c:pt>
                <c:pt idx="2040">
                  <c:v>4.40555470301351</c:v>
                </c:pt>
                <c:pt idx="2041">
                  <c:v>4.40758493084265</c:v>
                </c:pt>
                <c:pt idx="2042">
                  <c:v>4.41057312383116</c:v>
                </c:pt>
                <c:pt idx="2043">
                  <c:v>4.41301012617033</c:v>
                </c:pt>
                <c:pt idx="2044">
                  <c:v>4.41727673924703</c:v>
                </c:pt>
                <c:pt idx="2045">
                  <c:v>4.41759012269095</c:v>
                </c:pt>
                <c:pt idx="2046">
                  <c:v>4.42215563403076</c:v>
                </c:pt>
                <c:pt idx="2047">
                  <c:v>4.42305059307594</c:v>
                </c:pt>
                <c:pt idx="2048">
                  <c:v>4.42434819400124</c:v>
                </c:pt>
                <c:pt idx="2049">
                  <c:v>4.43100804102569</c:v>
                </c:pt>
                <c:pt idx="2050">
                  <c:v>4.43253413025562</c:v>
                </c:pt>
                <c:pt idx="2051">
                  <c:v>4.43479450619027</c:v>
                </c:pt>
                <c:pt idx="2052">
                  <c:v>4.43712638471811</c:v>
                </c:pt>
                <c:pt idx="2053">
                  <c:v>4.43760136349072</c:v>
                </c:pt>
                <c:pt idx="2054">
                  <c:v>4.43932780480618</c:v>
                </c:pt>
                <c:pt idx="2055">
                  <c:v>4.44359436821354</c:v>
                </c:pt>
                <c:pt idx="2056">
                  <c:v>4.44452276717795</c:v>
                </c:pt>
                <c:pt idx="2057">
                  <c:v>4.44492515933013</c:v>
                </c:pt>
                <c:pt idx="2058">
                  <c:v>4.44725989749587</c:v>
                </c:pt>
                <c:pt idx="2059">
                  <c:v>4.45293110602465</c:v>
                </c:pt>
                <c:pt idx="2060">
                  <c:v>4.45876477588376</c:v>
                </c:pt>
                <c:pt idx="2061">
                  <c:v>4.45949523329056</c:v>
                </c:pt>
                <c:pt idx="2062">
                  <c:v>4.45954580046942</c:v>
                </c:pt>
                <c:pt idx="2063">
                  <c:v>4.46140680786858</c:v>
                </c:pt>
                <c:pt idx="2064">
                  <c:v>4.47007446918574</c:v>
                </c:pt>
                <c:pt idx="2065">
                  <c:v>4.47866242029192</c:v>
                </c:pt>
                <c:pt idx="2066">
                  <c:v>4.47921982223939</c:v>
                </c:pt>
                <c:pt idx="2067">
                  <c:v>4.48244173417055</c:v>
                </c:pt>
                <c:pt idx="2068">
                  <c:v>4.48449063454483</c:v>
                </c:pt>
                <c:pt idx="2069">
                  <c:v>4.48623043664481</c:v>
                </c:pt>
                <c:pt idx="2070">
                  <c:v>4.49883860005401</c:v>
                </c:pt>
                <c:pt idx="2071">
                  <c:v>4.50084515317487</c:v>
                </c:pt>
                <c:pt idx="2072">
                  <c:v>4.50571370094787</c:v>
                </c:pt>
                <c:pt idx="2073">
                  <c:v>4.50896657730902</c:v>
                </c:pt>
                <c:pt idx="2074">
                  <c:v>4.51344177475197</c:v>
                </c:pt>
                <c:pt idx="2075">
                  <c:v>4.51485718103179</c:v>
                </c:pt>
                <c:pt idx="2076">
                  <c:v>4.5254748645511</c:v>
                </c:pt>
                <c:pt idx="2077">
                  <c:v>4.52677997498383</c:v>
                </c:pt>
                <c:pt idx="2078">
                  <c:v>4.53052190111073</c:v>
                </c:pt>
                <c:pt idx="2079">
                  <c:v>4.53240724583501</c:v>
                </c:pt>
                <c:pt idx="2080">
                  <c:v>4.53698382324521</c:v>
                </c:pt>
                <c:pt idx="2081">
                  <c:v>4.53751813117847</c:v>
                </c:pt>
                <c:pt idx="2082">
                  <c:v>4.5394675814544</c:v>
                </c:pt>
                <c:pt idx="2083">
                  <c:v>4.53999767804311</c:v>
                </c:pt>
                <c:pt idx="2084">
                  <c:v>4.54296212213934</c:v>
                </c:pt>
                <c:pt idx="2085">
                  <c:v>4.57833514038257</c:v>
                </c:pt>
                <c:pt idx="2086">
                  <c:v>4.57963748972507</c:v>
                </c:pt>
                <c:pt idx="2087">
                  <c:v>4.58139354378834</c:v>
                </c:pt>
                <c:pt idx="2088">
                  <c:v>4.58157428748843</c:v>
                </c:pt>
                <c:pt idx="2089">
                  <c:v>4.58288694190472</c:v>
                </c:pt>
                <c:pt idx="2090">
                  <c:v>4.58971937024598</c:v>
                </c:pt>
                <c:pt idx="2091">
                  <c:v>4.59222210146837</c:v>
                </c:pt>
                <c:pt idx="2092">
                  <c:v>4.59445270414388</c:v>
                </c:pt>
                <c:pt idx="2093">
                  <c:v>4.59525667196265</c:v>
                </c:pt>
                <c:pt idx="2094">
                  <c:v>4.59867585556069</c:v>
                </c:pt>
                <c:pt idx="2095">
                  <c:v>4.60282000216547</c:v>
                </c:pt>
                <c:pt idx="2096">
                  <c:v>4.6040563497939</c:v>
                </c:pt>
                <c:pt idx="2097">
                  <c:v>4.60883431907641</c:v>
                </c:pt>
                <c:pt idx="2098">
                  <c:v>4.60996247754215</c:v>
                </c:pt>
                <c:pt idx="2099">
                  <c:v>4.61047857538376</c:v>
                </c:pt>
                <c:pt idx="2100">
                  <c:v>4.61309361810983</c:v>
                </c:pt>
                <c:pt idx="2101">
                  <c:v>4.61405608301525</c:v>
                </c:pt>
                <c:pt idx="2102">
                  <c:v>4.6225224513995</c:v>
                </c:pt>
                <c:pt idx="2103">
                  <c:v>4.62512599153733</c:v>
                </c:pt>
                <c:pt idx="2104">
                  <c:v>4.63393486758149</c:v>
                </c:pt>
                <c:pt idx="2105">
                  <c:v>4.63718926463691</c:v>
                </c:pt>
                <c:pt idx="2106">
                  <c:v>4.63822179637432</c:v>
                </c:pt>
                <c:pt idx="2107">
                  <c:v>4.64512957026667</c:v>
                </c:pt>
                <c:pt idx="2108">
                  <c:v>4.65232877713085</c:v>
                </c:pt>
                <c:pt idx="2109">
                  <c:v>4.65330271708914</c:v>
                </c:pt>
                <c:pt idx="2110">
                  <c:v>4.65511812143288</c:v>
                </c:pt>
                <c:pt idx="2111">
                  <c:v>4.65573854891585</c:v>
                </c:pt>
                <c:pt idx="2112">
                  <c:v>4.6571176256647</c:v>
                </c:pt>
                <c:pt idx="2113">
                  <c:v>4.65790813200539</c:v>
                </c:pt>
                <c:pt idx="2114">
                  <c:v>4.65902425755646</c:v>
                </c:pt>
                <c:pt idx="2115">
                  <c:v>4.65927998450222</c:v>
                </c:pt>
                <c:pt idx="2116">
                  <c:v>4.660589887973</c:v>
                </c:pt>
                <c:pt idx="2117">
                  <c:v>4.66117057049655</c:v>
                </c:pt>
                <c:pt idx="2118">
                  <c:v>4.66242299689421</c:v>
                </c:pt>
                <c:pt idx="2119">
                  <c:v>4.66300887507002</c:v>
                </c:pt>
                <c:pt idx="2120">
                  <c:v>4.66565693599104</c:v>
                </c:pt>
                <c:pt idx="2121">
                  <c:v>4.66897115296726</c:v>
                </c:pt>
                <c:pt idx="2122">
                  <c:v>4.67046912091185</c:v>
                </c:pt>
                <c:pt idx="2123">
                  <c:v>4.67637437522107</c:v>
                </c:pt>
                <c:pt idx="2124">
                  <c:v>4.67829275688227</c:v>
                </c:pt>
                <c:pt idx="2125">
                  <c:v>4.68482300966463</c:v>
                </c:pt>
                <c:pt idx="2126">
                  <c:v>4.68734646164171</c:v>
                </c:pt>
                <c:pt idx="2127">
                  <c:v>4.68873808969414</c:v>
                </c:pt>
                <c:pt idx="2128">
                  <c:v>4.69149650241874</c:v>
                </c:pt>
                <c:pt idx="2129">
                  <c:v>4.69618809495476</c:v>
                </c:pt>
                <c:pt idx="2130">
                  <c:v>4.79262406469713</c:v>
                </c:pt>
                <c:pt idx="2131">
                  <c:v>4.79299513229549</c:v>
                </c:pt>
                <c:pt idx="2132">
                  <c:v>4.79340345470839</c:v>
                </c:pt>
                <c:pt idx="2133">
                  <c:v>4.79482906720507</c:v>
                </c:pt>
                <c:pt idx="2134">
                  <c:v>4.7966047421494</c:v>
                </c:pt>
                <c:pt idx="2135">
                  <c:v>4.80248558982219</c:v>
                </c:pt>
                <c:pt idx="2136">
                  <c:v>4.803322405813</c:v>
                </c:pt>
                <c:pt idx="2137">
                  <c:v>4.80587920945152</c:v>
                </c:pt>
                <c:pt idx="2138">
                  <c:v>4.8083123609292</c:v>
                </c:pt>
                <c:pt idx="2139">
                  <c:v>4.81203078825604</c:v>
                </c:pt>
                <c:pt idx="2140">
                  <c:v>4.81468966772578</c:v>
                </c:pt>
                <c:pt idx="2141">
                  <c:v>4.81507204713235</c:v>
                </c:pt>
                <c:pt idx="2142">
                  <c:v>4.81642729322672</c:v>
                </c:pt>
                <c:pt idx="2143">
                  <c:v>4.81885417665365</c:v>
                </c:pt>
                <c:pt idx="2144">
                  <c:v>4.81969562921902</c:v>
                </c:pt>
                <c:pt idx="2145">
                  <c:v>4.82066163767979</c:v>
                </c:pt>
                <c:pt idx="2146">
                  <c:v>4.82193412535537</c:v>
                </c:pt>
                <c:pt idx="2147">
                  <c:v>4.82452866925187</c:v>
                </c:pt>
                <c:pt idx="2148">
                  <c:v>4.82506407240642</c:v>
                </c:pt>
                <c:pt idx="2149">
                  <c:v>4.82585941858185</c:v>
                </c:pt>
                <c:pt idx="2150">
                  <c:v>4.82858172142577</c:v>
                </c:pt>
                <c:pt idx="2151">
                  <c:v>4.82928342733821</c:v>
                </c:pt>
                <c:pt idx="2152">
                  <c:v>4.84651743103367</c:v>
                </c:pt>
                <c:pt idx="2153">
                  <c:v>4.84948572288786</c:v>
                </c:pt>
                <c:pt idx="2154">
                  <c:v>4.85438388817823</c:v>
                </c:pt>
                <c:pt idx="2155">
                  <c:v>4.8569348235421</c:v>
                </c:pt>
                <c:pt idx="2156">
                  <c:v>4.85845004874994</c:v>
                </c:pt>
                <c:pt idx="2157">
                  <c:v>4.86028109244526</c:v>
                </c:pt>
                <c:pt idx="2158">
                  <c:v>4.86199021248146</c:v>
                </c:pt>
                <c:pt idx="2159">
                  <c:v>4.8644523526816</c:v>
                </c:pt>
                <c:pt idx="2160">
                  <c:v>4.87059119285527</c:v>
                </c:pt>
                <c:pt idx="2161">
                  <c:v>4.8738273191129</c:v>
                </c:pt>
                <c:pt idx="2162">
                  <c:v>4.88088262087675</c:v>
                </c:pt>
                <c:pt idx="2163">
                  <c:v>4.88173285621726</c:v>
                </c:pt>
                <c:pt idx="2164">
                  <c:v>4.88294013656197</c:v>
                </c:pt>
                <c:pt idx="2165">
                  <c:v>4.89044048630597</c:v>
                </c:pt>
                <c:pt idx="2166">
                  <c:v>4.89638292709959</c:v>
                </c:pt>
                <c:pt idx="2167">
                  <c:v>4.89666232871481</c:v>
                </c:pt>
                <c:pt idx="2168">
                  <c:v>4.9003572593491</c:v>
                </c:pt>
                <c:pt idx="2169">
                  <c:v>4.90135277437792</c:v>
                </c:pt>
                <c:pt idx="2170">
                  <c:v>4.90226094009622</c:v>
                </c:pt>
                <c:pt idx="2171">
                  <c:v>4.90329327005053</c:v>
                </c:pt>
                <c:pt idx="2172">
                  <c:v>4.90447896205021</c:v>
                </c:pt>
                <c:pt idx="2173">
                  <c:v>4.91064691396034</c:v>
                </c:pt>
                <c:pt idx="2174">
                  <c:v>4.91309996309986</c:v>
                </c:pt>
                <c:pt idx="2175">
                  <c:v>4.91448972816635</c:v>
                </c:pt>
                <c:pt idx="2176">
                  <c:v>4.91797110642735</c:v>
                </c:pt>
                <c:pt idx="2177">
                  <c:v>4.91820410900691</c:v>
                </c:pt>
                <c:pt idx="2178">
                  <c:v>4.92147596163775</c:v>
                </c:pt>
                <c:pt idx="2179">
                  <c:v>4.92312673472561</c:v>
                </c:pt>
                <c:pt idx="2180">
                  <c:v>4.92539225453143</c:v>
                </c:pt>
                <c:pt idx="2181">
                  <c:v>4.93895897737286</c:v>
                </c:pt>
                <c:pt idx="2182">
                  <c:v>4.93970653716211</c:v>
                </c:pt>
                <c:pt idx="2183">
                  <c:v>4.94304537966034</c:v>
                </c:pt>
                <c:pt idx="2184">
                  <c:v>4.94656852179319</c:v>
                </c:pt>
                <c:pt idx="2185">
                  <c:v>4.94768664441317</c:v>
                </c:pt>
                <c:pt idx="2186">
                  <c:v>4.94890927755715</c:v>
                </c:pt>
                <c:pt idx="2187">
                  <c:v>4.95039467964493</c:v>
                </c:pt>
                <c:pt idx="2188">
                  <c:v>4.95255159906388</c:v>
                </c:pt>
                <c:pt idx="2189">
                  <c:v>4.95341324697672</c:v>
                </c:pt>
                <c:pt idx="2190">
                  <c:v>4.95602573282006</c:v>
                </c:pt>
                <c:pt idx="2191">
                  <c:v>4.95930397224336</c:v>
                </c:pt>
                <c:pt idx="2192">
                  <c:v>4.96654624250391</c:v>
                </c:pt>
                <c:pt idx="2193">
                  <c:v>4.97496760031101</c:v>
                </c:pt>
                <c:pt idx="2194">
                  <c:v>4.98475733321567</c:v>
                </c:pt>
                <c:pt idx="2195">
                  <c:v>4.98843425341944</c:v>
                </c:pt>
                <c:pt idx="2196">
                  <c:v>4.98953264058932</c:v>
                </c:pt>
                <c:pt idx="2197">
                  <c:v>4.99055196552058</c:v>
                </c:pt>
                <c:pt idx="2198">
                  <c:v>4.99180352315493</c:v>
                </c:pt>
                <c:pt idx="2199">
                  <c:v>4.99306740297304</c:v>
                </c:pt>
                <c:pt idx="2200">
                  <c:v>5.00047735673026</c:v>
                </c:pt>
                <c:pt idx="2201">
                  <c:v>5.00221548476815</c:v>
                </c:pt>
                <c:pt idx="2202">
                  <c:v>5.00272936203003</c:v>
                </c:pt>
                <c:pt idx="2203">
                  <c:v>5.00303066071851</c:v>
                </c:pt>
                <c:pt idx="2204">
                  <c:v>5.00399472118849</c:v>
                </c:pt>
                <c:pt idx="2205">
                  <c:v>5.00755222916583</c:v>
                </c:pt>
                <c:pt idx="2206">
                  <c:v>5.00790806834006</c:v>
                </c:pt>
                <c:pt idx="2207">
                  <c:v>5.01332339984262</c:v>
                </c:pt>
                <c:pt idx="2208">
                  <c:v>5.01929314023223</c:v>
                </c:pt>
                <c:pt idx="2209">
                  <c:v>5.02371463960772</c:v>
                </c:pt>
                <c:pt idx="2210">
                  <c:v>5.02509414076263</c:v>
                </c:pt>
                <c:pt idx="2211">
                  <c:v>5.0389485109056</c:v>
                </c:pt>
                <c:pt idx="2212">
                  <c:v>5.04170681324888</c:v>
                </c:pt>
                <c:pt idx="2213">
                  <c:v>5.04351728147425</c:v>
                </c:pt>
                <c:pt idx="2214">
                  <c:v>5.04423957518014</c:v>
                </c:pt>
                <c:pt idx="2215">
                  <c:v>5.04743694844741</c:v>
                </c:pt>
                <c:pt idx="2216">
                  <c:v>5.04941496076674</c:v>
                </c:pt>
                <c:pt idx="2217">
                  <c:v>5.05119612259016</c:v>
                </c:pt>
                <c:pt idx="2218">
                  <c:v>5.05279496011447</c:v>
                </c:pt>
                <c:pt idx="2219">
                  <c:v>5.05402621239568</c:v>
                </c:pt>
                <c:pt idx="2220">
                  <c:v>5.05553090381666</c:v>
                </c:pt>
                <c:pt idx="2221">
                  <c:v>5.06006248212513</c:v>
                </c:pt>
                <c:pt idx="2222">
                  <c:v>5.06036692676065</c:v>
                </c:pt>
                <c:pt idx="2223">
                  <c:v>5.06051280968266</c:v>
                </c:pt>
                <c:pt idx="2224">
                  <c:v>5.06315931756278</c:v>
                </c:pt>
                <c:pt idx="2225">
                  <c:v>5.06474451924242</c:v>
                </c:pt>
                <c:pt idx="2226">
                  <c:v>5.06614832233989</c:v>
                </c:pt>
                <c:pt idx="2227">
                  <c:v>5.06684642682329</c:v>
                </c:pt>
                <c:pt idx="2228">
                  <c:v>5.06864534701136</c:v>
                </c:pt>
                <c:pt idx="2229">
                  <c:v>5.06990968330219</c:v>
                </c:pt>
                <c:pt idx="2230">
                  <c:v>5.07008497184062</c:v>
                </c:pt>
                <c:pt idx="2231">
                  <c:v>5.0708368468878</c:v>
                </c:pt>
                <c:pt idx="2232">
                  <c:v>5.0789376551222</c:v>
                </c:pt>
                <c:pt idx="2233">
                  <c:v>5.07986457125005</c:v>
                </c:pt>
                <c:pt idx="2234">
                  <c:v>5.08237019817206</c:v>
                </c:pt>
                <c:pt idx="2235">
                  <c:v>5.08856573435419</c:v>
                </c:pt>
                <c:pt idx="2236">
                  <c:v>5.08870602936075</c:v>
                </c:pt>
                <c:pt idx="2237">
                  <c:v>5.08965889802953</c:v>
                </c:pt>
                <c:pt idx="2238">
                  <c:v>5.09016575366708</c:v>
                </c:pt>
                <c:pt idx="2239">
                  <c:v>5.0914428689452</c:v>
                </c:pt>
                <c:pt idx="2240">
                  <c:v>5.09194541879218</c:v>
                </c:pt>
                <c:pt idx="2241">
                  <c:v>5.09275677007115</c:v>
                </c:pt>
                <c:pt idx="2242">
                  <c:v>5.0939906288837</c:v>
                </c:pt>
                <c:pt idx="2243">
                  <c:v>5.09575983397916</c:v>
                </c:pt>
                <c:pt idx="2244">
                  <c:v>5.0973382954537</c:v>
                </c:pt>
                <c:pt idx="2245">
                  <c:v>5.10225966458302</c:v>
                </c:pt>
                <c:pt idx="2246">
                  <c:v>5.10405997338161</c:v>
                </c:pt>
                <c:pt idx="2247">
                  <c:v>5.10597459082373</c:v>
                </c:pt>
                <c:pt idx="2248">
                  <c:v>5.10776588739983</c:v>
                </c:pt>
                <c:pt idx="2249">
                  <c:v>5.11409994927458</c:v>
                </c:pt>
                <c:pt idx="2250">
                  <c:v>5.11904433860389</c:v>
                </c:pt>
                <c:pt idx="2251">
                  <c:v>5.12175345587598</c:v>
                </c:pt>
                <c:pt idx="2252">
                  <c:v>5.1232932032919</c:v>
                </c:pt>
                <c:pt idx="2253">
                  <c:v>5.12351791887684</c:v>
                </c:pt>
                <c:pt idx="2254">
                  <c:v>5.12404802766023</c:v>
                </c:pt>
                <c:pt idx="2255">
                  <c:v>5.12478432898691</c:v>
                </c:pt>
                <c:pt idx="2256">
                  <c:v>5.12574605393902</c:v>
                </c:pt>
                <c:pt idx="2257">
                  <c:v>5.12707238403237</c:v>
                </c:pt>
                <c:pt idx="2258">
                  <c:v>5.12721830864712</c:v>
                </c:pt>
                <c:pt idx="2259">
                  <c:v>5.12885523704199</c:v>
                </c:pt>
                <c:pt idx="2260">
                  <c:v>5.13254792333164</c:v>
                </c:pt>
                <c:pt idx="2261">
                  <c:v>5.13311969347335</c:v>
                </c:pt>
                <c:pt idx="2262">
                  <c:v>5.13348353494157</c:v>
                </c:pt>
                <c:pt idx="2263">
                  <c:v>5.13525609335087</c:v>
                </c:pt>
                <c:pt idx="2264">
                  <c:v>5.13772199021073</c:v>
                </c:pt>
                <c:pt idx="2265">
                  <c:v>5.13867148929828</c:v>
                </c:pt>
                <c:pt idx="2266">
                  <c:v>5.13971932763604</c:v>
                </c:pt>
                <c:pt idx="2267">
                  <c:v>5.14081171400951</c:v>
                </c:pt>
                <c:pt idx="2268">
                  <c:v>5.14265190345786</c:v>
                </c:pt>
                <c:pt idx="2269">
                  <c:v>5.14862949288089</c:v>
                </c:pt>
                <c:pt idx="2270">
                  <c:v>5.15007131579348</c:v>
                </c:pt>
                <c:pt idx="2271">
                  <c:v>5.15593388231052</c:v>
                </c:pt>
                <c:pt idx="2272">
                  <c:v>5.16127519214932</c:v>
                </c:pt>
                <c:pt idx="2273">
                  <c:v>5.16252420562419</c:v>
                </c:pt>
                <c:pt idx="2274">
                  <c:v>5.16481415299198</c:v>
                </c:pt>
                <c:pt idx="2275">
                  <c:v>5.16565647840436</c:v>
                </c:pt>
                <c:pt idx="2276">
                  <c:v>5.16628995706741</c:v>
                </c:pt>
                <c:pt idx="2277">
                  <c:v>5.16825118350381</c:v>
                </c:pt>
                <c:pt idx="2278">
                  <c:v>5.16897479756795</c:v>
                </c:pt>
                <c:pt idx="2279">
                  <c:v>5.17013738738659</c:v>
                </c:pt>
                <c:pt idx="2280">
                  <c:v>5.17140745433296</c:v>
                </c:pt>
                <c:pt idx="2281">
                  <c:v>5.17263453201674</c:v>
                </c:pt>
                <c:pt idx="2282">
                  <c:v>5.17317947858367</c:v>
                </c:pt>
                <c:pt idx="2283">
                  <c:v>5.17369244569644</c:v>
                </c:pt>
                <c:pt idx="2284">
                  <c:v>5.17537466390821</c:v>
                </c:pt>
                <c:pt idx="2285">
                  <c:v>5.17746267350397</c:v>
                </c:pt>
                <c:pt idx="2286">
                  <c:v>5.18077409071157</c:v>
                </c:pt>
                <c:pt idx="2287">
                  <c:v>5.18497432050257</c:v>
                </c:pt>
                <c:pt idx="2288">
                  <c:v>5.1872324109891</c:v>
                </c:pt>
                <c:pt idx="2289">
                  <c:v>5.19026343818799</c:v>
                </c:pt>
                <c:pt idx="2290">
                  <c:v>5.1932397193366</c:v>
                </c:pt>
                <c:pt idx="2291">
                  <c:v>5.19407294761246</c:v>
                </c:pt>
                <c:pt idx="2292">
                  <c:v>5.19415691267028</c:v>
                </c:pt>
                <c:pt idx="2293">
                  <c:v>5.20083063498537</c:v>
                </c:pt>
                <c:pt idx="2294">
                  <c:v>5.20663413031247</c:v>
                </c:pt>
                <c:pt idx="2295">
                  <c:v>5.21391425470955</c:v>
                </c:pt>
                <c:pt idx="2296">
                  <c:v>5.22706568940427</c:v>
                </c:pt>
                <c:pt idx="2297">
                  <c:v>5.22898460424774</c:v>
                </c:pt>
                <c:pt idx="2298">
                  <c:v>5.22918375707982</c:v>
                </c:pt>
                <c:pt idx="2299">
                  <c:v>5.23601912127366</c:v>
                </c:pt>
                <c:pt idx="2300">
                  <c:v>5.23778128534391</c:v>
                </c:pt>
                <c:pt idx="2301">
                  <c:v>5.24226741703825</c:v>
                </c:pt>
                <c:pt idx="2302">
                  <c:v>5.24489132091781</c:v>
                </c:pt>
                <c:pt idx="2303">
                  <c:v>5.24667913171824</c:v>
                </c:pt>
                <c:pt idx="2304">
                  <c:v>5.25532828739393</c:v>
                </c:pt>
                <c:pt idx="2305">
                  <c:v>5.25608249544841</c:v>
                </c:pt>
                <c:pt idx="2306">
                  <c:v>5.2563863567751</c:v>
                </c:pt>
                <c:pt idx="2307">
                  <c:v>5.25970781195094</c:v>
                </c:pt>
                <c:pt idx="2308">
                  <c:v>5.25977413414162</c:v>
                </c:pt>
                <c:pt idx="2309">
                  <c:v>5.26104412436247</c:v>
                </c:pt>
                <c:pt idx="2310">
                  <c:v>5.26195310971797</c:v>
                </c:pt>
                <c:pt idx="2311">
                  <c:v>5.26229884000272</c:v>
                </c:pt>
                <c:pt idx="2312">
                  <c:v>5.26371141698364</c:v>
                </c:pt>
                <c:pt idx="2313">
                  <c:v>5.26540695013758</c:v>
                </c:pt>
                <c:pt idx="2314">
                  <c:v>5.26549021876036</c:v>
                </c:pt>
                <c:pt idx="2315">
                  <c:v>5.26661166105302</c:v>
                </c:pt>
                <c:pt idx="2316">
                  <c:v>5.27277964016059</c:v>
                </c:pt>
                <c:pt idx="2317">
                  <c:v>5.27393080296541</c:v>
                </c:pt>
                <c:pt idx="2318">
                  <c:v>5.27417144489623</c:v>
                </c:pt>
                <c:pt idx="2319">
                  <c:v>5.27503224180251</c:v>
                </c:pt>
                <c:pt idx="2320">
                  <c:v>5.27966123835477</c:v>
                </c:pt>
                <c:pt idx="2321">
                  <c:v>5.28319359290579</c:v>
                </c:pt>
                <c:pt idx="2322">
                  <c:v>5.28904407056853</c:v>
                </c:pt>
                <c:pt idx="2323">
                  <c:v>5.29033135495046</c:v>
                </c:pt>
                <c:pt idx="2324">
                  <c:v>5.29089327507679</c:v>
                </c:pt>
                <c:pt idx="2325">
                  <c:v>5.2918852417522</c:v>
                </c:pt>
                <c:pt idx="2326">
                  <c:v>5.29552997693351</c:v>
                </c:pt>
                <c:pt idx="2327">
                  <c:v>5.29692170091077</c:v>
                </c:pt>
                <c:pt idx="2328">
                  <c:v>5.30396437319166</c:v>
                </c:pt>
                <c:pt idx="2329">
                  <c:v>5.30873027029748</c:v>
                </c:pt>
                <c:pt idx="2330">
                  <c:v>5.31195590317434</c:v>
                </c:pt>
                <c:pt idx="2331">
                  <c:v>5.31338021106094</c:v>
                </c:pt>
                <c:pt idx="2332">
                  <c:v>5.31554630525136</c:v>
                </c:pt>
                <c:pt idx="2333">
                  <c:v>5.31843037532921</c:v>
                </c:pt>
                <c:pt idx="2334">
                  <c:v>5.32063683093027</c:v>
                </c:pt>
                <c:pt idx="2335">
                  <c:v>5.32166343936448</c:v>
                </c:pt>
                <c:pt idx="2336">
                  <c:v>5.32602881973884</c:v>
                </c:pt>
                <c:pt idx="2337">
                  <c:v>5.32875570100837</c:v>
                </c:pt>
                <c:pt idx="2338">
                  <c:v>5.33311616435476</c:v>
                </c:pt>
                <c:pt idx="2339">
                  <c:v>5.33401346537029</c:v>
                </c:pt>
                <c:pt idx="2340">
                  <c:v>5.3341702376836</c:v>
                </c:pt>
                <c:pt idx="2341">
                  <c:v>5.34453382325687</c:v>
                </c:pt>
                <c:pt idx="2342">
                  <c:v>5.34776776266481</c:v>
                </c:pt>
                <c:pt idx="2343">
                  <c:v>5.34913793402288</c:v>
                </c:pt>
                <c:pt idx="2344">
                  <c:v>5.35009088028978</c:v>
                </c:pt>
                <c:pt idx="2345">
                  <c:v>5.35192351250662</c:v>
                </c:pt>
                <c:pt idx="2346">
                  <c:v>5.35211684355082</c:v>
                </c:pt>
                <c:pt idx="2347">
                  <c:v>5.35283289379376</c:v>
                </c:pt>
                <c:pt idx="2348">
                  <c:v>5.35377236982056</c:v>
                </c:pt>
                <c:pt idx="2349">
                  <c:v>5.35447457804738</c:v>
                </c:pt>
                <c:pt idx="2350">
                  <c:v>5.35841871964915</c:v>
                </c:pt>
                <c:pt idx="2351">
                  <c:v>5.36185372785168</c:v>
                </c:pt>
                <c:pt idx="2352">
                  <c:v>5.36573758471512</c:v>
                </c:pt>
                <c:pt idx="2353">
                  <c:v>5.3699769271463</c:v>
                </c:pt>
                <c:pt idx="2354">
                  <c:v>5.37252216568474</c:v>
                </c:pt>
                <c:pt idx="2355">
                  <c:v>5.37559834985516</c:v>
                </c:pt>
                <c:pt idx="2356">
                  <c:v>5.37646211141087</c:v>
                </c:pt>
                <c:pt idx="2357">
                  <c:v>5.37912014745956</c:v>
                </c:pt>
                <c:pt idx="2358">
                  <c:v>5.37971931411842</c:v>
                </c:pt>
                <c:pt idx="2359">
                  <c:v>5.3858896739788</c:v>
                </c:pt>
                <c:pt idx="2360">
                  <c:v>5.38630574196003</c:v>
                </c:pt>
                <c:pt idx="2361">
                  <c:v>5.39199910100232</c:v>
                </c:pt>
                <c:pt idx="2362">
                  <c:v>5.39657960251009</c:v>
                </c:pt>
                <c:pt idx="2363">
                  <c:v>5.4045295320036</c:v>
                </c:pt>
                <c:pt idx="2364">
                  <c:v>5.40620191174606</c:v>
                </c:pt>
                <c:pt idx="2365">
                  <c:v>5.41671366938543</c:v>
                </c:pt>
                <c:pt idx="2366">
                  <c:v>5.41740687739083</c:v>
                </c:pt>
                <c:pt idx="2367">
                  <c:v>5.41905207012548</c:v>
                </c:pt>
                <c:pt idx="2368">
                  <c:v>5.42054914470125</c:v>
                </c:pt>
                <c:pt idx="2369">
                  <c:v>5.42154349373303</c:v>
                </c:pt>
                <c:pt idx="2370">
                  <c:v>5.42783696544385</c:v>
                </c:pt>
                <c:pt idx="2371">
                  <c:v>5.42964369754985</c:v>
                </c:pt>
                <c:pt idx="2372">
                  <c:v>5.43119779645225</c:v>
                </c:pt>
                <c:pt idx="2373">
                  <c:v>5.43158362755095</c:v>
                </c:pt>
                <c:pt idx="2374">
                  <c:v>5.43233756512069</c:v>
                </c:pt>
                <c:pt idx="2375">
                  <c:v>5.43434655582153</c:v>
                </c:pt>
                <c:pt idx="2376">
                  <c:v>5.44223080041888</c:v>
                </c:pt>
                <c:pt idx="2377">
                  <c:v>5.44462764116232</c:v>
                </c:pt>
                <c:pt idx="2378">
                  <c:v>5.4483608992248</c:v>
                </c:pt>
                <c:pt idx="2379">
                  <c:v>5.45047079119096</c:v>
                </c:pt>
                <c:pt idx="2380">
                  <c:v>5.45585465367949</c:v>
                </c:pt>
                <c:pt idx="2381">
                  <c:v>5.46100421182289</c:v>
                </c:pt>
                <c:pt idx="2382">
                  <c:v>5.46730010302969</c:v>
                </c:pt>
                <c:pt idx="2383">
                  <c:v>5.46926332535615</c:v>
                </c:pt>
                <c:pt idx="2384">
                  <c:v>5.47061850043151</c:v>
                </c:pt>
                <c:pt idx="2385">
                  <c:v>5.47389151855553</c:v>
                </c:pt>
                <c:pt idx="2386">
                  <c:v>5.47508643366602</c:v>
                </c:pt>
                <c:pt idx="2387">
                  <c:v>5.4761709450756</c:v>
                </c:pt>
                <c:pt idx="2388">
                  <c:v>5.4775125754526</c:v>
                </c:pt>
                <c:pt idx="2389">
                  <c:v>5.47771503627158</c:v>
                </c:pt>
                <c:pt idx="2390">
                  <c:v>5.47970315025641</c:v>
                </c:pt>
                <c:pt idx="2391">
                  <c:v>5.48020871768409</c:v>
                </c:pt>
                <c:pt idx="2392">
                  <c:v>5.48318980675475</c:v>
                </c:pt>
                <c:pt idx="2393">
                  <c:v>5.48397597422367</c:v>
                </c:pt>
                <c:pt idx="2394">
                  <c:v>5.48862847762423</c:v>
                </c:pt>
                <c:pt idx="2395">
                  <c:v>5.49150981647581</c:v>
                </c:pt>
                <c:pt idx="2396">
                  <c:v>5.49452750978142</c:v>
                </c:pt>
                <c:pt idx="2397">
                  <c:v>5.49617455040751</c:v>
                </c:pt>
                <c:pt idx="2398">
                  <c:v>5.49724196220404</c:v>
                </c:pt>
                <c:pt idx="2399">
                  <c:v>5.49752758585055</c:v>
                </c:pt>
                <c:pt idx="2400">
                  <c:v>5.50084454111819</c:v>
                </c:pt>
                <c:pt idx="2401">
                  <c:v>5.5021984056026</c:v>
                </c:pt>
                <c:pt idx="2402">
                  <c:v>5.51623296729539</c:v>
                </c:pt>
                <c:pt idx="2403">
                  <c:v>5.52634046017681</c:v>
                </c:pt>
                <c:pt idx="2404">
                  <c:v>5.52705209128577</c:v>
                </c:pt>
                <c:pt idx="2405">
                  <c:v>5.52720976740434</c:v>
                </c:pt>
                <c:pt idx="2406">
                  <c:v>5.52849163451223</c:v>
                </c:pt>
                <c:pt idx="2407">
                  <c:v>5.54129716824107</c:v>
                </c:pt>
                <c:pt idx="2408">
                  <c:v>5.54558287975335</c:v>
                </c:pt>
                <c:pt idx="2409">
                  <c:v>5.54688235314626</c:v>
                </c:pt>
                <c:pt idx="2410">
                  <c:v>5.54746606094705</c:v>
                </c:pt>
                <c:pt idx="2411">
                  <c:v>5.55053403423016</c:v>
                </c:pt>
                <c:pt idx="2412">
                  <c:v>5.55193892388958</c:v>
                </c:pt>
                <c:pt idx="2413">
                  <c:v>5.55569325905271</c:v>
                </c:pt>
                <c:pt idx="2414">
                  <c:v>5.56131011591038</c:v>
                </c:pt>
                <c:pt idx="2415">
                  <c:v>5.57235634439054</c:v>
                </c:pt>
                <c:pt idx="2416">
                  <c:v>5.58326798289077</c:v>
                </c:pt>
                <c:pt idx="2417">
                  <c:v>5.58804691631745</c:v>
                </c:pt>
                <c:pt idx="2418">
                  <c:v>5.58908981299749</c:v>
                </c:pt>
                <c:pt idx="2419">
                  <c:v>5.59083496066734</c:v>
                </c:pt>
                <c:pt idx="2420">
                  <c:v>5.5914712281149</c:v>
                </c:pt>
                <c:pt idx="2421">
                  <c:v>5.59278086007733</c:v>
                </c:pt>
                <c:pt idx="2422">
                  <c:v>5.59793563816309</c:v>
                </c:pt>
                <c:pt idx="2423">
                  <c:v>5.60202091375438</c:v>
                </c:pt>
                <c:pt idx="2424">
                  <c:v>5.603645728328</c:v>
                </c:pt>
                <c:pt idx="2425">
                  <c:v>5.60711019329568</c:v>
                </c:pt>
                <c:pt idx="2426">
                  <c:v>5.61425047967554</c:v>
                </c:pt>
                <c:pt idx="2427">
                  <c:v>5.61584704678659</c:v>
                </c:pt>
                <c:pt idx="2428">
                  <c:v>5.61645092017665</c:v>
                </c:pt>
                <c:pt idx="2429">
                  <c:v>5.61866832956089</c:v>
                </c:pt>
                <c:pt idx="2430">
                  <c:v>5.62164239402135</c:v>
                </c:pt>
                <c:pt idx="2431">
                  <c:v>5.62269912813949</c:v>
                </c:pt>
                <c:pt idx="2432">
                  <c:v>5.63224687110675</c:v>
                </c:pt>
                <c:pt idx="2433">
                  <c:v>5.63961739391784</c:v>
                </c:pt>
                <c:pt idx="2434">
                  <c:v>5.66016357239636</c:v>
                </c:pt>
                <c:pt idx="2435">
                  <c:v>5.6608429779874</c:v>
                </c:pt>
                <c:pt idx="2436">
                  <c:v>5.66188398326095</c:v>
                </c:pt>
                <c:pt idx="2437">
                  <c:v>5.66269872858011</c:v>
                </c:pt>
                <c:pt idx="2438">
                  <c:v>5.6658252667973</c:v>
                </c:pt>
                <c:pt idx="2439">
                  <c:v>5.66644758330414</c:v>
                </c:pt>
                <c:pt idx="2440">
                  <c:v>5.66864311573394</c:v>
                </c:pt>
                <c:pt idx="2441">
                  <c:v>5.67081240940269</c:v>
                </c:pt>
                <c:pt idx="2442">
                  <c:v>5.68129065349644</c:v>
                </c:pt>
                <c:pt idx="2443">
                  <c:v>5.68347563651341</c:v>
                </c:pt>
                <c:pt idx="2444">
                  <c:v>5.68519046346047</c:v>
                </c:pt>
                <c:pt idx="2445">
                  <c:v>5.68690351899311</c:v>
                </c:pt>
                <c:pt idx="2446">
                  <c:v>5.68732699232346</c:v>
                </c:pt>
                <c:pt idx="2447">
                  <c:v>5.68764985661972</c:v>
                </c:pt>
                <c:pt idx="2448">
                  <c:v>5.70517729544897</c:v>
                </c:pt>
                <c:pt idx="2449">
                  <c:v>5.70664838310461</c:v>
                </c:pt>
                <c:pt idx="2450">
                  <c:v>5.7114182585287</c:v>
                </c:pt>
                <c:pt idx="2451">
                  <c:v>5.71215912345015</c:v>
                </c:pt>
                <c:pt idx="2452">
                  <c:v>5.71313156541859</c:v>
                </c:pt>
                <c:pt idx="2453">
                  <c:v>5.72116173723497</c:v>
                </c:pt>
                <c:pt idx="2454">
                  <c:v>5.72771326876113</c:v>
                </c:pt>
                <c:pt idx="2455">
                  <c:v>5.7282312528134</c:v>
                </c:pt>
                <c:pt idx="2456">
                  <c:v>5.73061045329001</c:v>
                </c:pt>
                <c:pt idx="2457">
                  <c:v>5.74111897468635</c:v>
                </c:pt>
                <c:pt idx="2458">
                  <c:v>5.74170505093039</c:v>
                </c:pt>
                <c:pt idx="2459">
                  <c:v>5.74572644015101</c:v>
                </c:pt>
                <c:pt idx="2460">
                  <c:v>5.74855525700803</c:v>
                </c:pt>
                <c:pt idx="2461">
                  <c:v>5.74947979918816</c:v>
                </c:pt>
                <c:pt idx="2462">
                  <c:v>5.75029273332522</c:v>
                </c:pt>
                <c:pt idx="2463">
                  <c:v>5.75265907861654</c:v>
                </c:pt>
                <c:pt idx="2464">
                  <c:v>5.75430837042263</c:v>
                </c:pt>
                <c:pt idx="2465">
                  <c:v>5.75467801594118</c:v>
                </c:pt>
                <c:pt idx="2466">
                  <c:v>5.75543909088149</c:v>
                </c:pt>
                <c:pt idx="2467">
                  <c:v>5.76182277248322</c:v>
                </c:pt>
                <c:pt idx="2468">
                  <c:v>5.76286389851924</c:v>
                </c:pt>
                <c:pt idx="2469">
                  <c:v>5.76324194066146</c:v>
                </c:pt>
                <c:pt idx="2470">
                  <c:v>5.7643139224891</c:v>
                </c:pt>
                <c:pt idx="2471">
                  <c:v>5.76599197628035</c:v>
                </c:pt>
                <c:pt idx="2472">
                  <c:v>5.76657069646497</c:v>
                </c:pt>
                <c:pt idx="2473">
                  <c:v>5.76674971057933</c:v>
                </c:pt>
                <c:pt idx="2474">
                  <c:v>5.77540738321579</c:v>
                </c:pt>
                <c:pt idx="2475">
                  <c:v>5.78228582358978</c:v>
                </c:pt>
                <c:pt idx="2476">
                  <c:v>5.78300971050658</c:v>
                </c:pt>
                <c:pt idx="2477">
                  <c:v>5.78562846440937</c:v>
                </c:pt>
                <c:pt idx="2478">
                  <c:v>5.78701481513501</c:v>
                </c:pt>
                <c:pt idx="2479">
                  <c:v>5.78898525162623</c:v>
                </c:pt>
                <c:pt idx="2480">
                  <c:v>5.78955219161475</c:v>
                </c:pt>
                <c:pt idx="2481">
                  <c:v>5.79278361017406</c:v>
                </c:pt>
                <c:pt idx="2482">
                  <c:v>5.79392850084276</c:v>
                </c:pt>
                <c:pt idx="2483">
                  <c:v>5.79866208524757</c:v>
                </c:pt>
                <c:pt idx="2484">
                  <c:v>5.79996740398884</c:v>
                </c:pt>
                <c:pt idx="2485">
                  <c:v>5.80067671299629</c:v>
                </c:pt>
                <c:pt idx="2486">
                  <c:v>5.80144844200826</c:v>
                </c:pt>
                <c:pt idx="2487">
                  <c:v>5.81039998775427</c:v>
                </c:pt>
                <c:pt idx="2488">
                  <c:v>5.81227555893402</c:v>
                </c:pt>
                <c:pt idx="2489">
                  <c:v>5.81279516133569</c:v>
                </c:pt>
                <c:pt idx="2490">
                  <c:v>5.81404210318475</c:v>
                </c:pt>
                <c:pt idx="2491">
                  <c:v>5.81973250327338</c:v>
                </c:pt>
                <c:pt idx="2492">
                  <c:v>5.82140490118436</c:v>
                </c:pt>
                <c:pt idx="2493">
                  <c:v>5.82526630960357</c:v>
                </c:pt>
                <c:pt idx="2494">
                  <c:v>5.82541798531586</c:v>
                </c:pt>
                <c:pt idx="2495">
                  <c:v>5.82694546565048</c:v>
                </c:pt>
                <c:pt idx="2496">
                  <c:v>5.84459244154007</c:v>
                </c:pt>
                <c:pt idx="2497">
                  <c:v>5.84806493066626</c:v>
                </c:pt>
                <c:pt idx="2498">
                  <c:v>5.84857328346124</c:v>
                </c:pt>
                <c:pt idx="2499">
                  <c:v>5.8495860130941</c:v>
                </c:pt>
                <c:pt idx="2500">
                  <c:v>5.85130260458844</c:v>
                </c:pt>
                <c:pt idx="2501">
                  <c:v>5.85752955477397</c:v>
                </c:pt>
                <c:pt idx="2502">
                  <c:v>5.85831662586472</c:v>
                </c:pt>
                <c:pt idx="2503">
                  <c:v>5.85909133452538</c:v>
                </c:pt>
                <c:pt idx="2504">
                  <c:v>5.86251307069575</c:v>
                </c:pt>
                <c:pt idx="2505">
                  <c:v>5.8627676019025</c:v>
                </c:pt>
                <c:pt idx="2506">
                  <c:v>5.86301639992175</c:v>
                </c:pt>
                <c:pt idx="2507">
                  <c:v>5.869684072876</c:v>
                </c:pt>
                <c:pt idx="2508">
                  <c:v>5.87314814049593</c:v>
                </c:pt>
                <c:pt idx="2509">
                  <c:v>5.8738952450185</c:v>
                </c:pt>
                <c:pt idx="2510">
                  <c:v>5.87579761877196</c:v>
                </c:pt>
                <c:pt idx="2511">
                  <c:v>5.87666250299262</c:v>
                </c:pt>
                <c:pt idx="2512">
                  <c:v>5.87765213576367</c:v>
                </c:pt>
                <c:pt idx="2513">
                  <c:v>5.88654218408686</c:v>
                </c:pt>
                <c:pt idx="2514">
                  <c:v>5.88693438438775</c:v>
                </c:pt>
                <c:pt idx="2515">
                  <c:v>5.88770799491457</c:v>
                </c:pt>
                <c:pt idx="2516">
                  <c:v>5.89884255636414</c:v>
                </c:pt>
                <c:pt idx="2517">
                  <c:v>5.90598696559318</c:v>
                </c:pt>
                <c:pt idx="2518">
                  <c:v>5.90799102135842</c:v>
                </c:pt>
                <c:pt idx="2519">
                  <c:v>5.91062383056478</c:v>
                </c:pt>
                <c:pt idx="2520">
                  <c:v>5.9111395209876</c:v>
                </c:pt>
                <c:pt idx="2521">
                  <c:v>5.9129089854911</c:v>
                </c:pt>
                <c:pt idx="2522">
                  <c:v>5.91707445499673</c:v>
                </c:pt>
                <c:pt idx="2523">
                  <c:v>5.91819201632754</c:v>
                </c:pt>
                <c:pt idx="2524">
                  <c:v>5.92575820173616</c:v>
                </c:pt>
                <c:pt idx="2525">
                  <c:v>5.92717989945041</c:v>
                </c:pt>
                <c:pt idx="2526">
                  <c:v>5.93082849370759</c:v>
                </c:pt>
                <c:pt idx="2527">
                  <c:v>5.93255721271579</c:v>
                </c:pt>
                <c:pt idx="2528">
                  <c:v>5.93496616520404</c:v>
                </c:pt>
                <c:pt idx="2529">
                  <c:v>5.93782368163542</c:v>
                </c:pt>
                <c:pt idx="2530">
                  <c:v>5.93858663968185</c:v>
                </c:pt>
                <c:pt idx="2531">
                  <c:v>5.94021481066343</c:v>
                </c:pt>
                <c:pt idx="2532">
                  <c:v>5.9413659383792</c:v>
                </c:pt>
                <c:pt idx="2533">
                  <c:v>5.94449102499783</c:v>
                </c:pt>
                <c:pt idx="2534">
                  <c:v>5.94691367428899</c:v>
                </c:pt>
                <c:pt idx="2535">
                  <c:v>5.94850841230738</c:v>
                </c:pt>
                <c:pt idx="2536">
                  <c:v>5.95183408402385</c:v>
                </c:pt>
                <c:pt idx="2537">
                  <c:v>5.95438879272368</c:v>
                </c:pt>
                <c:pt idx="2538">
                  <c:v>5.95525524029249</c:v>
                </c:pt>
                <c:pt idx="2539">
                  <c:v>5.95864716286866</c:v>
                </c:pt>
                <c:pt idx="2540">
                  <c:v>5.95903335647322</c:v>
                </c:pt>
                <c:pt idx="2541">
                  <c:v>5.95969849916499</c:v>
                </c:pt>
                <c:pt idx="2542">
                  <c:v>5.96174919050025</c:v>
                </c:pt>
                <c:pt idx="2543">
                  <c:v>5.96849192017323</c:v>
                </c:pt>
                <c:pt idx="2544">
                  <c:v>5.96939991585369</c:v>
                </c:pt>
                <c:pt idx="2545">
                  <c:v>5.97291869858813</c:v>
                </c:pt>
                <c:pt idx="2546">
                  <c:v>5.9778249377257</c:v>
                </c:pt>
                <c:pt idx="2547">
                  <c:v>5.9833613501335</c:v>
                </c:pt>
                <c:pt idx="2548">
                  <c:v>5.98367208797443</c:v>
                </c:pt>
                <c:pt idx="2549">
                  <c:v>5.9849996410798</c:v>
                </c:pt>
                <c:pt idx="2550">
                  <c:v>5.98624020579073</c:v>
                </c:pt>
                <c:pt idx="2551">
                  <c:v>5.98830526133129</c:v>
                </c:pt>
                <c:pt idx="2552">
                  <c:v>5.98903140617662</c:v>
                </c:pt>
                <c:pt idx="2553">
                  <c:v>5.98969014936089</c:v>
                </c:pt>
                <c:pt idx="2554">
                  <c:v>5.99098986426932</c:v>
                </c:pt>
                <c:pt idx="2555">
                  <c:v>5.99430153226633</c:v>
                </c:pt>
                <c:pt idx="2556">
                  <c:v>5.99932630923846</c:v>
                </c:pt>
                <c:pt idx="2557">
                  <c:v>6.00039108568728</c:v>
                </c:pt>
                <c:pt idx="2558">
                  <c:v>6.00400101392175</c:v>
                </c:pt>
                <c:pt idx="2559">
                  <c:v>6.01243035156351</c:v>
                </c:pt>
                <c:pt idx="2560">
                  <c:v>6.01419323585721</c:v>
                </c:pt>
                <c:pt idx="2561">
                  <c:v>6.0170932520594</c:v>
                </c:pt>
                <c:pt idx="2562">
                  <c:v>6.02112562623467</c:v>
                </c:pt>
                <c:pt idx="2563">
                  <c:v>6.03187523014756</c:v>
                </c:pt>
                <c:pt idx="2564">
                  <c:v>6.03636162559004</c:v>
                </c:pt>
                <c:pt idx="2565">
                  <c:v>6.03739741295545</c:v>
                </c:pt>
                <c:pt idx="2566">
                  <c:v>6.03844631488546</c:v>
                </c:pt>
                <c:pt idx="2567">
                  <c:v>6.03915233579513</c:v>
                </c:pt>
                <c:pt idx="2568">
                  <c:v>6.04019642250405</c:v>
                </c:pt>
                <c:pt idx="2569">
                  <c:v>6.04545927273366</c:v>
                </c:pt>
                <c:pt idx="2570">
                  <c:v>6.0468427133943</c:v>
                </c:pt>
                <c:pt idx="2571">
                  <c:v>6.05384252689945</c:v>
                </c:pt>
                <c:pt idx="2572">
                  <c:v>6.05937306661662</c:v>
                </c:pt>
                <c:pt idx="2573">
                  <c:v>6.06135531792821</c:v>
                </c:pt>
                <c:pt idx="2574">
                  <c:v>6.06565938535014</c:v>
                </c:pt>
                <c:pt idx="2575">
                  <c:v>6.0679310819641</c:v>
                </c:pt>
                <c:pt idx="2576">
                  <c:v>6.06994947039549</c:v>
                </c:pt>
                <c:pt idx="2577">
                  <c:v>6.0756276136991</c:v>
                </c:pt>
                <c:pt idx="2578">
                  <c:v>6.07894129885688</c:v>
                </c:pt>
                <c:pt idx="2579">
                  <c:v>6.08051794159462</c:v>
                </c:pt>
                <c:pt idx="2580">
                  <c:v>6.0827714408055</c:v>
                </c:pt>
                <c:pt idx="2581">
                  <c:v>6.08619030422554</c:v>
                </c:pt>
                <c:pt idx="2582">
                  <c:v>6.09183678509711</c:v>
                </c:pt>
                <c:pt idx="2583">
                  <c:v>6.0957411432452</c:v>
                </c:pt>
                <c:pt idx="2584">
                  <c:v>6.10042866622308</c:v>
                </c:pt>
                <c:pt idx="2585">
                  <c:v>6.10130925058975</c:v>
                </c:pt>
                <c:pt idx="2586">
                  <c:v>6.10285063673376</c:v>
                </c:pt>
                <c:pt idx="2587">
                  <c:v>6.10759465189449</c:v>
                </c:pt>
                <c:pt idx="2588">
                  <c:v>6.10916051929923</c:v>
                </c:pt>
                <c:pt idx="2589">
                  <c:v>6.1107909482569</c:v>
                </c:pt>
                <c:pt idx="2590">
                  <c:v>6.11250182851642</c:v>
                </c:pt>
                <c:pt idx="2591">
                  <c:v>6.11299567978489</c:v>
                </c:pt>
                <c:pt idx="2592">
                  <c:v>6.1138726424546</c:v>
                </c:pt>
                <c:pt idx="2593">
                  <c:v>6.11423286504724</c:v>
                </c:pt>
                <c:pt idx="2594">
                  <c:v>6.11515363545267</c:v>
                </c:pt>
                <c:pt idx="2595">
                  <c:v>6.1159329358554</c:v>
                </c:pt>
                <c:pt idx="2596">
                  <c:v>6.11611848943608</c:v>
                </c:pt>
                <c:pt idx="2597">
                  <c:v>6.11858178077899</c:v>
                </c:pt>
                <c:pt idx="2598">
                  <c:v>6.11980377863864</c:v>
                </c:pt>
                <c:pt idx="2599">
                  <c:v>6.12001576353174</c:v>
                </c:pt>
                <c:pt idx="2600">
                  <c:v>6.12072671457224</c:v>
                </c:pt>
                <c:pt idx="2601">
                  <c:v>6.12209435997558</c:v>
                </c:pt>
                <c:pt idx="2602">
                  <c:v>6.12265831288784</c:v>
                </c:pt>
                <c:pt idx="2603">
                  <c:v>6.12290210258004</c:v>
                </c:pt>
                <c:pt idx="2604">
                  <c:v>6.1246031531833</c:v>
                </c:pt>
                <c:pt idx="2605">
                  <c:v>6.12498507569443</c:v>
                </c:pt>
                <c:pt idx="2606">
                  <c:v>6.12600065724386</c:v>
                </c:pt>
                <c:pt idx="2607">
                  <c:v>6.12796030446797</c:v>
                </c:pt>
                <c:pt idx="2608">
                  <c:v>6.12905432198087</c:v>
                </c:pt>
                <c:pt idx="2609">
                  <c:v>6.12995488447883</c:v>
                </c:pt>
                <c:pt idx="2610">
                  <c:v>6.13155891036895</c:v>
                </c:pt>
                <c:pt idx="2611">
                  <c:v>6.13458078427198</c:v>
                </c:pt>
                <c:pt idx="2612">
                  <c:v>6.13749791460799</c:v>
                </c:pt>
                <c:pt idx="2613">
                  <c:v>6.13913209575993</c:v>
                </c:pt>
                <c:pt idx="2614">
                  <c:v>6.13957272524238</c:v>
                </c:pt>
                <c:pt idx="2615">
                  <c:v>6.13979903489065</c:v>
                </c:pt>
                <c:pt idx="2616">
                  <c:v>6.1408307216655</c:v>
                </c:pt>
                <c:pt idx="2617">
                  <c:v>6.14926892718595</c:v>
                </c:pt>
                <c:pt idx="2618">
                  <c:v>6.14968267050047</c:v>
                </c:pt>
                <c:pt idx="2619">
                  <c:v>6.150240674264</c:v>
                </c:pt>
                <c:pt idx="2620">
                  <c:v>6.15079867953626</c:v>
                </c:pt>
                <c:pt idx="2621">
                  <c:v>6.15177067384368</c:v>
                </c:pt>
                <c:pt idx="2622">
                  <c:v>6.15196091525765</c:v>
                </c:pt>
                <c:pt idx="2623">
                  <c:v>6.1525014271671</c:v>
                </c:pt>
                <c:pt idx="2624">
                  <c:v>6.1544037224049</c:v>
                </c:pt>
                <c:pt idx="2625">
                  <c:v>6.15602168007853</c:v>
                </c:pt>
                <c:pt idx="2626">
                  <c:v>6.16439063795476</c:v>
                </c:pt>
                <c:pt idx="2627">
                  <c:v>6.16540565973782</c:v>
                </c:pt>
                <c:pt idx="2628">
                  <c:v>6.16682475628947</c:v>
                </c:pt>
                <c:pt idx="2629">
                  <c:v>6.16900953160054</c:v>
                </c:pt>
                <c:pt idx="2630">
                  <c:v>6.17268343861897</c:v>
                </c:pt>
                <c:pt idx="2631">
                  <c:v>6.17680608183633</c:v>
                </c:pt>
                <c:pt idx="2632">
                  <c:v>6.17740416630132</c:v>
                </c:pt>
                <c:pt idx="2633">
                  <c:v>6.1779861552123</c:v>
                </c:pt>
                <c:pt idx="2634">
                  <c:v>6.17867458897586</c:v>
                </c:pt>
                <c:pt idx="2635">
                  <c:v>6.20375265103702</c:v>
                </c:pt>
                <c:pt idx="2636">
                  <c:v>6.20544678264354</c:v>
                </c:pt>
                <c:pt idx="2637">
                  <c:v>6.20619957792766</c:v>
                </c:pt>
                <c:pt idx="2638">
                  <c:v>6.20720242747077</c:v>
                </c:pt>
                <c:pt idx="2639">
                  <c:v>6.2100705686142</c:v>
                </c:pt>
                <c:pt idx="2640">
                  <c:v>6.21094078262958</c:v>
                </c:pt>
                <c:pt idx="2641">
                  <c:v>6.21372958094317</c:v>
                </c:pt>
                <c:pt idx="2642">
                  <c:v>6.21574472336933</c:v>
                </c:pt>
                <c:pt idx="2643">
                  <c:v>6.23116634884086</c:v>
                </c:pt>
                <c:pt idx="2644">
                  <c:v>6.23402622604852</c:v>
                </c:pt>
                <c:pt idx="2645">
                  <c:v>6.23455892888632</c:v>
                </c:pt>
                <c:pt idx="2646">
                  <c:v>6.23941719881094</c:v>
                </c:pt>
                <c:pt idx="2647">
                  <c:v>6.24067982990172</c:v>
                </c:pt>
                <c:pt idx="2648">
                  <c:v>6.2424571000234</c:v>
                </c:pt>
                <c:pt idx="2649">
                  <c:v>6.24420384077822</c:v>
                </c:pt>
                <c:pt idx="2650">
                  <c:v>6.24598024306759</c:v>
                </c:pt>
                <c:pt idx="2651">
                  <c:v>6.24605565374013</c:v>
                </c:pt>
                <c:pt idx="2652">
                  <c:v>6.24664714672883</c:v>
                </c:pt>
                <c:pt idx="2653">
                  <c:v>6.24708327414246</c:v>
                </c:pt>
                <c:pt idx="2654">
                  <c:v>6.24807261955886</c:v>
                </c:pt>
                <c:pt idx="2655">
                  <c:v>6.24870751086144</c:v>
                </c:pt>
                <c:pt idx="2656">
                  <c:v>6.25455096453188</c:v>
                </c:pt>
                <c:pt idx="2657">
                  <c:v>6.2614983190504</c:v>
                </c:pt>
                <c:pt idx="2658">
                  <c:v>6.2664868606765</c:v>
                </c:pt>
                <c:pt idx="2659">
                  <c:v>6.26733492465689</c:v>
                </c:pt>
                <c:pt idx="2660">
                  <c:v>6.2688218034493</c:v>
                </c:pt>
                <c:pt idx="2661">
                  <c:v>6.26987381030695</c:v>
                </c:pt>
                <c:pt idx="2662">
                  <c:v>6.27167604108928</c:v>
                </c:pt>
                <c:pt idx="2663">
                  <c:v>6.27303440495365</c:v>
                </c:pt>
                <c:pt idx="2664">
                  <c:v>6.27363990854341</c:v>
                </c:pt>
                <c:pt idx="2665">
                  <c:v>6.27646676814444</c:v>
                </c:pt>
                <c:pt idx="2666">
                  <c:v>6.27822584059791</c:v>
                </c:pt>
                <c:pt idx="2667">
                  <c:v>6.28451133433526</c:v>
                </c:pt>
                <c:pt idx="2668">
                  <c:v>6.28725457083936</c:v>
                </c:pt>
                <c:pt idx="2669">
                  <c:v>6.28807610101218</c:v>
                </c:pt>
                <c:pt idx="2670">
                  <c:v>6.28942468745267</c:v>
                </c:pt>
                <c:pt idx="2671">
                  <c:v>6.290811724347</c:v>
                </c:pt>
                <c:pt idx="2672">
                  <c:v>6.29255879606686</c:v>
                </c:pt>
                <c:pt idx="2673">
                  <c:v>6.29961632759817</c:v>
                </c:pt>
                <c:pt idx="2674">
                  <c:v>6.30273668401768</c:v>
                </c:pt>
                <c:pt idx="2675">
                  <c:v>6.3049369092909</c:v>
                </c:pt>
                <c:pt idx="2676">
                  <c:v>6.30616246228465</c:v>
                </c:pt>
                <c:pt idx="2677">
                  <c:v>6.30703769804348</c:v>
                </c:pt>
                <c:pt idx="2678">
                  <c:v>6.30868369738297</c:v>
                </c:pt>
                <c:pt idx="2679">
                  <c:v>6.31306063913068</c:v>
                </c:pt>
                <c:pt idx="2680">
                  <c:v>6.31807886370062</c:v>
                </c:pt>
                <c:pt idx="2681">
                  <c:v>6.32382388668443</c:v>
                </c:pt>
                <c:pt idx="2682">
                  <c:v>6.32939462157667</c:v>
                </c:pt>
                <c:pt idx="2683">
                  <c:v>6.33449850071208</c:v>
                </c:pt>
                <c:pt idx="2684">
                  <c:v>6.33580055753229</c:v>
                </c:pt>
                <c:pt idx="2685">
                  <c:v>6.33875389723949</c:v>
                </c:pt>
                <c:pt idx="2686">
                  <c:v>6.34207913787696</c:v>
                </c:pt>
                <c:pt idx="2687">
                  <c:v>6.34539410961281</c:v>
                </c:pt>
                <c:pt idx="2688">
                  <c:v>6.34695402650268</c:v>
                </c:pt>
                <c:pt idx="2689">
                  <c:v>6.34871025251466</c:v>
                </c:pt>
                <c:pt idx="2690">
                  <c:v>6.35157668509889</c:v>
                </c:pt>
                <c:pt idx="2691">
                  <c:v>6.35501684951086</c:v>
                </c:pt>
                <c:pt idx="2692">
                  <c:v>6.35752982062896</c:v>
                </c:pt>
                <c:pt idx="2693">
                  <c:v>6.36184912512093</c:v>
                </c:pt>
                <c:pt idx="2694">
                  <c:v>6.36294830963648</c:v>
                </c:pt>
                <c:pt idx="2695">
                  <c:v>6.36682727261688</c:v>
                </c:pt>
                <c:pt idx="2696">
                  <c:v>6.37403638340336</c:v>
                </c:pt>
                <c:pt idx="2697">
                  <c:v>6.38423158472913</c:v>
                </c:pt>
                <c:pt idx="2698">
                  <c:v>6.38507787590188</c:v>
                </c:pt>
                <c:pt idx="2699">
                  <c:v>6.38791558140765</c:v>
                </c:pt>
                <c:pt idx="2700">
                  <c:v>6.38842141238631</c:v>
                </c:pt>
                <c:pt idx="2701">
                  <c:v>6.38867564201604</c:v>
                </c:pt>
                <c:pt idx="2702">
                  <c:v>6.39294828968895</c:v>
                </c:pt>
                <c:pt idx="2703">
                  <c:v>6.39595787377348</c:v>
                </c:pt>
                <c:pt idx="2704">
                  <c:v>6.39915640225847</c:v>
                </c:pt>
                <c:pt idx="2705">
                  <c:v>6.41740335292538</c:v>
                </c:pt>
                <c:pt idx="2706">
                  <c:v>6.4358197523098</c:v>
                </c:pt>
                <c:pt idx="2707">
                  <c:v>6.43599669082014</c:v>
                </c:pt>
                <c:pt idx="2708">
                  <c:v>6.43699402477522</c:v>
                </c:pt>
                <c:pt idx="2709">
                  <c:v>6.4376596909583</c:v>
                </c:pt>
                <c:pt idx="2710">
                  <c:v>6.43943924290438</c:v>
                </c:pt>
                <c:pt idx="2711">
                  <c:v>6.44035831128441</c:v>
                </c:pt>
                <c:pt idx="2712">
                  <c:v>6.44143903127027</c:v>
                </c:pt>
                <c:pt idx="2713">
                  <c:v>6.44234788035029</c:v>
                </c:pt>
                <c:pt idx="2714">
                  <c:v>6.44387704258934</c:v>
                </c:pt>
                <c:pt idx="2715">
                  <c:v>6.44494485960418</c:v>
                </c:pt>
                <c:pt idx="2716">
                  <c:v>6.44658222716652</c:v>
                </c:pt>
                <c:pt idx="2717">
                  <c:v>6.44721530504284</c:v>
                </c:pt>
                <c:pt idx="2718">
                  <c:v>6.44770868362879</c:v>
                </c:pt>
                <c:pt idx="2719">
                  <c:v>6.45676684750856</c:v>
                </c:pt>
                <c:pt idx="2720">
                  <c:v>6.45700962222765</c:v>
                </c:pt>
                <c:pt idx="2721">
                  <c:v>6.45770297313753</c:v>
                </c:pt>
                <c:pt idx="2722">
                  <c:v>6.46181739061109</c:v>
                </c:pt>
                <c:pt idx="2723">
                  <c:v>6.46349033544215</c:v>
                </c:pt>
                <c:pt idx="2724">
                  <c:v>6.46606155648395</c:v>
                </c:pt>
                <c:pt idx="2725">
                  <c:v>6.46764556044346</c:v>
                </c:pt>
                <c:pt idx="2726">
                  <c:v>6.47717429358688</c:v>
                </c:pt>
                <c:pt idx="2727">
                  <c:v>6.47805043687157</c:v>
                </c:pt>
                <c:pt idx="2728">
                  <c:v>6.48325823022782</c:v>
                </c:pt>
                <c:pt idx="2729">
                  <c:v>6.48363242237874</c:v>
                </c:pt>
                <c:pt idx="2730">
                  <c:v>6.48958717740379</c:v>
                </c:pt>
                <c:pt idx="2731">
                  <c:v>6.49201931733134</c:v>
                </c:pt>
                <c:pt idx="2732">
                  <c:v>6.49579597572944</c:v>
                </c:pt>
                <c:pt idx="2733">
                  <c:v>6.50461023989974</c:v>
                </c:pt>
                <c:pt idx="2734">
                  <c:v>6.5050295278488</c:v>
                </c:pt>
                <c:pt idx="2735">
                  <c:v>6.5060103492045</c:v>
                </c:pt>
                <c:pt idx="2736">
                  <c:v>6.51528222676846</c:v>
                </c:pt>
                <c:pt idx="2737">
                  <c:v>6.51647897984956</c:v>
                </c:pt>
                <c:pt idx="2738">
                  <c:v>6.52983350219038</c:v>
                </c:pt>
                <c:pt idx="2739">
                  <c:v>6.53353685982214</c:v>
                </c:pt>
                <c:pt idx="2740">
                  <c:v>6.5342640461259</c:v>
                </c:pt>
                <c:pt idx="2741">
                  <c:v>6.53588539525315</c:v>
                </c:pt>
                <c:pt idx="2742">
                  <c:v>6.53648761444644</c:v>
                </c:pt>
                <c:pt idx="2743">
                  <c:v>6.54187587710022</c:v>
                </c:pt>
                <c:pt idx="2744">
                  <c:v>6.54841154029939</c:v>
                </c:pt>
                <c:pt idx="2745">
                  <c:v>6.55097793700682</c:v>
                </c:pt>
                <c:pt idx="2746">
                  <c:v>6.55991354040151</c:v>
                </c:pt>
                <c:pt idx="2747">
                  <c:v>6.56439655092479</c:v>
                </c:pt>
                <c:pt idx="2748">
                  <c:v>6.56618426681882</c:v>
                </c:pt>
                <c:pt idx="2749">
                  <c:v>6.56741117660608</c:v>
                </c:pt>
                <c:pt idx="2750">
                  <c:v>6.57706479977714</c:v>
                </c:pt>
                <c:pt idx="2751">
                  <c:v>6.57897873955645</c:v>
                </c:pt>
                <c:pt idx="2752">
                  <c:v>6.59212762935566</c:v>
                </c:pt>
                <c:pt idx="2753">
                  <c:v>6.59494003407831</c:v>
                </c:pt>
                <c:pt idx="2754">
                  <c:v>6.59513925264496</c:v>
                </c:pt>
                <c:pt idx="2755">
                  <c:v>6.59579077275727</c:v>
                </c:pt>
                <c:pt idx="2756">
                  <c:v>6.59757450494577</c:v>
                </c:pt>
                <c:pt idx="2757">
                  <c:v>6.59783947657685</c:v>
                </c:pt>
                <c:pt idx="2758">
                  <c:v>6.60490440952941</c:v>
                </c:pt>
                <c:pt idx="2759">
                  <c:v>6.60738098168318</c:v>
                </c:pt>
                <c:pt idx="2760">
                  <c:v>6.60896644918729</c:v>
                </c:pt>
                <c:pt idx="2761">
                  <c:v>6.61254906482572</c:v>
                </c:pt>
                <c:pt idx="2762">
                  <c:v>6.61732968674897</c:v>
                </c:pt>
                <c:pt idx="2763">
                  <c:v>6.61817285902372</c:v>
                </c:pt>
                <c:pt idx="2764">
                  <c:v>6.61995960307141</c:v>
                </c:pt>
                <c:pt idx="2765">
                  <c:v>6.62540033648933</c:v>
                </c:pt>
                <c:pt idx="2766">
                  <c:v>6.63056068201503</c:v>
                </c:pt>
                <c:pt idx="2767">
                  <c:v>6.63931102847584</c:v>
                </c:pt>
                <c:pt idx="2768">
                  <c:v>6.6422845642726</c:v>
                </c:pt>
                <c:pt idx="2769">
                  <c:v>6.64347064600224</c:v>
                </c:pt>
                <c:pt idx="2770">
                  <c:v>6.64660469325634</c:v>
                </c:pt>
                <c:pt idx="2771">
                  <c:v>6.6489487793399</c:v>
                </c:pt>
                <c:pt idx="2772">
                  <c:v>6.65397191771446</c:v>
                </c:pt>
                <c:pt idx="2773">
                  <c:v>6.66118171355552</c:v>
                </c:pt>
                <c:pt idx="2774">
                  <c:v>6.6736028697149</c:v>
                </c:pt>
                <c:pt idx="2775">
                  <c:v>6.68428794539326</c:v>
                </c:pt>
                <c:pt idx="2776">
                  <c:v>6.68762017627765</c:v>
                </c:pt>
                <c:pt idx="2777">
                  <c:v>6.6882260317464</c:v>
                </c:pt>
                <c:pt idx="2778">
                  <c:v>6.69089323628663</c:v>
                </c:pt>
                <c:pt idx="2779">
                  <c:v>6.6920391571608</c:v>
                </c:pt>
                <c:pt idx="2780">
                  <c:v>6.69290657140029</c:v>
                </c:pt>
                <c:pt idx="2781">
                  <c:v>6.69388662568277</c:v>
                </c:pt>
                <c:pt idx="2782">
                  <c:v>6.69553316713412</c:v>
                </c:pt>
                <c:pt idx="2783">
                  <c:v>6.70379584549236</c:v>
                </c:pt>
                <c:pt idx="2784">
                  <c:v>6.71034154853118</c:v>
                </c:pt>
                <c:pt idx="2785">
                  <c:v>6.71148867446022</c:v>
                </c:pt>
                <c:pt idx="2786">
                  <c:v>6.71184395410524</c:v>
                </c:pt>
                <c:pt idx="2787">
                  <c:v>6.71806866963327</c:v>
                </c:pt>
                <c:pt idx="2788">
                  <c:v>6.72156129722507</c:v>
                </c:pt>
                <c:pt idx="2789">
                  <c:v>6.72256351243816</c:v>
                </c:pt>
                <c:pt idx="2790">
                  <c:v>6.73278557939452</c:v>
                </c:pt>
                <c:pt idx="2791">
                  <c:v>6.7350698384337</c:v>
                </c:pt>
                <c:pt idx="2792">
                  <c:v>6.7355982453148</c:v>
                </c:pt>
                <c:pt idx="2793">
                  <c:v>6.74472745763999</c:v>
                </c:pt>
                <c:pt idx="2794">
                  <c:v>6.7469411911654</c:v>
                </c:pt>
                <c:pt idx="2795">
                  <c:v>6.74844107699189</c:v>
                </c:pt>
                <c:pt idx="2796">
                  <c:v>6.74970978375097</c:v>
                </c:pt>
                <c:pt idx="2797">
                  <c:v>6.75208288008033</c:v>
                </c:pt>
                <c:pt idx="2798">
                  <c:v>6.75982115745867</c:v>
                </c:pt>
                <c:pt idx="2799">
                  <c:v>6.76342306547347</c:v>
                </c:pt>
                <c:pt idx="2800">
                  <c:v>6.76541757974227</c:v>
                </c:pt>
                <c:pt idx="2801">
                  <c:v>6.78027512315037</c:v>
                </c:pt>
                <c:pt idx="2802">
                  <c:v>6.78222924127095</c:v>
                </c:pt>
                <c:pt idx="2803">
                  <c:v>6.79227741752585</c:v>
                </c:pt>
                <c:pt idx="2804">
                  <c:v>6.79403770400836</c:v>
                </c:pt>
                <c:pt idx="2805">
                  <c:v>6.79859734739201</c:v>
                </c:pt>
                <c:pt idx="2806">
                  <c:v>6.79913069520861</c:v>
                </c:pt>
                <c:pt idx="2807">
                  <c:v>6.80175374172208</c:v>
                </c:pt>
                <c:pt idx="2808">
                  <c:v>6.80469725624237</c:v>
                </c:pt>
                <c:pt idx="2809">
                  <c:v>6.80772783937866</c:v>
                </c:pt>
                <c:pt idx="2810">
                  <c:v>6.80838719818604</c:v>
                </c:pt>
                <c:pt idx="2811">
                  <c:v>6.81260266099654</c:v>
                </c:pt>
                <c:pt idx="2812">
                  <c:v>6.81546342657532</c:v>
                </c:pt>
                <c:pt idx="2813">
                  <c:v>6.81766554449179</c:v>
                </c:pt>
                <c:pt idx="2814">
                  <c:v>6.81958190644526</c:v>
                </c:pt>
                <c:pt idx="2815">
                  <c:v>6.82745210338081</c:v>
                </c:pt>
                <c:pt idx="2816">
                  <c:v>6.83630840267982</c:v>
                </c:pt>
                <c:pt idx="2817">
                  <c:v>6.83728183209726</c:v>
                </c:pt>
                <c:pt idx="2818">
                  <c:v>6.83971966286679</c:v>
                </c:pt>
                <c:pt idx="2819">
                  <c:v>6.84405651299783</c:v>
                </c:pt>
                <c:pt idx="2820">
                  <c:v>6.84465028771069</c:v>
                </c:pt>
                <c:pt idx="2821">
                  <c:v>6.85099004032101</c:v>
                </c:pt>
                <c:pt idx="2822">
                  <c:v>6.85361757713396</c:v>
                </c:pt>
                <c:pt idx="2823">
                  <c:v>6.85588560174173</c:v>
                </c:pt>
                <c:pt idx="2824">
                  <c:v>6.85883120491002</c:v>
                </c:pt>
                <c:pt idx="2825">
                  <c:v>6.8608434160099</c:v>
                </c:pt>
                <c:pt idx="2826">
                  <c:v>6.86264057326721</c:v>
                </c:pt>
                <c:pt idx="2827">
                  <c:v>6.87058453075904</c:v>
                </c:pt>
                <c:pt idx="2828">
                  <c:v>6.87425299626513</c:v>
                </c:pt>
                <c:pt idx="2829">
                  <c:v>6.87685434115606</c:v>
                </c:pt>
                <c:pt idx="2830">
                  <c:v>6.8803941138232</c:v>
                </c:pt>
                <c:pt idx="2831">
                  <c:v>6.882098318717</c:v>
                </c:pt>
                <c:pt idx="2832">
                  <c:v>6.88445048599727</c:v>
                </c:pt>
                <c:pt idx="2833">
                  <c:v>6.88651070475928</c:v>
                </c:pt>
                <c:pt idx="2834">
                  <c:v>6.89098416684716</c:v>
                </c:pt>
                <c:pt idx="2835">
                  <c:v>6.8919296795896</c:v>
                </c:pt>
                <c:pt idx="2836">
                  <c:v>6.89626940187322</c:v>
                </c:pt>
                <c:pt idx="2837">
                  <c:v>6.89877258107751</c:v>
                </c:pt>
                <c:pt idx="2838">
                  <c:v>6.89976142131924</c:v>
                </c:pt>
                <c:pt idx="2839">
                  <c:v>6.90075002213548</c:v>
                </c:pt>
                <c:pt idx="2840">
                  <c:v>6.90147323561292</c:v>
                </c:pt>
                <c:pt idx="2841">
                  <c:v>6.90482121076138</c:v>
                </c:pt>
                <c:pt idx="2842">
                  <c:v>6.91167043499572</c:v>
                </c:pt>
                <c:pt idx="2843">
                  <c:v>6.92702508426917</c:v>
                </c:pt>
                <c:pt idx="2844">
                  <c:v>6.92942420309696</c:v>
                </c:pt>
                <c:pt idx="2845">
                  <c:v>6.93053764776677</c:v>
                </c:pt>
                <c:pt idx="2846">
                  <c:v>6.93250882630584</c:v>
                </c:pt>
                <c:pt idx="2847">
                  <c:v>6.93509681533115</c:v>
                </c:pt>
                <c:pt idx="2848">
                  <c:v>6.94483689803416</c:v>
                </c:pt>
                <c:pt idx="2849">
                  <c:v>6.95243199331379</c:v>
                </c:pt>
                <c:pt idx="2850">
                  <c:v>6.9539601988306</c:v>
                </c:pt>
                <c:pt idx="2851">
                  <c:v>6.95691958297116</c:v>
                </c:pt>
                <c:pt idx="2852">
                  <c:v>6.957731177323</c:v>
                </c:pt>
                <c:pt idx="2853">
                  <c:v>6.96120353905419</c:v>
                </c:pt>
                <c:pt idx="2854">
                  <c:v>6.96229275324471</c:v>
                </c:pt>
                <c:pt idx="2855">
                  <c:v>6.97189835356742</c:v>
                </c:pt>
                <c:pt idx="2856">
                  <c:v>6.97252563413997</c:v>
                </c:pt>
                <c:pt idx="2857">
                  <c:v>6.97370790476363</c:v>
                </c:pt>
                <c:pt idx="2858">
                  <c:v>6.97419381432111</c:v>
                </c:pt>
                <c:pt idx="2859">
                  <c:v>6.97756820417383</c:v>
                </c:pt>
                <c:pt idx="2860">
                  <c:v>6.97834889231841</c:v>
                </c:pt>
                <c:pt idx="2861">
                  <c:v>6.98372307313588</c:v>
                </c:pt>
                <c:pt idx="2862">
                  <c:v>6.98530969404638</c:v>
                </c:pt>
                <c:pt idx="2863">
                  <c:v>6.98761457899214</c:v>
                </c:pt>
                <c:pt idx="2864">
                  <c:v>6.98885960215002</c:v>
                </c:pt>
                <c:pt idx="2865">
                  <c:v>6.98990738625338</c:v>
                </c:pt>
                <c:pt idx="2866">
                  <c:v>6.99016428557628</c:v>
                </c:pt>
                <c:pt idx="2867">
                  <c:v>6.99091831545578</c:v>
                </c:pt>
                <c:pt idx="2868">
                  <c:v>6.99275430638767</c:v>
                </c:pt>
                <c:pt idx="2869">
                  <c:v>6.99895468228127</c:v>
                </c:pt>
                <c:pt idx="2870">
                  <c:v>7.00002177940022</c:v>
                </c:pt>
                <c:pt idx="2871">
                  <c:v>7.0023713675899</c:v>
                </c:pt>
                <c:pt idx="2872">
                  <c:v>7.0032101460332</c:v>
                </c:pt>
                <c:pt idx="2873">
                  <c:v>7.0089096844939</c:v>
                </c:pt>
                <c:pt idx="2874">
                  <c:v>7.01092041316352</c:v>
                </c:pt>
                <c:pt idx="2875">
                  <c:v>7.02471380379741</c:v>
                </c:pt>
                <c:pt idx="2876">
                  <c:v>7.02756901556716</c:v>
                </c:pt>
                <c:pt idx="2877">
                  <c:v>7.02861876616007</c:v>
                </c:pt>
                <c:pt idx="2878">
                  <c:v>7.02903739916624</c:v>
                </c:pt>
                <c:pt idx="2879">
                  <c:v>7.03188510999006</c:v>
                </c:pt>
                <c:pt idx="2880">
                  <c:v>7.03261431695627</c:v>
                </c:pt>
                <c:pt idx="2881">
                  <c:v>7.0344855569563</c:v>
                </c:pt>
                <c:pt idx="2882">
                  <c:v>7.03649002984992</c:v>
                </c:pt>
                <c:pt idx="2883">
                  <c:v>7.0373210838075</c:v>
                </c:pt>
                <c:pt idx="2884">
                  <c:v>7.04056189043066</c:v>
                </c:pt>
                <c:pt idx="2885">
                  <c:v>7.04181218386329</c:v>
                </c:pt>
                <c:pt idx="2886">
                  <c:v>7.04700149777925</c:v>
                </c:pt>
                <c:pt idx="2887">
                  <c:v>7.04740881174806</c:v>
                </c:pt>
                <c:pt idx="2888">
                  <c:v>7.04800189629002</c:v>
                </c:pt>
                <c:pt idx="2889">
                  <c:v>7.04917852537687</c:v>
                </c:pt>
                <c:pt idx="2890">
                  <c:v>7.05495331258177</c:v>
                </c:pt>
                <c:pt idx="2891">
                  <c:v>7.0641795133841</c:v>
                </c:pt>
                <c:pt idx="2892">
                  <c:v>7.06599409819709</c:v>
                </c:pt>
                <c:pt idx="2893">
                  <c:v>7.06949556941902</c:v>
                </c:pt>
                <c:pt idx="2894">
                  <c:v>7.07190332329662</c:v>
                </c:pt>
                <c:pt idx="2895">
                  <c:v>7.07322766623443</c:v>
                </c:pt>
                <c:pt idx="2896">
                  <c:v>7.07350003407293</c:v>
                </c:pt>
                <c:pt idx="2897">
                  <c:v>7.07686320554779</c:v>
                </c:pt>
                <c:pt idx="2898">
                  <c:v>7.07866819396301</c:v>
                </c:pt>
                <c:pt idx="2899">
                  <c:v>7.07997281710911</c:v>
                </c:pt>
                <c:pt idx="2900">
                  <c:v>7.08080698937204</c:v>
                </c:pt>
                <c:pt idx="2901">
                  <c:v>7.08427618508313</c:v>
                </c:pt>
                <c:pt idx="2902">
                  <c:v>7.08459641961659</c:v>
                </c:pt>
                <c:pt idx="2903">
                  <c:v>7.08631147466438</c:v>
                </c:pt>
                <c:pt idx="2904">
                  <c:v>7.09896468389325</c:v>
                </c:pt>
                <c:pt idx="2905">
                  <c:v>7.10491897684452</c:v>
                </c:pt>
                <c:pt idx="2906">
                  <c:v>7.11232888665961</c:v>
                </c:pt>
                <c:pt idx="2907">
                  <c:v>7.1214116243902</c:v>
                </c:pt>
                <c:pt idx="2908">
                  <c:v>7.12665584825743</c:v>
                </c:pt>
                <c:pt idx="2909">
                  <c:v>7.12875226865988</c:v>
                </c:pt>
                <c:pt idx="2910">
                  <c:v>7.13134285155584</c:v>
                </c:pt>
                <c:pt idx="2911">
                  <c:v>7.13315549935865</c:v>
                </c:pt>
                <c:pt idx="2912">
                  <c:v>7.13343713848781</c:v>
                </c:pt>
                <c:pt idx="2913">
                  <c:v>7.13437874878235</c:v>
                </c:pt>
                <c:pt idx="2914">
                  <c:v>7.13481600078368</c:v>
                </c:pt>
                <c:pt idx="2915">
                  <c:v>7.14610551620099</c:v>
                </c:pt>
                <c:pt idx="2916">
                  <c:v>7.14802425565634</c:v>
                </c:pt>
                <c:pt idx="2917">
                  <c:v>7.1504167385801</c:v>
                </c:pt>
                <c:pt idx="2918">
                  <c:v>7.15484128803956</c:v>
                </c:pt>
                <c:pt idx="2919">
                  <c:v>7.15507684477903</c:v>
                </c:pt>
                <c:pt idx="2920">
                  <c:v>7.16418491658998</c:v>
                </c:pt>
                <c:pt idx="2921">
                  <c:v>7.16883252261027</c:v>
                </c:pt>
                <c:pt idx="2922">
                  <c:v>7.17063473695193</c:v>
                </c:pt>
                <c:pt idx="2923">
                  <c:v>7.17849290856594</c:v>
                </c:pt>
                <c:pt idx="2924">
                  <c:v>7.18052243631306</c:v>
                </c:pt>
                <c:pt idx="2925">
                  <c:v>7.19103620729746</c:v>
                </c:pt>
                <c:pt idx="2926">
                  <c:v>7.19140901807947</c:v>
                </c:pt>
                <c:pt idx="2927">
                  <c:v>7.19480083038967</c:v>
                </c:pt>
                <c:pt idx="2928">
                  <c:v>7.19552925509173</c:v>
                </c:pt>
                <c:pt idx="2929">
                  <c:v>7.20279004439718</c:v>
                </c:pt>
                <c:pt idx="2930">
                  <c:v>7.20539126238999</c:v>
                </c:pt>
                <c:pt idx="2931">
                  <c:v>7.2065060718949</c:v>
                </c:pt>
                <c:pt idx="2932">
                  <c:v>7.20748927129325</c:v>
                </c:pt>
                <c:pt idx="2933">
                  <c:v>7.20804600224002</c:v>
                </c:pt>
                <c:pt idx="2934">
                  <c:v>7.2106891254063</c:v>
                </c:pt>
                <c:pt idx="2935">
                  <c:v>7.21519722677905</c:v>
                </c:pt>
                <c:pt idx="2936">
                  <c:v>7.21728549685041</c:v>
                </c:pt>
                <c:pt idx="2937">
                  <c:v>7.22667307561508</c:v>
                </c:pt>
                <c:pt idx="2938">
                  <c:v>7.23153045715995</c:v>
                </c:pt>
                <c:pt idx="2939">
                  <c:v>7.23897469723553</c:v>
                </c:pt>
                <c:pt idx="2940">
                  <c:v>7.24239744862864</c:v>
                </c:pt>
                <c:pt idx="2941">
                  <c:v>7.24547847940788</c:v>
                </c:pt>
                <c:pt idx="2942">
                  <c:v>7.2633477665439</c:v>
                </c:pt>
                <c:pt idx="2943">
                  <c:v>7.26872029316393</c:v>
                </c:pt>
                <c:pt idx="2944">
                  <c:v>7.27177632116429</c:v>
                </c:pt>
                <c:pt idx="2945">
                  <c:v>7.27339771689405</c:v>
                </c:pt>
                <c:pt idx="2946">
                  <c:v>7.27421578958096</c:v>
                </c:pt>
                <c:pt idx="2947">
                  <c:v>7.27566847025008</c:v>
                </c:pt>
                <c:pt idx="2948">
                  <c:v>7.28297607631736</c:v>
                </c:pt>
                <c:pt idx="2949">
                  <c:v>7.28749180972419</c:v>
                </c:pt>
                <c:pt idx="2950">
                  <c:v>7.29978975474699</c:v>
                </c:pt>
                <c:pt idx="2951">
                  <c:v>7.30132221649133</c:v>
                </c:pt>
                <c:pt idx="2952">
                  <c:v>7.30224934563395</c:v>
                </c:pt>
                <c:pt idx="2953">
                  <c:v>7.30552957969662</c:v>
                </c:pt>
                <c:pt idx="2954">
                  <c:v>7.30827737663466</c:v>
                </c:pt>
                <c:pt idx="2955">
                  <c:v>7.30962266502282</c:v>
                </c:pt>
                <c:pt idx="2956">
                  <c:v>7.31020355153591</c:v>
                </c:pt>
                <c:pt idx="2957">
                  <c:v>7.32132158546772</c:v>
                </c:pt>
                <c:pt idx="2958">
                  <c:v>7.32303452121301</c:v>
                </c:pt>
                <c:pt idx="2959">
                  <c:v>7.32800498310166</c:v>
                </c:pt>
                <c:pt idx="2960">
                  <c:v>7.32958324603849</c:v>
                </c:pt>
                <c:pt idx="2961">
                  <c:v>7.3367880140934</c:v>
                </c:pt>
                <c:pt idx="2962">
                  <c:v>7.34598335439261</c:v>
                </c:pt>
                <c:pt idx="2963">
                  <c:v>7.3470915228193</c:v>
                </c:pt>
                <c:pt idx="2964">
                  <c:v>7.35613232028904</c:v>
                </c:pt>
                <c:pt idx="2965">
                  <c:v>7.35921898469318</c:v>
                </c:pt>
                <c:pt idx="2966">
                  <c:v>7.36360013269328</c:v>
                </c:pt>
                <c:pt idx="2967">
                  <c:v>7.36432128562458</c:v>
                </c:pt>
                <c:pt idx="2968">
                  <c:v>7.36653759060985</c:v>
                </c:pt>
                <c:pt idx="2969">
                  <c:v>7.36773823169928</c:v>
                </c:pt>
                <c:pt idx="2970">
                  <c:v>7.36850263309438</c:v>
                </c:pt>
                <c:pt idx="2971">
                  <c:v>7.36905403267311</c:v>
                </c:pt>
                <c:pt idx="2972">
                  <c:v>7.37192266362096</c:v>
                </c:pt>
                <c:pt idx="2973">
                  <c:v>7.37365597019324</c:v>
                </c:pt>
                <c:pt idx="2974">
                  <c:v>7.37486027419865</c:v>
                </c:pt>
                <c:pt idx="2975">
                  <c:v>7.37544878979798</c:v>
                </c:pt>
                <c:pt idx="2976">
                  <c:v>7.37630389838529</c:v>
                </c:pt>
                <c:pt idx="2977">
                  <c:v>7.37762856749965</c:v>
                </c:pt>
                <c:pt idx="2978">
                  <c:v>7.37839755134673</c:v>
                </c:pt>
                <c:pt idx="2979">
                  <c:v>7.38368965478907</c:v>
                </c:pt>
                <c:pt idx="2980">
                  <c:v>7.38577478062056</c:v>
                </c:pt>
                <c:pt idx="2981">
                  <c:v>7.39102335311053</c:v>
                </c:pt>
                <c:pt idx="2982">
                  <c:v>7.39745723735019</c:v>
                </c:pt>
                <c:pt idx="2983">
                  <c:v>7.4017603127969</c:v>
                </c:pt>
                <c:pt idx="2984">
                  <c:v>7.40491559169377</c:v>
                </c:pt>
                <c:pt idx="2985">
                  <c:v>7.40720865699805</c:v>
                </c:pt>
                <c:pt idx="2986">
                  <c:v>7.41167861895484</c:v>
                </c:pt>
                <c:pt idx="2987">
                  <c:v>7.41437311380585</c:v>
                </c:pt>
                <c:pt idx="2988">
                  <c:v>7.41747872118176</c:v>
                </c:pt>
                <c:pt idx="2989">
                  <c:v>7.41848164703326</c:v>
                </c:pt>
                <c:pt idx="2990">
                  <c:v>7.42394611238729</c:v>
                </c:pt>
                <c:pt idx="2991">
                  <c:v>7.42889854614734</c:v>
                </c:pt>
                <c:pt idx="2992">
                  <c:v>7.42991929727752</c:v>
                </c:pt>
                <c:pt idx="2993">
                  <c:v>7.43106926585741</c:v>
                </c:pt>
                <c:pt idx="2994">
                  <c:v>7.43497481847169</c:v>
                </c:pt>
                <c:pt idx="2995">
                  <c:v>7.43951280505697</c:v>
                </c:pt>
                <c:pt idx="2996">
                  <c:v>7.43996789574176</c:v>
                </c:pt>
                <c:pt idx="2997">
                  <c:v>7.44139953237742</c:v>
                </c:pt>
                <c:pt idx="2998">
                  <c:v>7.44576272337121</c:v>
                </c:pt>
                <c:pt idx="2999">
                  <c:v>7.44843596055801</c:v>
                </c:pt>
                <c:pt idx="3000">
                  <c:v>7.45066797935665</c:v>
                </c:pt>
                <c:pt idx="3001">
                  <c:v>7.45613449911273</c:v>
                </c:pt>
                <c:pt idx="3002">
                  <c:v>7.45976195042554</c:v>
                </c:pt>
                <c:pt idx="3003">
                  <c:v>7.46885721280009</c:v>
                </c:pt>
                <c:pt idx="3004">
                  <c:v>7.46946718003629</c:v>
                </c:pt>
                <c:pt idx="3005">
                  <c:v>7.47359573687571</c:v>
                </c:pt>
                <c:pt idx="3006">
                  <c:v>7.4752523845265</c:v>
                </c:pt>
                <c:pt idx="3007">
                  <c:v>7.48158013502257</c:v>
                </c:pt>
                <c:pt idx="3008">
                  <c:v>7.48234759648223</c:v>
                </c:pt>
                <c:pt idx="3009">
                  <c:v>7.48293512765428</c:v>
                </c:pt>
                <c:pt idx="3010">
                  <c:v>7.48712512724245</c:v>
                </c:pt>
                <c:pt idx="3011">
                  <c:v>7.4907507666062</c:v>
                </c:pt>
                <c:pt idx="3012">
                  <c:v>7.49504632172107</c:v>
                </c:pt>
                <c:pt idx="3013">
                  <c:v>7.50058574937184</c:v>
                </c:pt>
                <c:pt idx="3014">
                  <c:v>7.50127504948639</c:v>
                </c:pt>
                <c:pt idx="3015">
                  <c:v>7.50645126641452</c:v>
                </c:pt>
                <c:pt idx="3016">
                  <c:v>7.50923592725974</c:v>
                </c:pt>
                <c:pt idx="3017">
                  <c:v>7.51022084294609</c:v>
                </c:pt>
                <c:pt idx="3018">
                  <c:v>7.51102537763061</c:v>
                </c:pt>
                <c:pt idx="3019">
                  <c:v>7.51345072151149</c:v>
                </c:pt>
                <c:pt idx="3020">
                  <c:v>7.51473253595963</c:v>
                </c:pt>
                <c:pt idx="3021">
                  <c:v>7.52060398183814</c:v>
                </c:pt>
                <c:pt idx="3022">
                  <c:v>7.52614883616549</c:v>
                </c:pt>
                <c:pt idx="3023">
                  <c:v>7.52685902418267</c:v>
                </c:pt>
                <c:pt idx="3024">
                  <c:v>7.53023093558667</c:v>
                </c:pt>
                <c:pt idx="3025">
                  <c:v>7.53739083403907</c:v>
                </c:pt>
                <c:pt idx="3026">
                  <c:v>7.545808884235</c:v>
                </c:pt>
                <c:pt idx="3027">
                  <c:v>7.54851137947301</c:v>
                </c:pt>
                <c:pt idx="3028">
                  <c:v>7.55108365298061</c:v>
                </c:pt>
                <c:pt idx="3029">
                  <c:v>7.55491007903118</c:v>
                </c:pt>
                <c:pt idx="3030">
                  <c:v>7.5578178257398</c:v>
                </c:pt>
                <c:pt idx="3031">
                  <c:v>7.55825704986516</c:v>
                </c:pt>
                <c:pt idx="3032">
                  <c:v>7.56016591806145</c:v>
                </c:pt>
                <c:pt idx="3033">
                  <c:v>7.57087633504501</c:v>
                </c:pt>
                <c:pt idx="3034">
                  <c:v>7.574169411932</c:v>
                </c:pt>
                <c:pt idx="3035">
                  <c:v>7.57701098710818</c:v>
                </c:pt>
                <c:pt idx="3036">
                  <c:v>7.57910204376544</c:v>
                </c:pt>
                <c:pt idx="3037">
                  <c:v>7.57976379993047</c:v>
                </c:pt>
                <c:pt idx="3038">
                  <c:v>7.58015308862629</c:v>
                </c:pt>
                <c:pt idx="3039">
                  <c:v>7.58363277966423</c:v>
                </c:pt>
                <c:pt idx="3040">
                  <c:v>7.5851097986212</c:v>
                </c:pt>
                <c:pt idx="3041">
                  <c:v>7.58795394708211</c:v>
                </c:pt>
                <c:pt idx="3042">
                  <c:v>7.59551610217487</c:v>
                </c:pt>
                <c:pt idx="3043">
                  <c:v>7.59690674050094</c:v>
                </c:pt>
                <c:pt idx="3044">
                  <c:v>7.60358145763928</c:v>
                </c:pt>
                <c:pt idx="3045">
                  <c:v>7.60476710418332</c:v>
                </c:pt>
                <c:pt idx="3046">
                  <c:v>7.60726197515977</c:v>
                </c:pt>
                <c:pt idx="3047">
                  <c:v>7.61149001693842</c:v>
                </c:pt>
                <c:pt idx="3048">
                  <c:v>7.61565112207817</c:v>
                </c:pt>
                <c:pt idx="3049">
                  <c:v>7.61637774449655</c:v>
                </c:pt>
                <c:pt idx="3050">
                  <c:v>7.61839041841669</c:v>
                </c:pt>
                <c:pt idx="3051">
                  <c:v>7.62219643995927</c:v>
                </c:pt>
                <c:pt idx="3052">
                  <c:v>7.63411150813023</c:v>
                </c:pt>
                <c:pt idx="3053">
                  <c:v>7.63668307210234</c:v>
                </c:pt>
                <c:pt idx="3054">
                  <c:v>7.6483043747175</c:v>
                </c:pt>
                <c:pt idx="3055">
                  <c:v>7.65122355732909</c:v>
                </c:pt>
                <c:pt idx="3056">
                  <c:v>7.65599606646363</c:v>
                </c:pt>
                <c:pt idx="3057">
                  <c:v>7.65996619506642</c:v>
                </c:pt>
                <c:pt idx="3058">
                  <c:v>7.66268496857947</c:v>
                </c:pt>
                <c:pt idx="3059">
                  <c:v>7.66337278521335</c:v>
                </c:pt>
                <c:pt idx="3060">
                  <c:v>7.67373581253534</c:v>
                </c:pt>
                <c:pt idx="3061">
                  <c:v>7.67459445891015</c:v>
                </c:pt>
                <c:pt idx="3062">
                  <c:v>7.68419934801876</c:v>
                </c:pt>
                <c:pt idx="3063">
                  <c:v>7.69108018084244</c:v>
                </c:pt>
                <c:pt idx="3064">
                  <c:v>7.6925669001581</c:v>
                </c:pt>
                <c:pt idx="3065">
                  <c:v>7.69710097330896</c:v>
                </c:pt>
                <c:pt idx="3066">
                  <c:v>7.70426647643361</c:v>
                </c:pt>
                <c:pt idx="3067">
                  <c:v>7.70736499890594</c:v>
                </c:pt>
                <c:pt idx="3068">
                  <c:v>7.70857768164146</c:v>
                </c:pt>
                <c:pt idx="3069">
                  <c:v>7.70961523926258</c:v>
                </c:pt>
                <c:pt idx="3070">
                  <c:v>7.71351090369521</c:v>
                </c:pt>
                <c:pt idx="3071">
                  <c:v>7.71963616354456</c:v>
                </c:pt>
                <c:pt idx="3072">
                  <c:v>7.72361526258352</c:v>
                </c:pt>
                <c:pt idx="3073">
                  <c:v>7.72901873500892</c:v>
                </c:pt>
                <c:pt idx="3074">
                  <c:v>7.7297370729201</c:v>
                </c:pt>
                <c:pt idx="3075">
                  <c:v>7.74419193944571</c:v>
                </c:pt>
                <c:pt idx="3076">
                  <c:v>7.74476551977897</c:v>
                </c:pt>
                <c:pt idx="3077">
                  <c:v>7.74669326612934</c:v>
                </c:pt>
                <c:pt idx="3078">
                  <c:v>7.74807937753585</c:v>
                </c:pt>
                <c:pt idx="3079">
                  <c:v>7.74999787639667</c:v>
                </c:pt>
                <c:pt idx="3080">
                  <c:v>7.75053006850667</c:v>
                </c:pt>
                <c:pt idx="3081">
                  <c:v>7.75695162531525</c:v>
                </c:pt>
                <c:pt idx="3082">
                  <c:v>7.75976507010641</c:v>
                </c:pt>
                <c:pt idx="3083">
                  <c:v>7.7637714625994</c:v>
                </c:pt>
                <c:pt idx="3084">
                  <c:v>7.76774392692557</c:v>
                </c:pt>
                <c:pt idx="3085">
                  <c:v>7.76899493510217</c:v>
                </c:pt>
                <c:pt idx="3086">
                  <c:v>7.76966500366839</c:v>
                </c:pt>
                <c:pt idx="3087">
                  <c:v>7.77109774261385</c:v>
                </c:pt>
                <c:pt idx="3088">
                  <c:v>7.77189448229846</c:v>
                </c:pt>
                <c:pt idx="3089">
                  <c:v>7.77555690351561</c:v>
                </c:pt>
                <c:pt idx="3090">
                  <c:v>7.7763982252119</c:v>
                </c:pt>
                <c:pt idx="3091">
                  <c:v>7.78095425839307</c:v>
                </c:pt>
                <c:pt idx="3092">
                  <c:v>7.78198747313579</c:v>
                </c:pt>
                <c:pt idx="3093">
                  <c:v>7.78326764627645</c:v>
                </c:pt>
                <c:pt idx="3094">
                  <c:v>7.78420264384192</c:v>
                </c:pt>
                <c:pt idx="3095">
                  <c:v>7.78501034001475</c:v>
                </c:pt>
                <c:pt idx="3096">
                  <c:v>7.78708578413473</c:v>
                </c:pt>
                <c:pt idx="3097">
                  <c:v>7.79623583289915</c:v>
                </c:pt>
                <c:pt idx="3098">
                  <c:v>7.79868902494384</c:v>
                </c:pt>
                <c:pt idx="3099">
                  <c:v>7.800346467548</c:v>
                </c:pt>
                <c:pt idx="3100">
                  <c:v>7.80093737673343</c:v>
                </c:pt>
                <c:pt idx="3101">
                  <c:v>7.8029274516178</c:v>
                </c:pt>
                <c:pt idx="3102">
                  <c:v>7.80511944286689</c:v>
                </c:pt>
                <c:pt idx="3103">
                  <c:v>7.80767771618924</c:v>
                </c:pt>
                <c:pt idx="3104">
                  <c:v>7.8121020395202</c:v>
                </c:pt>
                <c:pt idx="3105">
                  <c:v>7.81477377186027</c:v>
                </c:pt>
                <c:pt idx="3106">
                  <c:v>7.81759126043112</c:v>
                </c:pt>
                <c:pt idx="3107">
                  <c:v>7.81831390949978</c:v>
                </c:pt>
                <c:pt idx="3108">
                  <c:v>7.82204514780047</c:v>
                </c:pt>
                <c:pt idx="3109">
                  <c:v>7.82589765235326</c:v>
                </c:pt>
                <c:pt idx="3110">
                  <c:v>7.83164228307427</c:v>
                </c:pt>
                <c:pt idx="3111">
                  <c:v>7.83345644956521</c:v>
                </c:pt>
                <c:pt idx="3112">
                  <c:v>7.83567174370858</c:v>
                </c:pt>
                <c:pt idx="3113">
                  <c:v>7.83707530930835</c:v>
                </c:pt>
                <c:pt idx="3114">
                  <c:v>7.83917483372716</c:v>
                </c:pt>
                <c:pt idx="3115">
                  <c:v>7.84653792355275</c:v>
                </c:pt>
                <c:pt idx="3116">
                  <c:v>7.85283419081304</c:v>
                </c:pt>
                <c:pt idx="3117">
                  <c:v>7.85501204229525</c:v>
                </c:pt>
                <c:pt idx="3118">
                  <c:v>7.8561250574953</c:v>
                </c:pt>
                <c:pt idx="3119">
                  <c:v>7.86166598757467</c:v>
                </c:pt>
                <c:pt idx="3120">
                  <c:v>7.86850938871145</c:v>
                </c:pt>
                <c:pt idx="3121">
                  <c:v>7.87409162185247</c:v>
                </c:pt>
                <c:pt idx="3122">
                  <c:v>7.883178230563</c:v>
                </c:pt>
                <c:pt idx="3123">
                  <c:v>7.88513405555235</c:v>
                </c:pt>
                <c:pt idx="3124">
                  <c:v>7.88578302482053</c:v>
                </c:pt>
                <c:pt idx="3125">
                  <c:v>7.88753342606042</c:v>
                </c:pt>
                <c:pt idx="3126">
                  <c:v>7.89021599919249</c:v>
                </c:pt>
                <c:pt idx="3127">
                  <c:v>7.89075626177223</c:v>
                </c:pt>
                <c:pt idx="3128">
                  <c:v>7.89881909196282</c:v>
                </c:pt>
                <c:pt idx="3129">
                  <c:v>7.90077722951398</c:v>
                </c:pt>
                <c:pt idx="3130">
                  <c:v>7.90251941509413</c:v>
                </c:pt>
                <c:pt idx="3131">
                  <c:v>7.90796924651706</c:v>
                </c:pt>
                <c:pt idx="3132">
                  <c:v>7.92074811157051</c:v>
                </c:pt>
                <c:pt idx="3133">
                  <c:v>7.92138870077169</c:v>
                </c:pt>
                <c:pt idx="3134">
                  <c:v>7.92219474242354</c:v>
                </c:pt>
                <c:pt idx="3135">
                  <c:v>7.92440399769227</c:v>
                </c:pt>
                <c:pt idx="3136">
                  <c:v>7.92479685971888</c:v>
                </c:pt>
                <c:pt idx="3137">
                  <c:v>7.929987033277</c:v>
                </c:pt>
                <c:pt idx="3138">
                  <c:v>7.93208347467017</c:v>
                </c:pt>
                <c:pt idx="3139">
                  <c:v>7.93891676752963</c:v>
                </c:pt>
                <c:pt idx="3140">
                  <c:v>7.9398986739258</c:v>
                </c:pt>
                <c:pt idx="3141">
                  <c:v>7.94337309987796</c:v>
                </c:pt>
                <c:pt idx="3142">
                  <c:v>7.94445806342135</c:v>
                </c:pt>
                <c:pt idx="3143">
                  <c:v>7.94605100672324</c:v>
                </c:pt>
                <c:pt idx="3144">
                  <c:v>7.94664251769831</c:v>
                </c:pt>
                <c:pt idx="3145">
                  <c:v>7.95424611129679</c:v>
                </c:pt>
                <c:pt idx="3146">
                  <c:v>7.95864734949559</c:v>
                </c:pt>
                <c:pt idx="3147">
                  <c:v>7.96638235448093</c:v>
                </c:pt>
                <c:pt idx="3148">
                  <c:v>7.96650099472226</c:v>
                </c:pt>
                <c:pt idx="3149">
                  <c:v>7.97055147991404</c:v>
                </c:pt>
                <c:pt idx="3150">
                  <c:v>7.97553047552011</c:v>
                </c:pt>
                <c:pt idx="3151">
                  <c:v>7.97703095970786</c:v>
                </c:pt>
                <c:pt idx="3152">
                  <c:v>7.98522017326955</c:v>
                </c:pt>
                <c:pt idx="3153">
                  <c:v>7.98589397443314</c:v>
                </c:pt>
                <c:pt idx="3154">
                  <c:v>7.98764575654898</c:v>
                </c:pt>
                <c:pt idx="3155">
                  <c:v>7.99442200406967</c:v>
                </c:pt>
                <c:pt idx="3156">
                  <c:v>7.99793603626109</c:v>
                </c:pt>
                <c:pt idx="3157">
                  <c:v>8.00514395462719</c:v>
                </c:pt>
                <c:pt idx="3158">
                  <c:v>8.00609568241202</c:v>
                </c:pt>
                <c:pt idx="3159">
                  <c:v>8.01424004182484</c:v>
                </c:pt>
                <c:pt idx="3160">
                  <c:v>8.0241650493653</c:v>
                </c:pt>
                <c:pt idx="3161">
                  <c:v>8.02444502579616</c:v>
                </c:pt>
                <c:pt idx="3162">
                  <c:v>8.0325401976371</c:v>
                </c:pt>
                <c:pt idx="3163">
                  <c:v>8.03308951468859</c:v>
                </c:pt>
                <c:pt idx="3164">
                  <c:v>8.03371710371516</c:v>
                </c:pt>
                <c:pt idx="3165">
                  <c:v>8.03686879537134</c:v>
                </c:pt>
                <c:pt idx="3166">
                  <c:v>8.03832807106912</c:v>
                </c:pt>
                <c:pt idx="3167">
                  <c:v>8.04056453022557</c:v>
                </c:pt>
                <c:pt idx="3168">
                  <c:v>8.04745891570079</c:v>
                </c:pt>
                <c:pt idx="3169">
                  <c:v>8.04872845153598</c:v>
                </c:pt>
                <c:pt idx="3170">
                  <c:v>8.0569845101817</c:v>
                </c:pt>
                <c:pt idx="3171">
                  <c:v>8.05882584490904</c:v>
                </c:pt>
                <c:pt idx="3172">
                  <c:v>8.06670769495856</c:v>
                </c:pt>
                <c:pt idx="3173">
                  <c:v>8.07128543144077</c:v>
                </c:pt>
                <c:pt idx="3174">
                  <c:v>8.07401998344886</c:v>
                </c:pt>
                <c:pt idx="3175">
                  <c:v>8.07525401318745</c:v>
                </c:pt>
                <c:pt idx="3176">
                  <c:v>8.08158707651647</c:v>
                </c:pt>
                <c:pt idx="3177">
                  <c:v>8.08194100428361</c:v>
                </c:pt>
                <c:pt idx="3178">
                  <c:v>8.08686672918864</c:v>
                </c:pt>
                <c:pt idx="3179">
                  <c:v>8.08711508051844</c:v>
                </c:pt>
                <c:pt idx="3180">
                  <c:v>8.08952705416241</c:v>
                </c:pt>
                <c:pt idx="3181">
                  <c:v>8.09717027262609</c:v>
                </c:pt>
                <c:pt idx="3182">
                  <c:v>8.09938234697592</c:v>
                </c:pt>
                <c:pt idx="3183">
                  <c:v>8.10140227298356</c:v>
                </c:pt>
                <c:pt idx="3184">
                  <c:v>8.10664562963875</c:v>
                </c:pt>
                <c:pt idx="3185">
                  <c:v>8.10796266884317</c:v>
                </c:pt>
                <c:pt idx="3186">
                  <c:v>8.11043791432002</c:v>
                </c:pt>
                <c:pt idx="3187">
                  <c:v>8.11517971201844</c:v>
                </c:pt>
                <c:pt idx="3188">
                  <c:v>8.11612215186415</c:v>
                </c:pt>
                <c:pt idx="3189">
                  <c:v>8.11724050225047</c:v>
                </c:pt>
                <c:pt idx="3190">
                  <c:v>8.11774706072669</c:v>
                </c:pt>
                <c:pt idx="3191">
                  <c:v>8.11822290204581</c:v>
                </c:pt>
                <c:pt idx="3192">
                  <c:v>8.1255572092015</c:v>
                </c:pt>
                <c:pt idx="3193">
                  <c:v>8.12908872199678</c:v>
                </c:pt>
                <c:pt idx="3194">
                  <c:v>8.13126067771999</c:v>
                </c:pt>
                <c:pt idx="3195">
                  <c:v>8.13327450042476</c:v>
                </c:pt>
                <c:pt idx="3196">
                  <c:v>8.13544657511786</c:v>
                </c:pt>
                <c:pt idx="3197">
                  <c:v>8.1358878652955</c:v>
                </c:pt>
                <c:pt idx="3198">
                  <c:v>8.13829977662724</c:v>
                </c:pt>
                <c:pt idx="3199">
                  <c:v>8.14188563530024</c:v>
                </c:pt>
                <c:pt idx="3200">
                  <c:v>8.14198322686889</c:v>
                </c:pt>
                <c:pt idx="3201">
                  <c:v>8.14453983903839</c:v>
                </c:pt>
                <c:pt idx="3202">
                  <c:v>8.15077208071956</c:v>
                </c:pt>
                <c:pt idx="3203">
                  <c:v>8.15154906691025</c:v>
                </c:pt>
                <c:pt idx="3204">
                  <c:v>8.15607693674168</c:v>
                </c:pt>
                <c:pt idx="3205">
                  <c:v>8.1594480181789</c:v>
                </c:pt>
                <c:pt idx="3206">
                  <c:v>8.16151560321763</c:v>
                </c:pt>
                <c:pt idx="3207">
                  <c:v>8.17979280939707</c:v>
                </c:pt>
                <c:pt idx="3208">
                  <c:v>8.18611551532538</c:v>
                </c:pt>
                <c:pt idx="3209">
                  <c:v>8.1871013145883</c:v>
                </c:pt>
                <c:pt idx="3210">
                  <c:v>8.18783536241874</c:v>
                </c:pt>
                <c:pt idx="3211">
                  <c:v>8.18907313700599</c:v>
                </c:pt>
                <c:pt idx="3212">
                  <c:v>8.1982849130752</c:v>
                </c:pt>
                <c:pt idx="3213">
                  <c:v>8.20217600339899</c:v>
                </c:pt>
                <c:pt idx="3214">
                  <c:v>8.20281204789101</c:v>
                </c:pt>
                <c:pt idx="3215">
                  <c:v>8.20582474537986</c:v>
                </c:pt>
                <c:pt idx="3216">
                  <c:v>8.20739185764897</c:v>
                </c:pt>
                <c:pt idx="3217">
                  <c:v>8.20793459934037</c:v>
                </c:pt>
                <c:pt idx="3218">
                  <c:v>8.20839136531823</c:v>
                </c:pt>
                <c:pt idx="3219">
                  <c:v>8.21268295033664</c:v>
                </c:pt>
                <c:pt idx="3220">
                  <c:v>8.21789505642781</c:v>
                </c:pt>
                <c:pt idx="3221">
                  <c:v>8.22443687514545</c:v>
                </c:pt>
                <c:pt idx="3222">
                  <c:v>8.22849807621196</c:v>
                </c:pt>
                <c:pt idx="3223">
                  <c:v>8.24195468438994</c:v>
                </c:pt>
                <c:pt idx="3224">
                  <c:v>8.24621792283707</c:v>
                </c:pt>
                <c:pt idx="3225">
                  <c:v>8.25103725844489</c:v>
                </c:pt>
                <c:pt idx="3226">
                  <c:v>8.25544143439088</c:v>
                </c:pt>
                <c:pt idx="3227">
                  <c:v>8.25766823426916</c:v>
                </c:pt>
                <c:pt idx="3228">
                  <c:v>8.26110845496659</c:v>
                </c:pt>
                <c:pt idx="3229">
                  <c:v>8.26153842716388</c:v>
                </c:pt>
                <c:pt idx="3230">
                  <c:v>8.26351633945234</c:v>
                </c:pt>
                <c:pt idx="3231">
                  <c:v>8.26975740027751</c:v>
                </c:pt>
                <c:pt idx="3232">
                  <c:v>8.2701521907313</c:v>
                </c:pt>
                <c:pt idx="3233">
                  <c:v>8.27284868839504</c:v>
                </c:pt>
                <c:pt idx="3234">
                  <c:v>8.27366554089218</c:v>
                </c:pt>
                <c:pt idx="3235">
                  <c:v>8.28487995203441</c:v>
                </c:pt>
                <c:pt idx="3236">
                  <c:v>8.2853955258746</c:v>
                </c:pt>
                <c:pt idx="3237">
                  <c:v>8.2858527377468</c:v>
                </c:pt>
                <c:pt idx="3238">
                  <c:v>8.28904625153935</c:v>
                </c:pt>
                <c:pt idx="3239">
                  <c:v>8.29649188483156</c:v>
                </c:pt>
                <c:pt idx="3240">
                  <c:v>8.30584350585826</c:v>
                </c:pt>
                <c:pt idx="3241">
                  <c:v>8.30678046062793</c:v>
                </c:pt>
                <c:pt idx="3242">
                  <c:v>8.31728298040458</c:v>
                </c:pt>
                <c:pt idx="3243">
                  <c:v>8.3208747870175</c:v>
                </c:pt>
                <c:pt idx="3244">
                  <c:v>8.32712580289792</c:v>
                </c:pt>
                <c:pt idx="3245">
                  <c:v>8.32743606273567</c:v>
                </c:pt>
                <c:pt idx="3246">
                  <c:v>8.33023943495413</c:v>
                </c:pt>
                <c:pt idx="3247">
                  <c:v>8.33403671394052</c:v>
                </c:pt>
                <c:pt idx="3248">
                  <c:v>8.343333819306</c:v>
                </c:pt>
                <c:pt idx="3249">
                  <c:v>8.34774427333082</c:v>
                </c:pt>
                <c:pt idx="3250">
                  <c:v>8.34952387030242</c:v>
                </c:pt>
                <c:pt idx="3251">
                  <c:v>8.35171735301226</c:v>
                </c:pt>
                <c:pt idx="3252">
                  <c:v>8.35908711019036</c:v>
                </c:pt>
                <c:pt idx="3253">
                  <c:v>8.36951506181562</c:v>
                </c:pt>
                <c:pt idx="3254">
                  <c:v>8.37158115030109</c:v>
                </c:pt>
                <c:pt idx="3255">
                  <c:v>8.37360770566245</c:v>
                </c:pt>
                <c:pt idx="3256">
                  <c:v>8.37376748731048</c:v>
                </c:pt>
                <c:pt idx="3257">
                  <c:v>8.37868451130521</c:v>
                </c:pt>
                <c:pt idx="3258">
                  <c:v>8.37897329427441</c:v>
                </c:pt>
                <c:pt idx="3259">
                  <c:v>8.38598273583394</c:v>
                </c:pt>
                <c:pt idx="3260">
                  <c:v>8.39106248146907</c:v>
                </c:pt>
                <c:pt idx="3261">
                  <c:v>8.39545923558814</c:v>
                </c:pt>
                <c:pt idx="3262">
                  <c:v>8.39908875903964</c:v>
                </c:pt>
                <c:pt idx="3263">
                  <c:v>8.40052075942091</c:v>
                </c:pt>
                <c:pt idx="3264">
                  <c:v>8.40101792471059</c:v>
                </c:pt>
                <c:pt idx="3265">
                  <c:v>8.40618332204896</c:v>
                </c:pt>
                <c:pt idx="3266">
                  <c:v>8.40812586865471</c:v>
                </c:pt>
                <c:pt idx="3267">
                  <c:v>8.40846632553193</c:v>
                </c:pt>
                <c:pt idx="3268">
                  <c:v>8.4198903696885</c:v>
                </c:pt>
                <c:pt idx="3269">
                  <c:v>8.43755313825037</c:v>
                </c:pt>
                <c:pt idx="3270">
                  <c:v>8.43838878831922</c:v>
                </c:pt>
                <c:pt idx="3271">
                  <c:v>8.45189912953319</c:v>
                </c:pt>
                <c:pt idx="3272">
                  <c:v>8.46093992717582</c:v>
                </c:pt>
                <c:pt idx="3273">
                  <c:v>8.46791872138189</c:v>
                </c:pt>
                <c:pt idx="3274">
                  <c:v>8.4716046073052</c:v>
                </c:pt>
                <c:pt idx="3275">
                  <c:v>8.47270702015907</c:v>
                </c:pt>
                <c:pt idx="3276">
                  <c:v>8.47653380465805</c:v>
                </c:pt>
                <c:pt idx="3277">
                  <c:v>8.47838489796674</c:v>
                </c:pt>
                <c:pt idx="3278">
                  <c:v>8.48285469881411</c:v>
                </c:pt>
                <c:pt idx="3279">
                  <c:v>8.49538517431346</c:v>
                </c:pt>
                <c:pt idx="3280">
                  <c:v>8.49931530034383</c:v>
                </c:pt>
                <c:pt idx="3281">
                  <c:v>8.50118482744761</c:v>
                </c:pt>
                <c:pt idx="3282">
                  <c:v>8.50772519361286</c:v>
                </c:pt>
                <c:pt idx="3283">
                  <c:v>8.51264757641735</c:v>
                </c:pt>
                <c:pt idx="3284">
                  <c:v>8.51957533994293</c:v>
                </c:pt>
                <c:pt idx="3285">
                  <c:v>8.52476133054174</c:v>
                </c:pt>
                <c:pt idx="3286">
                  <c:v>8.52798636174751</c:v>
                </c:pt>
                <c:pt idx="3287">
                  <c:v>8.53148035982183</c:v>
                </c:pt>
                <c:pt idx="3288">
                  <c:v>8.53732771973439</c:v>
                </c:pt>
                <c:pt idx="3289">
                  <c:v>8.53867757574683</c:v>
                </c:pt>
                <c:pt idx="3290">
                  <c:v>8.55181699399</c:v>
                </c:pt>
                <c:pt idx="3291">
                  <c:v>8.55935064612399</c:v>
                </c:pt>
                <c:pt idx="3292">
                  <c:v>8.5649138572308</c:v>
                </c:pt>
                <c:pt idx="3293">
                  <c:v>8.56780569561674</c:v>
                </c:pt>
                <c:pt idx="3294">
                  <c:v>8.57005532055921</c:v>
                </c:pt>
                <c:pt idx="3295">
                  <c:v>8.57161543783005</c:v>
                </c:pt>
                <c:pt idx="3296">
                  <c:v>8.57248108907599</c:v>
                </c:pt>
                <c:pt idx="3297">
                  <c:v>8.5770203831939</c:v>
                </c:pt>
                <c:pt idx="3298">
                  <c:v>8.58022327672631</c:v>
                </c:pt>
                <c:pt idx="3299">
                  <c:v>8.58518971179367</c:v>
                </c:pt>
                <c:pt idx="3300">
                  <c:v>8.58655434453188</c:v>
                </c:pt>
                <c:pt idx="3301">
                  <c:v>8.58967994861585</c:v>
                </c:pt>
                <c:pt idx="3302">
                  <c:v>8.59254579078101</c:v>
                </c:pt>
                <c:pt idx="3303">
                  <c:v>8.59421732357491</c:v>
                </c:pt>
                <c:pt idx="3304">
                  <c:v>8.59571566922468</c:v>
                </c:pt>
                <c:pt idx="3305">
                  <c:v>8.60920209992043</c:v>
                </c:pt>
                <c:pt idx="3306">
                  <c:v>8.60942899521377</c:v>
                </c:pt>
                <c:pt idx="3307">
                  <c:v>8.61978278689572</c:v>
                </c:pt>
                <c:pt idx="3308">
                  <c:v>8.6225784458628</c:v>
                </c:pt>
                <c:pt idx="3309">
                  <c:v>8.63170840504063</c:v>
                </c:pt>
                <c:pt idx="3310">
                  <c:v>8.63249934497093</c:v>
                </c:pt>
                <c:pt idx="3311">
                  <c:v>8.64116093208728</c:v>
                </c:pt>
                <c:pt idx="3312">
                  <c:v>8.64438266276869</c:v>
                </c:pt>
                <c:pt idx="3313">
                  <c:v>8.65880418007322</c:v>
                </c:pt>
                <c:pt idx="3314">
                  <c:v>8.6596323521551</c:v>
                </c:pt>
                <c:pt idx="3315">
                  <c:v>8.66375437992054</c:v>
                </c:pt>
                <c:pt idx="3316">
                  <c:v>8.67170962367744</c:v>
                </c:pt>
                <c:pt idx="3317">
                  <c:v>8.67272512346383</c:v>
                </c:pt>
                <c:pt idx="3318">
                  <c:v>8.67592503739889</c:v>
                </c:pt>
                <c:pt idx="3319">
                  <c:v>8.68654275240905</c:v>
                </c:pt>
                <c:pt idx="3320">
                  <c:v>8.69111812805809</c:v>
                </c:pt>
                <c:pt idx="3321">
                  <c:v>8.69143681197288</c:v>
                </c:pt>
                <c:pt idx="3322">
                  <c:v>8.70774571781456</c:v>
                </c:pt>
                <c:pt idx="3323">
                  <c:v>8.70886886585068</c:v>
                </c:pt>
                <c:pt idx="3324">
                  <c:v>8.71362212547417</c:v>
                </c:pt>
                <c:pt idx="3325">
                  <c:v>8.71752594485215</c:v>
                </c:pt>
                <c:pt idx="3326">
                  <c:v>8.72052847209992</c:v>
                </c:pt>
                <c:pt idx="3327">
                  <c:v>8.72483325587144</c:v>
                </c:pt>
                <c:pt idx="3328">
                  <c:v>8.73951002713513</c:v>
                </c:pt>
                <c:pt idx="3329">
                  <c:v>8.74083678020056</c:v>
                </c:pt>
                <c:pt idx="3330">
                  <c:v>8.74468286762608</c:v>
                </c:pt>
                <c:pt idx="3331">
                  <c:v>8.74992410403259</c:v>
                </c:pt>
                <c:pt idx="3332">
                  <c:v>8.75076199480152</c:v>
                </c:pt>
                <c:pt idx="3333">
                  <c:v>8.75416622149893</c:v>
                </c:pt>
                <c:pt idx="3334">
                  <c:v>8.75778546350825</c:v>
                </c:pt>
                <c:pt idx="3335">
                  <c:v>8.76341509658649</c:v>
                </c:pt>
                <c:pt idx="3336">
                  <c:v>8.76465143395712</c:v>
                </c:pt>
                <c:pt idx="3337">
                  <c:v>8.76917300043903</c:v>
                </c:pt>
                <c:pt idx="3338">
                  <c:v>8.77117138305079</c:v>
                </c:pt>
                <c:pt idx="3339">
                  <c:v>8.77312133442487</c:v>
                </c:pt>
                <c:pt idx="3340">
                  <c:v>8.77420465622149</c:v>
                </c:pt>
                <c:pt idx="3341">
                  <c:v>8.77836173231933</c:v>
                </c:pt>
                <c:pt idx="3342">
                  <c:v>8.78238619320531</c:v>
                </c:pt>
                <c:pt idx="3343">
                  <c:v>8.78874949369386</c:v>
                </c:pt>
                <c:pt idx="3344">
                  <c:v>8.789702509639</c:v>
                </c:pt>
                <c:pt idx="3345">
                  <c:v>8.79440997356403</c:v>
                </c:pt>
                <c:pt idx="3346">
                  <c:v>8.79464418049584</c:v>
                </c:pt>
                <c:pt idx="3347">
                  <c:v>8.79827005373931</c:v>
                </c:pt>
                <c:pt idx="3348">
                  <c:v>8.80043301568257</c:v>
                </c:pt>
                <c:pt idx="3349">
                  <c:v>8.80231622394962</c:v>
                </c:pt>
                <c:pt idx="3350">
                  <c:v>8.80909398911376</c:v>
                </c:pt>
                <c:pt idx="3351">
                  <c:v>8.81477238279422</c:v>
                </c:pt>
                <c:pt idx="3352">
                  <c:v>8.81602401266467</c:v>
                </c:pt>
                <c:pt idx="3353">
                  <c:v>8.81770041944806</c:v>
                </c:pt>
                <c:pt idx="3354">
                  <c:v>8.82574269484404</c:v>
                </c:pt>
                <c:pt idx="3355">
                  <c:v>8.82865281281912</c:v>
                </c:pt>
                <c:pt idx="3356">
                  <c:v>8.82888751960898</c:v>
                </c:pt>
                <c:pt idx="3357">
                  <c:v>8.83152338887443</c:v>
                </c:pt>
                <c:pt idx="3358">
                  <c:v>8.84497313188962</c:v>
                </c:pt>
                <c:pt idx="3359">
                  <c:v>8.86804870612738</c:v>
                </c:pt>
                <c:pt idx="3360">
                  <c:v>8.87397340666007</c:v>
                </c:pt>
                <c:pt idx="3361">
                  <c:v>8.8766490956746</c:v>
                </c:pt>
                <c:pt idx="3362">
                  <c:v>8.88200243086435</c:v>
                </c:pt>
                <c:pt idx="3363">
                  <c:v>8.89697409190914</c:v>
                </c:pt>
                <c:pt idx="3364">
                  <c:v>8.9063948441762</c:v>
                </c:pt>
                <c:pt idx="3365">
                  <c:v>8.90888195477612</c:v>
                </c:pt>
                <c:pt idx="3366">
                  <c:v>8.91082093830666</c:v>
                </c:pt>
                <c:pt idx="3367">
                  <c:v>8.91623614950177</c:v>
                </c:pt>
                <c:pt idx="3368">
                  <c:v>8.91858601694058</c:v>
                </c:pt>
                <c:pt idx="3369">
                  <c:v>8.92386029618561</c:v>
                </c:pt>
                <c:pt idx="3370">
                  <c:v>8.94759624729659</c:v>
                </c:pt>
                <c:pt idx="3371">
                  <c:v>8.9538750249523</c:v>
                </c:pt>
                <c:pt idx="3372">
                  <c:v>8.955820858396</c:v>
                </c:pt>
                <c:pt idx="3373">
                  <c:v>8.95722857158305</c:v>
                </c:pt>
                <c:pt idx="3374">
                  <c:v>8.95824982461457</c:v>
                </c:pt>
                <c:pt idx="3375">
                  <c:v>8.96280965439697</c:v>
                </c:pt>
                <c:pt idx="3376">
                  <c:v>8.96544675736435</c:v>
                </c:pt>
                <c:pt idx="3377">
                  <c:v>8.9727352030244</c:v>
                </c:pt>
                <c:pt idx="3378">
                  <c:v>8.97614388176533</c:v>
                </c:pt>
                <c:pt idx="3379">
                  <c:v>8.97922774970738</c:v>
                </c:pt>
                <c:pt idx="3380">
                  <c:v>8.98064880709167</c:v>
                </c:pt>
                <c:pt idx="3381">
                  <c:v>8.99325419933715</c:v>
                </c:pt>
                <c:pt idx="3382">
                  <c:v>8.99432204360333</c:v>
                </c:pt>
                <c:pt idx="3383">
                  <c:v>9.00236158068323</c:v>
                </c:pt>
                <c:pt idx="3384">
                  <c:v>9.00602591145925</c:v>
                </c:pt>
                <c:pt idx="3385">
                  <c:v>9.00689081297266</c:v>
                </c:pt>
                <c:pt idx="3386">
                  <c:v>9.00936621257167</c:v>
                </c:pt>
                <c:pt idx="3387">
                  <c:v>9.01037855914336</c:v>
                </c:pt>
                <c:pt idx="3388">
                  <c:v>9.0114838993366</c:v>
                </c:pt>
                <c:pt idx="3389">
                  <c:v>9.02026358087086</c:v>
                </c:pt>
                <c:pt idx="3390">
                  <c:v>9.02281529417696</c:v>
                </c:pt>
                <c:pt idx="3391">
                  <c:v>9.02521256335497</c:v>
                </c:pt>
                <c:pt idx="3392">
                  <c:v>9.02593313827101</c:v>
                </c:pt>
                <c:pt idx="3393">
                  <c:v>9.02672155377438</c:v>
                </c:pt>
                <c:pt idx="3394">
                  <c:v>9.0391359213839</c:v>
                </c:pt>
                <c:pt idx="3395">
                  <c:v>9.04116289833779</c:v>
                </c:pt>
                <c:pt idx="3396">
                  <c:v>9.04560388933331</c:v>
                </c:pt>
                <c:pt idx="3397">
                  <c:v>9.0523180705348</c:v>
                </c:pt>
                <c:pt idx="3398">
                  <c:v>9.05434966607889</c:v>
                </c:pt>
                <c:pt idx="3399">
                  <c:v>9.05653993971004</c:v>
                </c:pt>
                <c:pt idx="3400">
                  <c:v>9.058245974628</c:v>
                </c:pt>
                <c:pt idx="3401">
                  <c:v>9.06010068027904</c:v>
                </c:pt>
                <c:pt idx="3402">
                  <c:v>9.0609025007988</c:v>
                </c:pt>
                <c:pt idx="3403">
                  <c:v>9.06579098701657</c:v>
                </c:pt>
                <c:pt idx="3404">
                  <c:v>9.06717975737692</c:v>
                </c:pt>
                <c:pt idx="3405">
                  <c:v>9.07788705208004</c:v>
                </c:pt>
                <c:pt idx="3406">
                  <c:v>9.08196290017465</c:v>
                </c:pt>
                <c:pt idx="3407">
                  <c:v>9.08344475086042</c:v>
                </c:pt>
                <c:pt idx="3408">
                  <c:v>9.08519246088258</c:v>
                </c:pt>
                <c:pt idx="3409">
                  <c:v>9.085901844116</c:v>
                </c:pt>
                <c:pt idx="3410">
                  <c:v>9.08742560976094</c:v>
                </c:pt>
                <c:pt idx="3411">
                  <c:v>9.09133252593342</c:v>
                </c:pt>
                <c:pt idx="3412">
                  <c:v>9.09153508325742</c:v>
                </c:pt>
                <c:pt idx="3413">
                  <c:v>9.09532873519452</c:v>
                </c:pt>
                <c:pt idx="3414">
                  <c:v>9.096524311218</c:v>
                </c:pt>
                <c:pt idx="3415">
                  <c:v>9.09919067606423</c:v>
                </c:pt>
                <c:pt idx="3416">
                  <c:v>9.10111864145605</c:v>
                </c:pt>
                <c:pt idx="3417">
                  <c:v>9.10294317559381</c:v>
                </c:pt>
                <c:pt idx="3418">
                  <c:v>9.1044357636547</c:v>
                </c:pt>
                <c:pt idx="3419">
                  <c:v>9.10655702471563</c:v>
                </c:pt>
                <c:pt idx="3420">
                  <c:v>9.10706557172841</c:v>
                </c:pt>
                <c:pt idx="3421">
                  <c:v>9.10858010159732</c:v>
                </c:pt>
                <c:pt idx="3422">
                  <c:v>9.10922051037024</c:v>
                </c:pt>
                <c:pt idx="3423">
                  <c:v>9.11438349782733</c:v>
                </c:pt>
                <c:pt idx="3424">
                  <c:v>9.11590918505694</c:v>
                </c:pt>
                <c:pt idx="3425">
                  <c:v>9.11783706197296</c:v>
                </c:pt>
                <c:pt idx="3426">
                  <c:v>9.1195433139056</c:v>
                </c:pt>
                <c:pt idx="3427">
                  <c:v>9.12158360939173</c:v>
                </c:pt>
                <c:pt idx="3428">
                  <c:v>9.12302476397786</c:v>
                </c:pt>
                <c:pt idx="3429">
                  <c:v>9.12683833813827</c:v>
                </c:pt>
                <c:pt idx="3430">
                  <c:v>9.12743399115097</c:v>
                </c:pt>
                <c:pt idx="3431">
                  <c:v>9.12991498991781</c:v>
                </c:pt>
                <c:pt idx="3432">
                  <c:v>9.13125662573167</c:v>
                </c:pt>
                <c:pt idx="3433">
                  <c:v>9.13143173526938</c:v>
                </c:pt>
                <c:pt idx="3434">
                  <c:v>9.13587049659803</c:v>
                </c:pt>
                <c:pt idx="3435">
                  <c:v>9.13709558952874</c:v>
                </c:pt>
                <c:pt idx="3436">
                  <c:v>9.14281351054793</c:v>
                </c:pt>
                <c:pt idx="3437">
                  <c:v>9.14468470927628</c:v>
                </c:pt>
                <c:pt idx="3438">
                  <c:v>9.1465765931498</c:v>
                </c:pt>
                <c:pt idx="3439">
                  <c:v>9.14878073190982</c:v>
                </c:pt>
                <c:pt idx="3440">
                  <c:v>9.15591903815836</c:v>
                </c:pt>
                <c:pt idx="3441">
                  <c:v>9.15707674478841</c:v>
                </c:pt>
                <c:pt idx="3442">
                  <c:v>9.15884106724722</c:v>
                </c:pt>
                <c:pt idx="3443">
                  <c:v>9.15890201359452</c:v>
                </c:pt>
                <c:pt idx="3444">
                  <c:v>9.16446769969378</c:v>
                </c:pt>
                <c:pt idx="3445">
                  <c:v>9.16805379957126</c:v>
                </c:pt>
                <c:pt idx="3446">
                  <c:v>9.17010223391301</c:v>
                </c:pt>
                <c:pt idx="3447">
                  <c:v>9.17347673240613</c:v>
                </c:pt>
                <c:pt idx="3448">
                  <c:v>9.17436923685637</c:v>
                </c:pt>
                <c:pt idx="3449">
                  <c:v>9.17795130750132</c:v>
                </c:pt>
                <c:pt idx="3450">
                  <c:v>9.17928911045907</c:v>
                </c:pt>
                <c:pt idx="3451">
                  <c:v>9.18168148049606</c:v>
                </c:pt>
                <c:pt idx="3452">
                  <c:v>9.1827506772388</c:v>
                </c:pt>
                <c:pt idx="3453">
                  <c:v>9.1843883174891</c:v>
                </c:pt>
                <c:pt idx="3454">
                  <c:v>9.18658286920671</c:v>
                </c:pt>
                <c:pt idx="3455">
                  <c:v>9.19205166163058</c:v>
                </c:pt>
                <c:pt idx="3456">
                  <c:v>9.1926100318631</c:v>
                </c:pt>
                <c:pt idx="3457">
                  <c:v>9.1945237092825</c:v>
                </c:pt>
                <c:pt idx="3458">
                  <c:v>9.19552021921178</c:v>
                </c:pt>
                <c:pt idx="3459">
                  <c:v>9.19590600066329</c:v>
                </c:pt>
                <c:pt idx="3460">
                  <c:v>9.19868574859885</c:v>
                </c:pt>
                <c:pt idx="3461">
                  <c:v>9.20091443066656</c:v>
                </c:pt>
                <c:pt idx="3462">
                  <c:v>9.20204872150631</c:v>
                </c:pt>
                <c:pt idx="3463">
                  <c:v>9.2096152966413</c:v>
                </c:pt>
                <c:pt idx="3464">
                  <c:v>9.21010905549984</c:v>
                </c:pt>
                <c:pt idx="3465">
                  <c:v>9.21966127188798</c:v>
                </c:pt>
                <c:pt idx="3466">
                  <c:v>9.22250140796588</c:v>
                </c:pt>
                <c:pt idx="3467">
                  <c:v>9.22559976700151</c:v>
                </c:pt>
                <c:pt idx="3468">
                  <c:v>9.22706596455734</c:v>
                </c:pt>
                <c:pt idx="3469">
                  <c:v>9.24244900074296</c:v>
                </c:pt>
                <c:pt idx="3470">
                  <c:v>9.24367978356011</c:v>
                </c:pt>
                <c:pt idx="3471">
                  <c:v>9.24508018442097</c:v>
                </c:pt>
                <c:pt idx="3472">
                  <c:v>9.24922899735033</c:v>
                </c:pt>
                <c:pt idx="3473">
                  <c:v>9.25282749796595</c:v>
                </c:pt>
                <c:pt idx="3474">
                  <c:v>9.25483611004943</c:v>
                </c:pt>
                <c:pt idx="3475">
                  <c:v>9.26542828298127</c:v>
                </c:pt>
                <c:pt idx="3476">
                  <c:v>9.26694942409148</c:v>
                </c:pt>
                <c:pt idx="3477">
                  <c:v>9.27135597339143</c:v>
                </c:pt>
                <c:pt idx="3478">
                  <c:v>9.27400633066162</c:v>
                </c:pt>
                <c:pt idx="3479">
                  <c:v>9.27882697740072</c:v>
                </c:pt>
                <c:pt idx="3480">
                  <c:v>9.27953342700589</c:v>
                </c:pt>
                <c:pt idx="3481">
                  <c:v>9.27989744077916</c:v>
                </c:pt>
                <c:pt idx="3482">
                  <c:v>9.2925749251449</c:v>
                </c:pt>
                <c:pt idx="3483">
                  <c:v>9.29407519707061</c:v>
                </c:pt>
                <c:pt idx="3484">
                  <c:v>9.29966296386075</c:v>
                </c:pt>
                <c:pt idx="3485">
                  <c:v>9.30173211408695</c:v>
                </c:pt>
                <c:pt idx="3486">
                  <c:v>9.31298898464653</c:v>
                </c:pt>
                <c:pt idx="3487">
                  <c:v>9.31495074525228</c:v>
                </c:pt>
                <c:pt idx="3488">
                  <c:v>9.31629947941275</c:v>
                </c:pt>
                <c:pt idx="3489">
                  <c:v>9.31717664780658</c:v>
                </c:pt>
                <c:pt idx="3490">
                  <c:v>9.33613800089163</c:v>
                </c:pt>
                <c:pt idx="3491">
                  <c:v>9.33661416029327</c:v>
                </c:pt>
                <c:pt idx="3492">
                  <c:v>9.34590418617457</c:v>
                </c:pt>
                <c:pt idx="3493">
                  <c:v>9.34909816853076</c:v>
                </c:pt>
                <c:pt idx="3494">
                  <c:v>9.35006955099133</c:v>
                </c:pt>
                <c:pt idx="3495">
                  <c:v>9.35150313699499</c:v>
                </c:pt>
                <c:pt idx="3496">
                  <c:v>9.35335925670756</c:v>
                </c:pt>
                <c:pt idx="3497">
                  <c:v>9.35401034505082</c:v>
                </c:pt>
                <c:pt idx="3498">
                  <c:v>9.35493413696382</c:v>
                </c:pt>
                <c:pt idx="3499">
                  <c:v>9.3567315223448</c:v>
                </c:pt>
                <c:pt idx="3500">
                  <c:v>9.35831739665533</c:v>
                </c:pt>
                <c:pt idx="3501">
                  <c:v>9.36026236185182</c:v>
                </c:pt>
                <c:pt idx="3502">
                  <c:v>9.36155269549808</c:v>
                </c:pt>
                <c:pt idx="3503">
                  <c:v>9.36355982721955</c:v>
                </c:pt>
                <c:pt idx="3504">
                  <c:v>9.36690056867284</c:v>
                </c:pt>
                <c:pt idx="3505">
                  <c:v>9.37533831594108</c:v>
                </c:pt>
                <c:pt idx="3506">
                  <c:v>9.39006725517271</c:v>
                </c:pt>
                <c:pt idx="3507">
                  <c:v>9.39365268431426</c:v>
                </c:pt>
                <c:pt idx="3508">
                  <c:v>9.39409244361642</c:v>
                </c:pt>
                <c:pt idx="3509">
                  <c:v>9.39916586052993</c:v>
                </c:pt>
                <c:pt idx="3510">
                  <c:v>9.40169321403134</c:v>
                </c:pt>
                <c:pt idx="3511">
                  <c:v>9.40334229719192</c:v>
                </c:pt>
                <c:pt idx="3512">
                  <c:v>9.40914720806828</c:v>
                </c:pt>
                <c:pt idx="3513">
                  <c:v>9.41509027359953</c:v>
                </c:pt>
                <c:pt idx="3514">
                  <c:v>9.41641258619637</c:v>
                </c:pt>
                <c:pt idx="3515">
                  <c:v>9.41722761943555</c:v>
                </c:pt>
                <c:pt idx="3516">
                  <c:v>9.41771798538699</c:v>
                </c:pt>
                <c:pt idx="3517">
                  <c:v>9.42688309854345</c:v>
                </c:pt>
                <c:pt idx="3518">
                  <c:v>9.42998430667412</c:v>
                </c:pt>
                <c:pt idx="3519">
                  <c:v>9.43248586648766</c:v>
                </c:pt>
                <c:pt idx="3520">
                  <c:v>9.43770271078629</c:v>
                </c:pt>
                <c:pt idx="3521">
                  <c:v>9.43872676146267</c:v>
                </c:pt>
                <c:pt idx="3522">
                  <c:v>9.44839041300161</c:v>
                </c:pt>
                <c:pt idx="3523">
                  <c:v>9.44860488403562</c:v>
                </c:pt>
                <c:pt idx="3524">
                  <c:v>9.45105379485272</c:v>
                </c:pt>
                <c:pt idx="3525">
                  <c:v>9.46343295706847</c:v>
                </c:pt>
                <c:pt idx="3526">
                  <c:v>9.46678994942702</c:v>
                </c:pt>
                <c:pt idx="3527">
                  <c:v>9.46817911719883</c:v>
                </c:pt>
                <c:pt idx="3528">
                  <c:v>9.4708429421072</c:v>
                </c:pt>
                <c:pt idx="3529">
                  <c:v>9.47117935213056</c:v>
                </c:pt>
                <c:pt idx="3530">
                  <c:v>9.47230381558609</c:v>
                </c:pt>
                <c:pt idx="3531">
                  <c:v>9.48150379097623</c:v>
                </c:pt>
                <c:pt idx="3532">
                  <c:v>9.48306631715625</c:v>
                </c:pt>
                <c:pt idx="3533">
                  <c:v>9.48587600092839</c:v>
                </c:pt>
                <c:pt idx="3534">
                  <c:v>9.48777294006342</c:v>
                </c:pt>
                <c:pt idx="3535">
                  <c:v>9.49064495429592</c:v>
                </c:pt>
                <c:pt idx="3536">
                  <c:v>9.51003911981468</c:v>
                </c:pt>
                <c:pt idx="3537">
                  <c:v>9.51043211908038</c:v>
                </c:pt>
                <c:pt idx="3538">
                  <c:v>9.51646228940129</c:v>
                </c:pt>
                <c:pt idx="3539">
                  <c:v>9.51730330898785</c:v>
                </c:pt>
                <c:pt idx="3540">
                  <c:v>9.52264989892451</c:v>
                </c:pt>
                <c:pt idx="3541">
                  <c:v>9.52972027870849</c:v>
                </c:pt>
                <c:pt idx="3542">
                  <c:v>9.53037428131446</c:v>
                </c:pt>
                <c:pt idx="3543">
                  <c:v>9.531589801742</c:v>
                </c:pt>
                <c:pt idx="3544">
                  <c:v>9.53218989419873</c:v>
                </c:pt>
                <c:pt idx="3545">
                  <c:v>9.53268013548549</c:v>
                </c:pt>
                <c:pt idx="3546">
                  <c:v>9.53741365387319</c:v>
                </c:pt>
                <c:pt idx="3547">
                  <c:v>9.54060950896146</c:v>
                </c:pt>
                <c:pt idx="3548">
                  <c:v>9.54187036038745</c:v>
                </c:pt>
                <c:pt idx="3549">
                  <c:v>9.54404349571846</c:v>
                </c:pt>
                <c:pt idx="3550">
                  <c:v>9.54771494349463</c:v>
                </c:pt>
                <c:pt idx="3551">
                  <c:v>9.55133340394775</c:v>
                </c:pt>
                <c:pt idx="3552">
                  <c:v>9.55425688045436</c:v>
                </c:pt>
                <c:pt idx="3553">
                  <c:v>9.55848426372016</c:v>
                </c:pt>
                <c:pt idx="3554">
                  <c:v>9.56093047690812</c:v>
                </c:pt>
                <c:pt idx="3555">
                  <c:v>9.57030784993502</c:v>
                </c:pt>
                <c:pt idx="3556">
                  <c:v>9.57224238882053</c:v>
                </c:pt>
                <c:pt idx="3557">
                  <c:v>9.57622251072981</c:v>
                </c:pt>
                <c:pt idx="3558">
                  <c:v>9.57910925998404</c:v>
                </c:pt>
                <c:pt idx="3559">
                  <c:v>9.58023910174692</c:v>
                </c:pt>
                <c:pt idx="3560">
                  <c:v>9.5841324553218</c:v>
                </c:pt>
                <c:pt idx="3561">
                  <c:v>9.58484935400585</c:v>
                </c:pt>
                <c:pt idx="3562">
                  <c:v>9.58812967803764</c:v>
                </c:pt>
                <c:pt idx="3563">
                  <c:v>9.59510972578764</c:v>
                </c:pt>
                <c:pt idx="3564">
                  <c:v>9.59735197372715</c:v>
                </c:pt>
                <c:pt idx="3565">
                  <c:v>9.60107260076281</c:v>
                </c:pt>
                <c:pt idx="3566">
                  <c:v>9.604403565225</c:v>
                </c:pt>
                <c:pt idx="3567">
                  <c:v>9.6058481435757</c:v>
                </c:pt>
                <c:pt idx="3568">
                  <c:v>9.61114072642156</c:v>
                </c:pt>
                <c:pt idx="3569">
                  <c:v>9.61266041515228</c:v>
                </c:pt>
                <c:pt idx="3570">
                  <c:v>9.61534660219437</c:v>
                </c:pt>
                <c:pt idx="3571">
                  <c:v>9.61898092892438</c:v>
                </c:pt>
                <c:pt idx="3572">
                  <c:v>9.6277005300724</c:v>
                </c:pt>
                <c:pt idx="3573">
                  <c:v>9.63683274081733</c:v>
                </c:pt>
                <c:pt idx="3574">
                  <c:v>9.6419622126566</c:v>
                </c:pt>
                <c:pt idx="3575">
                  <c:v>9.64942501541897</c:v>
                </c:pt>
                <c:pt idx="3576">
                  <c:v>9.66108207601272</c:v>
                </c:pt>
                <c:pt idx="3577">
                  <c:v>9.66390254338579</c:v>
                </c:pt>
                <c:pt idx="3578">
                  <c:v>9.66686181818991</c:v>
                </c:pt>
                <c:pt idx="3579">
                  <c:v>9.67401610141755</c:v>
                </c:pt>
                <c:pt idx="3580">
                  <c:v>9.67496909562211</c:v>
                </c:pt>
                <c:pt idx="3581">
                  <c:v>9.67518590004178</c:v>
                </c:pt>
                <c:pt idx="3582">
                  <c:v>9.68144716243473</c:v>
                </c:pt>
                <c:pt idx="3583">
                  <c:v>9.68245060742126</c:v>
                </c:pt>
                <c:pt idx="3584">
                  <c:v>9.68706349984992</c:v>
                </c:pt>
                <c:pt idx="3585">
                  <c:v>9.6965628305334</c:v>
                </c:pt>
                <c:pt idx="3586">
                  <c:v>9.70505623606453</c:v>
                </c:pt>
                <c:pt idx="3587">
                  <c:v>9.715551188213</c:v>
                </c:pt>
                <c:pt idx="3588">
                  <c:v>9.71949158173493</c:v>
                </c:pt>
                <c:pt idx="3589">
                  <c:v>9.72513224673892</c:v>
                </c:pt>
                <c:pt idx="3590">
                  <c:v>9.74127470572467</c:v>
                </c:pt>
                <c:pt idx="3591">
                  <c:v>9.74403342678447</c:v>
                </c:pt>
                <c:pt idx="3592">
                  <c:v>9.74866296545657</c:v>
                </c:pt>
                <c:pt idx="3593">
                  <c:v>9.75478711148879</c:v>
                </c:pt>
                <c:pt idx="3594">
                  <c:v>9.75577744269906</c:v>
                </c:pt>
                <c:pt idx="3595">
                  <c:v>9.77901845454706</c:v>
                </c:pt>
                <c:pt idx="3596">
                  <c:v>9.78471696759783</c:v>
                </c:pt>
                <c:pt idx="3597">
                  <c:v>9.7859247277473</c:v>
                </c:pt>
                <c:pt idx="3598">
                  <c:v>9.78629771876926</c:v>
                </c:pt>
                <c:pt idx="3599">
                  <c:v>9.79199446469511</c:v>
                </c:pt>
                <c:pt idx="3600">
                  <c:v>9.79282661705347</c:v>
                </c:pt>
                <c:pt idx="3601">
                  <c:v>9.79389923355035</c:v>
                </c:pt>
                <c:pt idx="3602">
                  <c:v>9.79475441396838</c:v>
                </c:pt>
                <c:pt idx="3603">
                  <c:v>9.79713755497635</c:v>
                </c:pt>
                <c:pt idx="3604">
                  <c:v>9.8080584385848</c:v>
                </c:pt>
                <c:pt idx="3605">
                  <c:v>9.80921775969127</c:v>
                </c:pt>
                <c:pt idx="3606">
                  <c:v>9.81428555373767</c:v>
                </c:pt>
                <c:pt idx="3607">
                  <c:v>9.82000898161513</c:v>
                </c:pt>
                <c:pt idx="3608">
                  <c:v>9.82523605933699</c:v>
                </c:pt>
                <c:pt idx="3609">
                  <c:v>9.82615368186796</c:v>
                </c:pt>
                <c:pt idx="3610">
                  <c:v>9.82860865939585</c:v>
                </c:pt>
                <c:pt idx="3611">
                  <c:v>9.82943209257249</c:v>
                </c:pt>
                <c:pt idx="3612">
                  <c:v>9.829811006887</c:v>
                </c:pt>
                <c:pt idx="3613">
                  <c:v>9.83196368177721</c:v>
                </c:pt>
                <c:pt idx="3614">
                  <c:v>9.8371701068193</c:v>
                </c:pt>
                <c:pt idx="3615">
                  <c:v>9.84466663434017</c:v>
                </c:pt>
                <c:pt idx="3616">
                  <c:v>9.85141701043777</c:v>
                </c:pt>
                <c:pt idx="3617">
                  <c:v>9.85171612740852</c:v>
                </c:pt>
                <c:pt idx="3618">
                  <c:v>9.85371718688348</c:v>
                </c:pt>
                <c:pt idx="3619">
                  <c:v>9.85410733293765</c:v>
                </c:pt>
                <c:pt idx="3620">
                  <c:v>9.8634359093871</c:v>
                </c:pt>
                <c:pt idx="3621">
                  <c:v>9.8647323531173</c:v>
                </c:pt>
                <c:pt idx="3622">
                  <c:v>9.86543384680215</c:v>
                </c:pt>
                <c:pt idx="3623">
                  <c:v>9.8655912449769</c:v>
                </c:pt>
                <c:pt idx="3624">
                  <c:v>9.86584703065894</c:v>
                </c:pt>
                <c:pt idx="3625">
                  <c:v>9.86809686336285</c:v>
                </c:pt>
                <c:pt idx="3626">
                  <c:v>9.87244873796964</c:v>
                </c:pt>
                <c:pt idx="3627">
                  <c:v>9.87499178076158</c:v>
                </c:pt>
                <c:pt idx="3628">
                  <c:v>9.89355891572826</c:v>
                </c:pt>
                <c:pt idx="3629">
                  <c:v>9.89897948743496</c:v>
                </c:pt>
                <c:pt idx="3630">
                  <c:v>9.90438780244072</c:v>
                </c:pt>
                <c:pt idx="3631">
                  <c:v>9.91062196011583</c:v>
                </c:pt>
                <c:pt idx="3632">
                  <c:v>9.91519431702254</c:v>
                </c:pt>
                <c:pt idx="3633">
                  <c:v>9.91618637242379</c:v>
                </c:pt>
                <c:pt idx="3634">
                  <c:v>9.91810029533327</c:v>
                </c:pt>
                <c:pt idx="3635">
                  <c:v>9.92262528875432</c:v>
                </c:pt>
                <c:pt idx="3636">
                  <c:v>9.92462832069258</c:v>
                </c:pt>
                <c:pt idx="3637">
                  <c:v>9.92475136179765</c:v>
                </c:pt>
                <c:pt idx="3638">
                  <c:v>9.92513876397112</c:v>
                </c:pt>
                <c:pt idx="3639">
                  <c:v>9.92814727708023</c:v>
                </c:pt>
                <c:pt idx="3640">
                  <c:v>9.94261264055723</c:v>
                </c:pt>
                <c:pt idx="3641">
                  <c:v>9.95143741333486</c:v>
                </c:pt>
                <c:pt idx="3642">
                  <c:v>9.95505399419572</c:v>
                </c:pt>
                <c:pt idx="3643">
                  <c:v>9.9575465540517</c:v>
                </c:pt>
                <c:pt idx="3644">
                  <c:v>9.95985776142629</c:v>
                </c:pt>
                <c:pt idx="3645">
                  <c:v>9.96019482480739</c:v>
                </c:pt>
                <c:pt idx="3646">
                  <c:v>9.96505393633294</c:v>
                </c:pt>
                <c:pt idx="3647">
                  <c:v>9.96861950679522</c:v>
                </c:pt>
                <c:pt idx="3648">
                  <c:v>9.97022744134274</c:v>
                </c:pt>
                <c:pt idx="3649">
                  <c:v>9.97607362937535</c:v>
                </c:pt>
                <c:pt idx="3650">
                  <c:v>9.98139120180608</c:v>
                </c:pt>
                <c:pt idx="3651">
                  <c:v>9.98883896965727</c:v>
                </c:pt>
                <c:pt idx="3652">
                  <c:v>10.0007278258151</c:v>
                </c:pt>
                <c:pt idx="3653">
                  <c:v>10.0029352783214</c:v>
                </c:pt>
                <c:pt idx="3654">
                  <c:v>10.0095201396689</c:v>
                </c:pt>
                <c:pt idx="3655">
                  <c:v>10.0208642859019</c:v>
                </c:pt>
                <c:pt idx="3656">
                  <c:v>10.0386638616224</c:v>
                </c:pt>
                <c:pt idx="3657">
                  <c:v>10.0492471488985</c:v>
                </c:pt>
                <c:pt idx="3658">
                  <c:v>10.0512372611974</c:v>
                </c:pt>
                <c:pt idx="3659">
                  <c:v>10.0515588656445</c:v>
                </c:pt>
                <c:pt idx="3660">
                  <c:v>10.0622972609766</c:v>
                </c:pt>
                <c:pt idx="3661">
                  <c:v>10.068895455518</c:v>
                </c:pt>
                <c:pt idx="3662">
                  <c:v>10.0708842573785</c:v>
                </c:pt>
                <c:pt idx="3663">
                  <c:v>10.072753738746</c:v>
                </c:pt>
                <c:pt idx="3664">
                  <c:v>10.0747206272879</c:v>
                </c:pt>
                <c:pt idx="3665">
                  <c:v>10.0775070279552</c:v>
                </c:pt>
                <c:pt idx="3666">
                  <c:v>10.0805465101061</c:v>
                </c:pt>
                <c:pt idx="3667">
                  <c:v>10.0864527335811</c:v>
                </c:pt>
                <c:pt idx="3668">
                  <c:v>10.1012540785608</c:v>
                </c:pt>
                <c:pt idx="3669">
                  <c:v>10.1015188609991</c:v>
                </c:pt>
                <c:pt idx="3670">
                  <c:v>10.1023311382375</c:v>
                </c:pt>
                <c:pt idx="3671">
                  <c:v>10.1130750591219</c:v>
                </c:pt>
                <c:pt idx="3672">
                  <c:v>10.1131162009134</c:v>
                </c:pt>
                <c:pt idx="3673">
                  <c:v>10.1220518777758</c:v>
                </c:pt>
                <c:pt idx="3674">
                  <c:v>10.1223092877764</c:v>
                </c:pt>
                <c:pt idx="3675">
                  <c:v>10.1252937077965</c:v>
                </c:pt>
                <c:pt idx="3676">
                  <c:v>10.1254218921442</c:v>
                </c:pt>
                <c:pt idx="3677">
                  <c:v>10.1268602171518</c:v>
                </c:pt>
                <c:pt idx="3678">
                  <c:v>10.1297849565624</c:v>
                </c:pt>
                <c:pt idx="3679">
                  <c:v>10.1328999828149</c:v>
                </c:pt>
                <c:pt idx="3680">
                  <c:v>10.1376388731499</c:v>
                </c:pt>
                <c:pt idx="3681">
                  <c:v>10.1448928817317</c:v>
                </c:pt>
                <c:pt idx="3682">
                  <c:v>10.1469609403274</c:v>
                </c:pt>
                <c:pt idx="3683">
                  <c:v>10.1476246772035</c:v>
                </c:pt>
                <c:pt idx="3684">
                  <c:v>10.1479609358251</c:v>
                </c:pt>
                <c:pt idx="3685">
                  <c:v>10.1536711802296</c:v>
                </c:pt>
                <c:pt idx="3686">
                  <c:v>10.1611447442284</c:v>
                </c:pt>
                <c:pt idx="3687">
                  <c:v>10.1650048264442</c:v>
                </c:pt>
                <c:pt idx="3688">
                  <c:v>10.1656336003664</c:v>
                </c:pt>
                <c:pt idx="3689">
                  <c:v>10.1665376368399</c:v>
                </c:pt>
                <c:pt idx="3690">
                  <c:v>10.1679447625313</c:v>
                </c:pt>
                <c:pt idx="3691">
                  <c:v>10.1766111483736</c:v>
                </c:pt>
                <c:pt idx="3692">
                  <c:v>10.1802841849584</c:v>
                </c:pt>
                <c:pt idx="3693">
                  <c:v>10.189025731382</c:v>
                </c:pt>
                <c:pt idx="3694">
                  <c:v>10.1899454240851</c:v>
                </c:pt>
                <c:pt idx="3695">
                  <c:v>10.1903706622074</c:v>
                </c:pt>
                <c:pt idx="3696">
                  <c:v>10.1926355407208</c:v>
                </c:pt>
                <c:pt idx="3697">
                  <c:v>10.2006893604545</c:v>
                </c:pt>
                <c:pt idx="3698">
                  <c:v>10.2009447653048</c:v>
                </c:pt>
                <c:pt idx="3699">
                  <c:v>10.2015228726015</c:v>
                </c:pt>
                <c:pt idx="3700">
                  <c:v>10.2032088417425</c:v>
                </c:pt>
                <c:pt idx="3701">
                  <c:v>10.2107752956205</c:v>
                </c:pt>
                <c:pt idx="3702">
                  <c:v>10.2173709552076</c:v>
                </c:pt>
                <c:pt idx="3703">
                  <c:v>10.2201967330077</c:v>
                </c:pt>
                <c:pt idx="3704">
                  <c:v>10.2389009185969</c:v>
                </c:pt>
                <c:pt idx="3705">
                  <c:v>10.2426051432025</c:v>
                </c:pt>
                <c:pt idx="3706">
                  <c:v>10.2436058203055</c:v>
                </c:pt>
                <c:pt idx="3707">
                  <c:v>10.2527010524084</c:v>
                </c:pt>
                <c:pt idx="3708">
                  <c:v>10.2542296614712</c:v>
                </c:pt>
                <c:pt idx="3709">
                  <c:v>10.2602449836903</c:v>
                </c:pt>
                <c:pt idx="3710">
                  <c:v>10.264346160693</c:v>
                </c:pt>
                <c:pt idx="3711">
                  <c:v>10.2705140676782</c:v>
                </c:pt>
                <c:pt idx="3712">
                  <c:v>10.2745386483339</c:v>
                </c:pt>
                <c:pt idx="3713">
                  <c:v>10.2811265671191</c:v>
                </c:pt>
                <c:pt idx="3714">
                  <c:v>10.2926732981402</c:v>
                </c:pt>
                <c:pt idx="3715">
                  <c:v>10.2929524188672</c:v>
                </c:pt>
                <c:pt idx="3716">
                  <c:v>10.2939682182651</c:v>
                </c:pt>
                <c:pt idx="3717">
                  <c:v>10.2981888624957</c:v>
                </c:pt>
                <c:pt idx="3718">
                  <c:v>10.3064518488033</c:v>
                </c:pt>
                <c:pt idx="3719">
                  <c:v>10.3133633472244</c:v>
                </c:pt>
                <c:pt idx="3720">
                  <c:v>10.3148443608696</c:v>
                </c:pt>
                <c:pt idx="3721">
                  <c:v>10.3192928916043</c:v>
                </c:pt>
                <c:pt idx="3722">
                  <c:v>10.3254544846624</c:v>
                </c:pt>
                <c:pt idx="3723">
                  <c:v>10.3316213814976</c:v>
                </c:pt>
                <c:pt idx="3724">
                  <c:v>10.3369189077803</c:v>
                </c:pt>
                <c:pt idx="3725">
                  <c:v>10.3472841314164</c:v>
                </c:pt>
                <c:pt idx="3726">
                  <c:v>10.3475885176652</c:v>
                </c:pt>
                <c:pt idx="3727">
                  <c:v>10.3495046286222</c:v>
                </c:pt>
                <c:pt idx="3728">
                  <c:v>10.3526507283476</c:v>
                </c:pt>
                <c:pt idx="3729">
                  <c:v>10.353880841612</c:v>
                </c:pt>
                <c:pt idx="3730">
                  <c:v>10.3600105491929</c:v>
                </c:pt>
                <c:pt idx="3731">
                  <c:v>10.362539696432</c:v>
                </c:pt>
                <c:pt idx="3732">
                  <c:v>10.3722830823974</c:v>
                </c:pt>
                <c:pt idx="3733">
                  <c:v>10.3771939406163</c:v>
                </c:pt>
                <c:pt idx="3734">
                  <c:v>10.384736105275</c:v>
                </c:pt>
                <c:pt idx="3735">
                  <c:v>10.395226859436</c:v>
                </c:pt>
                <c:pt idx="3736">
                  <c:v>10.402429707582</c:v>
                </c:pt>
                <c:pt idx="3737">
                  <c:v>10.4033870815252</c:v>
                </c:pt>
                <c:pt idx="3738">
                  <c:v>10.4041392848284</c:v>
                </c:pt>
                <c:pt idx="3739">
                  <c:v>10.4100825717477</c:v>
                </c:pt>
                <c:pt idx="3740">
                  <c:v>10.4127639249198</c:v>
                </c:pt>
                <c:pt idx="3741">
                  <c:v>10.4149699912903</c:v>
                </c:pt>
                <c:pt idx="3742">
                  <c:v>10.4158341347608</c:v>
                </c:pt>
                <c:pt idx="3743">
                  <c:v>10.4170865138432</c:v>
                </c:pt>
                <c:pt idx="3744">
                  <c:v>10.4205913857409</c:v>
                </c:pt>
                <c:pt idx="3745">
                  <c:v>10.4248926355381</c:v>
                </c:pt>
                <c:pt idx="3746">
                  <c:v>10.4298800805716</c:v>
                </c:pt>
                <c:pt idx="3747">
                  <c:v>10.4338002742735</c:v>
                </c:pt>
                <c:pt idx="3748">
                  <c:v>10.4403322244605</c:v>
                </c:pt>
                <c:pt idx="3749">
                  <c:v>10.442794098047</c:v>
                </c:pt>
                <c:pt idx="3750">
                  <c:v>10.4470922684028</c:v>
                </c:pt>
                <c:pt idx="3751">
                  <c:v>10.4485246864555</c:v>
                </c:pt>
                <c:pt idx="3752">
                  <c:v>10.4504493463934</c:v>
                </c:pt>
                <c:pt idx="3753">
                  <c:v>10.4553987358853</c:v>
                </c:pt>
                <c:pt idx="3754">
                  <c:v>10.4577997161643</c:v>
                </c:pt>
                <c:pt idx="3755">
                  <c:v>10.4616882242158</c:v>
                </c:pt>
                <c:pt idx="3756">
                  <c:v>10.4720941695006</c:v>
                </c:pt>
                <c:pt idx="3757">
                  <c:v>10.4743969859352</c:v>
                </c:pt>
                <c:pt idx="3758">
                  <c:v>10.476745980828</c:v>
                </c:pt>
                <c:pt idx="3759">
                  <c:v>10.4894956010619</c:v>
                </c:pt>
                <c:pt idx="3760">
                  <c:v>10.4918605528104</c:v>
                </c:pt>
                <c:pt idx="3761">
                  <c:v>10.4951429347257</c:v>
                </c:pt>
                <c:pt idx="3762">
                  <c:v>10.5004544950392</c:v>
                </c:pt>
                <c:pt idx="3763">
                  <c:v>10.5045574639115</c:v>
                </c:pt>
                <c:pt idx="3764">
                  <c:v>10.5064158733296</c:v>
                </c:pt>
                <c:pt idx="3765">
                  <c:v>10.5312754035577</c:v>
                </c:pt>
                <c:pt idx="3766">
                  <c:v>10.5357247284296</c:v>
                </c:pt>
                <c:pt idx="3767">
                  <c:v>10.5380696003485</c:v>
                </c:pt>
                <c:pt idx="3768">
                  <c:v>10.5392406841777</c:v>
                </c:pt>
                <c:pt idx="3769">
                  <c:v>10.5532013192448</c:v>
                </c:pt>
                <c:pt idx="3770">
                  <c:v>10.5532595594039</c:v>
                </c:pt>
                <c:pt idx="3771">
                  <c:v>10.5696919951761</c:v>
                </c:pt>
                <c:pt idx="3772">
                  <c:v>10.5710434556222</c:v>
                </c:pt>
                <c:pt idx="3773">
                  <c:v>10.5727455361651</c:v>
                </c:pt>
                <c:pt idx="3774">
                  <c:v>10.5818700701773</c:v>
                </c:pt>
                <c:pt idx="3775">
                  <c:v>10.5840562034287</c:v>
                </c:pt>
                <c:pt idx="3776">
                  <c:v>10.6005486465089</c:v>
                </c:pt>
                <c:pt idx="3777">
                  <c:v>10.6048790591072</c:v>
                </c:pt>
                <c:pt idx="3778">
                  <c:v>10.6056699100039</c:v>
                </c:pt>
                <c:pt idx="3779">
                  <c:v>10.6116237992847</c:v>
                </c:pt>
                <c:pt idx="3780">
                  <c:v>10.6148971069232</c:v>
                </c:pt>
                <c:pt idx="3781">
                  <c:v>10.6208435560606</c:v>
                </c:pt>
                <c:pt idx="3782">
                  <c:v>10.6217888482773</c:v>
                </c:pt>
                <c:pt idx="3783">
                  <c:v>10.6259842777715</c:v>
                </c:pt>
                <c:pt idx="3784">
                  <c:v>10.6271813274574</c:v>
                </c:pt>
                <c:pt idx="3785">
                  <c:v>10.6355900522738</c:v>
                </c:pt>
                <c:pt idx="3786">
                  <c:v>10.6363639633081</c:v>
                </c:pt>
                <c:pt idx="3787">
                  <c:v>10.6368818380847</c:v>
                </c:pt>
                <c:pt idx="3788">
                  <c:v>10.6450302873895</c:v>
                </c:pt>
                <c:pt idx="3789">
                  <c:v>10.6491086739865</c:v>
                </c:pt>
                <c:pt idx="3790">
                  <c:v>10.6512735468827</c:v>
                </c:pt>
                <c:pt idx="3791">
                  <c:v>10.6561154652912</c:v>
                </c:pt>
                <c:pt idx="3792">
                  <c:v>10.6575375212084</c:v>
                </c:pt>
                <c:pt idx="3793">
                  <c:v>10.6602791297614</c:v>
                </c:pt>
                <c:pt idx="3794">
                  <c:v>10.66940724197</c:v>
                </c:pt>
                <c:pt idx="3795">
                  <c:v>10.6718766328421</c:v>
                </c:pt>
                <c:pt idx="3796">
                  <c:v>10.6764172335809</c:v>
                </c:pt>
                <c:pt idx="3797">
                  <c:v>10.682358992098</c:v>
                </c:pt>
                <c:pt idx="3798">
                  <c:v>10.6866027250835</c:v>
                </c:pt>
                <c:pt idx="3799">
                  <c:v>10.6885706845268</c:v>
                </c:pt>
                <c:pt idx="3800">
                  <c:v>10.705808422465</c:v>
                </c:pt>
                <c:pt idx="3801">
                  <c:v>10.7104554110502</c:v>
                </c:pt>
                <c:pt idx="3802">
                  <c:v>10.7119248370599</c:v>
                </c:pt>
                <c:pt idx="3803">
                  <c:v>10.7150260733578</c:v>
                </c:pt>
                <c:pt idx="3804">
                  <c:v>10.7176876629336</c:v>
                </c:pt>
                <c:pt idx="3805">
                  <c:v>10.7179830798815</c:v>
                </c:pt>
                <c:pt idx="3806">
                  <c:v>10.7185944462251</c:v>
                </c:pt>
                <c:pt idx="3807">
                  <c:v>10.7265660802768</c:v>
                </c:pt>
                <c:pt idx="3808">
                  <c:v>10.7275898056511</c:v>
                </c:pt>
                <c:pt idx="3809">
                  <c:v>10.7346076491854</c:v>
                </c:pt>
                <c:pt idx="3810">
                  <c:v>10.7407084880847</c:v>
                </c:pt>
                <c:pt idx="3811">
                  <c:v>10.7417141960275</c:v>
                </c:pt>
                <c:pt idx="3812">
                  <c:v>10.7490347840665</c:v>
                </c:pt>
                <c:pt idx="3813">
                  <c:v>10.7519214001034</c:v>
                </c:pt>
                <c:pt idx="3814">
                  <c:v>10.7537779738865</c:v>
                </c:pt>
                <c:pt idx="3815">
                  <c:v>10.7571285768388</c:v>
                </c:pt>
                <c:pt idx="3816">
                  <c:v>10.7655218736783</c:v>
                </c:pt>
                <c:pt idx="3817">
                  <c:v>10.7707423311874</c:v>
                </c:pt>
                <c:pt idx="3818">
                  <c:v>10.7911780056746</c:v>
                </c:pt>
                <c:pt idx="3819">
                  <c:v>10.794031841748</c:v>
                </c:pt>
                <c:pt idx="3820">
                  <c:v>10.7949965205315</c:v>
                </c:pt>
                <c:pt idx="3821">
                  <c:v>10.7958469205972</c:v>
                </c:pt>
                <c:pt idx="3822">
                  <c:v>10.7983034458671</c:v>
                </c:pt>
                <c:pt idx="3823">
                  <c:v>10.8040990757416</c:v>
                </c:pt>
                <c:pt idx="3824">
                  <c:v>10.8093151621416</c:v>
                </c:pt>
                <c:pt idx="3825">
                  <c:v>10.81044136856</c:v>
                </c:pt>
                <c:pt idx="3826">
                  <c:v>10.8171677401428</c:v>
                </c:pt>
                <c:pt idx="3827">
                  <c:v>10.8182043654027</c:v>
                </c:pt>
                <c:pt idx="3828">
                  <c:v>10.8226092474494</c:v>
                </c:pt>
                <c:pt idx="3829">
                  <c:v>10.8338954380873</c:v>
                </c:pt>
                <c:pt idx="3830">
                  <c:v>10.8411029657909</c:v>
                </c:pt>
                <c:pt idx="3831">
                  <c:v>10.8458192481806</c:v>
                </c:pt>
                <c:pt idx="3832">
                  <c:v>10.8480761960649</c:v>
                </c:pt>
                <c:pt idx="3833">
                  <c:v>10.8482947104225</c:v>
                </c:pt>
                <c:pt idx="3834">
                  <c:v>10.8563874080775</c:v>
                </c:pt>
                <c:pt idx="3835">
                  <c:v>10.8604701936299</c:v>
                </c:pt>
                <c:pt idx="3836">
                  <c:v>10.8615492169132</c:v>
                </c:pt>
                <c:pt idx="3837">
                  <c:v>10.8654417664829</c:v>
                </c:pt>
                <c:pt idx="3838">
                  <c:v>10.8665502449237</c:v>
                </c:pt>
                <c:pt idx="3839">
                  <c:v>10.8697470382104</c:v>
                </c:pt>
                <c:pt idx="3840">
                  <c:v>10.8753653418613</c:v>
                </c:pt>
                <c:pt idx="3841">
                  <c:v>10.8778436899064</c:v>
                </c:pt>
                <c:pt idx="3842">
                  <c:v>10.888908759718</c:v>
                </c:pt>
                <c:pt idx="3843">
                  <c:v>10.8938991891804</c:v>
                </c:pt>
                <c:pt idx="3844">
                  <c:v>10.9043185920004</c:v>
                </c:pt>
                <c:pt idx="3845">
                  <c:v>10.9084017830833</c:v>
                </c:pt>
                <c:pt idx="3846">
                  <c:v>10.9223789640278</c:v>
                </c:pt>
                <c:pt idx="3847">
                  <c:v>10.9238629679415</c:v>
                </c:pt>
                <c:pt idx="3848">
                  <c:v>10.9255870705571</c:v>
                </c:pt>
                <c:pt idx="3849">
                  <c:v>10.9287074282165</c:v>
                </c:pt>
                <c:pt idx="3850">
                  <c:v>10.9321434648568</c:v>
                </c:pt>
                <c:pt idx="3851">
                  <c:v>10.9383147354905</c:v>
                </c:pt>
                <c:pt idx="3852">
                  <c:v>10.9421316614529</c:v>
                </c:pt>
                <c:pt idx="3853">
                  <c:v>10.9487578001603</c:v>
                </c:pt>
                <c:pt idx="3854">
                  <c:v>10.9496170398718</c:v>
                </c:pt>
                <c:pt idx="3855">
                  <c:v>10.9506898393582</c:v>
                </c:pt>
                <c:pt idx="3856">
                  <c:v>10.9536702848964</c:v>
                </c:pt>
                <c:pt idx="3857">
                  <c:v>10.9550192824194</c:v>
                </c:pt>
                <c:pt idx="3858">
                  <c:v>10.955594094886</c:v>
                </c:pt>
                <c:pt idx="3859">
                  <c:v>10.9571676791856</c:v>
                </c:pt>
                <c:pt idx="3860">
                  <c:v>10.9589104571904</c:v>
                </c:pt>
                <c:pt idx="3861">
                  <c:v>10.9600266365012</c:v>
                </c:pt>
                <c:pt idx="3862">
                  <c:v>10.9611294172046</c:v>
                </c:pt>
                <c:pt idx="3863">
                  <c:v>10.9624380789388</c:v>
                </c:pt>
                <c:pt idx="3864">
                  <c:v>10.9721340943681</c:v>
                </c:pt>
                <c:pt idx="3865">
                  <c:v>10.9739884048735</c:v>
                </c:pt>
                <c:pt idx="3866">
                  <c:v>10.9795755193346</c:v>
                </c:pt>
                <c:pt idx="3867">
                  <c:v>10.9912386642967</c:v>
                </c:pt>
                <c:pt idx="3868">
                  <c:v>10.9950961806808</c:v>
                </c:pt>
                <c:pt idx="3869">
                  <c:v>10.9990404730422</c:v>
                </c:pt>
                <c:pt idx="3870">
                  <c:v>11.0014609434937</c:v>
                </c:pt>
                <c:pt idx="3871">
                  <c:v>11.0027168938352</c:v>
                </c:pt>
                <c:pt idx="3872">
                  <c:v>11.007370695293</c:v>
                </c:pt>
                <c:pt idx="3873">
                  <c:v>11.0117214306706</c:v>
                </c:pt>
                <c:pt idx="3874">
                  <c:v>11.02737953846</c:v>
                </c:pt>
                <c:pt idx="3875">
                  <c:v>11.0323708732629</c:v>
                </c:pt>
                <c:pt idx="3876">
                  <c:v>11.0352076552093</c:v>
                </c:pt>
                <c:pt idx="3877">
                  <c:v>11.0387828394898</c:v>
                </c:pt>
                <c:pt idx="3878">
                  <c:v>11.0391980447115</c:v>
                </c:pt>
                <c:pt idx="3879">
                  <c:v>11.0465345760202</c:v>
                </c:pt>
                <c:pt idx="3880">
                  <c:v>11.0504993010921</c:v>
                </c:pt>
                <c:pt idx="3881">
                  <c:v>11.0574799986409</c:v>
                </c:pt>
                <c:pt idx="3882">
                  <c:v>11.0643846170312</c:v>
                </c:pt>
                <c:pt idx="3883">
                  <c:v>11.0716296830308</c:v>
                </c:pt>
                <c:pt idx="3884">
                  <c:v>11.0743965406475</c:v>
                </c:pt>
                <c:pt idx="3885">
                  <c:v>11.0780389269766</c:v>
                </c:pt>
                <c:pt idx="3886">
                  <c:v>11.0805207175155</c:v>
                </c:pt>
                <c:pt idx="3887">
                  <c:v>11.0865027597832</c:v>
                </c:pt>
                <c:pt idx="3888">
                  <c:v>11.1055600398195</c:v>
                </c:pt>
                <c:pt idx="3889">
                  <c:v>11.1057235363938</c:v>
                </c:pt>
                <c:pt idx="3890">
                  <c:v>11.1072623289431</c:v>
                </c:pt>
                <c:pt idx="3891">
                  <c:v>11.1152090703194</c:v>
                </c:pt>
                <c:pt idx="3892">
                  <c:v>11.1223035725845</c:v>
                </c:pt>
                <c:pt idx="3893">
                  <c:v>11.1228374557975</c:v>
                </c:pt>
                <c:pt idx="3894">
                  <c:v>11.1244168594193</c:v>
                </c:pt>
                <c:pt idx="3895">
                  <c:v>11.1273039486486</c:v>
                </c:pt>
                <c:pt idx="3896">
                  <c:v>11.1321777504117</c:v>
                </c:pt>
                <c:pt idx="3897">
                  <c:v>11.1334769426028</c:v>
                </c:pt>
                <c:pt idx="3898">
                  <c:v>11.1403206932132</c:v>
                </c:pt>
                <c:pt idx="3899">
                  <c:v>11.1448577158823</c:v>
                </c:pt>
                <c:pt idx="3900">
                  <c:v>11.1502718636616</c:v>
                </c:pt>
                <c:pt idx="3901">
                  <c:v>11.1535652922963</c:v>
                </c:pt>
                <c:pt idx="3902">
                  <c:v>11.1616025815128</c:v>
                </c:pt>
                <c:pt idx="3903">
                  <c:v>11.1617205042562</c:v>
                </c:pt>
                <c:pt idx="3904">
                  <c:v>11.1638938727442</c:v>
                </c:pt>
                <c:pt idx="3905">
                  <c:v>11.1661920740685</c:v>
                </c:pt>
                <c:pt idx="3906">
                  <c:v>11.1666061150865</c:v>
                </c:pt>
                <c:pt idx="3907">
                  <c:v>11.1691941255318</c:v>
                </c:pt>
                <c:pt idx="3908">
                  <c:v>11.1714216195137</c:v>
                </c:pt>
                <c:pt idx="3909">
                  <c:v>11.172180563541</c:v>
                </c:pt>
                <c:pt idx="3910">
                  <c:v>11.1728815244884</c:v>
                </c:pt>
                <c:pt idx="3911">
                  <c:v>11.1793486422058</c:v>
                </c:pt>
                <c:pt idx="3912">
                  <c:v>11.1848977982728</c:v>
                </c:pt>
                <c:pt idx="3913">
                  <c:v>11.1856579047811</c:v>
                </c:pt>
                <c:pt idx="3914">
                  <c:v>11.186355895177</c:v>
                </c:pt>
                <c:pt idx="3915">
                  <c:v>11.1867514595012</c:v>
                </c:pt>
                <c:pt idx="3916">
                  <c:v>11.195873588091</c:v>
                </c:pt>
                <c:pt idx="3917">
                  <c:v>11.1961073308526</c:v>
                </c:pt>
                <c:pt idx="3918">
                  <c:v>11.1968479108717</c:v>
                </c:pt>
                <c:pt idx="3919">
                  <c:v>11.1998657660946</c:v>
                </c:pt>
                <c:pt idx="3920">
                  <c:v>11.2063819084347</c:v>
                </c:pt>
                <c:pt idx="3921">
                  <c:v>11.2166127651596</c:v>
                </c:pt>
                <c:pt idx="3922">
                  <c:v>11.2184995817888</c:v>
                </c:pt>
                <c:pt idx="3923">
                  <c:v>11.2235237925809</c:v>
                </c:pt>
                <c:pt idx="3924">
                  <c:v>11.2271106492395</c:v>
                </c:pt>
                <c:pt idx="3925">
                  <c:v>11.2281339477288</c:v>
                </c:pt>
                <c:pt idx="3926">
                  <c:v>11.2319009803532</c:v>
                </c:pt>
                <c:pt idx="3927">
                  <c:v>11.2375756347742</c:v>
                </c:pt>
                <c:pt idx="3928">
                  <c:v>11.2392388791331</c:v>
                </c:pt>
                <c:pt idx="3929">
                  <c:v>11.2401035760284</c:v>
                </c:pt>
                <c:pt idx="3930">
                  <c:v>11.2442768544738</c:v>
                </c:pt>
                <c:pt idx="3931">
                  <c:v>11.2451489812568</c:v>
                </c:pt>
                <c:pt idx="3932">
                  <c:v>11.2482165905871</c:v>
                </c:pt>
                <c:pt idx="3933">
                  <c:v>11.248536052715</c:v>
                </c:pt>
                <c:pt idx="3934">
                  <c:v>11.2539021676965</c:v>
                </c:pt>
                <c:pt idx="3935">
                  <c:v>11.2571817210164</c:v>
                </c:pt>
                <c:pt idx="3936">
                  <c:v>11.2579140091219</c:v>
                </c:pt>
                <c:pt idx="3937">
                  <c:v>11.2596947909482</c:v>
                </c:pt>
                <c:pt idx="3938">
                  <c:v>11.2607395945196</c:v>
                </c:pt>
                <c:pt idx="3939">
                  <c:v>11.2627439516825</c:v>
                </c:pt>
                <c:pt idx="3940">
                  <c:v>11.2634511232897</c:v>
                </c:pt>
                <c:pt idx="3941">
                  <c:v>11.271931547945</c:v>
                </c:pt>
                <c:pt idx="3942">
                  <c:v>11.2740768580736</c:v>
                </c:pt>
                <c:pt idx="3943">
                  <c:v>11.2781570455243</c:v>
                </c:pt>
                <c:pt idx="3944">
                  <c:v>11.2849708305447</c:v>
                </c:pt>
                <c:pt idx="3945">
                  <c:v>11.28757834671</c:v>
                </c:pt>
                <c:pt idx="3946">
                  <c:v>11.2892327307747</c:v>
                </c:pt>
                <c:pt idx="3947">
                  <c:v>11.2991433206223</c:v>
                </c:pt>
                <c:pt idx="3948">
                  <c:v>11.3024692072833</c:v>
                </c:pt>
                <c:pt idx="3949">
                  <c:v>11.3062037928932</c:v>
                </c:pt>
                <c:pt idx="3950">
                  <c:v>11.3065231416025</c:v>
                </c:pt>
                <c:pt idx="3951">
                  <c:v>11.3087308817042</c:v>
                </c:pt>
                <c:pt idx="3952">
                  <c:v>11.3098316536378</c:v>
                </c:pt>
                <c:pt idx="3953">
                  <c:v>11.3128664895257</c:v>
                </c:pt>
                <c:pt idx="3954">
                  <c:v>11.3131628354533</c:v>
                </c:pt>
                <c:pt idx="3955">
                  <c:v>11.3163978248315</c:v>
                </c:pt>
                <c:pt idx="3956">
                  <c:v>11.3224322213564</c:v>
                </c:pt>
                <c:pt idx="3957">
                  <c:v>11.3302214106369</c:v>
                </c:pt>
                <c:pt idx="3958">
                  <c:v>11.3568699742521</c:v>
                </c:pt>
                <c:pt idx="3959">
                  <c:v>11.3574485277745</c:v>
                </c:pt>
                <c:pt idx="3960">
                  <c:v>11.3700307161556</c:v>
                </c:pt>
                <c:pt idx="3961">
                  <c:v>11.3724284811192</c:v>
                </c:pt>
                <c:pt idx="3962">
                  <c:v>11.3779322614459</c:v>
                </c:pt>
                <c:pt idx="3963">
                  <c:v>11.3793540973656</c:v>
                </c:pt>
                <c:pt idx="3964">
                  <c:v>11.3946974915093</c:v>
                </c:pt>
                <c:pt idx="3965">
                  <c:v>11.4036532702476</c:v>
                </c:pt>
                <c:pt idx="3966">
                  <c:v>11.4069617575292</c:v>
                </c:pt>
                <c:pt idx="3967">
                  <c:v>11.4094375435506</c:v>
                </c:pt>
                <c:pt idx="3968">
                  <c:v>11.4218056696349</c:v>
                </c:pt>
                <c:pt idx="3969">
                  <c:v>11.4264005977096</c:v>
                </c:pt>
                <c:pt idx="3970">
                  <c:v>11.4327093621202</c:v>
                </c:pt>
                <c:pt idx="3971">
                  <c:v>11.4340866141779</c:v>
                </c:pt>
                <c:pt idx="3972">
                  <c:v>11.4363202686424</c:v>
                </c:pt>
                <c:pt idx="3973">
                  <c:v>11.4433062264657</c:v>
                </c:pt>
                <c:pt idx="3974">
                  <c:v>11.4487676756752</c:v>
                </c:pt>
                <c:pt idx="3975">
                  <c:v>11.4520086765873</c:v>
                </c:pt>
                <c:pt idx="3976">
                  <c:v>11.453248445623</c:v>
                </c:pt>
                <c:pt idx="3977">
                  <c:v>11.4535966964536</c:v>
                </c:pt>
                <c:pt idx="3978">
                  <c:v>11.4573315903046</c:v>
                </c:pt>
                <c:pt idx="3979">
                  <c:v>11.4662663448323</c:v>
                </c:pt>
                <c:pt idx="3980">
                  <c:v>11.4729284662306</c:v>
                </c:pt>
                <c:pt idx="3981">
                  <c:v>11.4766731804865</c:v>
                </c:pt>
                <c:pt idx="3982">
                  <c:v>11.4987344773177</c:v>
                </c:pt>
                <c:pt idx="3983">
                  <c:v>11.4989094637017</c:v>
                </c:pt>
                <c:pt idx="3984">
                  <c:v>11.5006937880597</c:v>
                </c:pt>
                <c:pt idx="3985">
                  <c:v>11.5062988516718</c:v>
                </c:pt>
                <c:pt idx="3986">
                  <c:v>11.5108948187795</c:v>
                </c:pt>
                <c:pt idx="3987">
                  <c:v>11.5162430484995</c:v>
                </c:pt>
                <c:pt idx="3988">
                  <c:v>11.5178007436698</c:v>
                </c:pt>
                <c:pt idx="3989">
                  <c:v>11.5190995338369</c:v>
                </c:pt>
                <c:pt idx="3990">
                  <c:v>11.5198854091303</c:v>
                </c:pt>
                <c:pt idx="3991">
                  <c:v>11.5212275521469</c:v>
                </c:pt>
                <c:pt idx="3992">
                  <c:v>11.5221984748398</c:v>
                </c:pt>
                <c:pt idx="3993">
                  <c:v>11.5254514645547</c:v>
                </c:pt>
                <c:pt idx="3994">
                  <c:v>11.5300578380669</c:v>
                </c:pt>
                <c:pt idx="3995">
                  <c:v>11.5324302975223</c:v>
                </c:pt>
                <c:pt idx="3996">
                  <c:v>11.5349038053345</c:v>
                </c:pt>
                <c:pt idx="3997">
                  <c:v>11.5358121407604</c:v>
                </c:pt>
                <c:pt idx="3998">
                  <c:v>11.5367042404407</c:v>
                </c:pt>
                <c:pt idx="3999">
                  <c:v>11.5379981762843</c:v>
                </c:pt>
                <c:pt idx="4000">
                  <c:v>11.5446342146724</c:v>
                </c:pt>
                <c:pt idx="4001">
                  <c:v>11.5449203215176</c:v>
                </c:pt>
                <c:pt idx="4002">
                  <c:v>11.5539965193881</c:v>
                </c:pt>
                <c:pt idx="4003">
                  <c:v>11.55736636607</c:v>
                </c:pt>
                <c:pt idx="4004">
                  <c:v>11.5587541471213</c:v>
                </c:pt>
                <c:pt idx="4005">
                  <c:v>11.5686626059638</c:v>
                </c:pt>
                <c:pt idx="4006">
                  <c:v>11.5763001551532</c:v>
                </c:pt>
                <c:pt idx="4007">
                  <c:v>11.5794437913108</c:v>
                </c:pt>
                <c:pt idx="4008">
                  <c:v>11.58146585707</c:v>
                </c:pt>
                <c:pt idx="4009">
                  <c:v>11.5822769654678</c:v>
                </c:pt>
                <c:pt idx="4010">
                  <c:v>11.5854190388099</c:v>
                </c:pt>
                <c:pt idx="4011">
                  <c:v>11.5864551058101</c:v>
                </c:pt>
                <c:pt idx="4012">
                  <c:v>11.5885602393756</c:v>
                </c:pt>
                <c:pt idx="4013">
                  <c:v>11.5952314044837</c:v>
                </c:pt>
                <c:pt idx="4014">
                  <c:v>11.597534043657</c:v>
                </c:pt>
                <c:pt idx="4015">
                  <c:v>11.6018894476292</c:v>
                </c:pt>
                <c:pt idx="4016">
                  <c:v>11.6034374892593</c:v>
                </c:pt>
                <c:pt idx="4017">
                  <c:v>11.6073932388122</c:v>
                </c:pt>
                <c:pt idx="4018">
                  <c:v>11.607920393867</c:v>
                </c:pt>
                <c:pt idx="4019">
                  <c:v>11.6138486374618</c:v>
                </c:pt>
                <c:pt idx="4020">
                  <c:v>11.6177380069428</c:v>
                </c:pt>
                <c:pt idx="4021">
                  <c:v>11.6180995005985</c:v>
                </c:pt>
                <c:pt idx="4022">
                  <c:v>11.6206774805796</c:v>
                </c:pt>
                <c:pt idx="4023">
                  <c:v>11.6215489074535</c:v>
                </c:pt>
                <c:pt idx="4024">
                  <c:v>11.623874739513</c:v>
                </c:pt>
                <c:pt idx="4025">
                  <c:v>11.6319389786567</c:v>
                </c:pt>
                <c:pt idx="4026">
                  <c:v>11.6399554269601</c:v>
                </c:pt>
                <c:pt idx="4027">
                  <c:v>11.64121849905</c:v>
                </c:pt>
                <c:pt idx="4028">
                  <c:v>11.6478496979509</c:v>
                </c:pt>
                <c:pt idx="4029">
                  <c:v>11.6529849163114</c:v>
                </c:pt>
                <c:pt idx="4030">
                  <c:v>11.6636546000145</c:v>
                </c:pt>
                <c:pt idx="4031">
                  <c:v>11.6720461337988</c:v>
                </c:pt>
                <c:pt idx="4032">
                  <c:v>11.680694276755</c:v>
                </c:pt>
                <c:pt idx="4033">
                  <c:v>11.683980974738</c:v>
                </c:pt>
                <c:pt idx="4034">
                  <c:v>11.6904175422994</c:v>
                </c:pt>
                <c:pt idx="4035">
                  <c:v>11.691766280899</c:v>
                </c:pt>
                <c:pt idx="4036">
                  <c:v>11.6942607165311</c:v>
                </c:pt>
                <c:pt idx="4037">
                  <c:v>11.696832466784</c:v>
                </c:pt>
                <c:pt idx="4038">
                  <c:v>11.6994041886989</c:v>
                </c:pt>
                <c:pt idx="4039">
                  <c:v>11.706798184279</c:v>
                </c:pt>
                <c:pt idx="4040">
                  <c:v>11.7084052496922</c:v>
                </c:pt>
                <c:pt idx="4041">
                  <c:v>11.7279412771059</c:v>
                </c:pt>
                <c:pt idx="4042">
                  <c:v>11.7287538026752</c:v>
                </c:pt>
                <c:pt idx="4043">
                  <c:v>11.7338165468565</c:v>
                </c:pt>
                <c:pt idx="4044">
                  <c:v>11.7436676392847</c:v>
                </c:pt>
                <c:pt idx="4045">
                  <c:v>11.7449472927252</c:v>
                </c:pt>
                <c:pt idx="4046">
                  <c:v>11.7491305101161</c:v>
                </c:pt>
                <c:pt idx="4047">
                  <c:v>11.7534746404348</c:v>
                </c:pt>
                <c:pt idx="4048">
                  <c:v>11.7589080849221</c:v>
                </c:pt>
                <c:pt idx="4049">
                  <c:v>11.7729986012675</c:v>
                </c:pt>
                <c:pt idx="4050">
                  <c:v>11.7752032678635</c:v>
                </c:pt>
                <c:pt idx="4051">
                  <c:v>11.7842913378301</c:v>
                </c:pt>
                <c:pt idx="4052">
                  <c:v>11.7877894477552</c:v>
                </c:pt>
                <c:pt idx="4053">
                  <c:v>11.7921284189408</c:v>
                </c:pt>
                <c:pt idx="4054">
                  <c:v>11.7928441615285</c:v>
                </c:pt>
                <c:pt idx="4055">
                  <c:v>11.7984302488261</c:v>
                </c:pt>
                <c:pt idx="4056">
                  <c:v>11.8041715788194</c:v>
                </c:pt>
                <c:pt idx="4057">
                  <c:v>11.8085896579593</c:v>
                </c:pt>
                <c:pt idx="4058">
                  <c:v>11.8124947352668</c:v>
                </c:pt>
                <c:pt idx="4059">
                  <c:v>11.8190779580515</c:v>
                </c:pt>
                <c:pt idx="4060">
                  <c:v>11.8198189163297</c:v>
                </c:pt>
                <c:pt idx="4061">
                  <c:v>11.8222824141764</c:v>
                </c:pt>
                <c:pt idx="4062">
                  <c:v>11.8240359622315</c:v>
                </c:pt>
                <c:pt idx="4063">
                  <c:v>11.8271778955933</c:v>
                </c:pt>
                <c:pt idx="4064">
                  <c:v>11.8378809919282</c:v>
                </c:pt>
                <c:pt idx="4065">
                  <c:v>11.8539941033768</c:v>
                </c:pt>
                <c:pt idx="4066">
                  <c:v>11.8545419849201</c:v>
                </c:pt>
                <c:pt idx="4067">
                  <c:v>11.8582070062793</c:v>
                </c:pt>
                <c:pt idx="4068">
                  <c:v>11.8637422700553</c:v>
                </c:pt>
                <c:pt idx="4069">
                  <c:v>11.8689607067708</c:v>
                </c:pt>
                <c:pt idx="4070">
                  <c:v>11.8730232670092</c:v>
                </c:pt>
                <c:pt idx="4071">
                  <c:v>11.880187701399</c:v>
                </c:pt>
                <c:pt idx="4072">
                  <c:v>11.8825759693665</c:v>
                </c:pt>
                <c:pt idx="4073">
                  <c:v>11.8834588790257</c:v>
                </c:pt>
                <c:pt idx="4074">
                  <c:v>11.8846605436554</c:v>
                </c:pt>
                <c:pt idx="4075">
                  <c:v>11.8932426305404</c:v>
                </c:pt>
                <c:pt idx="4076">
                  <c:v>11.8980709590977</c:v>
                </c:pt>
                <c:pt idx="4077">
                  <c:v>11.9023656730891</c:v>
                </c:pt>
                <c:pt idx="4078">
                  <c:v>11.9108815878684</c:v>
                </c:pt>
                <c:pt idx="4079">
                  <c:v>11.9123755447118</c:v>
                </c:pt>
                <c:pt idx="4080">
                  <c:v>11.9169482485483</c:v>
                </c:pt>
                <c:pt idx="4081">
                  <c:v>11.9199742108873</c:v>
                </c:pt>
                <c:pt idx="4082">
                  <c:v>11.9231841867829</c:v>
                </c:pt>
                <c:pt idx="4083">
                  <c:v>11.9284497619541</c:v>
                </c:pt>
                <c:pt idx="4084">
                  <c:v>11.9299116650484</c:v>
                </c:pt>
                <c:pt idx="4085">
                  <c:v>11.9303094334564</c:v>
                </c:pt>
                <c:pt idx="4086">
                  <c:v>11.9429006923002</c:v>
                </c:pt>
                <c:pt idx="4087">
                  <c:v>11.9496785697975</c:v>
                </c:pt>
                <c:pt idx="4088">
                  <c:v>11.9566942388561</c:v>
                </c:pt>
                <c:pt idx="4089">
                  <c:v>11.9605546875252</c:v>
                </c:pt>
                <c:pt idx="4090">
                  <c:v>11.9651733299267</c:v>
                </c:pt>
                <c:pt idx="4091">
                  <c:v>11.9676879306947</c:v>
                </c:pt>
                <c:pt idx="4092">
                  <c:v>11.9695284467673</c:v>
                </c:pt>
                <c:pt idx="4093">
                  <c:v>11.9715129046485</c:v>
                </c:pt>
                <c:pt idx="4094">
                  <c:v>11.9790113780891</c:v>
                </c:pt>
                <c:pt idx="4095">
                  <c:v>11.9846856824965</c:v>
                </c:pt>
                <c:pt idx="4096">
                  <c:v>11.9885200110141</c:v>
                </c:pt>
                <c:pt idx="4097">
                  <c:v>11.9960394855064</c:v>
                </c:pt>
                <c:pt idx="4098">
                  <c:v>12.0052353376141</c:v>
                </c:pt>
                <c:pt idx="4099">
                  <c:v>12.0069033544267</c:v>
                </c:pt>
                <c:pt idx="4100">
                  <c:v>12.010865372909</c:v>
                </c:pt>
                <c:pt idx="4101">
                  <c:v>12.0122900356094</c:v>
                </c:pt>
                <c:pt idx="4102">
                  <c:v>12.0204348546407</c:v>
                </c:pt>
                <c:pt idx="4103">
                  <c:v>12.023205890171</c:v>
                </c:pt>
                <c:pt idx="4104">
                  <c:v>12.0286845942053</c:v>
                </c:pt>
                <c:pt idx="4105">
                  <c:v>12.0345145535812</c:v>
                </c:pt>
                <c:pt idx="4106">
                  <c:v>12.0349952624092</c:v>
                </c:pt>
                <c:pt idx="4107">
                  <c:v>12.047972950398</c:v>
                </c:pt>
                <c:pt idx="4108">
                  <c:v>12.0517133443428</c:v>
                </c:pt>
                <c:pt idx="4109">
                  <c:v>12.0532162624909</c:v>
                </c:pt>
                <c:pt idx="4110">
                  <c:v>12.0554589998216</c:v>
                </c:pt>
                <c:pt idx="4111">
                  <c:v>12.0591895577766</c:v>
                </c:pt>
                <c:pt idx="4112">
                  <c:v>12.0664216703791</c:v>
                </c:pt>
                <c:pt idx="4113">
                  <c:v>12.0723265703112</c:v>
                </c:pt>
                <c:pt idx="4114">
                  <c:v>12.0730247094484</c:v>
                </c:pt>
                <c:pt idx="4115">
                  <c:v>12.0787519415032</c:v>
                </c:pt>
                <c:pt idx="4116">
                  <c:v>12.0831960377517</c:v>
                </c:pt>
                <c:pt idx="4117">
                  <c:v>12.0871895829245</c:v>
                </c:pt>
                <c:pt idx="4118">
                  <c:v>12.0957226812889</c:v>
                </c:pt>
                <c:pt idx="4119">
                  <c:v>12.1004271960235</c:v>
                </c:pt>
                <c:pt idx="4120">
                  <c:v>12.1112465233797</c:v>
                </c:pt>
                <c:pt idx="4121">
                  <c:v>12.1126807710199</c:v>
                </c:pt>
                <c:pt idx="4122">
                  <c:v>12.1213225415354</c:v>
                </c:pt>
                <c:pt idx="4123">
                  <c:v>12.123700762767</c:v>
                </c:pt>
                <c:pt idx="4124">
                  <c:v>12.1315436061388</c:v>
                </c:pt>
                <c:pt idx="4125">
                  <c:v>12.1417696255716</c:v>
                </c:pt>
                <c:pt idx="4126">
                  <c:v>12.1418277646329</c:v>
                </c:pt>
                <c:pt idx="4127">
                  <c:v>12.1449533377685</c:v>
                </c:pt>
                <c:pt idx="4128">
                  <c:v>12.148564940792</c:v>
                </c:pt>
                <c:pt idx="4129">
                  <c:v>12.1627618027756</c:v>
                </c:pt>
                <c:pt idx="4130">
                  <c:v>12.164137632959</c:v>
                </c:pt>
                <c:pt idx="4131">
                  <c:v>12.1679743456755</c:v>
                </c:pt>
                <c:pt idx="4132">
                  <c:v>12.1733760229353</c:v>
                </c:pt>
                <c:pt idx="4133">
                  <c:v>12.1835450230853</c:v>
                </c:pt>
                <c:pt idx="4134">
                  <c:v>12.1845961176797</c:v>
                </c:pt>
                <c:pt idx="4135">
                  <c:v>12.1910751369028</c:v>
                </c:pt>
                <c:pt idx="4136">
                  <c:v>12.197186443285</c:v>
                </c:pt>
                <c:pt idx="4137">
                  <c:v>12.2114971886855</c:v>
                </c:pt>
                <c:pt idx="4138">
                  <c:v>12.2120584580981</c:v>
                </c:pt>
                <c:pt idx="4139">
                  <c:v>12.2325657257329</c:v>
                </c:pt>
                <c:pt idx="4140">
                  <c:v>12.2367787869675</c:v>
                </c:pt>
                <c:pt idx="4141">
                  <c:v>12.2429546758071</c:v>
                </c:pt>
                <c:pt idx="4142">
                  <c:v>12.2441561803546</c:v>
                </c:pt>
                <c:pt idx="4143">
                  <c:v>12.2506329058114</c:v>
                </c:pt>
                <c:pt idx="4144">
                  <c:v>12.2543691184306</c:v>
                </c:pt>
                <c:pt idx="4145">
                  <c:v>12.2633204460351</c:v>
                </c:pt>
                <c:pt idx="4146">
                  <c:v>12.2644330734086</c:v>
                </c:pt>
                <c:pt idx="4147">
                  <c:v>12.2676791860756</c:v>
                </c:pt>
                <c:pt idx="4148">
                  <c:v>12.2720906853576</c:v>
                </c:pt>
                <c:pt idx="4149">
                  <c:v>12.2730988474464</c:v>
                </c:pt>
                <c:pt idx="4150">
                  <c:v>12.2756202878367</c:v>
                </c:pt>
                <c:pt idx="4151">
                  <c:v>12.2788710664995</c:v>
                </c:pt>
                <c:pt idx="4152">
                  <c:v>12.2816105489209</c:v>
                </c:pt>
                <c:pt idx="4153">
                  <c:v>12.284954708809</c:v>
                </c:pt>
                <c:pt idx="4154">
                  <c:v>12.2922030839035</c:v>
                </c:pt>
                <c:pt idx="4155">
                  <c:v>12.2929677048571</c:v>
                </c:pt>
                <c:pt idx="4156">
                  <c:v>12.2943682018009</c:v>
                </c:pt>
                <c:pt idx="4157">
                  <c:v>12.2969262555886</c:v>
                </c:pt>
                <c:pt idx="4158">
                  <c:v>12.2993628499417</c:v>
                </c:pt>
                <c:pt idx="4159">
                  <c:v>12.3001066252876</c:v>
                </c:pt>
                <c:pt idx="4160">
                  <c:v>12.3005543029978</c:v>
                </c:pt>
                <c:pt idx="4161">
                  <c:v>12.3045911585798</c:v>
                </c:pt>
                <c:pt idx="4162">
                  <c:v>12.3173883680434</c:v>
                </c:pt>
                <c:pt idx="4163">
                  <c:v>12.3191502459084</c:v>
                </c:pt>
                <c:pt idx="4164">
                  <c:v>12.3215325309375</c:v>
                </c:pt>
                <c:pt idx="4165">
                  <c:v>12.3300806321098</c:v>
                </c:pt>
                <c:pt idx="4166">
                  <c:v>12.3462102270508</c:v>
                </c:pt>
                <c:pt idx="4167">
                  <c:v>12.3561724016644</c:v>
                </c:pt>
                <c:pt idx="4168">
                  <c:v>12.366323909338</c:v>
                </c:pt>
                <c:pt idx="4169">
                  <c:v>12.3669453929816</c:v>
                </c:pt>
                <c:pt idx="4170">
                  <c:v>12.3707096712799</c:v>
                </c:pt>
                <c:pt idx="4171">
                  <c:v>12.3733963818249</c:v>
                </c:pt>
                <c:pt idx="4172">
                  <c:v>12.3777396000076</c:v>
                </c:pt>
                <c:pt idx="4173">
                  <c:v>12.3810436891212</c:v>
                </c:pt>
                <c:pt idx="4174">
                  <c:v>12.3874405140143</c:v>
                </c:pt>
                <c:pt idx="4175">
                  <c:v>12.3883858136243</c:v>
                </c:pt>
                <c:pt idx="4176">
                  <c:v>12.3905948094133</c:v>
                </c:pt>
                <c:pt idx="4177">
                  <c:v>12.3920475743423</c:v>
                </c:pt>
                <c:pt idx="4178">
                  <c:v>12.4123025346036</c:v>
                </c:pt>
                <c:pt idx="4179">
                  <c:v>12.4130264369479</c:v>
                </c:pt>
                <c:pt idx="4180">
                  <c:v>12.4142218881013</c:v>
                </c:pt>
                <c:pt idx="4181">
                  <c:v>12.4385634719513</c:v>
                </c:pt>
                <c:pt idx="4182">
                  <c:v>12.4436198531326</c:v>
                </c:pt>
                <c:pt idx="4183">
                  <c:v>12.4468862053575</c:v>
                </c:pt>
                <c:pt idx="4184">
                  <c:v>12.4488477946417</c:v>
                </c:pt>
                <c:pt idx="4185">
                  <c:v>12.4589783062702</c:v>
                </c:pt>
                <c:pt idx="4186">
                  <c:v>12.4652458179788</c:v>
                </c:pt>
                <c:pt idx="4187">
                  <c:v>12.46586605681</c:v>
                </c:pt>
                <c:pt idx="4188">
                  <c:v>12.4685108794499</c:v>
                </c:pt>
                <c:pt idx="4189">
                  <c:v>12.4707015796919</c:v>
                </c:pt>
                <c:pt idx="4190">
                  <c:v>12.4752631007265</c:v>
                </c:pt>
                <c:pt idx="4191">
                  <c:v>12.4770413047498</c:v>
                </c:pt>
                <c:pt idx="4192">
                  <c:v>12.4785524479182</c:v>
                </c:pt>
                <c:pt idx="4193">
                  <c:v>12.4975257231637</c:v>
                </c:pt>
                <c:pt idx="4194">
                  <c:v>12.5069929117304</c:v>
                </c:pt>
                <c:pt idx="4195">
                  <c:v>12.5189145277133</c:v>
                </c:pt>
                <c:pt idx="4196">
                  <c:v>12.5201888007493</c:v>
                </c:pt>
                <c:pt idx="4197">
                  <c:v>12.5212758434687</c:v>
                </c:pt>
                <c:pt idx="4198">
                  <c:v>12.5249185144494</c:v>
                </c:pt>
                <c:pt idx="4199">
                  <c:v>12.5276570208251</c:v>
                </c:pt>
                <c:pt idx="4200">
                  <c:v>12.5321305864421</c:v>
                </c:pt>
                <c:pt idx="4201">
                  <c:v>12.5352970645287</c:v>
                </c:pt>
                <c:pt idx="4202">
                  <c:v>12.5410026963677</c:v>
                </c:pt>
                <c:pt idx="4203">
                  <c:v>12.5477511409093</c:v>
                </c:pt>
                <c:pt idx="4204">
                  <c:v>12.5532394920197</c:v>
                </c:pt>
                <c:pt idx="4205">
                  <c:v>12.5622609624484</c:v>
                </c:pt>
                <c:pt idx="4206">
                  <c:v>12.5647192839346</c:v>
                </c:pt>
                <c:pt idx="4207">
                  <c:v>12.5721267362561</c:v>
                </c:pt>
                <c:pt idx="4208">
                  <c:v>12.5745000313667</c:v>
                </c:pt>
                <c:pt idx="4209">
                  <c:v>12.5787361763947</c:v>
                </c:pt>
                <c:pt idx="4210">
                  <c:v>12.5882249517273</c:v>
                </c:pt>
                <c:pt idx="4211">
                  <c:v>12.5885593069256</c:v>
                </c:pt>
                <c:pt idx="4212">
                  <c:v>12.5898566590751</c:v>
                </c:pt>
                <c:pt idx="4213">
                  <c:v>12.5915727112613</c:v>
                </c:pt>
                <c:pt idx="4214">
                  <c:v>12.5923418454218</c:v>
                </c:pt>
                <c:pt idx="4215">
                  <c:v>12.596711526653</c:v>
                </c:pt>
                <c:pt idx="4216">
                  <c:v>12.5981380778379</c:v>
                </c:pt>
                <c:pt idx="4217">
                  <c:v>12.6004414047721</c:v>
                </c:pt>
                <c:pt idx="4218">
                  <c:v>12.6030438137265</c:v>
                </c:pt>
                <c:pt idx="4219">
                  <c:v>12.6156860081499</c:v>
                </c:pt>
                <c:pt idx="4220">
                  <c:v>12.6228389629611</c:v>
                </c:pt>
                <c:pt idx="4221">
                  <c:v>12.6276095907047</c:v>
                </c:pt>
                <c:pt idx="4222">
                  <c:v>12.629725738184</c:v>
                </c:pt>
                <c:pt idx="4223">
                  <c:v>12.638919111538</c:v>
                </c:pt>
                <c:pt idx="4224">
                  <c:v>12.6405396469919</c:v>
                </c:pt>
                <c:pt idx="4225">
                  <c:v>12.6541385019968</c:v>
                </c:pt>
                <c:pt idx="4226">
                  <c:v>12.6604671428255</c:v>
                </c:pt>
                <c:pt idx="4227">
                  <c:v>12.6619543060663</c:v>
                </c:pt>
                <c:pt idx="4228">
                  <c:v>12.6624494378708</c:v>
                </c:pt>
                <c:pt idx="4229">
                  <c:v>12.6735964452092</c:v>
                </c:pt>
                <c:pt idx="4230">
                  <c:v>12.6795928060327</c:v>
                </c:pt>
                <c:pt idx="4231">
                  <c:v>12.6805579128209</c:v>
                </c:pt>
                <c:pt idx="4232">
                  <c:v>12.6853676395798</c:v>
                </c:pt>
                <c:pt idx="4233">
                  <c:v>12.6883521952588</c:v>
                </c:pt>
                <c:pt idx="4234">
                  <c:v>12.6971824536572</c:v>
                </c:pt>
                <c:pt idx="4235">
                  <c:v>12.700840326929</c:v>
                </c:pt>
                <c:pt idx="4236">
                  <c:v>12.7034188353948</c:v>
                </c:pt>
                <c:pt idx="4237">
                  <c:v>12.7049230558855</c:v>
                </c:pt>
                <c:pt idx="4238">
                  <c:v>12.7064282480327</c:v>
                </c:pt>
                <c:pt idx="4239">
                  <c:v>12.7077677052205</c:v>
                </c:pt>
                <c:pt idx="4240">
                  <c:v>12.7139634536289</c:v>
                </c:pt>
                <c:pt idx="4241">
                  <c:v>12.7152766796728</c:v>
                </c:pt>
                <c:pt idx="4242">
                  <c:v>12.7219245179582</c:v>
                </c:pt>
                <c:pt idx="4243">
                  <c:v>12.7270427559941</c:v>
                </c:pt>
                <c:pt idx="4244">
                  <c:v>12.7335550405853</c:v>
                </c:pt>
                <c:pt idx="4245">
                  <c:v>12.7349290872743</c:v>
                </c:pt>
                <c:pt idx="4246">
                  <c:v>12.7372096482672</c:v>
                </c:pt>
                <c:pt idx="4247">
                  <c:v>12.7397716868941</c:v>
                </c:pt>
                <c:pt idx="4248">
                  <c:v>12.7433097201424</c:v>
                </c:pt>
                <c:pt idx="4249">
                  <c:v>12.7513353618468</c:v>
                </c:pt>
                <c:pt idx="4250">
                  <c:v>12.7534873178057</c:v>
                </c:pt>
                <c:pt idx="4251">
                  <c:v>12.7545483919667</c:v>
                </c:pt>
                <c:pt idx="4252">
                  <c:v>12.7625180751329</c:v>
                </c:pt>
                <c:pt idx="4253">
                  <c:v>12.7729157932193</c:v>
                </c:pt>
                <c:pt idx="4254">
                  <c:v>12.7788638511892</c:v>
                </c:pt>
                <c:pt idx="4255">
                  <c:v>12.783614316362</c:v>
                </c:pt>
                <c:pt idx="4256">
                  <c:v>12.7869406273831</c:v>
                </c:pt>
                <c:pt idx="4257">
                  <c:v>12.7951659818189</c:v>
                </c:pt>
                <c:pt idx="4258">
                  <c:v>12.7961978396967</c:v>
                </c:pt>
                <c:pt idx="4259">
                  <c:v>12.7978634569553</c:v>
                </c:pt>
                <c:pt idx="4260">
                  <c:v>12.804461515805</c:v>
                </c:pt>
                <c:pt idx="4261">
                  <c:v>12.8092289695665</c:v>
                </c:pt>
                <c:pt idx="4262">
                  <c:v>12.8116577558177</c:v>
                </c:pt>
                <c:pt idx="4263">
                  <c:v>12.8119736889855</c:v>
                </c:pt>
                <c:pt idx="4264">
                  <c:v>12.8192808713788</c:v>
                </c:pt>
                <c:pt idx="4265">
                  <c:v>12.8389197787058</c:v>
                </c:pt>
                <c:pt idx="4266">
                  <c:v>12.8454787802752</c:v>
                </c:pt>
                <c:pt idx="4267">
                  <c:v>12.8463783851309</c:v>
                </c:pt>
                <c:pt idx="4268">
                  <c:v>12.8499731203968</c:v>
                </c:pt>
                <c:pt idx="4269">
                  <c:v>12.850891882919</c:v>
                </c:pt>
                <c:pt idx="4270">
                  <c:v>12.8519839610487</c:v>
                </c:pt>
                <c:pt idx="4271">
                  <c:v>12.8520169236581</c:v>
                </c:pt>
                <c:pt idx="4272">
                  <c:v>12.855394900592</c:v>
                </c:pt>
                <c:pt idx="4273">
                  <c:v>12.8567860227462</c:v>
                </c:pt>
                <c:pt idx="4274">
                  <c:v>12.8586673924201</c:v>
                </c:pt>
                <c:pt idx="4275">
                  <c:v>12.8720441263227</c:v>
                </c:pt>
                <c:pt idx="4276">
                  <c:v>12.8775703151477</c:v>
                </c:pt>
                <c:pt idx="4277">
                  <c:v>12.8800054690759</c:v>
                </c:pt>
                <c:pt idx="4278">
                  <c:v>12.8887222763856</c:v>
                </c:pt>
                <c:pt idx="4279">
                  <c:v>12.8933636738476</c:v>
                </c:pt>
                <c:pt idx="4280">
                  <c:v>12.9002495869333</c:v>
                </c:pt>
                <c:pt idx="4281">
                  <c:v>12.9016177104873</c:v>
                </c:pt>
                <c:pt idx="4282">
                  <c:v>12.90525091646</c:v>
                </c:pt>
                <c:pt idx="4283">
                  <c:v>12.9072490253162</c:v>
                </c:pt>
                <c:pt idx="4284">
                  <c:v>12.9102400194125</c:v>
                </c:pt>
                <c:pt idx="4285">
                  <c:v>12.9105342355678</c:v>
                </c:pt>
                <c:pt idx="4286">
                  <c:v>12.9148679473116</c:v>
                </c:pt>
                <c:pt idx="4287">
                  <c:v>12.9197786319825</c:v>
                </c:pt>
                <c:pt idx="4288">
                  <c:v>12.9211893972534</c:v>
                </c:pt>
                <c:pt idx="4289">
                  <c:v>12.9322169905482</c:v>
                </c:pt>
                <c:pt idx="4290">
                  <c:v>12.9364540221284</c:v>
                </c:pt>
                <c:pt idx="4291">
                  <c:v>12.9373978858768</c:v>
                </c:pt>
                <c:pt idx="4292">
                  <c:v>12.9397858157054</c:v>
                </c:pt>
                <c:pt idx="4293">
                  <c:v>12.9432910047348</c:v>
                </c:pt>
                <c:pt idx="4294">
                  <c:v>12.9463273560374</c:v>
                </c:pt>
                <c:pt idx="4295">
                  <c:v>12.9490449015173</c:v>
                </c:pt>
                <c:pt idx="4296">
                  <c:v>12.9546856989975</c:v>
                </c:pt>
                <c:pt idx="4297">
                  <c:v>12.9669800260287</c:v>
                </c:pt>
                <c:pt idx="4298">
                  <c:v>12.9681830189241</c:v>
                </c:pt>
                <c:pt idx="4299">
                  <c:v>12.9703164396063</c:v>
                </c:pt>
                <c:pt idx="4300">
                  <c:v>12.9749780686845</c:v>
                </c:pt>
                <c:pt idx="4301">
                  <c:v>12.9779057138558</c:v>
                </c:pt>
                <c:pt idx="4302">
                  <c:v>12.9927479104457</c:v>
                </c:pt>
                <c:pt idx="4303">
                  <c:v>13.0116022862049</c:v>
                </c:pt>
                <c:pt idx="4304">
                  <c:v>13.0123724060345</c:v>
                </c:pt>
                <c:pt idx="4305">
                  <c:v>13.0141979480087</c:v>
                </c:pt>
                <c:pt idx="4306">
                  <c:v>13.0155570574908</c:v>
                </c:pt>
                <c:pt idx="4307">
                  <c:v>13.0182479330131</c:v>
                </c:pt>
                <c:pt idx="4308">
                  <c:v>13.0283943612144</c:v>
                </c:pt>
                <c:pt idx="4309">
                  <c:v>13.0391134862217</c:v>
                </c:pt>
                <c:pt idx="4310">
                  <c:v>13.0424642877833</c:v>
                </c:pt>
                <c:pt idx="4311">
                  <c:v>13.0580051627172</c:v>
                </c:pt>
                <c:pt idx="4312">
                  <c:v>13.0654872832782</c:v>
                </c:pt>
                <c:pt idx="4313">
                  <c:v>13.0675611270258</c:v>
                </c:pt>
                <c:pt idx="4314">
                  <c:v>13.0727287331029</c:v>
                </c:pt>
                <c:pt idx="4315">
                  <c:v>13.0740847279934</c:v>
                </c:pt>
                <c:pt idx="4316">
                  <c:v>13.0765263537674</c:v>
                </c:pt>
                <c:pt idx="4317">
                  <c:v>13.0773392085933</c:v>
                </c:pt>
                <c:pt idx="4318">
                  <c:v>13.0801811382825</c:v>
                </c:pt>
                <c:pt idx="4319">
                  <c:v>13.0827008148254</c:v>
                </c:pt>
                <c:pt idx="4320">
                  <c:v>13.0872471352167</c:v>
                </c:pt>
                <c:pt idx="4321">
                  <c:v>13.0908288044734</c:v>
                </c:pt>
                <c:pt idx="4322">
                  <c:v>13.0975015345699</c:v>
                </c:pt>
                <c:pt idx="4323">
                  <c:v>13.0983978518618</c:v>
                </c:pt>
                <c:pt idx="4324">
                  <c:v>13.1082487958674</c:v>
                </c:pt>
                <c:pt idx="4325">
                  <c:v>13.112322847525</c:v>
                </c:pt>
                <c:pt idx="4326">
                  <c:v>13.1175229802806</c:v>
                </c:pt>
                <c:pt idx="4327">
                  <c:v>13.1270894367566</c:v>
                </c:pt>
                <c:pt idx="4328">
                  <c:v>13.1301054164483</c:v>
                </c:pt>
                <c:pt idx="4329">
                  <c:v>13.140333561151</c:v>
                </c:pt>
                <c:pt idx="4330">
                  <c:v>13.140586090971</c:v>
                </c:pt>
                <c:pt idx="4331">
                  <c:v>13.1442130330754</c:v>
                </c:pt>
                <c:pt idx="4332">
                  <c:v>13.1507167050589</c:v>
                </c:pt>
                <c:pt idx="4333">
                  <c:v>13.1589327389683</c:v>
                </c:pt>
                <c:pt idx="4334">
                  <c:v>13.1724517934327</c:v>
                </c:pt>
                <c:pt idx="4335">
                  <c:v>13.1790009723128</c:v>
                </c:pt>
                <c:pt idx="4336">
                  <c:v>13.1868598136578</c:v>
                </c:pt>
                <c:pt idx="4337">
                  <c:v>13.1948287286208</c:v>
                </c:pt>
                <c:pt idx="4338">
                  <c:v>13.1976988966352</c:v>
                </c:pt>
                <c:pt idx="4339">
                  <c:v>13.2042058854186</c:v>
                </c:pt>
                <c:pt idx="4340">
                  <c:v>13.2055401558702</c:v>
                </c:pt>
                <c:pt idx="4341">
                  <c:v>13.2062702356398</c:v>
                </c:pt>
                <c:pt idx="4342">
                  <c:v>13.2154500143043</c:v>
                </c:pt>
                <c:pt idx="4343">
                  <c:v>13.2240459145953</c:v>
                </c:pt>
                <c:pt idx="4344">
                  <c:v>13.2311634559686</c:v>
                </c:pt>
                <c:pt idx="4345">
                  <c:v>13.2362410876614</c:v>
                </c:pt>
                <c:pt idx="4346">
                  <c:v>13.243173754372</c:v>
                </c:pt>
                <c:pt idx="4347">
                  <c:v>13.250001461448</c:v>
                </c:pt>
                <c:pt idx="4348">
                  <c:v>13.2514006099891</c:v>
                </c:pt>
                <c:pt idx="4349">
                  <c:v>13.257735798374</c:v>
                </c:pt>
                <c:pt idx="4350">
                  <c:v>13.2670765388519</c:v>
                </c:pt>
                <c:pt idx="4351">
                  <c:v>13.2713411599695</c:v>
                </c:pt>
                <c:pt idx="4352">
                  <c:v>13.2718170489902</c:v>
                </c:pt>
                <c:pt idx="4353">
                  <c:v>13.2718731920832</c:v>
                </c:pt>
                <c:pt idx="4354">
                  <c:v>13.2892093792398</c:v>
                </c:pt>
                <c:pt idx="4355">
                  <c:v>13.2969876160049</c:v>
                </c:pt>
                <c:pt idx="4356">
                  <c:v>13.3043577394177</c:v>
                </c:pt>
                <c:pt idx="4357">
                  <c:v>13.3111023404083</c:v>
                </c:pt>
                <c:pt idx="4358">
                  <c:v>13.3268504486154</c:v>
                </c:pt>
                <c:pt idx="4359">
                  <c:v>13.327814180354</c:v>
                </c:pt>
                <c:pt idx="4360">
                  <c:v>13.3305746284546</c:v>
                </c:pt>
                <c:pt idx="4361">
                  <c:v>13.3359684698228</c:v>
                </c:pt>
                <c:pt idx="4362">
                  <c:v>13.3390277035585</c:v>
                </c:pt>
                <c:pt idx="4363">
                  <c:v>13.3439171817737</c:v>
                </c:pt>
                <c:pt idx="4364">
                  <c:v>13.347383876467</c:v>
                </c:pt>
                <c:pt idx="4365">
                  <c:v>13.3609954117365</c:v>
                </c:pt>
                <c:pt idx="4366">
                  <c:v>13.3863497529698</c:v>
                </c:pt>
                <c:pt idx="4367">
                  <c:v>13.3880670648121</c:v>
                </c:pt>
                <c:pt idx="4368">
                  <c:v>13.3917429179474</c:v>
                </c:pt>
                <c:pt idx="4369">
                  <c:v>13.4171610099465</c:v>
                </c:pt>
                <c:pt idx="4370">
                  <c:v>13.4240284184488</c:v>
                </c:pt>
                <c:pt idx="4371">
                  <c:v>13.4264793756456</c:v>
                </c:pt>
                <c:pt idx="4372">
                  <c:v>13.4375797391372</c:v>
                </c:pt>
                <c:pt idx="4373">
                  <c:v>13.4421216491409</c:v>
                </c:pt>
                <c:pt idx="4374">
                  <c:v>13.4424869303147</c:v>
                </c:pt>
                <c:pt idx="4375">
                  <c:v>13.4492603883609</c:v>
                </c:pt>
                <c:pt idx="4376">
                  <c:v>13.4513216468712</c:v>
                </c:pt>
                <c:pt idx="4377">
                  <c:v>13.4532592597242</c:v>
                </c:pt>
                <c:pt idx="4378">
                  <c:v>13.4539668256143</c:v>
                </c:pt>
                <c:pt idx="4379">
                  <c:v>13.4582515175042</c:v>
                </c:pt>
                <c:pt idx="4380">
                  <c:v>13.4626007379663</c:v>
                </c:pt>
                <c:pt idx="4381">
                  <c:v>13.4661750937014</c:v>
                </c:pt>
                <c:pt idx="4382">
                  <c:v>13.4717370865267</c:v>
                </c:pt>
                <c:pt idx="4383">
                  <c:v>13.4770234166826</c:v>
                </c:pt>
                <c:pt idx="4384">
                  <c:v>13.4783787003585</c:v>
                </c:pt>
                <c:pt idx="4385">
                  <c:v>13.4894007123555</c:v>
                </c:pt>
                <c:pt idx="4386">
                  <c:v>13.4904628228458</c:v>
                </c:pt>
                <c:pt idx="4387">
                  <c:v>13.4925273455834</c:v>
                </c:pt>
                <c:pt idx="4388">
                  <c:v>13.4937936198095</c:v>
                </c:pt>
                <c:pt idx="4389">
                  <c:v>13.4973274811969</c:v>
                </c:pt>
                <c:pt idx="4390">
                  <c:v>13.5080089440684</c:v>
                </c:pt>
                <c:pt idx="4391">
                  <c:v>13.5093337215742</c:v>
                </c:pt>
                <c:pt idx="4392">
                  <c:v>13.5146217509184</c:v>
                </c:pt>
                <c:pt idx="4393">
                  <c:v>13.5245961713551</c:v>
                </c:pt>
                <c:pt idx="4394">
                  <c:v>13.5291053461217</c:v>
                </c:pt>
                <c:pt idx="4395">
                  <c:v>13.5365659132697</c:v>
                </c:pt>
                <c:pt idx="4396">
                  <c:v>13.5536611610577</c:v>
                </c:pt>
                <c:pt idx="4397">
                  <c:v>13.5578851746067</c:v>
                </c:pt>
                <c:pt idx="4398">
                  <c:v>13.564987448664</c:v>
                </c:pt>
                <c:pt idx="4399">
                  <c:v>13.5683729414646</c:v>
                </c:pt>
                <c:pt idx="4400">
                  <c:v>13.5736184283812</c:v>
                </c:pt>
                <c:pt idx="4401">
                  <c:v>13.5745385457058</c:v>
                </c:pt>
                <c:pt idx="4402">
                  <c:v>13.5816870833782</c:v>
                </c:pt>
                <c:pt idx="4403">
                  <c:v>13.5820631921386</c:v>
                </c:pt>
                <c:pt idx="4404">
                  <c:v>13.5852171067928</c:v>
                </c:pt>
                <c:pt idx="4405">
                  <c:v>13.5881303470179</c:v>
                </c:pt>
                <c:pt idx="4406">
                  <c:v>13.5987106988641</c:v>
                </c:pt>
                <c:pt idx="4407">
                  <c:v>13.6001073153724</c:v>
                </c:pt>
                <c:pt idx="4408">
                  <c:v>13.6009350570606</c:v>
                </c:pt>
                <c:pt idx="4409">
                  <c:v>13.6014753071255</c:v>
                </c:pt>
                <c:pt idx="4410">
                  <c:v>13.6029423322561</c:v>
                </c:pt>
                <c:pt idx="4411">
                  <c:v>13.6061390423043</c:v>
                </c:pt>
                <c:pt idx="4412">
                  <c:v>13.6128240186444</c:v>
                </c:pt>
                <c:pt idx="4413">
                  <c:v>13.6157311323766</c:v>
                </c:pt>
                <c:pt idx="4414">
                  <c:v>13.620436545093</c:v>
                </c:pt>
                <c:pt idx="4415">
                  <c:v>13.6292313322006</c:v>
                </c:pt>
                <c:pt idx="4416">
                  <c:v>13.6295574557829</c:v>
                </c:pt>
                <c:pt idx="4417">
                  <c:v>13.6326911559994</c:v>
                </c:pt>
                <c:pt idx="4418">
                  <c:v>13.6331953711204</c:v>
                </c:pt>
                <c:pt idx="4419">
                  <c:v>13.6388862583942</c:v>
                </c:pt>
                <c:pt idx="4420">
                  <c:v>13.6400794047452</c:v>
                </c:pt>
                <c:pt idx="4421">
                  <c:v>13.6429021200169</c:v>
                </c:pt>
                <c:pt idx="4422">
                  <c:v>13.6468248607217</c:v>
                </c:pt>
                <c:pt idx="4423">
                  <c:v>13.6609739375391</c:v>
                </c:pt>
                <c:pt idx="4424">
                  <c:v>13.6621365238287</c:v>
                </c:pt>
                <c:pt idx="4425">
                  <c:v>13.6623761781658</c:v>
                </c:pt>
                <c:pt idx="4426">
                  <c:v>13.6784739637224</c:v>
                </c:pt>
                <c:pt idx="4427">
                  <c:v>13.6821784560102</c:v>
                </c:pt>
                <c:pt idx="4428">
                  <c:v>13.6859164977464</c:v>
                </c:pt>
                <c:pt idx="4429">
                  <c:v>13.6886069816332</c:v>
                </c:pt>
                <c:pt idx="4430">
                  <c:v>13.6899423071069</c:v>
                </c:pt>
                <c:pt idx="4431">
                  <c:v>13.695160290089</c:v>
                </c:pt>
                <c:pt idx="4432">
                  <c:v>13.6980458431475</c:v>
                </c:pt>
                <c:pt idx="4433">
                  <c:v>13.7017957699534</c:v>
                </c:pt>
                <c:pt idx="4434">
                  <c:v>13.7037260987067</c:v>
                </c:pt>
                <c:pt idx="4435">
                  <c:v>13.7081087906295</c:v>
                </c:pt>
                <c:pt idx="4436">
                  <c:v>13.7088843866701</c:v>
                </c:pt>
                <c:pt idx="4437">
                  <c:v>13.7127236929343</c:v>
                </c:pt>
                <c:pt idx="4438">
                  <c:v>13.7139376778994</c:v>
                </c:pt>
                <c:pt idx="4439">
                  <c:v>13.7205279664468</c:v>
                </c:pt>
                <c:pt idx="4440">
                  <c:v>13.7298679750336</c:v>
                </c:pt>
                <c:pt idx="4441">
                  <c:v>13.7301753049521</c:v>
                </c:pt>
                <c:pt idx="4442">
                  <c:v>13.7543439350377</c:v>
                </c:pt>
                <c:pt idx="4443">
                  <c:v>13.7557880509384</c:v>
                </c:pt>
                <c:pt idx="4444">
                  <c:v>13.7564893514953</c:v>
                </c:pt>
                <c:pt idx="4445">
                  <c:v>13.7583495386372</c:v>
                </c:pt>
                <c:pt idx="4446">
                  <c:v>13.7753265025407</c:v>
                </c:pt>
                <c:pt idx="4447">
                  <c:v>13.7769959804353</c:v>
                </c:pt>
                <c:pt idx="4448">
                  <c:v>13.7790948821323</c:v>
                </c:pt>
                <c:pt idx="4449">
                  <c:v>13.7952478991569</c:v>
                </c:pt>
                <c:pt idx="4450">
                  <c:v>13.7963910561732</c:v>
                </c:pt>
                <c:pt idx="4451">
                  <c:v>13.7968852270846</c:v>
                </c:pt>
                <c:pt idx="4452">
                  <c:v>13.7975158887779</c:v>
                </c:pt>
                <c:pt idx="4453">
                  <c:v>13.8055126679762</c:v>
                </c:pt>
                <c:pt idx="4454">
                  <c:v>13.8069658299259</c:v>
                </c:pt>
                <c:pt idx="4455">
                  <c:v>13.8154713147588</c:v>
                </c:pt>
                <c:pt idx="4456">
                  <c:v>13.8225751011211</c:v>
                </c:pt>
                <c:pt idx="4457">
                  <c:v>13.8251803396693</c:v>
                </c:pt>
                <c:pt idx="4458">
                  <c:v>13.8256784565478</c:v>
                </c:pt>
                <c:pt idx="4459">
                  <c:v>13.8272379262134</c:v>
                </c:pt>
                <c:pt idx="4460">
                  <c:v>13.8303539011532</c:v>
                </c:pt>
                <c:pt idx="4461">
                  <c:v>13.8376010239145</c:v>
                </c:pt>
                <c:pt idx="4462">
                  <c:v>13.8454015413809</c:v>
                </c:pt>
                <c:pt idx="4463">
                  <c:v>13.8467219347729</c:v>
                </c:pt>
                <c:pt idx="4464">
                  <c:v>13.851876663888</c:v>
                </c:pt>
                <c:pt idx="4465">
                  <c:v>13.8608241496824</c:v>
                </c:pt>
                <c:pt idx="4466">
                  <c:v>13.8648968194908</c:v>
                </c:pt>
                <c:pt idx="4467">
                  <c:v>13.8711715364751</c:v>
                </c:pt>
                <c:pt idx="4468">
                  <c:v>13.8901886849644</c:v>
                </c:pt>
                <c:pt idx="4469">
                  <c:v>13.8991830583733</c:v>
                </c:pt>
                <c:pt idx="4470">
                  <c:v>13.901727045321</c:v>
                </c:pt>
                <c:pt idx="4471">
                  <c:v>13.9217622997152</c:v>
                </c:pt>
                <c:pt idx="4472">
                  <c:v>13.9237732796541</c:v>
                </c:pt>
                <c:pt idx="4473">
                  <c:v>13.9325109131579</c:v>
                </c:pt>
                <c:pt idx="4474">
                  <c:v>13.9474429382856</c:v>
                </c:pt>
                <c:pt idx="4475">
                  <c:v>13.9485195119225</c:v>
                </c:pt>
                <c:pt idx="4476">
                  <c:v>13.9491563571958</c:v>
                </c:pt>
                <c:pt idx="4477">
                  <c:v>13.9539377978946</c:v>
                </c:pt>
                <c:pt idx="4478">
                  <c:v>13.9571855553298</c:v>
                </c:pt>
                <c:pt idx="4479">
                  <c:v>13.9641820429612</c:v>
                </c:pt>
                <c:pt idx="4480">
                  <c:v>13.9675162791714</c:v>
                </c:pt>
                <c:pt idx="4481">
                  <c:v>13.9691388475329</c:v>
                </c:pt>
                <c:pt idx="4482">
                  <c:v>13.9882009877184</c:v>
                </c:pt>
                <c:pt idx="4483">
                  <c:v>13.9925589998844</c:v>
                </c:pt>
                <c:pt idx="4484">
                  <c:v>14.0022545598047</c:v>
                </c:pt>
                <c:pt idx="4485">
                  <c:v>14.0118101610599</c:v>
                </c:pt>
                <c:pt idx="4486">
                  <c:v>14.0145400723499</c:v>
                </c:pt>
                <c:pt idx="4487">
                  <c:v>14.0159091560734</c:v>
                </c:pt>
                <c:pt idx="4488">
                  <c:v>14.0165262041881</c:v>
                </c:pt>
                <c:pt idx="4489">
                  <c:v>14.0314247910493</c:v>
                </c:pt>
                <c:pt idx="4490">
                  <c:v>14.0376802080616</c:v>
                </c:pt>
                <c:pt idx="4491">
                  <c:v>14.0404592745509</c:v>
                </c:pt>
                <c:pt idx="4492">
                  <c:v>14.0413727275914</c:v>
                </c:pt>
                <c:pt idx="4493">
                  <c:v>14.0452733144946</c:v>
                </c:pt>
                <c:pt idx="4494">
                  <c:v>14.0471060169626</c:v>
                </c:pt>
                <c:pt idx="4495">
                  <c:v>14.0556327963961</c:v>
                </c:pt>
                <c:pt idx="4496">
                  <c:v>14.056312484012</c:v>
                </c:pt>
                <c:pt idx="4497">
                  <c:v>14.0577081704933</c:v>
                </c:pt>
                <c:pt idx="4498">
                  <c:v>14.0602284368117</c:v>
                </c:pt>
                <c:pt idx="4499">
                  <c:v>14.0649093447349</c:v>
                </c:pt>
                <c:pt idx="4500">
                  <c:v>14.0675112591874</c:v>
                </c:pt>
                <c:pt idx="4501">
                  <c:v>14.0755954369911</c:v>
                </c:pt>
                <c:pt idx="4502">
                  <c:v>14.0848721600206</c:v>
                </c:pt>
                <c:pt idx="4503">
                  <c:v>14.0887775146657</c:v>
                </c:pt>
                <c:pt idx="4504">
                  <c:v>14.0926324705303</c:v>
                </c:pt>
                <c:pt idx="4505">
                  <c:v>14.0953794605216</c:v>
                </c:pt>
                <c:pt idx="4506">
                  <c:v>14.0974293755211</c:v>
                </c:pt>
                <c:pt idx="4507">
                  <c:v>14.1029237216779</c:v>
                </c:pt>
                <c:pt idx="4508">
                  <c:v>14.1100779964078</c:v>
                </c:pt>
                <c:pt idx="4509">
                  <c:v>14.1121031633569</c:v>
                </c:pt>
                <c:pt idx="4510">
                  <c:v>14.1168668754383</c:v>
                </c:pt>
                <c:pt idx="4511">
                  <c:v>14.1245680106207</c:v>
                </c:pt>
                <c:pt idx="4512">
                  <c:v>14.1267331714633</c:v>
                </c:pt>
                <c:pt idx="4513">
                  <c:v>14.1282639697112</c:v>
                </c:pt>
                <c:pt idx="4514">
                  <c:v>14.1302672357514</c:v>
                </c:pt>
                <c:pt idx="4515">
                  <c:v>14.1362030949291</c:v>
                </c:pt>
                <c:pt idx="4516">
                  <c:v>14.1424871623973</c:v>
                </c:pt>
                <c:pt idx="4517">
                  <c:v>14.1440046728588</c:v>
                </c:pt>
                <c:pt idx="4518">
                  <c:v>14.1504287153302</c:v>
                </c:pt>
                <c:pt idx="4519">
                  <c:v>14.1553940754323</c:v>
                </c:pt>
                <c:pt idx="4520">
                  <c:v>14.1686169944208</c:v>
                </c:pt>
                <c:pt idx="4521">
                  <c:v>14.1843980125606</c:v>
                </c:pt>
                <c:pt idx="4522">
                  <c:v>14.1886347465882</c:v>
                </c:pt>
                <c:pt idx="4523">
                  <c:v>14.190573308037</c:v>
                </c:pt>
                <c:pt idx="4524">
                  <c:v>14.1934612446793</c:v>
                </c:pt>
                <c:pt idx="4525">
                  <c:v>14.1944002703571</c:v>
                </c:pt>
                <c:pt idx="4526">
                  <c:v>14.1974840728955</c:v>
                </c:pt>
                <c:pt idx="4527">
                  <c:v>14.1995620301218</c:v>
                </c:pt>
                <c:pt idx="4528">
                  <c:v>14.2070884113569</c:v>
                </c:pt>
                <c:pt idx="4529">
                  <c:v>14.2115515220186</c:v>
                </c:pt>
                <c:pt idx="4530">
                  <c:v>14.2335923823422</c:v>
                </c:pt>
                <c:pt idx="4531">
                  <c:v>14.238263626942</c:v>
                </c:pt>
                <c:pt idx="4532">
                  <c:v>14.2398721282247</c:v>
                </c:pt>
                <c:pt idx="4533">
                  <c:v>14.2417060472834</c:v>
                </c:pt>
                <c:pt idx="4534">
                  <c:v>14.2428700489989</c:v>
                </c:pt>
                <c:pt idx="4535">
                  <c:v>14.2438149070496</c:v>
                </c:pt>
                <c:pt idx="4536">
                  <c:v>14.2483574550569</c:v>
                </c:pt>
                <c:pt idx="4537">
                  <c:v>14.248938190234</c:v>
                </c:pt>
                <c:pt idx="4538">
                  <c:v>14.2495426831307</c:v>
                </c:pt>
                <c:pt idx="4539">
                  <c:v>14.2553380875401</c:v>
                </c:pt>
                <c:pt idx="4540">
                  <c:v>14.2599045693399</c:v>
                </c:pt>
                <c:pt idx="4541">
                  <c:v>14.2622646978141</c:v>
                </c:pt>
                <c:pt idx="4542">
                  <c:v>14.2673803412468</c:v>
                </c:pt>
                <c:pt idx="4543">
                  <c:v>14.2687130625085</c:v>
                </c:pt>
                <c:pt idx="4544">
                  <c:v>14.2700001027291</c:v>
                </c:pt>
                <c:pt idx="4545">
                  <c:v>14.2803555277468</c:v>
                </c:pt>
                <c:pt idx="4546">
                  <c:v>14.2814631301734</c:v>
                </c:pt>
                <c:pt idx="4547">
                  <c:v>14.2816606479902</c:v>
                </c:pt>
                <c:pt idx="4548">
                  <c:v>14.2892938023694</c:v>
                </c:pt>
                <c:pt idx="4549">
                  <c:v>14.2896502937267</c:v>
                </c:pt>
                <c:pt idx="4550">
                  <c:v>14.2915839531711</c:v>
                </c:pt>
                <c:pt idx="4551">
                  <c:v>14.3023084511075</c:v>
                </c:pt>
                <c:pt idx="4552">
                  <c:v>14.3114434786757</c:v>
                </c:pt>
                <c:pt idx="4553">
                  <c:v>14.3151792934424</c:v>
                </c:pt>
                <c:pt idx="4554">
                  <c:v>14.3178126873677</c:v>
                </c:pt>
                <c:pt idx="4555">
                  <c:v>14.3203582825361</c:v>
                </c:pt>
                <c:pt idx="4556">
                  <c:v>14.3212351429434</c:v>
                </c:pt>
                <c:pt idx="4557">
                  <c:v>14.3353337894122</c:v>
                </c:pt>
                <c:pt idx="4558">
                  <c:v>14.3363941079908</c:v>
                </c:pt>
                <c:pt idx="4559">
                  <c:v>14.337753040555</c:v>
                </c:pt>
                <c:pt idx="4560">
                  <c:v>14.342015677515</c:v>
                </c:pt>
                <c:pt idx="4561">
                  <c:v>14.3457236476303</c:v>
                </c:pt>
                <c:pt idx="4562">
                  <c:v>14.3576919539881</c:v>
                </c:pt>
                <c:pt idx="4563">
                  <c:v>14.359956797523</c:v>
                </c:pt>
                <c:pt idx="4564">
                  <c:v>14.3628256210239</c:v>
                </c:pt>
                <c:pt idx="4565">
                  <c:v>14.3667886083868</c:v>
                </c:pt>
                <c:pt idx="4566">
                  <c:v>14.3687408853086</c:v>
                </c:pt>
                <c:pt idx="4567">
                  <c:v>14.3868937207115</c:v>
                </c:pt>
                <c:pt idx="4568">
                  <c:v>14.3897806494067</c:v>
                </c:pt>
                <c:pt idx="4569">
                  <c:v>14.3930665140783</c:v>
                </c:pt>
                <c:pt idx="4570">
                  <c:v>14.4006710049731</c:v>
                </c:pt>
                <c:pt idx="4571">
                  <c:v>14.4029202863491</c:v>
                </c:pt>
                <c:pt idx="4572">
                  <c:v>14.408655952835</c:v>
                </c:pt>
                <c:pt idx="4573">
                  <c:v>14.4180965318161</c:v>
                </c:pt>
                <c:pt idx="4574">
                  <c:v>14.4201539367062</c:v>
                </c:pt>
                <c:pt idx="4575">
                  <c:v>14.4214003244985</c:v>
                </c:pt>
                <c:pt idx="4576">
                  <c:v>14.4260374108504</c:v>
                </c:pt>
                <c:pt idx="4577">
                  <c:v>14.4300811745842</c:v>
                </c:pt>
                <c:pt idx="4578">
                  <c:v>14.436970313078</c:v>
                </c:pt>
                <c:pt idx="4579">
                  <c:v>14.4412371136933</c:v>
                </c:pt>
                <c:pt idx="4580">
                  <c:v>14.4417984368774</c:v>
                </c:pt>
                <c:pt idx="4581">
                  <c:v>14.4450108719511</c:v>
                </c:pt>
                <c:pt idx="4582">
                  <c:v>14.446054807899</c:v>
                </c:pt>
                <c:pt idx="4583">
                  <c:v>14.4518956296849</c:v>
                </c:pt>
                <c:pt idx="4584">
                  <c:v>14.4535519154929</c:v>
                </c:pt>
                <c:pt idx="4585">
                  <c:v>14.4617350293605</c:v>
                </c:pt>
                <c:pt idx="4586">
                  <c:v>14.4650892656165</c:v>
                </c:pt>
                <c:pt idx="4587">
                  <c:v>14.4705415412521</c:v>
                </c:pt>
                <c:pt idx="4588">
                  <c:v>14.4748888345621</c:v>
                </c:pt>
                <c:pt idx="4589">
                  <c:v>14.4832969534582</c:v>
                </c:pt>
                <c:pt idx="4590">
                  <c:v>14.4932636014445</c:v>
                </c:pt>
                <c:pt idx="4591">
                  <c:v>14.5013866546156</c:v>
                </c:pt>
                <c:pt idx="4592">
                  <c:v>14.5016716126776</c:v>
                </c:pt>
                <c:pt idx="4593">
                  <c:v>14.5059465579918</c:v>
                </c:pt>
                <c:pt idx="4594">
                  <c:v>14.5250066947586</c:v>
                </c:pt>
                <c:pt idx="4595">
                  <c:v>14.527317140757</c:v>
                </c:pt>
                <c:pt idx="4596">
                  <c:v>14.5349769762313</c:v>
                </c:pt>
                <c:pt idx="4597">
                  <c:v>14.5391235501799</c:v>
                </c:pt>
                <c:pt idx="4598">
                  <c:v>14.5397129245258</c:v>
                </c:pt>
                <c:pt idx="4599">
                  <c:v>14.5414633075225</c:v>
                </c:pt>
                <c:pt idx="4600">
                  <c:v>14.5451786597548</c:v>
                </c:pt>
                <c:pt idx="4601">
                  <c:v>14.5454099481286</c:v>
                </c:pt>
                <c:pt idx="4602">
                  <c:v>14.5474207784876</c:v>
                </c:pt>
                <c:pt idx="4603">
                  <c:v>14.5477959909788</c:v>
                </c:pt>
                <c:pt idx="4604">
                  <c:v>14.5520359864489</c:v>
                </c:pt>
                <c:pt idx="4605">
                  <c:v>14.5591122014413</c:v>
                </c:pt>
                <c:pt idx="4606">
                  <c:v>14.5669083586053</c:v>
                </c:pt>
                <c:pt idx="4607">
                  <c:v>14.5673365634573</c:v>
                </c:pt>
                <c:pt idx="4608">
                  <c:v>14.5762401353968</c:v>
                </c:pt>
                <c:pt idx="4609">
                  <c:v>14.5814697424032</c:v>
                </c:pt>
                <c:pt idx="4610">
                  <c:v>14.588645173332</c:v>
                </c:pt>
                <c:pt idx="4611">
                  <c:v>14.5914533031888</c:v>
                </c:pt>
                <c:pt idx="4612">
                  <c:v>14.5938677484787</c:v>
                </c:pt>
                <c:pt idx="4613">
                  <c:v>14.6004409795673</c:v>
                </c:pt>
                <c:pt idx="4614">
                  <c:v>14.6022453278073</c:v>
                </c:pt>
                <c:pt idx="4615">
                  <c:v>14.6160018063983</c:v>
                </c:pt>
                <c:pt idx="4616">
                  <c:v>14.6239451114002</c:v>
                </c:pt>
                <c:pt idx="4617">
                  <c:v>14.630761629448</c:v>
                </c:pt>
                <c:pt idx="4618">
                  <c:v>14.6337526702946</c:v>
                </c:pt>
                <c:pt idx="4619">
                  <c:v>14.6387474017079</c:v>
                </c:pt>
                <c:pt idx="4620">
                  <c:v>14.6395778021258</c:v>
                </c:pt>
                <c:pt idx="4621">
                  <c:v>14.6457923121819</c:v>
                </c:pt>
                <c:pt idx="4622">
                  <c:v>14.6544290999055</c:v>
                </c:pt>
                <c:pt idx="4623">
                  <c:v>14.6555050930816</c:v>
                </c:pt>
                <c:pt idx="4624">
                  <c:v>14.6576405185386</c:v>
                </c:pt>
                <c:pt idx="4625">
                  <c:v>14.6590533003447</c:v>
                </c:pt>
                <c:pt idx="4626">
                  <c:v>14.6598041640847</c:v>
                </c:pt>
                <c:pt idx="4627">
                  <c:v>14.6610452004208</c:v>
                </c:pt>
                <c:pt idx="4628">
                  <c:v>14.6620292220498</c:v>
                </c:pt>
                <c:pt idx="4629">
                  <c:v>14.6631555786709</c:v>
                </c:pt>
                <c:pt idx="4630">
                  <c:v>14.6792968375158</c:v>
                </c:pt>
                <c:pt idx="4631">
                  <c:v>14.6839137808908</c:v>
                </c:pt>
                <c:pt idx="4632">
                  <c:v>14.6934096200206</c:v>
                </c:pt>
                <c:pt idx="4633">
                  <c:v>14.6944856050645</c:v>
                </c:pt>
                <c:pt idx="4634">
                  <c:v>14.6952544240771</c:v>
                </c:pt>
                <c:pt idx="4635">
                  <c:v>14.6968812300516</c:v>
                </c:pt>
                <c:pt idx="4636">
                  <c:v>14.6992586185857</c:v>
                </c:pt>
                <c:pt idx="4637">
                  <c:v>14.704040652361</c:v>
                </c:pt>
                <c:pt idx="4638">
                  <c:v>14.7077040123948</c:v>
                </c:pt>
                <c:pt idx="4639">
                  <c:v>14.7094037743919</c:v>
                </c:pt>
                <c:pt idx="4640">
                  <c:v>14.7139949133227</c:v>
                </c:pt>
                <c:pt idx="4641">
                  <c:v>14.7145997897785</c:v>
                </c:pt>
                <c:pt idx="4642">
                  <c:v>14.7159227550716</c:v>
                </c:pt>
                <c:pt idx="4643">
                  <c:v>14.7210336441825</c:v>
                </c:pt>
                <c:pt idx="4644">
                  <c:v>14.7321253959733</c:v>
                </c:pt>
                <c:pt idx="4645">
                  <c:v>14.7344904581654</c:v>
                </c:pt>
                <c:pt idx="4646">
                  <c:v>14.7403288528744</c:v>
                </c:pt>
                <c:pt idx="4647">
                  <c:v>14.7426787723969</c:v>
                </c:pt>
                <c:pt idx="4648">
                  <c:v>14.7456011754325</c:v>
                </c:pt>
                <c:pt idx="4649">
                  <c:v>14.7532775905229</c:v>
                </c:pt>
                <c:pt idx="4650">
                  <c:v>14.7562158648308</c:v>
                </c:pt>
                <c:pt idx="4651">
                  <c:v>14.7610509365187</c:v>
                </c:pt>
                <c:pt idx="4652">
                  <c:v>14.7621718966731</c:v>
                </c:pt>
                <c:pt idx="4653">
                  <c:v>14.7678321197109</c:v>
                </c:pt>
                <c:pt idx="4654">
                  <c:v>14.7799423885278</c:v>
                </c:pt>
                <c:pt idx="4655">
                  <c:v>14.7862392930325</c:v>
                </c:pt>
                <c:pt idx="4656">
                  <c:v>14.7875104188725</c:v>
                </c:pt>
                <c:pt idx="4657">
                  <c:v>14.7927433487815</c:v>
                </c:pt>
                <c:pt idx="4658">
                  <c:v>14.7947006281497</c:v>
                </c:pt>
                <c:pt idx="4659">
                  <c:v>14.7964211357686</c:v>
                </c:pt>
                <c:pt idx="4660">
                  <c:v>14.7984288186222</c:v>
                </c:pt>
                <c:pt idx="4661">
                  <c:v>14.7986070586907</c:v>
                </c:pt>
                <c:pt idx="4662">
                  <c:v>14.8006685350097</c:v>
                </c:pt>
                <c:pt idx="4663">
                  <c:v>14.8094241970811</c:v>
                </c:pt>
                <c:pt idx="4664">
                  <c:v>14.8250822918231</c:v>
                </c:pt>
                <c:pt idx="4665">
                  <c:v>14.8325878396322</c:v>
                </c:pt>
                <c:pt idx="4666">
                  <c:v>14.8353627153669</c:v>
                </c:pt>
                <c:pt idx="4667">
                  <c:v>14.8386462984361</c:v>
                </c:pt>
                <c:pt idx="4668">
                  <c:v>14.8428390394926</c:v>
                </c:pt>
                <c:pt idx="4669">
                  <c:v>14.8465751498521</c:v>
                </c:pt>
                <c:pt idx="4670">
                  <c:v>14.8476378105808</c:v>
                </c:pt>
                <c:pt idx="4671">
                  <c:v>14.8482054109836</c:v>
                </c:pt>
                <c:pt idx="4672">
                  <c:v>14.8519319398983</c:v>
                </c:pt>
                <c:pt idx="4673">
                  <c:v>14.8592009847725</c:v>
                </c:pt>
                <c:pt idx="4674">
                  <c:v>14.870541404</c:v>
                </c:pt>
                <c:pt idx="4675">
                  <c:v>14.8871801923426</c:v>
                </c:pt>
                <c:pt idx="4676">
                  <c:v>14.8924041731708</c:v>
                </c:pt>
                <c:pt idx="4677">
                  <c:v>14.8964430558297</c:v>
                </c:pt>
                <c:pt idx="4678">
                  <c:v>14.8972102761256</c:v>
                </c:pt>
                <c:pt idx="4679">
                  <c:v>14.9021584886395</c:v>
                </c:pt>
                <c:pt idx="4680">
                  <c:v>14.9066962243831</c:v>
                </c:pt>
                <c:pt idx="4681">
                  <c:v>14.9101267995943</c:v>
                </c:pt>
                <c:pt idx="4682">
                  <c:v>14.9110860406367</c:v>
                </c:pt>
                <c:pt idx="4683">
                  <c:v>14.9249494863986</c:v>
                </c:pt>
                <c:pt idx="4684">
                  <c:v>14.9289015024172</c:v>
                </c:pt>
                <c:pt idx="4685">
                  <c:v>14.9326546752953</c:v>
                </c:pt>
                <c:pt idx="4686">
                  <c:v>14.932838013408</c:v>
                </c:pt>
                <c:pt idx="4687">
                  <c:v>14.9344384121317</c:v>
                </c:pt>
                <c:pt idx="4688">
                  <c:v>14.9434302352029</c:v>
                </c:pt>
                <c:pt idx="4689">
                  <c:v>14.9535393075212</c:v>
                </c:pt>
                <c:pt idx="4690">
                  <c:v>14.9593153895421</c:v>
                </c:pt>
                <c:pt idx="4691">
                  <c:v>14.9595580254035</c:v>
                </c:pt>
                <c:pt idx="4692">
                  <c:v>14.988852223803</c:v>
                </c:pt>
                <c:pt idx="4693">
                  <c:v>14.9923577686353</c:v>
                </c:pt>
                <c:pt idx="4694">
                  <c:v>14.9938503690492</c:v>
                </c:pt>
                <c:pt idx="4695">
                  <c:v>15.0152649194995</c:v>
                </c:pt>
                <c:pt idx="4696">
                  <c:v>15.0170151129164</c:v>
                </c:pt>
                <c:pt idx="4697">
                  <c:v>15.0259654685375</c:v>
                </c:pt>
                <c:pt idx="4698">
                  <c:v>15.0335941962034</c:v>
                </c:pt>
                <c:pt idx="4699">
                  <c:v>15.0426962680178</c:v>
                </c:pt>
                <c:pt idx="4700">
                  <c:v>15.0439260382347</c:v>
                </c:pt>
                <c:pt idx="4701">
                  <c:v>15.0449439510957</c:v>
                </c:pt>
                <c:pt idx="4702">
                  <c:v>15.04672620162</c:v>
                </c:pt>
                <c:pt idx="4703">
                  <c:v>15.0620271935505</c:v>
                </c:pt>
                <c:pt idx="4704">
                  <c:v>15.0710305772961</c:v>
                </c:pt>
                <c:pt idx="4705">
                  <c:v>15.0738305600749</c:v>
                </c:pt>
                <c:pt idx="4706">
                  <c:v>15.0773544501146</c:v>
                </c:pt>
                <c:pt idx="4707">
                  <c:v>15.0826605952819</c:v>
                </c:pt>
                <c:pt idx="4708">
                  <c:v>15.0939010262818</c:v>
                </c:pt>
                <c:pt idx="4709">
                  <c:v>15.0957761429452</c:v>
                </c:pt>
                <c:pt idx="4710">
                  <c:v>15.0970752499389</c:v>
                </c:pt>
                <c:pt idx="4711">
                  <c:v>15.1021900206508</c:v>
                </c:pt>
                <c:pt idx="4712">
                  <c:v>15.1084280977571</c:v>
                </c:pt>
                <c:pt idx="4713">
                  <c:v>15.1089790503762</c:v>
                </c:pt>
                <c:pt idx="4714">
                  <c:v>15.1111153334808</c:v>
                </c:pt>
                <c:pt idx="4715">
                  <c:v>15.1224938262671</c:v>
                </c:pt>
                <c:pt idx="4716">
                  <c:v>15.1258437841588</c:v>
                </c:pt>
                <c:pt idx="4717">
                  <c:v>15.1294043647342</c:v>
                </c:pt>
                <c:pt idx="4718">
                  <c:v>15.1367223073709</c:v>
                </c:pt>
                <c:pt idx="4719">
                  <c:v>15.1408467311675</c:v>
                </c:pt>
                <c:pt idx="4720">
                  <c:v>15.1466286535918</c:v>
                </c:pt>
                <c:pt idx="4721">
                  <c:v>15.1471824731515</c:v>
                </c:pt>
                <c:pt idx="4722">
                  <c:v>15.1593262701964</c:v>
                </c:pt>
                <c:pt idx="4723">
                  <c:v>15.1664773177112</c:v>
                </c:pt>
                <c:pt idx="4724">
                  <c:v>15.175200464494</c:v>
                </c:pt>
                <c:pt idx="4725">
                  <c:v>15.1777848651674</c:v>
                </c:pt>
                <c:pt idx="4726">
                  <c:v>15.1802952748953</c:v>
                </c:pt>
                <c:pt idx="4727">
                  <c:v>15.182999452174</c:v>
                </c:pt>
                <c:pt idx="4728">
                  <c:v>15.1837523334832</c:v>
                </c:pt>
                <c:pt idx="4729">
                  <c:v>15.1886292050587</c:v>
                </c:pt>
                <c:pt idx="4730">
                  <c:v>15.1968697089826</c:v>
                </c:pt>
                <c:pt idx="4731">
                  <c:v>15.1970742127095</c:v>
                </c:pt>
                <c:pt idx="4732">
                  <c:v>15.2032689517365</c:v>
                </c:pt>
                <c:pt idx="4733">
                  <c:v>15.2099644520048</c:v>
                </c:pt>
                <c:pt idx="4734">
                  <c:v>15.215220627233</c:v>
                </c:pt>
                <c:pt idx="4735">
                  <c:v>15.2216396974006</c:v>
                </c:pt>
                <c:pt idx="4736">
                  <c:v>15.2286304385296</c:v>
                </c:pt>
                <c:pt idx="4737">
                  <c:v>15.2312015756389</c:v>
                </c:pt>
                <c:pt idx="4738">
                  <c:v>15.2471390330271</c:v>
                </c:pt>
                <c:pt idx="4739">
                  <c:v>15.2492183493859</c:v>
                </c:pt>
                <c:pt idx="4740">
                  <c:v>15.2706902574947</c:v>
                </c:pt>
                <c:pt idx="4741">
                  <c:v>15.2763403690916</c:v>
                </c:pt>
                <c:pt idx="4742">
                  <c:v>15.2767005222658</c:v>
                </c:pt>
                <c:pt idx="4743">
                  <c:v>15.2778699671485</c:v>
                </c:pt>
                <c:pt idx="4744">
                  <c:v>15.2843511664007</c:v>
                </c:pt>
                <c:pt idx="4745">
                  <c:v>15.2937434586067</c:v>
                </c:pt>
                <c:pt idx="4746">
                  <c:v>15.2943772191917</c:v>
                </c:pt>
                <c:pt idx="4747">
                  <c:v>15.2949207168221</c:v>
                </c:pt>
                <c:pt idx="4748">
                  <c:v>15.3087631471424</c:v>
                </c:pt>
                <c:pt idx="4749">
                  <c:v>15.3273084525191</c:v>
                </c:pt>
                <c:pt idx="4750">
                  <c:v>15.334932352096</c:v>
                </c:pt>
                <c:pt idx="4751">
                  <c:v>15.3397769751731</c:v>
                </c:pt>
                <c:pt idx="4752">
                  <c:v>15.3403679318671</c:v>
                </c:pt>
                <c:pt idx="4753">
                  <c:v>15.3406940319735</c:v>
                </c:pt>
                <c:pt idx="4754">
                  <c:v>15.3426710265069</c:v>
                </c:pt>
                <c:pt idx="4755">
                  <c:v>15.3474084960167</c:v>
                </c:pt>
                <c:pt idx="4756">
                  <c:v>15.3508632340281</c:v>
                </c:pt>
                <c:pt idx="4757">
                  <c:v>15.3547803133333</c:v>
                </c:pt>
                <c:pt idx="4758">
                  <c:v>15.357140718459</c:v>
                </c:pt>
                <c:pt idx="4759">
                  <c:v>15.3587166095314</c:v>
                </c:pt>
                <c:pt idx="4760">
                  <c:v>15.3693138661162</c:v>
                </c:pt>
                <c:pt idx="4761">
                  <c:v>15.3716746114523</c:v>
                </c:pt>
                <c:pt idx="4762">
                  <c:v>15.3795904949977</c:v>
                </c:pt>
                <c:pt idx="4763">
                  <c:v>15.382588860269</c:v>
                </c:pt>
                <c:pt idx="4764">
                  <c:v>15.3961915713151</c:v>
                </c:pt>
                <c:pt idx="4765">
                  <c:v>15.4007374734545</c:v>
                </c:pt>
                <c:pt idx="4766">
                  <c:v>15.4244607506684</c:v>
                </c:pt>
                <c:pt idx="4767">
                  <c:v>15.4333281482028</c:v>
                </c:pt>
                <c:pt idx="4768">
                  <c:v>15.4352790896348</c:v>
                </c:pt>
                <c:pt idx="4769">
                  <c:v>15.4415687290812</c:v>
                </c:pt>
                <c:pt idx="4770">
                  <c:v>15.4536816477719</c:v>
                </c:pt>
                <c:pt idx="4771">
                  <c:v>15.454728342781</c:v>
                </c:pt>
                <c:pt idx="4772">
                  <c:v>15.4548974501679</c:v>
                </c:pt>
                <c:pt idx="4773">
                  <c:v>15.4580828457355</c:v>
                </c:pt>
                <c:pt idx="4774">
                  <c:v>15.4613755981277</c:v>
                </c:pt>
                <c:pt idx="4775">
                  <c:v>15.4627454534646</c:v>
                </c:pt>
                <c:pt idx="4776">
                  <c:v>15.4661266337972</c:v>
                </c:pt>
                <c:pt idx="4777">
                  <c:v>15.4739280827438</c:v>
                </c:pt>
                <c:pt idx="4778">
                  <c:v>15.475157038611</c:v>
                </c:pt>
                <c:pt idx="4779">
                  <c:v>15.4801845840591</c:v>
                </c:pt>
                <c:pt idx="4780">
                  <c:v>15.4824016937364</c:v>
                </c:pt>
                <c:pt idx="4781">
                  <c:v>15.4834091008996</c:v>
                </c:pt>
                <c:pt idx="4782">
                  <c:v>15.4902476402809</c:v>
                </c:pt>
                <c:pt idx="4783">
                  <c:v>15.4971261847808</c:v>
                </c:pt>
                <c:pt idx="4784">
                  <c:v>15.4997134610093</c:v>
                </c:pt>
                <c:pt idx="4785">
                  <c:v>15.5152656067177</c:v>
                </c:pt>
                <c:pt idx="4786">
                  <c:v>15.5223014838332</c:v>
                </c:pt>
                <c:pt idx="4787">
                  <c:v>15.5309532188927</c:v>
                </c:pt>
                <c:pt idx="4788">
                  <c:v>15.531435522162</c:v>
                </c:pt>
                <c:pt idx="4789">
                  <c:v>15.5378771221519</c:v>
                </c:pt>
                <c:pt idx="4790">
                  <c:v>15.5405118857851</c:v>
                </c:pt>
                <c:pt idx="4791">
                  <c:v>15.5454779993243</c:v>
                </c:pt>
                <c:pt idx="4792">
                  <c:v>15.547662664084</c:v>
                </c:pt>
                <c:pt idx="4793">
                  <c:v>15.5535863998696</c:v>
                </c:pt>
                <c:pt idx="4794">
                  <c:v>15.5596226575595</c:v>
                </c:pt>
                <c:pt idx="4795">
                  <c:v>15.5677487721497</c:v>
                </c:pt>
                <c:pt idx="4796">
                  <c:v>15.5687898690167</c:v>
                </c:pt>
                <c:pt idx="4797">
                  <c:v>15.5769692544378</c:v>
                </c:pt>
                <c:pt idx="4798">
                  <c:v>15.583023428645</c:v>
                </c:pt>
                <c:pt idx="4799">
                  <c:v>15.5866487226926</c:v>
                </c:pt>
                <c:pt idx="4800">
                  <c:v>15.5898687821555</c:v>
                </c:pt>
                <c:pt idx="4801">
                  <c:v>15.5979692421843</c:v>
                </c:pt>
                <c:pt idx="4802">
                  <c:v>15.5993418034812</c:v>
                </c:pt>
                <c:pt idx="4803">
                  <c:v>15.6031638904936</c:v>
                </c:pt>
                <c:pt idx="4804">
                  <c:v>15.607652280452</c:v>
                </c:pt>
                <c:pt idx="4805">
                  <c:v>15.6117260589564</c:v>
                </c:pt>
                <c:pt idx="4806">
                  <c:v>15.6121595020962</c:v>
                </c:pt>
                <c:pt idx="4807">
                  <c:v>15.617067431306</c:v>
                </c:pt>
                <c:pt idx="4808">
                  <c:v>15.6194306296122</c:v>
                </c:pt>
                <c:pt idx="4809">
                  <c:v>15.6210790051854</c:v>
                </c:pt>
                <c:pt idx="4810">
                  <c:v>15.6310016913274</c:v>
                </c:pt>
                <c:pt idx="4811">
                  <c:v>15.632652835031</c:v>
                </c:pt>
                <c:pt idx="4812">
                  <c:v>15.6384739380687</c:v>
                </c:pt>
                <c:pt idx="4813">
                  <c:v>15.6446622681914</c:v>
                </c:pt>
                <c:pt idx="4814">
                  <c:v>15.645234464776</c:v>
                </c:pt>
                <c:pt idx="4815">
                  <c:v>15.6462898397408</c:v>
                </c:pt>
                <c:pt idx="4816">
                  <c:v>15.6511764070897</c:v>
                </c:pt>
                <c:pt idx="4817">
                  <c:v>15.6615876606386</c:v>
                </c:pt>
                <c:pt idx="4818">
                  <c:v>15.6638905931549</c:v>
                </c:pt>
                <c:pt idx="4819">
                  <c:v>15.6669496872338</c:v>
                </c:pt>
                <c:pt idx="4820">
                  <c:v>15.6749096318471</c:v>
                </c:pt>
                <c:pt idx="4821">
                  <c:v>15.6777594370963</c:v>
                </c:pt>
                <c:pt idx="4822">
                  <c:v>15.6821010107766</c:v>
                </c:pt>
                <c:pt idx="4823">
                  <c:v>15.6828418613387</c:v>
                </c:pt>
                <c:pt idx="4824">
                  <c:v>15.6854333388678</c:v>
                </c:pt>
                <c:pt idx="4825">
                  <c:v>15.6889499953279</c:v>
                </c:pt>
                <c:pt idx="4826">
                  <c:v>15.6895204803107</c:v>
                </c:pt>
                <c:pt idx="4827">
                  <c:v>15.6972746731202</c:v>
                </c:pt>
                <c:pt idx="4828">
                  <c:v>15.6975992769955</c:v>
                </c:pt>
                <c:pt idx="4829">
                  <c:v>15.6977282924152</c:v>
                </c:pt>
                <c:pt idx="4830">
                  <c:v>15.699221924809</c:v>
                </c:pt>
                <c:pt idx="4831">
                  <c:v>15.7004161440448</c:v>
                </c:pt>
                <c:pt idx="4832">
                  <c:v>15.7090342543087</c:v>
                </c:pt>
                <c:pt idx="4833">
                  <c:v>15.7135786334011</c:v>
                </c:pt>
                <c:pt idx="4834">
                  <c:v>15.7245378939613</c:v>
                </c:pt>
                <c:pt idx="4835">
                  <c:v>15.7272358552437</c:v>
                </c:pt>
                <c:pt idx="4836">
                  <c:v>15.7325847421355</c:v>
                </c:pt>
                <c:pt idx="4837">
                  <c:v>15.7416631101437</c:v>
                </c:pt>
                <c:pt idx="4838">
                  <c:v>15.7467417286201</c:v>
                </c:pt>
                <c:pt idx="4839">
                  <c:v>15.7534739541226</c:v>
                </c:pt>
                <c:pt idx="4840">
                  <c:v>15.757444757607</c:v>
                </c:pt>
                <c:pt idx="4841">
                  <c:v>15.7583301671722</c:v>
                </c:pt>
                <c:pt idx="4842">
                  <c:v>15.7611878406784</c:v>
                </c:pt>
                <c:pt idx="4843">
                  <c:v>15.7678442280315</c:v>
                </c:pt>
                <c:pt idx="4844">
                  <c:v>15.774456717469</c:v>
                </c:pt>
                <c:pt idx="4845">
                  <c:v>15.7751357387232</c:v>
                </c:pt>
                <c:pt idx="4846">
                  <c:v>15.7806633550921</c:v>
                </c:pt>
                <c:pt idx="4847">
                  <c:v>15.7898914876286</c:v>
                </c:pt>
                <c:pt idx="4848">
                  <c:v>15.8072818416379</c:v>
                </c:pt>
                <c:pt idx="4849">
                  <c:v>15.8135844934278</c:v>
                </c:pt>
                <c:pt idx="4850">
                  <c:v>15.8157792258933</c:v>
                </c:pt>
                <c:pt idx="4851">
                  <c:v>15.8176071657921</c:v>
                </c:pt>
                <c:pt idx="4852">
                  <c:v>15.8291019323576</c:v>
                </c:pt>
                <c:pt idx="4853">
                  <c:v>15.846818627267</c:v>
                </c:pt>
                <c:pt idx="4854">
                  <c:v>15.8561973964291</c:v>
                </c:pt>
                <c:pt idx="4855">
                  <c:v>15.8581921545767</c:v>
                </c:pt>
                <c:pt idx="4856">
                  <c:v>15.8583945807431</c:v>
                </c:pt>
                <c:pt idx="4857">
                  <c:v>15.8680374225923</c:v>
                </c:pt>
                <c:pt idx="4858">
                  <c:v>15.8783810675546</c:v>
                </c:pt>
                <c:pt idx="4859">
                  <c:v>15.8826094425686</c:v>
                </c:pt>
                <c:pt idx="4860">
                  <c:v>15.8839431945827</c:v>
                </c:pt>
                <c:pt idx="4861">
                  <c:v>15.8878044048532</c:v>
                </c:pt>
                <c:pt idx="4862">
                  <c:v>15.8925473515866</c:v>
                </c:pt>
                <c:pt idx="4863">
                  <c:v>15.9040124886799</c:v>
                </c:pt>
                <c:pt idx="4864">
                  <c:v>15.9233809418669</c:v>
                </c:pt>
                <c:pt idx="4865">
                  <c:v>15.9268461898473</c:v>
                </c:pt>
                <c:pt idx="4866">
                  <c:v>15.9508778923799</c:v>
                </c:pt>
                <c:pt idx="4867">
                  <c:v>15.9522761978565</c:v>
                </c:pt>
                <c:pt idx="4868">
                  <c:v>15.9552341329604</c:v>
                </c:pt>
                <c:pt idx="4869">
                  <c:v>15.961918230652</c:v>
                </c:pt>
                <c:pt idx="4870">
                  <c:v>15.9649739232143</c:v>
                </c:pt>
                <c:pt idx="4871">
                  <c:v>15.9666554922268</c:v>
                </c:pt>
                <c:pt idx="4872">
                  <c:v>15.9718424829113</c:v>
                </c:pt>
                <c:pt idx="4873">
                  <c:v>15.9836901941705</c:v>
                </c:pt>
                <c:pt idx="4874">
                  <c:v>15.9865005968047</c:v>
                </c:pt>
                <c:pt idx="4875">
                  <c:v>15.994222698889</c:v>
                </c:pt>
                <c:pt idx="4876">
                  <c:v>16.0075595894594</c:v>
                </c:pt>
                <c:pt idx="4877">
                  <c:v>16.0124165264634</c:v>
                </c:pt>
                <c:pt idx="4878">
                  <c:v>16.0166937090399</c:v>
                </c:pt>
                <c:pt idx="4879">
                  <c:v>16.0234141175686</c:v>
                </c:pt>
                <c:pt idx="4880">
                  <c:v>16.0315587454839</c:v>
                </c:pt>
                <c:pt idx="4881">
                  <c:v>16.0475454525371</c:v>
                </c:pt>
                <c:pt idx="4882">
                  <c:v>16.0573267687166</c:v>
                </c:pt>
                <c:pt idx="4883">
                  <c:v>16.0663824318109</c:v>
                </c:pt>
                <c:pt idx="4884">
                  <c:v>16.0756974060696</c:v>
                </c:pt>
                <c:pt idx="4885">
                  <c:v>16.0793523762313</c:v>
                </c:pt>
                <c:pt idx="4886">
                  <c:v>16.0880586056506</c:v>
                </c:pt>
                <c:pt idx="4887">
                  <c:v>16.0887523657841</c:v>
                </c:pt>
                <c:pt idx="4888">
                  <c:v>16.0957146797676</c:v>
                </c:pt>
                <c:pt idx="4889">
                  <c:v>16.1103059799406</c:v>
                </c:pt>
                <c:pt idx="4890">
                  <c:v>16.1142907411383</c:v>
                </c:pt>
                <c:pt idx="4891">
                  <c:v>16.1183480612655</c:v>
                </c:pt>
                <c:pt idx="4892">
                  <c:v>16.1207512826716</c:v>
                </c:pt>
                <c:pt idx="4893">
                  <c:v>16.1212505916161</c:v>
                </c:pt>
                <c:pt idx="4894">
                  <c:v>16.1227363872814</c:v>
                </c:pt>
                <c:pt idx="4895">
                  <c:v>16.1269283596118</c:v>
                </c:pt>
                <c:pt idx="4896">
                  <c:v>16.1362014592899</c:v>
                </c:pt>
                <c:pt idx="4897">
                  <c:v>16.1407551177514</c:v>
                </c:pt>
                <c:pt idx="4898">
                  <c:v>16.1446325352898</c:v>
                </c:pt>
                <c:pt idx="4899">
                  <c:v>16.1458806406596</c:v>
                </c:pt>
                <c:pt idx="4900">
                  <c:v>16.1524620388893</c:v>
                </c:pt>
                <c:pt idx="4901">
                  <c:v>16.1573055384592</c:v>
                </c:pt>
                <c:pt idx="4902">
                  <c:v>16.1669739440979</c:v>
                </c:pt>
                <c:pt idx="4903">
                  <c:v>16.1698439922845</c:v>
                </c:pt>
                <c:pt idx="4904">
                  <c:v>16.1714447931023</c:v>
                </c:pt>
                <c:pt idx="4905">
                  <c:v>16.1750097508478</c:v>
                </c:pt>
                <c:pt idx="4906">
                  <c:v>16.1786123321567</c:v>
                </c:pt>
                <c:pt idx="4907">
                  <c:v>16.1821266104932</c:v>
                </c:pt>
                <c:pt idx="4908">
                  <c:v>16.1841771795736</c:v>
                </c:pt>
                <c:pt idx="4909">
                  <c:v>16.1854980150421</c:v>
                </c:pt>
                <c:pt idx="4910">
                  <c:v>16.1886623003541</c:v>
                </c:pt>
                <c:pt idx="4911">
                  <c:v>16.1914633551633</c:v>
                </c:pt>
                <c:pt idx="4912">
                  <c:v>16.197646515506</c:v>
                </c:pt>
                <c:pt idx="4913">
                  <c:v>16.2004242920033</c:v>
                </c:pt>
                <c:pt idx="4914">
                  <c:v>16.2090559242577</c:v>
                </c:pt>
                <c:pt idx="4915">
                  <c:v>16.2111346360114</c:v>
                </c:pt>
                <c:pt idx="4916">
                  <c:v>16.2134625446082</c:v>
                </c:pt>
                <c:pt idx="4917">
                  <c:v>16.214192066068</c:v>
                </c:pt>
                <c:pt idx="4918">
                  <c:v>16.2308430431703</c:v>
                </c:pt>
                <c:pt idx="4919">
                  <c:v>16.2337550936505</c:v>
                </c:pt>
                <c:pt idx="4920">
                  <c:v>16.2362035880005</c:v>
                </c:pt>
                <c:pt idx="4921">
                  <c:v>16.242088318666</c:v>
                </c:pt>
                <c:pt idx="4922">
                  <c:v>16.2428546068561</c:v>
                </c:pt>
                <c:pt idx="4923">
                  <c:v>16.2516989498467</c:v>
                </c:pt>
                <c:pt idx="4924">
                  <c:v>16.2521658297906</c:v>
                </c:pt>
                <c:pt idx="4925">
                  <c:v>16.2534885349441</c:v>
                </c:pt>
                <c:pt idx="4926">
                  <c:v>16.2548160980892</c:v>
                </c:pt>
                <c:pt idx="4927">
                  <c:v>16.2572630253404</c:v>
                </c:pt>
                <c:pt idx="4928">
                  <c:v>16.2582311340167</c:v>
                </c:pt>
                <c:pt idx="4929">
                  <c:v>16.2638061069535</c:v>
                </c:pt>
                <c:pt idx="4930">
                  <c:v>16.2673184258809</c:v>
                </c:pt>
                <c:pt idx="4931">
                  <c:v>16.2780944908624</c:v>
                </c:pt>
                <c:pt idx="4932">
                  <c:v>16.2862616260634</c:v>
                </c:pt>
                <c:pt idx="4933">
                  <c:v>16.2956587322196</c:v>
                </c:pt>
                <c:pt idx="4934">
                  <c:v>16.3032040935301</c:v>
                </c:pt>
                <c:pt idx="4935">
                  <c:v>16.3040165842279</c:v>
                </c:pt>
                <c:pt idx="4936">
                  <c:v>16.3053847038543</c:v>
                </c:pt>
                <c:pt idx="4937">
                  <c:v>16.3074784894084</c:v>
                </c:pt>
                <c:pt idx="4938">
                  <c:v>16.3128992465113</c:v>
                </c:pt>
                <c:pt idx="4939">
                  <c:v>16.315080399827</c:v>
                </c:pt>
                <c:pt idx="4940">
                  <c:v>16.3207480731657</c:v>
                </c:pt>
                <c:pt idx="4941">
                  <c:v>16.3222587789321</c:v>
                </c:pt>
                <c:pt idx="4942">
                  <c:v>16.3267552010111</c:v>
                </c:pt>
                <c:pt idx="4943">
                  <c:v>16.3337026232905</c:v>
                </c:pt>
                <c:pt idx="4944">
                  <c:v>16.3417967206767</c:v>
                </c:pt>
                <c:pt idx="4945">
                  <c:v>16.3426055688185</c:v>
                </c:pt>
                <c:pt idx="4946">
                  <c:v>16.3473425212924</c:v>
                </c:pt>
                <c:pt idx="4947">
                  <c:v>16.348045347579</c:v>
                </c:pt>
                <c:pt idx="4948">
                  <c:v>16.3550573381952</c:v>
                </c:pt>
                <c:pt idx="4949">
                  <c:v>16.3579781903789</c:v>
                </c:pt>
                <c:pt idx="4950">
                  <c:v>16.3603490569187</c:v>
                </c:pt>
                <c:pt idx="4951">
                  <c:v>16.3629188205215</c:v>
                </c:pt>
                <c:pt idx="4952">
                  <c:v>16.3657354736329</c:v>
                </c:pt>
                <c:pt idx="4953">
                  <c:v>16.3673268840765</c:v>
                </c:pt>
                <c:pt idx="4954">
                  <c:v>16.3706398048257</c:v>
                </c:pt>
                <c:pt idx="4955">
                  <c:v>16.3738027082941</c:v>
                </c:pt>
                <c:pt idx="4956">
                  <c:v>16.379921403275</c:v>
                </c:pt>
                <c:pt idx="4957">
                  <c:v>16.3888674051058</c:v>
                </c:pt>
                <c:pt idx="4958">
                  <c:v>16.4030992720138</c:v>
                </c:pt>
                <c:pt idx="4959">
                  <c:v>16.4077478493828</c:v>
                </c:pt>
                <c:pt idx="4960">
                  <c:v>16.4164524211197</c:v>
                </c:pt>
                <c:pt idx="4961">
                  <c:v>16.4341358066406</c:v>
                </c:pt>
                <c:pt idx="4962">
                  <c:v>16.4391267510552</c:v>
                </c:pt>
                <c:pt idx="4963">
                  <c:v>16.4509716464091</c:v>
                </c:pt>
                <c:pt idx="4964">
                  <c:v>16.4525000011591</c:v>
                </c:pt>
                <c:pt idx="4965">
                  <c:v>16.4586836415775</c:v>
                </c:pt>
                <c:pt idx="4966">
                  <c:v>16.461253753034</c:v>
                </c:pt>
                <c:pt idx="4967">
                  <c:v>16.4755130222132</c:v>
                </c:pt>
                <c:pt idx="4968">
                  <c:v>16.4797237054506</c:v>
                </c:pt>
                <c:pt idx="4969">
                  <c:v>16.4834421776621</c:v>
                </c:pt>
                <c:pt idx="4970">
                  <c:v>16.4839642890295</c:v>
                </c:pt>
                <c:pt idx="4971">
                  <c:v>16.4983463013892</c:v>
                </c:pt>
                <c:pt idx="4972">
                  <c:v>16.504490407922</c:v>
                </c:pt>
                <c:pt idx="4973">
                  <c:v>16.5089202250863</c:v>
                </c:pt>
                <c:pt idx="4974">
                  <c:v>16.5123650984611</c:v>
                </c:pt>
                <c:pt idx="4975">
                  <c:v>16.5153911493012</c:v>
                </c:pt>
                <c:pt idx="4976">
                  <c:v>16.517660402084</c:v>
                </c:pt>
                <c:pt idx="4977">
                  <c:v>16.5236456100681</c:v>
                </c:pt>
                <c:pt idx="4978">
                  <c:v>16.5243889038434</c:v>
                </c:pt>
                <c:pt idx="4979">
                  <c:v>16.5270500117292</c:v>
                </c:pt>
                <c:pt idx="4980">
                  <c:v>16.5419147102192</c:v>
                </c:pt>
                <c:pt idx="4981">
                  <c:v>16.5480712883164</c:v>
                </c:pt>
                <c:pt idx="4982">
                  <c:v>16.5510552369605</c:v>
                </c:pt>
                <c:pt idx="4983">
                  <c:v>16.5513426203972</c:v>
                </c:pt>
                <c:pt idx="4984">
                  <c:v>16.5620824316921</c:v>
                </c:pt>
                <c:pt idx="4985">
                  <c:v>16.5661954167345</c:v>
                </c:pt>
                <c:pt idx="4986">
                  <c:v>16.5667205820405</c:v>
                </c:pt>
                <c:pt idx="4987">
                  <c:v>16.5677297713962</c:v>
                </c:pt>
                <c:pt idx="4988">
                  <c:v>16.5682900391503</c:v>
                </c:pt>
                <c:pt idx="4989">
                  <c:v>16.5748022028552</c:v>
                </c:pt>
                <c:pt idx="4990">
                  <c:v>16.5802729647319</c:v>
                </c:pt>
                <c:pt idx="4991">
                  <c:v>16.5817641619958</c:v>
                </c:pt>
                <c:pt idx="4992">
                  <c:v>16.5831652054995</c:v>
                </c:pt>
                <c:pt idx="4993">
                  <c:v>16.586236468028</c:v>
                </c:pt>
                <c:pt idx="4994">
                  <c:v>16.5876463228639</c:v>
                </c:pt>
                <c:pt idx="4995">
                  <c:v>16.5900986943175</c:v>
                </c:pt>
                <c:pt idx="4996">
                  <c:v>16.5988161897848</c:v>
                </c:pt>
                <c:pt idx="4997">
                  <c:v>16.6048767841303</c:v>
                </c:pt>
                <c:pt idx="4998">
                  <c:v>16.6121290751371</c:v>
                </c:pt>
                <c:pt idx="4999">
                  <c:v>16.6188621715235</c:v>
                </c:pt>
                <c:pt idx="5000">
                  <c:v>16.6238166575501</c:v>
                </c:pt>
                <c:pt idx="5001">
                  <c:v>16.6344478891685</c:v>
                </c:pt>
                <c:pt idx="5002">
                  <c:v>16.635745573301</c:v>
                </c:pt>
                <c:pt idx="5003">
                  <c:v>16.6405103261111</c:v>
                </c:pt>
                <c:pt idx="5004">
                  <c:v>16.6410597902512</c:v>
                </c:pt>
                <c:pt idx="5005">
                  <c:v>16.6449480743915</c:v>
                </c:pt>
                <c:pt idx="5006">
                  <c:v>16.666129207832</c:v>
                </c:pt>
                <c:pt idx="5007">
                  <c:v>16.6667432786925</c:v>
                </c:pt>
                <c:pt idx="5008">
                  <c:v>16.6670788501597</c:v>
                </c:pt>
                <c:pt idx="5009">
                  <c:v>16.6772540022496</c:v>
                </c:pt>
                <c:pt idx="5010">
                  <c:v>16.6794947388531</c:v>
                </c:pt>
                <c:pt idx="5011">
                  <c:v>16.6809230250089</c:v>
                </c:pt>
                <c:pt idx="5012">
                  <c:v>16.6929681547821</c:v>
                </c:pt>
                <c:pt idx="5013">
                  <c:v>16.695716648419</c:v>
                </c:pt>
                <c:pt idx="5014">
                  <c:v>16.696249547433</c:v>
                </c:pt>
                <c:pt idx="5015">
                  <c:v>16.6997842311547</c:v>
                </c:pt>
                <c:pt idx="5016">
                  <c:v>16.7055946380463</c:v>
                </c:pt>
                <c:pt idx="5017">
                  <c:v>16.7074160467958</c:v>
                </c:pt>
                <c:pt idx="5018">
                  <c:v>16.7095968649096</c:v>
                </c:pt>
                <c:pt idx="5019">
                  <c:v>16.7201045458455</c:v>
                </c:pt>
                <c:pt idx="5020">
                  <c:v>16.7271751490376</c:v>
                </c:pt>
                <c:pt idx="5021">
                  <c:v>16.7301282368487</c:v>
                </c:pt>
                <c:pt idx="5022">
                  <c:v>16.7351616290541</c:v>
                </c:pt>
                <c:pt idx="5023">
                  <c:v>16.7537554224041</c:v>
                </c:pt>
                <c:pt idx="5024">
                  <c:v>16.7578280468052</c:v>
                </c:pt>
                <c:pt idx="5025">
                  <c:v>16.7638373646207</c:v>
                </c:pt>
                <c:pt idx="5026">
                  <c:v>16.764614100848</c:v>
                </c:pt>
                <c:pt idx="5027">
                  <c:v>16.7678700399903</c:v>
                </c:pt>
                <c:pt idx="5028">
                  <c:v>16.7699520172596</c:v>
                </c:pt>
                <c:pt idx="5029">
                  <c:v>16.7739275648501</c:v>
                </c:pt>
                <c:pt idx="5030">
                  <c:v>16.7939465894904</c:v>
                </c:pt>
                <c:pt idx="5031">
                  <c:v>16.7972686429942</c:v>
                </c:pt>
                <c:pt idx="5032">
                  <c:v>16.8022080398993</c:v>
                </c:pt>
                <c:pt idx="5033">
                  <c:v>16.8128746804855</c:v>
                </c:pt>
                <c:pt idx="5034">
                  <c:v>16.815631891051</c:v>
                </c:pt>
                <c:pt idx="5035">
                  <c:v>16.8167112616348</c:v>
                </c:pt>
                <c:pt idx="5036">
                  <c:v>16.8179735287876</c:v>
                </c:pt>
                <c:pt idx="5037">
                  <c:v>16.8201810858476</c:v>
                </c:pt>
                <c:pt idx="5038">
                  <c:v>16.8315535286415</c:v>
                </c:pt>
                <c:pt idx="5039">
                  <c:v>16.835140533743</c:v>
                </c:pt>
                <c:pt idx="5040">
                  <c:v>16.8400831862612</c:v>
                </c:pt>
                <c:pt idx="5041">
                  <c:v>16.8476874651111</c:v>
                </c:pt>
                <c:pt idx="5042">
                  <c:v>16.8523263034439</c:v>
                </c:pt>
                <c:pt idx="5043">
                  <c:v>16.8558467648929</c:v>
                </c:pt>
                <c:pt idx="5044">
                  <c:v>16.8589581827768</c:v>
                </c:pt>
                <c:pt idx="5045">
                  <c:v>16.8621363442841</c:v>
                </c:pt>
                <c:pt idx="5046">
                  <c:v>16.8664260657983</c:v>
                </c:pt>
                <c:pt idx="5047">
                  <c:v>16.8764013204585</c:v>
                </c:pt>
                <c:pt idx="5048">
                  <c:v>16.8815890028391</c:v>
                </c:pt>
                <c:pt idx="5049">
                  <c:v>16.8852519259055</c:v>
                </c:pt>
                <c:pt idx="5050">
                  <c:v>16.8975055201167</c:v>
                </c:pt>
                <c:pt idx="5051">
                  <c:v>16.9048322257309</c:v>
                </c:pt>
                <c:pt idx="5052">
                  <c:v>16.9171196584265</c:v>
                </c:pt>
                <c:pt idx="5053">
                  <c:v>16.9204597731652</c:v>
                </c:pt>
                <c:pt idx="5054">
                  <c:v>16.9242569565505</c:v>
                </c:pt>
                <c:pt idx="5055">
                  <c:v>16.9388184320806</c:v>
                </c:pt>
                <c:pt idx="5056">
                  <c:v>16.9482849072881</c:v>
                </c:pt>
                <c:pt idx="5057">
                  <c:v>16.9564983200848</c:v>
                </c:pt>
                <c:pt idx="5058">
                  <c:v>16.9581147892751</c:v>
                </c:pt>
                <c:pt idx="5059">
                  <c:v>16.9591241811208</c:v>
                </c:pt>
                <c:pt idx="5060">
                  <c:v>16.9666616235755</c:v>
                </c:pt>
                <c:pt idx="5061">
                  <c:v>16.9824876200925</c:v>
                </c:pt>
                <c:pt idx="5062">
                  <c:v>16.9835055535816</c:v>
                </c:pt>
                <c:pt idx="5063">
                  <c:v>16.9864752106539</c:v>
                </c:pt>
                <c:pt idx="5064">
                  <c:v>16.994970998453</c:v>
                </c:pt>
                <c:pt idx="5065">
                  <c:v>16.9995695236168</c:v>
                </c:pt>
                <c:pt idx="5066">
                  <c:v>17.0049792862693</c:v>
                </c:pt>
                <c:pt idx="5067">
                  <c:v>17.0059688034168</c:v>
                </c:pt>
                <c:pt idx="5068">
                  <c:v>17.007510457566</c:v>
                </c:pt>
                <c:pt idx="5069">
                  <c:v>17.0123229455803</c:v>
                </c:pt>
                <c:pt idx="5070">
                  <c:v>17.0137866763385</c:v>
                </c:pt>
                <c:pt idx="5071">
                  <c:v>17.025862515914</c:v>
                </c:pt>
                <c:pt idx="5072">
                  <c:v>17.0317620923788</c:v>
                </c:pt>
                <c:pt idx="5073">
                  <c:v>17.0368089926578</c:v>
                </c:pt>
                <c:pt idx="5074">
                  <c:v>17.0430488197976</c:v>
                </c:pt>
                <c:pt idx="5075">
                  <c:v>17.0445152721015</c:v>
                </c:pt>
                <c:pt idx="5076">
                  <c:v>17.0485658360239</c:v>
                </c:pt>
                <c:pt idx="5077">
                  <c:v>17.0584822485677</c:v>
                </c:pt>
                <c:pt idx="5078">
                  <c:v>17.0624740112957</c:v>
                </c:pt>
                <c:pt idx="5079">
                  <c:v>17.0678099079966</c:v>
                </c:pt>
                <c:pt idx="5080">
                  <c:v>17.081957346942</c:v>
                </c:pt>
                <c:pt idx="5081">
                  <c:v>17.0882341626955</c:v>
                </c:pt>
                <c:pt idx="5082">
                  <c:v>17.1159008058863</c:v>
                </c:pt>
                <c:pt idx="5083">
                  <c:v>17.1347066444394</c:v>
                </c:pt>
                <c:pt idx="5084">
                  <c:v>17.1393801874408</c:v>
                </c:pt>
                <c:pt idx="5085">
                  <c:v>17.1399971203176</c:v>
                </c:pt>
                <c:pt idx="5086">
                  <c:v>17.1408055891106</c:v>
                </c:pt>
                <c:pt idx="5087">
                  <c:v>17.1426232550588</c:v>
                </c:pt>
                <c:pt idx="5088">
                  <c:v>17.1431355706014</c:v>
                </c:pt>
                <c:pt idx="5089">
                  <c:v>17.1513568496137</c:v>
                </c:pt>
                <c:pt idx="5090">
                  <c:v>17.1640366758432</c:v>
                </c:pt>
                <c:pt idx="5091">
                  <c:v>17.1673703004338</c:v>
                </c:pt>
                <c:pt idx="5092">
                  <c:v>17.1748336679823</c:v>
                </c:pt>
                <c:pt idx="5093">
                  <c:v>17.1827422057234</c:v>
                </c:pt>
                <c:pt idx="5094">
                  <c:v>17.1852417633161</c:v>
                </c:pt>
                <c:pt idx="5095">
                  <c:v>17.1938825105213</c:v>
                </c:pt>
                <c:pt idx="5096">
                  <c:v>17.1960734943829</c:v>
                </c:pt>
                <c:pt idx="5097">
                  <c:v>17.2022731287217</c:v>
                </c:pt>
                <c:pt idx="5098">
                  <c:v>17.2041764379514</c:v>
                </c:pt>
                <c:pt idx="5099">
                  <c:v>17.2194269059823</c:v>
                </c:pt>
                <c:pt idx="5100">
                  <c:v>17.2217739660083</c:v>
                </c:pt>
                <c:pt idx="5101">
                  <c:v>17.2221618902913</c:v>
                </c:pt>
                <c:pt idx="5102">
                  <c:v>17.2235871323521</c:v>
                </c:pt>
                <c:pt idx="5103">
                  <c:v>17.2249597789706</c:v>
                </c:pt>
                <c:pt idx="5104">
                  <c:v>17.2262919016438</c:v>
                </c:pt>
                <c:pt idx="5105">
                  <c:v>17.2421121950766</c:v>
                </c:pt>
                <c:pt idx="5106">
                  <c:v>17.2565023521197</c:v>
                </c:pt>
                <c:pt idx="5107">
                  <c:v>17.2591397031515</c:v>
                </c:pt>
                <c:pt idx="5108">
                  <c:v>17.2616727445931</c:v>
                </c:pt>
                <c:pt idx="5109">
                  <c:v>17.2686986329086</c:v>
                </c:pt>
                <c:pt idx="5110">
                  <c:v>17.2754706142257</c:v>
                </c:pt>
                <c:pt idx="5111">
                  <c:v>17.2781818585244</c:v>
                </c:pt>
                <c:pt idx="5112">
                  <c:v>17.2799299555827</c:v>
                </c:pt>
                <c:pt idx="5113">
                  <c:v>17.2888701914377</c:v>
                </c:pt>
                <c:pt idx="5114">
                  <c:v>17.2903163696486</c:v>
                </c:pt>
                <c:pt idx="5115">
                  <c:v>17.2929450669614</c:v>
                </c:pt>
                <c:pt idx="5116">
                  <c:v>17.297373459547</c:v>
                </c:pt>
                <c:pt idx="5117">
                  <c:v>17.3053696806222</c:v>
                </c:pt>
                <c:pt idx="5118">
                  <c:v>17.3078616880655</c:v>
                </c:pt>
                <c:pt idx="5119">
                  <c:v>17.3137212799735</c:v>
                </c:pt>
                <c:pt idx="5120">
                  <c:v>17.3155468860133</c:v>
                </c:pt>
                <c:pt idx="5121">
                  <c:v>17.3161452842901</c:v>
                </c:pt>
                <c:pt idx="5122">
                  <c:v>17.3231787423069</c:v>
                </c:pt>
                <c:pt idx="5123">
                  <c:v>17.3310841611668</c:v>
                </c:pt>
                <c:pt idx="5124">
                  <c:v>17.3346167393719</c:v>
                </c:pt>
                <c:pt idx="5125">
                  <c:v>17.3375014672716</c:v>
                </c:pt>
                <c:pt idx="5126">
                  <c:v>17.3450093362979</c:v>
                </c:pt>
                <c:pt idx="5127">
                  <c:v>17.3486841874373</c:v>
                </c:pt>
                <c:pt idx="5128">
                  <c:v>17.3571295917062</c:v>
                </c:pt>
                <c:pt idx="5129">
                  <c:v>17.3681345218203</c:v>
                </c:pt>
                <c:pt idx="5130">
                  <c:v>17.3698087879483</c:v>
                </c:pt>
                <c:pt idx="5131">
                  <c:v>17.3948927207384</c:v>
                </c:pt>
                <c:pt idx="5132">
                  <c:v>17.3997480516302</c:v>
                </c:pt>
                <c:pt idx="5133">
                  <c:v>17.4024922913938</c:v>
                </c:pt>
                <c:pt idx="5134">
                  <c:v>17.4030432441676</c:v>
                </c:pt>
                <c:pt idx="5135">
                  <c:v>17.4035220775885</c:v>
                </c:pt>
                <c:pt idx="5136">
                  <c:v>17.4049303585872</c:v>
                </c:pt>
                <c:pt idx="5137">
                  <c:v>17.4053598181973</c:v>
                </c:pt>
                <c:pt idx="5138">
                  <c:v>17.4121780922828</c:v>
                </c:pt>
                <c:pt idx="5139">
                  <c:v>17.4143660999002</c:v>
                </c:pt>
                <c:pt idx="5140">
                  <c:v>17.4159745933452</c:v>
                </c:pt>
                <c:pt idx="5141">
                  <c:v>17.4213439569822</c:v>
                </c:pt>
                <c:pt idx="5142">
                  <c:v>17.4243349350904</c:v>
                </c:pt>
                <c:pt idx="5143">
                  <c:v>17.4307429402992</c:v>
                </c:pt>
                <c:pt idx="5144">
                  <c:v>17.4330004484737</c:v>
                </c:pt>
                <c:pt idx="5145">
                  <c:v>17.4373834600873</c:v>
                </c:pt>
                <c:pt idx="5146">
                  <c:v>17.447920525183</c:v>
                </c:pt>
                <c:pt idx="5147">
                  <c:v>17.4513800046349</c:v>
                </c:pt>
                <c:pt idx="5148">
                  <c:v>17.4553241761803</c:v>
                </c:pt>
                <c:pt idx="5149">
                  <c:v>17.4584805883749</c:v>
                </c:pt>
                <c:pt idx="5150">
                  <c:v>17.4691220900005</c:v>
                </c:pt>
                <c:pt idx="5151">
                  <c:v>17.4748391840698</c:v>
                </c:pt>
                <c:pt idx="5152">
                  <c:v>17.4813214775396</c:v>
                </c:pt>
                <c:pt idx="5153">
                  <c:v>17.4841006533695</c:v>
                </c:pt>
                <c:pt idx="5154">
                  <c:v>17.50049272433</c:v>
                </c:pt>
                <c:pt idx="5155">
                  <c:v>17.5010746438489</c:v>
                </c:pt>
                <c:pt idx="5156">
                  <c:v>17.5091773054734</c:v>
                </c:pt>
                <c:pt idx="5157">
                  <c:v>17.513691122978</c:v>
                </c:pt>
                <c:pt idx="5158">
                  <c:v>17.5280899050393</c:v>
                </c:pt>
                <c:pt idx="5159">
                  <c:v>17.5321765422573</c:v>
                </c:pt>
                <c:pt idx="5160">
                  <c:v>17.5383397642252</c:v>
                </c:pt>
                <c:pt idx="5161">
                  <c:v>17.5422700062153</c:v>
                </c:pt>
                <c:pt idx="5162">
                  <c:v>17.547611856282</c:v>
                </c:pt>
                <c:pt idx="5163">
                  <c:v>17.5582877509935</c:v>
                </c:pt>
                <c:pt idx="5164">
                  <c:v>17.5590623502649</c:v>
                </c:pt>
                <c:pt idx="5165">
                  <c:v>17.5606594450482</c:v>
                </c:pt>
                <c:pt idx="5166">
                  <c:v>17.5617437436837</c:v>
                </c:pt>
                <c:pt idx="5167">
                  <c:v>17.5637592999611</c:v>
                </c:pt>
                <c:pt idx="5168">
                  <c:v>17.5689219515954</c:v>
                </c:pt>
                <c:pt idx="5169">
                  <c:v>17.5702755611319</c:v>
                </c:pt>
                <c:pt idx="5170">
                  <c:v>17.5709558688941</c:v>
                </c:pt>
                <c:pt idx="5171">
                  <c:v>17.5722377107632</c:v>
                </c:pt>
                <c:pt idx="5172">
                  <c:v>17.589135928843</c:v>
                </c:pt>
                <c:pt idx="5173">
                  <c:v>17.5948569787986</c:v>
                </c:pt>
                <c:pt idx="5174">
                  <c:v>17.5985547369873</c:v>
                </c:pt>
                <c:pt idx="5175">
                  <c:v>17.5995028716758</c:v>
                </c:pt>
                <c:pt idx="5176">
                  <c:v>17.6203208764231</c:v>
                </c:pt>
                <c:pt idx="5177">
                  <c:v>17.630284793907</c:v>
                </c:pt>
                <c:pt idx="5178">
                  <c:v>17.6379833257512</c:v>
                </c:pt>
                <c:pt idx="5179">
                  <c:v>17.6396293408729</c:v>
                </c:pt>
                <c:pt idx="5180">
                  <c:v>17.6413162474835</c:v>
                </c:pt>
                <c:pt idx="5181">
                  <c:v>17.6456523166299</c:v>
                </c:pt>
                <c:pt idx="5182">
                  <c:v>17.652428087305</c:v>
                </c:pt>
                <c:pt idx="5183">
                  <c:v>17.6604596191528</c:v>
                </c:pt>
                <c:pt idx="5184">
                  <c:v>17.6611952137372</c:v>
                </c:pt>
                <c:pt idx="5185">
                  <c:v>17.6713349023419</c:v>
                </c:pt>
                <c:pt idx="5186">
                  <c:v>17.6765046946409</c:v>
                </c:pt>
                <c:pt idx="5187">
                  <c:v>17.6822348267702</c:v>
                </c:pt>
                <c:pt idx="5188">
                  <c:v>17.6829527325132</c:v>
                </c:pt>
                <c:pt idx="5189">
                  <c:v>17.689897697358</c:v>
                </c:pt>
                <c:pt idx="5190">
                  <c:v>17.69175945795</c:v>
                </c:pt>
                <c:pt idx="5191">
                  <c:v>17.7001098218472</c:v>
                </c:pt>
                <c:pt idx="5192">
                  <c:v>17.7002131837007</c:v>
                </c:pt>
                <c:pt idx="5193">
                  <c:v>17.7015256298733</c:v>
                </c:pt>
                <c:pt idx="5194">
                  <c:v>17.702425835784</c:v>
                </c:pt>
                <c:pt idx="5195">
                  <c:v>17.7161388939851</c:v>
                </c:pt>
                <c:pt idx="5196">
                  <c:v>17.716661027849</c:v>
                </c:pt>
                <c:pt idx="5197">
                  <c:v>17.7315067753837</c:v>
                </c:pt>
                <c:pt idx="5198">
                  <c:v>17.7374970083546</c:v>
                </c:pt>
                <c:pt idx="5199">
                  <c:v>17.7432435185699</c:v>
                </c:pt>
                <c:pt idx="5200">
                  <c:v>17.7437828929635</c:v>
                </c:pt>
                <c:pt idx="5201">
                  <c:v>17.752748501476</c:v>
                </c:pt>
                <c:pt idx="5202">
                  <c:v>17.7534031827197</c:v>
                </c:pt>
                <c:pt idx="5203">
                  <c:v>17.7650645702293</c:v>
                </c:pt>
                <c:pt idx="5204">
                  <c:v>17.7732648740554</c:v>
                </c:pt>
                <c:pt idx="5205">
                  <c:v>17.7748434375039</c:v>
                </c:pt>
                <c:pt idx="5206">
                  <c:v>17.7844938391128</c:v>
                </c:pt>
                <c:pt idx="5207">
                  <c:v>17.821534482682</c:v>
                </c:pt>
                <c:pt idx="5208">
                  <c:v>17.8251432973594</c:v>
                </c:pt>
                <c:pt idx="5209">
                  <c:v>17.832360778235</c:v>
                </c:pt>
                <c:pt idx="5210">
                  <c:v>17.8337413737731</c:v>
                </c:pt>
                <c:pt idx="5211">
                  <c:v>17.8547452526739</c:v>
                </c:pt>
                <c:pt idx="5212">
                  <c:v>17.8597372311533</c:v>
                </c:pt>
                <c:pt idx="5213">
                  <c:v>17.8638694124813</c:v>
                </c:pt>
                <c:pt idx="5214">
                  <c:v>17.8724530672477</c:v>
                </c:pt>
                <c:pt idx="5215">
                  <c:v>17.8752497833327</c:v>
                </c:pt>
                <c:pt idx="5216">
                  <c:v>17.8793763972159</c:v>
                </c:pt>
                <c:pt idx="5217">
                  <c:v>17.8813658258008</c:v>
                </c:pt>
                <c:pt idx="5218">
                  <c:v>17.8859977519203</c:v>
                </c:pt>
                <c:pt idx="5219">
                  <c:v>17.8867435861715</c:v>
                </c:pt>
                <c:pt idx="5220">
                  <c:v>17.8905728018515</c:v>
                </c:pt>
                <c:pt idx="5221">
                  <c:v>17.89104609044</c:v>
                </c:pt>
                <c:pt idx="5222">
                  <c:v>17.9003436100318</c:v>
                </c:pt>
                <c:pt idx="5223">
                  <c:v>17.9084976656286</c:v>
                </c:pt>
                <c:pt idx="5224">
                  <c:v>17.9128806974191</c:v>
                </c:pt>
                <c:pt idx="5225">
                  <c:v>17.9161605537749</c:v>
                </c:pt>
                <c:pt idx="5226">
                  <c:v>17.9196324403805</c:v>
                </c:pt>
                <c:pt idx="5227">
                  <c:v>17.9225759720797</c:v>
                </c:pt>
                <c:pt idx="5228">
                  <c:v>17.9311965418075</c:v>
                </c:pt>
                <c:pt idx="5229">
                  <c:v>17.9371446159978</c:v>
                </c:pt>
                <c:pt idx="5230">
                  <c:v>17.9443831148655</c:v>
                </c:pt>
                <c:pt idx="5231">
                  <c:v>17.9463669386868</c:v>
                </c:pt>
                <c:pt idx="5232">
                  <c:v>17.9542233174175</c:v>
                </c:pt>
                <c:pt idx="5233">
                  <c:v>17.9554841719153</c:v>
                </c:pt>
                <c:pt idx="5234">
                  <c:v>17.9568993508112</c:v>
                </c:pt>
                <c:pt idx="5235">
                  <c:v>17.961039659919</c:v>
                </c:pt>
                <c:pt idx="5236">
                  <c:v>17.9683287087654</c:v>
                </c:pt>
                <c:pt idx="5237">
                  <c:v>17.9799652869404</c:v>
                </c:pt>
                <c:pt idx="5238">
                  <c:v>17.9812628508179</c:v>
                </c:pt>
                <c:pt idx="5239">
                  <c:v>17.9830336120363</c:v>
                </c:pt>
                <c:pt idx="5240">
                  <c:v>17.9879566879543</c:v>
                </c:pt>
                <c:pt idx="5241">
                  <c:v>17.9898460057151</c:v>
                </c:pt>
                <c:pt idx="5242">
                  <c:v>17.9945544279327</c:v>
                </c:pt>
                <c:pt idx="5243">
                  <c:v>18.0009926354715</c:v>
                </c:pt>
                <c:pt idx="5244">
                  <c:v>18.0056971659616</c:v>
                </c:pt>
                <c:pt idx="5245">
                  <c:v>18.0080505149566</c:v>
                </c:pt>
                <c:pt idx="5246">
                  <c:v>18.0106321523843</c:v>
                </c:pt>
                <c:pt idx="5247">
                  <c:v>18.0107634215025</c:v>
                </c:pt>
                <c:pt idx="5248">
                  <c:v>18.0239902524711</c:v>
                </c:pt>
                <c:pt idx="5249">
                  <c:v>18.0267119655827</c:v>
                </c:pt>
                <c:pt idx="5250">
                  <c:v>18.0289302133061</c:v>
                </c:pt>
                <c:pt idx="5251">
                  <c:v>18.0293503824663</c:v>
                </c:pt>
                <c:pt idx="5252">
                  <c:v>18.031669191015</c:v>
                </c:pt>
                <c:pt idx="5253">
                  <c:v>18.0352172360919</c:v>
                </c:pt>
                <c:pt idx="5254">
                  <c:v>18.0475310325313</c:v>
                </c:pt>
                <c:pt idx="5255">
                  <c:v>18.0486600937144</c:v>
                </c:pt>
                <c:pt idx="5256">
                  <c:v>18.0503619413461</c:v>
                </c:pt>
                <c:pt idx="5257">
                  <c:v>18.0523483539204</c:v>
                </c:pt>
                <c:pt idx="5258">
                  <c:v>18.067402211815</c:v>
                </c:pt>
                <c:pt idx="5259">
                  <c:v>18.07170594331</c:v>
                </c:pt>
                <c:pt idx="5260">
                  <c:v>18.0723837467874</c:v>
                </c:pt>
                <c:pt idx="5261">
                  <c:v>18.0747697687605</c:v>
                </c:pt>
                <c:pt idx="5262">
                  <c:v>18.0876154566316</c:v>
                </c:pt>
                <c:pt idx="5263">
                  <c:v>18.1006311645144</c:v>
                </c:pt>
                <c:pt idx="5264">
                  <c:v>18.1067727412938</c:v>
                </c:pt>
                <c:pt idx="5265">
                  <c:v>18.1166167507568</c:v>
                </c:pt>
                <c:pt idx="5266">
                  <c:v>18.1186199110549</c:v>
                </c:pt>
                <c:pt idx="5267">
                  <c:v>18.1202859463108</c:v>
                </c:pt>
                <c:pt idx="5268">
                  <c:v>18.125742117704</c:v>
                </c:pt>
                <c:pt idx="5269">
                  <c:v>18.1267357931182</c:v>
                </c:pt>
                <c:pt idx="5270">
                  <c:v>18.1284091057104</c:v>
                </c:pt>
                <c:pt idx="5271">
                  <c:v>18.1307022359492</c:v>
                </c:pt>
                <c:pt idx="5272">
                  <c:v>18.1406340290902</c:v>
                </c:pt>
                <c:pt idx="5273">
                  <c:v>18.1564261864783</c:v>
                </c:pt>
                <c:pt idx="5274">
                  <c:v>18.1658640414556</c:v>
                </c:pt>
                <c:pt idx="5275">
                  <c:v>18.168382371313</c:v>
                </c:pt>
                <c:pt idx="5276">
                  <c:v>18.1703344504325</c:v>
                </c:pt>
                <c:pt idx="5277">
                  <c:v>18.1804951537642</c:v>
                </c:pt>
                <c:pt idx="5278">
                  <c:v>18.1886628379495</c:v>
                </c:pt>
                <c:pt idx="5279">
                  <c:v>18.1920775155575</c:v>
                </c:pt>
                <c:pt idx="5280">
                  <c:v>18.1971163187891</c:v>
                </c:pt>
                <c:pt idx="5281">
                  <c:v>18.2020958552717</c:v>
                </c:pt>
                <c:pt idx="5282">
                  <c:v>18.2023016982439</c:v>
                </c:pt>
                <c:pt idx="5283">
                  <c:v>18.2157887703982</c:v>
                </c:pt>
                <c:pt idx="5284">
                  <c:v>18.217672849231</c:v>
                </c:pt>
                <c:pt idx="5285">
                  <c:v>18.2208854494256</c:v>
                </c:pt>
                <c:pt idx="5286">
                  <c:v>18.2373510220182</c:v>
                </c:pt>
                <c:pt idx="5287">
                  <c:v>18.2380308293242</c:v>
                </c:pt>
                <c:pt idx="5288">
                  <c:v>18.244931246237</c:v>
                </c:pt>
                <c:pt idx="5289">
                  <c:v>18.2526761999412</c:v>
                </c:pt>
                <c:pt idx="5290">
                  <c:v>18.2581866884493</c:v>
                </c:pt>
                <c:pt idx="5291">
                  <c:v>18.2650022213986</c:v>
                </c:pt>
                <c:pt idx="5292">
                  <c:v>18.2686243196927</c:v>
                </c:pt>
                <c:pt idx="5293">
                  <c:v>18.2756383348061</c:v>
                </c:pt>
                <c:pt idx="5294">
                  <c:v>18.2794993291379</c:v>
                </c:pt>
                <c:pt idx="5295">
                  <c:v>18.2826938920661</c:v>
                </c:pt>
                <c:pt idx="5296">
                  <c:v>18.3009804840421</c:v>
                </c:pt>
                <c:pt idx="5297">
                  <c:v>18.3033329706668</c:v>
                </c:pt>
                <c:pt idx="5298">
                  <c:v>18.308729305646</c:v>
                </c:pt>
                <c:pt idx="5299">
                  <c:v>18.3177062080024</c:v>
                </c:pt>
                <c:pt idx="5300">
                  <c:v>18.3385539911239</c:v>
                </c:pt>
                <c:pt idx="5301">
                  <c:v>18.3411148826956</c:v>
                </c:pt>
                <c:pt idx="5302">
                  <c:v>18.3453479831533</c:v>
                </c:pt>
                <c:pt idx="5303">
                  <c:v>18.3455174144884</c:v>
                </c:pt>
                <c:pt idx="5304">
                  <c:v>18.3492345609048</c:v>
                </c:pt>
                <c:pt idx="5305">
                  <c:v>18.3595147826973</c:v>
                </c:pt>
                <c:pt idx="5306">
                  <c:v>18.3616812109915</c:v>
                </c:pt>
                <c:pt idx="5307">
                  <c:v>18.3634494888837</c:v>
                </c:pt>
                <c:pt idx="5308">
                  <c:v>18.369102283922</c:v>
                </c:pt>
                <c:pt idx="5309">
                  <c:v>18.3719038769278</c:v>
                </c:pt>
                <c:pt idx="5310">
                  <c:v>18.3773512653123</c:v>
                </c:pt>
                <c:pt idx="5311">
                  <c:v>18.3812347621814</c:v>
                </c:pt>
                <c:pt idx="5312">
                  <c:v>18.3986337844106</c:v>
                </c:pt>
                <c:pt idx="5313">
                  <c:v>18.3999147740234</c:v>
                </c:pt>
                <c:pt idx="5314">
                  <c:v>18.4056354723556</c:v>
                </c:pt>
                <c:pt idx="5315">
                  <c:v>18.4090763499742</c:v>
                </c:pt>
                <c:pt idx="5316">
                  <c:v>18.4102186399904</c:v>
                </c:pt>
                <c:pt idx="5317">
                  <c:v>18.4113023085329</c:v>
                </c:pt>
                <c:pt idx="5318">
                  <c:v>18.4214113592831</c:v>
                </c:pt>
                <c:pt idx="5319">
                  <c:v>18.4225062930354</c:v>
                </c:pt>
                <c:pt idx="5320">
                  <c:v>18.4282011235554</c:v>
                </c:pt>
                <c:pt idx="5321">
                  <c:v>18.4365668941427</c:v>
                </c:pt>
                <c:pt idx="5322">
                  <c:v>18.4383117529006</c:v>
                </c:pt>
                <c:pt idx="5323">
                  <c:v>18.4390537967075</c:v>
                </c:pt>
                <c:pt idx="5324">
                  <c:v>18.4406742344239</c:v>
                </c:pt>
                <c:pt idx="5325">
                  <c:v>18.4461401309981</c:v>
                </c:pt>
                <c:pt idx="5326">
                  <c:v>18.4487599042151</c:v>
                </c:pt>
                <c:pt idx="5327">
                  <c:v>18.45062717692</c:v>
                </c:pt>
                <c:pt idx="5328">
                  <c:v>18.4525433684018</c:v>
                </c:pt>
                <c:pt idx="5329">
                  <c:v>18.4578269550249</c:v>
                </c:pt>
                <c:pt idx="5330">
                  <c:v>18.4686659225969</c:v>
                </c:pt>
                <c:pt idx="5331">
                  <c:v>18.473984280897</c:v>
                </c:pt>
                <c:pt idx="5332">
                  <c:v>18.4756806064419</c:v>
                </c:pt>
                <c:pt idx="5333">
                  <c:v>18.4804046808084</c:v>
                </c:pt>
                <c:pt idx="5334">
                  <c:v>18.4934340865938</c:v>
                </c:pt>
                <c:pt idx="5335">
                  <c:v>18.5075139083294</c:v>
                </c:pt>
                <c:pt idx="5336">
                  <c:v>18.5123743552949</c:v>
                </c:pt>
                <c:pt idx="5337">
                  <c:v>18.5138005936167</c:v>
                </c:pt>
                <c:pt idx="5338">
                  <c:v>18.5235503290415</c:v>
                </c:pt>
                <c:pt idx="5339">
                  <c:v>18.5245641142414</c:v>
                </c:pt>
                <c:pt idx="5340">
                  <c:v>18.5251513132563</c:v>
                </c:pt>
                <c:pt idx="5341">
                  <c:v>18.5257221094634</c:v>
                </c:pt>
                <c:pt idx="5342">
                  <c:v>18.5338588137776</c:v>
                </c:pt>
                <c:pt idx="5343">
                  <c:v>18.5513495038639</c:v>
                </c:pt>
                <c:pt idx="5344">
                  <c:v>18.5541295501151</c:v>
                </c:pt>
                <c:pt idx="5345">
                  <c:v>18.5614467304839</c:v>
                </c:pt>
                <c:pt idx="5346">
                  <c:v>18.5642848344595</c:v>
                </c:pt>
                <c:pt idx="5347">
                  <c:v>18.5684496644763</c:v>
                </c:pt>
                <c:pt idx="5348">
                  <c:v>18.5905523420368</c:v>
                </c:pt>
                <c:pt idx="5349">
                  <c:v>18.5905953752564</c:v>
                </c:pt>
                <c:pt idx="5350">
                  <c:v>18.5991636269349</c:v>
                </c:pt>
                <c:pt idx="5351">
                  <c:v>18.6022702712307</c:v>
                </c:pt>
                <c:pt idx="5352">
                  <c:v>18.6064381328454</c:v>
                </c:pt>
                <c:pt idx="5353">
                  <c:v>18.6099668259535</c:v>
                </c:pt>
                <c:pt idx="5354">
                  <c:v>18.6137996103189</c:v>
                </c:pt>
                <c:pt idx="5355">
                  <c:v>18.621703862791</c:v>
                </c:pt>
                <c:pt idx="5356">
                  <c:v>18.6347135870281</c:v>
                </c:pt>
                <c:pt idx="5357">
                  <c:v>18.6362157003664</c:v>
                </c:pt>
                <c:pt idx="5358">
                  <c:v>18.6458400141397</c:v>
                </c:pt>
                <c:pt idx="5359">
                  <c:v>18.6560399969058</c:v>
                </c:pt>
                <c:pt idx="5360">
                  <c:v>18.6593125963322</c:v>
                </c:pt>
                <c:pt idx="5361">
                  <c:v>18.6596289258577</c:v>
                </c:pt>
                <c:pt idx="5362">
                  <c:v>18.6605442358833</c:v>
                </c:pt>
                <c:pt idx="5363">
                  <c:v>18.6625786729539</c:v>
                </c:pt>
                <c:pt idx="5364">
                  <c:v>18.6695602332693</c:v>
                </c:pt>
                <c:pt idx="5365">
                  <c:v>18.6759525125969</c:v>
                </c:pt>
                <c:pt idx="5366">
                  <c:v>18.680330572672</c:v>
                </c:pt>
                <c:pt idx="5367">
                  <c:v>18.6841624211882</c:v>
                </c:pt>
                <c:pt idx="5368">
                  <c:v>18.688986751106</c:v>
                </c:pt>
                <c:pt idx="5369">
                  <c:v>18.6941447880719</c:v>
                </c:pt>
                <c:pt idx="5370">
                  <c:v>18.6988260552619</c:v>
                </c:pt>
                <c:pt idx="5371">
                  <c:v>18.699870237664</c:v>
                </c:pt>
                <c:pt idx="5372">
                  <c:v>18.7126658388033</c:v>
                </c:pt>
                <c:pt idx="5373">
                  <c:v>18.7216902306378</c:v>
                </c:pt>
                <c:pt idx="5374">
                  <c:v>18.723789789454</c:v>
                </c:pt>
                <c:pt idx="5375">
                  <c:v>18.7251286880244</c:v>
                </c:pt>
                <c:pt idx="5376">
                  <c:v>18.7255359185739</c:v>
                </c:pt>
                <c:pt idx="5377">
                  <c:v>18.7294479374038</c:v>
                </c:pt>
                <c:pt idx="5378">
                  <c:v>18.7301035085065</c:v>
                </c:pt>
                <c:pt idx="5379">
                  <c:v>18.7307415410653</c:v>
                </c:pt>
                <c:pt idx="5380">
                  <c:v>18.7380510505781</c:v>
                </c:pt>
                <c:pt idx="5381">
                  <c:v>18.7415385818209</c:v>
                </c:pt>
                <c:pt idx="5382">
                  <c:v>18.743293644179</c:v>
                </c:pt>
                <c:pt idx="5383">
                  <c:v>18.7473625794613</c:v>
                </c:pt>
                <c:pt idx="5384">
                  <c:v>18.7496463468471</c:v>
                </c:pt>
                <c:pt idx="5385">
                  <c:v>18.7608655426359</c:v>
                </c:pt>
                <c:pt idx="5386">
                  <c:v>18.7637006742387</c:v>
                </c:pt>
                <c:pt idx="5387">
                  <c:v>18.7812402390025</c:v>
                </c:pt>
                <c:pt idx="5388">
                  <c:v>18.7833913185681</c:v>
                </c:pt>
                <c:pt idx="5389">
                  <c:v>18.7885535410066</c:v>
                </c:pt>
                <c:pt idx="5390">
                  <c:v>18.7911101390146</c:v>
                </c:pt>
                <c:pt idx="5391">
                  <c:v>18.8020923141153</c:v>
                </c:pt>
                <c:pt idx="5392">
                  <c:v>18.8034730135144</c:v>
                </c:pt>
                <c:pt idx="5393">
                  <c:v>18.8056277468322</c:v>
                </c:pt>
                <c:pt idx="5394">
                  <c:v>18.8093512745491</c:v>
                </c:pt>
                <c:pt idx="5395">
                  <c:v>18.8230219087912</c:v>
                </c:pt>
                <c:pt idx="5396">
                  <c:v>18.8298263583512</c:v>
                </c:pt>
                <c:pt idx="5397">
                  <c:v>18.8339544835073</c:v>
                </c:pt>
                <c:pt idx="5398">
                  <c:v>18.8369441247352</c:v>
                </c:pt>
                <c:pt idx="5399">
                  <c:v>18.8401638294228</c:v>
                </c:pt>
                <c:pt idx="5400">
                  <c:v>18.8423239382589</c:v>
                </c:pt>
                <c:pt idx="5401">
                  <c:v>18.852030975838</c:v>
                </c:pt>
                <c:pt idx="5402">
                  <c:v>18.8546235916947</c:v>
                </c:pt>
                <c:pt idx="5403">
                  <c:v>18.8575324662095</c:v>
                </c:pt>
                <c:pt idx="5404">
                  <c:v>18.9068850149872</c:v>
                </c:pt>
                <c:pt idx="5405">
                  <c:v>18.9081946123239</c:v>
                </c:pt>
                <c:pt idx="5406">
                  <c:v>18.9124384862061</c:v>
                </c:pt>
                <c:pt idx="5407">
                  <c:v>18.9230127919142</c:v>
                </c:pt>
                <c:pt idx="5408">
                  <c:v>18.9277623198148</c:v>
                </c:pt>
                <c:pt idx="5409">
                  <c:v>18.9281267031369</c:v>
                </c:pt>
                <c:pt idx="5410">
                  <c:v>18.9346830519527</c:v>
                </c:pt>
                <c:pt idx="5411">
                  <c:v>18.9358813493092</c:v>
                </c:pt>
                <c:pt idx="5412">
                  <c:v>18.9496231601774</c:v>
                </c:pt>
                <c:pt idx="5413">
                  <c:v>18.9530050472622</c:v>
                </c:pt>
                <c:pt idx="5414">
                  <c:v>18.9624719660512</c:v>
                </c:pt>
                <c:pt idx="5415">
                  <c:v>18.9716946840642</c:v>
                </c:pt>
                <c:pt idx="5416">
                  <c:v>18.9734308782314</c:v>
                </c:pt>
                <c:pt idx="5417">
                  <c:v>18.9843927286838</c:v>
                </c:pt>
                <c:pt idx="5418">
                  <c:v>18.9872148566207</c:v>
                </c:pt>
                <c:pt idx="5419">
                  <c:v>18.9979940927104</c:v>
                </c:pt>
                <c:pt idx="5420">
                  <c:v>19.0233118814959</c:v>
                </c:pt>
                <c:pt idx="5421">
                  <c:v>19.0254126565883</c:v>
                </c:pt>
                <c:pt idx="5422">
                  <c:v>19.0264573736319</c:v>
                </c:pt>
                <c:pt idx="5423">
                  <c:v>19.0381197391785</c:v>
                </c:pt>
                <c:pt idx="5424">
                  <c:v>19.0526371487858</c:v>
                </c:pt>
                <c:pt idx="5425">
                  <c:v>19.0740332872141</c:v>
                </c:pt>
                <c:pt idx="5426">
                  <c:v>19.0798128975867</c:v>
                </c:pt>
                <c:pt idx="5427">
                  <c:v>19.1055129742052</c:v>
                </c:pt>
                <c:pt idx="5428">
                  <c:v>19.1074005347128</c:v>
                </c:pt>
                <c:pt idx="5429">
                  <c:v>19.1131764741699</c:v>
                </c:pt>
                <c:pt idx="5430">
                  <c:v>19.1152138186765</c:v>
                </c:pt>
                <c:pt idx="5431">
                  <c:v>19.1175356027079</c:v>
                </c:pt>
                <c:pt idx="5432">
                  <c:v>19.1216335523677</c:v>
                </c:pt>
                <c:pt idx="5433">
                  <c:v>19.121932195484</c:v>
                </c:pt>
                <c:pt idx="5434">
                  <c:v>19.1222679691969</c:v>
                </c:pt>
                <c:pt idx="5435">
                  <c:v>19.1286544042623</c:v>
                </c:pt>
                <c:pt idx="5436">
                  <c:v>19.133111405345</c:v>
                </c:pt>
                <c:pt idx="5437">
                  <c:v>19.1375812086148</c:v>
                </c:pt>
                <c:pt idx="5438">
                  <c:v>19.1427185613344</c:v>
                </c:pt>
                <c:pt idx="5439">
                  <c:v>19.1460327264376</c:v>
                </c:pt>
                <c:pt idx="5440">
                  <c:v>19.1483497528172</c:v>
                </c:pt>
                <c:pt idx="5441">
                  <c:v>19.1493671632676</c:v>
                </c:pt>
                <c:pt idx="5442">
                  <c:v>19.151167488359</c:v>
                </c:pt>
                <c:pt idx="5443">
                  <c:v>19.1519439518236</c:v>
                </c:pt>
                <c:pt idx="5444">
                  <c:v>19.17318319878</c:v>
                </c:pt>
                <c:pt idx="5445">
                  <c:v>19.1904149913023</c:v>
                </c:pt>
                <c:pt idx="5446">
                  <c:v>19.1909539695434</c:v>
                </c:pt>
                <c:pt idx="5447">
                  <c:v>19.1923131905096</c:v>
                </c:pt>
                <c:pt idx="5448">
                  <c:v>19.2020936060841</c:v>
                </c:pt>
                <c:pt idx="5449">
                  <c:v>19.2043292548667</c:v>
                </c:pt>
                <c:pt idx="5450">
                  <c:v>19.2114464203675</c:v>
                </c:pt>
                <c:pt idx="5451">
                  <c:v>19.212919268551</c:v>
                </c:pt>
                <c:pt idx="5452">
                  <c:v>19.2130551503314</c:v>
                </c:pt>
                <c:pt idx="5453">
                  <c:v>19.2146595496869</c:v>
                </c:pt>
                <c:pt idx="5454">
                  <c:v>19.2155624125713</c:v>
                </c:pt>
                <c:pt idx="5455">
                  <c:v>19.2227733666387</c:v>
                </c:pt>
                <c:pt idx="5456">
                  <c:v>19.2289960339436</c:v>
                </c:pt>
                <c:pt idx="5457">
                  <c:v>19.2308532247421</c:v>
                </c:pt>
                <c:pt idx="5458">
                  <c:v>19.2338661681142</c:v>
                </c:pt>
                <c:pt idx="5459">
                  <c:v>19.2377529346666</c:v>
                </c:pt>
                <c:pt idx="5460">
                  <c:v>19.238543225917</c:v>
                </c:pt>
                <c:pt idx="5461">
                  <c:v>19.2426346933986</c:v>
                </c:pt>
                <c:pt idx="5462">
                  <c:v>19.2525948145031</c:v>
                </c:pt>
                <c:pt idx="5463">
                  <c:v>19.2567138764276</c:v>
                </c:pt>
                <c:pt idx="5464">
                  <c:v>19.2611133064142</c:v>
                </c:pt>
                <c:pt idx="5465">
                  <c:v>19.26438199815</c:v>
                </c:pt>
                <c:pt idx="5466">
                  <c:v>19.2659802193592</c:v>
                </c:pt>
                <c:pt idx="5467">
                  <c:v>19.2735460359179</c:v>
                </c:pt>
                <c:pt idx="5468">
                  <c:v>19.2799539990232</c:v>
                </c:pt>
                <c:pt idx="5469">
                  <c:v>19.28053893815</c:v>
                </c:pt>
                <c:pt idx="5470">
                  <c:v>19.3009129964473</c:v>
                </c:pt>
                <c:pt idx="5471">
                  <c:v>19.3042339386603</c:v>
                </c:pt>
                <c:pt idx="5472">
                  <c:v>19.3087933730264</c:v>
                </c:pt>
                <c:pt idx="5473">
                  <c:v>19.3154920428406</c:v>
                </c:pt>
                <c:pt idx="5474">
                  <c:v>19.3185414153822</c:v>
                </c:pt>
                <c:pt idx="5475">
                  <c:v>19.3348915223817</c:v>
                </c:pt>
                <c:pt idx="5476">
                  <c:v>19.3385020383277</c:v>
                </c:pt>
                <c:pt idx="5477">
                  <c:v>19.3402081396705</c:v>
                </c:pt>
                <c:pt idx="5478">
                  <c:v>19.3501360549266</c:v>
                </c:pt>
                <c:pt idx="5479">
                  <c:v>19.3561984639467</c:v>
                </c:pt>
                <c:pt idx="5480">
                  <c:v>19.3576158950488</c:v>
                </c:pt>
                <c:pt idx="5481">
                  <c:v>19.3633185306957</c:v>
                </c:pt>
                <c:pt idx="5482">
                  <c:v>19.3721625048323</c:v>
                </c:pt>
                <c:pt idx="5483">
                  <c:v>19.3851071359917</c:v>
                </c:pt>
                <c:pt idx="5484">
                  <c:v>19.3973235724495</c:v>
                </c:pt>
                <c:pt idx="5485">
                  <c:v>19.4033640148913</c:v>
                </c:pt>
                <c:pt idx="5486">
                  <c:v>19.4043454671637</c:v>
                </c:pt>
                <c:pt idx="5487">
                  <c:v>19.4083328905831</c:v>
                </c:pt>
                <c:pt idx="5488">
                  <c:v>19.408870387763</c:v>
                </c:pt>
                <c:pt idx="5489">
                  <c:v>19.4110246693127</c:v>
                </c:pt>
                <c:pt idx="5490">
                  <c:v>19.4227705521219</c:v>
                </c:pt>
                <c:pt idx="5491">
                  <c:v>19.4389458769765</c:v>
                </c:pt>
                <c:pt idx="5492">
                  <c:v>19.447558249994</c:v>
                </c:pt>
                <c:pt idx="5493">
                  <c:v>19.4503059485136</c:v>
                </c:pt>
                <c:pt idx="5494">
                  <c:v>19.4547428184258</c:v>
                </c:pt>
                <c:pt idx="5495">
                  <c:v>19.4615251117076</c:v>
                </c:pt>
                <c:pt idx="5496">
                  <c:v>19.4707597925252</c:v>
                </c:pt>
                <c:pt idx="5497">
                  <c:v>19.4770772633238</c:v>
                </c:pt>
                <c:pt idx="5498">
                  <c:v>19.4888591761154</c:v>
                </c:pt>
                <c:pt idx="5499">
                  <c:v>19.4898380532384</c:v>
                </c:pt>
                <c:pt idx="5500">
                  <c:v>19.5019870468411</c:v>
                </c:pt>
                <c:pt idx="5501">
                  <c:v>19.5026480996573</c:v>
                </c:pt>
                <c:pt idx="5502">
                  <c:v>19.5148849769796</c:v>
                </c:pt>
                <c:pt idx="5503">
                  <c:v>19.520524406378</c:v>
                </c:pt>
                <c:pt idx="5504">
                  <c:v>19.5334700781843</c:v>
                </c:pt>
                <c:pt idx="5505">
                  <c:v>19.5426936819774</c:v>
                </c:pt>
                <c:pt idx="5506">
                  <c:v>19.5547048707118</c:v>
                </c:pt>
                <c:pt idx="5507">
                  <c:v>19.5552598579479</c:v>
                </c:pt>
                <c:pt idx="5508">
                  <c:v>19.5580271867143</c:v>
                </c:pt>
                <c:pt idx="5509">
                  <c:v>19.5596879944205</c:v>
                </c:pt>
                <c:pt idx="5510">
                  <c:v>19.5715662104191</c:v>
                </c:pt>
                <c:pt idx="5511">
                  <c:v>19.5721510796834</c:v>
                </c:pt>
                <c:pt idx="5512">
                  <c:v>19.5731046463403</c:v>
                </c:pt>
                <c:pt idx="5513">
                  <c:v>19.5743201297541</c:v>
                </c:pt>
                <c:pt idx="5514">
                  <c:v>19.5764777484233</c:v>
                </c:pt>
                <c:pt idx="5515">
                  <c:v>19.5807903631009</c:v>
                </c:pt>
                <c:pt idx="5516">
                  <c:v>19.5827228245617</c:v>
                </c:pt>
                <c:pt idx="5517">
                  <c:v>19.5829837852958</c:v>
                </c:pt>
                <c:pt idx="5518">
                  <c:v>19.5892703820262</c:v>
                </c:pt>
                <c:pt idx="5519">
                  <c:v>19.5967980520056</c:v>
                </c:pt>
                <c:pt idx="5520">
                  <c:v>19.6001521581192</c:v>
                </c:pt>
                <c:pt idx="5521">
                  <c:v>19.6077062237147</c:v>
                </c:pt>
                <c:pt idx="5522">
                  <c:v>19.609521358278</c:v>
                </c:pt>
                <c:pt idx="5523">
                  <c:v>19.6177712686217</c:v>
                </c:pt>
                <c:pt idx="5524">
                  <c:v>19.6254974536425</c:v>
                </c:pt>
                <c:pt idx="5525">
                  <c:v>19.6301702544415</c:v>
                </c:pt>
                <c:pt idx="5526">
                  <c:v>19.6309437469637</c:v>
                </c:pt>
                <c:pt idx="5527">
                  <c:v>19.649806296196</c:v>
                </c:pt>
                <c:pt idx="5528">
                  <c:v>19.6701278464648</c:v>
                </c:pt>
                <c:pt idx="5529">
                  <c:v>19.6876137661278</c:v>
                </c:pt>
                <c:pt idx="5530">
                  <c:v>19.6919716427118</c:v>
                </c:pt>
                <c:pt idx="5531">
                  <c:v>19.6943819528276</c:v>
                </c:pt>
                <c:pt idx="5532">
                  <c:v>19.6981107418639</c:v>
                </c:pt>
                <c:pt idx="5533">
                  <c:v>19.7057681419571</c:v>
                </c:pt>
                <c:pt idx="5534">
                  <c:v>19.7110542405258</c:v>
                </c:pt>
                <c:pt idx="5535">
                  <c:v>19.7130563331763</c:v>
                </c:pt>
                <c:pt idx="5536">
                  <c:v>19.722639499088</c:v>
                </c:pt>
                <c:pt idx="5537">
                  <c:v>19.7244454831679</c:v>
                </c:pt>
                <c:pt idx="5538">
                  <c:v>19.7367993243718</c:v>
                </c:pt>
                <c:pt idx="5539">
                  <c:v>19.737738142658</c:v>
                </c:pt>
                <c:pt idx="5540">
                  <c:v>19.7482872289409</c:v>
                </c:pt>
                <c:pt idx="5541">
                  <c:v>19.7523364872782</c:v>
                </c:pt>
                <c:pt idx="5542">
                  <c:v>19.7606881962462</c:v>
                </c:pt>
                <c:pt idx="5543">
                  <c:v>19.7635179155244</c:v>
                </c:pt>
                <c:pt idx="5544">
                  <c:v>19.7704779992507</c:v>
                </c:pt>
                <c:pt idx="5545">
                  <c:v>19.7773392452205</c:v>
                </c:pt>
                <c:pt idx="5546">
                  <c:v>19.7828797421301</c:v>
                </c:pt>
                <c:pt idx="5547">
                  <c:v>19.7893188874076</c:v>
                </c:pt>
                <c:pt idx="5548">
                  <c:v>19.7980379335351</c:v>
                </c:pt>
                <c:pt idx="5549">
                  <c:v>19.7982467774079</c:v>
                </c:pt>
                <c:pt idx="5550">
                  <c:v>19.8099703193906</c:v>
                </c:pt>
                <c:pt idx="5551">
                  <c:v>19.810354534029</c:v>
                </c:pt>
                <c:pt idx="5552">
                  <c:v>19.8212514033803</c:v>
                </c:pt>
                <c:pt idx="5553">
                  <c:v>19.823680232992</c:v>
                </c:pt>
                <c:pt idx="5554">
                  <c:v>19.8251454547653</c:v>
                </c:pt>
                <c:pt idx="5555">
                  <c:v>19.8265063854197</c:v>
                </c:pt>
                <c:pt idx="5556">
                  <c:v>19.8287520005661</c:v>
                </c:pt>
                <c:pt idx="5557">
                  <c:v>19.8322643742879</c:v>
                </c:pt>
                <c:pt idx="5558">
                  <c:v>19.8329349657024</c:v>
                </c:pt>
                <c:pt idx="5559">
                  <c:v>19.8385550028885</c:v>
                </c:pt>
                <c:pt idx="5560">
                  <c:v>19.8387949062194</c:v>
                </c:pt>
                <c:pt idx="5561">
                  <c:v>19.8462941367958</c:v>
                </c:pt>
                <c:pt idx="5562">
                  <c:v>19.8470285978486</c:v>
                </c:pt>
                <c:pt idx="5563">
                  <c:v>19.8670915717075</c:v>
                </c:pt>
                <c:pt idx="5564">
                  <c:v>19.8682258270377</c:v>
                </c:pt>
                <c:pt idx="5565">
                  <c:v>19.8692131913055</c:v>
                </c:pt>
                <c:pt idx="5566">
                  <c:v>19.8738958866531</c:v>
                </c:pt>
                <c:pt idx="5567">
                  <c:v>19.8812509135557</c:v>
                </c:pt>
                <c:pt idx="5568">
                  <c:v>19.8853244753342</c:v>
                </c:pt>
                <c:pt idx="5569">
                  <c:v>19.8921229700399</c:v>
                </c:pt>
                <c:pt idx="5570">
                  <c:v>19.8946607316212</c:v>
                </c:pt>
                <c:pt idx="5571">
                  <c:v>19.8953916620802</c:v>
                </c:pt>
                <c:pt idx="5572">
                  <c:v>19.8965514338918</c:v>
                </c:pt>
                <c:pt idx="5573">
                  <c:v>19.9141557879188</c:v>
                </c:pt>
                <c:pt idx="5574">
                  <c:v>19.9225880510226</c:v>
                </c:pt>
                <c:pt idx="5575">
                  <c:v>19.9339881244723</c:v>
                </c:pt>
                <c:pt idx="5576">
                  <c:v>19.9368568716819</c:v>
                </c:pt>
                <c:pt idx="5577">
                  <c:v>19.9545015286109</c:v>
                </c:pt>
                <c:pt idx="5578">
                  <c:v>19.959366911897</c:v>
                </c:pt>
                <c:pt idx="5579">
                  <c:v>19.9634527298801</c:v>
                </c:pt>
                <c:pt idx="5580">
                  <c:v>19.967184253691</c:v>
                </c:pt>
                <c:pt idx="5581">
                  <c:v>19.9695261667775</c:v>
                </c:pt>
                <c:pt idx="5582">
                  <c:v>19.9726671329043</c:v>
                </c:pt>
                <c:pt idx="5583">
                  <c:v>19.9757340357153</c:v>
                </c:pt>
                <c:pt idx="5584">
                  <c:v>19.9868183222104</c:v>
                </c:pt>
                <c:pt idx="5585">
                  <c:v>19.9950702428404</c:v>
                </c:pt>
                <c:pt idx="5586">
                  <c:v>20.0002639240044</c:v>
                </c:pt>
                <c:pt idx="5587">
                  <c:v>20.0036251619493</c:v>
                </c:pt>
                <c:pt idx="5588">
                  <c:v>20.0127035588991</c:v>
                </c:pt>
                <c:pt idx="5589">
                  <c:v>20.0177273923865</c:v>
                </c:pt>
                <c:pt idx="5590">
                  <c:v>20.0223811897337</c:v>
                </c:pt>
                <c:pt idx="5591">
                  <c:v>20.0244535414466</c:v>
                </c:pt>
                <c:pt idx="5592">
                  <c:v>20.0256188314209</c:v>
                </c:pt>
                <c:pt idx="5593">
                  <c:v>20.0280757160005</c:v>
                </c:pt>
                <c:pt idx="5594">
                  <c:v>20.0348646062912</c:v>
                </c:pt>
                <c:pt idx="5595">
                  <c:v>20.0352168392304</c:v>
                </c:pt>
                <c:pt idx="5596">
                  <c:v>20.0451768430278</c:v>
                </c:pt>
                <c:pt idx="5597">
                  <c:v>20.0480240043755</c:v>
                </c:pt>
                <c:pt idx="5598">
                  <c:v>20.0523028418628</c:v>
                </c:pt>
                <c:pt idx="5599">
                  <c:v>20.0611577783969</c:v>
                </c:pt>
                <c:pt idx="5600">
                  <c:v>20.0818185961262</c:v>
                </c:pt>
                <c:pt idx="5601">
                  <c:v>20.0915752161983</c:v>
                </c:pt>
                <c:pt idx="5602">
                  <c:v>20.0955319166423</c:v>
                </c:pt>
                <c:pt idx="5603">
                  <c:v>20.1028400458161</c:v>
                </c:pt>
                <c:pt idx="5604">
                  <c:v>20.1092229732669</c:v>
                </c:pt>
                <c:pt idx="5605">
                  <c:v>20.1216482784719</c:v>
                </c:pt>
                <c:pt idx="5606">
                  <c:v>20.1230948327004</c:v>
                </c:pt>
                <c:pt idx="5607">
                  <c:v>20.124973729471</c:v>
                </c:pt>
                <c:pt idx="5608">
                  <c:v>20.1286504892342</c:v>
                </c:pt>
                <c:pt idx="5609">
                  <c:v>20.1310546667463</c:v>
                </c:pt>
                <c:pt idx="5610">
                  <c:v>20.1337237068674</c:v>
                </c:pt>
                <c:pt idx="5611">
                  <c:v>20.1348436184911</c:v>
                </c:pt>
                <c:pt idx="5612">
                  <c:v>20.1352437110546</c:v>
                </c:pt>
                <c:pt idx="5613">
                  <c:v>20.143413524248</c:v>
                </c:pt>
                <c:pt idx="5614">
                  <c:v>20.1539401570402</c:v>
                </c:pt>
                <c:pt idx="5615">
                  <c:v>20.1564645379772</c:v>
                </c:pt>
                <c:pt idx="5616">
                  <c:v>20.1626545167332</c:v>
                </c:pt>
                <c:pt idx="5617">
                  <c:v>20.164783724436</c:v>
                </c:pt>
                <c:pt idx="5618">
                  <c:v>20.1651351707762</c:v>
                </c:pt>
                <c:pt idx="5619">
                  <c:v>20.1677038432528</c:v>
                </c:pt>
                <c:pt idx="5620">
                  <c:v>20.1733798728936</c:v>
                </c:pt>
                <c:pt idx="5621">
                  <c:v>20.1819176640802</c:v>
                </c:pt>
                <c:pt idx="5622">
                  <c:v>20.1866766575168</c:v>
                </c:pt>
                <c:pt idx="5623">
                  <c:v>20.1872450613598</c:v>
                </c:pt>
                <c:pt idx="5624">
                  <c:v>20.1925669716103</c:v>
                </c:pt>
                <c:pt idx="5625">
                  <c:v>20.1933769654558</c:v>
                </c:pt>
                <c:pt idx="5626">
                  <c:v>20.2065825267605</c:v>
                </c:pt>
                <c:pt idx="5627">
                  <c:v>20.2069727612403</c:v>
                </c:pt>
                <c:pt idx="5628">
                  <c:v>20.2074168905411</c:v>
                </c:pt>
                <c:pt idx="5629">
                  <c:v>20.212311045303</c:v>
                </c:pt>
                <c:pt idx="5630">
                  <c:v>20.2267562668768</c:v>
                </c:pt>
                <c:pt idx="5631">
                  <c:v>20.2300564517913</c:v>
                </c:pt>
                <c:pt idx="5632">
                  <c:v>20.2326247080613</c:v>
                </c:pt>
                <c:pt idx="5633">
                  <c:v>20.2331675309271</c:v>
                </c:pt>
                <c:pt idx="5634">
                  <c:v>20.2365387775879</c:v>
                </c:pt>
                <c:pt idx="5635">
                  <c:v>20.2444290696072</c:v>
                </c:pt>
                <c:pt idx="5636">
                  <c:v>20.2459562826933</c:v>
                </c:pt>
                <c:pt idx="5637">
                  <c:v>20.2503977055366</c:v>
                </c:pt>
                <c:pt idx="5638">
                  <c:v>20.260331180929</c:v>
                </c:pt>
                <c:pt idx="5639">
                  <c:v>20.2651438978197</c:v>
                </c:pt>
                <c:pt idx="5640">
                  <c:v>20.2741515442701</c:v>
                </c:pt>
                <c:pt idx="5641">
                  <c:v>20.2755443108183</c:v>
                </c:pt>
                <c:pt idx="5642">
                  <c:v>20.284250270246</c:v>
                </c:pt>
                <c:pt idx="5643">
                  <c:v>20.2853358280119</c:v>
                </c:pt>
                <c:pt idx="5644">
                  <c:v>20.2898666475182</c:v>
                </c:pt>
                <c:pt idx="5645">
                  <c:v>20.298350989241</c:v>
                </c:pt>
                <c:pt idx="5646">
                  <c:v>20.302774801067</c:v>
                </c:pt>
                <c:pt idx="5647">
                  <c:v>20.3112912845968</c:v>
                </c:pt>
                <c:pt idx="5648">
                  <c:v>20.3119286600018</c:v>
                </c:pt>
                <c:pt idx="5649">
                  <c:v>20.3137789073363</c:v>
                </c:pt>
                <c:pt idx="5650">
                  <c:v>20.3161394476264</c:v>
                </c:pt>
                <c:pt idx="5651">
                  <c:v>20.324024162022</c:v>
                </c:pt>
                <c:pt idx="5652">
                  <c:v>20.3251461242521</c:v>
                </c:pt>
                <c:pt idx="5653">
                  <c:v>20.3439571209434</c:v>
                </c:pt>
                <c:pt idx="5654">
                  <c:v>20.3462789912753</c:v>
                </c:pt>
                <c:pt idx="5655">
                  <c:v>20.3490746820943</c:v>
                </c:pt>
                <c:pt idx="5656">
                  <c:v>20.3500973984154</c:v>
                </c:pt>
                <c:pt idx="5657">
                  <c:v>20.3575747521468</c:v>
                </c:pt>
                <c:pt idx="5658">
                  <c:v>20.3588928937513</c:v>
                </c:pt>
                <c:pt idx="5659">
                  <c:v>20.3618312105962</c:v>
                </c:pt>
                <c:pt idx="5660">
                  <c:v>20.3656702586134</c:v>
                </c:pt>
                <c:pt idx="5661">
                  <c:v>20.3738354800732</c:v>
                </c:pt>
                <c:pt idx="5662">
                  <c:v>20.3787889041407</c:v>
                </c:pt>
                <c:pt idx="5663">
                  <c:v>20.3796895919004</c:v>
                </c:pt>
                <c:pt idx="5664">
                  <c:v>20.3847685023708</c:v>
                </c:pt>
                <c:pt idx="5665">
                  <c:v>20.3892342715384</c:v>
                </c:pt>
                <c:pt idx="5666">
                  <c:v>20.3933425784333</c:v>
                </c:pt>
                <c:pt idx="5667">
                  <c:v>20.3938557706462</c:v>
                </c:pt>
                <c:pt idx="5668">
                  <c:v>20.395104688121</c:v>
                </c:pt>
                <c:pt idx="5669">
                  <c:v>20.3978291199584</c:v>
                </c:pt>
                <c:pt idx="5670">
                  <c:v>20.401281542732</c:v>
                </c:pt>
                <c:pt idx="5671">
                  <c:v>20.4077995321181</c:v>
                </c:pt>
                <c:pt idx="5672">
                  <c:v>20.409266060667</c:v>
                </c:pt>
                <c:pt idx="5673">
                  <c:v>20.4229479785542</c:v>
                </c:pt>
                <c:pt idx="5674">
                  <c:v>20.4241543178146</c:v>
                </c:pt>
                <c:pt idx="5675">
                  <c:v>20.4351979880193</c:v>
                </c:pt>
                <c:pt idx="5676">
                  <c:v>20.4391908284418</c:v>
                </c:pt>
                <c:pt idx="5677">
                  <c:v>20.4464369574084</c:v>
                </c:pt>
                <c:pt idx="5678">
                  <c:v>20.4647177948447</c:v>
                </c:pt>
                <c:pt idx="5679">
                  <c:v>20.4750243926384</c:v>
                </c:pt>
                <c:pt idx="5680">
                  <c:v>20.4769037470103</c:v>
                </c:pt>
                <c:pt idx="5681">
                  <c:v>20.4872220700483</c:v>
                </c:pt>
                <c:pt idx="5682">
                  <c:v>20.488973997847</c:v>
                </c:pt>
                <c:pt idx="5683">
                  <c:v>20.4927135608521</c:v>
                </c:pt>
                <c:pt idx="5684">
                  <c:v>20.497353783307</c:v>
                </c:pt>
                <c:pt idx="5685">
                  <c:v>20.5006346508531</c:v>
                </c:pt>
                <c:pt idx="5686">
                  <c:v>20.5063899505463</c:v>
                </c:pt>
                <c:pt idx="5687">
                  <c:v>20.5066198974856</c:v>
                </c:pt>
                <c:pt idx="5688">
                  <c:v>20.5092898171398</c:v>
                </c:pt>
                <c:pt idx="5689">
                  <c:v>20.5127253010526</c:v>
                </c:pt>
                <c:pt idx="5690">
                  <c:v>20.5229362488159</c:v>
                </c:pt>
                <c:pt idx="5691">
                  <c:v>20.5269862745342</c:v>
                </c:pt>
                <c:pt idx="5692">
                  <c:v>20.5282439890515</c:v>
                </c:pt>
                <c:pt idx="5693">
                  <c:v>20.5333826170003</c:v>
                </c:pt>
                <c:pt idx="5694">
                  <c:v>20.5345902331211</c:v>
                </c:pt>
                <c:pt idx="5695">
                  <c:v>20.5359649483998</c:v>
                </c:pt>
                <c:pt idx="5696">
                  <c:v>20.5370212676264</c:v>
                </c:pt>
                <c:pt idx="5697">
                  <c:v>20.5431565103927</c:v>
                </c:pt>
                <c:pt idx="5698">
                  <c:v>20.5438381154168</c:v>
                </c:pt>
                <c:pt idx="5699">
                  <c:v>20.5444195092449</c:v>
                </c:pt>
                <c:pt idx="5700">
                  <c:v>20.5490946880195</c:v>
                </c:pt>
                <c:pt idx="5701">
                  <c:v>20.5510412069922</c:v>
                </c:pt>
                <c:pt idx="5702">
                  <c:v>20.5554798228165</c:v>
                </c:pt>
                <c:pt idx="5703">
                  <c:v>20.5572396985228</c:v>
                </c:pt>
                <c:pt idx="5704">
                  <c:v>20.5589920204477</c:v>
                </c:pt>
                <c:pt idx="5705">
                  <c:v>20.5607952229623</c:v>
                </c:pt>
                <c:pt idx="5706">
                  <c:v>20.5674124616644</c:v>
                </c:pt>
                <c:pt idx="5707">
                  <c:v>20.568520879329</c:v>
                </c:pt>
                <c:pt idx="5708">
                  <c:v>20.5708699775131</c:v>
                </c:pt>
                <c:pt idx="5709">
                  <c:v>20.5776397286435</c:v>
                </c:pt>
                <c:pt idx="5710">
                  <c:v>20.5782820250218</c:v>
                </c:pt>
                <c:pt idx="5711">
                  <c:v>20.5875911361578</c:v>
                </c:pt>
                <c:pt idx="5712">
                  <c:v>20.5909756758508</c:v>
                </c:pt>
                <c:pt idx="5713">
                  <c:v>20.5972304532854</c:v>
                </c:pt>
                <c:pt idx="5714">
                  <c:v>20.6089961169884</c:v>
                </c:pt>
                <c:pt idx="5715">
                  <c:v>20.6140253273979</c:v>
                </c:pt>
                <c:pt idx="5716">
                  <c:v>20.6154100034223</c:v>
                </c:pt>
                <c:pt idx="5717">
                  <c:v>20.6183185804677</c:v>
                </c:pt>
                <c:pt idx="5718">
                  <c:v>20.62189389562</c:v>
                </c:pt>
                <c:pt idx="5719">
                  <c:v>20.629771641852</c:v>
                </c:pt>
                <c:pt idx="5720">
                  <c:v>20.6308941318393</c:v>
                </c:pt>
                <c:pt idx="5721">
                  <c:v>20.6312074832721</c:v>
                </c:pt>
                <c:pt idx="5722">
                  <c:v>20.6523694198518</c:v>
                </c:pt>
                <c:pt idx="5723">
                  <c:v>20.6574305360364</c:v>
                </c:pt>
                <c:pt idx="5724">
                  <c:v>20.6631056669157</c:v>
                </c:pt>
                <c:pt idx="5725">
                  <c:v>20.6722024915046</c:v>
                </c:pt>
                <c:pt idx="5726">
                  <c:v>20.6737123831728</c:v>
                </c:pt>
                <c:pt idx="5727">
                  <c:v>20.6784591550677</c:v>
                </c:pt>
                <c:pt idx="5728">
                  <c:v>20.6825403960464</c:v>
                </c:pt>
                <c:pt idx="5729">
                  <c:v>20.6906384267961</c:v>
                </c:pt>
                <c:pt idx="5730">
                  <c:v>20.6978495473925</c:v>
                </c:pt>
                <c:pt idx="5731">
                  <c:v>20.7059914191371</c:v>
                </c:pt>
                <c:pt idx="5732">
                  <c:v>20.7064808407795</c:v>
                </c:pt>
                <c:pt idx="5733">
                  <c:v>20.7245221428583</c:v>
                </c:pt>
                <c:pt idx="5734">
                  <c:v>20.7310259109287</c:v>
                </c:pt>
                <c:pt idx="5735">
                  <c:v>20.7351911713785</c:v>
                </c:pt>
                <c:pt idx="5736">
                  <c:v>20.8006765757195</c:v>
                </c:pt>
                <c:pt idx="5737">
                  <c:v>20.8101818571454</c:v>
                </c:pt>
                <c:pt idx="5738">
                  <c:v>20.8111942194472</c:v>
                </c:pt>
                <c:pt idx="5739">
                  <c:v>20.8209927954842</c:v>
                </c:pt>
                <c:pt idx="5740">
                  <c:v>20.8257521315333</c:v>
                </c:pt>
                <c:pt idx="5741">
                  <c:v>20.8286007040178</c:v>
                </c:pt>
                <c:pt idx="5742">
                  <c:v>20.8305294563069</c:v>
                </c:pt>
                <c:pt idx="5743">
                  <c:v>20.8337237682656</c:v>
                </c:pt>
                <c:pt idx="5744">
                  <c:v>20.8386635646313</c:v>
                </c:pt>
                <c:pt idx="5745">
                  <c:v>20.8413730103626</c:v>
                </c:pt>
                <c:pt idx="5746">
                  <c:v>20.8502205395274</c:v>
                </c:pt>
                <c:pt idx="5747">
                  <c:v>20.8516517386459</c:v>
                </c:pt>
                <c:pt idx="5748">
                  <c:v>20.8584816561227</c:v>
                </c:pt>
                <c:pt idx="5749">
                  <c:v>20.8653702791638</c:v>
                </c:pt>
                <c:pt idx="5750">
                  <c:v>20.8684790732576</c:v>
                </c:pt>
                <c:pt idx="5751">
                  <c:v>20.8840425873423</c:v>
                </c:pt>
                <c:pt idx="5752">
                  <c:v>20.8956823914588</c:v>
                </c:pt>
                <c:pt idx="5753">
                  <c:v>20.8984472634269</c:v>
                </c:pt>
                <c:pt idx="5754">
                  <c:v>20.9085842159165</c:v>
                </c:pt>
                <c:pt idx="5755">
                  <c:v>20.9118448292245</c:v>
                </c:pt>
                <c:pt idx="5756">
                  <c:v>20.9158915742296</c:v>
                </c:pt>
                <c:pt idx="5757">
                  <c:v>20.9180973455717</c:v>
                </c:pt>
                <c:pt idx="5758">
                  <c:v>20.9201463747391</c:v>
                </c:pt>
                <c:pt idx="5759">
                  <c:v>20.92075634644</c:v>
                </c:pt>
                <c:pt idx="5760">
                  <c:v>20.9306958772038</c:v>
                </c:pt>
                <c:pt idx="5761">
                  <c:v>20.9345892833216</c:v>
                </c:pt>
                <c:pt idx="5762">
                  <c:v>20.9425165595201</c:v>
                </c:pt>
                <c:pt idx="5763">
                  <c:v>20.9506203135452</c:v>
                </c:pt>
                <c:pt idx="5764">
                  <c:v>20.9536324011071</c:v>
                </c:pt>
                <c:pt idx="5765">
                  <c:v>20.9572460117739</c:v>
                </c:pt>
                <c:pt idx="5766">
                  <c:v>20.9765654024233</c:v>
                </c:pt>
                <c:pt idx="5767">
                  <c:v>20.9825540285365</c:v>
                </c:pt>
                <c:pt idx="5768">
                  <c:v>20.9856987400401</c:v>
                </c:pt>
                <c:pt idx="5769">
                  <c:v>20.9976101920235</c:v>
                </c:pt>
                <c:pt idx="5770">
                  <c:v>20.9997721026878</c:v>
                </c:pt>
                <c:pt idx="5771">
                  <c:v>21.0092612021405</c:v>
                </c:pt>
                <c:pt idx="5772">
                  <c:v>21.0093807921237</c:v>
                </c:pt>
                <c:pt idx="5773">
                  <c:v>21.0114629590542</c:v>
                </c:pt>
                <c:pt idx="5774">
                  <c:v>21.0137618903245</c:v>
                </c:pt>
                <c:pt idx="5775">
                  <c:v>21.0193220414312</c:v>
                </c:pt>
                <c:pt idx="5776">
                  <c:v>21.0324427229265</c:v>
                </c:pt>
                <c:pt idx="5777">
                  <c:v>21.0361077664194</c:v>
                </c:pt>
                <c:pt idx="5778">
                  <c:v>21.0421900694083</c:v>
                </c:pt>
                <c:pt idx="5779">
                  <c:v>21.0433377925027</c:v>
                </c:pt>
                <c:pt idx="5780">
                  <c:v>21.0486343362158</c:v>
                </c:pt>
                <c:pt idx="5781">
                  <c:v>21.0661012616226</c:v>
                </c:pt>
                <c:pt idx="5782">
                  <c:v>21.0666928226096</c:v>
                </c:pt>
                <c:pt idx="5783">
                  <c:v>21.0686489534649</c:v>
                </c:pt>
                <c:pt idx="5784">
                  <c:v>21.0722929804525</c:v>
                </c:pt>
                <c:pt idx="5785">
                  <c:v>21.0741087263265</c:v>
                </c:pt>
                <c:pt idx="5786">
                  <c:v>21.0757535007341</c:v>
                </c:pt>
                <c:pt idx="5787">
                  <c:v>21.0785037701458</c:v>
                </c:pt>
                <c:pt idx="5788">
                  <c:v>21.0842935666296</c:v>
                </c:pt>
                <c:pt idx="5789">
                  <c:v>21.0887625222564</c:v>
                </c:pt>
                <c:pt idx="5790">
                  <c:v>21.103626161012</c:v>
                </c:pt>
                <c:pt idx="5791">
                  <c:v>21.1119371421762</c:v>
                </c:pt>
                <c:pt idx="5792">
                  <c:v>21.1124479277406</c:v>
                </c:pt>
                <c:pt idx="5793">
                  <c:v>21.1187833572893</c:v>
                </c:pt>
                <c:pt idx="5794">
                  <c:v>21.1225767174248</c:v>
                </c:pt>
                <c:pt idx="5795">
                  <c:v>21.1239519400682</c:v>
                </c:pt>
                <c:pt idx="5796">
                  <c:v>21.1298047165211</c:v>
                </c:pt>
                <c:pt idx="5797">
                  <c:v>21.1341715301487</c:v>
                </c:pt>
                <c:pt idx="5798">
                  <c:v>21.1362605402979</c:v>
                </c:pt>
                <c:pt idx="5799">
                  <c:v>21.1492957301213</c:v>
                </c:pt>
                <c:pt idx="5800">
                  <c:v>21.167494410802</c:v>
                </c:pt>
                <c:pt idx="5801">
                  <c:v>21.1689922356824</c:v>
                </c:pt>
                <c:pt idx="5802">
                  <c:v>21.1698746856702</c:v>
                </c:pt>
                <c:pt idx="5803">
                  <c:v>21.172635189008</c:v>
                </c:pt>
                <c:pt idx="5804">
                  <c:v>21.1901745308008</c:v>
                </c:pt>
                <c:pt idx="5805">
                  <c:v>21.2002526523692</c:v>
                </c:pt>
                <c:pt idx="5806">
                  <c:v>21.2021212934019</c:v>
                </c:pt>
                <c:pt idx="5807">
                  <c:v>21.2038782484562</c:v>
                </c:pt>
                <c:pt idx="5808">
                  <c:v>21.2046315998466</c:v>
                </c:pt>
                <c:pt idx="5809">
                  <c:v>21.2050684994411</c:v>
                </c:pt>
                <c:pt idx="5810">
                  <c:v>21.2196328850176</c:v>
                </c:pt>
                <c:pt idx="5811">
                  <c:v>21.2248721970444</c:v>
                </c:pt>
                <c:pt idx="5812">
                  <c:v>21.2274505284042</c:v>
                </c:pt>
                <c:pt idx="5813">
                  <c:v>21.230112599239</c:v>
                </c:pt>
                <c:pt idx="5814">
                  <c:v>21.2340280297422</c:v>
                </c:pt>
                <c:pt idx="5815">
                  <c:v>21.2383645676422</c:v>
                </c:pt>
                <c:pt idx="5816">
                  <c:v>21.2490935978358</c:v>
                </c:pt>
                <c:pt idx="5817">
                  <c:v>21.2588299719525</c:v>
                </c:pt>
                <c:pt idx="5818">
                  <c:v>21.2603454091683</c:v>
                </c:pt>
                <c:pt idx="5819">
                  <c:v>21.262783242592</c:v>
                </c:pt>
                <c:pt idx="5820">
                  <c:v>21.2650954642791</c:v>
                </c:pt>
                <c:pt idx="5821">
                  <c:v>21.2717188526567</c:v>
                </c:pt>
                <c:pt idx="5822">
                  <c:v>21.2738218729162</c:v>
                </c:pt>
                <c:pt idx="5823">
                  <c:v>21.2814743045824</c:v>
                </c:pt>
                <c:pt idx="5824">
                  <c:v>21.2852495084279</c:v>
                </c:pt>
                <c:pt idx="5825">
                  <c:v>21.2877906682282</c:v>
                </c:pt>
                <c:pt idx="5826">
                  <c:v>21.2901775052886</c:v>
                </c:pt>
                <c:pt idx="5827">
                  <c:v>21.2914548410824</c:v>
                </c:pt>
                <c:pt idx="5828">
                  <c:v>21.3010220446956</c:v>
                </c:pt>
                <c:pt idx="5829">
                  <c:v>21.3080710109311</c:v>
                </c:pt>
                <c:pt idx="5830">
                  <c:v>21.3081443435998</c:v>
                </c:pt>
                <c:pt idx="5831">
                  <c:v>21.3217384268847</c:v>
                </c:pt>
                <c:pt idx="5832">
                  <c:v>21.3258082215379</c:v>
                </c:pt>
                <c:pt idx="5833">
                  <c:v>21.3346249621223</c:v>
                </c:pt>
                <c:pt idx="5834">
                  <c:v>21.3421900941541</c:v>
                </c:pt>
                <c:pt idx="5835">
                  <c:v>21.3514655527747</c:v>
                </c:pt>
                <c:pt idx="5836">
                  <c:v>21.3537946389261</c:v>
                </c:pt>
                <c:pt idx="5837">
                  <c:v>21.3635006022338</c:v>
                </c:pt>
                <c:pt idx="5838">
                  <c:v>21.3820185162855</c:v>
                </c:pt>
                <c:pt idx="5839">
                  <c:v>21.3859546898867</c:v>
                </c:pt>
                <c:pt idx="5840">
                  <c:v>21.3913899256027</c:v>
                </c:pt>
                <c:pt idx="5841">
                  <c:v>21.3926240379783</c:v>
                </c:pt>
                <c:pt idx="5842">
                  <c:v>21.3957028536675</c:v>
                </c:pt>
                <c:pt idx="5843">
                  <c:v>21.3970267441061</c:v>
                </c:pt>
                <c:pt idx="5844">
                  <c:v>21.3998498037804</c:v>
                </c:pt>
                <c:pt idx="5845">
                  <c:v>21.4055425302728</c:v>
                </c:pt>
                <c:pt idx="5846">
                  <c:v>21.4101355113237</c:v>
                </c:pt>
                <c:pt idx="5847">
                  <c:v>21.4119471393336</c:v>
                </c:pt>
                <c:pt idx="5848">
                  <c:v>21.4142426596684</c:v>
                </c:pt>
                <c:pt idx="5849">
                  <c:v>21.4190995823572</c:v>
                </c:pt>
                <c:pt idx="5850">
                  <c:v>21.4230721222614</c:v>
                </c:pt>
                <c:pt idx="5851">
                  <c:v>21.4258352030956</c:v>
                </c:pt>
                <c:pt idx="5852">
                  <c:v>21.4287903866711</c:v>
                </c:pt>
                <c:pt idx="5853">
                  <c:v>21.4310717672305</c:v>
                </c:pt>
                <c:pt idx="5854">
                  <c:v>21.4331104509687</c:v>
                </c:pt>
                <c:pt idx="5855">
                  <c:v>21.4349390196935</c:v>
                </c:pt>
                <c:pt idx="5856">
                  <c:v>21.4397971216228</c:v>
                </c:pt>
                <c:pt idx="5857">
                  <c:v>21.4436145236175</c:v>
                </c:pt>
                <c:pt idx="5858">
                  <c:v>21.4568771655986</c:v>
                </c:pt>
                <c:pt idx="5859">
                  <c:v>21.4600315040371</c:v>
                </c:pt>
                <c:pt idx="5860">
                  <c:v>21.4611036377791</c:v>
                </c:pt>
                <c:pt idx="5861">
                  <c:v>21.4635330747403</c:v>
                </c:pt>
                <c:pt idx="5862">
                  <c:v>21.4735706264357</c:v>
                </c:pt>
                <c:pt idx="5863">
                  <c:v>21.4832414150194</c:v>
                </c:pt>
                <c:pt idx="5864">
                  <c:v>21.4846953834534</c:v>
                </c:pt>
                <c:pt idx="5865">
                  <c:v>21.4866523694695</c:v>
                </c:pt>
                <c:pt idx="5866">
                  <c:v>21.4903575644865</c:v>
                </c:pt>
                <c:pt idx="5867">
                  <c:v>21.4947535360333</c:v>
                </c:pt>
                <c:pt idx="5868">
                  <c:v>21.4970765086897</c:v>
                </c:pt>
                <c:pt idx="5869">
                  <c:v>21.5060438854715</c:v>
                </c:pt>
                <c:pt idx="5870">
                  <c:v>21.510858040302</c:v>
                </c:pt>
                <c:pt idx="5871">
                  <c:v>21.5147230474461</c:v>
                </c:pt>
                <c:pt idx="5872">
                  <c:v>21.5173009413237</c:v>
                </c:pt>
                <c:pt idx="5873">
                  <c:v>21.5191850123059</c:v>
                </c:pt>
                <c:pt idx="5874">
                  <c:v>21.5257275479804</c:v>
                </c:pt>
                <c:pt idx="5875">
                  <c:v>21.5279299510008</c:v>
                </c:pt>
                <c:pt idx="5876">
                  <c:v>21.5287627219872</c:v>
                </c:pt>
                <c:pt idx="5877">
                  <c:v>21.5418984616934</c:v>
                </c:pt>
                <c:pt idx="5878">
                  <c:v>21.5477694612761</c:v>
                </c:pt>
                <c:pt idx="5879">
                  <c:v>21.5539220151209</c:v>
                </c:pt>
                <c:pt idx="5880">
                  <c:v>21.5612575920429</c:v>
                </c:pt>
                <c:pt idx="5881">
                  <c:v>21.5752816811334</c:v>
                </c:pt>
                <c:pt idx="5882">
                  <c:v>21.5793143003216</c:v>
                </c:pt>
                <c:pt idx="5883">
                  <c:v>21.5869671474219</c:v>
                </c:pt>
                <c:pt idx="5884">
                  <c:v>21.5930408899798</c:v>
                </c:pt>
                <c:pt idx="5885">
                  <c:v>21.5976516226897</c:v>
                </c:pt>
                <c:pt idx="5886">
                  <c:v>21.6015047598847</c:v>
                </c:pt>
                <c:pt idx="5887">
                  <c:v>21.602394549106</c:v>
                </c:pt>
                <c:pt idx="5888">
                  <c:v>21.6030227858322</c:v>
                </c:pt>
                <c:pt idx="5889">
                  <c:v>21.6103174126778</c:v>
                </c:pt>
                <c:pt idx="5890">
                  <c:v>21.6150628920782</c:v>
                </c:pt>
                <c:pt idx="5891">
                  <c:v>21.6299794540501</c:v>
                </c:pt>
                <c:pt idx="5892">
                  <c:v>21.6338645545794</c:v>
                </c:pt>
                <c:pt idx="5893">
                  <c:v>21.6592320222529</c:v>
                </c:pt>
                <c:pt idx="5894">
                  <c:v>21.6607839248073</c:v>
                </c:pt>
                <c:pt idx="5895">
                  <c:v>21.6677388274489</c:v>
                </c:pt>
                <c:pt idx="5896">
                  <c:v>21.6691226502306</c:v>
                </c:pt>
                <c:pt idx="5897">
                  <c:v>21.6767499162151</c:v>
                </c:pt>
                <c:pt idx="5898">
                  <c:v>21.679039584153</c:v>
                </c:pt>
                <c:pt idx="5899">
                  <c:v>21.6818314196621</c:v>
                </c:pt>
                <c:pt idx="5900">
                  <c:v>21.6847258391983</c:v>
                </c:pt>
                <c:pt idx="5901">
                  <c:v>21.7050642895997</c:v>
                </c:pt>
                <c:pt idx="5902">
                  <c:v>21.7157478758617</c:v>
                </c:pt>
                <c:pt idx="5903">
                  <c:v>21.7213588564643</c:v>
                </c:pt>
                <c:pt idx="5904">
                  <c:v>21.727348484267</c:v>
                </c:pt>
                <c:pt idx="5905">
                  <c:v>21.7327091543078</c:v>
                </c:pt>
                <c:pt idx="5906">
                  <c:v>21.7414279408006</c:v>
                </c:pt>
                <c:pt idx="5907">
                  <c:v>21.743911047069</c:v>
                </c:pt>
                <c:pt idx="5908">
                  <c:v>21.745229755246</c:v>
                </c:pt>
                <c:pt idx="5909">
                  <c:v>21.7527313998548</c:v>
                </c:pt>
                <c:pt idx="5910">
                  <c:v>21.7570318324114</c:v>
                </c:pt>
                <c:pt idx="5911">
                  <c:v>21.7578702710872</c:v>
                </c:pt>
                <c:pt idx="5912">
                  <c:v>21.7606988797338</c:v>
                </c:pt>
                <c:pt idx="5913">
                  <c:v>21.7615109626918</c:v>
                </c:pt>
                <c:pt idx="5914">
                  <c:v>21.7639590156644</c:v>
                </c:pt>
                <c:pt idx="5915">
                  <c:v>21.7679560974912</c:v>
                </c:pt>
                <c:pt idx="5916">
                  <c:v>21.7767817136898</c:v>
                </c:pt>
                <c:pt idx="5917">
                  <c:v>21.7874882098586</c:v>
                </c:pt>
                <c:pt idx="5918">
                  <c:v>21.7898163103147</c:v>
                </c:pt>
                <c:pt idx="5919">
                  <c:v>21.8037823214358</c:v>
                </c:pt>
                <c:pt idx="5920">
                  <c:v>21.805829019882</c:v>
                </c:pt>
                <c:pt idx="5921">
                  <c:v>21.8125960569913</c:v>
                </c:pt>
                <c:pt idx="5922">
                  <c:v>21.814890345689</c:v>
                </c:pt>
                <c:pt idx="5923">
                  <c:v>21.8246329503348</c:v>
                </c:pt>
                <c:pt idx="5924">
                  <c:v>21.8336597434632</c:v>
                </c:pt>
                <c:pt idx="5925">
                  <c:v>21.8385297927022</c:v>
                </c:pt>
                <c:pt idx="5926">
                  <c:v>21.8681113677443</c:v>
                </c:pt>
                <c:pt idx="5927">
                  <c:v>21.8949244502953</c:v>
                </c:pt>
                <c:pt idx="5928">
                  <c:v>21.9037611579359</c:v>
                </c:pt>
                <c:pt idx="5929">
                  <c:v>21.9119853800515</c:v>
                </c:pt>
                <c:pt idx="5930">
                  <c:v>21.9211532486059</c:v>
                </c:pt>
                <c:pt idx="5931">
                  <c:v>21.9394061673544</c:v>
                </c:pt>
                <c:pt idx="5932">
                  <c:v>21.9478442723322</c:v>
                </c:pt>
                <c:pt idx="5933">
                  <c:v>21.9547975940939</c:v>
                </c:pt>
                <c:pt idx="5934">
                  <c:v>21.9553464784742</c:v>
                </c:pt>
                <c:pt idx="5935">
                  <c:v>21.968329627124</c:v>
                </c:pt>
                <c:pt idx="5936">
                  <c:v>21.9696961928864</c:v>
                </c:pt>
                <c:pt idx="5937">
                  <c:v>21.9741442911054</c:v>
                </c:pt>
                <c:pt idx="5938">
                  <c:v>21.9791596368797</c:v>
                </c:pt>
                <c:pt idx="5939">
                  <c:v>21.9928890866915</c:v>
                </c:pt>
                <c:pt idx="5940">
                  <c:v>22.0024690039088</c:v>
                </c:pt>
                <c:pt idx="5941">
                  <c:v>22.0070679364235</c:v>
                </c:pt>
                <c:pt idx="5942">
                  <c:v>22.0200744757849</c:v>
                </c:pt>
                <c:pt idx="5943">
                  <c:v>22.0288660166638</c:v>
                </c:pt>
                <c:pt idx="5944">
                  <c:v>22.0301971737299</c:v>
                </c:pt>
                <c:pt idx="5945">
                  <c:v>22.0376701771236</c:v>
                </c:pt>
                <c:pt idx="5946">
                  <c:v>22.0418585796886</c:v>
                </c:pt>
                <c:pt idx="5947">
                  <c:v>22.0425174917492</c:v>
                </c:pt>
                <c:pt idx="5948">
                  <c:v>22.0448975151501</c:v>
                </c:pt>
                <c:pt idx="5949">
                  <c:v>22.0452829201407</c:v>
                </c:pt>
                <c:pt idx="5950">
                  <c:v>22.0499350969836</c:v>
                </c:pt>
                <c:pt idx="5951">
                  <c:v>22.0623683150749</c:v>
                </c:pt>
                <c:pt idx="5952">
                  <c:v>22.063661311084</c:v>
                </c:pt>
                <c:pt idx="5953">
                  <c:v>22.0652194246038</c:v>
                </c:pt>
                <c:pt idx="5954">
                  <c:v>22.0838315923259</c:v>
                </c:pt>
                <c:pt idx="5955">
                  <c:v>22.0876450159872</c:v>
                </c:pt>
                <c:pt idx="5956">
                  <c:v>22.0984198058801</c:v>
                </c:pt>
                <c:pt idx="5957">
                  <c:v>22.1016044149422</c:v>
                </c:pt>
                <c:pt idx="5958">
                  <c:v>22.1072895002428</c:v>
                </c:pt>
                <c:pt idx="5959">
                  <c:v>22.1094383852405</c:v>
                </c:pt>
                <c:pt idx="5960">
                  <c:v>22.1174946058716</c:v>
                </c:pt>
                <c:pt idx="5961">
                  <c:v>22.1192936184463</c:v>
                </c:pt>
                <c:pt idx="5962">
                  <c:v>22.1222390937052</c:v>
                </c:pt>
                <c:pt idx="5963">
                  <c:v>22.1291599146243</c:v>
                </c:pt>
                <c:pt idx="5964">
                  <c:v>22.1293901988181</c:v>
                </c:pt>
                <c:pt idx="5965">
                  <c:v>22.1313018898329</c:v>
                </c:pt>
                <c:pt idx="5966">
                  <c:v>22.1339410287699</c:v>
                </c:pt>
                <c:pt idx="5967">
                  <c:v>22.1384660532203</c:v>
                </c:pt>
                <c:pt idx="5968">
                  <c:v>22.1497406306145</c:v>
                </c:pt>
                <c:pt idx="5969">
                  <c:v>22.1527194452576</c:v>
                </c:pt>
                <c:pt idx="5970">
                  <c:v>22.1618145110348</c:v>
                </c:pt>
                <c:pt idx="5971">
                  <c:v>22.1759757307172</c:v>
                </c:pt>
                <c:pt idx="5972">
                  <c:v>22.1815507618541</c:v>
                </c:pt>
                <c:pt idx="5973">
                  <c:v>22.1857276929735</c:v>
                </c:pt>
                <c:pt idx="5974">
                  <c:v>22.2205935869928</c:v>
                </c:pt>
                <c:pt idx="5975">
                  <c:v>22.2327549495889</c:v>
                </c:pt>
                <c:pt idx="5976">
                  <c:v>22.2428687662811</c:v>
                </c:pt>
                <c:pt idx="5977">
                  <c:v>22.2457947459797</c:v>
                </c:pt>
                <c:pt idx="5978">
                  <c:v>22.2491041575395</c:v>
                </c:pt>
                <c:pt idx="5979">
                  <c:v>22.2503614361492</c:v>
                </c:pt>
                <c:pt idx="5980">
                  <c:v>22.2562197409518</c:v>
                </c:pt>
                <c:pt idx="5981">
                  <c:v>22.2664371444116</c:v>
                </c:pt>
                <c:pt idx="5982">
                  <c:v>22.2817840205665</c:v>
                </c:pt>
                <c:pt idx="5983">
                  <c:v>22.2835202129846</c:v>
                </c:pt>
                <c:pt idx="5984">
                  <c:v>22.2888094301913</c:v>
                </c:pt>
                <c:pt idx="5985">
                  <c:v>22.2946826015835</c:v>
                </c:pt>
                <c:pt idx="5986">
                  <c:v>22.3015048324179</c:v>
                </c:pt>
                <c:pt idx="5987">
                  <c:v>22.3091145596483</c:v>
                </c:pt>
                <c:pt idx="5988">
                  <c:v>22.312848807823</c:v>
                </c:pt>
                <c:pt idx="5989">
                  <c:v>22.3247768410877</c:v>
                </c:pt>
                <c:pt idx="5990">
                  <c:v>22.3265807788229</c:v>
                </c:pt>
                <c:pt idx="5991">
                  <c:v>22.3415918638816</c:v>
                </c:pt>
                <c:pt idx="5992">
                  <c:v>22.3473874799904</c:v>
                </c:pt>
                <c:pt idx="5993">
                  <c:v>22.3492069765437</c:v>
                </c:pt>
                <c:pt idx="5994">
                  <c:v>22.350166588258</c:v>
                </c:pt>
                <c:pt idx="5995">
                  <c:v>22.3516824642042</c:v>
                </c:pt>
                <c:pt idx="5996">
                  <c:v>22.3602572754849</c:v>
                </c:pt>
                <c:pt idx="5997">
                  <c:v>22.3652083266003</c:v>
                </c:pt>
                <c:pt idx="5998">
                  <c:v>22.3678259724293</c:v>
                </c:pt>
                <c:pt idx="5999">
                  <c:v>22.3712078102172</c:v>
                </c:pt>
                <c:pt idx="6000">
                  <c:v>22.3723996851431</c:v>
                </c:pt>
                <c:pt idx="6001">
                  <c:v>22.383486613375</c:v>
                </c:pt>
                <c:pt idx="6002">
                  <c:v>22.3911137365106</c:v>
                </c:pt>
                <c:pt idx="6003">
                  <c:v>22.4016548151488</c:v>
                </c:pt>
                <c:pt idx="6004">
                  <c:v>22.4071887757054</c:v>
                </c:pt>
                <c:pt idx="6005">
                  <c:v>22.4095645241216</c:v>
                </c:pt>
                <c:pt idx="6006">
                  <c:v>22.4187084520965</c:v>
                </c:pt>
                <c:pt idx="6007">
                  <c:v>22.4191507467177</c:v>
                </c:pt>
                <c:pt idx="6008">
                  <c:v>22.4199944756801</c:v>
                </c:pt>
                <c:pt idx="6009">
                  <c:v>22.4320356108155</c:v>
                </c:pt>
                <c:pt idx="6010">
                  <c:v>22.4370079035759</c:v>
                </c:pt>
                <c:pt idx="6011">
                  <c:v>22.4397564974046</c:v>
                </c:pt>
                <c:pt idx="6012">
                  <c:v>22.4444220284212</c:v>
                </c:pt>
                <c:pt idx="6013">
                  <c:v>22.4464996460876</c:v>
                </c:pt>
                <c:pt idx="6014">
                  <c:v>22.4470686853776</c:v>
                </c:pt>
                <c:pt idx="6015">
                  <c:v>22.4472818677221</c:v>
                </c:pt>
                <c:pt idx="6016">
                  <c:v>22.4492653301798</c:v>
                </c:pt>
                <c:pt idx="6017">
                  <c:v>22.4680109747185</c:v>
                </c:pt>
                <c:pt idx="6018">
                  <c:v>22.4745287266636</c:v>
                </c:pt>
                <c:pt idx="6019">
                  <c:v>22.4798392440823</c:v>
                </c:pt>
                <c:pt idx="6020">
                  <c:v>22.4822805562778</c:v>
                </c:pt>
                <c:pt idx="6021">
                  <c:v>22.4840223413387</c:v>
                </c:pt>
                <c:pt idx="6022">
                  <c:v>22.4889715829405</c:v>
                </c:pt>
                <c:pt idx="6023">
                  <c:v>22.509512847258</c:v>
                </c:pt>
                <c:pt idx="6024">
                  <c:v>22.5108450188182</c:v>
                </c:pt>
                <c:pt idx="6025">
                  <c:v>22.5197815172533</c:v>
                </c:pt>
                <c:pt idx="6026">
                  <c:v>22.5204568019705</c:v>
                </c:pt>
                <c:pt idx="6027">
                  <c:v>22.5270584137879</c:v>
                </c:pt>
                <c:pt idx="6028">
                  <c:v>22.531576584589</c:v>
                </c:pt>
                <c:pt idx="6029">
                  <c:v>22.5423673234553</c:v>
                </c:pt>
                <c:pt idx="6030">
                  <c:v>22.5483382258661</c:v>
                </c:pt>
                <c:pt idx="6031">
                  <c:v>22.5498897872482</c:v>
                </c:pt>
                <c:pt idx="6032">
                  <c:v>22.5585555953727</c:v>
                </c:pt>
                <c:pt idx="6033">
                  <c:v>22.5662481683078</c:v>
                </c:pt>
                <c:pt idx="6034">
                  <c:v>22.5699562916565</c:v>
                </c:pt>
                <c:pt idx="6035">
                  <c:v>22.5759844224277</c:v>
                </c:pt>
                <c:pt idx="6036">
                  <c:v>22.57752934754</c:v>
                </c:pt>
                <c:pt idx="6037">
                  <c:v>22.5801812376737</c:v>
                </c:pt>
                <c:pt idx="6038">
                  <c:v>22.5850694085945</c:v>
                </c:pt>
                <c:pt idx="6039">
                  <c:v>22.5937455729927</c:v>
                </c:pt>
                <c:pt idx="6040">
                  <c:v>22.5997558841595</c:v>
                </c:pt>
                <c:pt idx="6041">
                  <c:v>22.6018042474162</c:v>
                </c:pt>
                <c:pt idx="6042">
                  <c:v>22.6172369239553</c:v>
                </c:pt>
                <c:pt idx="6043">
                  <c:v>22.618453070743</c:v>
                </c:pt>
                <c:pt idx="6044">
                  <c:v>22.624513984256</c:v>
                </c:pt>
                <c:pt idx="6045">
                  <c:v>22.6263881967187</c:v>
                </c:pt>
                <c:pt idx="6046">
                  <c:v>22.6346680404389</c:v>
                </c:pt>
                <c:pt idx="6047">
                  <c:v>22.6356632684497</c:v>
                </c:pt>
                <c:pt idx="6048">
                  <c:v>22.6376596511025</c:v>
                </c:pt>
                <c:pt idx="6049">
                  <c:v>22.648206275931</c:v>
                </c:pt>
                <c:pt idx="6050">
                  <c:v>22.649167772643</c:v>
                </c:pt>
                <c:pt idx="6051">
                  <c:v>22.6498972497836</c:v>
                </c:pt>
                <c:pt idx="6052">
                  <c:v>22.6527228393575</c:v>
                </c:pt>
                <c:pt idx="6053">
                  <c:v>22.661512670204</c:v>
                </c:pt>
                <c:pt idx="6054">
                  <c:v>22.6629438005418</c:v>
                </c:pt>
                <c:pt idx="6055">
                  <c:v>22.6638533468083</c:v>
                </c:pt>
                <c:pt idx="6056">
                  <c:v>22.67923494105</c:v>
                </c:pt>
                <c:pt idx="6057">
                  <c:v>22.6822452977261</c:v>
                </c:pt>
                <c:pt idx="6058">
                  <c:v>22.6882055407819</c:v>
                </c:pt>
                <c:pt idx="6059">
                  <c:v>22.6964234739151</c:v>
                </c:pt>
                <c:pt idx="6060">
                  <c:v>22.7147238445449</c:v>
                </c:pt>
                <c:pt idx="6061">
                  <c:v>22.7158465402877</c:v>
                </c:pt>
                <c:pt idx="6062">
                  <c:v>22.7191988323529</c:v>
                </c:pt>
                <c:pt idx="6063">
                  <c:v>22.7274953902193</c:v>
                </c:pt>
                <c:pt idx="6064">
                  <c:v>22.7283363364194</c:v>
                </c:pt>
                <c:pt idx="6065">
                  <c:v>22.7338892612459</c:v>
                </c:pt>
                <c:pt idx="6066">
                  <c:v>22.7382414198184</c:v>
                </c:pt>
                <c:pt idx="6067">
                  <c:v>22.7436487340441</c:v>
                </c:pt>
                <c:pt idx="6068">
                  <c:v>22.7549933920506</c:v>
                </c:pt>
                <c:pt idx="6069">
                  <c:v>22.7607707567601</c:v>
                </c:pt>
                <c:pt idx="6070">
                  <c:v>22.7962687874234</c:v>
                </c:pt>
                <c:pt idx="6071">
                  <c:v>22.8045900921391</c:v>
                </c:pt>
                <c:pt idx="6072">
                  <c:v>22.814347383321</c:v>
                </c:pt>
                <c:pt idx="6073">
                  <c:v>22.8177401858609</c:v>
                </c:pt>
                <c:pt idx="6074">
                  <c:v>22.8250005716665</c:v>
                </c:pt>
                <c:pt idx="6075">
                  <c:v>22.8441748945214</c:v>
                </c:pt>
                <c:pt idx="6076">
                  <c:v>22.8465880221592</c:v>
                </c:pt>
                <c:pt idx="6077">
                  <c:v>22.8566889907241</c:v>
                </c:pt>
                <c:pt idx="6078">
                  <c:v>22.8596096705533</c:v>
                </c:pt>
                <c:pt idx="6079">
                  <c:v>22.8743982822247</c:v>
                </c:pt>
                <c:pt idx="6080">
                  <c:v>22.8759995101013</c:v>
                </c:pt>
                <c:pt idx="6081">
                  <c:v>22.8909491155658</c:v>
                </c:pt>
                <c:pt idx="6082">
                  <c:v>22.9021067187487</c:v>
                </c:pt>
                <c:pt idx="6083">
                  <c:v>22.9038207589459</c:v>
                </c:pt>
                <c:pt idx="6084">
                  <c:v>22.9119142070939</c:v>
                </c:pt>
                <c:pt idx="6085">
                  <c:v>22.9143885362812</c:v>
                </c:pt>
                <c:pt idx="6086">
                  <c:v>22.9231156372662</c:v>
                </c:pt>
                <c:pt idx="6087">
                  <c:v>22.9256939136237</c:v>
                </c:pt>
                <c:pt idx="6088">
                  <c:v>22.9358101479454</c:v>
                </c:pt>
                <c:pt idx="6089">
                  <c:v>22.9378155044678</c:v>
                </c:pt>
                <c:pt idx="6090">
                  <c:v>22.9415486686997</c:v>
                </c:pt>
                <c:pt idx="6091">
                  <c:v>22.9454468031375</c:v>
                </c:pt>
                <c:pt idx="6092">
                  <c:v>22.9467194244152</c:v>
                </c:pt>
                <c:pt idx="6093">
                  <c:v>22.9472785904299</c:v>
                </c:pt>
                <c:pt idx="6094">
                  <c:v>22.9497822317646</c:v>
                </c:pt>
                <c:pt idx="6095">
                  <c:v>22.9599727186213</c:v>
                </c:pt>
                <c:pt idx="6096">
                  <c:v>22.9619685348592</c:v>
                </c:pt>
                <c:pt idx="6097">
                  <c:v>22.9647467982328</c:v>
                </c:pt>
                <c:pt idx="6098">
                  <c:v>22.975646291882</c:v>
                </c:pt>
                <c:pt idx="6099">
                  <c:v>22.9767478927399</c:v>
                </c:pt>
                <c:pt idx="6100">
                  <c:v>22.9805213425831</c:v>
                </c:pt>
                <c:pt idx="6101">
                  <c:v>22.9845140896398</c:v>
                </c:pt>
                <c:pt idx="6102">
                  <c:v>22.9858903705981</c:v>
                </c:pt>
                <c:pt idx="6103">
                  <c:v>22.9972948840456</c:v>
                </c:pt>
                <c:pt idx="6104">
                  <c:v>23.0030008366041</c:v>
                </c:pt>
                <c:pt idx="6105">
                  <c:v>23.0143112079803</c:v>
                </c:pt>
                <c:pt idx="6106">
                  <c:v>23.0153645144363</c:v>
                </c:pt>
                <c:pt idx="6107">
                  <c:v>23.0154800182901</c:v>
                </c:pt>
                <c:pt idx="6108">
                  <c:v>23.019729596285</c:v>
                </c:pt>
                <c:pt idx="6109">
                  <c:v>23.0211080273679</c:v>
                </c:pt>
                <c:pt idx="6110">
                  <c:v>23.027843812252</c:v>
                </c:pt>
                <c:pt idx="6111">
                  <c:v>23.0355568008133</c:v>
                </c:pt>
                <c:pt idx="6112">
                  <c:v>23.047638723511</c:v>
                </c:pt>
                <c:pt idx="6113">
                  <c:v>23.0550109237578</c:v>
                </c:pt>
                <c:pt idx="6114">
                  <c:v>23.0568102168715</c:v>
                </c:pt>
                <c:pt idx="6115">
                  <c:v>23.0652439325353</c:v>
                </c:pt>
                <c:pt idx="6116">
                  <c:v>23.0706355204316</c:v>
                </c:pt>
                <c:pt idx="6117">
                  <c:v>23.0866591793593</c:v>
                </c:pt>
                <c:pt idx="6118">
                  <c:v>23.0879234182443</c:v>
                </c:pt>
                <c:pt idx="6119">
                  <c:v>23.0904608458915</c:v>
                </c:pt>
                <c:pt idx="6120">
                  <c:v>23.0914782424908</c:v>
                </c:pt>
                <c:pt idx="6121">
                  <c:v>23.099432208694</c:v>
                </c:pt>
                <c:pt idx="6122">
                  <c:v>23.1014733086759</c:v>
                </c:pt>
                <c:pt idx="6123">
                  <c:v>23.1038740932688</c:v>
                </c:pt>
                <c:pt idx="6124">
                  <c:v>23.1071602660044</c:v>
                </c:pt>
                <c:pt idx="6125">
                  <c:v>23.1189465147721</c:v>
                </c:pt>
                <c:pt idx="6126">
                  <c:v>23.1229359313108</c:v>
                </c:pt>
                <c:pt idx="6127">
                  <c:v>23.1253759819254</c:v>
                </c:pt>
                <c:pt idx="6128">
                  <c:v>23.1272770373962</c:v>
                </c:pt>
                <c:pt idx="6129">
                  <c:v>23.1285120449728</c:v>
                </c:pt>
                <c:pt idx="6130">
                  <c:v>23.1337034389524</c:v>
                </c:pt>
                <c:pt idx="6131">
                  <c:v>23.1351302639651</c:v>
                </c:pt>
                <c:pt idx="6132">
                  <c:v>23.1438814850221</c:v>
                </c:pt>
                <c:pt idx="6133">
                  <c:v>23.1486028882791</c:v>
                </c:pt>
                <c:pt idx="6134">
                  <c:v>23.1489024254386</c:v>
                </c:pt>
                <c:pt idx="6135">
                  <c:v>23.1564978198388</c:v>
                </c:pt>
                <c:pt idx="6136">
                  <c:v>23.1644084766506</c:v>
                </c:pt>
                <c:pt idx="6137">
                  <c:v>23.1787570024964</c:v>
                </c:pt>
                <c:pt idx="6138">
                  <c:v>23.183569699304</c:v>
                </c:pt>
                <c:pt idx="6139">
                  <c:v>23.18741202331</c:v>
                </c:pt>
                <c:pt idx="6140">
                  <c:v>23.1908795517816</c:v>
                </c:pt>
                <c:pt idx="6141">
                  <c:v>23.1974964199016</c:v>
                </c:pt>
                <c:pt idx="6142">
                  <c:v>23.1997975569645</c:v>
                </c:pt>
                <c:pt idx="6143">
                  <c:v>23.2038447518407</c:v>
                </c:pt>
                <c:pt idx="6144">
                  <c:v>23.2042600607926</c:v>
                </c:pt>
                <c:pt idx="6145">
                  <c:v>23.2182986971182</c:v>
                </c:pt>
                <c:pt idx="6146">
                  <c:v>23.2370324684249</c:v>
                </c:pt>
                <c:pt idx="6147">
                  <c:v>23.23990753311</c:v>
                </c:pt>
                <c:pt idx="6148">
                  <c:v>23.2463247906738</c:v>
                </c:pt>
                <c:pt idx="6149">
                  <c:v>23.2496932695311</c:v>
                </c:pt>
                <c:pt idx="6150">
                  <c:v>23.2540936236515</c:v>
                </c:pt>
                <c:pt idx="6151">
                  <c:v>23.2574672692114</c:v>
                </c:pt>
                <c:pt idx="6152">
                  <c:v>23.2592632688614</c:v>
                </c:pt>
                <c:pt idx="6153">
                  <c:v>23.2641366019308</c:v>
                </c:pt>
                <c:pt idx="6154">
                  <c:v>23.276779227264</c:v>
                </c:pt>
                <c:pt idx="6155">
                  <c:v>23.2925925322815</c:v>
                </c:pt>
                <c:pt idx="6156">
                  <c:v>23.2947724380303</c:v>
                </c:pt>
                <c:pt idx="6157">
                  <c:v>23.2958254386879</c:v>
                </c:pt>
                <c:pt idx="6158">
                  <c:v>23.2961586410881</c:v>
                </c:pt>
                <c:pt idx="6159">
                  <c:v>23.3022174105166</c:v>
                </c:pt>
                <c:pt idx="6160">
                  <c:v>23.3061431078273</c:v>
                </c:pt>
                <c:pt idx="6161">
                  <c:v>23.3293439139436</c:v>
                </c:pt>
                <c:pt idx="6162">
                  <c:v>23.3305679429459</c:v>
                </c:pt>
                <c:pt idx="6163">
                  <c:v>23.3340421543634</c:v>
                </c:pt>
                <c:pt idx="6164">
                  <c:v>23.3470380668946</c:v>
                </c:pt>
                <c:pt idx="6165">
                  <c:v>23.3483894476552</c:v>
                </c:pt>
                <c:pt idx="6166">
                  <c:v>23.3754831271762</c:v>
                </c:pt>
                <c:pt idx="6167">
                  <c:v>23.3871144322434</c:v>
                </c:pt>
                <c:pt idx="6168">
                  <c:v>23.3919571854211</c:v>
                </c:pt>
                <c:pt idx="6169">
                  <c:v>23.3934937998808</c:v>
                </c:pt>
                <c:pt idx="6170">
                  <c:v>23.3974628966733</c:v>
                </c:pt>
                <c:pt idx="6171">
                  <c:v>23.397778383513</c:v>
                </c:pt>
                <c:pt idx="6172">
                  <c:v>23.3994204985936</c:v>
                </c:pt>
                <c:pt idx="6173">
                  <c:v>23.4037295795354</c:v>
                </c:pt>
                <c:pt idx="6174">
                  <c:v>23.4038770125597</c:v>
                </c:pt>
                <c:pt idx="6175">
                  <c:v>23.4126777605942</c:v>
                </c:pt>
                <c:pt idx="6176">
                  <c:v>23.4199600808709</c:v>
                </c:pt>
                <c:pt idx="6177">
                  <c:v>23.4214261930478</c:v>
                </c:pt>
                <c:pt idx="6178">
                  <c:v>23.4276692971271</c:v>
                </c:pt>
                <c:pt idx="6179">
                  <c:v>23.4289807511612</c:v>
                </c:pt>
                <c:pt idx="6180">
                  <c:v>23.4312745797564</c:v>
                </c:pt>
                <c:pt idx="6181">
                  <c:v>23.447091692634</c:v>
                </c:pt>
                <c:pt idx="6182">
                  <c:v>23.4561656966518</c:v>
                </c:pt>
                <c:pt idx="6183">
                  <c:v>23.4583393307841</c:v>
                </c:pt>
                <c:pt idx="6184">
                  <c:v>23.4635299654697</c:v>
                </c:pt>
                <c:pt idx="6185">
                  <c:v>23.4672115675202</c:v>
                </c:pt>
                <c:pt idx="6186">
                  <c:v>23.4755287104603</c:v>
                </c:pt>
                <c:pt idx="6187">
                  <c:v>23.4912137652369</c:v>
                </c:pt>
                <c:pt idx="6188">
                  <c:v>23.4923592990449</c:v>
                </c:pt>
                <c:pt idx="6189">
                  <c:v>23.4945544203967</c:v>
                </c:pt>
                <c:pt idx="6190">
                  <c:v>23.5013873487682</c:v>
                </c:pt>
                <c:pt idx="6191">
                  <c:v>23.517365590562</c:v>
                </c:pt>
                <c:pt idx="6192">
                  <c:v>23.5184895687974</c:v>
                </c:pt>
                <c:pt idx="6193">
                  <c:v>23.5197804179986</c:v>
                </c:pt>
                <c:pt idx="6194">
                  <c:v>23.5236154558359</c:v>
                </c:pt>
                <c:pt idx="6195">
                  <c:v>23.5255007659554</c:v>
                </c:pt>
                <c:pt idx="6196">
                  <c:v>23.5303743660638</c:v>
                </c:pt>
                <c:pt idx="6197">
                  <c:v>23.5327206375134</c:v>
                </c:pt>
                <c:pt idx="6198">
                  <c:v>23.5380032543637</c:v>
                </c:pt>
                <c:pt idx="6199">
                  <c:v>23.5424804435426</c:v>
                </c:pt>
                <c:pt idx="6200">
                  <c:v>23.5510181045688</c:v>
                </c:pt>
                <c:pt idx="6201">
                  <c:v>23.5526297573562</c:v>
                </c:pt>
                <c:pt idx="6202">
                  <c:v>23.5644281459609</c:v>
                </c:pt>
                <c:pt idx="6203">
                  <c:v>23.568205292079</c:v>
                </c:pt>
                <c:pt idx="6204">
                  <c:v>23.6105194514489</c:v>
                </c:pt>
                <c:pt idx="6205">
                  <c:v>23.6141432593675</c:v>
                </c:pt>
                <c:pt idx="6206">
                  <c:v>23.617484531196</c:v>
                </c:pt>
                <c:pt idx="6207">
                  <c:v>23.6215781594225</c:v>
                </c:pt>
                <c:pt idx="6208">
                  <c:v>23.6234206452019</c:v>
                </c:pt>
                <c:pt idx="6209">
                  <c:v>23.6276423799291</c:v>
                </c:pt>
                <c:pt idx="6210">
                  <c:v>23.6356954547855</c:v>
                </c:pt>
                <c:pt idx="6211">
                  <c:v>23.6392003859223</c:v>
                </c:pt>
                <c:pt idx="6212">
                  <c:v>23.6453374643613</c:v>
                </c:pt>
                <c:pt idx="6213">
                  <c:v>23.6476840206627</c:v>
                </c:pt>
                <c:pt idx="6214">
                  <c:v>23.6573520000648</c:v>
                </c:pt>
                <c:pt idx="6215">
                  <c:v>23.6595356786393</c:v>
                </c:pt>
                <c:pt idx="6216">
                  <c:v>23.6634309515113</c:v>
                </c:pt>
                <c:pt idx="6217">
                  <c:v>23.6648129759405</c:v>
                </c:pt>
                <c:pt idx="6218">
                  <c:v>23.6652098622217</c:v>
                </c:pt>
                <c:pt idx="6219">
                  <c:v>23.676535938298</c:v>
                </c:pt>
                <c:pt idx="6220">
                  <c:v>23.6771314996633</c:v>
                </c:pt>
                <c:pt idx="6221">
                  <c:v>23.6797608214786</c:v>
                </c:pt>
                <c:pt idx="6222">
                  <c:v>23.682068377217</c:v>
                </c:pt>
                <c:pt idx="6223">
                  <c:v>23.6861000046034</c:v>
                </c:pt>
                <c:pt idx="6224">
                  <c:v>23.6900272758516</c:v>
                </c:pt>
                <c:pt idx="6225">
                  <c:v>23.6973467737631</c:v>
                </c:pt>
                <c:pt idx="6226">
                  <c:v>23.701884931425</c:v>
                </c:pt>
                <c:pt idx="6227">
                  <c:v>23.7022056060863</c:v>
                </c:pt>
                <c:pt idx="6228">
                  <c:v>23.7077522554054</c:v>
                </c:pt>
                <c:pt idx="6229">
                  <c:v>23.721720590232</c:v>
                </c:pt>
                <c:pt idx="6230">
                  <c:v>23.7254038117052</c:v>
                </c:pt>
                <c:pt idx="6231">
                  <c:v>23.7372895188105</c:v>
                </c:pt>
                <c:pt idx="6232">
                  <c:v>23.7393138637362</c:v>
                </c:pt>
                <c:pt idx="6233">
                  <c:v>23.7576233291044</c:v>
                </c:pt>
                <c:pt idx="6234">
                  <c:v>23.7585935940443</c:v>
                </c:pt>
                <c:pt idx="6235">
                  <c:v>23.7590097666333</c:v>
                </c:pt>
                <c:pt idx="6236">
                  <c:v>23.7632299340189</c:v>
                </c:pt>
                <c:pt idx="6237">
                  <c:v>23.7677969022486</c:v>
                </c:pt>
                <c:pt idx="6238">
                  <c:v>23.7692211663859</c:v>
                </c:pt>
                <c:pt idx="6239">
                  <c:v>23.7773711525736</c:v>
                </c:pt>
                <c:pt idx="6240">
                  <c:v>23.7787959442298</c:v>
                </c:pt>
                <c:pt idx="6241">
                  <c:v>23.7798131042295</c:v>
                </c:pt>
                <c:pt idx="6242">
                  <c:v>23.7878704530822</c:v>
                </c:pt>
                <c:pt idx="6243">
                  <c:v>23.7907461049199</c:v>
                </c:pt>
                <c:pt idx="6244">
                  <c:v>23.7927635941864</c:v>
                </c:pt>
                <c:pt idx="6245">
                  <c:v>23.794139371114</c:v>
                </c:pt>
                <c:pt idx="6246">
                  <c:v>23.8083198755927</c:v>
                </c:pt>
                <c:pt idx="6247">
                  <c:v>23.8226342648963</c:v>
                </c:pt>
                <c:pt idx="6248">
                  <c:v>23.8289280772405</c:v>
                </c:pt>
                <c:pt idx="6249">
                  <c:v>23.8347791305947</c:v>
                </c:pt>
                <c:pt idx="6250">
                  <c:v>23.8418986662183</c:v>
                </c:pt>
                <c:pt idx="6251">
                  <c:v>23.853363283203</c:v>
                </c:pt>
                <c:pt idx="6252">
                  <c:v>23.8588675462622</c:v>
                </c:pt>
                <c:pt idx="6253">
                  <c:v>23.8637982590844</c:v>
                </c:pt>
                <c:pt idx="6254">
                  <c:v>23.8700048118186</c:v>
                </c:pt>
                <c:pt idx="6255">
                  <c:v>23.881744645341</c:v>
                </c:pt>
                <c:pt idx="6256">
                  <c:v>23.8871334024551</c:v>
                </c:pt>
                <c:pt idx="6257">
                  <c:v>23.8932942293429</c:v>
                </c:pt>
                <c:pt idx="6258">
                  <c:v>23.8952018469632</c:v>
                </c:pt>
                <c:pt idx="6259">
                  <c:v>23.9106223314964</c:v>
                </c:pt>
                <c:pt idx="6260">
                  <c:v>23.9239490349824</c:v>
                </c:pt>
                <c:pt idx="6261">
                  <c:v>23.9244512862131</c:v>
                </c:pt>
                <c:pt idx="6262">
                  <c:v>23.9363576855244</c:v>
                </c:pt>
                <c:pt idx="6263">
                  <c:v>23.9370929871829</c:v>
                </c:pt>
                <c:pt idx="6264">
                  <c:v>23.9461434509548</c:v>
                </c:pt>
                <c:pt idx="6265">
                  <c:v>23.9550438348507</c:v>
                </c:pt>
                <c:pt idx="6266">
                  <c:v>23.9564314193229</c:v>
                </c:pt>
                <c:pt idx="6267">
                  <c:v>23.9644249282171</c:v>
                </c:pt>
                <c:pt idx="6268">
                  <c:v>23.9650377247208</c:v>
                </c:pt>
                <c:pt idx="6269">
                  <c:v>23.975939397377</c:v>
                </c:pt>
                <c:pt idx="6270">
                  <c:v>23.9900028319607</c:v>
                </c:pt>
                <c:pt idx="6271">
                  <c:v>23.9984179234794</c:v>
                </c:pt>
                <c:pt idx="6272">
                  <c:v>24.0009891034325</c:v>
                </c:pt>
                <c:pt idx="6273">
                  <c:v>24.0086955084275</c:v>
                </c:pt>
                <c:pt idx="6274">
                  <c:v>24.0116220473276</c:v>
                </c:pt>
                <c:pt idx="6275">
                  <c:v>24.0204330484263</c:v>
                </c:pt>
                <c:pt idx="6276">
                  <c:v>24.0237979396205</c:v>
                </c:pt>
                <c:pt idx="6277">
                  <c:v>24.0292998657405</c:v>
                </c:pt>
                <c:pt idx="6278">
                  <c:v>24.0364747168765</c:v>
                </c:pt>
                <c:pt idx="6279">
                  <c:v>24.0369754643413</c:v>
                </c:pt>
                <c:pt idx="6280">
                  <c:v>24.038357436528</c:v>
                </c:pt>
                <c:pt idx="6281">
                  <c:v>24.0517004490818</c:v>
                </c:pt>
                <c:pt idx="6282">
                  <c:v>24.0546807468728</c:v>
                </c:pt>
                <c:pt idx="6283">
                  <c:v>24.0632795129001</c:v>
                </c:pt>
                <c:pt idx="6284">
                  <c:v>24.0679876521426</c:v>
                </c:pt>
                <c:pt idx="6285">
                  <c:v>24.0681064567088</c:v>
                </c:pt>
                <c:pt idx="6286">
                  <c:v>24.0695037483415</c:v>
                </c:pt>
                <c:pt idx="6287">
                  <c:v>24.0719216322722</c:v>
                </c:pt>
                <c:pt idx="6288">
                  <c:v>24.0764954411319</c:v>
                </c:pt>
                <c:pt idx="6289">
                  <c:v>24.0798366089495</c:v>
                </c:pt>
                <c:pt idx="6290">
                  <c:v>24.0830876838488</c:v>
                </c:pt>
                <c:pt idx="6291">
                  <c:v>24.088649267742</c:v>
                </c:pt>
                <c:pt idx="6292">
                  <c:v>24.0890690084308</c:v>
                </c:pt>
                <c:pt idx="6293">
                  <c:v>24.0923488442042</c:v>
                </c:pt>
                <c:pt idx="6294">
                  <c:v>24.0954476243023</c:v>
                </c:pt>
                <c:pt idx="6295">
                  <c:v>24.1025010056665</c:v>
                </c:pt>
                <c:pt idx="6296">
                  <c:v>24.1060419790263</c:v>
                </c:pt>
                <c:pt idx="6297">
                  <c:v>24.1067938018215</c:v>
                </c:pt>
                <c:pt idx="6298">
                  <c:v>24.1096087355927</c:v>
                </c:pt>
                <c:pt idx="6299">
                  <c:v>24.1206683508724</c:v>
                </c:pt>
                <c:pt idx="6300">
                  <c:v>24.121860713306</c:v>
                </c:pt>
                <c:pt idx="6301">
                  <c:v>24.1270765845089</c:v>
                </c:pt>
                <c:pt idx="6302">
                  <c:v>24.1333854710122</c:v>
                </c:pt>
                <c:pt idx="6303">
                  <c:v>24.1340997123575</c:v>
                </c:pt>
                <c:pt idx="6304">
                  <c:v>24.1447356930634</c:v>
                </c:pt>
                <c:pt idx="6305">
                  <c:v>24.1498955349975</c:v>
                </c:pt>
                <c:pt idx="6306">
                  <c:v>24.1530165274812</c:v>
                </c:pt>
                <c:pt idx="6307">
                  <c:v>24.1628124061263</c:v>
                </c:pt>
                <c:pt idx="6308">
                  <c:v>24.1671823476117</c:v>
                </c:pt>
                <c:pt idx="6309">
                  <c:v>24.1908616156545</c:v>
                </c:pt>
                <c:pt idx="6310">
                  <c:v>24.1966705427102</c:v>
                </c:pt>
                <c:pt idx="6311">
                  <c:v>24.201910994353</c:v>
                </c:pt>
                <c:pt idx="6312">
                  <c:v>24.2104860359971</c:v>
                </c:pt>
                <c:pt idx="6313">
                  <c:v>24.2124280637457</c:v>
                </c:pt>
                <c:pt idx="6314">
                  <c:v>24.213408311893</c:v>
                </c:pt>
                <c:pt idx="6315">
                  <c:v>24.2227959327568</c:v>
                </c:pt>
                <c:pt idx="6316">
                  <c:v>24.2252169356215</c:v>
                </c:pt>
                <c:pt idx="6317">
                  <c:v>24.2286496513232</c:v>
                </c:pt>
                <c:pt idx="6318">
                  <c:v>24.2321726415725</c:v>
                </c:pt>
                <c:pt idx="6319">
                  <c:v>24.2424174020472</c:v>
                </c:pt>
                <c:pt idx="6320">
                  <c:v>24.2528838297723</c:v>
                </c:pt>
                <c:pt idx="6321">
                  <c:v>24.2571061094747</c:v>
                </c:pt>
                <c:pt idx="6322">
                  <c:v>24.2580624106698</c:v>
                </c:pt>
                <c:pt idx="6323">
                  <c:v>24.2666036479425</c:v>
                </c:pt>
                <c:pt idx="6324">
                  <c:v>24.2775631492032</c:v>
                </c:pt>
                <c:pt idx="6325">
                  <c:v>24.2862714027749</c:v>
                </c:pt>
                <c:pt idx="6326">
                  <c:v>24.2889584984427</c:v>
                </c:pt>
                <c:pt idx="6327">
                  <c:v>24.2894252197372</c:v>
                </c:pt>
                <c:pt idx="6328">
                  <c:v>24.2929456559463</c:v>
                </c:pt>
                <c:pt idx="6329">
                  <c:v>24.2949798118308</c:v>
                </c:pt>
                <c:pt idx="6330">
                  <c:v>24.3026202005443</c:v>
                </c:pt>
                <c:pt idx="6331">
                  <c:v>24.3051143251933</c:v>
                </c:pt>
                <c:pt idx="6332">
                  <c:v>24.331243031997</c:v>
                </c:pt>
                <c:pt idx="6333">
                  <c:v>24.3513729674115</c:v>
                </c:pt>
                <c:pt idx="6334">
                  <c:v>24.3676066589721</c:v>
                </c:pt>
                <c:pt idx="6335">
                  <c:v>24.3700813528139</c:v>
                </c:pt>
                <c:pt idx="6336">
                  <c:v>24.3714694161896</c:v>
                </c:pt>
                <c:pt idx="6337">
                  <c:v>24.379175672245</c:v>
                </c:pt>
                <c:pt idx="6338">
                  <c:v>24.3827526698171</c:v>
                </c:pt>
                <c:pt idx="6339">
                  <c:v>24.3949315531921</c:v>
                </c:pt>
                <c:pt idx="6340">
                  <c:v>24.401588360599</c:v>
                </c:pt>
                <c:pt idx="6341">
                  <c:v>24.4040825746564</c:v>
                </c:pt>
                <c:pt idx="6342">
                  <c:v>24.4052287587077</c:v>
                </c:pt>
                <c:pt idx="6343">
                  <c:v>24.4106217778322</c:v>
                </c:pt>
                <c:pt idx="6344">
                  <c:v>24.4129086527519</c:v>
                </c:pt>
                <c:pt idx="6345">
                  <c:v>24.4337108102326</c:v>
                </c:pt>
                <c:pt idx="6346">
                  <c:v>24.4431225772557</c:v>
                </c:pt>
                <c:pt idx="6347">
                  <c:v>24.4436059427937</c:v>
                </c:pt>
                <c:pt idx="6348">
                  <c:v>24.444125486717</c:v>
                </c:pt>
                <c:pt idx="6349">
                  <c:v>24.4504788506304</c:v>
                </c:pt>
                <c:pt idx="6350">
                  <c:v>24.4530855519213</c:v>
                </c:pt>
                <c:pt idx="6351">
                  <c:v>24.4573423345159</c:v>
                </c:pt>
                <c:pt idx="6352">
                  <c:v>24.4621129852203</c:v>
                </c:pt>
                <c:pt idx="6353">
                  <c:v>24.4749877400235</c:v>
                </c:pt>
                <c:pt idx="6354">
                  <c:v>24.4796815971951</c:v>
                </c:pt>
                <c:pt idx="6355">
                  <c:v>24.4898745572518</c:v>
                </c:pt>
                <c:pt idx="6356">
                  <c:v>24.4929922398244</c:v>
                </c:pt>
                <c:pt idx="6357">
                  <c:v>24.4937451274063</c:v>
                </c:pt>
                <c:pt idx="6358">
                  <c:v>24.5106804687936</c:v>
                </c:pt>
                <c:pt idx="6359">
                  <c:v>24.5107237876193</c:v>
                </c:pt>
                <c:pt idx="6360">
                  <c:v>24.5116451773081</c:v>
                </c:pt>
                <c:pt idx="6361">
                  <c:v>24.5122611453695</c:v>
                </c:pt>
                <c:pt idx="6362">
                  <c:v>24.5192561211061</c:v>
                </c:pt>
                <c:pt idx="6363">
                  <c:v>24.5214223812104</c:v>
                </c:pt>
                <c:pt idx="6364">
                  <c:v>24.5270211900881</c:v>
                </c:pt>
                <c:pt idx="6365">
                  <c:v>24.5283146502905</c:v>
                </c:pt>
                <c:pt idx="6366">
                  <c:v>24.5399480948578</c:v>
                </c:pt>
                <c:pt idx="6367">
                  <c:v>24.5563523338354</c:v>
                </c:pt>
                <c:pt idx="6368">
                  <c:v>24.5661800941629</c:v>
                </c:pt>
                <c:pt idx="6369">
                  <c:v>24.5710599152958</c:v>
                </c:pt>
                <c:pt idx="6370">
                  <c:v>24.5755937897519</c:v>
                </c:pt>
                <c:pt idx="6371">
                  <c:v>24.5767800860222</c:v>
                </c:pt>
                <c:pt idx="6372">
                  <c:v>24.5891896834756</c:v>
                </c:pt>
                <c:pt idx="6373">
                  <c:v>24.591750954381</c:v>
                </c:pt>
                <c:pt idx="6374">
                  <c:v>24.5945688938139</c:v>
                </c:pt>
                <c:pt idx="6375">
                  <c:v>24.5972826651787</c:v>
                </c:pt>
                <c:pt idx="6376">
                  <c:v>24.598235244111</c:v>
                </c:pt>
                <c:pt idx="6377">
                  <c:v>24.6033070720156</c:v>
                </c:pt>
                <c:pt idx="6378">
                  <c:v>24.6104977128248</c:v>
                </c:pt>
                <c:pt idx="6379">
                  <c:v>24.6234613482151</c:v>
                </c:pt>
                <c:pt idx="6380">
                  <c:v>24.6257849981582</c:v>
                </c:pt>
                <c:pt idx="6381">
                  <c:v>24.6285330408506</c:v>
                </c:pt>
                <c:pt idx="6382">
                  <c:v>24.6294962689683</c:v>
                </c:pt>
                <c:pt idx="6383">
                  <c:v>24.6366739160709</c:v>
                </c:pt>
                <c:pt idx="6384">
                  <c:v>24.6463066329956</c:v>
                </c:pt>
                <c:pt idx="6385">
                  <c:v>24.6730134986956</c:v>
                </c:pt>
                <c:pt idx="6386">
                  <c:v>24.6808166271439</c:v>
                </c:pt>
                <c:pt idx="6387">
                  <c:v>24.6930263945289</c:v>
                </c:pt>
                <c:pt idx="6388">
                  <c:v>24.7264800979177</c:v>
                </c:pt>
                <c:pt idx="6389">
                  <c:v>24.7320183395827</c:v>
                </c:pt>
                <c:pt idx="6390">
                  <c:v>24.7373222652458</c:v>
                </c:pt>
                <c:pt idx="6391">
                  <c:v>24.7374474245782</c:v>
                </c:pt>
                <c:pt idx="6392">
                  <c:v>24.7420732076905</c:v>
                </c:pt>
                <c:pt idx="6393">
                  <c:v>24.751770922292</c:v>
                </c:pt>
                <c:pt idx="6394">
                  <c:v>24.7522512435793</c:v>
                </c:pt>
                <c:pt idx="6395">
                  <c:v>24.7537214922974</c:v>
                </c:pt>
                <c:pt idx="6396">
                  <c:v>24.7754541146644</c:v>
                </c:pt>
                <c:pt idx="6397">
                  <c:v>24.7807607950077</c:v>
                </c:pt>
                <c:pt idx="6398">
                  <c:v>24.7884587823353</c:v>
                </c:pt>
                <c:pt idx="6399">
                  <c:v>24.7923227809434</c:v>
                </c:pt>
                <c:pt idx="6400">
                  <c:v>24.7935764109512</c:v>
                </c:pt>
                <c:pt idx="6401">
                  <c:v>24.7946360222466</c:v>
                </c:pt>
                <c:pt idx="6402">
                  <c:v>24.797979650582</c:v>
                </c:pt>
                <c:pt idx="6403">
                  <c:v>24.8020733401751</c:v>
                </c:pt>
                <c:pt idx="6404">
                  <c:v>24.8083404578687</c:v>
                </c:pt>
                <c:pt idx="6405">
                  <c:v>24.8134662748756</c:v>
                </c:pt>
                <c:pt idx="6406">
                  <c:v>24.8171955675088</c:v>
                </c:pt>
                <c:pt idx="6407">
                  <c:v>24.8218274565036</c:v>
                </c:pt>
                <c:pt idx="6408">
                  <c:v>24.8239591245314</c:v>
                </c:pt>
                <c:pt idx="6409">
                  <c:v>24.8300116479304</c:v>
                </c:pt>
                <c:pt idx="6410">
                  <c:v>24.83683822892</c:v>
                </c:pt>
                <c:pt idx="6411">
                  <c:v>24.8483580535931</c:v>
                </c:pt>
                <c:pt idx="6412">
                  <c:v>24.8500287087243</c:v>
                </c:pt>
                <c:pt idx="6413">
                  <c:v>24.8626060521338</c:v>
                </c:pt>
                <c:pt idx="6414">
                  <c:v>24.8684678302117</c:v>
                </c:pt>
                <c:pt idx="6415">
                  <c:v>24.8791649628593</c:v>
                </c:pt>
                <c:pt idx="6416">
                  <c:v>24.9089013179029</c:v>
                </c:pt>
                <c:pt idx="6417">
                  <c:v>24.9150142695892</c:v>
                </c:pt>
                <c:pt idx="6418">
                  <c:v>24.9604250967409</c:v>
                </c:pt>
                <c:pt idx="6419">
                  <c:v>24.9681679601961</c:v>
                </c:pt>
                <c:pt idx="6420">
                  <c:v>24.9789836885465</c:v>
                </c:pt>
                <c:pt idx="6421">
                  <c:v>24.9825838889569</c:v>
                </c:pt>
                <c:pt idx="6422">
                  <c:v>24.9851026553814</c:v>
                </c:pt>
                <c:pt idx="6423">
                  <c:v>24.9980075126946</c:v>
                </c:pt>
                <c:pt idx="6424">
                  <c:v>25.0150226517774</c:v>
                </c:pt>
                <c:pt idx="6425">
                  <c:v>25.0223709810659</c:v>
                </c:pt>
                <c:pt idx="6426">
                  <c:v>25.0287728253008</c:v>
                </c:pt>
                <c:pt idx="6427">
                  <c:v>25.029947139438</c:v>
                </c:pt>
                <c:pt idx="6428">
                  <c:v>25.0325481241715</c:v>
                </c:pt>
                <c:pt idx="6429">
                  <c:v>25.0507013274295</c:v>
                </c:pt>
                <c:pt idx="6430">
                  <c:v>25.0572641592936</c:v>
                </c:pt>
                <c:pt idx="6431">
                  <c:v>25.0582475429577</c:v>
                </c:pt>
                <c:pt idx="6432">
                  <c:v>25.0586608794261</c:v>
                </c:pt>
                <c:pt idx="6433">
                  <c:v>25.0594547562774</c:v>
                </c:pt>
                <c:pt idx="6434">
                  <c:v>25.0647998107626</c:v>
                </c:pt>
                <c:pt idx="6435">
                  <c:v>25.0648828164574</c:v>
                </c:pt>
                <c:pt idx="6436">
                  <c:v>25.0819457188337</c:v>
                </c:pt>
                <c:pt idx="6437">
                  <c:v>25.0860757506128</c:v>
                </c:pt>
                <c:pt idx="6438">
                  <c:v>25.0884131202507</c:v>
                </c:pt>
                <c:pt idx="6439">
                  <c:v>25.0889840830346</c:v>
                </c:pt>
                <c:pt idx="6440">
                  <c:v>25.106671110393</c:v>
                </c:pt>
                <c:pt idx="6441">
                  <c:v>25.1095367612661</c:v>
                </c:pt>
                <c:pt idx="6442">
                  <c:v>25.1109593763945</c:v>
                </c:pt>
                <c:pt idx="6443">
                  <c:v>25.1165421560904</c:v>
                </c:pt>
                <c:pt idx="6444">
                  <c:v>25.1268034047931</c:v>
                </c:pt>
                <c:pt idx="6445">
                  <c:v>25.1318449865335</c:v>
                </c:pt>
                <c:pt idx="6446">
                  <c:v>25.1322372160907</c:v>
                </c:pt>
                <c:pt idx="6447">
                  <c:v>25.1451323361219</c:v>
                </c:pt>
                <c:pt idx="6448">
                  <c:v>25.1510446219836</c:v>
                </c:pt>
                <c:pt idx="6449">
                  <c:v>25.1561585214751</c:v>
                </c:pt>
                <c:pt idx="6450">
                  <c:v>25.1616358267929</c:v>
                </c:pt>
                <c:pt idx="6451">
                  <c:v>25.1664904585687</c:v>
                </c:pt>
                <c:pt idx="6452">
                  <c:v>25.1681560821224</c:v>
                </c:pt>
                <c:pt idx="6453">
                  <c:v>25.1704955715694</c:v>
                </c:pt>
                <c:pt idx="6454">
                  <c:v>25.18079981431</c:v>
                </c:pt>
                <c:pt idx="6455">
                  <c:v>25.1839166973105</c:v>
                </c:pt>
                <c:pt idx="6456">
                  <c:v>25.1966266413293</c:v>
                </c:pt>
                <c:pt idx="6457">
                  <c:v>25.2097574267775</c:v>
                </c:pt>
                <c:pt idx="6458">
                  <c:v>25.2117868047318</c:v>
                </c:pt>
                <c:pt idx="6459">
                  <c:v>25.2180842201552</c:v>
                </c:pt>
                <c:pt idx="6460">
                  <c:v>25.2182440452648</c:v>
                </c:pt>
                <c:pt idx="6461">
                  <c:v>25.2210270423579</c:v>
                </c:pt>
                <c:pt idx="6462">
                  <c:v>25.2304405038866</c:v>
                </c:pt>
                <c:pt idx="6463">
                  <c:v>25.2474630691874</c:v>
                </c:pt>
                <c:pt idx="6464">
                  <c:v>25.2488284716617</c:v>
                </c:pt>
                <c:pt idx="6465">
                  <c:v>25.248929307837</c:v>
                </c:pt>
                <c:pt idx="6466">
                  <c:v>25.2550207959048</c:v>
                </c:pt>
                <c:pt idx="6467">
                  <c:v>25.2603616818621</c:v>
                </c:pt>
                <c:pt idx="6468">
                  <c:v>25.2642025010384</c:v>
                </c:pt>
                <c:pt idx="6469">
                  <c:v>25.267657011734</c:v>
                </c:pt>
                <c:pt idx="6470">
                  <c:v>25.2857551631328</c:v>
                </c:pt>
                <c:pt idx="6471">
                  <c:v>25.2899496203645</c:v>
                </c:pt>
                <c:pt idx="6472">
                  <c:v>25.3002448826422</c:v>
                </c:pt>
                <c:pt idx="6473">
                  <c:v>25.3093323457678</c:v>
                </c:pt>
                <c:pt idx="6474">
                  <c:v>25.3199914843133</c:v>
                </c:pt>
                <c:pt idx="6475">
                  <c:v>25.3244326073344</c:v>
                </c:pt>
                <c:pt idx="6476">
                  <c:v>25.3357056343351</c:v>
                </c:pt>
                <c:pt idx="6477">
                  <c:v>25.3421985051409</c:v>
                </c:pt>
                <c:pt idx="6478">
                  <c:v>25.3461712196419</c:v>
                </c:pt>
                <c:pt idx="6479">
                  <c:v>25.3492540975697</c:v>
                </c:pt>
                <c:pt idx="6480">
                  <c:v>25.3505713127299</c:v>
                </c:pt>
                <c:pt idx="6481">
                  <c:v>25.3536333017406</c:v>
                </c:pt>
                <c:pt idx="6482">
                  <c:v>25.3564702743135</c:v>
                </c:pt>
                <c:pt idx="6483">
                  <c:v>25.3706298533823</c:v>
                </c:pt>
                <c:pt idx="6484">
                  <c:v>25.376579676217</c:v>
                </c:pt>
                <c:pt idx="6485">
                  <c:v>25.3775101299723</c:v>
                </c:pt>
                <c:pt idx="6486">
                  <c:v>25.3827900781593</c:v>
                </c:pt>
                <c:pt idx="6487">
                  <c:v>25.3877345679688</c:v>
                </c:pt>
                <c:pt idx="6488">
                  <c:v>25.3889730593288</c:v>
                </c:pt>
                <c:pt idx="6489">
                  <c:v>25.4213754577816</c:v>
                </c:pt>
                <c:pt idx="6490">
                  <c:v>25.4227067159373</c:v>
                </c:pt>
                <c:pt idx="6491">
                  <c:v>25.4263456383197</c:v>
                </c:pt>
                <c:pt idx="6492">
                  <c:v>25.4404033990621</c:v>
                </c:pt>
                <c:pt idx="6493">
                  <c:v>25.4498302374085</c:v>
                </c:pt>
                <c:pt idx="6494">
                  <c:v>25.4578726615405</c:v>
                </c:pt>
                <c:pt idx="6495">
                  <c:v>25.4615592653171</c:v>
                </c:pt>
                <c:pt idx="6496">
                  <c:v>25.4735656961478</c:v>
                </c:pt>
                <c:pt idx="6497">
                  <c:v>25.480498331801</c:v>
                </c:pt>
                <c:pt idx="6498">
                  <c:v>25.4895770722181</c:v>
                </c:pt>
                <c:pt idx="6499">
                  <c:v>25.5142430558777</c:v>
                </c:pt>
                <c:pt idx="6500">
                  <c:v>25.5297819889061</c:v>
                </c:pt>
                <c:pt idx="6501">
                  <c:v>25.5332666837401</c:v>
                </c:pt>
                <c:pt idx="6502">
                  <c:v>25.5387092383703</c:v>
                </c:pt>
                <c:pt idx="6503">
                  <c:v>25.5435006191947</c:v>
                </c:pt>
                <c:pt idx="6504">
                  <c:v>25.5459096407724</c:v>
                </c:pt>
                <c:pt idx="6505">
                  <c:v>25.5530780784757</c:v>
                </c:pt>
                <c:pt idx="6506">
                  <c:v>25.5641863546575</c:v>
                </c:pt>
                <c:pt idx="6507">
                  <c:v>25.5668484815557</c:v>
                </c:pt>
                <c:pt idx="6508">
                  <c:v>25.5674982021679</c:v>
                </c:pt>
                <c:pt idx="6509">
                  <c:v>25.5728281550611</c:v>
                </c:pt>
                <c:pt idx="6510">
                  <c:v>25.5765178673303</c:v>
                </c:pt>
                <c:pt idx="6511">
                  <c:v>25.5883696349123</c:v>
                </c:pt>
                <c:pt idx="6512">
                  <c:v>25.612067620077</c:v>
                </c:pt>
                <c:pt idx="6513">
                  <c:v>25.6138329126902</c:v>
                </c:pt>
                <c:pt idx="6514">
                  <c:v>25.6162908966341</c:v>
                </c:pt>
                <c:pt idx="6515">
                  <c:v>25.6204913257647</c:v>
                </c:pt>
                <c:pt idx="6516">
                  <c:v>25.6323388381063</c:v>
                </c:pt>
                <c:pt idx="6517">
                  <c:v>25.6372932536078</c:v>
                </c:pt>
                <c:pt idx="6518">
                  <c:v>25.6458971692254</c:v>
                </c:pt>
                <c:pt idx="6519">
                  <c:v>25.6495000127448</c:v>
                </c:pt>
                <c:pt idx="6520">
                  <c:v>25.6519300165867</c:v>
                </c:pt>
                <c:pt idx="6521">
                  <c:v>25.6559522173713</c:v>
                </c:pt>
                <c:pt idx="6522">
                  <c:v>25.6710267469658</c:v>
                </c:pt>
                <c:pt idx="6523">
                  <c:v>25.6717348686979</c:v>
                </c:pt>
                <c:pt idx="6524">
                  <c:v>25.6739302703294</c:v>
                </c:pt>
                <c:pt idx="6525">
                  <c:v>25.680831560346</c:v>
                </c:pt>
                <c:pt idx="6526">
                  <c:v>25.6847976596368</c:v>
                </c:pt>
                <c:pt idx="6527">
                  <c:v>25.6852645093902</c:v>
                </c:pt>
                <c:pt idx="6528">
                  <c:v>25.6886607639081</c:v>
                </c:pt>
                <c:pt idx="6529">
                  <c:v>25.6915932616345</c:v>
                </c:pt>
                <c:pt idx="6530">
                  <c:v>25.6953557832093</c:v>
                </c:pt>
                <c:pt idx="6531">
                  <c:v>25.6965251556122</c:v>
                </c:pt>
                <c:pt idx="6532">
                  <c:v>25.7006978495035</c:v>
                </c:pt>
                <c:pt idx="6533">
                  <c:v>25.7035668324395</c:v>
                </c:pt>
                <c:pt idx="6534">
                  <c:v>25.7043668593642</c:v>
                </c:pt>
                <c:pt idx="6535">
                  <c:v>25.7143984617108</c:v>
                </c:pt>
                <c:pt idx="6536">
                  <c:v>25.7232881557615</c:v>
                </c:pt>
                <c:pt idx="6537">
                  <c:v>25.723881042309</c:v>
                </c:pt>
                <c:pt idx="6538">
                  <c:v>25.7331936173672</c:v>
                </c:pt>
                <c:pt idx="6539">
                  <c:v>25.7410051600967</c:v>
                </c:pt>
                <c:pt idx="6540">
                  <c:v>25.741285689839</c:v>
                </c:pt>
                <c:pt idx="6541">
                  <c:v>25.7438404082285</c:v>
                </c:pt>
                <c:pt idx="6542">
                  <c:v>25.7564610582223</c:v>
                </c:pt>
                <c:pt idx="6543">
                  <c:v>25.7579996449357</c:v>
                </c:pt>
                <c:pt idx="6544">
                  <c:v>25.761020161876</c:v>
                </c:pt>
                <c:pt idx="6545">
                  <c:v>25.7624380309142</c:v>
                </c:pt>
                <c:pt idx="6546">
                  <c:v>25.7675721017871</c:v>
                </c:pt>
                <c:pt idx="6547">
                  <c:v>25.7769850024345</c:v>
                </c:pt>
                <c:pt idx="6548">
                  <c:v>25.7799914944292</c:v>
                </c:pt>
                <c:pt idx="6549">
                  <c:v>25.7864160827446</c:v>
                </c:pt>
                <c:pt idx="6550">
                  <c:v>25.7903616544777</c:v>
                </c:pt>
                <c:pt idx="6551">
                  <c:v>25.8010199568929</c:v>
                </c:pt>
                <c:pt idx="6552">
                  <c:v>25.8021255908936</c:v>
                </c:pt>
                <c:pt idx="6553">
                  <c:v>25.802738212784</c:v>
                </c:pt>
                <c:pt idx="6554">
                  <c:v>25.8088876851499</c:v>
                </c:pt>
                <c:pt idx="6555">
                  <c:v>25.8197525362968</c:v>
                </c:pt>
                <c:pt idx="6556">
                  <c:v>25.8261049167019</c:v>
                </c:pt>
                <c:pt idx="6557">
                  <c:v>25.8295352031405</c:v>
                </c:pt>
                <c:pt idx="6558">
                  <c:v>25.8379713013175</c:v>
                </c:pt>
                <c:pt idx="6559">
                  <c:v>25.8417955333267</c:v>
                </c:pt>
                <c:pt idx="6560">
                  <c:v>25.872328754445</c:v>
                </c:pt>
                <c:pt idx="6561">
                  <c:v>25.8811460820126</c:v>
                </c:pt>
                <c:pt idx="6562">
                  <c:v>25.8965483371045</c:v>
                </c:pt>
                <c:pt idx="6563">
                  <c:v>25.9162051205749</c:v>
                </c:pt>
                <c:pt idx="6564">
                  <c:v>25.9175852483414</c:v>
                </c:pt>
                <c:pt idx="6565">
                  <c:v>25.9195704263709</c:v>
                </c:pt>
                <c:pt idx="6566">
                  <c:v>25.9256844971873</c:v>
                </c:pt>
                <c:pt idx="6567">
                  <c:v>25.9578299145277</c:v>
                </c:pt>
                <c:pt idx="6568">
                  <c:v>25.9617925814703</c:v>
                </c:pt>
                <c:pt idx="6569">
                  <c:v>25.9644999654838</c:v>
                </c:pt>
                <c:pt idx="6570">
                  <c:v>25.9686919479687</c:v>
                </c:pt>
                <c:pt idx="6571">
                  <c:v>25.9756247438225</c:v>
                </c:pt>
                <c:pt idx="6572">
                  <c:v>25.9766362471258</c:v>
                </c:pt>
                <c:pt idx="6573">
                  <c:v>25.9848276671532</c:v>
                </c:pt>
                <c:pt idx="6574">
                  <c:v>25.9852350137638</c:v>
                </c:pt>
                <c:pt idx="6575">
                  <c:v>25.9864456598816</c:v>
                </c:pt>
                <c:pt idx="6576">
                  <c:v>25.9993624978375</c:v>
                </c:pt>
                <c:pt idx="6577">
                  <c:v>26.0224407256166</c:v>
                </c:pt>
                <c:pt idx="6578">
                  <c:v>26.0333826709738</c:v>
                </c:pt>
                <c:pt idx="6579">
                  <c:v>26.0400904807465</c:v>
                </c:pt>
                <c:pt idx="6580">
                  <c:v>26.0430973501241</c:v>
                </c:pt>
                <c:pt idx="6581">
                  <c:v>26.0431564295092</c:v>
                </c:pt>
                <c:pt idx="6582">
                  <c:v>26.055093442594</c:v>
                </c:pt>
                <c:pt idx="6583">
                  <c:v>26.0602911756798</c:v>
                </c:pt>
                <c:pt idx="6584">
                  <c:v>26.0719740336933</c:v>
                </c:pt>
                <c:pt idx="6585">
                  <c:v>26.1003204084186</c:v>
                </c:pt>
                <c:pt idx="6586">
                  <c:v>26.1041405503022</c:v>
                </c:pt>
                <c:pt idx="6587">
                  <c:v>26.1130034491657</c:v>
                </c:pt>
                <c:pt idx="6588">
                  <c:v>26.123762626235</c:v>
                </c:pt>
                <c:pt idx="6589">
                  <c:v>26.1266330569683</c:v>
                </c:pt>
                <c:pt idx="6590">
                  <c:v>26.12692175417</c:v>
                </c:pt>
                <c:pt idx="6591">
                  <c:v>26.1386311048724</c:v>
                </c:pt>
                <c:pt idx="6592">
                  <c:v>26.1421537970496</c:v>
                </c:pt>
                <c:pt idx="6593">
                  <c:v>26.1550341018199</c:v>
                </c:pt>
                <c:pt idx="6594">
                  <c:v>26.1625165387493</c:v>
                </c:pt>
                <c:pt idx="6595">
                  <c:v>26.1644941652044</c:v>
                </c:pt>
                <c:pt idx="6596">
                  <c:v>26.1688941723324</c:v>
                </c:pt>
                <c:pt idx="6597">
                  <c:v>26.1734970442122</c:v>
                </c:pt>
                <c:pt idx="6598">
                  <c:v>26.1742753371618</c:v>
                </c:pt>
                <c:pt idx="6599">
                  <c:v>26.1759931953628</c:v>
                </c:pt>
                <c:pt idx="6600">
                  <c:v>26.1847879134216</c:v>
                </c:pt>
                <c:pt idx="6601">
                  <c:v>26.2029762417724</c:v>
                </c:pt>
                <c:pt idx="6602">
                  <c:v>26.2263239970834</c:v>
                </c:pt>
                <c:pt idx="6603">
                  <c:v>26.2274107268074</c:v>
                </c:pt>
                <c:pt idx="6604">
                  <c:v>26.2288195561862</c:v>
                </c:pt>
                <c:pt idx="6605">
                  <c:v>26.2342229787609</c:v>
                </c:pt>
                <c:pt idx="6606">
                  <c:v>26.2502449697884</c:v>
                </c:pt>
                <c:pt idx="6607">
                  <c:v>26.262587649534</c:v>
                </c:pt>
                <c:pt idx="6608">
                  <c:v>26.2685277869074</c:v>
                </c:pt>
                <c:pt idx="6609">
                  <c:v>26.2852491183656</c:v>
                </c:pt>
                <c:pt idx="6610">
                  <c:v>26.2985970839187</c:v>
                </c:pt>
                <c:pt idx="6611">
                  <c:v>26.3110529931142</c:v>
                </c:pt>
                <c:pt idx="6612">
                  <c:v>26.342566378027</c:v>
                </c:pt>
                <c:pt idx="6613">
                  <c:v>26.3536786128773</c:v>
                </c:pt>
                <c:pt idx="6614">
                  <c:v>26.359992465904</c:v>
                </c:pt>
                <c:pt idx="6615">
                  <c:v>26.3731738031401</c:v>
                </c:pt>
                <c:pt idx="6616">
                  <c:v>26.3864541207289</c:v>
                </c:pt>
                <c:pt idx="6617">
                  <c:v>26.3891076661792</c:v>
                </c:pt>
                <c:pt idx="6618">
                  <c:v>26.4122224769539</c:v>
                </c:pt>
                <c:pt idx="6619">
                  <c:v>26.4149254107397</c:v>
                </c:pt>
                <c:pt idx="6620">
                  <c:v>26.4183296401432</c:v>
                </c:pt>
                <c:pt idx="6621">
                  <c:v>26.4204727123298</c:v>
                </c:pt>
                <c:pt idx="6622">
                  <c:v>26.425703866647</c:v>
                </c:pt>
                <c:pt idx="6623">
                  <c:v>26.4347538685386</c:v>
                </c:pt>
                <c:pt idx="6624">
                  <c:v>26.4444785819857</c:v>
                </c:pt>
                <c:pt idx="6625">
                  <c:v>26.4452981394021</c:v>
                </c:pt>
                <c:pt idx="6626">
                  <c:v>26.4469991914532</c:v>
                </c:pt>
                <c:pt idx="6627">
                  <c:v>26.4476318407376</c:v>
                </c:pt>
                <c:pt idx="6628">
                  <c:v>26.454140108025</c:v>
                </c:pt>
                <c:pt idx="6629">
                  <c:v>26.4544293127271</c:v>
                </c:pt>
                <c:pt idx="6630">
                  <c:v>26.4600408667727</c:v>
                </c:pt>
                <c:pt idx="6631">
                  <c:v>26.4634031755948</c:v>
                </c:pt>
                <c:pt idx="6632">
                  <c:v>26.4636822430652</c:v>
                </c:pt>
                <c:pt idx="6633">
                  <c:v>26.4697922136338</c:v>
                </c:pt>
                <c:pt idx="6634">
                  <c:v>26.4747929397585</c:v>
                </c:pt>
                <c:pt idx="6635">
                  <c:v>26.4844878726223</c:v>
                </c:pt>
                <c:pt idx="6636">
                  <c:v>26.4912807761066</c:v>
                </c:pt>
                <c:pt idx="6637">
                  <c:v>26.494044599315</c:v>
                </c:pt>
                <c:pt idx="6638">
                  <c:v>26.4949854939614</c:v>
                </c:pt>
                <c:pt idx="6639">
                  <c:v>26.4962733990619</c:v>
                </c:pt>
                <c:pt idx="6640">
                  <c:v>26.4974342034654</c:v>
                </c:pt>
                <c:pt idx="6641">
                  <c:v>26.4995819355041</c:v>
                </c:pt>
                <c:pt idx="6642">
                  <c:v>26.5079822123292</c:v>
                </c:pt>
                <c:pt idx="6643">
                  <c:v>26.5186358030229</c:v>
                </c:pt>
                <c:pt idx="6644">
                  <c:v>26.531454123256</c:v>
                </c:pt>
                <c:pt idx="6645">
                  <c:v>26.5385080341364</c:v>
                </c:pt>
                <c:pt idx="6646">
                  <c:v>26.5443539039591</c:v>
                </c:pt>
                <c:pt idx="6647">
                  <c:v>26.5453090704905</c:v>
                </c:pt>
                <c:pt idx="6648">
                  <c:v>26.5455602245208</c:v>
                </c:pt>
                <c:pt idx="6649">
                  <c:v>26.5758947713771</c:v>
                </c:pt>
                <c:pt idx="6650">
                  <c:v>26.5802528078195</c:v>
                </c:pt>
                <c:pt idx="6651">
                  <c:v>26.5861354577067</c:v>
                </c:pt>
                <c:pt idx="6652">
                  <c:v>26.5915026538348</c:v>
                </c:pt>
                <c:pt idx="6653">
                  <c:v>26.5995997666379</c:v>
                </c:pt>
                <c:pt idx="6654">
                  <c:v>26.6006982959281</c:v>
                </c:pt>
                <c:pt idx="6655">
                  <c:v>26.6095782905542</c:v>
                </c:pt>
                <c:pt idx="6656">
                  <c:v>26.611526867506</c:v>
                </c:pt>
                <c:pt idx="6657">
                  <c:v>26.6124944425591</c:v>
                </c:pt>
                <c:pt idx="6658">
                  <c:v>26.6139739398725</c:v>
                </c:pt>
                <c:pt idx="6659">
                  <c:v>26.6339772068982</c:v>
                </c:pt>
                <c:pt idx="6660">
                  <c:v>26.6385971188805</c:v>
                </c:pt>
                <c:pt idx="6661">
                  <c:v>26.6449411947671</c:v>
                </c:pt>
                <c:pt idx="6662">
                  <c:v>26.6539980871866</c:v>
                </c:pt>
                <c:pt idx="6663">
                  <c:v>26.662369570574</c:v>
                </c:pt>
                <c:pt idx="6664">
                  <c:v>26.667455777937</c:v>
                </c:pt>
                <c:pt idx="6665">
                  <c:v>26.6731600419529</c:v>
                </c:pt>
                <c:pt idx="6666">
                  <c:v>26.6744622625529</c:v>
                </c:pt>
                <c:pt idx="6667">
                  <c:v>26.6790525963216</c:v>
                </c:pt>
                <c:pt idx="6668">
                  <c:v>26.6797310330757</c:v>
                </c:pt>
                <c:pt idx="6669">
                  <c:v>26.6908979932828</c:v>
                </c:pt>
                <c:pt idx="6670">
                  <c:v>26.6913337869942</c:v>
                </c:pt>
                <c:pt idx="6671">
                  <c:v>26.7207886781374</c:v>
                </c:pt>
                <c:pt idx="6672">
                  <c:v>26.7259701520494</c:v>
                </c:pt>
                <c:pt idx="6673">
                  <c:v>26.7291462190412</c:v>
                </c:pt>
                <c:pt idx="6674">
                  <c:v>26.7358516312508</c:v>
                </c:pt>
                <c:pt idx="6675">
                  <c:v>26.7421656109778</c:v>
                </c:pt>
                <c:pt idx="6676">
                  <c:v>26.7440586884808</c:v>
                </c:pt>
                <c:pt idx="6677">
                  <c:v>26.7727350776356</c:v>
                </c:pt>
                <c:pt idx="6678">
                  <c:v>26.7822849331252</c:v>
                </c:pt>
                <c:pt idx="6679">
                  <c:v>26.7922755598387</c:v>
                </c:pt>
                <c:pt idx="6680">
                  <c:v>26.7967202562662</c:v>
                </c:pt>
                <c:pt idx="6681">
                  <c:v>26.7995243605406</c:v>
                </c:pt>
                <c:pt idx="6682">
                  <c:v>26.8013326292436</c:v>
                </c:pt>
                <c:pt idx="6683">
                  <c:v>26.8020767669308</c:v>
                </c:pt>
                <c:pt idx="6684">
                  <c:v>26.8072005328315</c:v>
                </c:pt>
                <c:pt idx="6685">
                  <c:v>26.8086917565774</c:v>
                </c:pt>
                <c:pt idx="6686">
                  <c:v>26.8112905859757</c:v>
                </c:pt>
                <c:pt idx="6687">
                  <c:v>26.8189729767326</c:v>
                </c:pt>
                <c:pt idx="6688">
                  <c:v>26.8262598648458</c:v>
                </c:pt>
                <c:pt idx="6689">
                  <c:v>26.8339649247047</c:v>
                </c:pt>
                <c:pt idx="6690">
                  <c:v>26.8379835590706</c:v>
                </c:pt>
                <c:pt idx="6691">
                  <c:v>26.844696746881</c:v>
                </c:pt>
                <c:pt idx="6692">
                  <c:v>26.8488342572603</c:v>
                </c:pt>
                <c:pt idx="6693">
                  <c:v>26.8598555403252</c:v>
                </c:pt>
                <c:pt idx="6694">
                  <c:v>26.8673384480741</c:v>
                </c:pt>
                <c:pt idx="6695">
                  <c:v>26.8864921390089</c:v>
                </c:pt>
                <c:pt idx="6696">
                  <c:v>26.8901998738236</c:v>
                </c:pt>
                <c:pt idx="6697">
                  <c:v>26.8950182024599</c:v>
                </c:pt>
                <c:pt idx="6698">
                  <c:v>26.8983725638726</c:v>
                </c:pt>
                <c:pt idx="6699">
                  <c:v>26.8993380509842</c:v>
                </c:pt>
                <c:pt idx="6700">
                  <c:v>26.9039990053902</c:v>
                </c:pt>
                <c:pt idx="6701">
                  <c:v>26.9308655550827</c:v>
                </c:pt>
                <c:pt idx="6702">
                  <c:v>26.9431410389483</c:v>
                </c:pt>
                <c:pt idx="6703">
                  <c:v>26.9474085555734</c:v>
                </c:pt>
                <c:pt idx="6704">
                  <c:v>26.9564029164761</c:v>
                </c:pt>
                <c:pt idx="6705">
                  <c:v>26.9676989625894</c:v>
                </c:pt>
                <c:pt idx="6706">
                  <c:v>26.98369797998</c:v>
                </c:pt>
                <c:pt idx="6707">
                  <c:v>26.9876483299444</c:v>
                </c:pt>
                <c:pt idx="6708">
                  <c:v>26.991004797768</c:v>
                </c:pt>
                <c:pt idx="6709">
                  <c:v>26.9944888903297</c:v>
                </c:pt>
                <c:pt idx="6710">
                  <c:v>27.0084960403705</c:v>
                </c:pt>
                <c:pt idx="6711">
                  <c:v>27.0119437613088</c:v>
                </c:pt>
                <c:pt idx="6712">
                  <c:v>27.013458728783</c:v>
                </c:pt>
                <c:pt idx="6713">
                  <c:v>27.0170360288483</c:v>
                </c:pt>
                <c:pt idx="6714">
                  <c:v>27.0216537755476</c:v>
                </c:pt>
                <c:pt idx="6715">
                  <c:v>27.0286419432912</c:v>
                </c:pt>
                <c:pt idx="6716">
                  <c:v>27.0311062540914</c:v>
                </c:pt>
                <c:pt idx="6717">
                  <c:v>27.0326447330456</c:v>
                </c:pt>
                <c:pt idx="6718">
                  <c:v>27.0347323728923</c:v>
                </c:pt>
                <c:pt idx="6719">
                  <c:v>27.0393762562197</c:v>
                </c:pt>
                <c:pt idx="6720">
                  <c:v>27.0553636729275</c:v>
                </c:pt>
                <c:pt idx="6721">
                  <c:v>27.0611228752761</c:v>
                </c:pt>
                <c:pt idx="6722">
                  <c:v>27.0630061446512</c:v>
                </c:pt>
                <c:pt idx="6723">
                  <c:v>27.0691363647708</c:v>
                </c:pt>
                <c:pt idx="6724">
                  <c:v>27.0693123901799</c:v>
                </c:pt>
                <c:pt idx="6725">
                  <c:v>27.0770960110506</c:v>
                </c:pt>
                <c:pt idx="6726">
                  <c:v>27.0788898629859</c:v>
                </c:pt>
                <c:pt idx="6727">
                  <c:v>27.0823351665104</c:v>
                </c:pt>
                <c:pt idx="6728">
                  <c:v>27.0916674036884</c:v>
                </c:pt>
                <c:pt idx="6729">
                  <c:v>27.0938350507044</c:v>
                </c:pt>
                <c:pt idx="6730">
                  <c:v>27.0955737291489</c:v>
                </c:pt>
                <c:pt idx="6731">
                  <c:v>27.0970790776446</c:v>
                </c:pt>
                <c:pt idx="6732">
                  <c:v>27.1027040083539</c:v>
                </c:pt>
                <c:pt idx="6733">
                  <c:v>27.1058093560145</c:v>
                </c:pt>
                <c:pt idx="6734">
                  <c:v>27.1201921872587</c:v>
                </c:pt>
                <c:pt idx="6735">
                  <c:v>27.1264209168773</c:v>
                </c:pt>
                <c:pt idx="6736">
                  <c:v>27.1326171406269</c:v>
                </c:pt>
                <c:pt idx="6737">
                  <c:v>27.1382141087917</c:v>
                </c:pt>
                <c:pt idx="6738">
                  <c:v>27.1454044160601</c:v>
                </c:pt>
                <c:pt idx="6739">
                  <c:v>27.1494555160042</c:v>
                </c:pt>
                <c:pt idx="6740">
                  <c:v>27.164034080538</c:v>
                </c:pt>
                <c:pt idx="6741">
                  <c:v>27.173278693984</c:v>
                </c:pt>
                <c:pt idx="6742">
                  <c:v>27.1877721190911</c:v>
                </c:pt>
                <c:pt idx="6743">
                  <c:v>27.1908572065783</c:v>
                </c:pt>
                <c:pt idx="6744">
                  <c:v>27.1942973799863</c:v>
                </c:pt>
                <c:pt idx="6745">
                  <c:v>27.2061683155868</c:v>
                </c:pt>
                <c:pt idx="6746">
                  <c:v>27.2228561814245</c:v>
                </c:pt>
                <c:pt idx="6747">
                  <c:v>27.2324707687173</c:v>
                </c:pt>
                <c:pt idx="6748">
                  <c:v>27.2387096743961</c:v>
                </c:pt>
                <c:pt idx="6749">
                  <c:v>27.2557908830208</c:v>
                </c:pt>
                <c:pt idx="6750">
                  <c:v>27.2579141689189</c:v>
                </c:pt>
                <c:pt idx="6751">
                  <c:v>27.2591344304138</c:v>
                </c:pt>
                <c:pt idx="6752">
                  <c:v>27.2613945465213</c:v>
                </c:pt>
                <c:pt idx="6753">
                  <c:v>27.2649871174492</c:v>
                </c:pt>
                <c:pt idx="6754">
                  <c:v>27.2781945496674</c:v>
                </c:pt>
                <c:pt idx="6755">
                  <c:v>27.2867079404127</c:v>
                </c:pt>
                <c:pt idx="6756">
                  <c:v>27.2924137455729</c:v>
                </c:pt>
                <c:pt idx="6757">
                  <c:v>27.2973888292926</c:v>
                </c:pt>
                <c:pt idx="6758">
                  <c:v>27.3206262844595</c:v>
                </c:pt>
                <c:pt idx="6759">
                  <c:v>27.3217343985468</c:v>
                </c:pt>
                <c:pt idx="6760">
                  <c:v>27.3331131155169</c:v>
                </c:pt>
                <c:pt idx="6761">
                  <c:v>27.3345450780575</c:v>
                </c:pt>
                <c:pt idx="6762">
                  <c:v>27.3404658610915</c:v>
                </c:pt>
                <c:pt idx="6763">
                  <c:v>27.3525279534997</c:v>
                </c:pt>
                <c:pt idx="6764">
                  <c:v>27.3672449367271</c:v>
                </c:pt>
                <c:pt idx="6765">
                  <c:v>27.3674013805814</c:v>
                </c:pt>
                <c:pt idx="6766">
                  <c:v>27.3821617569831</c:v>
                </c:pt>
                <c:pt idx="6767">
                  <c:v>27.3836715793414</c:v>
                </c:pt>
                <c:pt idx="6768">
                  <c:v>27.384771594643</c:v>
                </c:pt>
                <c:pt idx="6769">
                  <c:v>27.3901703032756</c:v>
                </c:pt>
                <c:pt idx="6770">
                  <c:v>27.3984820749396</c:v>
                </c:pt>
                <c:pt idx="6771">
                  <c:v>27.4049139276813</c:v>
                </c:pt>
                <c:pt idx="6772">
                  <c:v>27.4094661571707</c:v>
                </c:pt>
                <c:pt idx="6773">
                  <c:v>27.4173718359046</c:v>
                </c:pt>
                <c:pt idx="6774">
                  <c:v>27.4272164591817</c:v>
                </c:pt>
                <c:pt idx="6775">
                  <c:v>27.4353837909722</c:v>
                </c:pt>
                <c:pt idx="6776">
                  <c:v>27.4533831373028</c:v>
                </c:pt>
                <c:pt idx="6777">
                  <c:v>27.4542465597369</c:v>
                </c:pt>
                <c:pt idx="6778">
                  <c:v>27.4543959335503</c:v>
                </c:pt>
                <c:pt idx="6779">
                  <c:v>27.457603243129</c:v>
                </c:pt>
                <c:pt idx="6780">
                  <c:v>27.459058935981</c:v>
                </c:pt>
                <c:pt idx="6781">
                  <c:v>27.4730962501758</c:v>
                </c:pt>
                <c:pt idx="6782">
                  <c:v>27.4735993558585</c:v>
                </c:pt>
                <c:pt idx="6783">
                  <c:v>27.4769735185204</c:v>
                </c:pt>
                <c:pt idx="6784">
                  <c:v>27.4828847127717</c:v>
                </c:pt>
                <c:pt idx="6785">
                  <c:v>27.4841053447863</c:v>
                </c:pt>
                <c:pt idx="6786">
                  <c:v>27.4856892042998</c:v>
                </c:pt>
                <c:pt idx="6787">
                  <c:v>27.4885043138514</c:v>
                </c:pt>
                <c:pt idx="6788">
                  <c:v>27.4935181714687</c:v>
                </c:pt>
                <c:pt idx="6789">
                  <c:v>27.4974370096223</c:v>
                </c:pt>
                <c:pt idx="6790">
                  <c:v>27.5110517064909</c:v>
                </c:pt>
                <c:pt idx="6791">
                  <c:v>27.5163011130674</c:v>
                </c:pt>
                <c:pt idx="6792">
                  <c:v>27.5198633134076</c:v>
                </c:pt>
                <c:pt idx="6793">
                  <c:v>27.5290861574408</c:v>
                </c:pt>
                <c:pt idx="6794">
                  <c:v>27.5318607349198</c:v>
                </c:pt>
                <c:pt idx="6795">
                  <c:v>27.5366275809536</c:v>
                </c:pt>
                <c:pt idx="6796">
                  <c:v>27.5390001990483</c:v>
                </c:pt>
                <c:pt idx="6797">
                  <c:v>27.5455716256817</c:v>
                </c:pt>
                <c:pt idx="6798">
                  <c:v>27.5511637189886</c:v>
                </c:pt>
                <c:pt idx="6799">
                  <c:v>27.5546881230032</c:v>
                </c:pt>
                <c:pt idx="6800">
                  <c:v>27.5621767661939</c:v>
                </c:pt>
                <c:pt idx="6801">
                  <c:v>27.5793631550542</c:v>
                </c:pt>
                <c:pt idx="6802">
                  <c:v>27.5937571914046</c:v>
                </c:pt>
                <c:pt idx="6803">
                  <c:v>27.5946573696922</c:v>
                </c:pt>
                <c:pt idx="6804">
                  <c:v>27.601835850235</c:v>
                </c:pt>
                <c:pt idx="6805">
                  <c:v>27.6039815261956</c:v>
                </c:pt>
                <c:pt idx="6806">
                  <c:v>27.6138196092212</c:v>
                </c:pt>
                <c:pt idx="6807">
                  <c:v>27.6235979812998</c:v>
                </c:pt>
                <c:pt idx="6808">
                  <c:v>27.6250915019831</c:v>
                </c:pt>
                <c:pt idx="6809">
                  <c:v>27.6251677362154</c:v>
                </c:pt>
                <c:pt idx="6810">
                  <c:v>27.636182793046</c:v>
                </c:pt>
                <c:pt idx="6811">
                  <c:v>27.6391423889056</c:v>
                </c:pt>
                <c:pt idx="6812">
                  <c:v>27.6451247651161</c:v>
                </c:pt>
                <c:pt idx="6813">
                  <c:v>27.6465071745036</c:v>
                </c:pt>
                <c:pt idx="6814">
                  <c:v>27.6574193979966</c:v>
                </c:pt>
                <c:pt idx="6815">
                  <c:v>27.666791642841</c:v>
                </c:pt>
                <c:pt idx="6816">
                  <c:v>27.6690789215737</c:v>
                </c:pt>
                <c:pt idx="6817">
                  <c:v>27.6752340608957</c:v>
                </c:pt>
                <c:pt idx="6818">
                  <c:v>27.6839352243322</c:v>
                </c:pt>
                <c:pt idx="6819">
                  <c:v>27.686544057677</c:v>
                </c:pt>
                <c:pt idx="6820">
                  <c:v>27.6899046400347</c:v>
                </c:pt>
                <c:pt idx="6821">
                  <c:v>27.6944503313977</c:v>
                </c:pt>
                <c:pt idx="6822">
                  <c:v>27.7157809230723</c:v>
                </c:pt>
                <c:pt idx="6823">
                  <c:v>27.7188455413843</c:v>
                </c:pt>
                <c:pt idx="6824">
                  <c:v>27.7424453735377</c:v>
                </c:pt>
                <c:pt idx="6825">
                  <c:v>27.7530079063517</c:v>
                </c:pt>
                <c:pt idx="6826">
                  <c:v>27.7611349148231</c:v>
                </c:pt>
                <c:pt idx="6827">
                  <c:v>27.7622265420592</c:v>
                </c:pt>
                <c:pt idx="6828">
                  <c:v>27.7769075519904</c:v>
                </c:pt>
                <c:pt idx="6829">
                  <c:v>27.7887575107031</c:v>
                </c:pt>
                <c:pt idx="6830">
                  <c:v>27.7936629169952</c:v>
                </c:pt>
                <c:pt idx="6831">
                  <c:v>27.8017129134107</c:v>
                </c:pt>
                <c:pt idx="6832">
                  <c:v>27.8090592602556</c:v>
                </c:pt>
                <c:pt idx="6833">
                  <c:v>27.8148035623651</c:v>
                </c:pt>
                <c:pt idx="6834">
                  <c:v>27.8181899139901</c:v>
                </c:pt>
                <c:pt idx="6835">
                  <c:v>27.825767695111</c:v>
                </c:pt>
                <c:pt idx="6836">
                  <c:v>27.829956400836</c:v>
                </c:pt>
                <c:pt idx="6837">
                  <c:v>27.8320470429758</c:v>
                </c:pt>
                <c:pt idx="6838">
                  <c:v>27.8387430136688</c:v>
                </c:pt>
                <c:pt idx="6839">
                  <c:v>27.8412971846579</c:v>
                </c:pt>
                <c:pt idx="6840">
                  <c:v>27.8422897252882</c:v>
                </c:pt>
                <c:pt idx="6841">
                  <c:v>27.8475483615437</c:v>
                </c:pt>
                <c:pt idx="6842">
                  <c:v>27.854477357233</c:v>
                </c:pt>
                <c:pt idx="6843">
                  <c:v>27.8603025474146</c:v>
                </c:pt>
                <c:pt idx="6844">
                  <c:v>27.8669117103398</c:v>
                </c:pt>
                <c:pt idx="6845">
                  <c:v>27.8814411698901</c:v>
                </c:pt>
                <c:pt idx="6846">
                  <c:v>27.8984171903452</c:v>
                </c:pt>
                <c:pt idx="6847">
                  <c:v>27.9139820216956</c:v>
                </c:pt>
                <c:pt idx="6848">
                  <c:v>27.9166525051919</c:v>
                </c:pt>
                <c:pt idx="6849">
                  <c:v>27.9270852493553</c:v>
                </c:pt>
                <c:pt idx="6850">
                  <c:v>27.9289934905273</c:v>
                </c:pt>
                <c:pt idx="6851">
                  <c:v>27.9323549831348</c:v>
                </c:pt>
                <c:pt idx="6852">
                  <c:v>27.9387282389012</c:v>
                </c:pt>
                <c:pt idx="6853">
                  <c:v>27.9390260965663</c:v>
                </c:pt>
                <c:pt idx="6854">
                  <c:v>27.93959398602</c:v>
                </c:pt>
                <c:pt idx="6855">
                  <c:v>27.949334090925</c:v>
                </c:pt>
                <c:pt idx="6856">
                  <c:v>27.9562871779966</c:v>
                </c:pt>
                <c:pt idx="6857">
                  <c:v>27.9638656324093</c:v>
                </c:pt>
                <c:pt idx="6858">
                  <c:v>27.9767404689235</c:v>
                </c:pt>
                <c:pt idx="6859">
                  <c:v>27.9839711108797</c:v>
                </c:pt>
                <c:pt idx="6860">
                  <c:v>27.99771029361</c:v>
                </c:pt>
                <c:pt idx="6861">
                  <c:v>28.0043884631942</c:v>
                </c:pt>
                <c:pt idx="6862">
                  <c:v>28.0118142402133</c:v>
                </c:pt>
                <c:pt idx="6863">
                  <c:v>28.0119233087114</c:v>
                </c:pt>
                <c:pt idx="6864">
                  <c:v>28.0132213248055</c:v>
                </c:pt>
                <c:pt idx="6865">
                  <c:v>28.0316307486467</c:v>
                </c:pt>
                <c:pt idx="6866">
                  <c:v>28.0374422440684</c:v>
                </c:pt>
                <c:pt idx="6867">
                  <c:v>28.0605076762489</c:v>
                </c:pt>
                <c:pt idx="6868">
                  <c:v>28.0615672991409</c:v>
                </c:pt>
                <c:pt idx="6869">
                  <c:v>28.0643515217107</c:v>
                </c:pt>
                <c:pt idx="6870">
                  <c:v>28.0651547949387</c:v>
                </c:pt>
                <c:pt idx="6871">
                  <c:v>28.0690325680557</c:v>
                </c:pt>
                <c:pt idx="6872">
                  <c:v>28.0731261520522</c:v>
                </c:pt>
                <c:pt idx="6873">
                  <c:v>28.0751449306932</c:v>
                </c:pt>
                <c:pt idx="6874">
                  <c:v>28.0852755887255</c:v>
                </c:pt>
                <c:pt idx="6875">
                  <c:v>28.0871250642108</c:v>
                </c:pt>
                <c:pt idx="6876">
                  <c:v>28.0908039978336</c:v>
                </c:pt>
                <c:pt idx="6877">
                  <c:v>28.1029157016585</c:v>
                </c:pt>
                <c:pt idx="6878">
                  <c:v>28.107203378089</c:v>
                </c:pt>
                <c:pt idx="6879">
                  <c:v>28.1191346693297</c:v>
                </c:pt>
                <c:pt idx="6880">
                  <c:v>28.1386972819844</c:v>
                </c:pt>
                <c:pt idx="6881">
                  <c:v>28.1571038480047</c:v>
                </c:pt>
                <c:pt idx="6882">
                  <c:v>28.1668076117406</c:v>
                </c:pt>
                <c:pt idx="6883">
                  <c:v>28.1673710941111</c:v>
                </c:pt>
                <c:pt idx="6884">
                  <c:v>28.1754009859474</c:v>
                </c:pt>
                <c:pt idx="6885">
                  <c:v>28.1845670983566</c:v>
                </c:pt>
                <c:pt idx="6886">
                  <c:v>28.1897774348914</c:v>
                </c:pt>
                <c:pt idx="6887">
                  <c:v>28.1937241924641</c:v>
                </c:pt>
                <c:pt idx="6888">
                  <c:v>28.1946454225724</c:v>
                </c:pt>
                <c:pt idx="6889">
                  <c:v>28.2033783552915</c:v>
                </c:pt>
                <c:pt idx="6890">
                  <c:v>28.2043381231968</c:v>
                </c:pt>
                <c:pt idx="6891">
                  <c:v>28.2143774951292</c:v>
                </c:pt>
                <c:pt idx="6892">
                  <c:v>28.2303969929383</c:v>
                </c:pt>
                <c:pt idx="6893">
                  <c:v>28.2344034672657</c:v>
                </c:pt>
                <c:pt idx="6894">
                  <c:v>28.2361228758615</c:v>
                </c:pt>
                <c:pt idx="6895">
                  <c:v>28.2369541083423</c:v>
                </c:pt>
                <c:pt idx="6896">
                  <c:v>28.2507311525745</c:v>
                </c:pt>
                <c:pt idx="6897">
                  <c:v>28.2516931053989</c:v>
                </c:pt>
                <c:pt idx="6898">
                  <c:v>28.2721823805176</c:v>
                </c:pt>
                <c:pt idx="6899">
                  <c:v>28.2851103990032</c:v>
                </c:pt>
                <c:pt idx="6900">
                  <c:v>28.2883058079346</c:v>
                </c:pt>
                <c:pt idx="6901">
                  <c:v>28.2916807435801</c:v>
                </c:pt>
                <c:pt idx="6902">
                  <c:v>28.293179555501</c:v>
                </c:pt>
                <c:pt idx="6903">
                  <c:v>28.2953192505271</c:v>
                </c:pt>
                <c:pt idx="6904">
                  <c:v>28.2999686435486</c:v>
                </c:pt>
                <c:pt idx="6905">
                  <c:v>28.3001518524305</c:v>
                </c:pt>
                <c:pt idx="6906">
                  <c:v>28.3187659470104</c:v>
                </c:pt>
                <c:pt idx="6907">
                  <c:v>28.3271255210387</c:v>
                </c:pt>
                <c:pt idx="6908">
                  <c:v>28.3342406193576</c:v>
                </c:pt>
                <c:pt idx="6909">
                  <c:v>28.3361535489925</c:v>
                </c:pt>
                <c:pt idx="6910">
                  <c:v>28.3429441783877</c:v>
                </c:pt>
                <c:pt idx="6911">
                  <c:v>28.3455464463612</c:v>
                </c:pt>
                <c:pt idx="6912">
                  <c:v>28.3471598475069</c:v>
                </c:pt>
                <c:pt idx="6913">
                  <c:v>28.3483397092185</c:v>
                </c:pt>
                <c:pt idx="6914">
                  <c:v>28.3533145801733</c:v>
                </c:pt>
                <c:pt idx="6915">
                  <c:v>28.3704917134086</c:v>
                </c:pt>
                <c:pt idx="6916">
                  <c:v>28.3715839462572</c:v>
                </c:pt>
                <c:pt idx="6917">
                  <c:v>28.3763814158103</c:v>
                </c:pt>
                <c:pt idx="6918">
                  <c:v>28.3837290854698</c:v>
                </c:pt>
                <c:pt idx="6919">
                  <c:v>28.3934915590907</c:v>
                </c:pt>
                <c:pt idx="6920">
                  <c:v>28.4191954055005</c:v>
                </c:pt>
                <c:pt idx="6921">
                  <c:v>28.4332898115327</c:v>
                </c:pt>
                <c:pt idx="6922">
                  <c:v>28.4370546022119</c:v>
                </c:pt>
                <c:pt idx="6923">
                  <c:v>28.4392070084957</c:v>
                </c:pt>
                <c:pt idx="6924">
                  <c:v>28.4440964492284</c:v>
                </c:pt>
                <c:pt idx="6925">
                  <c:v>28.4706869082851</c:v>
                </c:pt>
                <c:pt idx="6926">
                  <c:v>28.477426331657</c:v>
                </c:pt>
                <c:pt idx="6927">
                  <c:v>28.4856299789593</c:v>
                </c:pt>
                <c:pt idx="6928">
                  <c:v>28.4929178828286</c:v>
                </c:pt>
                <c:pt idx="6929">
                  <c:v>28.4944018958963</c:v>
                </c:pt>
                <c:pt idx="6930">
                  <c:v>28.5025476312701</c:v>
                </c:pt>
                <c:pt idx="6931">
                  <c:v>28.5083259286458</c:v>
                </c:pt>
                <c:pt idx="6932">
                  <c:v>28.5133096597368</c:v>
                </c:pt>
                <c:pt idx="6933">
                  <c:v>28.5200791019607</c:v>
                </c:pt>
                <c:pt idx="6934">
                  <c:v>28.5224947759461</c:v>
                </c:pt>
                <c:pt idx="6935">
                  <c:v>28.5264666770591</c:v>
                </c:pt>
                <c:pt idx="6936">
                  <c:v>28.5394749806957</c:v>
                </c:pt>
                <c:pt idx="6937">
                  <c:v>28.5451248196937</c:v>
                </c:pt>
                <c:pt idx="6938">
                  <c:v>28.568628201437</c:v>
                </c:pt>
                <c:pt idx="6939">
                  <c:v>28.5741653031942</c:v>
                </c:pt>
                <c:pt idx="6940">
                  <c:v>28.5817574857483</c:v>
                </c:pt>
                <c:pt idx="6941">
                  <c:v>28.585084864828</c:v>
                </c:pt>
                <c:pt idx="6942">
                  <c:v>28.589037756344</c:v>
                </c:pt>
                <c:pt idx="6943">
                  <c:v>28.5931813939978</c:v>
                </c:pt>
                <c:pt idx="6944">
                  <c:v>28.5940895571184</c:v>
                </c:pt>
                <c:pt idx="6945">
                  <c:v>28.6086475793016</c:v>
                </c:pt>
                <c:pt idx="6946">
                  <c:v>28.6096529669883</c:v>
                </c:pt>
                <c:pt idx="6947">
                  <c:v>28.6330861498844</c:v>
                </c:pt>
                <c:pt idx="6948">
                  <c:v>28.6362843847301</c:v>
                </c:pt>
                <c:pt idx="6949">
                  <c:v>28.6395916839906</c:v>
                </c:pt>
                <c:pt idx="6950">
                  <c:v>28.647137034152</c:v>
                </c:pt>
                <c:pt idx="6951">
                  <c:v>28.6509678254149</c:v>
                </c:pt>
                <c:pt idx="6952">
                  <c:v>28.6578890104792</c:v>
                </c:pt>
                <c:pt idx="6953">
                  <c:v>28.6602115806144</c:v>
                </c:pt>
                <c:pt idx="6954">
                  <c:v>28.6627120132217</c:v>
                </c:pt>
                <c:pt idx="6955">
                  <c:v>28.6733656673473</c:v>
                </c:pt>
                <c:pt idx="6956">
                  <c:v>28.6779088977203</c:v>
                </c:pt>
                <c:pt idx="6957">
                  <c:v>28.6857568157451</c:v>
                </c:pt>
                <c:pt idx="6958">
                  <c:v>28.6931941138291</c:v>
                </c:pt>
                <c:pt idx="6959">
                  <c:v>28.7009613594665</c:v>
                </c:pt>
                <c:pt idx="6960">
                  <c:v>28.7068428154762</c:v>
                </c:pt>
                <c:pt idx="6961">
                  <c:v>28.715813169206</c:v>
                </c:pt>
                <c:pt idx="6962">
                  <c:v>28.7189635435128</c:v>
                </c:pt>
                <c:pt idx="6963">
                  <c:v>28.7240400452969</c:v>
                </c:pt>
                <c:pt idx="6964">
                  <c:v>28.7374042775872</c:v>
                </c:pt>
                <c:pt idx="6965">
                  <c:v>28.7401577843502</c:v>
                </c:pt>
                <c:pt idx="6966">
                  <c:v>28.7429236892127</c:v>
                </c:pt>
                <c:pt idx="6967">
                  <c:v>28.7461131700653</c:v>
                </c:pt>
                <c:pt idx="6968">
                  <c:v>28.7521963879527</c:v>
                </c:pt>
                <c:pt idx="6969">
                  <c:v>28.7543596662277</c:v>
                </c:pt>
                <c:pt idx="6970">
                  <c:v>28.7554729909097</c:v>
                </c:pt>
                <c:pt idx="6971">
                  <c:v>28.7662397599352</c:v>
                </c:pt>
                <c:pt idx="6972">
                  <c:v>28.7781242998831</c:v>
                </c:pt>
                <c:pt idx="6973">
                  <c:v>28.7794546765928</c:v>
                </c:pt>
                <c:pt idx="6974">
                  <c:v>28.8038921496154</c:v>
                </c:pt>
                <c:pt idx="6975">
                  <c:v>28.8105747082187</c:v>
                </c:pt>
                <c:pt idx="6976">
                  <c:v>28.8122867694161</c:v>
                </c:pt>
                <c:pt idx="6977">
                  <c:v>28.8274924510996</c:v>
                </c:pt>
                <c:pt idx="6978">
                  <c:v>28.8352208238497</c:v>
                </c:pt>
                <c:pt idx="6979">
                  <c:v>28.8436156234323</c:v>
                </c:pt>
                <c:pt idx="6980">
                  <c:v>28.8451702095501</c:v>
                </c:pt>
                <c:pt idx="6981">
                  <c:v>28.8533961136899</c:v>
                </c:pt>
                <c:pt idx="6982">
                  <c:v>28.8556325196926</c:v>
                </c:pt>
                <c:pt idx="6983">
                  <c:v>28.8662057727514</c:v>
                </c:pt>
                <c:pt idx="6984">
                  <c:v>28.8789827839009</c:v>
                </c:pt>
                <c:pt idx="6985">
                  <c:v>28.8793830115889</c:v>
                </c:pt>
                <c:pt idx="6986">
                  <c:v>28.881843637202</c:v>
                </c:pt>
                <c:pt idx="6987">
                  <c:v>28.8856649607619</c:v>
                </c:pt>
                <c:pt idx="6988">
                  <c:v>28.9182894578769</c:v>
                </c:pt>
                <c:pt idx="6989">
                  <c:v>28.931740983878</c:v>
                </c:pt>
                <c:pt idx="6990">
                  <c:v>28.9384959212492</c:v>
                </c:pt>
                <c:pt idx="6991">
                  <c:v>28.9417942719915</c:v>
                </c:pt>
                <c:pt idx="6992">
                  <c:v>28.9425206979458</c:v>
                </c:pt>
                <c:pt idx="6993">
                  <c:v>28.9458173013187</c:v>
                </c:pt>
                <c:pt idx="6994">
                  <c:v>28.9484510452605</c:v>
                </c:pt>
                <c:pt idx="6995">
                  <c:v>28.9594711938893</c:v>
                </c:pt>
                <c:pt idx="6996">
                  <c:v>28.9615277785951</c:v>
                </c:pt>
                <c:pt idx="6997">
                  <c:v>28.9665583572705</c:v>
                </c:pt>
                <c:pt idx="6998">
                  <c:v>28.9701466275805</c:v>
                </c:pt>
                <c:pt idx="6999">
                  <c:v>28.9709213734741</c:v>
                </c:pt>
                <c:pt idx="7000">
                  <c:v>28.9814534016282</c:v>
                </c:pt>
                <c:pt idx="7001">
                  <c:v>28.9816735373778</c:v>
                </c:pt>
                <c:pt idx="7002">
                  <c:v>28.9846271240626</c:v>
                </c:pt>
                <c:pt idx="7003">
                  <c:v>28.9883806800756</c:v>
                </c:pt>
                <c:pt idx="7004">
                  <c:v>28.9914729474298</c:v>
                </c:pt>
                <c:pt idx="7005">
                  <c:v>28.9974817640997</c:v>
                </c:pt>
                <c:pt idx="7006">
                  <c:v>29.0072535977353</c:v>
                </c:pt>
                <c:pt idx="7007">
                  <c:v>29.0112832452381</c:v>
                </c:pt>
                <c:pt idx="7008">
                  <c:v>29.0251895146671</c:v>
                </c:pt>
                <c:pt idx="7009">
                  <c:v>29.0302323765603</c:v>
                </c:pt>
                <c:pt idx="7010">
                  <c:v>29.0322740197609</c:v>
                </c:pt>
                <c:pt idx="7011">
                  <c:v>29.0352094133654</c:v>
                </c:pt>
                <c:pt idx="7012">
                  <c:v>29.0432829521679</c:v>
                </c:pt>
                <c:pt idx="7013">
                  <c:v>29.0649672138189</c:v>
                </c:pt>
                <c:pt idx="7014">
                  <c:v>29.0845991336727</c:v>
                </c:pt>
                <c:pt idx="7015">
                  <c:v>29.1084259953846</c:v>
                </c:pt>
                <c:pt idx="7016">
                  <c:v>29.1193669558575</c:v>
                </c:pt>
                <c:pt idx="7017">
                  <c:v>29.1258337647702</c:v>
                </c:pt>
                <c:pt idx="7018">
                  <c:v>29.1373155523657</c:v>
                </c:pt>
                <c:pt idx="7019">
                  <c:v>29.1439773109958</c:v>
                </c:pt>
                <c:pt idx="7020">
                  <c:v>29.1535661939325</c:v>
                </c:pt>
                <c:pt idx="7021">
                  <c:v>29.1556798103207</c:v>
                </c:pt>
                <c:pt idx="7022">
                  <c:v>29.1587514315201</c:v>
                </c:pt>
                <c:pt idx="7023">
                  <c:v>29.1618076808485</c:v>
                </c:pt>
                <c:pt idx="7024">
                  <c:v>29.1726382257093</c:v>
                </c:pt>
                <c:pt idx="7025">
                  <c:v>29.1789075762285</c:v>
                </c:pt>
                <c:pt idx="7026">
                  <c:v>29.1823861096554</c:v>
                </c:pt>
                <c:pt idx="7027">
                  <c:v>29.1949642207359</c:v>
                </c:pt>
                <c:pt idx="7028">
                  <c:v>29.1996221746936</c:v>
                </c:pt>
                <c:pt idx="7029">
                  <c:v>29.2117594356199</c:v>
                </c:pt>
                <c:pt idx="7030">
                  <c:v>29.2209510701086</c:v>
                </c:pt>
                <c:pt idx="7031">
                  <c:v>29.2536525513274</c:v>
                </c:pt>
                <c:pt idx="7032">
                  <c:v>29.2572077517012</c:v>
                </c:pt>
                <c:pt idx="7033">
                  <c:v>29.2593912277603</c:v>
                </c:pt>
                <c:pt idx="7034">
                  <c:v>29.2659745889037</c:v>
                </c:pt>
                <c:pt idx="7035">
                  <c:v>29.276740005675</c:v>
                </c:pt>
                <c:pt idx="7036">
                  <c:v>29.2789270268258</c:v>
                </c:pt>
                <c:pt idx="7037">
                  <c:v>29.279044803688</c:v>
                </c:pt>
                <c:pt idx="7038">
                  <c:v>29.2895300578276</c:v>
                </c:pt>
                <c:pt idx="7039">
                  <c:v>29.2999485743904</c:v>
                </c:pt>
                <c:pt idx="7040">
                  <c:v>29.3279562579049</c:v>
                </c:pt>
                <c:pt idx="7041">
                  <c:v>29.3355295724697</c:v>
                </c:pt>
                <c:pt idx="7042">
                  <c:v>29.337151407345</c:v>
                </c:pt>
                <c:pt idx="7043">
                  <c:v>29.3504204842199</c:v>
                </c:pt>
                <c:pt idx="7044">
                  <c:v>29.3590771013161</c:v>
                </c:pt>
                <c:pt idx="7045">
                  <c:v>29.3625513897671</c:v>
                </c:pt>
                <c:pt idx="7046">
                  <c:v>29.3637728332031</c:v>
                </c:pt>
                <c:pt idx="7047">
                  <c:v>29.3641138198908</c:v>
                </c:pt>
                <c:pt idx="7048">
                  <c:v>29.3679031351374</c:v>
                </c:pt>
                <c:pt idx="7049">
                  <c:v>29.3818041327227</c:v>
                </c:pt>
                <c:pt idx="7050">
                  <c:v>29.391543878365</c:v>
                </c:pt>
                <c:pt idx="7051">
                  <c:v>29.3953685508569</c:v>
                </c:pt>
                <c:pt idx="7052">
                  <c:v>29.3976708121826</c:v>
                </c:pt>
                <c:pt idx="7053">
                  <c:v>29.4176083676746</c:v>
                </c:pt>
                <c:pt idx="7054">
                  <c:v>29.4190003103514</c:v>
                </c:pt>
                <c:pt idx="7055">
                  <c:v>29.4194236064739</c:v>
                </c:pt>
                <c:pt idx="7056">
                  <c:v>29.4271459175448</c:v>
                </c:pt>
                <c:pt idx="7057">
                  <c:v>29.4419623225983</c:v>
                </c:pt>
                <c:pt idx="7058">
                  <c:v>29.4634969697972</c:v>
                </c:pt>
                <c:pt idx="7059">
                  <c:v>29.4666935321355</c:v>
                </c:pt>
                <c:pt idx="7060">
                  <c:v>29.4689436089619</c:v>
                </c:pt>
                <c:pt idx="7061">
                  <c:v>29.4713624245587</c:v>
                </c:pt>
                <c:pt idx="7062">
                  <c:v>29.4921425145617</c:v>
                </c:pt>
                <c:pt idx="7063">
                  <c:v>29.4931873963841</c:v>
                </c:pt>
                <c:pt idx="7064">
                  <c:v>29.5043951890185</c:v>
                </c:pt>
                <c:pt idx="7065">
                  <c:v>29.512000948659</c:v>
                </c:pt>
                <c:pt idx="7066">
                  <c:v>29.5248804446168</c:v>
                </c:pt>
                <c:pt idx="7067">
                  <c:v>29.5364856195184</c:v>
                </c:pt>
                <c:pt idx="7068">
                  <c:v>29.5394492809547</c:v>
                </c:pt>
                <c:pt idx="7069">
                  <c:v>29.5419576289005</c:v>
                </c:pt>
                <c:pt idx="7070">
                  <c:v>29.5513423108376</c:v>
                </c:pt>
                <c:pt idx="7071">
                  <c:v>29.5537313710133</c:v>
                </c:pt>
                <c:pt idx="7072">
                  <c:v>29.5599673761273</c:v>
                </c:pt>
                <c:pt idx="7073">
                  <c:v>29.5727350210363</c:v>
                </c:pt>
                <c:pt idx="7074">
                  <c:v>29.573695653469</c:v>
                </c:pt>
                <c:pt idx="7075">
                  <c:v>29.5744726644316</c:v>
                </c:pt>
                <c:pt idx="7076">
                  <c:v>29.5849158191405</c:v>
                </c:pt>
                <c:pt idx="7077">
                  <c:v>29.585313955397</c:v>
                </c:pt>
                <c:pt idx="7078">
                  <c:v>29.5867410568417</c:v>
                </c:pt>
                <c:pt idx="7079">
                  <c:v>29.5878110253564</c:v>
                </c:pt>
                <c:pt idx="7080">
                  <c:v>29.5911633602906</c:v>
                </c:pt>
                <c:pt idx="7081">
                  <c:v>29.5925170425581</c:v>
                </c:pt>
                <c:pt idx="7082">
                  <c:v>29.5965122632958</c:v>
                </c:pt>
                <c:pt idx="7083">
                  <c:v>29.5969880214474</c:v>
                </c:pt>
                <c:pt idx="7084">
                  <c:v>29.6017299869783</c:v>
                </c:pt>
                <c:pt idx="7085">
                  <c:v>29.6060493322554</c:v>
                </c:pt>
                <c:pt idx="7086">
                  <c:v>29.6105524651031</c:v>
                </c:pt>
                <c:pt idx="7087">
                  <c:v>29.6183433292109</c:v>
                </c:pt>
                <c:pt idx="7088">
                  <c:v>29.6213342777027</c:v>
                </c:pt>
                <c:pt idx="7089">
                  <c:v>29.6225014386076</c:v>
                </c:pt>
                <c:pt idx="7090">
                  <c:v>29.637318537053</c:v>
                </c:pt>
                <c:pt idx="7091">
                  <c:v>29.6416015194252</c:v>
                </c:pt>
                <c:pt idx="7092">
                  <c:v>29.6535880038906</c:v>
                </c:pt>
                <c:pt idx="7093">
                  <c:v>29.6554964095689</c:v>
                </c:pt>
                <c:pt idx="7094">
                  <c:v>29.6587037722008</c:v>
                </c:pt>
                <c:pt idx="7095">
                  <c:v>29.6627781797231</c:v>
                </c:pt>
                <c:pt idx="7096">
                  <c:v>29.6644022533877</c:v>
                </c:pt>
                <c:pt idx="7097">
                  <c:v>29.6680075238332</c:v>
                </c:pt>
                <c:pt idx="7098">
                  <c:v>29.6716397858075</c:v>
                </c:pt>
                <c:pt idx="7099">
                  <c:v>29.6786648620204</c:v>
                </c:pt>
                <c:pt idx="7100">
                  <c:v>29.6802861760192</c:v>
                </c:pt>
                <c:pt idx="7101">
                  <c:v>29.6873189400997</c:v>
                </c:pt>
                <c:pt idx="7102">
                  <c:v>29.7065491114639</c:v>
                </c:pt>
                <c:pt idx="7103">
                  <c:v>29.7186791083577</c:v>
                </c:pt>
                <c:pt idx="7104">
                  <c:v>29.7247312319975</c:v>
                </c:pt>
                <c:pt idx="7105">
                  <c:v>29.7254290043245</c:v>
                </c:pt>
                <c:pt idx="7106">
                  <c:v>29.7315545299204</c:v>
                </c:pt>
                <c:pt idx="7107">
                  <c:v>29.7367319174925</c:v>
                </c:pt>
                <c:pt idx="7108">
                  <c:v>29.7395965285629</c:v>
                </c:pt>
                <c:pt idx="7109">
                  <c:v>29.746611455989</c:v>
                </c:pt>
                <c:pt idx="7110">
                  <c:v>29.7529086454457</c:v>
                </c:pt>
                <c:pt idx="7111">
                  <c:v>29.7560994452429</c:v>
                </c:pt>
                <c:pt idx="7112">
                  <c:v>29.7640200390426</c:v>
                </c:pt>
                <c:pt idx="7113">
                  <c:v>29.7655611301624</c:v>
                </c:pt>
                <c:pt idx="7114">
                  <c:v>29.7791224873142</c:v>
                </c:pt>
                <c:pt idx="7115">
                  <c:v>29.789824733808</c:v>
                </c:pt>
                <c:pt idx="7116">
                  <c:v>29.8023273238706</c:v>
                </c:pt>
                <c:pt idx="7117">
                  <c:v>29.8087360164804</c:v>
                </c:pt>
                <c:pt idx="7118">
                  <c:v>29.8198598623482</c:v>
                </c:pt>
                <c:pt idx="7119">
                  <c:v>29.8264934406339</c:v>
                </c:pt>
                <c:pt idx="7120">
                  <c:v>29.8359616799696</c:v>
                </c:pt>
                <c:pt idx="7121">
                  <c:v>29.8483515147693</c:v>
                </c:pt>
                <c:pt idx="7122">
                  <c:v>29.859228178662</c:v>
                </c:pt>
                <c:pt idx="7123">
                  <c:v>29.8614812349481</c:v>
                </c:pt>
                <c:pt idx="7124">
                  <c:v>29.8653977218578</c:v>
                </c:pt>
                <c:pt idx="7125">
                  <c:v>29.8660620911434</c:v>
                </c:pt>
                <c:pt idx="7126">
                  <c:v>29.8767783955104</c:v>
                </c:pt>
                <c:pt idx="7127">
                  <c:v>29.8807621249534</c:v>
                </c:pt>
                <c:pt idx="7128">
                  <c:v>29.8894898685148</c:v>
                </c:pt>
                <c:pt idx="7129">
                  <c:v>29.9070613686906</c:v>
                </c:pt>
                <c:pt idx="7130">
                  <c:v>29.908294475739</c:v>
                </c:pt>
                <c:pt idx="7131">
                  <c:v>29.9317824282727</c:v>
                </c:pt>
                <c:pt idx="7132">
                  <c:v>29.9714460350645</c:v>
                </c:pt>
                <c:pt idx="7133">
                  <c:v>29.973780731929</c:v>
                </c:pt>
                <c:pt idx="7134">
                  <c:v>30.0038435594398</c:v>
                </c:pt>
                <c:pt idx="7135">
                  <c:v>30.0240811548275</c:v>
                </c:pt>
                <c:pt idx="7136">
                  <c:v>30.0281946350952</c:v>
                </c:pt>
                <c:pt idx="7137">
                  <c:v>30.0323933576546</c:v>
                </c:pt>
                <c:pt idx="7138">
                  <c:v>30.0423308170866</c:v>
                </c:pt>
                <c:pt idx="7139">
                  <c:v>30.0463330552302</c:v>
                </c:pt>
                <c:pt idx="7140">
                  <c:v>30.0478229322852</c:v>
                </c:pt>
                <c:pt idx="7141">
                  <c:v>30.0594451673825</c:v>
                </c:pt>
                <c:pt idx="7142">
                  <c:v>30.0685575424593</c:v>
                </c:pt>
                <c:pt idx="7143">
                  <c:v>30.0769689772557</c:v>
                </c:pt>
                <c:pt idx="7144">
                  <c:v>30.0787884811777</c:v>
                </c:pt>
                <c:pt idx="7145">
                  <c:v>30.079623774448</c:v>
                </c:pt>
                <c:pt idx="7146">
                  <c:v>30.0939474842162</c:v>
                </c:pt>
                <c:pt idx="7147">
                  <c:v>30.0967435135185</c:v>
                </c:pt>
                <c:pt idx="7148">
                  <c:v>30.1018351065084</c:v>
                </c:pt>
                <c:pt idx="7149">
                  <c:v>30.1251042887707</c:v>
                </c:pt>
                <c:pt idx="7150">
                  <c:v>30.13612741269</c:v>
                </c:pt>
                <c:pt idx="7151">
                  <c:v>30.1460681868484</c:v>
                </c:pt>
                <c:pt idx="7152">
                  <c:v>30.1501473213079</c:v>
                </c:pt>
                <c:pt idx="7153">
                  <c:v>30.1544091228835</c:v>
                </c:pt>
                <c:pt idx="7154">
                  <c:v>30.1800749422054</c:v>
                </c:pt>
                <c:pt idx="7155">
                  <c:v>30.1956097778368</c:v>
                </c:pt>
                <c:pt idx="7156">
                  <c:v>30.2076288885022</c:v>
                </c:pt>
                <c:pt idx="7157">
                  <c:v>30.2115882645965</c:v>
                </c:pt>
                <c:pt idx="7158">
                  <c:v>30.2136832229643</c:v>
                </c:pt>
                <c:pt idx="7159">
                  <c:v>30.2177025288971</c:v>
                </c:pt>
                <c:pt idx="7160">
                  <c:v>30.2188970297399</c:v>
                </c:pt>
                <c:pt idx="7161">
                  <c:v>30.2244923338724</c:v>
                </c:pt>
                <c:pt idx="7162">
                  <c:v>30.2310793298738</c:v>
                </c:pt>
                <c:pt idx="7163">
                  <c:v>30.2320302130903</c:v>
                </c:pt>
                <c:pt idx="7164">
                  <c:v>30.2409114443228</c:v>
                </c:pt>
                <c:pt idx="7165">
                  <c:v>30.2517304931502</c:v>
                </c:pt>
                <c:pt idx="7166">
                  <c:v>30.2551506664543</c:v>
                </c:pt>
                <c:pt idx="7167">
                  <c:v>30.2693477608615</c:v>
                </c:pt>
                <c:pt idx="7168">
                  <c:v>30.2708279311982</c:v>
                </c:pt>
                <c:pt idx="7169">
                  <c:v>30.2789847704182</c:v>
                </c:pt>
                <c:pt idx="7170">
                  <c:v>30.2861273942147</c:v>
                </c:pt>
                <c:pt idx="7171">
                  <c:v>30.3069309554393</c:v>
                </c:pt>
                <c:pt idx="7172">
                  <c:v>30.3116241651623</c:v>
                </c:pt>
                <c:pt idx="7173">
                  <c:v>30.3160144040576</c:v>
                </c:pt>
                <c:pt idx="7174">
                  <c:v>30.3168521571164</c:v>
                </c:pt>
                <c:pt idx="7175">
                  <c:v>30.320955669106</c:v>
                </c:pt>
                <c:pt idx="7176">
                  <c:v>30.3288641377481</c:v>
                </c:pt>
                <c:pt idx="7177">
                  <c:v>30.3331136839504</c:v>
                </c:pt>
                <c:pt idx="7178">
                  <c:v>30.3376073611775</c:v>
                </c:pt>
                <c:pt idx="7179">
                  <c:v>30.3422885107091</c:v>
                </c:pt>
                <c:pt idx="7180">
                  <c:v>30.3570299545679</c:v>
                </c:pt>
                <c:pt idx="7181">
                  <c:v>30.3586302458755</c:v>
                </c:pt>
                <c:pt idx="7182">
                  <c:v>30.3608934499155</c:v>
                </c:pt>
                <c:pt idx="7183">
                  <c:v>30.3658889116588</c:v>
                </c:pt>
                <c:pt idx="7184">
                  <c:v>30.3775394586038</c:v>
                </c:pt>
                <c:pt idx="7185">
                  <c:v>30.3806593329966</c:v>
                </c:pt>
                <c:pt idx="7186">
                  <c:v>30.3887399653111</c:v>
                </c:pt>
                <c:pt idx="7187">
                  <c:v>30.39435831319</c:v>
                </c:pt>
                <c:pt idx="7188">
                  <c:v>30.4000735831466</c:v>
                </c:pt>
                <c:pt idx="7189">
                  <c:v>30.4084537513668</c:v>
                </c:pt>
                <c:pt idx="7190">
                  <c:v>30.41096015891</c:v>
                </c:pt>
                <c:pt idx="7191">
                  <c:v>30.4149824199805</c:v>
                </c:pt>
                <c:pt idx="7192">
                  <c:v>30.4313607148795</c:v>
                </c:pt>
                <c:pt idx="7193">
                  <c:v>30.4379399455752</c:v>
                </c:pt>
                <c:pt idx="7194">
                  <c:v>30.4386441535682</c:v>
                </c:pt>
                <c:pt idx="7195">
                  <c:v>30.4438759581508</c:v>
                </c:pt>
                <c:pt idx="7196">
                  <c:v>30.445831159856</c:v>
                </c:pt>
                <c:pt idx="7197">
                  <c:v>30.4516479523236</c:v>
                </c:pt>
                <c:pt idx="7198">
                  <c:v>30.4635068707163</c:v>
                </c:pt>
                <c:pt idx="7199">
                  <c:v>30.4638813796601</c:v>
                </c:pt>
                <c:pt idx="7200">
                  <c:v>30.4735386289783</c:v>
                </c:pt>
                <c:pt idx="7201">
                  <c:v>30.4810240975406</c:v>
                </c:pt>
                <c:pt idx="7202">
                  <c:v>30.4896169926943</c:v>
                </c:pt>
                <c:pt idx="7203">
                  <c:v>30.4898808022719</c:v>
                </c:pt>
                <c:pt idx="7204">
                  <c:v>30.4999310693757</c:v>
                </c:pt>
                <c:pt idx="7205">
                  <c:v>30.5030679422382</c:v>
                </c:pt>
                <c:pt idx="7206">
                  <c:v>30.5043097332042</c:v>
                </c:pt>
                <c:pt idx="7207">
                  <c:v>30.5143631602024</c:v>
                </c:pt>
                <c:pt idx="7208">
                  <c:v>30.5256600121159</c:v>
                </c:pt>
                <c:pt idx="7209">
                  <c:v>30.5372242324506</c:v>
                </c:pt>
                <c:pt idx="7210">
                  <c:v>30.5406157997928</c:v>
                </c:pt>
                <c:pt idx="7211">
                  <c:v>30.5513730624978</c:v>
                </c:pt>
                <c:pt idx="7212">
                  <c:v>30.5517996016271</c:v>
                </c:pt>
                <c:pt idx="7213">
                  <c:v>30.5564699682937</c:v>
                </c:pt>
                <c:pt idx="7214">
                  <c:v>30.5608520269347</c:v>
                </c:pt>
                <c:pt idx="7215">
                  <c:v>30.5821369958522</c:v>
                </c:pt>
                <c:pt idx="7216">
                  <c:v>30.5847694516202</c:v>
                </c:pt>
                <c:pt idx="7217">
                  <c:v>30.5956910411008</c:v>
                </c:pt>
                <c:pt idx="7218">
                  <c:v>30.5996082575485</c:v>
                </c:pt>
                <c:pt idx="7219">
                  <c:v>30.6088074004564</c:v>
                </c:pt>
                <c:pt idx="7220">
                  <c:v>30.6179624747496</c:v>
                </c:pt>
                <c:pt idx="7221">
                  <c:v>30.6233694700205</c:v>
                </c:pt>
                <c:pt idx="7222">
                  <c:v>30.6358119748004</c:v>
                </c:pt>
                <c:pt idx="7223">
                  <c:v>30.6361939448081</c:v>
                </c:pt>
                <c:pt idx="7224">
                  <c:v>30.6363330540297</c:v>
                </c:pt>
                <c:pt idx="7225">
                  <c:v>30.6396444127631</c:v>
                </c:pt>
                <c:pt idx="7226">
                  <c:v>30.6653175424716</c:v>
                </c:pt>
                <c:pt idx="7227">
                  <c:v>30.6762126171385</c:v>
                </c:pt>
                <c:pt idx="7228">
                  <c:v>30.6766309256767</c:v>
                </c:pt>
                <c:pt idx="7229">
                  <c:v>30.6826394103319</c:v>
                </c:pt>
                <c:pt idx="7230">
                  <c:v>30.6856164782472</c:v>
                </c:pt>
                <c:pt idx="7231">
                  <c:v>30.6987342903584</c:v>
                </c:pt>
                <c:pt idx="7232">
                  <c:v>30.7016627395034</c:v>
                </c:pt>
                <c:pt idx="7233">
                  <c:v>30.7093370294509</c:v>
                </c:pt>
                <c:pt idx="7234">
                  <c:v>30.7132878877354</c:v>
                </c:pt>
                <c:pt idx="7235">
                  <c:v>30.7164532058501</c:v>
                </c:pt>
                <c:pt idx="7236">
                  <c:v>30.7223182407197</c:v>
                </c:pt>
                <c:pt idx="7237">
                  <c:v>30.7307439819172</c:v>
                </c:pt>
                <c:pt idx="7238">
                  <c:v>30.7324354126879</c:v>
                </c:pt>
                <c:pt idx="7239">
                  <c:v>30.7393296302868</c:v>
                </c:pt>
                <c:pt idx="7240">
                  <c:v>30.741174693936</c:v>
                </c:pt>
                <c:pt idx="7241">
                  <c:v>30.7519940511484</c:v>
                </c:pt>
                <c:pt idx="7242">
                  <c:v>30.754851811448</c:v>
                </c:pt>
                <c:pt idx="7243">
                  <c:v>30.7568391068716</c:v>
                </c:pt>
                <c:pt idx="7244">
                  <c:v>30.7583978770079</c:v>
                </c:pt>
                <c:pt idx="7245">
                  <c:v>30.7645850370698</c:v>
                </c:pt>
                <c:pt idx="7246">
                  <c:v>30.7754527095273</c:v>
                </c:pt>
                <c:pt idx="7247">
                  <c:v>30.7783525930758</c:v>
                </c:pt>
                <c:pt idx="7248">
                  <c:v>30.7865734326729</c:v>
                </c:pt>
                <c:pt idx="7249">
                  <c:v>30.7914755312022</c:v>
                </c:pt>
                <c:pt idx="7250">
                  <c:v>30.8010224214037</c:v>
                </c:pt>
                <c:pt idx="7251">
                  <c:v>30.8014375498776</c:v>
                </c:pt>
                <c:pt idx="7252">
                  <c:v>30.8026252786926</c:v>
                </c:pt>
                <c:pt idx="7253">
                  <c:v>30.8071970467351</c:v>
                </c:pt>
                <c:pt idx="7254">
                  <c:v>30.8328701425747</c:v>
                </c:pt>
                <c:pt idx="7255">
                  <c:v>30.8416955737564</c:v>
                </c:pt>
                <c:pt idx="7256">
                  <c:v>30.8443230092896</c:v>
                </c:pt>
                <c:pt idx="7257">
                  <c:v>30.8471871668377</c:v>
                </c:pt>
                <c:pt idx="7258">
                  <c:v>30.8486682441901</c:v>
                </c:pt>
                <c:pt idx="7259">
                  <c:v>30.8616376056642</c:v>
                </c:pt>
                <c:pt idx="7260">
                  <c:v>30.8686231339686</c:v>
                </c:pt>
                <c:pt idx="7261">
                  <c:v>30.8772992714973</c:v>
                </c:pt>
                <c:pt idx="7262">
                  <c:v>30.8851193656074</c:v>
                </c:pt>
                <c:pt idx="7263">
                  <c:v>30.8863317947303</c:v>
                </c:pt>
                <c:pt idx="7264">
                  <c:v>30.8999995329013</c:v>
                </c:pt>
                <c:pt idx="7265">
                  <c:v>30.9046800044897</c:v>
                </c:pt>
                <c:pt idx="7266">
                  <c:v>30.9063585070468</c:v>
                </c:pt>
                <c:pt idx="7267">
                  <c:v>30.9146569485932</c:v>
                </c:pt>
                <c:pt idx="7268">
                  <c:v>30.9233178380514</c:v>
                </c:pt>
                <c:pt idx="7269">
                  <c:v>30.9235883420217</c:v>
                </c:pt>
                <c:pt idx="7270">
                  <c:v>30.9246826317894</c:v>
                </c:pt>
                <c:pt idx="7271">
                  <c:v>30.9257671747709</c:v>
                </c:pt>
                <c:pt idx="7272">
                  <c:v>30.9333114430295</c:v>
                </c:pt>
                <c:pt idx="7273">
                  <c:v>30.9346635401037</c:v>
                </c:pt>
                <c:pt idx="7274">
                  <c:v>30.9443623808858</c:v>
                </c:pt>
                <c:pt idx="7275">
                  <c:v>30.9451580526123</c:v>
                </c:pt>
                <c:pt idx="7276">
                  <c:v>30.9469126353759</c:v>
                </c:pt>
                <c:pt idx="7277">
                  <c:v>30.962609951621</c:v>
                </c:pt>
                <c:pt idx="7278">
                  <c:v>30.9640237458394</c:v>
                </c:pt>
                <c:pt idx="7279">
                  <c:v>30.9659252668378</c:v>
                </c:pt>
                <c:pt idx="7280">
                  <c:v>30.9740542728473</c:v>
                </c:pt>
                <c:pt idx="7281">
                  <c:v>30.991564673433</c:v>
                </c:pt>
                <c:pt idx="7282">
                  <c:v>31.0004340234774</c:v>
                </c:pt>
                <c:pt idx="7283">
                  <c:v>31.0450697016521</c:v>
                </c:pt>
                <c:pt idx="7284">
                  <c:v>31.0671585191091</c:v>
                </c:pt>
                <c:pt idx="7285">
                  <c:v>31.0676329968946</c:v>
                </c:pt>
                <c:pt idx="7286">
                  <c:v>31.0908915295333</c:v>
                </c:pt>
                <c:pt idx="7287">
                  <c:v>31.0945800780532</c:v>
                </c:pt>
                <c:pt idx="7288">
                  <c:v>31.1014919324425</c:v>
                </c:pt>
                <c:pt idx="7289">
                  <c:v>31.1119605552426</c:v>
                </c:pt>
                <c:pt idx="7290">
                  <c:v>31.1348737588045</c:v>
                </c:pt>
                <c:pt idx="7291">
                  <c:v>31.1435517969668</c:v>
                </c:pt>
                <c:pt idx="7292">
                  <c:v>31.1494123588133</c:v>
                </c:pt>
                <c:pt idx="7293">
                  <c:v>31.1528253509134</c:v>
                </c:pt>
                <c:pt idx="7294">
                  <c:v>31.1733814463686</c:v>
                </c:pt>
                <c:pt idx="7295">
                  <c:v>31.1784519343275</c:v>
                </c:pt>
                <c:pt idx="7296">
                  <c:v>31.1803594620764</c:v>
                </c:pt>
                <c:pt idx="7297">
                  <c:v>31.1866516133481</c:v>
                </c:pt>
                <c:pt idx="7298">
                  <c:v>31.1880246010396</c:v>
                </c:pt>
                <c:pt idx="7299">
                  <c:v>31.196917650779</c:v>
                </c:pt>
                <c:pt idx="7300">
                  <c:v>31.200062731275</c:v>
                </c:pt>
                <c:pt idx="7301">
                  <c:v>31.2082417434602</c:v>
                </c:pt>
                <c:pt idx="7302">
                  <c:v>31.2276569409505</c:v>
                </c:pt>
                <c:pt idx="7303">
                  <c:v>31.2472338721929</c:v>
                </c:pt>
                <c:pt idx="7304">
                  <c:v>31.251242988556</c:v>
                </c:pt>
                <c:pt idx="7305">
                  <c:v>31.2561694573192</c:v>
                </c:pt>
                <c:pt idx="7306">
                  <c:v>31.261611175252</c:v>
                </c:pt>
                <c:pt idx="7307">
                  <c:v>31.2754609479699</c:v>
                </c:pt>
                <c:pt idx="7308">
                  <c:v>31.2867882156222</c:v>
                </c:pt>
                <c:pt idx="7309">
                  <c:v>31.29759363799</c:v>
                </c:pt>
                <c:pt idx="7310">
                  <c:v>31.2989850524309</c:v>
                </c:pt>
                <c:pt idx="7311">
                  <c:v>31.2999015965416</c:v>
                </c:pt>
                <c:pt idx="7312">
                  <c:v>31.3011672891149</c:v>
                </c:pt>
                <c:pt idx="7313">
                  <c:v>31.3059024414718</c:v>
                </c:pt>
                <c:pt idx="7314">
                  <c:v>31.3075503276932</c:v>
                </c:pt>
                <c:pt idx="7315">
                  <c:v>31.3090529248532</c:v>
                </c:pt>
                <c:pt idx="7316">
                  <c:v>31.3291269758468</c:v>
                </c:pt>
                <c:pt idx="7317">
                  <c:v>31.3343343550819</c:v>
                </c:pt>
                <c:pt idx="7318">
                  <c:v>31.3352187418662</c:v>
                </c:pt>
                <c:pt idx="7319">
                  <c:v>31.3392489577687</c:v>
                </c:pt>
                <c:pt idx="7320">
                  <c:v>31.3474373148526</c:v>
                </c:pt>
                <c:pt idx="7321">
                  <c:v>31.3637897642066</c:v>
                </c:pt>
                <c:pt idx="7322">
                  <c:v>31.3665630659875</c:v>
                </c:pt>
                <c:pt idx="7323">
                  <c:v>31.3728556952999</c:v>
                </c:pt>
                <c:pt idx="7324">
                  <c:v>31.3966064655798</c:v>
                </c:pt>
                <c:pt idx="7325">
                  <c:v>31.4202407882168</c:v>
                </c:pt>
                <c:pt idx="7326">
                  <c:v>31.4227778430786</c:v>
                </c:pt>
                <c:pt idx="7327">
                  <c:v>31.430882765908</c:v>
                </c:pt>
                <c:pt idx="7328">
                  <c:v>31.4328371354962</c:v>
                </c:pt>
                <c:pt idx="7329">
                  <c:v>31.4357746016332</c:v>
                </c:pt>
                <c:pt idx="7330">
                  <c:v>31.4546794075439</c:v>
                </c:pt>
                <c:pt idx="7331">
                  <c:v>31.4555679358204</c:v>
                </c:pt>
                <c:pt idx="7332">
                  <c:v>31.4584640543745</c:v>
                </c:pt>
                <c:pt idx="7333">
                  <c:v>31.4618859203921</c:v>
                </c:pt>
                <c:pt idx="7334">
                  <c:v>31.4672797400111</c:v>
                </c:pt>
                <c:pt idx="7335">
                  <c:v>31.4704571840948</c:v>
                </c:pt>
                <c:pt idx="7336">
                  <c:v>31.472206452513</c:v>
                </c:pt>
                <c:pt idx="7337">
                  <c:v>31.4886044035125</c:v>
                </c:pt>
                <c:pt idx="7338">
                  <c:v>31.4954321174536</c:v>
                </c:pt>
                <c:pt idx="7339">
                  <c:v>31.5035891230916</c:v>
                </c:pt>
                <c:pt idx="7340">
                  <c:v>31.5202745687477</c:v>
                </c:pt>
                <c:pt idx="7341">
                  <c:v>31.5313601625751</c:v>
                </c:pt>
                <c:pt idx="7342">
                  <c:v>31.541159090406</c:v>
                </c:pt>
                <c:pt idx="7343">
                  <c:v>31.5589610270723</c:v>
                </c:pt>
                <c:pt idx="7344">
                  <c:v>31.5629737896595</c:v>
                </c:pt>
                <c:pt idx="7345">
                  <c:v>31.5777366210813</c:v>
                </c:pt>
                <c:pt idx="7346">
                  <c:v>31.5801455188462</c:v>
                </c:pt>
                <c:pt idx="7347">
                  <c:v>31.6060524225831</c:v>
                </c:pt>
                <c:pt idx="7348">
                  <c:v>31.6103560683955</c:v>
                </c:pt>
                <c:pt idx="7349">
                  <c:v>31.6248934798345</c:v>
                </c:pt>
                <c:pt idx="7350">
                  <c:v>31.6250693858478</c:v>
                </c:pt>
                <c:pt idx="7351">
                  <c:v>31.6253389117684</c:v>
                </c:pt>
                <c:pt idx="7352">
                  <c:v>31.6285066577816</c:v>
                </c:pt>
                <c:pt idx="7353">
                  <c:v>31.639977550795</c:v>
                </c:pt>
                <c:pt idx="7354">
                  <c:v>31.6436801704493</c:v>
                </c:pt>
                <c:pt idx="7355">
                  <c:v>31.6455108961553</c:v>
                </c:pt>
                <c:pt idx="7356">
                  <c:v>31.6459174509361</c:v>
                </c:pt>
                <c:pt idx="7357">
                  <c:v>31.6569765438591</c:v>
                </c:pt>
                <c:pt idx="7358">
                  <c:v>31.6631182843271</c:v>
                </c:pt>
                <c:pt idx="7359">
                  <c:v>31.6805628259604</c:v>
                </c:pt>
                <c:pt idx="7360">
                  <c:v>31.6862362732537</c:v>
                </c:pt>
                <c:pt idx="7361">
                  <c:v>31.698089166453</c:v>
                </c:pt>
                <c:pt idx="7362">
                  <c:v>31.7016189095656</c:v>
                </c:pt>
                <c:pt idx="7363">
                  <c:v>31.7042187652494</c:v>
                </c:pt>
                <c:pt idx="7364">
                  <c:v>31.7122254967411</c:v>
                </c:pt>
                <c:pt idx="7365">
                  <c:v>31.7163289731328</c:v>
                </c:pt>
                <c:pt idx="7366">
                  <c:v>31.7202093041675</c:v>
                </c:pt>
                <c:pt idx="7367">
                  <c:v>31.732693419903</c:v>
                </c:pt>
                <c:pt idx="7368">
                  <c:v>31.7410911975036</c:v>
                </c:pt>
                <c:pt idx="7369">
                  <c:v>31.758781872236</c:v>
                </c:pt>
                <c:pt idx="7370">
                  <c:v>31.7668703729237</c:v>
                </c:pt>
                <c:pt idx="7371">
                  <c:v>31.7704308653095</c:v>
                </c:pt>
                <c:pt idx="7372">
                  <c:v>31.7750957220029</c:v>
                </c:pt>
                <c:pt idx="7373">
                  <c:v>31.7950864600476</c:v>
                </c:pt>
                <c:pt idx="7374">
                  <c:v>31.824287876579</c:v>
                </c:pt>
                <c:pt idx="7375">
                  <c:v>31.826343105952</c:v>
                </c:pt>
                <c:pt idx="7376">
                  <c:v>31.8368869453301</c:v>
                </c:pt>
                <c:pt idx="7377">
                  <c:v>31.8379727922554</c:v>
                </c:pt>
                <c:pt idx="7378">
                  <c:v>31.8446611320521</c:v>
                </c:pt>
                <c:pt idx="7379">
                  <c:v>31.8505944693661</c:v>
                </c:pt>
                <c:pt idx="7380">
                  <c:v>31.8560247260875</c:v>
                </c:pt>
                <c:pt idx="7381">
                  <c:v>31.879334994529</c:v>
                </c:pt>
                <c:pt idx="7382">
                  <c:v>31.9011404479609</c:v>
                </c:pt>
                <c:pt idx="7383">
                  <c:v>31.9041213309529</c:v>
                </c:pt>
                <c:pt idx="7384">
                  <c:v>31.9049171095155</c:v>
                </c:pt>
                <c:pt idx="7385">
                  <c:v>31.9064007108722</c:v>
                </c:pt>
                <c:pt idx="7386">
                  <c:v>31.9125319941442</c:v>
                </c:pt>
                <c:pt idx="7387">
                  <c:v>31.9238737265418</c:v>
                </c:pt>
                <c:pt idx="7388">
                  <c:v>31.9272293367462</c:v>
                </c:pt>
                <c:pt idx="7389">
                  <c:v>31.9316830167921</c:v>
                </c:pt>
                <c:pt idx="7390">
                  <c:v>31.937489004851</c:v>
                </c:pt>
                <c:pt idx="7391">
                  <c:v>31.9646185531975</c:v>
                </c:pt>
                <c:pt idx="7392">
                  <c:v>31.9750069146748</c:v>
                </c:pt>
                <c:pt idx="7393">
                  <c:v>31.9757683290534</c:v>
                </c:pt>
                <c:pt idx="7394">
                  <c:v>31.9767973514545</c:v>
                </c:pt>
                <c:pt idx="7395">
                  <c:v>31.9811997228904</c:v>
                </c:pt>
                <c:pt idx="7396">
                  <c:v>31.9906581052964</c:v>
                </c:pt>
                <c:pt idx="7397">
                  <c:v>31.9960717140814</c:v>
                </c:pt>
                <c:pt idx="7398">
                  <c:v>31.9978139344345</c:v>
                </c:pt>
                <c:pt idx="7399">
                  <c:v>32.0009539910652</c:v>
                </c:pt>
                <c:pt idx="7400">
                  <c:v>32.0017547136286</c:v>
                </c:pt>
                <c:pt idx="7401">
                  <c:v>32.0036879723115</c:v>
                </c:pt>
                <c:pt idx="7402">
                  <c:v>32.0058968461777</c:v>
                </c:pt>
                <c:pt idx="7403">
                  <c:v>32.0076052581488</c:v>
                </c:pt>
                <c:pt idx="7404">
                  <c:v>32.0081883317373</c:v>
                </c:pt>
                <c:pt idx="7405">
                  <c:v>32.0092261517724</c:v>
                </c:pt>
                <c:pt idx="7406">
                  <c:v>32.0098792631924</c:v>
                </c:pt>
                <c:pt idx="7407">
                  <c:v>32.0143209493871</c:v>
                </c:pt>
                <c:pt idx="7408">
                  <c:v>32.0162288945511</c:v>
                </c:pt>
                <c:pt idx="7409">
                  <c:v>32.045603152543</c:v>
                </c:pt>
                <c:pt idx="7410">
                  <c:v>32.0522893215869</c:v>
                </c:pt>
                <c:pt idx="7411">
                  <c:v>32.0561458586684</c:v>
                </c:pt>
                <c:pt idx="7412">
                  <c:v>32.0611350377958</c:v>
                </c:pt>
                <c:pt idx="7413">
                  <c:v>32.066649714289</c:v>
                </c:pt>
                <c:pt idx="7414">
                  <c:v>32.0735913572763</c:v>
                </c:pt>
                <c:pt idx="7415">
                  <c:v>32.086041176685</c:v>
                </c:pt>
                <c:pt idx="7416">
                  <c:v>32.090548539544</c:v>
                </c:pt>
                <c:pt idx="7417">
                  <c:v>32.0974941041818</c:v>
                </c:pt>
                <c:pt idx="7418">
                  <c:v>32.1090325226656</c:v>
                </c:pt>
                <c:pt idx="7419">
                  <c:v>32.1128123635873</c:v>
                </c:pt>
                <c:pt idx="7420">
                  <c:v>32.1206597633939</c:v>
                </c:pt>
                <c:pt idx="7421">
                  <c:v>32.1458792648974</c:v>
                </c:pt>
                <c:pt idx="7422">
                  <c:v>32.1599043180193</c:v>
                </c:pt>
                <c:pt idx="7423">
                  <c:v>32.1634655574378</c:v>
                </c:pt>
                <c:pt idx="7424">
                  <c:v>32.1664321314698</c:v>
                </c:pt>
                <c:pt idx="7425">
                  <c:v>32.166849429768</c:v>
                </c:pt>
                <c:pt idx="7426">
                  <c:v>32.178645785059</c:v>
                </c:pt>
                <c:pt idx="7427">
                  <c:v>32.1873054490828</c:v>
                </c:pt>
                <c:pt idx="7428">
                  <c:v>32.1883438220482</c:v>
                </c:pt>
                <c:pt idx="7429">
                  <c:v>32.2068257320114</c:v>
                </c:pt>
                <c:pt idx="7430">
                  <c:v>32.2082384185874</c:v>
                </c:pt>
                <c:pt idx="7431">
                  <c:v>32.2157823413761</c:v>
                </c:pt>
                <c:pt idx="7432">
                  <c:v>32.2195629360493</c:v>
                </c:pt>
                <c:pt idx="7433">
                  <c:v>32.2259417178442</c:v>
                </c:pt>
                <c:pt idx="7434">
                  <c:v>32.2294586601518</c:v>
                </c:pt>
                <c:pt idx="7435">
                  <c:v>32.232540573388</c:v>
                </c:pt>
                <c:pt idx="7436">
                  <c:v>32.2368465006362</c:v>
                </c:pt>
                <c:pt idx="7437">
                  <c:v>32.2494108529649</c:v>
                </c:pt>
                <c:pt idx="7438">
                  <c:v>32.2536424213278</c:v>
                </c:pt>
                <c:pt idx="7439">
                  <c:v>32.2560330208783</c:v>
                </c:pt>
                <c:pt idx="7440">
                  <c:v>32.2670212331591</c:v>
                </c:pt>
                <c:pt idx="7441">
                  <c:v>32.286693355662</c:v>
                </c:pt>
                <c:pt idx="7442">
                  <c:v>32.2913582135608</c:v>
                </c:pt>
                <c:pt idx="7443">
                  <c:v>32.292358968086</c:v>
                </c:pt>
                <c:pt idx="7444">
                  <c:v>32.2937301173365</c:v>
                </c:pt>
                <c:pt idx="7445">
                  <c:v>32.29955825099</c:v>
                </c:pt>
                <c:pt idx="7446">
                  <c:v>32.3046094489565</c:v>
                </c:pt>
                <c:pt idx="7447">
                  <c:v>32.3079040249334</c:v>
                </c:pt>
                <c:pt idx="7448">
                  <c:v>32.3086895363848</c:v>
                </c:pt>
                <c:pt idx="7449">
                  <c:v>32.31122343427</c:v>
                </c:pt>
                <c:pt idx="7450">
                  <c:v>32.3202000494974</c:v>
                </c:pt>
                <c:pt idx="7451">
                  <c:v>32.3258670916424</c:v>
                </c:pt>
                <c:pt idx="7452">
                  <c:v>32.3344367928505</c:v>
                </c:pt>
                <c:pt idx="7453">
                  <c:v>32.3404624288628</c:v>
                </c:pt>
                <c:pt idx="7454">
                  <c:v>32.343718991157</c:v>
                </c:pt>
                <c:pt idx="7455">
                  <c:v>32.3511585398276</c:v>
                </c:pt>
                <c:pt idx="7456">
                  <c:v>32.3667367871404</c:v>
                </c:pt>
                <c:pt idx="7457">
                  <c:v>32.3795735136578</c:v>
                </c:pt>
                <c:pt idx="7458">
                  <c:v>32.3812469194166</c:v>
                </c:pt>
                <c:pt idx="7459">
                  <c:v>32.387829462714</c:v>
                </c:pt>
                <c:pt idx="7460">
                  <c:v>32.404296759714</c:v>
                </c:pt>
                <c:pt idx="7461">
                  <c:v>32.4102074174608</c:v>
                </c:pt>
                <c:pt idx="7462">
                  <c:v>32.4305484696158</c:v>
                </c:pt>
                <c:pt idx="7463">
                  <c:v>32.433875488033</c:v>
                </c:pt>
                <c:pt idx="7464">
                  <c:v>32.4390688147966</c:v>
                </c:pt>
                <c:pt idx="7465">
                  <c:v>32.4488002862666</c:v>
                </c:pt>
                <c:pt idx="7466">
                  <c:v>32.4573395441249</c:v>
                </c:pt>
                <c:pt idx="7467">
                  <c:v>32.4602065097998</c:v>
                </c:pt>
                <c:pt idx="7468">
                  <c:v>32.4716746524054</c:v>
                </c:pt>
                <c:pt idx="7469">
                  <c:v>32.4814774235376</c:v>
                </c:pt>
                <c:pt idx="7470">
                  <c:v>32.4826420173157</c:v>
                </c:pt>
                <c:pt idx="7471">
                  <c:v>32.4846833015677</c:v>
                </c:pt>
                <c:pt idx="7472">
                  <c:v>32.4898401455466</c:v>
                </c:pt>
                <c:pt idx="7473">
                  <c:v>32.4937178263131</c:v>
                </c:pt>
                <c:pt idx="7474">
                  <c:v>32.5009233605635</c:v>
                </c:pt>
                <c:pt idx="7475">
                  <c:v>32.5046212333688</c:v>
                </c:pt>
                <c:pt idx="7476">
                  <c:v>32.511049060429</c:v>
                </c:pt>
                <c:pt idx="7477">
                  <c:v>32.5160252222367</c:v>
                </c:pt>
                <c:pt idx="7478">
                  <c:v>32.5189844982016</c:v>
                </c:pt>
                <c:pt idx="7479">
                  <c:v>32.5200584248115</c:v>
                </c:pt>
                <c:pt idx="7480">
                  <c:v>32.5267480354393</c:v>
                </c:pt>
                <c:pt idx="7481">
                  <c:v>32.5287494802934</c:v>
                </c:pt>
                <c:pt idx="7482">
                  <c:v>32.5342977174145</c:v>
                </c:pt>
                <c:pt idx="7483">
                  <c:v>32.5534419565141</c:v>
                </c:pt>
                <c:pt idx="7484">
                  <c:v>32.5535399204595</c:v>
                </c:pt>
                <c:pt idx="7485">
                  <c:v>32.5562446815462</c:v>
                </c:pt>
                <c:pt idx="7486">
                  <c:v>32.5596110176779</c:v>
                </c:pt>
                <c:pt idx="7487">
                  <c:v>32.5727477911659</c:v>
                </c:pt>
                <c:pt idx="7488">
                  <c:v>32.5755983225265</c:v>
                </c:pt>
                <c:pt idx="7489">
                  <c:v>32.5993489897284</c:v>
                </c:pt>
                <c:pt idx="7490">
                  <c:v>32.6075618262618</c:v>
                </c:pt>
                <c:pt idx="7491">
                  <c:v>32.6171561406203</c:v>
                </c:pt>
                <c:pt idx="7492">
                  <c:v>32.6185256610027</c:v>
                </c:pt>
                <c:pt idx="7493">
                  <c:v>32.6212131680577</c:v>
                </c:pt>
                <c:pt idx="7494">
                  <c:v>32.6212778226662</c:v>
                </c:pt>
                <c:pt idx="7495">
                  <c:v>32.6219737564594</c:v>
                </c:pt>
                <c:pt idx="7496">
                  <c:v>32.6320506577984</c:v>
                </c:pt>
                <c:pt idx="7497">
                  <c:v>32.6437777739601</c:v>
                </c:pt>
                <c:pt idx="7498">
                  <c:v>32.644025028582</c:v>
                </c:pt>
                <c:pt idx="7499">
                  <c:v>32.6579097892647</c:v>
                </c:pt>
                <c:pt idx="7500">
                  <c:v>32.6630008615432</c:v>
                </c:pt>
                <c:pt idx="7501">
                  <c:v>32.6653577964861</c:v>
                </c:pt>
                <c:pt idx="7502">
                  <c:v>32.6664312125575</c:v>
                </c:pt>
                <c:pt idx="7503">
                  <c:v>32.687418184961</c:v>
                </c:pt>
                <c:pt idx="7504">
                  <c:v>32.687736091823</c:v>
                </c:pt>
                <c:pt idx="7505">
                  <c:v>32.6890336840852</c:v>
                </c:pt>
                <c:pt idx="7506">
                  <c:v>32.6894193745925</c:v>
                </c:pt>
                <c:pt idx="7507">
                  <c:v>32.7189133968051</c:v>
                </c:pt>
                <c:pt idx="7508">
                  <c:v>32.7240844878901</c:v>
                </c:pt>
                <c:pt idx="7509">
                  <c:v>32.7290900289975</c:v>
                </c:pt>
                <c:pt idx="7510">
                  <c:v>32.7324411724526</c:v>
                </c:pt>
                <c:pt idx="7511">
                  <c:v>32.735111319243</c:v>
                </c:pt>
                <c:pt idx="7512">
                  <c:v>32.7530381319891</c:v>
                </c:pt>
                <c:pt idx="7513">
                  <c:v>32.7615002296338</c:v>
                </c:pt>
                <c:pt idx="7514">
                  <c:v>32.7874828443283</c:v>
                </c:pt>
                <c:pt idx="7515">
                  <c:v>32.8039798613725</c:v>
                </c:pt>
                <c:pt idx="7516">
                  <c:v>32.819989862707</c:v>
                </c:pt>
                <c:pt idx="7517">
                  <c:v>32.828054323111</c:v>
                </c:pt>
                <c:pt idx="7518">
                  <c:v>32.8480619847983</c:v>
                </c:pt>
                <c:pt idx="7519">
                  <c:v>32.8531867628933</c:v>
                </c:pt>
                <c:pt idx="7520">
                  <c:v>32.873515750702</c:v>
                </c:pt>
                <c:pt idx="7521">
                  <c:v>32.8798740678258</c:v>
                </c:pt>
                <c:pt idx="7522">
                  <c:v>32.8853587516545</c:v>
                </c:pt>
                <c:pt idx="7523">
                  <c:v>32.8880700945909</c:v>
                </c:pt>
                <c:pt idx="7524">
                  <c:v>32.8907210700191</c:v>
                </c:pt>
                <c:pt idx="7525">
                  <c:v>32.897299843306</c:v>
                </c:pt>
                <c:pt idx="7526">
                  <c:v>32.9062882155873</c:v>
                </c:pt>
                <c:pt idx="7527">
                  <c:v>32.9166016875846</c:v>
                </c:pt>
                <c:pt idx="7528">
                  <c:v>32.9228438610379</c:v>
                </c:pt>
                <c:pt idx="7529">
                  <c:v>32.9245620295775</c:v>
                </c:pt>
                <c:pt idx="7530">
                  <c:v>32.9350026843575</c:v>
                </c:pt>
                <c:pt idx="7531">
                  <c:v>32.9424180518642</c:v>
                </c:pt>
                <c:pt idx="7532">
                  <c:v>32.9591089397595</c:v>
                </c:pt>
                <c:pt idx="7533">
                  <c:v>32.9837490237132</c:v>
                </c:pt>
                <c:pt idx="7534">
                  <c:v>32.9893995410926</c:v>
                </c:pt>
                <c:pt idx="7535">
                  <c:v>32.9916864216877</c:v>
                </c:pt>
                <c:pt idx="7536">
                  <c:v>33.0045356279644</c:v>
                </c:pt>
                <c:pt idx="7537">
                  <c:v>33.0084741035708</c:v>
                </c:pt>
                <c:pt idx="7538">
                  <c:v>33.0096012325936</c:v>
                </c:pt>
                <c:pt idx="7539">
                  <c:v>33.0296912648374</c:v>
                </c:pt>
                <c:pt idx="7540">
                  <c:v>33.034223731245</c:v>
                </c:pt>
                <c:pt idx="7541">
                  <c:v>33.040289985137</c:v>
                </c:pt>
                <c:pt idx="7542">
                  <c:v>33.066617764459</c:v>
                </c:pt>
                <c:pt idx="7543">
                  <c:v>33.070805734983</c:v>
                </c:pt>
                <c:pt idx="7544">
                  <c:v>33.0806067661647</c:v>
                </c:pt>
                <c:pt idx="7545">
                  <c:v>33.0879648263088</c:v>
                </c:pt>
                <c:pt idx="7546">
                  <c:v>33.0895362885654</c:v>
                </c:pt>
                <c:pt idx="7547">
                  <c:v>33.0907562832552</c:v>
                </c:pt>
                <c:pt idx="7548">
                  <c:v>33.0960368349215</c:v>
                </c:pt>
                <c:pt idx="7549">
                  <c:v>33.1080711726386</c:v>
                </c:pt>
                <c:pt idx="7550">
                  <c:v>33.1162379955859</c:v>
                </c:pt>
                <c:pt idx="7551">
                  <c:v>33.1253051957577</c:v>
                </c:pt>
                <c:pt idx="7552">
                  <c:v>33.141300432604</c:v>
                </c:pt>
                <c:pt idx="7553">
                  <c:v>33.1551011361058</c:v>
                </c:pt>
                <c:pt idx="7554">
                  <c:v>33.1688660444229</c:v>
                </c:pt>
                <c:pt idx="7555">
                  <c:v>33.1711687447531</c:v>
                </c:pt>
                <c:pt idx="7556">
                  <c:v>33.173708722747</c:v>
                </c:pt>
                <c:pt idx="7557">
                  <c:v>33.1760567947486</c:v>
                </c:pt>
                <c:pt idx="7558">
                  <c:v>33.1832462659551</c:v>
                </c:pt>
                <c:pt idx="7559">
                  <c:v>33.1856893907772</c:v>
                </c:pt>
                <c:pt idx="7560">
                  <c:v>33.1897526708147</c:v>
                </c:pt>
                <c:pt idx="7561">
                  <c:v>33.1945386927499</c:v>
                </c:pt>
                <c:pt idx="7562">
                  <c:v>33.2001649747105</c:v>
                </c:pt>
                <c:pt idx="7563">
                  <c:v>33.200787992581</c:v>
                </c:pt>
                <c:pt idx="7564">
                  <c:v>33.2171627229963</c:v>
                </c:pt>
                <c:pt idx="7565">
                  <c:v>33.2200824611167</c:v>
                </c:pt>
                <c:pt idx="7566">
                  <c:v>33.2317496593429</c:v>
                </c:pt>
                <c:pt idx="7567">
                  <c:v>33.2381680916729</c:v>
                </c:pt>
                <c:pt idx="7568">
                  <c:v>33.2510629365702</c:v>
                </c:pt>
                <c:pt idx="7569">
                  <c:v>33.255218987866</c:v>
                </c:pt>
                <c:pt idx="7570">
                  <c:v>33.2569633181152</c:v>
                </c:pt>
                <c:pt idx="7571">
                  <c:v>33.2591004342546</c:v>
                </c:pt>
                <c:pt idx="7572">
                  <c:v>33.269031787571</c:v>
                </c:pt>
                <c:pt idx="7573">
                  <c:v>33.2746273324931</c:v>
                </c:pt>
                <c:pt idx="7574">
                  <c:v>33.2787182445987</c:v>
                </c:pt>
                <c:pt idx="7575">
                  <c:v>33.2799815783175</c:v>
                </c:pt>
                <c:pt idx="7576">
                  <c:v>33.3100475341922</c:v>
                </c:pt>
                <c:pt idx="7577">
                  <c:v>33.3163249945774</c:v>
                </c:pt>
                <c:pt idx="7578">
                  <c:v>33.3220868735451</c:v>
                </c:pt>
                <c:pt idx="7579">
                  <c:v>33.3300670875009</c:v>
                </c:pt>
                <c:pt idx="7580">
                  <c:v>33.3323643975819</c:v>
                </c:pt>
                <c:pt idx="7581">
                  <c:v>33.3348137835888</c:v>
                </c:pt>
                <c:pt idx="7582">
                  <c:v>33.3478712549847</c:v>
                </c:pt>
                <c:pt idx="7583">
                  <c:v>33.3517788950125</c:v>
                </c:pt>
                <c:pt idx="7584">
                  <c:v>33.3539416997432</c:v>
                </c:pt>
                <c:pt idx="7585">
                  <c:v>33.3591941661444</c:v>
                </c:pt>
                <c:pt idx="7586">
                  <c:v>33.3654827573047</c:v>
                </c:pt>
                <c:pt idx="7587">
                  <c:v>33.3681843898397</c:v>
                </c:pt>
                <c:pt idx="7588">
                  <c:v>33.3744729415748</c:v>
                </c:pt>
                <c:pt idx="7589">
                  <c:v>33.385419669135</c:v>
                </c:pt>
                <c:pt idx="7590">
                  <c:v>33.3879190726619</c:v>
                </c:pt>
                <c:pt idx="7591">
                  <c:v>33.391486382615</c:v>
                </c:pt>
                <c:pt idx="7592">
                  <c:v>33.3957749747407</c:v>
                </c:pt>
                <c:pt idx="7593">
                  <c:v>33.4101138925197</c:v>
                </c:pt>
                <c:pt idx="7594">
                  <c:v>33.4125456217481</c:v>
                </c:pt>
                <c:pt idx="7595">
                  <c:v>33.4142133708819</c:v>
                </c:pt>
                <c:pt idx="7596">
                  <c:v>33.4235316306185</c:v>
                </c:pt>
                <c:pt idx="7597">
                  <c:v>33.4325739247871</c:v>
                </c:pt>
                <c:pt idx="7598">
                  <c:v>33.4422456413432</c:v>
                </c:pt>
                <c:pt idx="7599">
                  <c:v>33.4463660848201</c:v>
                </c:pt>
                <c:pt idx="7600">
                  <c:v>33.4488917123081</c:v>
                </c:pt>
                <c:pt idx="7601">
                  <c:v>33.4513936460998</c:v>
                </c:pt>
                <c:pt idx="7602">
                  <c:v>33.4519726666196</c:v>
                </c:pt>
                <c:pt idx="7603">
                  <c:v>33.4531823652789</c:v>
                </c:pt>
                <c:pt idx="7604">
                  <c:v>33.4600282166094</c:v>
                </c:pt>
                <c:pt idx="7605">
                  <c:v>33.4845477577316</c:v>
                </c:pt>
                <c:pt idx="7606">
                  <c:v>33.5020340258751</c:v>
                </c:pt>
                <c:pt idx="7607">
                  <c:v>33.5054353848835</c:v>
                </c:pt>
                <c:pt idx="7608">
                  <c:v>33.5093785718738</c:v>
                </c:pt>
                <c:pt idx="7609">
                  <c:v>33.5133581651462</c:v>
                </c:pt>
                <c:pt idx="7610">
                  <c:v>33.5150611403238</c:v>
                </c:pt>
                <c:pt idx="7611">
                  <c:v>33.530300100287</c:v>
                </c:pt>
                <c:pt idx="7612">
                  <c:v>33.5424593580007</c:v>
                </c:pt>
                <c:pt idx="7613">
                  <c:v>33.5445962507314</c:v>
                </c:pt>
                <c:pt idx="7614">
                  <c:v>33.545135006764</c:v>
                </c:pt>
                <c:pt idx="7615">
                  <c:v>33.5531292646439</c:v>
                </c:pt>
                <c:pt idx="7616">
                  <c:v>33.5542693041683</c:v>
                </c:pt>
                <c:pt idx="7617">
                  <c:v>33.5551979092288</c:v>
                </c:pt>
                <c:pt idx="7618">
                  <c:v>33.5561102675728</c:v>
                </c:pt>
                <c:pt idx="7619">
                  <c:v>33.558145926553</c:v>
                </c:pt>
                <c:pt idx="7620">
                  <c:v>33.5694738831124</c:v>
                </c:pt>
                <c:pt idx="7621">
                  <c:v>33.5754279908077</c:v>
                </c:pt>
                <c:pt idx="7622">
                  <c:v>33.575989468576</c:v>
                </c:pt>
                <c:pt idx="7623">
                  <c:v>33.5790294078314</c:v>
                </c:pt>
                <c:pt idx="7624">
                  <c:v>33.5852225534473</c:v>
                </c:pt>
                <c:pt idx="7625">
                  <c:v>33.5891310517947</c:v>
                </c:pt>
                <c:pt idx="7626">
                  <c:v>33.5906161124674</c:v>
                </c:pt>
                <c:pt idx="7627">
                  <c:v>33.5912813817288</c:v>
                </c:pt>
                <c:pt idx="7628">
                  <c:v>33.5947340930519</c:v>
                </c:pt>
                <c:pt idx="7629">
                  <c:v>33.608868997239</c:v>
                </c:pt>
                <c:pt idx="7630">
                  <c:v>33.6192383026994</c:v>
                </c:pt>
                <c:pt idx="7631">
                  <c:v>33.6278104689224</c:v>
                </c:pt>
                <c:pt idx="7632">
                  <c:v>33.6368786674802</c:v>
                </c:pt>
                <c:pt idx="7633">
                  <c:v>33.6494132822966</c:v>
                </c:pt>
                <c:pt idx="7634">
                  <c:v>33.6685269747084</c:v>
                </c:pt>
                <c:pt idx="7635">
                  <c:v>33.6794317014924</c:v>
                </c:pt>
                <c:pt idx="7636">
                  <c:v>33.6906363608965</c:v>
                </c:pt>
                <c:pt idx="7637">
                  <c:v>33.699408477016</c:v>
                </c:pt>
                <c:pt idx="7638">
                  <c:v>33.7001476345389</c:v>
                </c:pt>
                <c:pt idx="7639">
                  <c:v>33.7124403173284</c:v>
                </c:pt>
                <c:pt idx="7640">
                  <c:v>33.7171520761823</c:v>
                </c:pt>
                <c:pt idx="7641">
                  <c:v>33.7227050661835</c:v>
                </c:pt>
                <c:pt idx="7642">
                  <c:v>33.7254398109804</c:v>
                </c:pt>
                <c:pt idx="7643">
                  <c:v>33.7361624308305</c:v>
                </c:pt>
                <c:pt idx="7644">
                  <c:v>33.7398759176811</c:v>
                </c:pt>
                <c:pt idx="7645">
                  <c:v>33.7632063916009</c:v>
                </c:pt>
                <c:pt idx="7646">
                  <c:v>33.7649625018711</c:v>
                </c:pt>
                <c:pt idx="7647">
                  <c:v>33.7662138585358</c:v>
                </c:pt>
                <c:pt idx="7648">
                  <c:v>33.7677338594567</c:v>
                </c:pt>
                <c:pt idx="7649">
                  <c:v>33.7789626256239</c:v>
                </c:pt>
                <c:pt idx="7650">
                  <c:v>33.8019838813644</c:v>
                </c:pt>
                <c:pt idx="7651">
                  <c:v>33.8160272140505</c:v>
                </c:pt>
                <c:pt idx="7652">
                  <c:v>33.8241756283543</c:v>
                </c:pt>
                <c:pt idx="7653">
                  <c:v>33.8307400992773</c:v>
                </c:pt>
                <c:pt idx="7654">
                  <c:v>33.8349721429908</c:v>
                </c:pt>
                <c:pt idx="7655">
                  <c:v>33.8460745357016</c:v>
                </c:pt>
                <c:pt idx="7656">
                  <c:v>33.8566359076329</c:v>
                </c:pt>
                <c:pt idx="7657">
                  <c:v>33.8758447146739</c:v>
                </c:pt>
                <c:pt idx="7658">
                  <c:v>33.8789688818898</c:v>
                </c:pt>
                <c:pt idx="7659">
                  <c:v>33.883779632503</c:v>
                </c:pt>
                <c:pt idx="7660">
                  <c:v>33.8921892520939</c:v>
                </c:pt>
                <c:pt idx="7661">
                  <c:v>33.9012375374596</c:v>
                </c:pt>
                <c:pt idx="7662">
                  <c:v>33.9152176736399</c:v>
                </c:pt>
                <c:pt idx="7663">
                  <c:v>33.9176067962827</c:v>
                </c:pt>
                <c:pt idx="7664">
                  <c:v>33.9337150074083</c:v>
                </c:pt>
                <c:pt idx="7665">
                  <c:v>33.9354001938549</c:v>
                </c:pt>
                <c:pt idx="7666">
                  <c:v>33.9406877016742</c:v>
                </c:pt>
                <c:pt idx="7667">
                  <c:v>33.945921612349</c:v>
                </c:pt>
                <c:pt idx="7668">
                  <c:v>33.9483553063673</c:v>
                </c:pt>
                <c:pt idx="7669">
                  <c:v>33.9540342844058</c:v>
                </c:pt>
                <c:pt idx="7670">
                  <c:v>33.9647144120663</c:v>
                </c:pt>
                <c:pt idx="7671">
                  <c:v>33.9681424633732</c:v>
                </c:pt>
                <c:pt idx="7672">
                  <c:v>33.9742747081502</c:v>
                </c:pt>
                <c:pt idx="7673">
                  <c:v>33.9787186495606</c:v>
                </c:pt>
                <c:pt idx="7674">
                  <c:v>34.0052399162811</c:v>
                </c:pt>
                <c:pt idx="7675">
                  <c:v>34.0067111932656</c:v>
                </c:pt>
                <c:pt idx="7676">
                  <c:v>34.0081413978581</c:v>
                </c:pt>
                <c:pt idx="7677">
                  <c:v>34.0092601148055</c:v>
                </c:pt>
                <c:pt idx="7678">
                  <c:v>34.0150976554869</c:v>
                </c:pt>
                <c:pt idx="7679">
                  <c:v>34.018212332133</c:v>
                </c:pt>
                <c:pt idx="7680">
                  <c:v>34.0254979823308</c:v>
                </c:pt>
                <c:pt idx="7681">
                  <c:v>34.0333353041507</c:v>
                </c:pt>
                <c:pt idx="7682">
                  <c:v>34.0348864582321</c:v>
                </c:pt>
                <c:pt idx="7683">
                  <c:v>34.0366664791755</c:v>
                </c:pt>
                <c:pt idx="7684">
                  <c:v>34.0381504867175</c:v>
                </c:pt>
                <c:pt idx="7685">
                  <c:v>34.0561083174938</c:v>
                </c:pt>
                <c:pt idx="7686">
                  <c:v>34.0565555296709</c:v>
                </c:pt>
                <c:pt idx="7687">
                  <c:v>34.0573664371157</c:v>
                </c:pt>
                <c:pt idx="7688">
                  <c:v>34.0589236693383</c:v>
                </c:pt>
                <c:pt idx="7689">
                  <c:v>34.0596665239868</c:v>
                </c:pt>
                <c:pt idx="7690">
                  <c:v>34.0631872188679</c:v>
                </c:pt>
                <c:pt idx="7691">
                  <c:v>34.065148638743</c:v>
                </c:pt>
                <c:pt idx="7692">
                  <c:v>34.0721194692876</c:v>
                </c:pt>
                <c:pt idx="7693">
                  <c:v>34.0765804625704</c:v>
                </c:pt>
                <c:pt idx="7694">
                  <c:v>34.084891729538</c:v>
                </c:pt>
                <c:pt idx="7695">
                  <c:v>34.1036100706933</c:v>
                </c:pt>
                <c:pt idx="7696">
                  <c:v>34.1155948015632</c:v>
                </c:pt>
                <c:pt idx="7697">
                  <c:v>34.1213904938341</c:v>
                </c:pt>
                <c:pt idx="7698">
                  <c:v>34.13702925306</c:v>
                </c:pt>
                <c:pt idx="7699">
                  <c:v>34.1404756062876</c:v>
                </c:pt>
                <c:pt idx="7700">
                  <c:v>34.1498824547649</c:v>
                </c:pt>
                <c:pt idx="7701">
                  <c:v>34.151918818138</c:v>
                </c:pt>
                <c:pt idx="7702">
                  <c:v>34.1595629839931</c:v>
                </c:pt>
                <c:pt idx="7703">
                  <c:v>34.1927462024575</c:v>
                </c:pt>
                <c:pt idx="7704">
                  <c:v>34.1963843862919</c:v>
                </c:pt>
                <c:pt idx="7705">
                  <c:v>34.2057083377213</c:v>
                </c:pt>
                <c:pt idx="7706">
                  <c:v>34.2070521021327</c:v>
                </c:pt>
                <c:pt idx="7707">
                  <c:v>34.2097558527026</c:v>
                </c:pt>
                <c:pt idx="7708">
                  <c:v>34.218882621878</c:v>
                </c:pt>
                <c:pt idx="7709">
                  <c:v>34.2194346054419</c:v>
                </c:pt>
                <c:pt idx="7710">
                  <c:v>34.2207802639301</c:v>
                </c:pt>
                <c:pt idx="7711">
                  <c:v>34.2416761580993</c:v>
                </c:pt>
                <c:pt idx="7712">
                  <c:v>34.2469015127634</c:v>
                </c:pt>
                <c:pt idx="7713">
                  <c:v>34.2552294311912</c:v>
                </c:pt>
                <c:pt idx="7714">
                  <c:v>34.258332648832</c:v>
                </c:pt>
                <c:pt idx="7715">
                  <c:v>34.2651943526374</c:v>
                </c:pt>
                <c:pt idx="7716">
                  <c:v>34.2683737558253</c:v>
                </c:pt>
                <c:pt idx="7717">
                  <c:v>34.2694818454396</c:v>
                </c:pt>
                <c:pt idx="7718">
                  <c:v>34.2843079107147</c:v>
                </c:pt>
                <c:pt idx="7719">
                  <c:v>34.2950283012404</c:v>
                </c:pt>
                <c:pt idx="7720">
                  <c:v>34.2981681870243</c:v>
                </c:pt>
                <c:pt idx="7721">
                  <c:v>34.3030856699646</c:v>
                </c:pt>
                <c:pt idx="7722">
                  <c:v>34.3251191319374</c:v>
                </c:pt>
                <c:pt idx="7723">
                  <c:v>34.3408509505705</c:v>
                </c:pt>
                <c:pt idx="7724">
                  <c:v>34.3620300344262</c:v>
                </c:pt>
                <c:pt idx="7725">
                  <c:v>34.3639488415107</c:v>
                </c:pt>
                <c:pt idx="7726">
                  <c:v>34.3645574301562</c:v>
                </c:pt>
                <c:pt idx="7727">
                  <c:v>34.3761672416596</c:v>
                </c:pt>
                <c:pt idx="7728">
                  <c:v>34.3989204288664</c:v>
                </c:pt>
                <c:pt idx="7729">
                  <c:v>34.4105298519833</c:v>
                </c:pt>
                <c:pt idx="7730">
                  <c:v>34.4240064855361</c:v>
                </c:pt>
                <c:pt idx="7731">
                  <c:v>34.4265671629154</c:v>
                </c:pt>
                <c:pt idx="7732">
                  <c:v>34.4363343507248</c:v>
                </c:pt>
                <c:pt idx="7733">
                  <c:v>34.4418383863457</c:v>
                </c:pt>
                <c:pt idx="7734">
                  <c:v>34.4539939439681</c:v>
                </c:pt>
                <c:pt idx="7735">
                  <c:v>34.4656079778885</c:v>
                </c:pt>
                <c:pt idx="7736">
                  <c:v>34.4702508198628</c:v>
                </c:pt>
                <c:pt idx="7737">
                  <c:v>34.4746230570968</c:v>
                </c:pt>
                <c:pt idx="7738">
                  <c:v>34.4801597884093</c:v>
                </c:pt>
                <c:pt idx="7739">
                  <c:v>34.4883910946644</c:v>
                </c:pt>
                <c:pt idx="7740">
                  <c:v>34.4948634050385</c:v>
                </c:pt>
                <c:pt idx="7741">
                  <c:v>34.497857770094</c:v>
                </c:pt>
                <c:pt idx="7742">
                  <c:v>34.4983981275039</c:v>
                </c:pt>
                <c:pt idx="7743">
                  <c:v>34.5025388251663</c:v>
                </c:pt>
                <c:pt idx="7744">
                  <c:v>34.5067118102131</c:v>
                </c:pt>
                <c:pt idx="7745">
                  <c:v>34.5087691444353</c:v>
                </c:pt>
                <c:pt idx="7746">
                  <c:v>34.5146635238414</c:v>
                </c:pt>
                <c:pt idx="7747">
                  <c:v>34.5181604073381</c:v>
                </c:pt>
                <c:pt idx="7748">
                  <c:v>34.5281019215978</c:v>
                </c:pt>
                <c:pt idx="7749">
                  <c:v>34.5323139073687</c:v>
                </c:pt>
                <c:pt idx="7750">
                  <c:v>34.5337435851336</c:v>
                </c:pt>
                <c:pt idx="7751">
                  <c:v>34.5365355672554</c:v>
                </c:pt>
                <c:pt idx="7752">
                  <c:v>34.5569232120287</c:v>
                </c:pt>
                <c:pt idx="7753">
                  <c:v>34.5607469050567</c:v>
                </c:pt>
                <c:pt idx="7754">
                  <c:v>34.5641799029333</c:v>
                </c:pt>
                <c:pt idx="7755">
                  <c:v>34.5830190706887</c:v>
                </c:pt>
                <c:pt idx="7756">
                  <c:v>34.5876061330801</c:v>
                </c:pt>
                <c:pt idx="7757">
                  <c:v>34.601332572472</c:v>
                </c:pt>
                <c:pt idx="7758">
                  <c:v>34.6176592040248</c:v>
                </c:pt>
                <c:pt idx="7759">
                  <c:v>34.6349168877705</c:v>
                </c:pt>
                <c:pt idx="7760">
                  <c:v>34.6393807554062</c:v>
                </c:pt>
                <c:pt idx="7761">
                  <c:v>34.6454399344621</c:v>
                </c:pt>
                <c:pt idx="7762">
                  <c:v>34.6544397443156</c:v>
                </c:pt>
                <c:pt idx="7763">
                  <c:v>34.6702782189383</c:v>
                </c:pt>
                <c:pt idx="7764">
                  <c:v>34.67149332267</c:v>
                </c:pt>
                <c:pt idx="7765">
                  <c:v>34.675817951183</c:v>
                </c:pt>
                <c:pt idx="7766">
                  <c:v>34.6866594223927</c:v>
                </c:pt>
                <c:pt idx="7767">
                  <c:v>34.689046636413</c:v>
                </c:pt>
                <c:pt idx="7768">
                  <c:v>34.6908281110877</c:v>
                </c:pt>
                <c:pt idx="7769">
                  <c:v>34.6926735901483</c:v>
                </c:pt>
                <c:pt idx="7770">
                  <c:v>34.7148495640667</c:v>
                </c:pt>
                <c:pt idx="7771">
                  <c:v>34.7153071695407</c:v>
                </c:pt>
                <c:pt idx="7772">
                  <c:v>34.720219403525</c:v>
                </c:pt>
                <c:pt idx="7773">
                  <c:v>34.7339275409455</c:v>
                </c:pt>
                <c:pt idx="7774">
                  <c:v>34.7532964349819</c:v>
                </c:pt>
                <c:pt idx="7775">
                  <c:v>34.7581315165034</c:v>
                </c:pt>
                <c:pt idx="7776">
                  <c:v>34.7626560193491</c:v>
                </c:pt>
                <c:pt idx="7777">
                  <c:v>34.7657881685169</c:v>
                </c:pt>
                <c:pt idx="7778">
                  <c:v>34.7679328057371</c:v>
                </c:pt>
                <c:pt idx="7779">
                  <c:v>34.7748476685836</c:v>
                </c:pt>
                <c:pt idx="7780">
                  <c:v>34.7778647900742</c:v>
                </c:pt>
                <c:pt idx="7781">
                  <c:v>34.7795769231722</c:v>
                </c:pt>
                <c:pt idx="7782">
                  <c:v>34.7839418733566</c:v>
                </c:pt>
                <c:pt idx="7783">
                  <c:v>34.7870844511562</c:v>
                </c:pt>
                <c:pt idx="7784">
                  <c:v>34.8016852840232</c:v>
                </c:pt>
                <c:pt idx="7785">
                  <c:v>34.808294871865</c:v>
                </c:pt>
                <c:pt idx="7786">
                  <c:v>34.808557231632</c:v>
                </c:pt>
                <c:pt idx="7787">
                  <c:v>34.8197467695344</c:v>
                </c:pt>
                <c:pt idx="7788">
                  <c:v>34.8281673182806</c:v>
                </c:pt>
                <c:pt idx="7789">
                  <c:v>34.8296414822257</c:v>
                </c:pt>
                <c:pt idx="7790">
                  <c:v>34.8419734459555</c:v>
                </c:pt>
                <c:pt idx="7791">
                  <c:v>34.8440996107702</c:v>
                </c:pt>
                <c:pt idx="7792">
                  <c:v>34.8515537267086</c:v>
                </c:pt>
                <c:pt idx="7793">
                  <c:v>34.866836016493</c:v>
                </c:pt>
                <c:pt idx="7794">
                  <c:v>34.8752652636925</c:v>
                </c:pt>
                <c:pt idx="7795">
                  <c:v>34.8760292200216</c:v>
                </c:pt>
                <c:pt idx="7796">
                  <c:v>34.895700271007</c:v>
                </c:pt>
                <c:pt idx="7797">
                  <c:v>34.8982937145539</c:v>
                </c:pt>
                <c:pt idx="7798">
                  <c:v>34.9065358417541</c:v>
                </c:pt>
                <c:pt idx="7799">
                  <c:v>34.9106818792785</c:v>
                </c:pt>
                <c:pt idx="7800">
                  <c:v>34.9411647657206</c:v>
                </c:pt>
                <c:pt idx="7801">
                  <c:v>34.9423110178986</c:v>
                </c:pt>
                <c:pt idx="7802">
                  <c:v>34.9526066538849</c:v>
                </c:pt>
                <c:pt idx="7803">
                  <c:v>34.9581814159547</c:v>
                </c:pt>
                <c:pt idx="7804">
                  <c:v>34.9740102503728</c:v>
                </c:pt>
                <c:pt idx="7805">
                  <c:v>34.9791729978865</c:v>
                </c:pt>
                <c:pt idx="7806">
                  <c:v>34.990181157116</c:v>
                </c:pt>
                <c:pt idx="7807">
                  <c:v>35.0025674466052</c:v>
                </c:pt>
                <c:pt idx="7808">
                  <c:v>35.0070981163471</c:v>
                </c:pt>
                <c:pt idx="7809">
                  <c:v>35.0113115814751</c:v>
                </c:pt>
                <c:pt idx="7810">
                  <c:v>35.0207551134931</c:v>
                </c:pt>
                <c:pt idx="7811">
                  <c:v>35.0335453344476</c:v>
                </c:pt>
                <c:pt idx="7812">
                  <c:v>35.036050417946</c:v>
                </c:pt>
                <c:pt idx="7813">
                  <c:v>35.0489706974709</c:v>
                </c:pt>
                <c:pt idx="7814">
                  <c:v>35.0505809312875</c:v>
                </c:pt>
                <c:pt idx="7815">
                  <c:v>35.0533364336465</c:v>
                </c:pt>
                <c:pt idx="7816">
                  <c:v>35.0560995164375</c:v>
                </c:pt>
                <c:pt idx="7817">
                  <c:v>35.06574648046</c:v>
                </c:pt>
                <c:pt idx="7818">
                  <c:v>35.0765106057424</c:v>
                </c:pt>
                <c:pt idx="7819">
                  <c:v>35.077126443873</c:v>
                </c:pt>
                <c:pt idx="7820">
                  <c:v>35.0816471281631</c:v>
                </c:pt>
                <c:pt idx="7821">
                  <c:v>35.0863556875093</c:v>
                </c:pt>
                <c:pt idx="7822">
                  <c:v>35.0910278368075</c:v>
                </c:pt>
                <c:pt idx="7823">
                  <c:v>35.0954928391806</c:v>
                </c:pt>
                <c:pt idx="7824">
                  <c:v>35.0976230094799</c:v>
                </c:pt>
                <c:pt idx="7825">
                  <c:v>35.1213142417073</c:v>
                </c:pt>
                <c:pt idx="7826">
                  <c:v>35.127861689961</c:v>
                </c:pt>
                <c:pt idx="7827">
                  <c:v>35.1338513162288</c:v>
                </c:pt>
                <c:pt idx="7828">
                  <c:v>35.1454356183682</c:v>
                </c:pt>
                <c:pt idx="7829">
                  <c:v>35.1474495819114</c:v>
                </c:pt>
                <c:pt idx="7830">
                  <c:v>35.150726958297</c:v>
                </c:pt>
                <c:pt idx="7831">
                  <c:v>35.1591807878524</c:v>
                </c:pt>
                <c:pt idx="7832">
                  <c:v>35.1598046388544</c:v>
                </c:pt>
                <c:pt idx="7833">
                  <c:v>35.1623378591615</c:v>
                </c:pt>
                <c:pt idx="7834">
                  <c:v>35.1680095231401</c:v>
                </c:pt>
                <c:pt idx="7835">
                  <c:v>35.1831675637779</c:v>
                </c:pt>
                <c:pt idx="7836">
                  <c:v>35.2004142193093</c:v>
                </c:pt>
                <c:pt idx="7837">
                  <c:v>35.2023484046951</c:v>
                </c:pt>
                <c:pt idx="7838">
                  <c:v>35.2091782927398</c:v>
                </c:pt>
                <c:pt idx="7839">
                  <c:v>35.2183023406789</c:v>
                </c:pt>
                <c:pt idx="7840">
                  <c:v>35.2255351505418</c:v>
                </c:pt>
                <c:pt idx="7841">
                  <c:v>35.2300886410997</c:v>
                </c:pt>
                <c:pt idx="7842">
                  <c:v>35.2371067729703</c:v>
                </c:pt>
                <c:pt idx="7843">
                  <c:v>35.2493278322289</c:v>
                </c:pt>
                <c:pt idx="7844">
                  <c:v>35.2519019274598</c:v>
                </c:pt>
                <c:pt idx="7845">
                  <c:v>35.2636642882754</c:v>
                </c:pt>
                <c:pt idx="7846">
                  <c:v>35.2663208255621</c:v>
                </c:pt>
                <c:pt idx="7847">
                  <c:v>35.2706731083038</c:v>
                </c:pt>
                <c:pt idx="7848">
                  <c:v>35.2745588323855</c:v>
                </c:pt>
                <c:pt idx="7849">
                  <c:v>35.2858795291972</c:v>
                </c:pt>
                <c:pt idx="7850">
                  <c:v>35.2934314127674</c:v>
                </c:pt>
                <c:pt idx="7851">
                  <c:v>35.2997729819201</c:v>
                </c:pt>
                <c:pt idx="7852">
                  <c:v>35.3039793389545</c:v>
                </c:pt>
                <c:pt idx="7853">
                  <c:v>35.3065077788893</c:v>
                </c:pt>
                <c:pt idx="7854">
                  <c:v>35.3131190423435</c:v>
                </c:pt>
                <c:pt idx="7855">
                  <c:v>35.3240238036164</c:v>
                </c:pt>
                <c:pt idx="7856">
                  <c:v>35.3332366525283</c:v>
                </c:pt>
                <c:pt idx="7857">
                  <c:v>35.3400237259317</c:v>
                </c:pt>
                <c:pt idx="7858">
                  <c:v>35.348347775627</c:v>
                </c:pt>
                <c:pt idx="7859">
                  <c:v>35.3489480403445</c:v>
                </c:pt>
                <c:pt idx="7860">
                  <c:v>35.3527953628158</c:v>
                </c:pt>
                <c:pt idx="7861">
                  <c:v>35.353829543217</c:v>
                </c:pt>
                <c:pt idx="7862">
                  <c:v>35.3539255478163</c:v>
                </c:pt>
                <c:pt idx="7863">
                  <c:v>35.3561179628997</c:v>
                </c:pt>
                <c:pt idx="7864">
                  <c:v>35.3652989638643</c:v>
                </c:pt>
                <c:pt idx="7865">
                  <c:v>35.3694452100464</c:v>
                </c:pt>
                <c:pt idx="7866">
                  <c:v>35.3842910997552</c:v>
                </c:pt>
                <c:pt idx="7867">
                  <c:v>35.4354149745121</c:v>
                </c:pt>
                <c:pt idx="7868">
                  <c:v>35.4379971192788</c:v>
                </c:pt>
                <c:pt idx="7869">
                  <c:v>35.447298537688</c:v>
                </c:pt>
                <c:pt idx="7870">
                  <c:v>35.448140196693</c:v>
                </c:pt>
                <c:pt idx="7871">
                  <c:v>35.4788823698904</c:v>
                </c:pt>
                <c:pt idx="7872">
                  <c:v>35.4826544384823</c:v>
                </c:pt>
                <c:pt idx="7873">
                  <c:v>35.48728381536</c:v>
                </c:pt>
                <c:pt idx="7874">
                  <c:v>35.4901818596809</c:v>
                </c:pt>
                <c:pt idx="7875">
                  <c:v>35.492274283258</c:v>
                </c:pt>
                <c:pt idx="7876">
                  <c:v>35.493854263586</c:v>
                </c:pt>
                <c:pt idx="7877">
                  <c:v>35.4979645653992</c:v>
                </c:pt>
                <c:pt idx="7878">
                  <c:v>35.502601084563</c:v>
                </c:pt>
                <c:pt idx="7879">
                  <c:v>35.5047519290398</c:v>
                </c:pt>
                <c:pt idx="7880">
                  <c:v>35.5092983597185</c:v>
                </c:pt>
                <c:pt idx="7881">
                  <c:v>35.515937657089</c:v>
                </c:pt>
                <c:pt idx="7882">
                  <c:v>35.5212539297831</c:v>
                </c:pt>
                <c:pt idx="7883">
                  <c:v>35.5700101220344</c:v>
                </c:pt>
                <c:pt idx="7884">
                  <c:v>35.597920730063</c:v>
                </c:pt>
                <c:pt idx="7885">
                  <c:v>35.6047855347436</c:v>
                </c:pt>
                <c:pt idx="7886">
                  <c:v>35.6085624081945</c:v>
                </c:pt>
                <c:pt idx="7887">
                  <c:v>35.6150209558833</c:v>
                </c:pt>
                <c:pt idx="7888">
                  <c:v>35.6336671738559</c:v>
                </c:pt>
                <c:pt idx="7889">
                  <c:v>35.6442245023834</c:v>
                </c:pt>
                <c:pt idx="7890">
                  <c:v>35.6642239597668</c:v>
                </c:pt>
                <c:pt idx="7891">
                  <c:v>35.6808632401404</c:v>
                </c:pt>
                <c:pt idx="7892">
                  <c:v>35.6862650255916</c:v>
                </c:pt>
                <c:pt idx="7893">
                  <c:v>35.690162693463</c:v>
                </c:pt>
                <c:pt idx="7894">
                  <c:v>35.6924509271517</c:v>
                </c:pt>
                <c:pt idx="7895">
                  <c:v>35.7385817751167</c:v>
                </c:pt>
                <c:pt idx="7896">
                  <c:v>35.7428172921497</c:v>
                </c:pt>
                <c:pt idx="7897">
                  <c:v>35.7732770908617</c:v>
                </c:pt>
                <c:pt idx="7898">
                  <c:v>35.7819549305591</c:v>
                </c:pt>
                <c:pt idx="7899">
                  <c:v>35.786559279924</c:v>
                </c:pt>
                <c:pt idx="7900">
                  <c:v>35.7904210817847</c:v>
                </c:pt>
                <c:pt idx="7901">
                  <c:v>35.8000054555535</c:v>
                </c:pt>
                <c:pt idx="7902">
                  <c:v>35.8154969894124</c:v>
                </c:pt>
                <c:pt idx="7903">
                  <c:v>35.8200263743872</c:v>
                </c:pt>
                <c:pt idx="7904">
                  <c:v>35.824704298229</c:v>
                </c:pt>
                <c:pt idx="7905">
                  <c:v>35.8288009171751</c:v>
                </c:pt>
                <c:pt idx="7906">
                  <c:v>35.8388545666603</c:v>
                </c:pt>
                <c:pt idx="7907">
                  <c:v>35.8477426205984</c:v>
                </c:pt>
                <c:pt idx="7908">
                  <c:v>35.8566115114881</c:v>
                </c:pt>
                <c:pt idx="7909">
                  <c:v>35.8723433915729</c:v>
                </c:pt>
                <c:pt idx="7910">
                  <c:v>35.873091178658</c:v>
                </c:pt>
                <c:pt idx="7911">
                  <c:v>35.8779895282818</c:v>
                </c:pt>
                <c:pt idx="7912">
                  <c:v>35.8809338685171</c:v>
                </c:pt>
                <c:pt idx="7913">
                  <c:v>35.8826630937144</c:v>
                </c:pt>
                <c:pt idx="7914">
                  <c:v>35.8941524269184</c:v>
                </c:pt>
                <c:pt idx="7915">
                  <c:v>35.8948474405317</c:v>
                </c:pt>
                <c:pt idx="7916">
                  <c:v>35.9204887178491</c:v>
                </c:pt>
                <c:pt idx="7917">
                  <c:v>35.9223987034103</c:v>
                </c:pt>
                <c:pt idx="7918">
                  <c:v>35.9267618979237</c:v>
                </c:pt>
                <c:pt idx="7919">
                  <c:v>35.9301461574309</c:v>
                </c:pt>
                <c:pt idx="7920">
                  <c:v>35.941285519727</c:v>
                </c:pt>
                <c:pt idx="7921">
                  <c:v>35.962175257821</c:v>
                </c:pt>
                <c:pt idx="7922">
                  <c:v>35.9642475589909</c:v>
                </c:pt>
                <c:pt idx="7923">
                  <c:v>35.9696130645605</c:v>
                </c:pt>
                <c:pt idx="7924">
                  <c:v>35.9705024596441</c:v>
                </c:pt>
                <c:pt idx="7925">
                  <c:v>35.9770432589001</c:v>
                </c:pt>
                <c:pt idx="7926">
                  <c:v>35.9804304497214</c:v>
                </c:pt>
                <c:pt idx="7927">
                  <c:v>35.9855547664946</c:v>
                </c:pt>
                <c:pt idx="7928">
                  <c:v>35.9933937901634</c:v>
                </c:pt>
                <c:pt idx="7929">
                  <c:v>36.0031576185467</c:v>
                </c:pt>
                <c:pt idx="7930">
                  <c:v>36.013402181565</c:v>
                </c:pt>
                <c:pt idx="7931">
                  <c:v>36.0203084046088</c:v>
                </c:pt>
                <c:pt idx="7932">
                  <c:v>36.0210614453479</c:v>
                </c:pt>
                <c:pt idx="7933">
                  <c:v>36.028713342549</c:v>
                </c:pt>
                <c:pt idx="7934">
                  <c:v>36.0307663364306</c:v>
                </c:pt>
                <c:pt idx="7935">
                  <c:v>36.0333917619609</c:v>
                </c:pt>
                <c:pt idx="7936">
                  <c:v>36.0432422258249</c:v>
                </c:pt>
                <c:pt idx="7937">
                  <c:v>36.0493878129879</c:v>
                </c:pt>
                <c:pt idx="7938">
                  <c:v>36.0509260459498</c:v>
                </c:pt>
                <c:pt idx="7939">
                  <c:v>36.057329940484</c:v>
                </c:pt>
                <c:pt idx="7940">
                  <c:v>36.0633475589572</c:v>
                </c:pt>
                <c:pt idx="7941">
                  <c:v>36.0719553185035</c:v>
                </c:pt>
                <c:pt idx="7942">
                  <c:v>36.0740039587189</c:v>
                </c:pt>
                <c:pt idx="7943">
                  <c:v>36.0806023684016</c:v>
                </c:pt>
                <c:pt idx="7944">
                  <c:v>36.0895695354642</c:v>
                </c:pt>
                <c:pt idx="7945">
                  <c:v>36.0908536559689</c:v>
                </c:pt>
                <c:pt idx="7946">
                  <c:v>36.0931443429697</c:v>
                </c:pt>
                <c:pt idx="7947">
                  <c:v>36.0982869228228</c:v>
                </c:pt>
                <c:pt idx="7948">
                  <c:v>36.1112931958322</c:v>
                </c:pt>
                <c:pt idx="7949">
                  <c:v>36.1134065252358</c:v>
                </c:pt>
                <c:pt idx="7950">
                  <c:v>36.1274206638097</c:v>
                </c:pt>
                <c:pt idx="7951">
                  <c:v>36.1292737758945</c:v>
                </c:pt>
                <c:pt idx="7952">
                  <c:v>36.1463902437226</c:v>
                </c:pt>
                <c:pt idx="7953">
                  <c:v>36.152925201719</c:v>
                </c:pt>
                <c:pt idx="7954">
                  <c:v>36.155293504822</c:v>
                </c:pt>
                <c:pt idx="7955">
                  <c:v>36.1860912566274</c:v>
                </c:pt>
                <c:pt idx="7956">
                  <c:v>36.1894620754869</c:v>
                </c:pt>
                <c:pt idx="7957">
                  <c:v>36.2027661186933</c:v>
                </c:pt>
                <c:pt idx="7958">
                  <c:v>36.2052505771736</c:v>
                </c:pt>
                <c:pt idx="7959">
                  <c:v>36.2241941563214</c:v>
                </c:pt>
                <c:pt idx="7960">
                  <c:v>36.226795782887</c:v>
                </c:pt>
                <c:pt idx="7961">
                  <c:v>36.238828427873</c:v>
                </c:pt>
                <c:pt idx="7962">
                  <c:v>36.2424262492971</c:v>
                </c:pt>
                <c:pt idx="7963">
                  <c:v>36.2688893109061</c:v>
                </c:pt>
                <c:pt idx="7964">
                  <c:v>36.2863775767286</c:v>
                </c:pt>
                <c:pt idx="7965">
                  <c:v>36.3246399860175</c:v>
                </c:pt>
                <c:pt idx="7966">
                  <c:v>36.3270215570937</c:v>
                </c:pt>
                <c:pt idx="7967">
                  <c:v>36.328238490294</c:v>
                </c:pt>
                <c:pt idx="7968">
                  <c:v>36.3370722040536</c:v>
                </c:pt>
                <c:pt idx="7969">
                  <c:v>36.3502748917587</c:v>
                </c:pt>
                <c:pt idx="7970">
                  <c:v>36.3559978017615</c:v>
                </c:pt>
                <c:pt idx="7971">
                  <c:v>36.3577955291363</c:v>
                </c:pt>
                <c:pt idx="7972">
                  <c:v>36.3624076047184</c:v>
                </c:pt>
                <c:pt idx="7973">
                  <c:v>36.3707817738397</c:v>
                </c:pt>
                <c:pt idx="7974">
                  <c:v>36.3908915419144</c:v>
                </c:pt>
                <c:pt idx="7975">
                  <c:v>36.3945928987223</c:v>
                </c:pt>
                <c:pt idx="7976">
                  <c:v>36.3982591358413</c:v>
                </c:pt>
                <c:pt idx="7977">
                  <c:v>36.4041995928009</c:v>
                </c:pt>
                <c:pt idx="7978">
                  <c:v>36.4073956463886</c:v>
                </c:pt>
                <c:pt idx="7979">
                  <c:v>36.4124673235119</c:v>
                </c:pt>
                <c:pt idx="7980">
                  <c:v>36.4160648835804</c:v>
                </c:pt>
                <c:pt idx="7981">
                  <c:v>36.4294245861969</c:v>
                </c:pt>
                <c:pt idx="7982">
                  <c:v>36.4362081003498</c:v>
                </c:pt>
                <c:pt idx="7983">
                  <c:v>36.437239598882</c:v>
                </c:pt>
                <c:pt idx="7984">
                  <c:v>36.4545030049818</c:v>
                </c:pt>
                <c:pt idx="7985">
                  <c:v>36.4622755820779</c:v>
                </c:pt>
                <c:pt idx="7986">
                  <c:v>36.4736916408244</c:v>
                </c:pt>
                <c:pt idx="7987">
                  <c:v>36.4771182286987</c:v>
                </c:pt>
                <c:pt idx="7988">
                  <c:v>36.4788395501884</c:v>
                </c:pt>
                <c:pt idx="7989">
                  <c:v>36.4805416376423</c:v>
                </c:pt>
                <c:pt idx="7990">
                  <c:v>36.480757642761</c:v>
                </c:pt>
                <c:pt idx="7991">
                  <c:v>36.4878184229216</c:v>
                </c:pt>
                <c:pt idx="7992">
                  <c:v>36.491669814701</c:v>
                </c:pt>
                <c:pt idx="7993">
                  <c:v>36.4939630870073</c:v>
                </c:pt>
                <c:pt idx="7994">
                  <c:v>36.4989249518784</c:v>
                </c:pt>
                <c:pt idx="7995">
                  <c:v>36.5171345314521</c:v>
                </c:pt>
                <c:pt idx="7996">
                  <c:v>36.5198542950374</c:v>
                </c:pt>
                <c:pt idx="7997">
                  <c:v>36.5418410748227</c:v>
                </c:pt>
                <c:pt idx="7998">
                  <c:v>36.5495216227166</c:v>
                </c:pt>
                <c:pt idx="7999">
                  <c:v>36.5554071340538</c:v>
                </c:pt>
                <c:pt idx="8000">
                  <c:v>36.5600171034755</c:v>
                </c:pt>
                <c:pt idx="8001">
                  <c:v>36.5807957562674</c:v>
                </c:pt>
                <c:pt idx="8002">
                  <c:v>36.589675086642</c:v>
                </c:pt>
                <c:pt idx="8003">
                  <c:v>36.5930457244262</c:v>
                </c:pt>
                <c:pt idx="8004">
                  <c:v>36.6003967397793</c:v>
                </c:pt>
                <c:pt idx="8005">
                  <c:v>36.6088141908827</c:v>
                </c:pt>
                <c:pt idx="8006">
                  <c:v>36.6124553678186</c:v>
                </c:pt>
                <c:pt idx="8007">
                  <c:v>36.6254678008971</c:v>
                </c:pt>
                <c:pt idx="8008">
                  <c:v>36.6264354556663</c:v>
                </c:pt>
                <c:pt idx="8009">
                  <c:v>36.6281916163684</c:v>
                </c:pt>
                <c:pt idx="8010">
                  <c:v>36.6289722754936</c:v>
                </c:pt>
                <c:pt idx="8011">
                  <c:v>36.6335685909216</c:v>
                </c:pt>
                <c:pt idx="8012">
                  <c:v>36.6408766847564</c:v>
                </c:pt>
                <c:pt idx="8013">
                  <c:v>36.6549390098969</c:v>
                </c:pt>
                <c:pt idx="8014">
                  <c:v>36.6620489102834</c:v>
                </c:pt>
                <c:pt idx="8015">
                  <c:v>36.6643770070837</c:v>
                </c:pt>
                <c:pt idx="8016">
                  <c:v>36.6859630333406</c:v>
                </c:pt>
                <c:pt idx="8017">
                  <c:v>36.6972228391881</c:v>
                </c:pt>
                <c:pt idx="8018">
                  <c:v>36.7160844766364</c:v>
                </c:pt>
                <c:pt idx="8019">
                  <c:v>36.7459060982578</c:v>
                </c:pt>
                <c:pt idx="8020">
                  <c:v>36.7520921591033</c:v>
                </c:pt>
                <c:pt idx="8021">
                  <c:v>36.7646579470505</c:v>
                </c:pt>
                <c:pt idx="8022">
                  <c:v>36.7738436395692</c:v>
                </c:pt>
                <c:pt idx="8023">
                  <c:v>36.7756981151419</c:v>
                </c:pt>
                <c:pt idx="8024">
                  <c:v>36.7859430752149</c:v>
                </c:pt>
                <c:pt idx="8025">
                  <c:v>36.7975650745286</c:v>
                </c:pt>
                <c:pt idx="8026">
                  <c:v>36.8065354738495</c:v>
                </c:pt>
                <c:pt idx="8027">
                  <c:v>36.8088125088814</c:v>
                </c:pt>
                <c:pt idx="8028">
                  <c:v>36.8206152698491</c:v>
                </c:pt>
                <c:pt idx="8029">
                  <c:v>36.8313114172289</c:v>
                </c:pt>
                <c:pt idx="8030">
                  <c:v>36.8412744093247</c:v>
                </c:pt>
                <c:pt idx="8031">
                  <c:v>36.8429367026615</c:v>
                </c:pt>
                <c:pt idx="8032">
                  <c:v>36.8494167013432</c:v>
                </c:pt>
                <c:pt idx="8033">
                  <c:v>36.8610392068232</c:v>
                </c:pt>
                <c:pt idx="8034">
                  <c:v>36.8674391474362</c:v>
                </c:pt>
                <c:pt idx="8035">
                  <c:v>36.8730547485343</c:v>
                </c:pt>
                <c:pt idx="8036">
                  <c:v>36.8857531079983</c:v>
                </c:pt>
                <c:pt idx="8037">
                  <c:v>36.8943402936589</c:v>
                </c:pt>
                <c:pt idx="8038">
                  <c:v>36.9003472597577</c:v>
                </c:pt>
                <c:pt idx="8039">
                  <c:v>36.9030191518622</c:v>
                </c:pt>
                <c:pt idx="8040">
                  <c:v>36.9051546819367</c:v>
                </c:pt>
                <c:pt idx="8041">
                  <c:v>36.9094803826513</c:v>
                </c:pt>
                <c:pt idx="8042">
                  <c:v>36.9124024947248</c:v>
                </c:pt>
                <c:pt idx="8043">
                  <c:v>36.9183282738409</c:v>
                </c:pt>
                <c:pt idx="8044">
                  <c:v>36.9246064182165</c:v>
                </c:pt>
                <c:pt idx="8045">
                  <c:v>36.9250966004178</c:v>
                </c:pt>
                <c:pt idx="8046">
                  <c:v>36.9319080126266</c:v>
                </c:pt>
                <c:pt idx="8047">
                  <c:v>36.9334112625184</c:v>
                </c:pt>
                <c:pt idx="8048">
                  <c:v>36.9530786009668</c:v>
                </c:pt>
                <c:pt idx="8049">
                  <c:v>36.9860807833083</c:v>
                </c:pt>
                <c:pt idx="8050">
                  <c:v>36.9869511071406</c:v>
                </c:pt>
                <c:pt idx="8051">
                  <c:v>37.0016441704132</c:v>
                </c:pt>
                <c:pt idx="8052">
                  <c:v>37.0029935598977</c:v>
                </c:pt>
                <c:pt idx="8053">
                  <c:v>37.0144762555102</c:v>
                </c:pt>
                <c:pt idx="8054">
                  <c:v>37.0222970057719</c:v>
                </c:pt>
                <c:pt idx="8055">
                  <c:v>37.0297445822434</c:v>
                </c:pt>
                <c:pt idx="8056">
                  <c:v>37.0305791229628</c:v>
                </c:pt>
                <c:pt idx="8057">
                  <c:v>37.0356640106458</c:v>
                </c:pt>
                <c:pt idx="8058">
                  <c:v>37.0387587644683</c:v>
                </c:pt>
                <c:pt idx="8059">
                  <c:v>37.0477134460004</c:v>
                </c:pt>
                <c:pt idx="8060">
                  <c:v>37.0525506338202</c:v>
                </c:pt>
                <c:pt idx="8061">
                  <c:v>37.0592066824988</c:v>
                </c:pt>
                <c:pt idx="8062">
                  <c:v>37.0946500841766</c:v>
                </c:pt>
                <c:pt idx="8063">
                  <c:v>37.1257740876678</c:v>
                </c:pt>
                <c:pt idx="8064">
                  <c:v>37.1341288648848</c:v>
                </c:pt>
                <c:pt idx="8065">
                  <c:v>37.1440667889051</c:v>
                </c:pt>
                <c:pt idx="8066">
                  <c:v>37.1536447764782</c:v>
                </c:pt>
                <c:pt idx="8067">
                  <c:v>37.1656307199686</c:v>
                </c:pt>
                <c:pt idx="8068">
                  <c:v>37.1679078681862</c:v>
                </c:pt>
                <c:pt idx="8069">
                  <c:v>37.17121849165</c:v>
                </c:pt>
                <c:pt idx="8070">
                  <c:v>37.1751927470422</c:v>
                </c:pt>
                <c:pt idx="8071">
                  <c:v>37.2006828840261</c:v>
                </c:pt>
                <c:pt idx="8072">
                  <c:v>37.2028053928352</c:v>
                </c:pt>
                <c:pt idx="8073">
                  <c:v>37.2068002350502</c:v>
                </c:pt>
                <c:pt idx="8074">
                  <c:v>37.2235328098212</c:v>
                </c:pt>
                <c:pt idx="8075">
                  <c:v>37.2301861182926</c:v>
                </c:pt>
                <c:pt idx="8076">
                  <c:v>37.239922240718</c:v>
                </c:pt>
                <c:pt idx="8077">
                  <c:v>37.2440640355205</c:v>
                </c:pt>
                <c:pt idx="8078">
                  <c:v>37.2537679954814</c:v>
                </c:pt>
                <c:pt idx="8079">
                  <c:v>37.2593849358135</c:v>
                </c:pt>
                <c:pt idx="8080">
                  <c:v>37.2659304940681</c:v>
                </c:pt>
                <c:pt idx="8081">
                  <c:v>37.2708468017913</c:v>
                </c:pt>
                <c:pt idx="8082">
                  <c:v>37.2862909646898</c:v>
                </c:pt>
                <c:pt idx="8083">
                  <c:v>37.298199741194</c:v>
                </c:pt>
                <c:pt idx="8084">
                  <c:v>37.3080277415427</c:v>
                </c:pt>
                <c:pt idx="8085">
                  <c:v>37.3127900746159</c:v>
                </c:pt>
                <c:pt idx="8086">
                  <c:v>37.3129444186841</c:v>
                </c:pt>
                <c:pt idx="8087">
                  <c:v>37.3141285186644</c:v>
                </c:pt>
                <c:pt idx="8088">
                  <c:v>37.3179378023265</c:v>
                </c:pt>
                <c:pt idx="8089">
                  <c:v>37.3201447070585</c:v>
                </c:pt>
                <c:pt idx="8090">
                  <c:v>37.3208806029114</c:v>
                </c:pt>
                <c:pt idx="8091">
                  <c:v>37.3242666005238</c:v>
                </c:pt>
                <c:pt idx="8092">
                  <c:v>37.3342876226663</c:v>
                </c:pt>
                <c:pt idx="8093">
                  <c:v>37.3445141942985</c:v>
                </c:pt>
                <c:pt idx="8094">
                  <c:v>37.3462899087904</c:v>
                </c:pt>
                <c:pt idx="8095">
                  <c:v>37.3498266099972</c:v>
                </c:pt>
                <c:pt idx="8096">
                  <c:v>37.3500312954424</c:v>
                </c:pt>
                <c:pt idx="8097">
                  <c:v>37.3593987204233</c:v>
                </c:pt>
                <c:pt idx="8098">
                  <c:v>37.3683246368258</c:v>
                </c:pt>
                <c:pt idx="8099">
                  <c:v>37.3690664405046</c:v>
                </c:pt>
                <c:pt idx="8100">
                  <c:v>37.3726120195778</c:v>
                </c:pt>
                <c:pt idx="8101">
                  <c:v>37.3788653819589</c:v>
                </c:pt>
                <c:pt idx="8102">
                  <c:v>37.405837790874</c:v>
                </c:pt>
                <c:pt idx="8103">
                  <c:v>37.4275572034606</c:v>
                </c:pt>
                <c:pt idx="8104">
                  <c:v>37.4284651983794</c:v>
                </c:pt>
                <c:pt idx="8105">
                  <c:v>37.4341260936768</c:v>
                </c:pt>
                <c:pt idx="8106">
                  <c:v>37.4399729909113</c:v>
                </c:pt>
                <c:pt idx="8107">
                  <c:v>37.4475091413237</c:v>
                </c:pt>
                <c:pt idx="8108">
                  <c:v>37.4489254070181</c:v>
                </c:pt>
                <c:pt idx="8109">
                  <c:v>37.4592716667915</c:v>
                </c:pt>
                <c:pt idx="8110">
                  <c:v>37.4642965799996</c:v>
                </c:pt>
                <c:pt idx="8111">
                  <c:v>37.4682872554694</c:v>
                </c:pt>
                <c:pt idx="8112">
                  <c:v>37.4737964733763</c:v>
                </c:pt>
                <c:pt idx="8113">
                  <c:v>37.482447786755</c:v>
                </c:pt>
                <c:pt idx="8114">
                  <c:v>37.4937934345389</c:v>
                </c:pt>
                <c:pt idx="8115">
                  <c:v>37.5027181166483</c:v>
                </c:pt>
                <c:pt idx="8116">
                  <c:v>37.5089134052889</c:v>
                </c:pt>
                <c:pt idx="8117">
                  <c:v>37.511241728525</c:v>
                </c:pt>
                <c:pt idx="8118">
                  <c:v>37.5133726924507</c:v>
                </c:pt>
                <c:pt idx="8119">
                  <c:v>37.5174552938896</c:v>
                </c:pt>
                <c:pt idx="8120">
                  <c:v>37.5290861214142</c:v>
                </c:pt>
                <c:pt idx="8121">
                  <c:v>37.532026984047</c:v>
                </c:pt>
                <c:pt idx="8122">
                  <c:v>37.5374221301397</c:v>
                </c:pt>
                <c:pt idx="8123">
                  <c:v>37.5463844178535</c:v>
                </c:pt>
                <c:pt idx="8124">
                  <c:v>37.549007529649</c:v>
                </c:pt>
                <c:pt idx="8125">
                  <c:v>37.5621162370908</c:v>
                </c:pt>
                <c:pt idx="8126">
                  <c:v>37.5656920978225</c:v>
                </c:pt>
                <c:pt idx="8127">
                  <c:v>37.5864347058822</c:v>
                </c:pt>
                <c:pt idx="8128">
                  <c:v>37.5879521744313</c:v>
                </c:pt>
                <c:pt idx="8129">
                  <c:v>37.5891948725939</c:v>
                </c:pt>
                <c:pt idx="8130">
                  <c:v>37.5919936344765</c:v>
                </c:pt>
                <c:pt idx="8131">
                  <c:v>37.5953365663252</c:v>
                </c:pt>
                <c:pt idx="8132">
                  <c:v>37.6037905306753</c:v>
                </c:pt>
                <c:pt idx="8133">
                  <c:v>37.6162828972366</c:v>
                </c:pt>
                <c:pt idx="8134">
                  <c:v>37.6195608243442</c:v>
                </c:pt>
                <c:pt idx="8135">
                  <c:v>37.620977626694</c:v>
                </c:pt>
                <c:pt idx="8136">
                  <c:v>37.6250458826885</c:v>
                </c:pt>
                <c:pt idx="8137">
                  <c:v>37.628856573701</c:v>
                </c:pt>
                <c:pt idx="8138">
                  <c:v>37.6306836557383</c:v>
                </c:pt>
                <c:pt idx="8139">
                  <c:v>37.6407927478284</c:v>
                </c:pt>
                <c:pt idx="8140">
                  <c:v>37.6509605172508</c:v>
                </c:pt>
                <c:pt idx="8141">
                  <c:v>37.660609108094</c:v>
                </c:pt>
                <c:pt idx="8142">
                  <c:v>37.6630067323122</c:v>
                </c:pt>
                <c:pt idx="8143">
                  <c:v>37.6671242536147</c:v>
                </c:pt>
                <c:pt idx="8144">
                  <c:v>37.6784198880407</c:v>
                </c:pt>
                <c:pt idx="8145">
                  <c:v>37.7057869247986</c:v>
                </c:pt>
                <c:pt idx="8146">
                  <c:v>37.7148506940947</c:v>
                </c:pt>
                <c:pt idx="8147">
                  <c:v>37.7244915871504</c:v>
                </c:pt>
                <c:pt idx="8148">
                  <c:v>37.7395159849718</c:v>
                </c:pt>
                <c:pt idx="8149">
                  <c:v>37.751846586979</c:v>
                </c:pt>
                <c:pt idx="8150">
                  <c:v>37.7578666551587</c:v>
                </c:pt>
                <c:pt idx="8151">
                  <c:v>37.762897445687</c:v>
                </c:pt>
                <c:pt idx="8152">
                  <c:v>37.77279654144</c:v>
                </c:pt>
                <c:pt idx="8153">
                  <c:v>37.7779166562924</c:v>
                </c:pt>
                <c:pt idx="8154">
                  <c:v>37.7814256428926</c:v>
                </c:pt>
                <c:pt idx="8155">
                  <c:v>37.796663362235</c:v>
                </c:pt>
                <c:pt idx="8156">
                  <c:v>37.8076828410306</c:v>
                </c:pt>
                <c:pt idx="8157">
                  <c:v>37.8245021695619</c:v>
                </c:pt>
                <c:pt idx="8158">
                  <c:v>37.8266862542827</c:v>
                </c:pt>
                <c:pt idx="8159">
                  <c:v>37.829135022356</c:v>
                </c:pt>
                <c:pt idx="8160">
                  <c:v>37.8393277282833</c:v>
                </c:pt>
                <c:pt idx="8161">
                  <c:v>37.849954772798</c:v>
                </c:pt>
                <c:pt idx="8162">
                  <c:v>37.8521786700023</c:v>
                </c:pt>
                <c:pt idx="8163">
                  <c:v>37.8529746440661</c:v>
                </c:pt>
                <c:pt idx="8164">
                  <c:v>37.854274244644</c:v>
                </c:pt>
                <c:pt idx="8165">
                  <c:v>37.8565583049369</c:v>
                </c:pt>
                <c:pt idx="8166">
                  <c:v>37.874336773549</c:v>
                </c:pt>
                <c:pt idx="8167">
                  <c:v>37.8755156771508</c:v>
                </c:pt>
                <c:pt idx="8168">
                  <c:v>37.8766916013141</c:v>
                </c:pt>
                <c:pt idx="8169">
                  <c:v>37.8833475598032</c:v>
                </c:pt>
                <c:pt idx="8170">
                  <c:v>37.8854524995148</c:v>
                </c:pt>
                <c:pt idx="8171">
                  <c:v>37.9032700241024</c:v>
                </c:pt>
                <c:pt idx="8172">
                  <c:v>37.9098491793097</c:v>
                </c:pt>
                <c:pt idx="8173">
                  <c:v>37.9113082884192</c:v>
                </c:pt>
                <c:pt idx="8174">
                  <c:v>37.914773074478</c:v>
                </c:pt>
                <c:pt idx="8175">
                  <c:v>37.9190030967675</c:v>
                </c:pt>
                <c:pt idx="8176">
                  <c:v>37.9203302303152</c:v>
                </c:pt>
                <c:pt idx="8177">
                  <c:v>37.9294706970207</c:v>
                </c:pt>
                <c:pt idx="8178">
                  <c:v>37.9609204880227</c:v>
                </c:pt>
                <c:pt idx="8179">
                  <c:v>37.9740550364058</c:v>
                </c:pt>
                <c:pt idx="8180">
                  <c:v>37.9759380826045</c:v>
                </c:pt>
                <c:pt idx="8181">
                  <c:v>37.9844996299458</c:v>
                </c:pt>
                <c:pt idx="8182">
                  <c:v>37.9869646770453</c:v>
                </c:pt>
                <c:pt idx="8183">
                  <c:v>38.0363682559093</c:v>
                </c:pt>
                <c:pt idx="8184">
                  <c:v>38.0479738947416</c:v>
                </c:pt>
                <c:pt idx="8185">
                  <c:v>38.0515425677546</c:v>
                </c:pt>
                <c:pt idx="8186">
                  <c:v>38.0686334053458</c:v>
                </c:pt>
                <c:pt idx="8187">
                  <c:v>38.070755812374</c:v>
                </c:pt>
                <c:pt idx="8188">
                  <c:v>38.084026363896</c:v>
                </c:pt>
                <c:pt idx="8189">
                  <c:v>38.0856659884014</c:v>
                </c:pt>
                <c:pt idx="8190">
                  <c:v>38.099608925634</c:v>
                </c:pt>
                <c:pt idx="8191">
                  <c:v>38.1122243540074</c:v>
                </c:pt>
                <c:pt idx="8192">
                  <c:v>38.1134443662931</c:v>
                </c:pt>
                <c:pt idx="8193">
                  <c:v>38.1183335307839</c:v>
                </c:pt>
                <c:pt idx="8194">
                  <c:v>38.1329959267844</c:v>
                </c:pt>
                <c:pt idx="8195">
                  <c:v>38.1580472960225</c:v>
                </c:pt>
                <c:pt idx="8196">
                  <c:v>38.1731072757243</c:v>
                </c:pt>
                <c:pt idx="8197">
                  <c:v>38.1789143377347</c:v>
                </c:pt>
                <c:pt idx="8198">
                  <c:v>38.1810376135067</c:v>
                </c:pt>
                <c:pt idx="8199">
                  <c:v>38.2115975995262</c:v>
                </c:pt>
                <c:pt idx="8200">
                  <c:v>38.2272994067005</c:v>
                </c:pt>
                <c:pt idx="8201">
                  <c:v>38.2299182987966</c:v>
                </c:pt>
                <c:pt idx="8202">
                  <c:v>38.233535293872</c:v>
                </c:pt>
                <c:pt idx="8203">
                  <c:v>38.2357938927276</c:v>
                </c:pt>
                <c:pt idx="8204">
                  <c:v>38.2384908942349</c:v>
                </c:pt>
                <c:pt idx="8205">
                  <c:v>38.2447681716137</c:v>
                </c:pt>
                <c:pt idx="8206">
                  <c:v>38.2593396270117</c:v>
                </c:pt>
                <c:pt idx="8207">
                  <c:v>38.2661579945447</c:v>
                </c:pt>
                <c:pt idx="8208">
                  <c:v>38.2762018068244</c:v>
                </c:pt>
                <c:pt idx="8209">
                  <c:v>38.2821157975572</c:v>
                </c:pt>
                <c:pt idx="8210">
                  <c:v>38.289777324451</c:v>
                </c:pt>
                <c:pt idx="8211">
                  <c:v>38.2945068567826</c:v>
                </c:pt>
                <c:pt idx="8212">
                  <c:v>38.2970070795875</c:v>
                </c:pt>
                <c:pt idx="8213">
                  <c:v>38.3173297060201</c:v>
                </c:pt>
                <c:pt idx="8214">
                  <c:v>38.3184652971821</c:v>
                </c:pt>
                <c:pt idx="8215">
                  <c:v>38.3206364090695</c:v>
                </c:pt>
                <c:pt idx="8216">
                  <c:v>38.3236591608065</c:v>
                </c:pt>
                <c:pt idx="8217">
                  <c:v>38.3347834375432</c:v>
                </c:pt>
                <c:pt idx="8218">
                  <c:v>38.3358891572717</c:v>
                </c:pt>
                <c:pt idx="8219">
                  <c:v>38.3479791375826</c:v>
                </c:pt>
                <c:pt idx="8220">
                  <c:v>38.3549503332106</c:v>
                </c:pt>
                <c:pt idx="8221">
                  <c:v>38.3574972305906</c:v>
                </c:pt>
                <c:pt idx="8222">
                  <c:v>38.3807771345118</c:v>
                </c:pt>
                <c:pt idx="8223">
                  <c:v>38.3839285876962</c:v>
                </c:pt>
                <c:pt idx="8224">
                  <c:v>38.3871902648319</c:v>
                </c:pt>
                <c:pt idx="8225">
                  <c:v>38.4020507878794</c:v>
                </c:pt>
                <c:pt idx="8226">
                  <c:v>38.4022700726849</c:v>
                </c:pt>
                <c:pt idx="8227">
                  <c:v>38.4068301707095</c:v>
                </c:pt>
                <c:pt idx="8228">
                  <c:v>38.4127547863444</c:v>
                </c:pt>
                <c:pt idx="8229">
                  <c:v>38.4155283519045</c:v>
                </c:pt>
                <c:pt idx="8230">
                  <c:v>38.4232889418089</c:v>
                </c:pt>
                <c:pt idx="8231">
                  <c:v>38.4250097292601</c:v>
                </c:pt>
                <c:pt idx="8232">
                  <c:v>38.4278101692543</c:v>
                </c:pt>
                <c:pt idx="8233">
                  <c:v>38.4476663448858</c:v>
                </c:pt>
                <c:pt idx="8234">
                  <c:v>38.4508225016272</c:v>
                </c:pt>
                <c:pt idx="8235">
                  <c:v>38.453820339142</c:v>
                </c:pt>
                <c:pt idx="8236">
                  <c:v>38.460496665587</c:v>
                </c:pt>
                <c:pt idx="8237">
                  <c:v>38.4762872935433</c:v>
                </c:pt>
                <c:pt idx="8238">
                  <c:v>38.4914641418988</c:v>
                </c:pt>
                <c:pt idx="8239">
                  <c:v>38.5010216797392</c:v>
                </c:pt>
                <c:pt idx="8240">
                  <c:v>38.505767860148</c:v>
                </c:pt>
                <c:pt idx="8241">
                  <c:v>38.5228388990178</c:v>
                </c:pt>
                <c:pt idx="8242">
                  <c:v>38.5281399715421</c:v>
                </c:pt>
                <c:pt idx="8243">
                  <c:v>38.5308379772691</c:v>
                </c:pt>
                <c:pt idx="8244">
                  <c:v>38.5391430162308</c:v>
                </c:pt>
                <c:pt idx="8245">
                  <c:v>38.5430720216522</c:v>
                </c:pt>
                <c:pt idx="8246">
                  <c:v>38.5478822707769</c:v>
                </c:pt>
                <c:pt idx="8247">
                  <c:v>38.5540555875171</c:v>
                </c:pt>
                <c:pt idx="8248">
                  <c:v>38.5602314440619</c:v>
                </c:pt>
                <c:pt idx="8249">
                  <c:v>38.5605174524353</c:v>
                </c:pt>
                <c:pt idx="8250">
                  <c:v>38.5675491223739</c:v>
                </c:pt>
                <c:pt idx="8251">
                  <c:v>38.5712729560346</c:v>
                </c:pt>
                <c:pt idx="8252">
                  <c:v>38.5722092785001</c:v>
                </c:pt>
                <c:pt idx="8253">
                  <c:v>38.5741668406718</c:v>
                </c:pt>
                <c:pt idx="8254">
                  <c:v>38.5756939059554</c:v>
                </c:pt>
                <c:pt idx="8255">
                  <c:v>38.5938142914631</c:v>
                </c:pt>
                <c:pt idx="8256">
                  <c:v>38.5983595699365</c:v>
                </c:pt>
                <c:pt idx="8257">
                  <c:v>38.6137389761774</c:v>
                </c:pt>
                <c:pt idx="8258">
                  <c:v>38.634603120134</c:v>
                </c:pt>
                <c:pt idx="8259">
                  <c:v>38.6386395872874</c:v>
                </c:pt>
                <c:pt idx="8260">
                  <c:v>38.6687887895184</c:v>
                </c:pt>
                <c:pt idx="8261">
                  <c:v>38.6726920571237</c:v>
                </c:pt>
                <c:pt idx="8262">
                  <c:v>38.6769191390925</c:v>
                </c:pt>
                <c:pt idx="8263">
                  <c:v>38.6791897599702</c:v>
                </c:pt>
                <c:pt idx="8264">
                  <c:v>38.695204037754</c:v>
                </c:pt>
                <c:pt idx="8265">
                  <c:v>38.707842593775</c:v>
                </c:pt>
                <c:pt idx="8266">
                  <c:v>38.7117804333725</c:v>
                </c:pt>
                <c:pt idx="8267">
                  <c:v>38.7270507380204</c:v>
                </c:pt>
                <c:pt idx="8268">
                  <c:v>38.7343390771905</c:v>
                </c:pt>
                <c:pt idx="8269">
                  <c:v>38.7439654294197</c:v>
                </c:pt>
                <c:pt idx="8270">
                  <c:v>38.75152485034</c:v>
                </c:pt>
                <c:pt idx="8271">
                  <c:v>38.7575963471207</c:v>
                </c:pt>
                <c:pt idx="8272">
                  <c:v>38.7669703414439</c:v>
                </c:pt>
                <c:pt idx="8273">
                  <c:v>38.7687934922522</c:v>
                </c:pt>
                <c:pt idx="8274">
                  <c:v>38.7758284371765</c:v>
                </c:pt>
                <c:pt idx="8275">
                  <c:v>38.7827907172882</c:v>
                </c:pt>
                <c:pt idx="8276">
                  <c:v>38.785256610596</c:v>
                </c:pt>
                <c:pt idx="8277">
                  <c:v>38.788227563724</c:v>
                </c:pt>
                <c:pt idx="8278">
                  <c:v>38.790980596078</c:v>
                </c:pt>
                <c:pt idx="8279">
                  <c:v>38.7958921321706</c:v>
                </c:pt>
                <c:pt idx="8280">
                  <c:v>38.8005877179907</c:v>
                </c:pt>
                <c:pt idx="8281">
                  <c:v>38.801651469492</c:v>
                </c:pt>
                <c:pt idx="8282">
                  <c:v>38.8101270130321</c:v>
                </c:pt>
                <c:pt idx="8283">
                  <c:v>38.8247134707236</c:v>
                </c:pt>
                <c:pt idx="8284">
                  <c:v>38.8280804490459</c:v>
                </c:pt>
                <c:pt idx="8285">
                  <c:v>38.8351095888379</c:v>
                </c:pt>
                <c:pt idx="8286">
                  <c:v>38.845706408111</c:v>
                </c:pt>
                <c:pt idx="8287">
                  <c:v>38.8477422751833</c:v>
                </c:pt>
                <c:pt idx="8288">
                  <c:v>38.852625443462</c:v>
                </c:pt>
                <c:pt idx="8289">
                  <c:v>38.856331152063</c:v>
                </c:pt>
                <c:pt idx="8290">
                  <c:v>38.8646607857207</c:v>
                </c:pt>
                <c:pt idx="8291">
                  <c:v>38.8727110731021</c:v>
                </c:pt>
                <c:pt idx="8292">
                  <c:v>38.87856115789</c:v>
                </c:pt>
                <c:pt idx="8293">
                  <c:v>38.8841288329858</c:v>
                </c:pt>
                <c:pt idx="8294">
                  <c:v>38.8850898629929</c:v>
                </c:pt>
                <c:pt idx="8295">
                  <c:v>38.8862264622416</c:v>
                </c:pt>
                <c:pt idx="8296">
                  <c:v>38.9069958451776</c:v>
                </c:pt>
                <c:pt idx="8297">
                  <c:v>38.9098623031404</c:v>
                </c:pt>
                <c:pt idx="8298">
                  <c:v>38.9120702664416</c:v>
                </c:pt>
                <c:pt idx="8299">
                  <c:v>38.919800076094</c:v>
                </c:pt>
                <c:pt idx="8300">
                  <c:v>38.9225226170893</c:v>
                </c:pt>
                <c:pt idx="8301">
                  <c:v>38.927661702475</c:v>
                </c:pt>
                <c:pt idx="8302">
                  <c:v>38.9296966211224</c:v>
                </c:pt>
                <c:pt idx="8303">
                  <c:v>38.934936953262</c:v>
                </c:pt>
                <c:pt idx="8304">
                  <c:v>38.9379426466669</c:v>
                </c:pt>
                <c:pt idx="8305">
                  <c:v>38.9646363115579</c:v>
                </c:pt>
                <c:pt idx="8306">
                  <c:v>38.96518070796</c:v>
                </c:pt>
                <c:pt idx="8307">
                  <c:v>38.9668851692539</c:v>
                </c:pt>
                <c:pt idx="8308">
                  <c:v>38.9823809839182</c:v>
                </c:pt>
                <c:pt idx="8309">
                  <c:v>38.9873026695368</c:v>
                </c:pt>
                <c:pt idx="8310">
                  <c:v>38.9889834300238</c:v>
                </c:pt>
                <c:pt idx="8311">
                  <c:v>38.9952202593827</c:v>
                </c:pt>
                <c:pt idx="8312">
                  <c:v>38.995499618664</c:v>
                </c:pt>
                <c:pt idx="8313">
                  <c:v>39.0025273021435</c:v>
                </c:pt>
                <c:pt idx="8314">
                  <c:v>39.0110059286084</c:v>
                </c:pt>
                <c:pt idx="8315">
                  <c:v>39.0170220212419</c:v>
                </c:pt>
                <c:pt idx="8316">
                  <c:v>39.0220583176593</c:v>
                </c:pt>
                <c:pt idx="8317">
                  <c:v>39.0223600553328</c:v>
                </c:pt>
                <c:pt idx="8318">
                  <c:v>39.050303328795</c:v>
                </c:pt>
                <c:pt idx="8319">
                  <c:v>39.0568316212133</c:v>
                </c:pt>
                <c:pt idx="8320">
                  <c:v>39.0575795406923</c:v>
                </c:pt>
                <c:pt idx="8321">
                  <c:v>39.0744172946437</c:v>
                </c:pt>
                <c:pt idx="8322">
                  <c:v>39.0847425905076</c:v>
                </c:pt>
                <c:pt idx="8323">
                  <c:v>39.0917674085623</c:v>
                </c:pt>
                <c:pt idx="8324">
                  <c:v>39.1068631457053</c:v>
                </c:pt>
                <c:pt idx="8325">
                  <c:v>39.1115159675095</c:v>
                </c:pt>
                <c:pt idx="8326">
                  <c:v>39.1153868125276</c:v>
                </c:pt>
                <c:pt idx="8327">
                  <c:v>39.1199034952416</c:v>
                </c:pt>
                <c:pt idx="8328">
                  <c:v>39.1207235315027</c:v>
                </c:pt>
                <c:pt idx="8329">
                  <c:v>39.1255258118539</c:v>
                </c:pt>
                <c:pt idx="8330">
                  <c:v>39.1378444416644</c:v>
                </c:pt>
                <c:pt idx="8331">
                  <c:v>39.1389629373861</c:v>
                </c:pt>
                <c:pt idx="8332">
                  <c:v>39.1446722563104</c:v>
                </c:pt>
                <c:pt idx="8333">
                  <c:v>39.1512745526266</c:v>
                </c:pt>
                <c:pt idx="8334">
                  <c:v>39.1519794637363</c:v>
                </c:pt>
                <c:pt idx="8335">
                  <c:v>39.1581142036213</c:v>
                </c:pt>
                <c:pt idx="8336">
                  <c:v>39.1663553447041</c:v>
                </c:pt>
                <c:pt idx="8337">
                  <c:v>39.1799491242954</c:v>
                </c:pt>
                <c:pt idx="8338">
                  <c:v>39.1850906199988</c:v>
                </c:pt>
                <c:pt idx="8339">
                  <c:v>39.1951407867808</c:v>
                </c:pt>
                <c:pt idx="8340">
                  <c:v>39.2038637923558</c:v>
                </c:pt>
                <c:pt idx="8341">
                  <c:v>39.2042811518474</c:v>
                </c:pt>
                <c:pt idx="8342">
                  <c:v>39.2090713632882</c:v>
                </c:pt>
                <c:pt idx="8343">
                  <c:v>39.2192495368286</c:v>
                </c:pt>
                <c:pt idx="8344">
                  <c:v>39.2354367278049</c:v>
                </c:pt>
                <c:pt idx="8345">
                  <c:v>39.2475824861423</c:v>
                </c:pt>
                <c:pt idx="8346">
                  <c:v>39.2524884599008</c:v>
                </c:pt>
                <c:pt idx="8347">
                  <c:v>39.2621571986736</c:v>
                </c:pt>
                <c:pt idx="8348">
                  <c:v>39.2678202602383</c:v>
                </c:pt>
                <c:pt idx="8349">
                  <c:v>39.2692783816122</c:v>
                </c:pt>
                <c:pt idx="8350">
                  <c:v>39.2753069321766</c:v>
                </c:pt>
                <c:pt idx="8351">
                  <c:v>39.2763848485491</c:v>
                </c:pt>
                <c:pt idx="8352">
                  <c:v>39.2774207436008</c:v>
                </c:pt>
                <c:pt idx="8353">
                  <c:v>39.2824572135634</c:v>
                </c:pt>
                <c:pt idx="8354">
                  <c:v>39.2876573820056</c:v>
                </c:pt>
                <c:pt idx="8355">
                  <c:v>39.2878476202308</c:v>
                </c:pt>
                <c:pt idx="8356">
                  <c:v>39.2981677336759</c:v>
                </c:pt>
                <c:pt idx="8357">
                  <c:v>39.3021395413501</c:v>
                </c:pt>
                <c:pt idx="8358">
                  <c:v>39.306855806321</c:v>
                </c:pt>
                <c:pt idx="8359">
                  <c:v>39.3124018486743</c:v>
                </c:pt>
                <c:pt idx="8360">
                  <c:v>39.3348587783034</c:v>
                </c:pt>
                <c:pt idx="8361">
                  <c:v>39.338958377166</c:v>
                </c:pt>
                <c:pt idx="8362">
                  <c:v>39.3416596685625</c:v>
                </c:pt>
                <c:pt idx="8363">
                  <c:v>39.3442943874085</c:v>
                </c:pt>
                <c:pt idx="8364">
                  <c:v>39.34559882756</c:v>
                </c:pt>
                <c:pt idx="8365">
                  <c:v>39.3631591429941</c:v>
                </c:pt>
                <c:pt idx="8366">
                  <c:v>39.3694723505312</c:v>
                </c:pt>
                <c:pt idx="8367">
                  <c:v>39.3753846632519</c:v>
                </c:pt>
                <c:pt idx="8368">
                  <c:v>39.3919909337637</c:v>
                </c:pt>
                <c:pt idx="8369">
                  <c:v>39.403723452812</c:v>
                </c:pt>
                <c:pt idx="8370">
                  <c:v>39.4077391057283</c:v>
                </c:pt>
                <c:pt idx="8371">
                  <c:v>39.4452684772702</c:v>
                </c:pt>
                <c:pt idx="8372">
                  <c:v>39.4600911983626</c:v>
                </c:pt>
                <c:pt idx="8373">
                  <c:v>39.4669448321087</c:v>
                </c:pt>
                <c:pt idx="8374">
                  <c:v>39.4717256501627</c:v>
                </c:pt>
                <c:pt idx="8375">
                  <c:v>39.5028044631719</c:v>
                </c:pt>
                <c:pt idx="8376">
                  <c:v>39.5070916785789</c:v>
                </c:pt>
                <c:pt idx="8377">
                  <c:v>39.5255453538706</c:v>
                </c:pt>
                <c:pt idx="8378">
                  <c:v>39.5342281471265</c:v>
                </c:pt>
                <c:pt idx="8379">
                  <c:v>39.5506442339788</c:v>
                </c:pt>
                <c:pt idx="8380">
                  <c:v>39.5718148658046</c:v>
                </c:pt>
                <c:pt idx="8381">
                  <c:v>39.5854111369537</c:v>
                </c:pt>
                <c:pt idx="8382">
                  <c:v>39.5902332869104</c:v>
                </c:pt>
                <c:pt idx="8383">
                  <c:v>39.5973768697821</c:v>
                </c:pt>
                <c:pt idx="8384">
                  <c:v>39.6046900383686</c:v>
                </c:pt>
                <c:pt idx="8385">
                  <c:v>39.6163087775997</c:v>
                </c:pt>
                <c:pt idx="8386">
                  <c:v>39.6350415820833</c:v>
                </c:pt>
                <c:pt idx="8387">
                  <c:v>39.6465128180285</c:v>
                </c:pt>
                <c:pt idx="8388">
                  <c:v>39.652422022934</c:v>
                </c:pt>
                <c:pt idx="8389">
                  <c:v>39.6566427882125</c:v>
                </c:pt>
                <c:pt idx="8390">
                  <c:v>39.6608032781735</c:v>
                </c:pt>
                <c:pt idx="8391">
                  <c:v>39.6927945640034</c:v>
                </c:pt>
                <c:pt idx="8392">
                  <c:v>39.696835672579</c:v>
                </c:pt>
                <c:pt idx="8393">
                  <c:v>39.7223242503233</c:v>
                </c:pt>
                <c:pt idx="8394">
                  <c:v>39.7241576227745</c:v>
                </c:pt>
                <c:pt idx="8395">
                  <c:v>39.7319039861789</c:v>
                </c:pt>
                <c:pt idx="8396">
                  <c:v>39.7341889705883</c:v>
                </c:pt>
                <c:pt idx="8397">
                  <c:v>39.7560323061504</c:v>
                </c:pt>
                <c:pt idx="8398">
                  <c:v>39.7693977028889</c:v>
                </c:pt>
                <c:pt idx="8399">
                  <c:v>39.7739627841969</c:v>
                </c:pt>
                <c:pt idx="8400">
                  <c:v>39.774983133281</c:v>
                </c:pt>
                <c:pt idx="8401">
                  <c:v>39.7804346468266</c:v>
                </c:pt>
                <c:pt idx="8402">
                  <c:v>39.7826280200137</c:v>
                </c:pt>
                <c:pt idx="8403">
                  <c:v>39.797497076496</c:v>
                </c:pt>
                <c:pt idx="8404">
                  <c:v>39.7983471820698</c:v>
                </c:pt>
                <c:pt idx="8405">
                  <c:v>39.7999989453188</c:v>
                </c:pt>
                <c:pt idx="8406">
                  <c:v>39.8176489880017</c:v>
                </c:pt>
                <c:pt idx="8407">
                  <c:v>39.8179488804349</c:v>
                </c:pt>
                <c:pt idx="8408">
                  <c:v>39.824040935174</c:v>
                </c:pt>
                <c:pt idx="8409">
                  <c:v>39.8291439551602</c:v>
                </c:pt>
                <c:pt idx="8410">
                  <c:v>39.8368717057422</c:v>
                </c:pt>
                <c:pt idx="8411">
                  <c:v>39.840499790671</c:v>
                </c:pt>
                <c:pt idx="8412">
                  <c:v>39.8467275386655</c:v>
                </c:pt>
                <c:pt idx="8413">
                  <c:v>39.8538368151037</c:v>
                </c:pt>
                <c:pt idx="8414">
                  <c:v>39.8613836539601</c:v>
                </c:pt>
                <c:pt idx="8415">
                  <c:v>39.8628940309591</c:v>
                </c:pt>
                <c:pt idx="8416">
                  <c:v>39.8868745785236</c:v>
                </c:pt>
                <c:pt idx="8417">
                  <c:v>39.8982317547894</c:v>
                </c:pt>
                <c:pt idx="8418">
                  <c:v>39.901851522594</c:v>
                </c:pt>
                <c:pt idx="8419">
                  <c:v>39.9260452807399</c:v>
                </c:pt>
                <c:pt idx="8420">
                  <c:v>39.9406530456825</c:v>
                </c:pt>
                <c:pt idx="8421">
                  <c:v>39.9466232028951</c:v>
                </c:pt>
                <c:pt idx="8422">
                  <c:v>39.956823114764</c:v>
                </c:pt>
                <c:pt idx="8423">
                  <c:v>39.9696767143897</c:v>
                </c:pt>
                <c:pt idx="8424">
                  <c:v>39.9765333086499</c:v>
                </c:pt>
                <c:pt idx="8425">
                  <c:v>39.978436214386</c:v>
                </c:pt>
                <c:pt idx="8426">
                  <c:v>39.9843202476741</c:v>
                </c:pt>
                <c:pt idx="8427">
                  <c:v>39.9862475545763</c:v>
                </c:pt>
                <c:pt idx="8428">
                  <c:v>39.9882270907531</c:v>
                </c:pt>
                <c:pt idx="8429">
                  <c:v>39.9967394278314</c:v>
                </c:pt>
                <c:pt idx="8430">
                  <c:v>40.0160750322209</c:v>
                </c:pt>
                <c:pt idx="8431">
                  <c:v>40.0197698045223</c:v>
                </c:pt>
                <c:pt idx="8432">
                  <c:v>40.027657698254</c:v>
                </c:pt>
                <c:pt idx="8433">
                  <c:v>40.0345957275799</c:v>
                </c:pt>
                <c:pt idx="8434">
                  <c:v>40.0365598522038</c:v>
                </c:pt>
                <c:pt idx="8435">
                  <c:v>40.0405714511047</c:v>
                </c:pt>
                <c:pt idx="8436">
                  <c:v>40.0422091607326</c:v>
                </c:pt>
                <c:pt idx="8437">
                  <c:v>40.0484328525288</c:v>
                </c:pt>
                <c:pt idx="8438">
                  <c:v>40.0584297316676</c:v>
                </c:pt>
                <c:pt idx="8439">
                  <c:v>40.0631773759834</c:v>
                </c:pt>
                <c:pt idx="8440">
                  <c:v>40.0812210829642</c:v>
                </c:pt>
                <c:pt idx="8441">
                  <c:v>40.0822597831249</c:v>
                </c:pt>
                <c:pt idx="8442">
                  <c:v>40.1012632376079</c:v>
                </c:pt>
                <c:pt idx="8443">
                  <c:v>40.1029604636116</c:v>
                </c:pt>
                <c:pt idx="8444">
                  <c:v>40.1289778510559</c:v>
                </c:pt>
                <c:pt idx="8445">
                  <c:v>40.1498275583541</c:v>
                </c:pt>
                <c:pt idx="8446">
                  <c:v>40.1613717080315</c:v>
                </c:pt>
                <c:pt idx="8447">
                  <c:v>40.169850807411</c:v>
                </c:pt>
                <c:pt idx="8448">
                  <c:v>40.1787592467201</c:v>
                </c:pt>
                <c:pt idx="8449">
                  <c:v>40.19133918542</c:v>
                </c:pt>
                <c:pt idx="8450">
                  <c:v>40.2240701188865</c:v>
                </c:pt>
                <c:pt idx="8451">
                  <c:v>40.2453213454282</c:v>
                </c:pt>
                <c:pt idx="8452">
                  <c:v>40.2490510896074</c:v>
                </c:pt>
                <c:pt idx="8453">
                  <c:v>40.2502497352521</c:v>
                </c:pt>
                <c:pt idx="8454">
                  <c:v>40.2588051112666</c:v>
                </c:pt>
                <c:pt idx="8455">
                  <c:v>40.2605648766876</c:v>
                </c:pt>
                <c:pt idx="8456">
                  <c:v>40.2767666464475</c:v>
                </c:pt>
                <c:pt idx="8457">
                  <c:v>40.2836110681442</c:v>
                </c:pt>
                <c:pt idx="8458">
                  <c:v>40.2902454911005</c:v>
                </c:pt>
                <c:pt idx="8459">
                  <c:v>40.2929361910536</c:v>
                </c:pt>
                <c:pt idx="8460">
                  <c:v>40.3002714810838</c:v>
                </c:pt>
                <c:pt idx="8461">
                  <c:v>40.3051502852678</c:v>
                </c:pt>
                <c:pt idx="8462">
                  <c:v>40.3063371177002</c:v>
                </c:pt>
                <c:pt idx="8463">
                  <c:v>40.3217435105272</c:v>
                </c:pt>
                <c:pt idx="8464">
                  <c:v>40.3241003593544</c:v>
                </c:pt>
                <c:pt idx="8465">
                  <c:v>40.3360308567044</c:v>
                </c:pt>
                <c:pt idx="8466">
                  <c:v>40.3439786842283</c:v>
                </c:pt>
                <c:pt idx="8467">
                  <c:v>40.3465510768426</c:v>
                </c:pt>
                <c:pt idx="8468">
                  <c:v>40.3470720149622</c:v>
                </c:pt>
                <c:pt idx="8469">
                  <c:v>40.3532127458035</c:v>
                </c:pt>
                <c:pt idx="8470">
                  <c:v>40.3584270186257</c:v>
                </c:pt>
                <c:pt idx="8471">
                  <c:v>40.3726931154182</c:v>
                </c:pt>
                <c:pt idx="8472">
                  <c:v>40.3928532214943</c:v>
                </c:pt>
                <c:pt idx="8473">
                  <c:v>40.3989106635979</c:v>
                </c:pt>
                <c:pt idx="8474">
                  <c:v>40.3998379844567</c:v>
                </c:pt>
                <c:pt idx="8475">
                  <c:v>40.4163837721662</c:v>
                </c:pt>
                <c:pt idx="8476">
                  <c:v>40.4195834014108</c:v>
                </c:pt>
                <c:pt idx="8477">
                  <c:v>40.420453203763</c:v>
                </c:pt>
                <c:pt idx="8478">
                  <c:v>40.4280891139501</c:v>
                </c:pt>
                <c:pt idx="8479">
                  <c:v>40.4641366880232</c:v>
                </c:pt>
                <c:pt idx="8480">
                  <c:v>40.4739822387856</c:v>
                </c:pt>
                <c:pt idx="8481">
                  <c:v>40.4774726261898</c:v>
                </c:pt>
                <c:pt idx="8482">
                  <c:v>40.480107835632</c:v>
                </c:pt>
                <c:pt idx="8483">
                  <c:v>40.4805079510754</c:v>
                </c:pt>
                <c:pt idx="8484">
                  <c:v>40.4844726129323</c:v>
                </c:pt>
                <c:pt idx="8485">
                  <c:v>40.4855510336164</c:v>
                </c:pt>
                <c:pt idx="8486">
                  <c:v>40.4952319453382</c:v>
                </c:pt>
                <c:pt idx="8487">
                  <c:v>40.5048400534156</c:v>
                </c:pt>
                <c:pt idx="8488">
                  <c:v>40.5114622095305</c:v>
                </c:pt>
                <c:pt idx="8489">
                  <c:v>40.5198323307574</c:v>
                </c:pt>
                <c:pt idx="8490">
                  <c:v>40.5258812942062</c:v>
                </c:pt>
                <c:pt idx="8491">
                  <c:v>40.5425751360023</c:v>
                </c:pt>
                <c:pt idx="8492">
                  <c:v>40.5611640638821</c:v>
                </c:pt>
                <c:pt idx="8493">
                  <c:v>40.5806562656562</c:v>
                </c:pt>
                <c:pt idx="8494">
                  <c:v>40.5847847190433</c:v>
                </c:pt>
                <c:pt idx="8495">
                  <c:v>40.5923912205879</c:v>
                </c:pt>
                <c:pt idx="8496">
                  <c:v>40.5958701277446</c:v>
                </c:pt>
                <c:pt idx="8497">
                  <c:v>40.6017357882378</c:v>
                </c:pt>
                <c:pt idx="8498">
                  <c:v>40.609460567827</c:v>
                </c:pt>
                <c:pt idx="8499">
                  <c:v>40.6174230276654</c:v>
                </c:pt>
                <c:pt idx="8500">
                  <c:v>40.6337539557898</c:v>
                </c:pt>
                <c:pt idx="8501">
                  <c:v>40.6361297964869</c:v>
                </c:pt>
                <c:pt idx="8502">
                  <c:v>40.6464464856694</c:v>
                </c:pt>
                <c:pt idx="8503">
                  <c:v>40.6589167035463</c:v>
                </c:pt>
                <c:pt idx="8504">
                  <c:v>40.666511152524</c:v>
                </c:pt>
                <c:pt idx="8505">
                  <c:v>40.6673352769245</c:v>
                </c:pt>
                <c:pt idx="8506">
                  <c:v>40.6742742271957</c:v>
                </c:pt>
                <c:pt idx="8507">
                  <c:v>40.6777378147363</c:v>
                </c:pt>
                <c:pt idx="8508">
                  <c:v>40.7001558548809</c:v>
                </c:pt>
                <c:pt idx="8509">
                  <c:v>40.7136743904263</c:v>
                </c:pt>
                <c:pt idx="8510">
                  <c:v>40.7340226406035</c:v>
                </c:pt>
                <c:pt idx="8511">
                  <c:v>40.7480963117602</c:v>
                </c:pt>
                <c:pt idx="8512">
                  <c:v>40.7511205708336</c:v>
                </c:pt>
                <c:pt idx="8513">
                  <c:v>40.7534432451633</c:v>
                </c:pt>
                <c:pt idx="8514">
                  <c:v>40.7608004073909</c:v>
                </c:pt>
                <c:pt idx="8515">
                  <c:v>40.764034103343</c:v>
                </c:pt>
                <c:pt idx="8516">
                  <c:v>40.7738762140151</c:v>
                </c:pt>
                <c:pt idx="8517">
                  <c:v>40.7804132947736</c:v>
                </c:pt>
                <c:pt idx="8518">
                  <c:v>40.7816373073228</c:v>
                </c:pt>
                <c:pt idx="8519">
                  <c:v>40.7901115638849</c:v>
                </c:pt>
                <c:pt idx="8520">
                  <c:v>40.7978967560417</c:v>
                </c:pt>
                <c:pt idx="8521">
                  <c:v>40.7982669055475</c:v>
                </c:pt>
                <c:pt idx="8522">
                  <c:v>40.8021744583202</c:v>
                </c:pt>
                <c:pt idx="8523">
                  <c:v>40.8033700582224</c:v>
                </c:pt>
                <c:pt idx="8524">
                  <c:v>40.8056674462651</c:v>
                </c:pt>
                <c:pt idx="8525">
                  <c:v>40.8134820647489</c:v>
                </c:pt>
                <c:pt idx="8526">
                  <c:v>40.8203541727464</c:v>
                </c:pt>
                <c:pt idx="8527">
                  <c:v>40.8248852838431</c:v>
                </c:pt>
                <c:pt idx="8528">
                  <c:v>40.8287101323361</c:v>
                </c:pt>
                <c:pt idx="8529">
                  <c:v>40.8344585346765</c:v>
                </c:pt>
                <c:pt idx="8530">
                  <c:v>40.8391893306083</c:v>
                </c:pt>
                <c:pt idx="8531">
                  <c:v>40.8418460525281</c:v>
                </c:pt>
                <c:pt idx="8532">
                  <c:v>40.8622636449525</c:v>
                </c:pt>
                <c:pt idx="8533">
                  <c:v>40.870806957529</c:v>
                </c:pt>
                <c:pt idx="8534">
                  <c:v>40.8719115928843</c:v>
                </c:pt>
                <c:pt idx="8535">
                  <c:v>40.8783283762681</c:v>
                </c:pt>
                <c:pt idx="8536">
                  <c:v>40.8911560269662</c:v>
                </c:pt>
                <c:pt idx="8537">
                  <c:v>40.9066020097861</c:v>
                </c:pt>
                <c:pt idx="8538">
                  <c:v>40.9213103268094</c:v>
                </c:pt>
                <c:pt idx="8539">
                  <c:v>40.9274008546288</c:v>
                </c:pt>
                <c:pt idx="8540">
                  <c:v>40.9346365194379</c:v>
                </c:pt>
                <c:pt idx="8541">
                  <c:v>40.9776639765459</c:v>
                </c:pt>
                <c:pt idx="8542">
                  <c:v>40.9801804928992</c:v>
                </c:pt>
                <c:pt idx="8543">
                  <c:v>41.0018391822473</c:v>
                </c:pt>
                <c:pt idx="8544">
                  <c:v>41.0163480212588</c:v>
                </c:pt>
                <c:pt idx="8545">
                  <c:v>41.0198303340204</c:v>
                </c:pt>
                <c:pt idx="8546">
                  <c:v>41.023150327499</c:v>
                </c:pt>
                <c:pt idx="8547">
                  <c:v>41.0277902925074</c:v>
                </c:pt>
                <c:pt idx="8548">
                  <c:v>41.0685060342467</c:v>
                </c:pt>
                <c:pt idx="8549">
                  <c:v>41.069924143467</c:v>
                </c:pt>
                <c:pt idx="8550">
                  <c:v>41.0878148442466</c:v>
                </c:pt>
                <c:pt idx="8551">
                  <c:v>41.0941411056801</c:v>
                </c:pt>
                <c:pt idx="8552">
                  <c:v>41.1293156771126</c:v>
                </c:pt>
                <c:pt idx="8553">
                  <c:v>41.1329064577194</c:v>
                </c:pt>
                <c:pt idx="8554">
                  <c:v>41.1429964579334</c:v>
                </c:pt>
                <c:pt idx="8555">
                  <c:v>41.1466148942559</c:v>
                </c:pt>
                <c:pt idx="8556">
                  <c:v>41.1610881207264</c:v>
                </c:pt>
                <c:pt idx="8557">
                  <c:v>41.1757340637891</c:v>
                </c:pt>
                <c:pt idx="8558">
                  <c:v>41.1924314752959</c:v>
                </c:pt>
                <c:pt idx="8559">
                  <c:v>41.2126994602705</c:v>
                </c:pt>
                <c:pt idx="8560">
                  <c:v>41.2193314503888</c:v>
                </c:pt>
                <c:pt idx="8561">
                  <c:v>41.2194173697341</c:v>
                </c:pt>
                <c:pt idx="8562">
                  <c:v>41.2394341528675</c:v>
                </c:pt>
                <c:pt idx="8563">
                  <c:v>41.2494205098587</c:v>
                </c:pt>
                <c:pt idx="8564">
                  <c:v>41.2496553787487</c:v>
                </c:pt>
                <c:pt idx="8565">
                  <c:v>41.2668453338472</c:v>
                </c:pt>
                <c:pt idx="8566">
                  <c:v>41.2687716753536</c:v>
                </c:pt>
                <c:pt idx="8567">
                  <c:v>41.2747369960459</c:v>
                </c:pt>
                <c:pt idx="8568">
                  <c:v>41.2783444073841</c:v>
                </c:pt>
                <c:pt idx="8569">
                  <c:v>41.2804781981541</c:v>
                </c:pt>
                <c:pt idx="8570">
                  <c:v>41.2945680044029</c:v>
                </c:pt>
                <c:pt idx="8571">
                  <c:v>41.3019452606605</c:v>
                </c:pt>
                <c:pt idx="8572">
                  <c:v>41.3104178476848</c:v>
                </c:pt>
                <c:pt idx="8573">
                  <c:v>41.337857542752</c:v>
                </c:pt>
                <c:pt idx="8574">
                  <c:v>41.3821180159458</c:v>
                </c:pt>
                <c:pt idx="8575">
                  <c:v>41.3929429850251</c:v>
                </c:pt>
                <c:pt idx="8576">
                  <c:v>41.3947322287268</c:v>
                </c:pt>
                <c:pt idx="8577">
                  <c:v>41.4162958257913</c:v>
                </c:pt>
                <c:pt idx="8578">
                  <c:v>41.4174392178004</c:v>
                </c:pt>
                <c:pt idx="8579">
                  <c:v>41.4282356916515</c:v>
                </c:pt>
                <c:pt idx="8580">
                  <c:v>41.4391471684465</c:v>
                </c:pt>
                <c:pt idx="8581">
                  <c:v>41.4396399297766</c:v>
                </c:pt>
                <c:pt idx="8582">
                  <c:v>41.4547836896848</c:v>
                </c:pt>
                <c:pt idx="8583">
                  <c:v>41.4558839362664</c:v>
                </c:pt>
                <c:pt idx="8584">
                  <c:v>41.4615660147727</c:v>
                </c:pt>
                <c:pt idx="8585">
                  <c:v>41.4641410525662</c:v>
                </c:pt>
                <c:pt idx="8586">
                  <c:v>41.4746050760275</c:v>
                </c:pt>
                <c:pt idx="8587">
                  <c:v>41.4805320308797</c:v>
                </c:pt>
                <c:pt idx="8588">
                  <c:v>41.4862684862377</c:v>
                </c:pt>
                <c:pt idx="8589">
                  <c:v>41.5031177194751</c:v>
                </c:pt>
                <c:pt idx="8590">
                  <c:v>41.5159645630507</c:v>
                </c:pt>
                <c:pt idx="8591">
                  <c:v>41.5199484388936</c:v>
                </c:pt>
                <c:pt idx="8592">
                  <c:v>41.5418053065397</c:v>
                </c:pt>
                <c:pt idx="8593">
                  <c:v>41.545495888804</c:v>
                </c:pt>
                <c:pt idx="8594">
                  <c:v>41.5702161900018</c:v>
                </c:pt>
                <c:pt idx="8595">
                  <c:v>41.5798492212458</c:v>
                </c:pt>
                <c:pt idx="8596">
                  <c:v>41.5928208027198</c:v>
                </c:pt>
                <c:pt idx="8597">
                  <c:v>41.6098903171754</c:v>
                </c:pt>
                <c:pt idx="8598">
                  <c:v>41.6211514312234</c:v>
                </c:pt>
                <c:pt idx="8599">
                  <c:v>41.6280249554077</c:v>
                </c:pt>
                <c:pt idx="8600">
                  <c:v>41.6421068942725</c:v>
                </c:pt>
                <c:pt idx="8601">
                  <c:v>41.6508869597687</c:v>
                </c:pt>
                <c:pt idx="8602">
                  <c:v>41.6580330234507</c:v>
                </c:pt>
                <c:pt idx="8603">
                  <c:v>41.6663656035242</c:v>
                </c:pt>
                <c:pt idx="8604">
                  <c:v>41.6766849928658</c:v>
                </c:pt>
                <c:pt idx="8605">
                  <c:v>41.6852959524408</c:v>
                </c:pt>
                <c:pt idx="8606">
                  <c:v>41.6940645374258</c:v>
                </c:pt>
                <c:pt idx="8607">
                  <c:v>41.6965556938736</c:v>
                </c:pt>
                <c:pt idx="8608">
                  <c:v>41.6974148048372</c:v>
                </c:pt>
                <c:pt idx="8609">
                  <c:v>41.716975027876</c:v>
                </c:pt>
                <c:pt idx="8610">
                  <c:v>41.7250073770321</c:v>
                </c:pt>
                <c:pt idx="8611">
                  <c:v>41.7366228902915</c:v>
                </c:pt>
                <c:pt idx="8612">
                  <c:v>41.7579782008921</c:v>
                </c:pt>
                <c:pt idx="8613">
                  <c:v>41.762447742461</c:v>
                </c:pt>
                <c:pt idx="8614">
                  <c:v>41.7650634797448</c:v>
                </c:pt>
                <c:pt idx="8615">
                  <c:v>41.7747062004894</c:v>
                </c:pt>
                <c:pt idx="8616">
                  <c:v>41.7821617786672</c:v>
                </c:pt>
                <c:pt idx="8617">
                  <c:v>41.7889239836388</c:v>
                </c:pt>
                <c:pt idx="8618">
                  <c:v>41.7896235670709</c:v>
                </c:pt>
                <c:pt idx="8619">
                  <c:v>41.8055825602739</c:v>
                </c:pt>
                <c:pt idx="8620">
                  <c:v>41.8114147434476</c:v>
                </c:pt>
                <c:pt idx="8621">
                  <c:v>41.8163548861102</c:v>
                </c:pt>
                <c:pt idx="8622">
                  <c:v>41.8169744799863</c:v>
                </c:pt>
                <c:pt idx="8623">
                  <c:v>41.8221453679942</c:v>
                </c:pt>
                <c:pt idx="8624">
                  <c:v>41.8354017569884</c:v>
                </c:pt>
                <c:pt idx="8625">
                  <c:v>41.8429378878307</c:v>
                </c:pt>
                <c:pt idx="8626">
                  <c:v>41.8478423667114</c:v>
                </c:pt>
                <c:pt idx="8627">
                  <c:v>41.8482537054197</c:v>
                </c:pt>
                <c:pt idx="8628">
                  <c:v>41.8584843623075</c:v>
                </c:pt>
                <c:pt idx="8629">
                  <c:v>41.8637681731111</c:v>
                </c:pt>
                <c:pt idx="8630">
                  <c:v>41.8696682959622</c:v>
                </c:pt>
                <c:pt idx="8631">
                  <c:v>41.8771825496985</c:v>
                </c:pt>
                <c:pt idx="8632">
                  <c:v>41.8773319140775</c:v>
                </c:pt>
                <c:pt idx="8633">
                  <c:v>41.9164241029251</c:v>
                </c:pt>
                <c:pt idx="8634">
                  <c:v>41.9200941566488</c:v>
                </c:pt>
                <c:pt idx="8635">
                  <c:v>41.9334694536732</c:v>
                </c:pt>
                <c:pt idx="8636">
                  <c:v>41.9439145619167</c:v>
                </c:pt>
                <c:pt idx="8637">
                  <c:v>41.9602566527366</c:v>
                </c:pt>
                <c:pt idx="8638">
                  <c:v>41.9650158112233</c:v>
                </c:pt>
                <c:pt idx="8639">
                  <c:v>41.9684998104561</c:v>
                </c:pt>
                <c:pt idx="8640">
                  <c:v>41.9736347728192</c:v>
                </c:pt>
                <c:pt idx="8641">
                  <c:v>41.974873154737</c:v>
                </c:pt>
                <c:pt idx="8642">
                  <c:v>41.9781478956896</c:v>
                </c:pt>
                <c:pt idx="8643">
                  <c:v>41.9871524481172</c:v>
                </c:pt>
                <c:pt idx="8644">
                  <c:v>42.0054787127858</c:v>
                </c:pt>
                <c:pt idx="8645">
                  <c:v>42.0098303090234</c:v>
                </c:pt>
                <c:pt idx="8646">
                  <c:v>42.0327482145656</c:v>
                </c:pt>
                <c:pt idx="8647">
                  <c:v>42.0507418015041</c:v>
                </c:pt>
                <c:pt idx="8648">
                  <c:v>42.0550192285097</c:v>
                </c:pt>
                <c:pt idx="8649">
                  <c:v>42.0574979991181</c:v>
                </c:pt>
                <c:pt idx="8650">
                  <c:v>42.0580996589163</c:v>
                </c:pt>
                <c:pt idx="8651">
                  <c:v>42.0757096181179</c:v>
                </c:pt>
                <c:pt idx="8652">
                  <c:v>42.0815202705942</c:v>
                </c:pt>
                <c:pt idx="8653">
                  <c:v>42.0936696529324</c:v>
                </c:pt>
                <c:pt idx="8654">
                  <c:v>42.1005091762457</c:v>
                </c:pt>
                <c:pt idx="8655">
                  <c:v>42.1234852041532</c:v>
                </c:pt>
                <c:pt idx="8656">
                  <c:v>42.1269411872632</c:v>
                </c:pt>
                <c:pt idx="8657">
                  <c:v>42.1350005823654</c:v>
                </c:pt>
                <c:pt idx="8658">
                  <c:v>42.1545310890372</c:v>
                </c:pt>
                <c:pt idx="8659">
                  <c:v>42.1596632931738</c:v>
                </c:pt>
                <c:pt idx="8660">
                  <c:v>42.1599330004785</c:v>
                </c:pt>
                <c:pt idx="8661">
                  <c:v>42.1640893483296</c:v>
                </c:pt>
                <c:pt idx="8662">
                  <c:v>42.1668371309043</c:v>
                </c:pt>
                <c:pt idx="8663">
                  <c:v>42.1782666556714</c:v>
                </c:pt>
                <c:pt idx="8664">
                  <c:v>42.1894421392127</c:v>
                </c:pt>
                <c:pt idx="8665">
                  <c:v>42.1897368879094</c:v>
                </c:pt>
                <c:pt idx="8666">
                  <c:v>42.1915205606954</c:v>
                </c:pt>
                <c:pt idx="8667">
                  <c:v>42.2170083873405</c:v>
                </c:pt>
                <c:pt idx="8668">
                  <c:v>42.2199610243838</c:v>
                </c:pt>
                <c:pt idx="8669">
                  <c:v>42.2514923556044</c:v>
                </c:pt>
                <c:pt idx="8670">
                  <c:v>42.2567371894253</c:v>
                </c:pt>
                <c:pt idx="8671">
                  <c:v>42.2653256668517</c:v>
                </c:pt>
                <c:pt idx="8672">
                  <c:v>42.2693164533357</c:v>
                </c:pt>
                <c:pt idx="8673">
                  <c:v>42.2859698460687</c:v>
                </c:pt>
                <c:pt idx="8674">
                  <c:v>42.2869058956681</c:v>
                </c:pt>
                <c:pt idx="8675">
                  <c:v>42.2890329051322</c:v>
                </c:pt>
                <c:pt idx="8676">
                  <c:v>42.2940153021613</c:v>
                </c:pt>
                <c:pt idx="8677">
                  <c:v>42.3012205991248</c:v>
                </c:pt>
                <c:pt idx="8678">
                  <c:v>42.3068684731388</c:v>
                </c:pt>
                <c:pt idx="8679">
                  <c:v>42.3181672025968</c:v>
                </c:pt>
                <c:pt idx="8680">
                  <c:v>42.3252891066224</c:v>
                </c:pt>
                <c:pt idx="8681">
                  <c:v>42.3519922481967</c:v>
                </c:pt>
                <c:pt idx="8682">
                  <c:v>42.3627233869596</c:v>
                </c:pt>
                <c:pt idx="8683">
                  <c:v>42.3694213937855</c:v>
                </c:pt>
                <c:pt idx="8684">
                  <c:v>42.3794142596023</c:v>
                </c:pt>
                <c:pt idx="8685">
                  <c:v>42.3868005467209</c:v>
                </c:pt>
                <c:pt idx="8686">
                  <c:v>42.402992753467</c:v>
                </c:pt>
                <c:pt idx="8687">
                  <c:v>42.4077983411992</c:v>
                </c:pt>
                <c:pt idx="8688">
                  <c:v>42.4118886269787</c:v>
                </c:pt>
                <c:pt idx="8689">
                  <c:v>42.4203521701492</c:v>
                </c:pt>
                <c:pt idx="8690">
                  <c:v>42.4277072218121</c:v>
                </c:pt>
                <c:pt idx="8691">
                  <c:v>42.4294772317376</c:v>
                </c:pt>
                <c:pt idx="8692">
                  <c:v>42.4370786901786</c:v>
                </c:pt>
                <c:pt idx="8693">
                  <c:v>42.4401406170573</c:v>
                </c:pt>
                <c:pt idx="8694">
                  <c:v>42.4430088844558</c:v>
                </c:pt>
                <c:pt idx="8695">
                  <c:v>42.445684284932</c:v>
                </c:pt>
                <c:pt idx="8696">
                  <c:v>42.4478256073603</c:v>
                </c:pt>
                <c:pt idx="8697">
                  <c:v>42.4758123535013</c:v>
                </c:pt>
                <c:pt idx="8698">
                  <c:v>42.4769403010102</c:v>
                </c:pt>
                <c:pt idx="8699">
                  <c:v>42.4786379241106</c:v>
                </c:pt>
                <c:pt idx="8700">
                  <c:v>42.4839843671953</c:v>
                </c:pt>
                <c:pt idx="8701">
                  <c:v>42.4865278275352</c:v>
                </c:pt>
                <c:pt idx="8702">
                  <c:v>42.494216586684</c:v>
                </c:pt>
                <c:pt idx="8703">
                  <c:v>42.4998056753807</c:v>
                </c:pt>
                <c:pt idx="8704">
                  <c:v>42.5124195083431</c:v>
                </c:pt>
                <c:pt idx="8705">
                  <c:v>42.5127612010324</c:v>
                </c:pt>
                <c:pt idx="8706">
                  <c:v>42.5161364048585</c:v>
                </c:pt>
                <c:pt idx="8707">
                  <c:v>42.5237013159311</c:v>
                </c:pt>
                <c:pt idx="8708">
                  <c:v>42.5289581108638</c:v>
                </c:pt>
                <c:pt idx="8709">
                  <c:v>42.5307001488256</c:v>
                </c:pt>
                <c:pt idx="8710">
                  <c:v>42.5313002851151</c:v>
                </c:pt>
                <c:pt idx="8711">
                  <c:v>42.5486327676901</c:v>
                </c:pt>
                <c:pt idx="8712">
                  <c:v>42.5536127738895</c:v>
                </c:pt>
                <c:pt idx="8713">
                  <c:v>42.5646170543178</c:v>
                </c:pt>
                <c:pt idx="8714">
                  <c:v>42.5709241683066</c:v>
                </c:pt>
                <c:pt idx="8715">
                  <c:v>42.5882709318837</c:v>
                </c:pt>
                <c:pt idx="8716">
                  <c:v>42.6047671982532</c:v>
                </c:pt>
                <c:pt idx="8717">
                  <c:v>42.6332254876814</c:v>
                </c:pt>
                <c:pt idx="8718">
                  <c:v>42.6489993566481</c:v>
                </c:pt>
                <c:pt idx="8719">
                  <c:v>42.6588516943659</c:v>
                </c:pt>
                <c:pt idx="8720">
                  <c:v>42.6792011900933</c:v>
                </c:pt>
                <c:pt idx="8721">
                  <c:v>42.698326292091</c:v>
                </c:pt>
                <c:pt idx="8722">
                  <c:v>42.7028803219003</c:v>
                </c:pt>
                <c:pt idx="8723">
                  <c:v>42.7035521392728</c:v>
                </c:pt>
                <c:pt idx="8724">
                  <c:v>42.7043621451021</c:v>
                </c:pt>
                <c:pt idx="8725">
                  <c:v>42.7157387195368</c:v>
                </c:pt>
                <c:pt idx="8726">
                  <c:v>42.7276520205778</c:v>
                </c:pt>
                <c:pt idx="8727">
                  <c:v>42.7412612232035</c:v>
                </c:pt>
                <c:pt idx="8728">
                  <c:v>42.7518324608021</c:v>
                </c:pt>
                <c:pt idx="8729">
                  <c:v>42.7536640816073</c:v>
                </c:pt>
                <c:pt idx="8730">
                  <c:v>42.7546721640657</c:v>
                </c:pt>
                <c:pt idx="8731">
                  <c:v>42.7598129516233</c:v>
                </c:pt>
                <c:pt idx="8732">
                  <c:v>42.7615321349007</c:v>
                </c:pt>
                <c:pt idx="8733">
                  <c:v>42.7690304071372</c:v>
                </c:pt>
                <c:pt idx="8734">
                  <c:v>42.7695122098672</c:v>
                </c:pt>
                <c:pt idx="8735">
                  <c:v>42.8067321015336</c:v>
                </c:pt>
                <c:pt idx="8736">
                  <c:v>42.8189176567036</c:v>
                </c:pt>
                <c:pt idx="8737">
                  <c:v>42.8670558790869</c:v>
                </c:pt>
                <c:pt idx="8738">
                  <c:v>42.8738765513398</c:v>
                </c:pt>
                <c:pt idx="8739">
                  <c:v>42.8872229837631</c:v>
                </c:pt>
                <c:pt idx="8740">
                  <c:v>42.8905428520303</c:v>
                </c:pt>
                <c:pt idx="8741">
                  <c:v>42.8915957322448</c:v>
                </c:pt>
                <c:pt idx="8742">
                  <c:v>42.8966460272063</c:v>
                </c:pt>
                <c:pt idx="8743">
                  <c:v>42.9027409233582</c:v>
                </c:pt>
                <c:pt idx="8744">
                  <c:v>42.926857081422</c:v>
                </c:pt>
                <c:pt idx="8745">
                  <c:v>42.9387991464795</c:v>
                </c:pt>
                <c:pt idx="8746">
                  <c:v>42.9440847001596</c:v>
                </c:pt>
                <c:pt idx="8747">
                  <c:v>42.9441912582718</c:v>
                </c:pt>
                <c:pt idx="8748">
                  <c:v>42.9488412163521</c:v>
                </c:pt>
                <c:pt idx="8749">
                  <c:v>42.9525746645852</c:v>
                </c:pt>
                <c:pt idx="8750">
                  <c:v>42.9543999570856</c:v>
                </c:pt>
                <c:pt idx="8751">
                  <c:v>42.9614479230668</c:v>
                </c:pt>
                <c:pt idx="8752">
                  <c:v>42.985385118268</c:v>
                </c:pt>
                <c:pt idx="8753">
                  <c:v>42.9967219802339</c:v>
                </c:pt>
                <c:pt idx="8754">
                  <c:v>43.0004396792076</c:v>
                </c:pt>
                <c:pt idx="8755">
                  <c:v>43.01143726893</c:v>
                </c:pt>
                <c:pt idx="8756">
                  <c:v>43.0217790207886</c:v>
                </c:pt>
                <c:pt idx="8757">
                  <c:v>43.0238072238173</c:v>
                </c:pt>
                <c:pt idx="8758">
                  <c:v>43.0378864943466</c:v>
                </c:pt>
                <c:pt idx="8759">
                  <c:v>43.0429611849844</c:v>
                </c:pt>
                <c:pt idx="8760">
                  <c:v>43.0511080697161</c:v>
                </c:pt>
                <c:pt idx="8761">
                  <c:v>43.0662572170941</c:v>
                </c:pt>
                <c:pt idx="8762">
                  <c:v>43.072174402776</c:v>
                </c:pt>
                <c:pt idx="8763">
                  <c:v>43.0740093978475</c:v>
                </c:pt>
                <c:pt idx="8764">
                  <c:v>43.1105292318755</c:v>
                </c:pt>
                <c:pt idx="8765">
                  <c:v>43.1240007213397</c:v>
                </c:pt>
                <c:pt idx="8766">
                  <c:v>43.1314709515602</c:v>
                </c:pt>
                <c:pt idx="8767">
                  <c:v>43.1367546484614</c:v>
                </c:pt>
                <c:pt idx="8768">
                  <c:v>43.1418615212897</c:v>
                </c:pt>
                <c:pt idx="8769">
                  <c:v>43.1598609517537</c:v>
                </c:pt>
                <c:pt idx="8770">
                  <c:v>43.1607533566703</c:v>
                </c:pt>
                <c:pt idx="8771">
                  <c:v>43.1640375970249</c:v>
                </c:pt>
                <c:pt idx="8772">
                  <c:v>43.1663218252689</c:v>
                </c:pt>
                <c:pt idx="8773">
                  <c:v>43.1712315203229</c:v>
                </c:pt>
                <c:pt idx="8774">
                  <c:v>43.1729556766728</c:v>
                </c:pt>
                <c:pt idx="8775">
                  <c:v>43.1808735360742</c:v>
                </c:pt>
                <c:pt idx="8776">
                  <c:v>43.1860366292583</c:v>
                </c:pt>
                <c:pt idx="8777">
                  <c:v>43.1889918466568</c:v>
                </c:pt>
                <c:pt idx="8778">
                  <c:v>43.1930721529586</c:v>
                </c:pt>
                <c:pt idx="8779">
                  <c:v>43.1999656097082</c:v>
                </c:pt>
                <c:pt idx="8780">
                  <c:v>43.2023263146972</c:v>
                </c:pt>
                <c:pt idx="8781">
                  <c:v>43.2043694519679</c:v>
                </c:pt>
                <c:pt idx="8782">
                  <c:v>43.2244591862902</c:v>
                </c:pt>
                <c:pt idx="8783">
                  <c:v>43.2251848315446</c:v>
                </c:pt>
                <c:pt idx="8784">
                  <c:v>43.2423779202731</c:v>
                </c:pt>
                <c:pt idx="8785">
                  <c:v>43.2978226853022</c:v>
                </c:pt>
                <c:pt idx="8786">
                  <c:v>43.2987952727049</c:v>
                </c:pt>
                <c:pt idx="8787">
                  <c:v>43.3302777440498</c:v>
                </c:pt>
                <c:pt idx="8788">
                  <c:v>43.3397900325201</c:v>
                </c:pt>
                <c:pt idx="8789">
                  <c:v>43.3500475851122</c:v>
                </c:pt>
                <c:pt idx="8790">
                  <c:v>43.3606629979111</c:v>
                </c:pt>
                <c:pt idx="8791">
                  <c:v>43.3853146535953</c:v>
                </c:pt>
                <c:pt idx="8792">
                  <c:v>43.3935056384182</c:v>
                </c:pt>
                <c:pt idx="8793">
                  <c:v>43.4023626191394</c:v>
                </c:pt>
                <c:pt idx="8794">
                  <c:v>43.4132355476133</c:v>
                </c:pt>
                <c:pt idx="8795">
                  <c:v>43.4250742742347</c:v>
                </c:pt>
                <c:pt idx="8796">
                  <c:v>43.4262303360784</c:v>
                </c:pt>
                <c:pt idx="8797">
                  <c:v>43.4279670679426</c:v>
                </c:pt>
                <c:pt idx="8798">
                  <c:v>43.4285324183055</c:v>
                </c:pt>
                <c:pt idx="8799">
                  <c:v>43.4336810158887</c:v>
                </c:pt>
                <c:pt idx="8800">
                  <c:v>43.4476540766982</c:v>
                </c:pt>
                <c:pt idx="8801">
                  <c:v>43.4493753606406</c:v>
                </c:pt>
                <c:pt idx="8802">
                  <c:v>43.4604017394534</c:v>
                </c:pt>
                <c:pt idx="8803">
                  <c:v>43.4948994790341</c:v>
                </c:pt>
                <c:pt idx="8804">
                  <c:v>43.4977421679523</c:v>
                </c:pt>
                <c:pt idx="8805">
                  <c:v>43.5011600531587</c:v>
                </c:pt>
                <c:pt idx="8806">
                  <c:v>43.5130289846603</c:v>
                </c:pt>
                <c:pt idx="8807">
                  <c:v>43.5299437050432</c:v>
                </c:pt>
                <c:pt idx="8808">
                  <c:v>43.5543916688878</c:v>
                </c:pt>
                <c:pt idx="8809">
                  <c:v>43.5619605513348</c:v>
                </c:pt>
                <c:pt idx="8810">
                  <c:v>43.5772730951992</c:v>
                </c:pt>
                <c:pt idx="8811">
                  <c:v>43.5778345639663</c:v>
                </c:pt>
                <c:pt idx="8812">
                  <c:v>43.5845312627758</c:v>
                </c:pt>
                <c:pt idx="8813">
                  <c:v>43.5961096628876</c:v>
                </c:pt>
                <c:pt idx="8814">
                  <c:v>43.6011518674667</c:v>
                </c:pt>
                <c:pt idx="8815">
                  <c:v>43.6122896334381</c:v>
                </c:pt>
                <c:pt idx="8816">
                  <c:v>43.636564912256</c:v>
                </c:pt>
                <c:pt idx="8817">
                  <c:v>43.6481074484821</c:v>
                </c:pt>
                <c:pt idx="8818">
                  <c:v>43.6524848493668</c:v>
                </c:pt>
                <c:pt idx="8819">
                  <c:v>43.6590317985024</c:v>
                </c:pt>
                <c:pt idx="8820">
                  <c:v>43.6606142549779</c:v>
                </c:pt>
                <c:pt idx="8821">
                  <c:v>43.6686278145487</c:v>
                </c:pt>
                <c:pt idx="8822">
                  <c:v>43.6888777366732</c:v>
                </c:pt>
                <c:pt idx="8823">
                  <c:v>43.6931570616596</c:v>
                </c:pt>
                <c:pt idx="8824">
                  <c:v>43.7349311746297</c:v>
                </c:pt>
                <c:pt idx="8825">
                  <c:v>43.7378755833261</c:v>
                </c:pt>
                <c:pt idx="8826">
                  <c:v>43.7460245125829</c:v>
                </c:pt>
                <c:pt idx="8827">
                  <c:v>43.7626473255115</c:v>
                </c:pt>
                <c:pt idx="8828">
                  <c:v>43.7655263454286</c:v>
                </c:pt>
                <c:pt idx="8829">
                  <c:v>43.7818833577959</c:v>
                </c:pt>
                <c:pt idx="8830">
                  <c:v>43.7838505302182</c:v>
                </c:pt>
                <c:pt idx="8831">
                  <c:v>43.7880796470925</c:v>
                </c:pt>
                <c:pt idx="8832">
                  <c:v>43.7988068377494</c:v>
                </c:pt>
                <c:pt idx="8833">
                  <c:v>43.802910829579</c:v>
                </c:pt>
                <c:pt idx="8834">
                  <c:v>43.8121703661933</c:v>
                </c:pt>
                <c:pt idx="8835">
                  <c:v>43.8181594976711</c:v>
                </c:pt>
                <c:pt idx="8836">
                  <c:v>43.8197548878008</c:v>
                </c:pt>
                <c:pt idx="8837">
                  <c:v>43.8220749434514</c:v>
                </c:pt>
                <c:pt idx="8838">
                  <c:v>43.8242562345085</c:v>
                </c:pt>
                <c:pt idx="8839">
                  <c:v>43.8602791513816</c:v>
                </c:pt>
                <c:pt idx="8840">
                  <c:v>43.895249584694</c:v>
                </c:pt>
                <c:pt idx="8841">
                  <c:v>43.9052702050502</c:v>
                </c:pt>
                <c:pt idx="8842">
                  <c:v>43.9059963076772</c:v>
                </c:pt>
                <c:pt idx="8843">
                  <c:v>43.9191394625676</c:v>
                </c:pt>
                <c:pt idx="8844">
                  <c:v>43.9334524114511</c:v>
                </c:pt>
                <c:pt idx="8845">
                  <c:v>43.9393234305954</c:v>
                </c:pt>
                <c:pt idx="8846">
                  <c:v>43.9405398222105</c:v>
                </c:pt>
                <c:pt idx="8847">
                  <c:v>43.9508825690573</c:v>
                </c:pt>
                <c:pt idx="8848">
                  <c:v>43.9581731995235</c:v>
                </c:pt>
                <c:pt idx="8849">
                  <c:v>43.9647557228368</c:v>
                </c:pt>
                <c:pt idx="8850">
                  <c:v>43.9771225618059</c:v>
                </c:pt>
                <c:pt idx="8851">
                  <c:v>43.9803722840046</c:v>
                </c:pt>
                <c:pt idx="8852">
                  <c:v>43.9854499895776</c:v>
                </c:pt>
                <c:pt idx="8853">
                  <c:v>43.9902829839899</c:v>
                </c:pt>
                <c:pt idx="8854">
                  <c:v>43.99221266692</c:v>
                </c:pt>
                <c:pt idx="8855">
                  <c:v>43.9978232985172</c:v>
                </c:pt>
                <c:pt idx="8856">
                  <c:v>44.0260036482682</c:v>
                </c:pt>
                <c:pt idx="8857">
                  <c:v>44.0500200432796</c:v>
                </c:pt>
                <c:pt idx="8858">
                  <c:v>44.0577840614714</c:v>
                </c:pt>
                <c:pt idx="8859">
                  <c:v>44.0675211531295</c:v>
                </c:pt>
                <c:pt idx="8860">
                  <c:v>44.0715790174447</c:v>
                </c:pt>
                <c:pt idx="8861">
                  <c:v>44.0794798114093</c:v>
                </c:pt>
                <c:pt idx="8862">
                  <c:v>44.0818534080989</c:v>
                </c:pt>
                <c:pt idx="8863">
                  <c:v>44.0874399694688</c:v>
                </c:pt>
                <c:pt idx="8864">
                  <c:v>44.0946926930163</c:v>
                </c:pt>
                <c:pt idx="8865">
                  <c:v>44.099759591513</c:v>
                </c:pt>
                <c:pt idx="8866">
                  <c:v>44.1083210126717</c:v>
                </c:pt>
                <c:pt idx="8867">
                  <c:v>44.1242456951912</c:v>
                </c:pt>
                <c:pt idx="8868">
                  <c:v>44.1594922808955</c:v>
                </c:pt>
                <c:pt idx="8869">
                  <c:v>44.1747174541617</c:v>
                </c:pt>
                <c:pt idx="8870">
                  <c:v>44.1812317872089</c:v>
                </c:pt>
                <c:pt idx="8871">
                  <c:v>44.2127798064979</c:v>
                </c:pt>
                <c:pt idx="8872">
                  <c:v>44.2222635076042</c:v>
                </c:pt>
                <c:pt idx="8873">
                  <c:v>44.2286180330386</c:v>
                </c:pt>
                <c:pt idx="8874">
                  <c:v>44.2297084914509</c:v>
                </c:pt>
                <c:pt idx="8875">
                  <c:v>44.2386534884125</c:v>
                </c:pt>
                <c:pt idx="8876">
                  <c:v>44.2466310430896</c:v>
                </c:pt>
                <c:pt idx="8877">
                  <c:v>44.2513502492137</c:v>
                </c:pt>
                <c:pt idx="8878">
                  <c:v>44.2626401862167</c:v>
                </c:pt>
                <c:pt idx="8879">
                  <c:v>44.2641984310436</c:v>
                </c:pt>
                <c:pt idx="8880">
                  <c:v>44.2670461125737</c:v>
                </c:pt>
                <c:pt idx="8881">
                  <c:v>44.2683810028448</c:v>
                </c:pt>
                <c:pt idx="8882">
                  <c:v>44.2816111410551</c:v>
                </c:pt>
                <c:pt idx="8883">
                  <c:v>44.2969956604457</c:v>
                </c:pt>
                <c:pt idx="8884">
                  <c:v>44.3033210507915</c:v>
                </c:pt>
                <c:pt idx="8885">
                  <c:v>44.3131068927382</c:v>
                </c:pt>
                <c:pt idx="8886">
                  <c:v>44.3156622124065</c:v>
                </c:pt>
                <c:pt idx="8887">
                  <c:v>44.3192319095414</c:v>
                </c:pt>
                <c:pt idx="8888">
                  <c:v>44.3253786131675</c:v>
                </c:pt>
                <c:pt idx="8889">
                  <c:v>44.3312507807509</c:v>
                </c:pt>
                <c:pt idx="8890">
                  <c:v>44.3411349707712</c:v>
                </c:pt>
                <c:pt idx="8891">
                  <c:v>44.3540262972837</c:v>
                </c:pt>
                <c:pt idx="8892">
                  <c:v>44.3683380381663</c:v>
                </c:pt>
                <c:pt idx="8893">
                  <c:v>44.3939448517499</c:v>
                </c:pt>
                <c:pt idx="8894">
                  <c:v>44.398165862095</c:v>
                </c:pt>
                <c:pt idx="8895">
                  <c:v>44.3996234776735</c:v>
                </c:pt>
                <c:pt idx="8896">
                  <c:v>44.4051376827548</c:v>
                </c:pt>
                <c:pt idx="8897">
                  <c:v>44.4088530375943</c:v>
                </c:pt>
                <c:pt idx="8898">
                  <c:v>44.4130866073597</c:v>
                </c:pt>
                <c:pt idx="8899">
                  <c:v>44.4170340957474</c:v>
                </c:pt>
                <c:pt idx="8900">
                  <c:v>44.427282238395</c:v>
                </c:pt>
                <c:pt idx="8901">
                  <c:v>44.4325133829663</c:v>
                </c:pt>
                <c:pt idx="8902">
                  <c:v>44.4410464983363</c:v>
                </c:pt>
                <c:pt idx="8903">
                  <c:v>44.4512814620714</c:v>
                </c:pt>
                <c:pt idx="8904">
                  <c:v>44.4566822518373</c:v>
                </c:pt>
                <c:pt idx="8905">
                  <c:v>44.4590189638727</c:v>
                </c:pt>
                <c:pt idx="8906">
                  <c:v>44.4622010411195</c:v>
                </c:pt>
                <c:pt idx="8907">
                  <c:v>44.4898049358253</c:v>
                </c:pt>
                <c:pt idx="8908">
                  <c:v>44.4989301062353</c:v>
                </c:pt>
                <c:pt idx="8909">
                  <c:v>44.5150013889748</c:v>
                </c:pt>
                <c:pt idx="8910">
                  <c:v>44.5232784806397</c:v>
                </c:pt>
                <c:pt idx="8911">
                  <c:v>44.5384998298901</c:v>
                </c:pt>
                <c:pt idx="8912">
                  <c:v>44.5492879672724</c:v>
                </c:pt>
                <c:pt idx="8913">
                  <c:v>44.5514353034074</c:v>
                </c:pt>
                <c:pt idx="8914">
                  <c:v>44.565494830071</c:v>
                </c:pt>
                <c:pt idx="8915">
                  <c:v>44.567315262888</c:v>
                </c:pt>
                <c:pt idx="8916">
                  <c:v>44.5723452433809</c:v>
                </c:pt>
                <c:pt idx="8917">
                  <c:v>44.5879458569622</c:v>
                </c:pt>
                <c:pt idx="8918">
                  <c:v>44.5919813103445</c:v>
                </c:pt>
                <c:pt idx="8919">
                  <c:v>44.5987070251412</c:v>
                </c:pt>
                <c:pt idx="8920">
                  <c:v>44.6148249183692</c:v>
                </c:pt>
                <c:pt idx="8921">
                  <c:v>44.6204883665729</c:v>
                </c:pt>
                <c:pt idx="8922">
                  <c:v>44.6230990238284</c:v>
                </c:pt>
                <c:pt idx="8923">
                  <c:v>44.630996270992</c:v>
                </c:pt>
                <c:pt idx="8924">
                  <c:v>44.6450840287075</c:v>
                </c:pt>
                <c:pt idx="8925">
                  <c:v>44.647859776494</c:v>
                </c:pt>
                <c:pt idx="8926">
                  <c:v>44.6663837775126</c:v>
                </c:pt>
                <c:pt idx="8927">
                  <c:v>44.6683676867563</c:v>
                </c:pt>
                <c:pt idx="8928">
                  <c:v>44.6705867397592</c:v>
                </c:pt>
                <c:pt idx="8929">
                  <c:v>44.6783113051151</c:v>
                </c:pt>
                <c:pt idx="8930">
                  <c:v>44.6804636710562</c:v>
                </c:pt>
                <c:pt idx="8931">
                  <c:v>44.6904520396494</c:v>
                </c:pt>
                <c:pt idx="8932">
                  <c:v>44.6958646656657</c:v>
                </c:pt>
                <c:pt idx="8933">
                  <c:v>44.6964234136747</c:v>
                </c:pt>
                <c:pt idx="8934">
                  <c:v>44.6971780494015</c:v>
                </c:pt>
                <c:pt idx="8935">
                  <c:v>44.7007306636554</c:v>
                </c:pt>
                <c:pt idx="8936">
                  <c:v>44.7137606040705</c:v>
                </c:pt>
                <c:pt idx="8937">
                  <c:v>44.7486913590977</c:v>
                </c:pt>
                <c:pt idx="8938">
                  <c:v>44.7845491340755</c:v>
                </c:pt>
                <c:pt idx="8939">
                  <c:v>44.7912201848463</c:v>
                </c:pt>
                <c:pt idx="8940">
                  <c:v>44.805694469654</c:v>
                </c:pt>
                <c:pt idx="8941">
                  <c:v>44.8184956561533</c:v>
                </c:pt>
                <c:pt idx="8942">
                  <c:v>44.8209515913727</c:v>
                </c:pt>
                <c:pt idx="8943">
                  <c:v>44.8332956960578</c:v>
                </c:pt>
                <c:pt idx="8944">
                  <c:v>44.844060380731</c:v>
                </c:pt>
                <c:pt idx="8945">
                  <c:v>44.8585128731045</c:v>
                </c:pt>
                <c:pt idx="8946">
                  <c:v>44.8731896029818</c:v>
                </c:pt>
                <c:pt idx="8947">
                  <c:v>44.8767650015556</c:v>
                </c:pt>
                <c:pt idx="8948">
                  <c:v>44.9146348833492</c:v>
                </c:pt>
                <c:pt idx="8949">
                  <c:v>44.9245449058321</c:v>
                </c:pt>
                <c:pt idx="8950">
                  <c:v>44.933407076896</c:v>
                </c:pt>
                <c:pt idx="8951">
                  <c:v>44.9347358658989</c:v>
                </c:pt>
                <c:pt idx="8952">
                  <c:v>44.9534220300687</c:v>
                </c:pt>
                <c:pt idx="8953">
                  <c:v>44.9551014980331</c:v>
                </c:pt>
                <c:pt idx="8954">
                  <c:v>44.9575226319286</c:v>
                </c:pt>
                <c:pt idx="8955">
                  <c:v>44.9627789925769</c:v>
                </c:pt>
                <c:pt idx="8956">
                  <c:v>44.9654641255052</c:v>
                </c:pt>
                <c:pt idx="8957">
                  <c:v>44.9673932046543</c:v>
                </c:pt>
                <c:pt idx="8958">
                  <c:v>44.9698872082417</c:v>
                </c:pt>
                <c:pt idx="8959">
                  <c:v>44.972343045625</c:v>
                </c:pt>
                <c:pt idx="8960">
                  <c:v>44.9842611286515</c:v>
                </c:pt>
                <c:pt idx="8961">
                  <c:v>44.9883478594504</c:v>
                </c:pt>
                <c:pt idx="8962">
                  <c:v>45.0039921323157</c:v>
                </c:pt>
                <c:pt idx="8963">
                  <c:v>45.0158544962842</c:v>
                </c:pt>
                <c:pt idx="8964">
                  <c:v>45.0218797094375</c:v>
                </c:pt>
                <c:pt idx="8965">
                  <c:v>45.0283206539992</c:v>
                </c:pt>
                <c:pt idx="8966">
                  <c:v>45.0303444453904</c:v>
                </c:pt>
                <c:pt idx="8967">
                  <c:v>45.0447238415465</c:v>
                </c:pt>
                <c:pt idx="8968">
                  <c:v>45.0511058868686</c:v>
                </c:pt>
                <c:pt idx="8969">
                  <c:v>45.0605313012729</c:v>
                </c:pt>
                <c:pt idx="8970">
                  <c:v>45.094786303348</c:v>
                </c:pt>
                <c:pt idx="8971">
                  <c:v>45.1044827540231</c:v>
                </c:pt>
                <c:pt idx="8972">
                  <c:v>45.1049701035001</c:v>
                </c:pt>
                <c:pt idx="8973">
                  <c:v>45.1096816622781</c:v>
                </c:pt>
                <c:pt idx="8974">
                  <c:v>45.1101455896192</c:v>
                </c:pt>
                <c:pt idx="8975">
                  <c:v>45.1239781945856</c:v>
                </c:pt>
                <c:pt idx="8976">
                  <c:v>45.1266685329513</c:v>
                </c:pt>
                <c:pt idx="8977">
                  <c:v>45.1375332133663</c:v>
                </c:pt>
                <c:pt idx="8978">
                  <c:v>45.1414700999987</c:v>
                </c:pt>
                <c:pt idx="8979">
                  <c:v>45.148157384945</c:v>
                </c:pt>
                <c:pt idx="8980">
                  <c:v>45.1503604889751</c:v>
                </c:pt>
                <c:pt idx="8981">
                  <c:v>45.1651494284225</c:v>
                </c:pt>
                <c:pt idx="8982">
                  <c:v>45.1722799136478</c:v>
                </c:pt>
                <c:pt idx="8983">
                  <c:v>45.1752289934076</c:v>
                </c:pt>
                <c:pt idx="8984">
                  <c:v>45.1775123171314</c:v>
                </c:pt>
                <c:pt idx="8985">
                  <c:v>45.1895706719324</c:v>
                </c:pt>
                <c:pt idx="8986">
                  <c:v>45.2019414551769</c:v>
                </c:pt>
                <c:pt idx="8987">
                  <c:v>45.2081082057447</c:v>
                </c:pt>
                <c:pt idx="8988">
                  <c:v>45.2261445754423</c:v>
                </c:pt>
                <c:pt idx="8989">
                  <c:v>45.2325451046269</c:v>
                </c:pt>
                <c:pt idx="8990">
                  <c:v>45.2418079447794</c:v>
                </c:pt>
                <c:pt idx="8991">
                  <c:v>45.2667235324841</c:v>
                </c:pt>
                <c:pt idx="8992">
                  <c:v>45.2707567621099</c:v>
                </c:pt>
                <c:pt idx="8993">
                  <c:v>45.2787005500763</c:v>
                </c:pt>
                <c:pt idx="8994">
                  <c:v>45.2813346352194</c:v>
                </c:pt>
                <c:pt idx="8995">
                  <c:v>45.2902859094163</c:v>
                </c:pt>
                <c:pt idx="8996">
                  <c:v>45.295472090611</c:v>
                </c:pt>
                <c:pt idx="8997">
                  <c:v>45.3002645078719</c:v>
                </c:pt>
                <c:pt idx="8998">
                  <c:v>45.3233035015647</c:v>
                </c:pt>
                <c:pt idx="8999">
                  <c:v>45.3401522349146</c:v>
                </c:pt>
                <c:pt idx="9000">
                  <c:v>45.3513130084597</c:v>
                </c:pt>
                <c:pt idx="9001">
                  <c:v>45.3567337315575</c:v>
                </c:pt>
                <c:pt idx="9002">
                  <c:v>45.3754623995664</c:v>
                </c:pt>
                <c:pt idx="9003">
                  <c:v>45.3760492407371</c:v>
                </c:pt>
                <c:pt idx="9004">
                  <c:v>45.3793448223901</c:v>
                </c:pt>
                <c:pt idx="9005">
                  <c:v>45.383006943421</c:v>
                </c:pt>
                <c:pt idx="9006">
                  <c:v>45.3879225591189</c:v>
                </c:pt>
                <c:pt idx="9007">
                  <c:v>45.3943748238072</c:v>
                </c:pt>
                <c:pt idx="9008">
                  <c:v>45.4140119907855</c:v>
                </c:pt>
                <c:pt idx="9009">
                  <c:v>45.4224586600324</c:v>
                </c:pt>
                <c:pt idx="9010">
                  <c:v>45.4338721160834</c:v>
                </c:pt>
                <c:pt idx="9011">
                  <c:v>45.4352205164381</c:v>
                </c:pt>
                <c:pt idx="9012">
                  <c:v>45.4552979287789</c:v>
                </c:pt>
                <c:pt idx="9013">
                  <c:v>45.4695841840981</c:v>
                </c:pt>
                <c:pt idx="9014">
                  <c:v>45.4757954739929</c:v>
                </c:pt>
                <c:pt idx="9015">
                  <c:v>45.4976057077544</c:v>
                </c:pt>
                <c:pt idx="9016">
                  <c:v>45.5103140824463</c:v>
                </c:pt>
                <c:pt idx="9017">
                  <c:v>45.5247299933239</c:v>
                </c:pt>
                <c:pt idx="9018">
                  <c:v>45.5479579803583</c:v>
                </c:pt>
                <c:pt idx="9019">
                  <c:v>45.5623633565146</c:v>
                </c:pt>
                <c:pt idx="9020">
                  <c:v>45.5640144656271</c:v>
                </c:pt>
                <c:pt idx="9021">
                  <c:v>45.583305387122</c:v>
                </c:pt>
                <c:pt idx="9022">
                  <c:v>45.5839781617328</c:v>
                </c:pt>
                <c:pt idx="9023">
                  <c:v>45.5914841503579</c:v>
                </c:pt>
                <c:pt idx="9024">
                  <c:v>45.6041825481381</c:v>
                </c:pt>
                <c:pt idx="9025">
                  <c:v>45.6165401809311</c:v>
                </c:pt>
                <c:pt idx="9026">
                  <c:v>45.6277095750828</c:v>
                </c:pt>
                <c:pt idx="9027">
                  <c:v>45.6377994090057</c:v>
                </c:pt>
                <c:pt idx="9028">
                  <c:v>45.6573364493157</c:v>
                </c:pt>
                <c:pt idx="9029">
                  <c:v>45.6606673063534</c:v>
                </c:pt>
                <c:pt idx="9030">
                  <c:v>45.6708433866581</c:v>
                </c:pt>
                <c:pt idx="9031">
                  <c:v>45.6734810519513</c:v>
                </c:pt>
                <c:pt idx="9032">
                  <c:v>45.6815270204324</c:v>
                </c:pt>
                <c:pt idx="9033">
                  <c:v>45.6910887820126</c:v>
                </c:pt>
                <c:pt idx="9034">
                  <c:v>45.6942306789882</c:v>
                </c:pt>
                <c:pt idx="9035">
                  <c:v>45.7075294722409</c:v>
                </c:pt>
                <c:pt idx="9036">
                  <c:v>45.7164623123971</c:v>
                </c:pt>
                <c:pt idx="9037">
                  <c:v>45.7166840274006</c:v>
                </c:pt>
                <c:pt idx="9038">
                  <c:v>45.7344461797142</c:v>
                </c:pt>
                <c:pt idx="9039">
                  <c:v>45.7354518529906</c:v>
                </c:pt>
                <c:pt idx="9040">
                  <c:v>45.7425750436006</c:v>
                </c:pt>
                <c:pt idx="9041">
                  <c:v>45.7539973609147</c:v>
                </c:pt>
                <c:pt idx="9042">
                  <c:v>45.7585837025094</c:v>
                </c:pt>
                <c:pt idx="9043">
                  <c:v>45.7673865353479</c:v>
                </c:pt>
                <c:pt idx="9044">
                  <c:v>45.7777451441014</c:v>
                </c:pt>
                <c:pt idx="9045">
                  <c:v>45.7934729466543</c:v>
                </c:pt>
                <c:pt idx="9046">
                  <c:v>45.7966618778245</c:v>
                </c:pt>
                <c:pt idx="9047">
                  <c:v>45.8085414223878</c:v>
                </c:pt>
                <c:pt idx="9048">
                  <c:v>45.8207810125597</c:v>
                </c:pt>
                <c:pt idx="9049">
                  <c:v>45.8338425132018</c:v>
                </c:pt>
                <c:pt idx="9050">
                  <c:v>45.839349275321</c:v>
                </c:pt>
                <c:pt idx="9051">
                  <c:v>45.8404161319893</c:v>
                </c:pt>
                <c:pt idx="9052">
                  <c:v>45.8509185810972</c:v>
                </c:pt>
                <c:pt idx="9053">
                  <c:v>45.8729594655339</c:v>
                </c:pt>
                <c:pt idx="9054">
                  <c:v>45.8829424727263</c:v>
                </c:pt>
                <c:pt idx="9055">
                  <c:v>45.892094357951</c:v>
                </c:pt>
                <c:pt idx="9056">
                  <c:v>45.8953676614572</c:v>
                </c:pt>
                <c:pt idx="9057">
                  <c:v>45.9024783128221</c:v>
                </c:pt>
                <c:pt idx="9058">
                  <c:v>45.9037534022894</c:v>
                </c:pt>
                <c:pt idx="9059">
                  <c:v>45.9108497040985</c:v>
                </c:pt>
                <c:pt idx="9060">
                  <c:v>45.9118533175621</c:v>
                </c:pt>
                <c:pt idx="9061">
                  <c:v>45.9216800993358</c:v>
                </c:pt>
                <c:pt idx="9062">
                  <c:v>45.937740055061</c:v>
                </c:pt>
                <c:pt idx="9063">
                  <c:v>45.9439742889674</c:v>
                </c:pt>
                <c:pt idx="9064">
                  <c:v>45.9454964802456</c:v>
                </c:pt>
                <c:pt idx="9065">
                  <c:v>45.9507943765588</c:v>
                </c:pt>
                <c:pt idx="9066">
                  <c:v>45.9677418762953</c:v>
                </c:pt>
                <c:pt idx="9067">
                  <c:v>45.9704493458652</c:v>
                </c:pt>
                <c:pt idx="9068">
                  <c:v>45.9813642918165</c:v>
                </c:pt>
                <c:pt idx="9069">
                  <c:v>45.9880925732051</c:v>
                </c:pt>
                <c:pt idx="9070">
                  <c:v>45.9931649813043</c:v>
                </c:pt>
                <c:pt idx="9071">
                  <c:v>45.993495857037</c:v>
                </c:pt>
                <c:pt idx="9072">
                  <c:v>46.0051577380361</c:v>
                </c:pt>
                <c:pt idx="9073">
                  <c:v>46.0183463399799</c:v>
                </c:pt>
                <c:pt idx="9074">
                  <c:v>46.0474100898962</c:v>
                </c:pt>
                <c:pt idx="9075">
                  <c:v>46.060858648577</c:v>
                </c:pt>
                <c:pt idx="9076">
                  <c:v>46.0613008306451</c:v>
                </c:pt>
                <c:pt idx="9077">
                  <c:v>46.0751986807145</c:v>
                </c:pt>
                <c:pt idx="9078">
                  <c:v>46.0951739936232</c:v>
                </c:pt>
                <c:pt idx="9079">
                  <c:v>46.1012760943066</c:v>
                </c:pt>
                <c:pt idx="9080">
                  <c:v>46.1034013630775</c:v>
                </c:pt>
                <c:pt idx="9081">
                  <c:v>46.1423336901035</c:v>
                </c:pt>
                <c:pt idx="9082">
                  <c:v>46.1863153567415</c:v>
                </c:pt>
                <c:pt idx="9083">
                  <c:v>46.2151970376962</c:v>
                </c:pt>
                <c:pt idx="9084">
                  <c:v>46.2240407789737</c:v>
                </c:pt>
                <c:pt idx="9085">
                  <c:v>46.2293016234168</c:v>
                </c:pt>
                <c:pt idx="9086">
                  <c:v>46.2339493669607</c:v>
                </c:pt>
                <c:pt idx="9087">
                  <c:v>46.2459366759744</c:v>
                </c:pt>
                <c:pt idx="9088">
                  <c:v>46.2540364594823</c:v>
                </c:pt>
                <c:pt idx="9089">
                  <c:v>46.2603913878021</c:v>
                </c:pt>
                <c:pt idx="9090">
                  <c:v>46.2651077455119</c:v>
                </c:pt>
                <c:pt idx="9091">
                  <c:v>46.2726950901329</c:v>
                </c:pt>
                <c:pt idx="9092">
                  <c:v>46.2851682597127</c:v>
                </c:pt>
                <c:pt idx="9093">
                  <c:v>46.2949690762176</c:v>
                </c:pt>
                <c:pt idx="9094">
                  <c:v>46.3006486716457</c:v>
                </c:pt>
                <c:pt idx="9095">
                  <c:v>46.3023050617615</c:v>
                </c:pt>
                <c:pt idx="9096">
                  <c:v>46.3105240570451</c:v>
                </c:pt>
                <c:pt idx="9097">
                  <c:v>46.3253342203981</c:v>
                </c:pt>
                <c:pt idx="9098">
                  <c:v>46.3298116795027</c:v>
                </c:pt>
                <c:pt idx="9099">
                  <c:v>46.3321463433164</c:v>
                </c:pt>
                <c:pt idx="9100">
                  <c:v>46.3519433075765</c:v>
                </c:pt>
                <c:pt idx="9101">
                  <c:v>46.3638440073249</c:v>
                </c:pt>
                <c:pt idx="9102">
                  <c:v>46.3647498768078</c:v>
                </c:pt>
                <c:pt idx="9103">
                  <c:v>46.3688134697901</c:v>
                </c:pt>
                <c:pt idx="9104">
                  <c:v>46.3746158955492</c:v>
                </c:pt>
                <c:pt idx="9105">
                  <c:v>46.3853663768358</c:v>
                </c:pt>
                <c:pt idx="9106">
                  <c:v>46.3939378289063</c:v>
                </c:pt>
                <c:pt idx="9107">
                  <c:v>46.4001020804936</c:v>
                </c:pt>
                <c:pt idx="9108">
                  <c:v>46.4012915978662</c:v>
                </c:pt>
                <c:pt idx="9109">
                  <c:v>46.408334094994</c:v>
                </c:pt>
                <c:pt idx="9110">
                  <c:v>46.4196448738094</c:v>
                </c:pt>
                <c:pt idx="9111">
                  <c:v>46.4414859565498</c:v>
                </c:pt>
                <c:pt idx="9112">
                  <c:v>46.4439255102916</c:v>
                </c:pt>
                <c:pt idx="9113">
                  <c:v>46.4479570237139</c:v>
                </c:pt>
                <c:pt idx="9114">
                  <c:v>46.454147447252</c:v>
                </c:pt>
                <c:pt idx="9115">
                  <c:v>46.458348964485</c:v>
                </c:pt>
                <c:pt idx="9116">
                  <c:v>46.4596897381841</c:v>
                </c:pt>
                <c:pt idx="9117">
                  <c:v>46.4645681060078</c:v>
                </c:pt>
                <c:pt idx="9118">
                  <c:v>46.4732158090637</c:v>
                </c:pt>
                <c:pt idx="9119">
                  <c:v>46.4810025236582</c:v>
                </c:pt>
                <c:pt idx="9120">
                  <c:v>46.4881254162657</c:v>
                </c:pt>
                <c:pt idx="9121">
                  <c:v>46.4976364349819</c:v>
                </c:pt>
                <c:pt idx="9122">
                  <c:v>46.519415238563</c:v>
                </c:pt>
                <c:pt idx="9123">
                  <c:v>46.5400704950233</c:v>
                </c:pt>
                <c:pt idx="9124">
                  <c:v>46.5525645832394</c:v>
                </c:pt>
                <c:pt idx="9125">
                  <c:v>46.5549204201277</c:v>
                </c:pt>
                <c:pt idx="9126">
                  <c:v>46.5777623282467</c:v>
                </c:pt>
                <c:pt idx="9127">
                  <c:v>46.5793713115015</c:v>
                </c:pt>
                <c:pt idx="9128">
                  <c:v>46.5798756579223</c:v>
                </c:pt>
                <c:pt idx="9129">
                  <c:v>46.5813678941279</c:v>
                </c:pt>
                <c:pt idx="9130">
                  <c:v>46.5818914669451</c:v>
                </c:pt>
                <c:pt idx="9131">
                  <c:v>46.5925695858161</c:v>
                </c:pt>
                <c:pt idx="9132">
                  <c:v>46.5981394123277</c:v>
                </c:pt>
                <c:pt idx="9133">
                  <c:v>46.6214155812655</c:v>
                </c:pt>
                <c:pt idx="9134">
                  <c:v>46.6453372839431</c:v>
                </c:pt>
                <c:pt idx="9135">
                  <c:v>46.6521745880558</c:v>
                </c:pt>
                <c:pt idx="9136">
                  <c:v>46.6709387668839</c:v>
                </c:pt>
                <c:pt idx="9137">
                  <c:v>46.6800425871616</c:v>
                </c:pt>
                <c:pt idx="9138">
                  <c:v>46.6898829500861</c:v>
                </c:pt>
                <c:pt idx="9139">
                  <c:v>46.6911709380848</c:v>
                </c:pt>
                <c:pt idx="9140">
                  <c:v>46.7010911363492</c:v>
                </c:pt>
                <c:pt idx="9141">
                  <c:v>46.7196170633722</c:v>
                </c:pt>
                <c:pt idx="9142">
                  <c:v>46.7280817878362</c:v>
                </c:pt>
                <c:pt idx="9143">
                  <c:v>46.7283406985523</c:v>
                </c:pt>
                <c:pt idx="9144">
                  <c:v>46.7309301912664</c:v>
                </c:pt>
                <c:pt idx="9145">
                  <c:v>46.7402818156486</c:v>
                </c:pt>
                <c:pt idx="9146">
                  <c:v>46.7406792241179</c:v>
                </c:pt>
                <c:pt idx="9147">
                  <c:v>46.7691677398999</c:v>
                </c:pt>
                <c:pt idx="9148">
                  <c:v>46.7910937093403</c:v>
                </c:pt>
                <c:pt idx="9149">
                  <c:v>46.800151372678</c:v>
                </c:pt>
                <c:pt idx="9150">
                  <c:v>46.8066273811044</c:v>
                </c:pt>
                <c:pt idx="9151">
                  <c:v>46.807088554791</c:v>
                </c:pt>
                <c:pt idx="9152">
                  <c:v>46.8089631435707</c:v>
                </c:pt>
                <c:pt idx="9153">
                  <c:v>46.8287954799899</c:v>
                </c:pt>
                <c:pt idx="9154">
                  <c:v>46.8350784812101</c:v>
                </c:pt>
                <c:pt idx="9155">
                  <c:v>46.8394260828311</c:v>
                </c:pt>
                <c:pt idx="9156">
                  <c:v>46.8491710711745</c:v>
                </c:pt>
                <c:pt idx="9157">
                  <c:v>46.8534686633987</c:v>
                </c:pt>
                <c:pt idx="9158">
                  <c:v>46.8843723572842</c:v>
                </c:pt>
                <c:pt idx="9159">
                  <c:v>46.8882973280626</c:v>
                </c:pt>
                <c:pt idx="9160">
                  <c:v>46.8904162473604</c:v>
                </c:pt>
                <c:pt idx="9161">
                  <c:v>46.8933353220983</c:v>
                </c:pt>
                <c:pt idx="9162">
                  <c:v>46.8953351128477</c:v>
                </c:pt>
                <c:pt idx="9163">
                  <c:v>46.9043504943299</c:v>
                </c:pt>
                <c:pt idx="9164">
                  <c:v>46.9086516451928</c:v>
                </c:pt>
                <c:pt idx="9165">
                  <c:v>46.9136186438006</c:v>
                </c:pt>
                <c:pt idx="9166">
                  <c:v>46.9272493849352</c:v>
                </c:pt>
                <c:pt idx="9167">
                  <c:v>46.9302869665459</c:v>
                </c:pt>
                <c:pt idx="9168">
                  <c:v>46.9362393162241</c:v>
                </c:pt>
                <c:pt idx="9169">
                  <c:v>46.9406166737019</c:v>
                </c:pt>
                <c:pt idx="9170">
                  <c:v>46.9443532668767</c:v>
                </c:pt>
                <c:pt idx="9171">
                  <c:v>46.9488139312377</c:v>
                </c:pt>
                <c:pt idx="9172">
                  <c:v>46.9691493316072</c:v>
                </c:pt>
                <c:pt idx="9173">
                  <c:v>46.9743485520852</c:v>
                </c:pt>
                <c:pt idx="9174">
                  <c:v>46.977833830522</c:v>
                </c:pt>
                <c:pt idx="9175">
                  <c:v>46.9822804660286</c:v>
                </c:pt>
                <c:pt idx="9176">
                  <c:v>47.0017672970991</c:v>
                </c:pt>
                <c:pt idx="9177">
                  <c:v>47.0093206313263</c:v>
                </c:pt>
                <c:pt idx="9178">
                  <c:v>47.0106224129177</c:v>
                </c:pt>
                <c:pt idx="9179">
                  <c:v>47.0155810940425</c:v>
                </c:pt>
                <c:pt idx="9180">
                  <c:v>47.0384365832864</c:v>
                </c:pt>
                <c:pt idx="9181">
                  <c:v>47.043503439711</c:v>
                </c:pt>
                <c:pt idx="9182">
                  <c:v>47.0631024391975</c:v>
                </c:pt>
                <c:pt idx="9183">
                  <c:v>47.0721910272121</c:v>
                </c:pt>
                <c:pt idx="9184">
                  <c:v>47.0763351634609</c:v>
                </c:pt>
                <c:pt idx="9185">
                  <c:v>47.1040780629557</c:v>
                </c:pt>
                <c:pt idx="9186">
                  <c:v>47.1172921718542</c:v>
                </c:pt>
                <c:pt idx="9187">
                  <c:v>47.1223906303829</c:v>
                </c:pt>
                <c:pt idx="9188">
                  <c:v>47.1268039383868</c:v>
                </c:pt>
                <c:pt idx="9189">
                  <c:v>47.1722164138077</c:v>
                </c:pt>
                <c:pt idx="9190">
                  <c:v>47.1732660629282</c:v>
                </c:pt>
                <c:pt idx="9191">
                  <c:v>47.1849518771514</c:v>
                </c:pt>
                <c:pt idx="9192">
                  <c:v>47.1999767007659</c:v>
                </c:pt>
                <c:pt idx="9193">
                  <c:v>47.2100153386647</c:v>
                </c:pt>
                <c:pt idx="9194">
                  <c:v>47.2334240359259</c:v>
                </c:pt>
                <c:pt idx="9195">
                  <c:v>47.2374211014895</c:v>
                </c:pt>
                <c:pt idx="9196">
                  <c:v>47.2494293998128</c:v>
                </c:pt>
                <c:pt idx="9197">
                  <c:v>47.2555730037692</c:v>
                </c:pt>
                <c:pt idx="9198">
                  <c:v>47.2600823016497</c:v>
                </c:pt>
                <c:pt idx="9199">
                  <c:v>47.2984667894145</c:v>
                </c:pt>
                <c:pt idx="9200">
                  <c:v>47.3012311560268</c:v>
                </c:pt>
                <c:pt idx="9201">
                  <c:v>47.3046994567145</c:v>
                </c:pt>
                <c:pt idx="9202">
                  <c:v>47.3090317229527</c:v>
                </c:pt>
                <c:pt idx="9203">
                  <c:v>47.3202527521433</c:v>
                </c:pt>
                <c:pt idx="9204">
                  <c:v>47.3293619750852</c:v>
                </c:pt>
                <c:pt idx="9205">
                  <c:v>47.342344321925</c:v>
                </c:pt>
                <c:pt idx="9206">
                  <c:v>47.3565585393359</c:v>
                </c:pt>
                <c:pt idx="9207">
                  <c:v>47.3621923555299</c:v>
                </c:pt>
                <c:pt idx="9208">
                  <c:v>47.3972909822126</c:v>
                </c:pt>
                <c:pt idx="9209">
                  <c:v>47.4071035263298</c:v>
                </c:pt>
                <c:pt idx="9210">
                  <c:v>47.4077839830069</c:v>
                </c:pt>
                <c:pt idx="9211">
                  <c:v>47.41111963788</c:v>
                </c:pt>
                <c:pt idx="9212">
                  <c:v>47.4137183406786</c:v>
                </c:pt>
                <c:pt idx="9213">
                  <c:v>47.4428584630453</c:v>
                </c:pt>
                <c:pt idx="9214">
                  <c:v>47.4450519459436</c:v>
                </c:pt>
                <c:pt idx="9215">
                  <c:v>47.4526910605602</c:v>
                </c:pt>
                <c:pt idx="9216">
                  <c:v>47.4823371749535</c:v>
                </c:pt>
                <c:pt idx="9217">
                  <c:v>47.4936918624287</c:v>
                </c:pt>
                <c:pt idx="9218">
                  <c:v>47.5161403397704</c:v>
                </c:pt>
                <c:pt idx="9219">
                  <c:v>47.5168002598129</c:v>
                </c:pt>
                <c:pt idx="9220">
                  <c:v>47.5221726258776</c:v>
                </c:pt>
                <c:pt idx="9221">
                  <c:v>47.5243933813884</c:v>
                </c:pt>
                <c:pt idx="9222">
                  <c:v>47.5289674454033</c:v>
                </c:pt>
                <c:pt idx="9223">
                  <c:v>47.5383649156212</c:v>
                </c:pt>
                <c:pt idx="9224">
                  <c:v>47.5435531451232</c:v>
                </c:pt>
                <c:pt idx="9225">
                  <c:v>47.5676188087012</c:v>
                </c:pt>
                <c:pt idx="9226">
                  <c:v>47.5685492505707</c:v>
                </c:pt>
                <c:pt idx="9227">
                  <c:v>47.5951707115224</c:v>
                </c:pt>
                <c:pt idx="9228">
                  <c:v>47.5976103545406</c:v>
                </c:pt>
                <c:pt idx="9229">
                  <c:v>47.6045205616367</c:v>
                </c:pt>
                <c:pt idx="9230">
                  <c:v>47.6261470275885</c:v>
                </c:pt>
                <c:pt idx="9231">
                  <c:v>47.627318584264</c:v>
                </c:pt>
                <c:pt idx="9232">
                  <c:v>47.6297834702462</c:v>
                </c:pt>
                <c:pt idx="9233">
                  <c:v>47.6310859671226</c:v>
                </c:pt>
                <c:pt idx="9234">
                  <c:v>47.6317278391235</c:v>
                </c:pt>
                <c:pt idx="9235">
                  <c:v>47.6454623486885</c:v>
                </c:pt>
                <c:pt idx="9236">
                  <c:v>47.6465895564954</c:v>
                </c:pt>
                <c:pt idx="9237">
                  <c:v>47.6471043684503</c:v>
                </c:pt>
                <c:pt idx="9238">
                  <c:v>47.6477494006699</c:v>
                </c:pt>
                <c:pt idx="9239">
                  <c:v>47.6512989014177</c:v>
                </c:pt>
                <c:pt idx="9240">
                  <c:v>47.6720636103018</c:v>
                </c:pt>
                <c:pt idx="9241">
                  <c:v>47.6733343497456</c:v>
                </c:pt>
                <c:pt idx="9242">
                  <c:v>47.693263416518</c:v>
                </c:pt>
                <c:pt idx="9243">
                  <c:v>47.7005749096895</c:v>
                </c:pt>
                <c:pt idx="9244">
                  <c:v>47.7139427466992</c:v>
                </c:pt>
                <c:pt idx="9245">
                  <c:v>47.7272402063797</c:v>
                </c:pt>
                <c:pt idx="9246">
                  <c:v>47.7275657995703</c:v>
                </c:pt>
                <c:pt idx="9247">
                  <c:v>47.7314994733576</c:v>
                </c:pt>
                <c:pt idx="9248">
                  <c:v>47.7437188518951</c:v>
                </c:pt>
                <c:pt idx="9249">
                  <c:v>47.7464002339408</c:v>
                </c:pt>
                <c:pt idx="9250">
                  <c:v>47.752281882028</c:v>
                </c:pt>
                <c:pt idx="9251">
                  <c:v>47.7577898799034</c:v>
                </c:pt>
                <c:pt idx="9252">
                  <c:v>47.7581039115399</c:v>
                </c:pt>
                <c:pt idx="9253">
                  <c:v>47.7589287306916</c:v>
                </c:pt>
                <c:pt idx="9254">
                  <c:v>47.7682121125149</c:v>
                </c:pt>
                <c:pt idx="9255">
                  <c:v>47.7700989294963</c:v>
                </c:pt>
                <c:pt idx="9256">
                  <c:v>47.7733840501423</c:v>
                </c:pt>
                <c:pt idx="9257">
                  <c:v>47.7750998628762</c:v>
                </c:pt>
                <c:pt idx="9258">
                  <c:v>47.7892338683358</c:v>
                </c:pt>
                <c:pt idx="9259">
                  <c:v>47.7922836077567</c:v>
                </c:pt>
                <c:pt idx="9260">
                  <c:v>47.7935742022153</c:v>
                </c:pt>
                <c:pt idx="9261">
                  <c:v>47.8100381424029</c:v>
                </c:pt>
                <c:pt idx="9262">
                  <c:v>47.8236114364357</c:v>
                </c:pt>
                <c:pt idx="9263">
                  <c:v>47.824356085686</c:v>
                </c:pt>
                <c:pt idx="9264">
                  <c:v>47.8309539495813</c:v>
                </c:pt>
                <c:pt idx="9265">
                  <c:v>47.8372646313229</c:v>
                </c:pt>
                <c:pt idx="9266">
                  <c:v>47.8451727114635</c:v>
                </c:pt>
                <c:pt idx="9267">
                  <c:v>47.8577011138263</c:v>
                </c:pt>
                <c:pt idx="9268">
                  <c:v>47.8589484563491</c:v>
                </c:pt>
                <c:pt idx="9269">
                  <c:v>47.8633933852533</c:v>
                </c:pt>
                <c:pt idx="9270">
                  <c:v>47.8648052784062</c:v>
                </c:pt>
                <c:pt idx="9271">
                  <c:v>47.8902525954912</c:v>
                </c:pt>
                <c:pt idx="9272">
                  <c:v>47.8935565779855</c:v>
                </c:pt>
                <c:pt idx="9273">
                  <c:v>47.9114143922123</c:v>
                </c:pt>
                <c:pt idx="9274">
                  <c:v>47.91334437646</c:v>
                </c:pt>
                <c:pt idx="9275">
                  <c:v>47.9200961275885</c:v>
                </c:pt>
                <c:pt idx="9276">
                  <c:v>47.9269835864172</c:v>
                </c:pt>
                <c:pt idx="9277">
                  <c:v>47.933287757001</c:v>
                </c:pt>
                <c:pt idx="9278">
                  <c:v>47.9505914603087</c:v>
                </c:pt>
                <c:pt idx="9279">
                  <c:v>47.9512214692338</c:v>
                </c:pt>
                <c:pt idx="9280">
                  <c:v>47.9515145966534</c:v>
                </c:pt>
                <c:pt idx="9281">
                  <c:v>47.9553357780807</c:v>
                </c:pt>
                <c:pt idx="9282">
                  <c:v>47.9725614564872</c:v>
                </c:pt>
                <c:pt idx="9283">
                  <c:v>47.9949293524737</c:v>
                </c:pt>
                <c:pt idx="9284">
                  <c:v>47.9996829053046</c:v>
                </c:pt>
                <c:pt idx="9285">
                  <c:v>48.0008590798678</c:v>
                </c:pt>
                <c:pt idx="9286">
                  <c:v>48.0436162517026</c:v>
                </c:pt>
                <c:pt idx="9287">
                  <c:v>48.0467021845694</c:v>
                </c:pt>
                <c:pt idx="9288">
                  <c:v>48.0481735086124</c:v>
                </c:pt>
                <c:pt idx="9289">
                  <c:v>48.0524766153514</c:v>
                </c:pt>
                <c:pt idx="9290">
                  <c:v>48.0588234677828</c:v>
                </c:pt>
                <c:pt idx="9291">
                  <c:v>48.0727333538893</c:v>
                </c:pt>
                <c:pt idx="9292">
                  <c:v>48.0776652456119</c:v>
                </c:pt>
                <c:pt idx="9293">
                  <c:v>48.0855768215788</c:v>
                </c:pt>
                <c:pt idx="9294">
                  <c:v>48.1119566279664</c:v>
                </c:pt>
                <c:pt idx="9295">
                  <c:v>48.1473412295398</c:v>
                </c:pt>
                <c:pt idx="9296">
                  <c:v>48.1755579858184</c:v>
                </c:pt>
                <c:pt idx="9297">
                  <c:v>48.177433639995</c:v>
                </c:pt>
                <c:pt idx="9298">
                  <c:v>48.1793413368658</c:v>
                </c:pt>
                <c:pt idx="9299">
                  <c:v>48.1881047622713</c:v>
                </c:pt>
                <c:pt idx="9300">
                  <c:v>48.1966396927293</c:v>
                </c:pt>
                <c:pt idx="9301">
                  <c:v>48.2107267221414</c:v>
                </c:pt>
                <c:pt idx="9302">
                  <c:v>48.2131714629077</c:v>
                </c:pt>
                <c:pt idx="9303">
                  <c:v>48.2248644162101</c:v>
                </c:pt>
                <c:pt idx="9304">
                  <c:v>48.2263958602004</c:v>
                </c:pt>
                <c:pt idx="9305">
                  <c:v>48.240436215075</c:v>
                </c:pt>
                <c:pt idx="9306">
                  <c:v>48.2444262560359</c:v>
                </c:pt>
                <c:pt idx="9307">
                  <c:v>48.2654344147569</c:v>
                </c:pt>
                <c:pt idx="9308">
                  <c:v>48.2681979662808</c:v>
                </c:pt>
                <c:pt idx="9309">
                  <c:v>48.283406086981</c:v>
                </c:pt>
                <c:pt idx="9310">
                  <c:v>48.2855708614072</c:v>
                </c:pt>
                <c:pt idx="9311">
                  <c:v>48.3149461609726</c:v>
                </c:pt>
                <c:pt idx="9312">
                  <c:v>48.3167165785481</c:v>
                </c:pt>
                <c:pt idx="9313">
                  <c:v>48.3175803757098</c:v>
                </c:pt>
                <c:pt idx="9314">
                  <c:v>48.3212629400619</c:v>
                </c:pt>
                <c:pt idx="9315">
                  <c:v>48.3310062426804</c:v>
                </c:pt>
                <c:pt idx="9316">
                  <c:v>48.3408041201881</c:v>
                </c:pt>
                <c:pt idx="9317">
                  <c:v>48.3763710672859</c:v>
                </c:pt>
                <c:pt idx="9318">
                  <c:v>48.383002347603</c:v>
                </c:pt>
                <c:pt idx="9319">
                  <c:v>48.3897412698549</c:v>
                </c:pt>
                <c:pt idx="9320">
                  <c:v>48.3920885059115</c:v>
                </c:pt>
                <c:pt idx="9321">
                  <c:v>48.3941157777832</c:v>
                </c:pt>
                <c:pt idx="9322">
                  <c:v>48.3999655275404</c:v>
                </c:pt>
                <c:pt idx="9323">
                  <c:v>48.4014520772496</c:v>
                </c:pt>
                <c:pt idx="9324">
                  <c:v>48.4276933433744</c:v>
                </c:pt>
                <c:pt idx="9325">
                  <c:v>48.4412616571913</c:v>
                </c:pt>
                <c:pt idx="9326">
                  <c:v>48.4431024756762</c:v>
                </c:pt>
                <c:pt idx="9327">
                  <c:v>48.4442253352747</c:v>
                </c:pt>
                <c:pt idx="9328">
                  <c:v>48.4536398577587</c:v>
                </c:pt>
                <c:pt idx="9329">
                  <c:v>48.4611895025355</c:v>
                </c:pt>
                <c:pt idx="9330">
                  <c:v>48.4641469219563</c:v>
                </c:pt>
                <c:pt idx="9331">
                  <c:v>48.4657852536858</c:v>
                </c:pt>
                <c:pt idx="9332">
                  <c:v>48.4744509778348</c:v>
                </c:pt>
                <c:pt idx="9333">
                  <c:v>48.5064978350826</c:v>
                </c:pt>
                <c:pt idx="9334">
                  <c:v>48.5091646635338</c:v>
                </c:pt>
                <c:pt idx="9335">
                  <c:v>48.5169283741504</c:v>
                </c:pt>
                <c:pt idx="9336">
                  <c:v>48.5493374169926</c:v>
                </c:pt>
                <c:pt idx="9337">
                  <c:v>48.5503902754801</c:v>
                </c:pt>
                <c:pt idx="9338">
                  <c:v>48.5527316510395</c:v>
                </c:pt>
                <c:pt idx="9339">
                  <c:v>48.5533370148925</c:v>
                </c:pt>
                <c:pt idx="9340">
                  <c:v>48.5655808599331</c:v>
                </c:pt>
                <c:pt idx="9341">
                  <c:v>48.5722813163646</c:v>
                </c:pt>
                <c:pt idx="9342">
                  <c:v>48.5808380491051</c:v>
                </c:pt>
                <c:pt idx="9343">
                  <c:v>48.5883848885144</c:v>
                </c:pt>
                <c:pt idx="9344">
                  <c:v>48.6035172376955</c:v>
                </c:pt>
                <c:pt idx="9345">
                  <c:v>48.6071772956349</c:v>
                </c:pt>
                <c:pt idx="9346">
                  <c:v>48.6133184340936</c:v>
                </c:pt>
                <c:pt idx="9347">
                  <c:v>48.6150379543004</c:v>
                </c:pt>
                <c:pt idx="9348">
                  <c:v>48.6185082694117</c:v>
                </c:pt>
                <c:pt idx="9349">
                  <c:v>48.6322662876349</c:v>
                </c:pt>
                <c:pt idx="9350">
                  <c:v>48.634725448848</c:v>
                </c:pt>
                <c:pt idx="9351">
                  <c:v>48.6394308984311</c:v>
                </c:pt>
                <c:pt idx="9352">
                  <c:v>48.6506520307786</c:v>
                </c:pt>
                <c:pt idx="9353">
                  <c:v>48.6579709756468</c:v>
                </c:pt>
                <c:pt idx="9354">
                  <c:v>48.6731773883909</c:v>
                </c:pt>
                <c:pt idx="9355">
                  <c:v>48.6788604964853</c:v>
                </c:pt>
                <c:pt idx="9356">
                  <c:v>48.6888734728361</c:v>
                </c:pt>
                <c:pt idx="9357">
                  <c:v>48.7100855285694</c:v>
                </c:pt>
                <c:pt idx="9358">
                  <c:v>48.7126552130978</c:v>
                </c:pt>
                <c:pt idx="9359">
                  <c:v>48.7155824785732</c:v>
                </c:pt>
                <c:pt idx="9360">
                  <c:v>48.7309174169061</c:v>
                </c:pt>
                <c:pt idx="9361">
                  <c:v>48.7425229404899</c:v>
                </c:pt>
                <c:pt idx="9362">
                  <c:v>48.7574542027541</c:v>
                </c:pt>
                <c:pt idx="9363">
                  <c:v>48.7770223553346</c:v>
                </c:pt>
                <c:pt idx="9364">
                  <c:v>48.7797767558491</c:v>
                </c:pt>
                <c:pt idx="9365">
                  <c:v>48.7868716361057</c:v>
                </c:pt>
                <c:pt idx="9366">
                  <c:v>48.7917322465009</c:v>
                </c:pt>
                <c:pt idx="9367">
                  <c:v>48.7964034323619</c:v>
                </c:pt>
                <c:pt idx="9368">
                  <c:v>48.8222811839982</c:v>
                </c:pt>
                <c:pt idx="9369">
                  <c:v>48.8260293281034</c:v>
                </c:pt>
                <c:pt idx="9370">
                  <c:v>48.8311164137272</c:v>
                </c:pt>
                <c:pt idx="9371">
                  <c:v>48.8401081444603</c:v>
                </c:pt>
                <c:pt idx="9372">
                  <c:v>48.8463943074655</c:v>
                </c:pt>
                <c:pt idx="9373">
                  <c:v>48.8481979016404</c:v>
                </c:pt>
                <c:pt idx="9374">
                  <c:v>48.8826530526021</c:v>
                </c:pt>
                <c:pt idx="9375">
                  <c:v>48.8959786135842</c:v>
                </c:pt>
                <c:pt idx="9376">
                  <c:v>48.9058228402141</c:v>
                </c:pt>
                <c:pt idx="9377">
                  <c:v>48.9130339906112</c:v>
                </c:pt>
                <c:pt idx="9378">
                  <c:v>48.9239047691475</c:v>
                </c:pt>
                <c:pt idx="9379">
                  <c:v>48.9282230311931</c:v>
                </c:pt>
                <c:pt idx="9380">
                  <c:v>48.9314604666548</c:v>
                </c:pt>
                <c:pt idx="9381">
                  <c:v>48.9414139870336</c:v>
                </c:pt>
                <c:pt idx="9382">
                  <c:v>48.9792368361684</c:v>
                </c:pt>
                <c:pt idx="9383">
                  <c:v>48.9900062830525</c:v>
                </c:pt>
                <c:pt idx="9384">
                  <c:v>49.0056946146988</c:v>
                </c:pt>
                <c:pt idx="9385">
                  <c:v>49.0223290561555</c:v>
                </c:pt>
                <c:pt idx="9386">
                  <c:v>49.0255982464681</c:v>
                </c:pt>
                <c:pt idx="9387">
                  <c:v>49.028763172461</c:v>
                </c:pt>
                <c:pt idx="9388">
                  <c:v>49.0357197935126</c:v>
                </c:pt>
                <c:pt idx="9389">
                  <c:v>49.0478898786582</c:v>
                </c:pt>
                <c:pt idx="9390">
                  <c:v>49.0496557286378</c:v>
                </c:pt>
                <c:pt idx="9391">
                  <c:v>49.0552622125574</c:v>
                </c:pt>
                <c:pt idx="9392">
                  <c:v>49.0568457888682</c:v>
                </c:pt>
                <c:pt idx="9393">
                  <c:v>49.0622579589856</c:v>
                </c:pt>
                <c:pt idx="9394">
                  <c:v>49.0652176171031</c:v>
                </c:pt>
                <c:pt idx="9395">
                  <c:v>49.0682398342146</c:v>
                </c:pt>
                <c:pt idx="9396">
                  <c:v>49.0806361926798</c:v>
                </c:pt>
                <c:pt idx="9397">
                  <c:v>49.0878235428813</c:v>
                </c:pt>
                <c:pt idx="9398">
                  <c:v>49.091907293885</c:v>
                </c:pt>
                <c:pt idx="9399">
                  <c:v>49.1059425630282</c:v>
                </c:pt>
                <c:pt idx="9400">
                  <c:v>49.1084687818059</c:v>
                </c:pt>
                <c:pt idx="9401">
                  <c:v>49.1236918367154</c:v>
                </c:pt>
                <c:pt idx="9402">
                  <c:v>49.1266467711521</c:v>
                </c:pt>
                <c:pt idx="9403">
                  <c:v>49.137478407041</c:v>
                </c:pt>
                <c:pt idx="9404">
                  <c:v>49.1424472797386</c:v>
                </c:pt>
                <c:pt idx="9405">
                  <c:v>49.154238953213</c:v>
                </c:pt>
                <c:pt idx="9406">
                  <c:v>49.1635539066931</c:v>
                </c:pt>
                <c:pt idx="9407">
                  <c:v>49.1684524945907</c:v>
                </c:pt>
                <c:pt idx="9408">
                  <c:v>49.1752598236673</c:v>
                </c:pt>
                <c:pt idx="9409">
                  <c:v>49.1790217474584</c:v>
                </c:pt>
                <c:pt idx="9410">
                  <c:v>49.2037879034935</c:v>
                </c:pt>
                <c:pt idx="9411">
                  <c:v>49.2110786676678</c:v>
                </c:pt>
                <c:pt idx="9412">
                  <c:v>49.2269427033644</c:v>
                </c:pt>
                <c:pt idx="9413">
                  <c:v>49.2345050770549</c:v>
                </c:pt>
                <c:pt idx="9414">
                  <c:v>49.2360095005284</c:v>
                </c:pt>
                <c:pt idx="9415">
                  <c:v>49.2524651490079</c:v>
                </c:pt>
                <c:pt idx="9416">
                  <c:v>49.2567608961147</c:v>
                </c:pt>
                <c:pt idx="9417">
                  <c:v>49.2659300899609</c:v>
                </c:pt>
                <c:pt idx="9418">
                  <c:v>49.2829927957214</c:v>
                </c:pt>
                <c:pt idx="9419">
                  <c:v>49.3062797996549</c:v>
                </c:pt>
                <c:pt idx="9420">
                  <c:v>49.311533785491</c:v>
                </c:pt>
                <c:pt idx="9421">
                  <c:v>49.3133350684378</c:v>
                </c:pt>
                <c:pt idx="9422">
                  <c:v>49.3151837575968</c:v>
                </c:pt>
                <c:pt idx="9423">
                  <c:v>49.3194738609575</c:v>
                </c:pt>
                <c:pt idx="9424">
                  <c:v>49.3441325680964</c:v>
                </c:pt>
                <c:pt idx="9425">
                  <c:v>49.375546340695</c:v>
                </c:pt>
                <c:pt idx="9426">
                  <c:v>49.3922140279836</c:v>
                </c:pt>
                <c:pt idx="9427">
                  <c:v>49.403306528549</c:v>
                </c:pt>
                <c:pt idx="9428">
                  <c:v>49.4146113113258</c:v>
                </c:pt>
                <c:pt idx="9429">
                  <c:v>49.4216088101409</c:v>
                </c:pt>
                <c:pt idx="9430">
                  <c:v>49.4247413585734</c:v>
                </c:pt>
                <c:pt idx="9431">
                  <c:v>49.4435968588754</c:v>
                </c:pt>
                <c:pt idx="9432">
                  <c:v>49.446829193748</c:v>
                </c:pt>
                <c:pt idx="9433">
                  <c:v>49.4562138149045</c:v>
                </c:pt>
                <c:pt idx="9434">
                  <c:v>49.4743635020396</c:v>
                </c:pt>
                <c:pt idx="9435">
                  <c:v>49.4792957838258</c:v>
                </c:pt>
                <c:pt idx="9436">
                  <c:v>49.4982193468977</c:v>
                </c:pt>
                <c:pt idx="9437">
                  <c:v>49.4999182118696</c:v>
                </c:pt>
                <c:pt idx="9438">
                  <c:v>49.5460247862458</c:v>
                </c:pt>
                <c:pt idx="9439">
                  <c:v>49.5507406830709</c:v>
                </c:pt>
                <c:pt idx="9440">
                  <c:v>49.56616693988</c:v>
                </c:pt>
                <c:pt idx="9441">
                  <c:v>49.5684114258653</c:v>
                </c:pt>
                <c:pt idx="9442">
                  <c:v>49.5804548231172</c:v>
                </c:pt>
                <c:pt idx="9443">
                  <c:v>49.5820547160485</c:v>
                </c:pt>
                <c:pt idx="9444">
                  <c:v>49.58961446105</c:v>
                </c:pt>
                <c:pt idx="9445">
                  <c:v>49.5955465877398</c:v>
                </c:pt>
                <c:pt idx="9446">
                  <c:v>49.6163224628432</c:v>
                </c:pt>
                <c:pt idx="9447">
                  <c:v>49.6222342648087</c:v>
                </c:pt>
                <c:pt idx="9448">
                  <c:v>49.6338349095408</c:v>
                </c:pt>
                <c:pt idx="9449">
                  <c:v>49.645231901713</c:v>
                </c:pt>
                <c:pt idx="9450">
                  <c:v>49.6556071219203</c:v>
                </c:pt>
                <c:pt idx="9451">
                  <c:v>49.6562755750822</c:v>
                </c:pt>
                <c:pt idx="9452">
                  <c:v>49.6635603725902</c:v>
                </c:pt>
                <c:pt idx="9453">
                  <c:v>49.6773553271453</c:v>
                </c:pt>
                <c:pt idx="9454">
                  <c:v>49.6877745204137</c:v>
                </c:pt>
                <c:pt idx="9455">
                  <c:v>49.6986479675289</c:v>
                </c:pt>
                <c:pt idx="9456">
                  <c:v>49.7032726836251</c:v>
                </c:pt>
                <c:pt idx="9457">
                  <c:v>49.7147319765269</c:v>
                </c:pt>
                <c:pt idx="9458">
                  <c:v>49.7363800906446</c:v>
                </c:pt>
                <c:pt idx="9459">
                  <c:v>49.7408673191126</c:v>
                </c:pt>
                <c:pt idx="9460">
                  <c:v>49.7517307147048</c:v>
                </c:pt>
                <c:pt idx="9461">
                  <c:v>49.75751490271</c:v>
                </c:pt>
                <c:pt idx="9462">
                  <c:v>49.828298513401</c:v>
                </c:pt>
                <c:pt idx="9463">
                  <c:v>49.8482859034053</c:v>
                </c:pt>
                <c:pt idx="9464">
                  <c:v>49.879304686566</c:v>
                </c:pt>
                <c:pt idx="9465">
                  <c:v>49.8947506243671</c:v>
                </c:pt>
                <c:pt idx="9466">
                  <c:v>49.9239329373447</c:v>
                </c:pt>
                <c:pt idx="9467">
                  <c:v>49.9266493380054</c:v>
                </c:pt>
                <c:pt idx="9468">
                  <c:v>49.9292230551224</c:v>
                </c:pt>
                <c:pt idx="9469">
                  <c:v>49.9300940111862</c:v>
                </c:pt>
                <c:pt idx="9470">
                  <c:v>49.9367802038632</c:v>
                </c:pt>
                <c:pt idx="9471">
                  <c:v>49.9437901306121</c:v>
                </c:pt>
                <c:pt idx="9472">
                  <c:v>49.9549843112595</c:v>
                </c:pt>
                <c:pt idx="9473">
                  <c:v>49.9560208558117</c:v>
                </c:pt>
                <c:pt idx="9474">
                  <c:v>49.9738892089995</c:v>
                </c:pt>
                <c:pt idx="9475">
                  <c:v>49.975034387603</c:v>
                </c:pt>
                <c:pt idx="9476">
                  <c:v>49.9791667341833</c:v>
                </c:pt>
                <c:pt idx="9477">
                  <c:v>49.9812598574318</c:v>
                </c:pt>
                <c:pt idx="9478">
                  <c:v>49.9820983534754</c:v>
                </c:pt>
                <c:pt idx="9479">
                  <c:v>50.0015337202171</c:v>
                </c:pt>
                <c:pt idx="9480">
                  <c:v>50.0096301395221</c:v>
                </c:pt>
                <c:pt idx="9481">
                  <c:v>50.0175040643997</c:v>
                </c:pt>
                <c:pt idx="9482">
                  <c:v>50.023100925417</c:v>
                </c:pt>
                <c:pt idx="9483">
                  <c:v>50.026398908063</c:v>
                </c:pt>
                <c:pt idx="9484">
                  <c:v>50.0346319803612</c:v>
                </c:pt>
                <c:pt idx="9485">
                  <c:v>50.043012019929</c:v>
                </c:pt>
                <c:pt idx="9486">
                  <c:v>50.0528999616456</c:v>
                </c:pt>
                <c:pt idx="9487">
                  <c:v>50.0808221348452</c:v>
                </c:pt>
                <c:pt idx="9488">
                  <c:v>50.0836896682417</c:v>
                </c:pt>
                <c:pt idx="9489">
                  <c:v>50.1159971444802</c:v>
                </c:pt>
                <c:pt idx="9490">
                  <c:v>50.1180985124889</c:v>
                </c:pt>
                <c:pt idx="9491">
                  <c:v>50.1189407876964</c:v>
                </c:pt>
                <c:pt idx="9492">
                  <c:v>50.1453448254239</c:v>
                </c:pt>
                <c:pt idx="9493">
                  <c:v>50.1533201122288</c:v>
                </c:pt>
                <c:pt idx="9494">
                  <c:v>50.1573593194183</c:v>
                </c:pt>
                <c:pt idx="9495">
                  <c:v>50.1685648309705</c:v>
                </c:pt>
                <c:pt idx="9496">
                  <c:v>50.1865246875533</c:v>
                </c:pt>
                <c:pt idx="9497">
                  <c:v>50.2012528684194</c:v>
                </c:pt>
                <c:pt idx="9498">
                  <c:v>50.2217685495622</c:v>
                </c:pt>
                <c:pt idx="9499">
                  <c:v>50.2250258055266</c:v>
                </c:pt>
                <c:pt idx="9500">
                  <c:v>50.2267339844461</c:v>
                </c:pt>
                <c:pt idx="9501">
                  <c:v>50.2732170043676</c:v>
                </c:pt>
                <c:pt idx="9502">
                  <c:v>50.2759982453779</c:v>
                </c:pt>
                <c:pt idx="9503">
                  <c:v>50.2828255945174</c:v>
                </c:pt>
                <c:pt idx="9504">
                  <c:v>50.2858697451324</c:v>
                </c:pt>
                <c:pt idx="9505">
                  <c:v>50.3036862142931</c:v>
                </c:pt>
                <c:pt idx="9506">
                  <c:v>50.3190365973684</c:v>
                </c:pt>
                <c:pt idx="9507">
                  <c:v>50.3483344256788</c:v>
                </c:pt>
                <c:pt idx="9508">
                  <c:v>50.362235904825</c:v>
                </c:pt>
                <c:pt idx="9509">
                  <c:v>50.3650687773704</c:v>
                </c:pt>
                <c:pt idx="9510">
                  <c:v>50.3698469810277</c:v>
                </c:pt>
                <c:pt idx="9511">
                  <c:v>50.4053761715669</c:v>
                </c:pt>
                <c:pt idx="9512">
                  <c:v>50.4112362864673</c:v>
                </c:pt>
                <c:pt idx="9513">
                  <c:v>50.4209302846512</c:v>
                </c:pt>
                <c:pt idx="9514">
                  <c:v>50.4313279619233</c:v>
                </c:pt>
                <c:pt idx="9515">
                  <c:v>50.4798868380986</c:v>
                </c:pt>
                <c:pt idx="9516">
                  <c:v>50.4850826580143</c:v>
                </c:pt>
                <c:pt idx="9517">
                  <c:v>50.4862631540779</c:v>
                </c:pt>
                <c:pt idx="9518">
                  <c:v>50.4920895810149</c:v>
                </c:pt>
                <c:pt idx="9519">
                  <c:v>50.4977550556288</c:v>
                </c:pt>
                <c:pt idx="9520">
                  <c:v>50.5360801469746</c:v>
                </c:pt>
                <c:pt idx="9521">
                  <c:v>50.5505696865267</c:v>
                </c:pt>
                <c:pt idx="9522">
                  <c:v>50.5521218495766</c:v>
                </c:pt>
                <c:pt idx="9523">
                  <c:v>50.5588018512455</c:v>
                </c:pt>
                <c:pt idx="9524">
                  <c:v>50.5678674411595</c:v>
                </c:pt>
                <c:pt idx="9525">
                  <c:v>50.5679216925246</c:v>
                </c:pt>
                <c:pt idx="9526">
                  <c:v>50.5781764142523</c:v>
                </c:pt>
                <c:pt idx="9527">
                  <c:v>50.5951481951099</c:v>
                </c:pt>
                <c:pt idx="9528">
                  <c:v>50.6061591114103</c:v>
                </c:pt>
                <c:pt idx="9529">
                  <c:v>50.6087416472948</c:v>
                </c:pt>
                <c:pt idx="9530">
                  <c:v>50.6090327085204</c:v>
                </c:pt>
                <c:pt idx="9531">
                  <c:v>50.6229519951374</c:v>
                </c:pt>
                <c:pt idx="9532">
                  <c:v>50.6295380909527</c:v>
                </c:pt>
                <c:pt idx="9533">
                  <c:v>50.6304394436155</c:v>
                </c:pt>
                <c:pt idx="9534">
                  <c:v>50.6378744318378</c:v>
                </c:pt>
                <c:pt idx="9535">
                  <c:v>50.6437346494315</c:v>
                </c:pt>
                <c:pt idx="9536">
                  <c:v>50.649442904221</c:v>
                </c:pt>
                <c:pt idx="9537">
                  <c:v>50.6593716674682</c:v>
                </c:pt>
                <c:pt idx="9538">
                  <c:v>50.6904240995822</c:v>
                </c:pt>
                <c:pt idx="9539">
                  <c:v>50.6963609587477</c:v>
                </c:pt>
                <c:pt idx="9540">
                  <c:v>50.7028105611946</c:v>
                </c:pt>
                <c:pt idx="9541">
                  <c:v>50.7042405509327</c:v>
                </c:pt>
                <c:pt idx="9542">
                  <c:v>50.7129768775664</c:v>
                </c:pt>
                <c:pt idx="9543">
                  <c:v>50.7198443316228</c:v>
                </c:pt>
                <c:pt idx="9544">
                  <c:v>50.7328790989938</c:v>
                </c:pt>
                <c:pt idx="9545">
                  <c:v>50.757930013728</c:v>
                </c:pt>
                <c:pt idx="9546">
                  <c:v>50.7632654051007</c:v>
                </c:pt>
                <c:pt idx="9547">
                  <c:v>50.7672567754533</c:v>
                </c:pt>
                <c:pt idx="9548">
                  <c:v>50.78279338103</c:v>
                </c:pt>
                <c:pt idx="9549">
                  <c:v>50.7890288640617</c:v>
                </c:pt>
                <c:pt idx="9550">
                  <c:v>50.7912895650552</c:v>
                </c:pt>
                <c:pt idx="9551">
                  <c:v>50.8026157470972</c:v>
                </c:pt>
                <c:pt idx="9552">
                  <c:v>50.8052791597133</c:v>
                </c:pt>
                <c:pt idx="9553">
                  <c:v>50.805376011602</c:v>
                </c:pt>
                <c:pt idx="9554">
                  <c:v>50.8147811802544</c:v>
                </c:pt>
                <c:pt idx="9555">
                  <c:v>50.8174637648564</c:v>
                </c:pt>
                <c:pt idx="9556">
                  <c:v>50.8205589360458</c:v>
                </c:pt>
                <c:pt idx="9557">
                  <c:v>50.8270338964629</c:v>
                </c:pt>
                <c:pt idx="9558">
                  <c:v>50.8474647511165</c:v>
                </c:pt>
                <c:pt idx="9559">
                  <c:v>50.8520140497139</c:v>
                </c:pt>
                <c:pt idx="9560">
                  <c:v>50.8562039840582</c:v>
                </c:pt>
                <c:pt idx="9561">
                  <c:v>50.8578939920682</c:v>
                </c:pt>
                <c:pt idx="9562">
                  <c:v>50.8677653911447</c:v>
                </c:pt>
                <c:pt idx="9563">
                  <c:v>50.8704264568517</c:v>
                </c:pt>
                <c:pt idx="9564">
                  <c:v>50.8878544011305</c:v>
                </c:pt>
                <c:pt idx="9565">
                  <c:v>50.90344389572</c:v>
                </c:pt>
                <c:pt idx="9566">
                  <c:v>50.9048493735009</c:v>
                </c:pt>
                <c:pt idx="9567">
                  <c:v>50.9169513754327</c:v>
                </c:pt>
                <c:pt idx="9568">
                  <c:v>50.9379440109608</c:v>
                </c:pt>
                <c:pt idx="9569">
                  <c:v>50.9535595972761</c:v>
                </c:pt>
                <c:pt idx="9570">
                  <c:v>50.9566908220572</c:v>
                </c:pt>
                <c:pt idx="9571">
                  <c:v>50.9578415806931</c:v>
                </c:pt>
                <c:pt idx="9572">
                  <c:v>50.9690315552637</c:v>
                </c:pt>
                <c:pt idx="9573">
                  <c:v>50.9728958142116</c:v>
                </c:pt>
                <c:pt idx="9574">
                  <c:v>51.0161049878409</c:v>
                </c:pt>
                <c:pt idx="9575">
                  <c:v>51.031683561317</c:v>
                </c:pt>
                <c:pt idx="9576">
                  <c:v>51.0374509187103</c:v>
                </c:pt>
                <c:pt idx="9577">
                  <c:v>51.047591584578</c:v>
                </c:pt>
                <c:pt idx="9578">
                  <c:v>51.0541354552411</c:v>
                </c:pt>
                <c:pt idx="9579">
                  <c:v>51.0860361833555</c:v>
                </c:pt>
                <c:pt idx="9580">
                  <c:v>51.0875407084817</c:v>
                </c:pt>
                <c:pt idx="9581">
                  <c:v>51.0916156459353</c:v>
                </c:pt>
                <c:pt idx="9582">
                  <c:v>51.0936170308583</c:v>
                </c:pt>
                <c:pt idx="9583">
                  <c:v>51.0981958822811</c:v>
                </c:pt>
                <c:pt idx="9584">
                  <c:v>51.1251142151514</c:v>
                </c:pt>
                <c:pt idx="9585">
                  <c:v>51.1372487382325</c:v>
                </c:pt>
                <c:pt idx="9586">
                  <c:v>51.1502092809278</c:v>
                </c:pt>
                <c:pt idx="9587">
                  <c:v>51.1704515837034</c:v>
                </c:pt>
                <c:pt idx="9588">
                  <c:v>51.1722568684681</c:v>
                </c:pt>
                <c:pt idx="9589">
                  <c:v>51.183943023955</c:v>
                </c:pt>
                <c:pt idx="9590">
                  <c:v>51.1903214282144</c:v>
                </c:pt>
                <c:pt idx="9591">
                  <c:v>51.1968819085888</c:v>
                </c:pt>
                <c:pt idx="9592">
                  <c:v>51.1981994830139</c:v>
                </c:pt>
                <c:pt idx="9593">
                  <c:v>51.224246871796</c:v>
                </c:pt>
                <c:pt idx="9594">
                  <c:v>51.2277574339206</c:v>
                </c:pt>
                <c:pt idx="9595">
                  <c:v>51.2624389140909</c:v>
                </c:pt>
                <c:pt idx="9596">
                  <c:v>51.2665636046467</c:v>
                </c:pt>
                <c:pt idx="9597">
                  <c:v>51.2781678779986</c:v>
                </c:pt>
                <c:pt idx="9598">
                  <c:v>51.2900591206267</c:v>
                </c:pt>
                <c:pt idx="9599">
                  <c:v>51.3028479573735</c:v>
                </c:pt>
                <c:pt idx="9600">
                  <c:v>51.3180529212506</c:v>
                </c:pt>
                <c:pt idx="9601">
                  <c:v>51.3205736913295</c:v>
                </c:pt>
                <c:pt idx="9602">
                  <c:v>51.3344169232935</c:v>
                </c:pt>
                <c:pt idx="9603">
                  <c:v>51.3497844492688</c:v>
                </c:pt>
                <c:pt idx="9604">
                  <c:v>51.3766070085453</c:v>
                </c:pt>
                <c:pt idx="9605">
                  <c:v>51.3772511979091</c:v>
                </c:pt>
                <c:pt idx="9606">
                  <c:v>51.3945868673251</c:v>
                </c:pt>
                <c:pt idx="9607">
                  <c:v>51.4018162380698</c:v>
                </c:pt>
                <c:pt idx="9608">
                  <c:v>51.4021790393403</c:v>
                </c:pt>
                <c:pt idx="9609">
                  <c:v>51.4534319459834</c:v>
                </c:pt>
                <c:pt idx="9610">
                  <c:v>51.459878790845</c:v>
                </c:pt>
                <c:pt idx="9611">
                  <c:v>51.4940722100762</c:v>
                </c:pt>
                <c:pt idx="9612">
                  <c:v>51.5116823823075</c:v>
                </c:pt>
                <c:pt idx="9613">
                  <c:v>51.5174514388542</c:v>
                </c:pt>
                <c:pt idx="9614">
                  <c:v>51.5209330614813</c:v>
                </c:pt>
                <c:pt idx="9615">
                  <c:v>51.5384312982522</c:v>
                </c:pt>
                <c:pt idx="9616">
                  <c:v>51.5660466812115</c:v>
                </c:pt>
                <c:pt idx="9617">
                  <c:v>51.5912128244392</c:v>
                </c:pt>
                <c:pt idx="9618">
                  <c:v>51.6069510739237</c:v>
                </c:pt>
                <c:pt idx="9619">
                  <c:v>51.6199784851862</c:v>
                </c:pt>
                <c:pt idx="9620">
                  <c:v>51.6215878803318</c:v>
                </c:pt>
                <c:pt idx="9621">
                  <c:v>51.6256659629031</c:v>
                </c:pt>
                <c:pt idx="9622">
                  <c:v>51.6310408750733</c:v>
                </c:pt>
                <c:pt idx="9623">
                  <c:v>51.634906088243</c:v>
                </c:pt>
                <c:pt idx="9624">
                  <c:v>51.6583656309964</c:v>
                </c:pt>
                <c:pt idx="9625">
                  <c:v>51.6684971108678</c:v>
                </c:pt>
                <c:pt idx="9626">
                  <c:v>51.6823869392369</c:v>
                </c:pt>
                <c:pt idx="9627">
                  <c:v>51.6853188552117</c:v>
                </c:pt>
                <c:pt idx="9628">
                  <c:v>51.6901649012644</c:v>
                </c:pt>
                <c:pt idx="9629">
                  <c:v>51.6940302716303</c:v>
                </c:pt>
                <c:pt idx="9630">
                  <c:v>51.6943343227724</c:v>
                </c:pt>
                <c:pt idx="9631">
                  <c:v>51.7200390721558</c:v>
                </c:pt>
                <c:pt idx="9632">
                  <c:v>51.7278920617181</c:v>
                </c:pt>
                <c:pt idx="9633">
                  <c:v>51.7289301091619</c:v>
                </c:pt>
                <c:pt idx="9634">
                  <c:v>51.746636245317</c:v>
                </c:pt>
                <c:pt idx="9635">
                  <c:v>51.7882504893456</c:v>
                </c:pt>
                <c:pt idx="9636">
                  <c:v>51.7886729842892</c:v>
                </c:pt>
                <c:pt idx="9637">
                  <c:v>51.8066867785219</c:v>
                </c:pt>
                <c:pt idx="9638">
                  <c:v>51.835325783329</c:v>
                </c:pt>
                <c:pt idx="9639">
                  <c:v>51.8436827885607</c:v>
                </c:pt>
                <c:pt idx="9640">
                  <c:v>51.8487795355351</c:v>
                </c:pt>
                <c:pt idx="9641">
                  <c:v>51.8551603904576</c:v>
                </c:pt>
                <c:pt idx="9642">
                  <c:v>51.8739601580843</c:v>
                </c:pt>
                <c:pt idx="9643">
                  <c:v>51.8777276798431</c:v>
                </c:pt>
                <c:pt idx="9644">
                  <c:v>51.8865559574142</c:v>
                </c:pt>
                <c:pt idx="9645">
                  <c:v>51.8880824894343</c:v>
                </c:pt>
                <c:pt idx="9646">
                  <c:v>51.9030564275997</c:v>
                </c:pt>
                <c:pt idx="9647">
                  <c:v>51.9138585426727</c:v>
                </c:pt>
                <c:pt idx="9648">
                  <c:v>51.9293149348613</c:v>
                </c:pt>
                <c:pt idx="9649">
                  <c:v>51.9459682071206</c:v>
                </c:pt>
                <c:pt idx="9650">
                  <c:v>51.9714721343905</c:v>
                </c:pt>
                <c:pt idx="9651">
                  <c:v>51.9826394660545</c:v>
                </c:pt>
                <c:pt idx="9652">
                  <c:v>52.0018492956354</c:v>
                </c:pt>
                <c:pt idx="9653">
                  <c:v>52.0149217874458</c:v>
                </c:pt>
                <c:pt idx="9654">
                  <c:v>52.0197942215895</c:v>
                </c:pt>
                <c:pt idx="9655">
                  <c:v>52.023678755422</c:v>
                </c:pt>
                <c:pt idx="9656">
                  <c:v>52.049072177259</c:v>
                </c:pt>
                <c:pt idx="9657">
                  <c:v>52.0511511228787</c:v>
                </c:pt>
                <c:pt idx="9658">
                  <c:v>52.0632516478293</c:v>
                </c:pt>
                <c:pt idx="9659">
                  <c:v>52.0727217309329</c:v>
                </c:pt>
                <c:pt idx="9660">
                  <c:v>52.078236114169</c:v>
                </c:pt>
                <c:pt idx="9661">
                  <c:v>52.0818663147707</c:v>
                </c:pt>
                <c:pt idx="9662">
                  <c:v>52.083455335364</c:v>
                </c:pt>
                <c:pt idx="9663">
                  <c:v>52.0958209420936</c:v>
                </c:pt>
                <c:pt idx="9664">
                  <c:v>52.1032266463833</c:v>
                </c:pt>
                <c:pt idx="9665">
                  <c:v>52.1232072964835</c:v>
                </c:pt>
                <c:pt idx="9666">
                  <c:v>52.1262608254353</c:v>
                </c:pt>
                <c:pt idx="9667">
                  <c:v>52.1320468463892</c:v>
                </c:pt>
                <c:pt idx="9668">
                  <c:v>52.1561691456887</c:v>
                </c:pt>
                <c:pt idx="9669">
                  <c:v>52.1606970540322</c:v>
                </c:pt>
                <c:pt idx="9670">
                  <c:v>52.1648235665572</c:v>
                </c:pt>
                <c:pt idx="9671">
                  <c:v>52.1685223221693</c:v>
                </c:pt>
                <c:pt idx="9672">
                  <c:v>52.1710832424979</c:v>
                </c:pt>
                <c:pt idx="9673">
                  <c:v>52.1807337341132</c:v>
                </c:pt>
                <c:pt idx="9674">
                  <c:v>52.2092928231302</c:v>
                </c:pt>
                <c:pt idx="9675">
                  <c:v>52.2244565389916</c:v>
                </c:pt>
                <c:pt idx="9676">
                  <c:v>52.2276465164249</c:v>
                </c:pt>
                <c:pt idx="9677">
                  <c:v>52.2310208907901</c:v>
                </c:pt>
                <c:pt idx="9678">
                  <c:v>52.2419793017171</c:v>
                </c:pt>
                <c:pt idx="9679">
                  <c:v>52.276328637295</c:v>
                </c:pt>
                <c:pt idx="9680">
                  <c:v>52.2821197526286</c:v>
                </c:pt>
                <c:pt idx="9681">
                  <c:v>52.3084335433725</c:v>
                </c:pt>
                <c:pt idx="9682">
                  <c:v>52.3302928581694</c:v>
                </c:pt>
                <c:pt idx="9683">
                  <c:v>52.3485313695686</c:v>
                </c:pt>
                <c:pt idx="9684">
                  <c:v>52.354250100231</c:v>
                </c:pt>
                <c:pt idx="9685">
                  <c:v>52.3556913762422</c:v>
                </c:pt>
                <c:pt idx="9686">
                  <c:v>52.3605880252419</c:v>
                </c:pt>
                <c:pt idx="9687">
                  <c:v>52.3725513470574</c:v>
                </c:pt>
                <c:pt idx="9688">
                  <c:v>52.3792168634514</c:v>
                </c:pt>
                <c:pt idx="9689">
                  <c:v>52.3831298785515</c:v>
                </c:pt>
                <c:pt idx="9690">
                  <c:v>52.3933653655639</c:v>
                </c:pt>
                <c:pt idx="9691">
                  <c:v>52.3978550358945</c:v>
                </c:pt>
                <c:pt idx="9692">
                  <c:v>52.4200150561418</c:v>
                </c:pt>
                <c:pt idx="9693">
                  <c:v>52.4315061251964</c:v>
                </c:pt>
                <c:pt idx="9694">
                  <c:v>52.4479448253641</c:v>
                </c:pt>
                <c:pt idx="9695">
                  <c:v>52.4584173502875</c:v>
                </c:pt>
                <c:pt idx="9696">
                  <c:v>52.4592850513254</c:v>
                </c:pt>
                <c:pt idx="9697">
                  <c:v>52.4676034736016</c:v>
                </c:pt>
                <c:pt idx="9698">
                  <c:v>52.4718672702879</c:v>
                </c:pt>
                <c:pt idx="9699">
                  <c:v>52.4733578193867</c:v>
                </c:pt>
                <c:pt idx="9700">
                  <c:v>52.4764554349181</c:v>
                </c:pt>
                <c:pt idx="9701">
                  <c:v>52.4789517526231</c:v>
                </c:pt>
                <c:pt idx="9702">
                  <c:v>52.4811149694527</c:v>
                </c:pt>
                <c:pt idx="9703">
                  <c:v>52.4918306424052</c:v>
                </c:pt>
                <c:pt idx="9704">
                  <c:v>52.5239100408104</c:v>
                </c:pt>
                <c:pt idx="9705">
                  <c:v>52.5309173518144</c:v>
                </c:pt>
                <c:pt idx="9706">
                  <c:v>52.5421927322163</c:v>
                </c:pt>
                <c:pt idx="9707">
                  <c:v>52.5470100962554</c:v>
                </c:pt>
                <c:pt idx="9708">
                  <c:v>52.5498717476698</c:v>
                </c:pt>
                <c:pt idx="9709">
                  <c:v>52.5719789561731</c:v>
                </c:pt>
                <c:pt idx="9710">
                  <c:v>52.5863725779238</c:v>
                </c:pt>
                <c:pt idx="9711">
                  <c:v>52.6031265293049</c:v>
                </c:pt>
                <c:pt idx="9712">
                  <c:v>52.6109055586703</c:v>
                </c:pt>
                <c:pt idx="9713">
                  <c:v>52.6281724955249</c:v>
                </c:pt>
                <c:pt idx="9714">
                  <c:v>52.6305668613857</c:v>
                </c:pt>
                <c:pt idx="9715">
                  <c:v>52.6560440458582</c:v>
                </c:pt>
                <c:pt idx="9716">
                  <c:v>52.6669195092466</c:v>
                </c:pt>
                <c:pt idx="9717">
                  <c:v>52.6775244733134</c:v>
                </c:pt>
                <c:pt idx="9718">
                  <c:v>52.6854385315472</c:v>
                </c:pt>
                <c:pt idx="9719">
                  <c:v>52.6926064724012</c:v>
                </c:pt>
                <c:pt idx="9720">
                  <c:v>52.6942262255071</c:v>
                </c:pt>
                <c:pt idx="9721">
                  <c:v>52.7022975181477</c:v>
                </c:pt>
                <c:pt idx="9722">
                  <c:v>52.7232675567091</c:v>
                </c:pt>
                <c:pt idx="9723">
                  <c:v>52.7409634678262</c:v>
                </c:pt>
                <c:pt idx="9724">
                  <c:v>52.7593281680216</c:v>
                </c:pt>
                <c:pt idx="9725">
                  <c:v>52.7629591810728</c:v>
                </c:pt>
                <c:pt idx="9726">
                  <c:v>52.7652059462997</c:v>
                </c:pt>
                <c:pt idx="9727">
                  <c:v>52.7657237807172</c:v>
                </c:pt>
                <c:pt idx="9728">
                  <c:v>52.7835239840035</c:v>
                </c:pt>
                <c:pt idx="9729">
                  <c:v>52.7916061904787</c:v>
                </c:pt>
                <c:pt idx="9730">
                  <c:v>52.7947477301052</c:v>
                </c:pt>
                <c:pt idx="9731">
                  <c:v>52.8041151090283</c:v>
                </c:pt>
                <c:pt idx="9732">
                  <c:v>52.8068623041065</c:v>
                </c:pt>
                <c:pt idx="9733">
                  <c:v>52.808685654017</c:v>
                </c:pt>
                <c:pt idx="9734">
                  <c:v>52.8199474080318</c:v>
                </c:pt>
                <c:pt idx="9735">
                  <c:v>52.8261446547712</c:v>
                </c:pt>
                <c:pt idx="9736">
                  <c:v>52.830768271616</c:v>
                </c:pt>
                <c:pt idx="9737">
                  <c:v>52.8349639791084</c:v>
                </c:pt>
                <c:pt idx="9738">
                  <c:v>52.8384374967633</c:v>
                </c:pt>
                <c:pt idx="9739">
                  <c:v>52.8504791407246</c:v>
                </c:pt>
                <c:pt idx="9740">
                  <c:v>52.8692849026031</c:v>
                </c:pt>
                <c:pt idx="9741">
                  <c:v>52.8812582713167</c:v>
                </c:pt>
                <c:pt idx="9742">
                  <c:v>52.8897963012012</c:v>
                </c:pt>
                <c:pt idx="9743">
                  <c:v>52.9036165125379</c:v>
                </c:pt>
                <c:pt idx="9744">
                  <c:v>52.9151009809857</c:v>
                </c:pt>
                <c:pt idx="9745">
                  <c:v>52.9249088930997</c:v>
                </c:pt>
                <c:pt idx="9746">
                  <c:v>52.9286107142319</c:v>
                </c:pt>
                <c:pt idx="9747">
                  <c:v>52.9371056880038</c:v>
                </c:pt>
                <c:pt idx="9748">
                  <c:v>52.950884093907</c:v>
                </c:pt>
                <c:pt idx="9749">
                  <c:v>52.9749116954983</c:v>
                </c:pt>
                <c:pt idx="9750">
                  <c:v>52.9973627444917</c:v>
                </c:pt>
                <c:pt idx="9751">
                  <c:v>53.0244356227193</c:v>
                </c:pt>
                <c:pt idx="9752">
                  <c:v>53.0331770844079</c:v>
                </c:pt>
                <c:pt idx="9753">
                  <c:v>53.0380749842385</c:v>
                </c:pt>
                <c:pt idx="9754">
                  <c:v>53.0398488856913</c:v>
                </c:pt>
                <c:pt idx="9755">
                  <c:v>53.0409044273184</c:v>
                </c:pt>
                <c:pt idx="9756">
                  <c:v>53.0473599870213</c:v>
                </c:pt>
                <c:pt idx="9757">
                  <c:v>53.0894797966358</c:v>
                </c:pt>
                <c:pt idx="9758">
                  <c:v>53.1138018048935</c:v>
                </c:pt>
                <c:pt idx="9759">
                  <c:v>53.1252857721957</c:v>
                </c:pt>
                <c:pt idx="9760">
                  <c:v>53.1320699591023</c:v>
                </c:pt>
                <c:pt idx="9761">
                  <c:v>53.1417354864409</c:v>
                </c:pt>
                <c:pt idx="9762">
                  <c:v>53.1433293310853</c:v>
                </c:pt>
                <c:pt idx="9763">
                  <c:v>53.1479065329474</c:v>
                </c:pt>
                <c:pt idx="9764">
                  <c:v>53.1492586135087</c:v>
                </c:pt>
                <c:pt idx="9765">
                  <c:v>53.1510334869039</c:v>
                </c:pt>
                <c:pt idx="9766">
                  <c:v>53.1546310561093</c:v>
                </c:pt>
                <c:pt idx="9767">
                  <c:v>53.1577898925571</c:v>
                </c:pt>
                <c:pt idx="9768">
                  <c:v>53.1680430907646</c:v>
                </c:pt>
                <c:pt idx="9769">
                  <c:v>53.1890254532677</c:v>
                </c:pt>
                <c:pt idx="9770">
                  <c:v>53.192486958274</c:v>
                </c:pt>
                <c:pt idx="9771">
                  <c:v>53.1976942249324</c:v>
                </c:pt>
                <c:pt idx="9772">
                  <c:v>53.1998880013155</c:v>
                </c:pt>
                <c:pt idx="9773">
                  <c:v>53.2128567744102</c:v>
                </c:pt>
                <c:pt idx="9774">
                  <c:v>53.220191268815</c:v>
                </c:pt>
                <c:pt idx="9775">
                  <c:v>53.2204796707195</c:v>
                </c:pt>
                <c:pt idx="9776">
                  <c:v>53.2231655186254</c:v>
                </c:pt>
                <c:pt idx="9777">
                  <c:v>53.227631771329</c:v>
                </c:pt>
                <c:pt idx="9778">
                  <c:v>53.2324626210043</c:v>
                </c:pt>
                <c:pt idx="9779">
                  <c:v>53.2443891504274</c:v>
                </c:pt>
                <c:pt idx="9780">
                  <c:v>53.2669735510101</c:v>
                </c:pt>
                <c:pt idx="9781">
                  <c:v>53.2721098470954</c:v>
                </c:pt>
                <c:pt idx="9782">
                  <c:v>53.2820643669648</c:v>
                </c:pt>
                <c:pt idx="9783">
                  <c:v>53.2836488394388</c:v>
                </c:pt>
                <c:pt idx="9784">
                  <c:v>53.2932998086501</c:v>
                </c:pt>
                <c:pt idx="9785">
                  <c:v>53.2989349466713</c:v>
                </c:pt>
                <c:pt idx="9786">
                  <c:v>53.3021859074584</c:v>
                </c:pt>
                <c:pt idx="9787">
                  <c:v>53.3147178678608</c:v>
                </c:pt>
                <c:pt idx="9788">
                  <c:v>53.3193524545388</c:v>
                </c:pt>
                <c:pt idx="9789">
                  <c:v>53.3333157988287</c:v>
                </c:pt>
                <c:pt idx="9790">
                  <c:v>53.3488444900864</c:v>
                </c:pt>
                <c:pt idx="9791">
                  <c:v>53.3501384431826</c:v>
                </c:pt>
                <c:pt idx="9792">
                  <c:v>53.3668148844036</c:v>
                </c:pt>
                <c:pt idx="9793">
                  <c:v>53.3776023795367</c:v>
                </c:pt>
                <c:pt idx="9794">
                  <c:v>53.3855992217215</c:v>
                </c:pt>
                <c:pt idx="9795">
                  <c:v>53.4016504179643</c:v>
                </c:pt>
                <c:pt idx="9796">
                  <c:v>53.4270083353018</c:v>
                </c:pt>
                <c:pt idx="9797">
                  <c:v>53.4310785897646</c:v>
                </c:pt>
                <c:pt idx="9798">
                  <c:v>53.4403960547861</c:v>
                </c:pt>
                <c:pt idx="9799">
                  <c:v>53.4633738998308</c:v>
                </c:pt>
                <c:pt idx="9800">
                  <c:v>53.4706163927642</c:v>
                </c:pt>
                <c:pt idx="9801">
                  <c:v>53.4783736740315</c:v>
                </c:pt>
                <c:pt idx="9802">
                  <c:v>53.4820006901769</c:v>
                </c:pt>
                <c:pt idx="9803">
                  <c:v>53.4885520709742</c:v>
                </c:pt>
                <c:pt idx="9804">
                  <c:v>53.5004264579711</c:v>
                </c:pt>
                <c:pt idx="9805">
                  <c:v>53.5096170640029</c:v>
                </c:pt>
                <c:pt idx="9806">
                  <c:v>53.5230164593683</c:v>
                </c:pt>
                <c:pt idx="9807">
                  <c:v>53.5366843517461</c:v>
                </c:pt>
                <c:pt idx="9808">
                  <c:v>53.5458642790022</c:v>
                </c:pt>
                <c:pt idx="9809">
                  <c:v>53.553657568736</c:v>
                </c:pt>
                <c:pt idx="9810">
                  <c:v>53.5578560529795</c:v>
                </c:pt>
                <c:pt idx="9811">
                  <c:v>53.5674227057327</c:v>
                </c:pt>
                <c:pt idx="9812">
                  <c:v>53.5733114237348</c:v>
                </c:pt>
                <c:pt idx="9813">
                  <c:v>53.5924242971505</c:v>
                </c:pt>
                <c:pt idx="9814">
                  <c:v>53.5953543139094</c:v>
                </c:pt>
                <c:pt idx="9815">
                  <c:v>53.6006545470285</c:v>
                </c:pt>
                <c:pt idx="9816">
                  <c:v>53.606205688009</c:v>
                </c:pt>
                <c:pt idx="9817">
                  <c:v>53.6101683949208</c:v>
                </c:pt>
                <c:pt idx="9818">
                  <c:v>53.6166083560889</c:v>
                </c:pt>
                <c:pt idx="9819">
                  <c:v>53.6262839170938</c:v>
                </c:pt>
                <c:pt idx="9820">
                  <c:v>53.6397828190825</c:v>
                </c:pt>
                <c:pt idx="9821">
                  <c:v>53.6505637316525</c:v>
                </c:pt>
                <c:pt idx="9822">
                  <c:v>53.654280153605</c:v>
                </c:pt>
                <c:pt idx="9823">
                  <c:v>53.6972264815055</c:v>
                </c:pt>
                <c:pt idx="9824">
                  <c:v>53.7122624596171</c:v>
                </c:pt>
                <c:pt idx="9825">
                  <c:v>53.7241365484858</c:v>
                </c:pt>
                <c:pt idx="9826">
                  <c:v>53.7270178052359</c:v>
                </c:pt>
                <c:pt idx="9827">
                  <c:v>53.733939649674</c:v>
                </c:pt>
                <c:pt idx="9828">
                  <c:v>53.7421804642166</c:v>
                </c:pt>
                <c:pt idx="9829">
                  <c:v>53.7456716797097</c:v>
                </c:pt>
                <c:pt idx="9830">
                  <c:v>53.7457798059926</c:v>
                </c:pt>
                <c:pt idx="9831">
                  <c:v>53.7541288459396</c:v>
                </c:pt>
                <c:pt idx="9832">
                  <c:v>53.7581031663841</c:v>
                </c:pt>
                <c:pt idx="9833">
                  <c:v>53.7705745926731</c:v>
                </c:pt>
                <c:pt idx="9834">
                  <c:v>53.8019144316387</c:v>
                </c:pt>
                <c:pt idx="9835">
                  <c:v>53.8175647164231</c:v>
                </c:pt>
                <c:pt idx="9836">
                  <c:v>53.8223013253544</c:v>
                </c:pt>
                <c:pt idx="9837">
                  <c:v>53.8465005009233</c:v>
                </c:pt>
                <c:pt idx="9838">
                  <c:v>53.8509974550871</c:v>
                </c:pt>
                <c:pt idx="9839">
                  <c:v>53.8757445869205</c:v>
                </c:pt>
                <c:pt idx="9840">
                  <c:v>53.8875204092056</c:v>
                </c:pt>
                <c:pt idx="9841">
                  <c:v>53.8903340934406</c:v>
                </c:pt>
                <c:pt idx="9842">
                  <c:v>53.896095734936</c:v>
                </c:pt>
                <c:pt idx="9843">
                  <c:v>53.9177894634747</c:v>
                </c:pt>
                <c:pt idx="9844">
                  <c:v>53.9227367248424</c:v>
                </c:pt>
                <c:pt idx="9845">
                  <c:v>53.9275838976919</c:v>
                </c:pt>
                <c:pt idx="9846">
                  <c:v>53.9412350806772</c:v>
                </c:pt>
                <c:pt idx="9847">
                  <c:v>53.9445880029575</c:v>
                </c:pt>
                <c:pt idx="9848">
                  <c:v>53.9457140995153</c:v>
                </c:pt>
                <c:pt idx="9849">
                  <c:v>53.9678068995997</c:v>
                </c:pt>
                <c:pt idx="9850">
                  <c:v>53.9785468085477</c:v>
                </c:pt>
                <c:pt idx="9851">
                  <c:v>53.9812752298183</c:v>
                </c:pt>
                <c:pt idx="9852">
                  <c:v>53.9857847726212</c:v>
                </c:pt>
                <c:pt idx="9853">
                  <c:v>53.9914189601975</c:v>
                </c:pt>
                <c:pt idx="9854">
                  <c:v>53.9931620070405</c:v>
                </c:pt>
                <c:pt idx="9855">
                  <c:v>53.9958522659885</c:v>
                </c:pt>
                <c:pt idx="9856">
                  <c:v>53.998672659846</c:v>
                </c:pt>
                <c:pt idx="9857">
                  <c:v>54.0234107079527</c:v>
                </c:pt>
                <c:pt idx="9858">
                  <c:v>54.0337059249684</c:v>
                </c:pt>
                <c:pt idx="9859">
                  <c:v>54.0448288499348</c:v>
                </c:pt>
                <c:pt idx="9860">
                  <c:v>54.0673320173227</c:v>
                </c:pt>
                <c:pt idx="9861">
                  <c:v>54.0837116160282</c:v>
                </c:pt>
                <c:pt idx="9862">
                  <c:v>54.1121631985819</c:v>
                </c:pt>
                <c:pt idx="9863">
                  <c:v>54.1173215696891</c:v>
                </c:pt>
                <c:pt idx="9864">
                  <c:v>54.122214321184</c:v>
                </c:pt>
                <c:pt idx="9865">
                  <c:v>54.1291861766875</c:v>
                </c:pt>
                <c:pt idx="9866">
                  <c:v>54.1548818774346</c:v>
                </c:pt>
                <c:pt idx="9867">
                  <c:v>54.19099906123</c:v>
                </c:pt>
                <c:pt idx="9868">
                  <c:v>54.2060412594641</c:v>
                </c:pt>
                <c:pt idx="9869">
                  <c:v>54.2223979246694</c:v>
                </c:pt>
                <c:pt idx="9870">
                  <c:v>54.2352311445568</c:v>
                </c:pt>
                <c:pt idx="9871">
                  <c:v>54.2364613801502</c:v>
                </c:pt>
                <c:pt idx="9872">
                  <c:v>54.2593292238112</c:v>
                </c:pt>
                <c:pt idx="9873">
                  <c:v>54.2690645697486</c:v>
                </c:pt>
                <c:pt idx="9874">
                  <c:v>54.2798798444692</c:v>
                </c:pt>
                <c:pt idx="9875">
                  <c:v>54.2932305566668</c:v>
                </c:pt>
                <c:pt idx="9876">
                  <c:v>54.2989139628392</c:v>
                </c:pt>
                <c:pt idx="9877">
                  <c:v>54.3002297240541</c:v>
                </c:pt>
                <c:pt idx="9878">
                  <c:v>54.3122495676262</c:v>
                </c:pt>
                <c:pt idx="9879">
                  <c:v>54.3345508985851</c:v>
                </c:pt>
                <c:pt idx="9880">
                  <c:v>54.3417177838881</c:v>
                </c:pt>
                <c:pt idx="9881">
                  <c:v>54.345471237256</c:v>
                </c:pt>
                <c:pt idx="9882">
                  <c:v>54.3481078402088</c:v>
                </c:pt>
                <c:pt idx="9883">
                  <c:v>54.3570229898267</c:v>
                </c:pt>
                <c:pt idx="9884">
                  <c:v>54.3688082288123</c:v>
                </c:pt>
                <c:pt idx="9885">
                  <c:v>54.3800090441746</c:v>
                </c:pt>
                <c:pt idx="9886">
                  <c:v>54.3961230552072</c:v>
                </c:pt>
                <c:pt idx="9887">
                  <c:v>54.4074469401315</c:v>
                </c:pt>
                <c:pt idx="9888">
                  <c:v>54.4159712234544</c:v>
                </c:pt>
                <c:pt idx="9889">
                  <c:v>54.4325624161078</c:v>
                </c:pt>
                <c:pt idx="9890">
                  <c:v>54.4392608869984</c:v>
                </c:pt>
                <c:pt idx="9891">
                  <c:v>54.4519922774225</c:v>
                </c:pt>
                <c:pt idx="9892">
                  <c:v>54.457918742701</c:v>
                </c:pt>
                <c:pt idx="9893">
                  <c:v>54.4789470743171</c:v>
                </c:pt>
                <c:pt idx="9894">
                  <c:v>54.4798785979142</c:v>
                </c:pt>
                <c:pt idx="9895">
                  <c:v>54.482039407276</c:v>
                </c:pt>
                <c:pt idx="9896">
                  <c:v>54.4850056140125</c:v>
                </c:pt>
                <c:pt idx="9897">
                  <c:v>54.4918830547115</c:v>
                </c:pt>
                <c:pt idx="9898">
                  <c:v>54.4929172350667</c:v>
                </c:pt>
                <c:pt idx="9899">
                  <c:v>54.5042799420804</c:v>
                </c:pt>
                <c:pt idx="9900">
                  <c:v>54.5458018515208</c:v>
                </c:pt>
                <c:pt idx="9901">
                  <c:v>54.5521346320621</c:v>
                </c:pt>
                <c:pt idx="9902">
                  <c:v>54.5561266754287</c:v>
                </c:pt>
                <c:pt idx="9903">
                  <c:v>54.5656143898415</c:v>
                </c:pt>
                <c:pt idx="9904">
                  <c:v>54.5684724113529</c:v>
                </c:pt>
                <c:pt idx="9905">
                  <c:v>54.574343460701</c:v>
                </c:pt>
                <c:pt idx="9906">
                  <c:v>54.5754492954516</c:v>
                </c:pt>
                <c:pt idx="9907">
                  <c:v>54.5847778549761</c:v>
                </c:pt>
                <c:pt idx="9908">
                  <c:v>54.5884863847755</c:v>
                </c:pt>
                <c:pt idx="9909">
                  <c:v>54.5913073808801</c:v>
                </c:pt>
                <c:pt idx="9910">
                  <c:v>54.6151612065123</c:v>
                </c:pt>
                <c:pt idx="9911">
                  <c:v>54.6326810634777</c:v>
                </c:pt>
                <c:pt idx="9912">
                  <c:v>54.6381541985786</c:v>
                </c:pt>
                <c:pt idx="9913">
                  <c:v>54.6390096251894</c:v>
                </c:pt>
                <c:pt idx="9914">
                  <c:v>54.6452622295224</c:v>
                </c:pt>
                <c:pt idx="9915">
                  <c:v>54.6584804036513</c:v>
                </c:pt>
                <c:pt idx="9916">
                  <c:v>54.6705287664676</c:v>
                </c:pt>
                <c:pt idx="9917">
                  <c:v>54.6746543809113</c:v>
                </c:pt>
                <c:pt idx="9918">
                  <c:v>54.6903500967339</c:v>
                </c:pt>
                <c:pt idx="9919">
                  <c:v>54.6931986037894</c:v>
                </c:pt>
                <c:pt idx="9920">
                  <c:v>54.7066057775744</c:v>
                </c:pt>
                <c:pt idx="9921">
                  <c:v>54.710451392371</c:v>
                </c:pt>
                <c:pt idx="9922">
                  <c:v>54.7110241047613</c:v>
                </c:pt>
                <c:pt idx="9923">
                  <c:v>54.7186073624287</c:v>
                </c:pt>
                <c:pt idx="9924">
                  <c:v>54.7521071123725</c:v>
                </c:pt>
                <c:pt idx="9925">
                  <c:v>54.7541333706965</c:v>
                </c:pt>
                <c:pt idx="9926">
                  <c:v>54.7587958595972</c:v>
                </c:pt>
                <c:pt idx="9927">
                  <c:v>54.762607734707</c:v>
                </c:pt>
                <c:pt idx="9928">
                  <c:v>54.7640857877761</c:v>
                </c:pt>
                <c:pt idx="9929">
                  <c:v>54.7933864329033</c:v>
                </c:pt>
                <c:pt idx="9930">
                  <c:v>54.7999139990785</c:v>
                </c:pt>
                <c:pt idx="9931">
                  <c:v>54.807448511278</c:v>
                </c:pt>
                <c:pt idx="9932">
                  <c:v>54.8204824234495</c:v>
                </c:pt>
                <c:pt idx="9933">
                  <c:v>54.8235314955348</c:v>
                </c:pt>
                <c:pt idx="9934">
                  <c:v>54.8439864621374</c:v>
                </c:pt>
                <c:pt idx="9935">
                  <c:v>54.8463835457536</c:v>
                </c:pt>
                <c:pt idx="9936">
                  <c:v>54.8539114247921</c:v>
                </c:pt>
                <c:pt idx="9937">
                  <c:v>54.8674078212503</c:v>
                </c:pt>
                <c:pt idx="9938">
                  <c:v>54.8907308922174</c:v>
                </c:pt>
                <c:pt idx="9939">
                  <c:v>54.9107269087415</c:v>
                </c:pt>
                <c:pt idx="9940">
                  <c:v>54.9281439272096</c:v>
                </c:pt>
                <c:pt idx="9941">
                  <c:v>54.9487073322587</c:v>
                </c:pt>
                <c:pt idx="9942">
                  <c:v>54.9691549351181</c:v>
                </c:pt>
                <c:pt idx="9943">
                  <c:v>54.9769247624139</c:v>
                </c:pt>
                <c:pt idx="9944">
                  <c:v>54.9869611410984</c:v>
                </c:pt>
                <c:pt idx="9945">
                  <c:v>54.9880087798865</c:v>
                </c:pt>
                <c:pt idx="9946">
                  <c:v>55.0051848570468</c:v>
                </c:pt>
                <c:pt idx="9947">
                  <c:v>55.0135431309751</c:v>
                </c:pt>
                <c:pt idx="9948">
                  <c:v>55.0292451718589</c:v>
                </c:pt>
                <c:pt idx="9949">
                  <c:v>55.0530271373556</c:v>
                </c:pt>
                <c:pt idx="9950">
                  <c:v>55.0701595957227</c:v>
                </c:pt>
                <c:pt idx="9951">
                  <c:v>55.1336503154563</c:v>
                </c:pt>
                <c:pt idx="9952">
                  <c:v>55.1400909354653</c:v>
                </c:pt>
                <c:pt idx="9953">
                  <c:v>55.1437547863061</c:v>
                </c:pt>
                <c:pt idx="9954">
                  <c:v>55.1512353877935</c:v>
                </c:pt>
                <c:pt idx="9955">
                  <c:v>55.1585512238883</c:v>
                </c:pt>
                <c:pt idx="9956">
                  <c:v>55.186653415068</c:v>
                </c:pt>
                <c:pt idx="9957">
                  <c:v>55.1942661944001</c:v>
                </c:pt>
                <c:pt idx="9958">
                  <c:v>55.1986520082742</c:v>
                </c:pt>
                <c:pt idx="9959">
                  <c:v>55.2058215936686</c:v>
                </c:pt>
                <c:pt idx="9960">
                  <c:v>55.2151938382772</c:v>
                </c:pt>
                <c:pt idx="9961">
                  <c:v>55.2347306717423</c:v>
                </c:pt>
                <c:pt idx="9962">
                  <c:v>55.2406451288231</c:v>
                </c:pt>
                <c:pt idx="9963">
                  <c:v>55.2464410081561</c:v>
                </c:pt>
                <c:pt idx="9964">
                  <c:v>55.2482986337354</c:v>
                </c:pt>
                <c:pt idx="9965">
                  <c:v>55.252202142894</c:v>
                </c:pt>
                <c:pt idx="9966">
                  <c:v>55.2574074162982</c:v>
                </c:pt>
                <c:pt idx="9967">
                  <c:v>55.2596475011286</c:v>
                </c:pt>
                <c:pt idx="9968">
                  <c:v>55.2609921749293</c:v>
                </c:pt>
                <c:pt idx="9969">
                  <c:v>55.2897208813625</c:v>
                </c:pt>
                <c:pt idx="9970">
                  <c:v>55.2956939384038</c:v>
                </c:pt>
                <c:pt idx="9971">
                  <c:v>55.298153357254</c:v>
                </c:pt>
                <c:pt idx="9972">
                  <c:v>55.3013491627459</c:v>
                </c:pt>
                <c:pt idx="9973">
                  <c:v>55.3174604141075</c:v>
                </c:pt>
                <c:pt idx="9974">
                  <c:v>55.3269709767468</c:v>
                </c:pt>
                <c:pt idx="9975">
                  <c:v>55.3537223827597</c:v>
                </c:pt>
                <c:pt idx="9976">
                  <c:v>55.3641955223399</c:v>
                </c:pt>
                <c:pt idx="9977">
                  <c:v>55.3940921693705</c:v>
                </c:pt>
                <c:pt idx="9978">
                  <c:v>55.4144920299214</c:v>
                </c:pt>
                <c:pt idx="9979">
                  <c:v>55.4208051507715</c:v>
                </c:pt>
                <c:pt idx="9980">
                  <c:v>55.431306652062</c:v>
                </c:pt>
                <c:pt idx="9981">
                  <c:v>55.4611757023559</c:v>
                </c:pt>
                <c:pt idx="9982">
                  <c:v>55.474079949676</c:v>
                </c:pt>
                <c:pt idx="9983">
                  <c:v>55.4839478680635</c:v>
                </c:pt>
                <c:pt idx="9984">
                  <c:v>55.4856736986364</c:v>
                </c:pt>
                <c:pt idx="9985">
                  <c:v>55.5021933529764</c:v>
                </c:pt>
                <c:pt idx="9986">
                  <c:v>55.5122995012037</c:v>
                </c:pt>
                <c:pt idx="9987">
                  <c:v>55.5148323986813</c:v>
                </c:pt>
                <c:pt idx="9988">
                  <c:v>55.5169148815302</c:v>
                </c:pt>
                <c:pt idx="9989">
                  <c:v>55.5364270058664</c:v>
                </c:pt>
                <c:pt idx="9990">
                  <c:v>55.5450297914776</c:v>
                </c:pt>
                <c:pt idx="9991">
                  <c:v>55.5709182557056</c:v>
                </c:pt>
                <c:pt idx="9992">
                  <c:v>55.5745581686551</c:v>
                </c:pt>
                <c:pt idx="9993">
                  <c:v>55.5756061480687</c:v>
                </c:pt>
                <c:pt idx="9994">
                  <c:v>55.6067178974515</c:v>
                </c:pt>
                <c:pt idx="9995">
                  <c:v>55.6239644914222</c:v>
                </c:pt>
                <c:pt idx="9996">
                  <c:v>55.6498059450441</c:v>
                </c:pt>
                <c:pt idx="9997">
                  <c:v>55.6588966383457</c:v>
                </c:pt>
                <c:pt idx="9998">
                  <c:v>55.6702130289077</c:v>
                </c:pt>
                <c:pt idx="9999">
                  <c:v>55.6857276764922</c:v>
                </c:pt>
                <c:pt idx="10000">
                  <c:v>55.6984101726399</c:v>
                </c:pt>
                <c:pt idx="10001">
                  <c:v>55.709322050234</c:v>
                </c:pt>
                <c:pt idx="10002">
                  <c:v>55.7139918453918</c:v>
                </c:pt>
                <c:pt idx="10003">
                  <c:v>55.7192735163192</c:v>
                </c:pt>
                <c:pt idx="10004">
                  <c:v>55.7293426617497</c:v>
                </c:pt>
                <c:pt idx="10005">
                  <c:v>55.7318766370274</c:v>
                </c:pt>
                <c:pt idx="10006">
                  <c:v>55.7372836820872</c:v>
                </c:pt>
                <c:pt idx="10007">
                  <c:v>55.7397759319501</c:v>
                </c:pt>
                <c:pt idx="10008">
                  <c:v>55.7509956417593</c:v>
                </c:pt>
                <c:pt idx="10009">
                  <c:v>55.7556427110626</c:v>
                </c:pt>
                <c:pt idx="10010">
                  <c:v>55.7582723277027</c:v>
                </c:pt>
                <c:pt idx="10011">
                  <c:v>55.7603205422242</c:v>
                </c:pt>
                <c:pt idx="10012">
                  <c:v>55.7757755159528</c:v>
                </c:pt>
                <c:pt idx="10013">
                  <c:v>55.8044508764653</c:v>
                </c:pt>
                <c:pt idx="10014">
                  <c:v>55.8293827553431</c:v>
                </c:pt>
                <c:pt idx="10015">
                  <c:v>55.8377681226204</c:v>
                </c:pt>
                <c:pt idx="10016">
                  <c:v>55.8521130388063</c:v>
                </c:pt>
                <c:pt idx="10017">
                  <c:v>55.8593398933095</c:v>
                </c:pt>
                <c:pt idx="10018">
                  <c:v>55.8749235562318</c:v>
                </c:pt>
                <c:pt idx="10019">
                  <c:v>55.8878866286195</c:v>
                </c:pt>
                <c:pt idx="10020">
                  <c:v>55.8940559341246</c:v>
                </c:pt>
                <c:pt idx="10021">
                  <c:v>55.8983133312893</c:v>
                </c:pt>
                <c:pt idx="10022">
                  <c:v>55.8999818052037</c:v>
                </c:pt>
                <c:pt idx="10023">
                  <c:v>55.9046806298819</c:v>
                </c:pt>
                <c:pt idx="10024">
                  <c:v>55.9322924154681</c:v>
                </c:pt>
                <c:pt idx="10025">
                  <c:v>55.9335754425998</c:v>
                </c:pt>
                <c:pt idx="10026">
                  <c:v>55.9987530185844</c:v>
                </c:pt>
                <c:pt idx="10027">
                  <c:v>56.0165231925029</c:v>
                </c:pt>
                <c:pt idx="10028">
                  <c:v>56.0234940681561</c:v>
                </c:pt>
                <c:pt idx="10029">
                  <c:v>56.0334803274858</c:v>
                </c:pt>
                <c:pt idx="10030">
                  <c:v>56.0386637877225</c:v>
                </c:pt>
                <c:pt idx="10031">
                  <c:v>56.0414730130671</c:v>
                </c:pt>
                <c:pt idx="10032">
                  <c:v>56.0555961588491</c:v>
                </c:pt>
                <c:pt idx="10033">
                  <c:v>56.0809747353379</c:v>
                </c:pt>
                <c:pt idx="10034">
                  <c:v>56.0822745632064</c:v>
                </c:pt>
                <c:pt idx="10035">
                  <c:v>56.0829599472651</c:v>
                </c:pt>
                <c:pt idx="10036">
                  <c:v>56.1030689276193</c:v>
                </c:pt>
                <c:pt idx="10037">
                  <c:v>56.1057434706873</c:v>
                </c:pt>
                <c:pt idx="10038">
                  <c:v>56.1299082381768</c:v>
                </c:pt>
                <c:pt idx="10039">
                  <c:v>56.1320597735547</c:v>
                </c:pt>
                <c:pt idx="10040">
                  <c:v>56.1624810253984</c:v>
                </c:pt>
                <c:pt idx="10041">
                  <c:v>56.1654405152525</c:v>
                </c:pt>
                <c:pt idx="10042">
                  <c:v>56.1723415421083</c:v>
                </c:pt>
                <c:pt idx="10043">
                  <c:v>56.2414096767266</c:v>
                </c:pt>
                <c:pt idx="10044">
                  <c:v>56.2584350365866</c:v>
                </c:pt>
                <c:pt idx="10045">
                  <c:v>56.2637991122005</c:v>
                </c:pt>
                <c:pt idx="10046">
                  <c:v>56.2656850976719</c:v>
                </c:pt>
                <c:pt idx="10047">
                  <c:v>56.2687936725407</c:v>
                </c:pt>
                <c:pt idx="10048">
                  <c:v>56.2792449145448</c:v>
                </c:pt>
                <c:pt idx="10049">
                  <c:v>56.2925381802197</c:v>
                </c:pt>
                <c:pt idx="10050">
                  <c:v>56.2969817332841</c:v>
                </c:pt>
                <c:pt idx="10051">
                  <c:v>56.2981321363556</c:v>
                </c:pt>
                <c:pt idx="10052">
                  <c:v>56.3130064722737</c:v>
                </c:pt>
                <c:pt idx="10053">
                  <c:v>56.3202518073384</c:v>
                </c:pt>
                <c:pt idx="10054">
                  <c:v>56.3280346780806</c:v>
                </c:pt>
                <c:pt idx="10055">
                  <c:v>56.3395334139551</c:v>
                </c:pt>
                <c:pt idx="10056">
                  <c:v>56.3458816493834</c:v>
                </c:pt>
                <c:pt idx="10057">
                  <c:v>56.3620263520313</c:v>
                </c:pt>
                <c:pt idx="10058">
                  <c:v>56.3711835750596</c:v>
                </c:pt>
                <c:pt idx="10059">
                  <c:v>56.4092640727387</c:v>
                </c:pt>
                <c:pt idx="10060">
                  <c:v>56.4128387614777</c:v>
                </c:pt>
                <c:pt idx="10061">
                  <c:v>56.4215585057593</c:v>
                </c:pt>
                <c:pt idx="10062">
                  <c:v>56.430248139666</c:v>
                </c:pt>
                <c:pt idx="10063">
                  <c:v>56.4448423831555</c:v>
                </c:pt>
                <c:pt idx="10064">
                  <c:v>56.4717495704409</c:v>
                </c:pt>
                <c:pt idx="10065">
                  <c:v>56.4814470864971</c:v>
                </c:pt>
                <c:pt idx="10066">
                  <c:v>56.4849559209799</c:v>
                </c:pt>
                <c:pt idx="10067">
                  <c:v>56.4892607455929</c:v>
                </c:pt>
                <c:pt idx="10068">
                  <c:v>56.5036015739509</c:v>
                </c:pt>
                <c:pt idx="10069">
                  <c:v>56.5173689403928</c:v>
                </c:pt>
                <c:pt idx="10070">
                  <c:v>56.5206580714236</c:v>
                </c:pt>
                <c:pt idx="10071">
                  <c:v>56.5209466566264</c:v>
                </c:pt>
                <c:pt idx="10072">
                  <c:v>56.5221472142225</c:v>
                </c:pt>
                <c:pt idx="10073">
                  <c:v>56.5233792169764</c:v>
                </c:pt>
                <c:pt idx="10074">
                  <c:v>56.5324583050051</c:v>
                </c:pt>
                <c:pt idx="10075">
                  <c:v>56.5369774907673</c:v>
                </c:pt>
                <c:pt idx="10076">
                  <c:v>56.5415661329595</c:v>
                </c:pt>
                <c:pt idx="10077">
                  <c:v>56.5568348270958</c:v>
                </c:pt>
                <c:pt idx="10078">
                  <c:v>56.5608793890506</c:v>
                </c:pt>
                <c:pt idx="10079">
                  <c:v>56.5648525376309</c:v>
                </c:pt>
                <c:pt idx="10080">
                  <c:v>56.5870167924185</c:v>
                </c:pt>
                <c:pt idx="10081">
                  <c:v>56.5910082754954</c:v>
                </c:pt>
                <c:pt idx="10082">
                  <c:v>56.6062922892407</c:v>
                </c:pt>
                <c:pt idx="10083">
                  <c:v>56.6319740285378</c:v>
                </c:pt>
                <c:pt idx="10084">
                  <c:v>56.6424476169509</c:v>
                </c:pt>
                <c:pt idx="10085">
                  <c:v>56.6499089754437</c:v>
                </c:pt>
                <c:pt idx="10086">
                  <c:v>56.6603432223538</c:v>
                </c:pt>
                <c:pt idx="10087">
                  <c:v>56.6631198687151</c:v>
                </c:pt>
                <c:pt idx="10088">
                  <c:v>56.6717246083293</c:v>
                </c:pt>
                <c:pt idx="10089">
                  <c:v>56.6744068229972</c:v>
                </c:pt>
                <c:pt idx="10090">
                  <c:v>56.6865928024029</c:v>
                </c:pt>
                <c:pt idx="10091">
                  <c:v>56.6963081806774</c:v>
                </c:pt>
                <c:pt idx="10092">
                  <c:v>56.7009019687958</c:v>
                </c:pt>
                <c:pt idx="10093">
                  <c:v>56.7099883689034</c:v>
                </c:pt>
                <c:pt idx="10094">
                  <c:v>56.7126859230493</c:v>
                </c:pt>
                <c:pt idx="10095">
                  <c:v>56.7156894097872</c:v>
                </c:pt>
                <c:pt idx="10096">
                  <c:v>56.7181493253567</c:v>
                </c:pt>
                <c:pt idx="10097">
                  <c:v>56.7203180901911</c:v>
                </c:pt>
                <c:pt idx="10098">
                  <c:v>56.7226460615249</c:v>
                </c:pt>
                <c:pt idx="10099">
                  <c:v>56.7282038384984</c:v>
                </c:pt>
                <c:pt idx="10100">
                  <c:v>56.7610307130487</c:v>
                </c:pt>
                <c:pt idx="10101">
                  <c:v>56.7840390831244</c:v>
                </c:pt>
                <c:pt idx="10102">
                  <c:v>56.7866806795432</c:v>
                </c:pt>
                <c:pt idx="10103">
                  <c:v>56.8310480870951</c:v>
                </c:pt>
                <c:pt idx="10104">
                  <c:v>56.8372531047528</c:v>
                </c:pt>
                <c:pt idx="10105">
                  <c:v>56.8655233583721</c:v>
                </c:pt>
                <c:pt idx="10106">
                  <c:v>56.871782654382</c:v>
                </c:pt>
                <c:pt idx="10107">
                  <c:v>56.8752265704248</c:v>
                </c:pt>
                <c:pt idx="10108">
                  <c:v>56.8831870295053</c:v>
                </c:pt>
                <c:pt idx="10109">
                  <c:v>56.9121896256126</c:v>
                </c:pt>
                <c:pt idx="10110">
                  <c:v>56.9145967849847</c:v>
                </c:pt>
                <c:pt idx="10111">
                  <c:v>56.9314265831425</c:v>
                </c:pt>
                <c:pt idx="10112">
                  <c:v>56.9414243675729</c:v>
                </c:pt>
                <c:pt idx="10113">
                  <c:v>56.9554228623853</c:v>
                </c:pt>
                <c:pt idx="10114">
                  <c:v>56.961696234135</c:v>
                </c:pt>
                <c:pt idx="10115">
                  <c:v>56.9724133974116</c:v>
                </c:pt>
                <c:pt idx="10116">
                  <c:v>56.9895396634827</c:v>
                </c:pt>
                <c:pt idx="10117">
                  <c:v>56.9898896809854</c:v>
                </c:pt>
                <c:pt idx="10118">
                  <c:v>57.0038348087601</c:v>
                </c:pt>
                <c:pt idx="10119">
                  <c:v>57.0265867264362</c:v>
                </c:pt>
                <c:pt idx="10120">
                  <c:v>57.037012942379</c:v>
                </c:pt>
                <c:pt idx="10121">
                  <c:v>57.0569345404224</c:v>
                </c:pt>
                <c:pt idx="10122">
                  <c:v>57.0755443712776</c:v>
                </c:pt>
                <c:pt idx="10123">
                  <c:v>57.0968640679714</c:v>
                </c:pt>
                <c:pt idx="10124">
                  <c:v>57.1255826376203</c:v>
                </c:pt>
                <c:pt idx="10125">
                  <c:v>57.1444804337209</c:v>
                </c:pt>
                <c:pt idx="10126">
                  <c:v>57.1459889811151</c:v>
                </c:pt>
                <c:pt idx="10127">
                  <c:v>57.1699994552519</c:v>
                </c:pt>
                <c:pt idx="10128">
                  <c:v>57.1812298496573</c:v>
                </c:pt>
                <c:pt idx="10129">
                  <c:v>57.1889951699631</c:v>
                </c:pt>
                <c:pt idx="10130">
                  <c:v>57.1931027273539</c:v>
                </c:pt>
                <c:pt idx="10131">
                  <c:v>57.2082428547807</c:v>
                </c:pt>
                <c:pt idx="10132">
                  <c:v>57.2386083116161</c:v>
                </c:pt>
                <c:pt idx="10133">
                  <c:v>57.2628829162559</c:v>
                </c:pt>
                <c:pt idx="10134">
                  <c:v>57.2750022402373</c:v>
                </c:pt>
                <c:pt idx="10135">
                  <c:v>57.2826149204763</c:v>
                </c:pt>
                <c:pt idx="10136">
                  <c:v>57.2992273372216</c:v>
                </c:pt>
                <c:pt idx="10137">
                  <c:v>57.3163527568285</c:v>
                </c:pt>
                <c:pt idx="10138">
                  <c:v>57.3248336551237</c:v>
                </c:pt>
                <c:pt idx="10139">
                  <c:v>57.329714718988</c:v>
                </c:pt>
                <c:pt idx="10140">
                  <c:v>57.3395319274094</c:v>
                </c:pt>
                <c:pt idx="10141">
                  <c:v>57.3496997191005</c:v>
                </c:pt>
                <c:pt idx="10142">
                  <c:v>57.3556562747683</c:v>
                </c:pt>
                <c:pt idx="10143">
                  <c:v>57.3629844181618</c:v>
                </c:pt>
                <c:pt idx="10144">
                  <c:v>57.3796961410724</c:v>
                </c:pt>
                <c:pt idx="10145">
                  <c:v>57.3837448567637</c:v>
                </c:pt>
                <c:pt idx="10146">
                  <c:v>57.3933612971345</c:v>
                </c:pt>
                <c:pt idx="10147">
                  <c:v>57.394767034066</c:v>
                </c:pt>
                <c:pt idx="10148">
                  <c:v>57.4105826353658</c:v>
                </c:pt>
                <c:pt idx="10149">
                  <c:v>57.4255209534003</c:v>
                </c:pt>
                <c:pt idx="10150">
                  <c:v>57.4551856653854</c:v>
                </c:pt>
                <c:pt idx="10151">
                  <c:v>57.4828290477074</c:v>
                </c:pt>
                <c:pt idx="10152">
                  <c:v>57.4844671237694</c:v>
                </c:pt>
                <c:pt idx="10153">
                  <c:v>57.4985875365887</c:v>
                </c:pt>
                <c:pt idx="10154">
                  <c:v>57.533006917648</c:v>
                </c:pt>
                <c:pt idx="10155">
                  <c:v>57.5366460221059</c:v>
                </c:pt>
                <c:pt idx="10156">
                  <c:v>57.5464944759407</c:v>
                </c:pt>
                <c:pt idx="10157">
                  <c:v>57.5795392202688</c:v>
                </c:pt>
                <c:pt idx="10158">
                  <c:v>57.5952523994726</c:v>
                </c:pt>
                <c:pt idx="10159">
                  <c:v>57.6093738686576</c:v>
                </c:pt>
                <c:pt idx="10160">
                  <c:v>57.6119351167525</c:v>
                </c:pt>
                <c:pt idx="10161">
                  <c:v>57.6204078721074</c:v>
                </c:pt>
                <c:pt idx="10162">
                  <c:v>57.6227757593855</c:v>
                </c:pt>
                <c:pt idx="10163">
                  <c:v>57.6274380745437</c:v>
                </c:pt>
                <c:pt idx="10164">
                  <c:v>57.6295229282064</c:v>
                </c:pt>
                <c:pt idx="10165">
                  <c:v>57.6415403360566</c:v>
                </c:pt>
                <c:pt idx="10166">
                  <c:v>57.643781603766</c:v>
                </c:pt>
                <c:pt idx="10167">
                  <c:v>57.6504945414224</c:v>
                </c:pt>
                <c:pt idx="10168">
                  <c:v>57.6533278631238</c:v>
                </c:pt>
                <c:pt idx="10169">
                  <c:v>57.6637905003348</c:v>
                </c:pt>
                <c:pt idx="10170">
                  <c:v>57.6668295076964</c:v>
                </c:pt>
                <c:pt idx="10171">
                  <c:v>57.6899322479803</c:v>
                </c:pt>
                <c:pt idx="10172">
                  <c:v>57.698756901044</c:v>
                </c:pt>
                <c:pt idx="10173">
                  <c:v>57.7112785821888</c:v>
                </c:pt>
                <c:pt idx="10174">
                  <c:v>57.7183894319307</c:v>
                </c:pt>
                <c:pt idx="10175">
                  <c:v>57.739780547987</c:v>
                </c:pt>
                <c:pt idx="10176">
                  <c:v>57.7607662717898</c:v>
                </c:pt>
                <c:pt idx="10177">
                  <c:v>57.7759857682512</c:v>
                </c:pt>
                <c:pt idx="10178">
                  <c:v>57.7773917984645</c:v>
                </c:pt>
                <c:pt idx="10179">
                  <c:v>57.7874551758424</c:v>
                </c:pt>
                <c:pt idx="10180">
                  <c:v>57.7946275395032</c:v>
                </c:pt>
                <c:pt idx="10181">
                  <c:v>57.7948892680116</c:v>
                </c:pt>
                <c:pt idx="10182">
                  <c:v>57.7993845880827</c:v>
                </c:pt>
                <c:pt idx="10183">
                  <c:v>57.8017282348604</c:v>
                </c:pt>
                <c:pt idx="10184">
                  <c:v>57.8045399492661</c:v>
                </c:pt>
                <c:pt idx="10185">
                  <c:v>57.8186804674086</c:v>
                </c:pt>
                <c:pt idx="10186">
                  <c:v>57.8226796027165</c:v>
                </c:pt>
                <c:pt idx="10187">
                  <c:v>57.8305344621412</c:v>
                </c:pt>
                <c:pt idx="10188">
                  <c:v>57.8364558380274</c:v>
                </c:pt>
                <c:pt idx="10189">
                  <c:v>57.8430612988763</c:v>
                </c:pt>
                <c:pt idx="10190">
                  <c:v>57.8524853131792</c:v>
                </c:pt>
                <c:pt idx="10191">
                  <c:v>57.8785672458798</c:v>
                </c:pt>
                <c:pt idx="10192">
                  <c:v>57.8919536676983</c:v>
                </c:pt>
                <c:pt idx="10193">
                  <c:v>57.902372027281</c:v>
                </c:pt>
                <c:pt idx="10194">
                  <c:v>57.9131114782649</c:v>
                </c:pt>
                <c:pt idx="10195">
                  <c:v>57.9176677789762</c:v>
                </c:pt>
                <c:pt idx="10196">
                  <c:v>57.9250573406683</c:v>
                </c:pt>
                <c:pt idx="10197">
                  <c:v>57.9286852539835</c:v>
                </c:pt>
                <c:pt idx="10198">
                  <c:v>57.9370955707889</c:v>
                </c:pt>
                <c:pt idx="10199">
                  <c:v>57.9434583524571</c:v>
                </c:pt>
                <c:pt idx="10200">
                  <c:v>57.9498199536883</c:v>
                </c:pt>
                <c:pt idx="10201">
                  <c:v>57.9531837510897</c:v>
                </c:pt>
                <c:pt idx="10202">
                  <c:v>57.9575468187336</c:v>
                </c:pt>
                <c:pt idx="10203">
                  <c:v>57.9756752072943</c:v>
                </c:pt>
                <c:pt idx="10204">
                  <c:v>57.9871519201957</c:v>
                </c:pt>
                <c:pt idx="10205">
                  <c:v>58.001070365079</c:v>
                </c:pt>
                <c:pt idx="10206">
                  <c:v>58.001327407811</c:v>
                </c:pt>
                <c:pt idx="10207">
                  <c:v>58.0097062942437</c:v>
                </c:pt>
                <c:pt idx="10208">
                  <c:v>58.0282052459925</c:v>
                </c:pt>
                <c:pt idx="10209">
                  <c:v>58.0295130915815</c:v>
                </c:pt>
                <c:pt idx="10210">
                  <c:v>58.0413026336356</c:v>
                </c:pt>
                <c:pt idx="10211">
                  <c:v>58.0586330094036</c:v>
                </c:pt>
                <c:pt idx="10212">
                  <c:v>58.0793883100194</c:v>
                </c:pt>
                <c:pt idx="10213">
                  <c:v>58.0837971454056</c:v>
                </c:pt>
                <c:pt idx="10214">
                  <c:v>58.0870553232385</c:v>
                </c:pt>
                <c:pt idx="10215">
                  <c:v>58.0873272233176</c:v>
                </c:pt>
                <c:pt idx="10216">
                  <c:v>58.0925418126591</c:v>
                </c:pt>
                <c:pt idx="10217">
                  <c:v>58.1015536158679</c:v>
                </c:pt>
                <c:pt idx="10218">
                  <c:v>58.125830664049</c:v>
                </c:pt>
                <c:pt idx="10219">
                  <c:v>58.1260655829811</c:v>
                </c:pt>
                <c:pt idx="10220">
                  <c:v>58.1271111734876</c:v>
                </c:pt>
                <c:pt idx="10221">
                  <c:v>58.1473806055636</c:v>
                </c:pt>
                <c:pt idx="10222">
                  <c:v>58.1509332342125</c:v>
                </c:pt>
                <c:pt idx="10223">
                  <c:v>58.1753035360845</c:v>
                </c:pt>
                <c:pt idx="10224">
                  <c:v>58.1934089699753</c:v>
                </c:pt>
                <c:pt idx="10225">
                  <c:v>58.194322348897</c:v>
                </c:pt>
                <c:pt idx="10226">
                  <c:v>58.207484759119</c:v>
                </c:pt>
                <c:pt idx="10227">
                  <c:v>58.2229804570163</c:v>
                </c:pt>
                <c:pt idx="10228">
                  <c:v>58.2267822840951</c:v>
                </c:pt>
                <c:pt idx="10229">
                  <c:v>58.2461604297511</c:v>
                </c:pt>
                <c:pt idx="10230">
                  <c:v>58.2588511515665</c:v>
                </c:pt>
                <c:pt idx="10231">
                  <c:v>58.2636342907999</c:v>
                </c:pt>
                <c:pt idx="10232">
                  <c:v>58.2671826843096</c:v>
                </c:pt>
                <c:pt idx="10233">
                  <c:v>58.2716088041177</c:v>
                </c:pt>
                <c:pt idx="10234">
                  <c:v>58.2765335025566</c:v>
                </c:pt>
                <c:pt idx="10235">
                  <c:v>58.2841518225299</c:v>
                </c:pt>
                <c:pt idx="10236">
                  <c:v>58.2877887443251</c:v>
                </c:pt>
                <c:pt idx="10237">
                  <c:v>58.2960283025462</c:v>
                </c:pt>
                <c:pt idx="10238">
                  <c:v>58.3069734813491</c:v>
                </c:pt>
                <c:pt idx="10239">
                  <c:v>58.3085334463402</c:v>
                </c:pt>
                <c:pt idx="10240">
                  <c:v>58.3202391921175</c:v>
                </c:pt>
                <c:pt idx="10241">
                  <c:v>58.3282158061054</c:v>
                </c:pt>
                <c:pt idx="10242">
                  <c:v>58.3491738436962</c:v>
                </c:pt>
                <c:pt idx="10243">
                  <c:v>58.3790149938819</c:v>
                </c:pt>
                <c:pt idx="10244">
                  <c:v>58.3863395602541</c:v>
                </c:pt>
                <c:pt idx="10245">
                  <c:v>58.3969326971703</c:v>
                </c:pt>
                <c:pt idx="10246">
                  <c:v>58.4157753997556</c:v>
                </c:pt>
                <c:pt idx="10247">
                  <c:v>58.450552907398</c:v>
                </c:pt>
                <c:pt idx="10248">
                  <c:v>58.4542687898639</c:v>
                </c:pt>
                <c:pt idx="10249">
                  <c:v>58.4728774973284</c:v>
                </c:pt>
                <c:pt idx="10250">
                  <c:v>58.4927717759384</c:v>
                </c:pt>
                <c:pt idx="10251">
                  <c:v>58.5037703618993</c:v>
                </c:pt>
                <c:pt idx="10252">
                  <c:v>58.5165687558223</c:v>
                </c:pt>
                <c:pt idx="10253">
                  <c:v>58.5327475015856</c:v>
                </c:pt>
                <c:pt idx="10254">
                  <c:v>58.5365059879145</c:v>
                </c:pt>
                <c:pt idx="10255">
                  <c:v>58.5452268395431</c:v>
                </c:pt>
                <c:pt idx="10256">
                  <c:v>58.58010970409</c:v>
                </c:pt>
                <c:pt idx="10257">
                  <c:v>58.5853674838238</c:v>
                </c:pt>
                <c:pt idx="10258">
                  <c:v>58.6014349210031</c:v>
                </c:pt>
                <c:pt idx="10259">
                  <c:v>58.6037881731466</c:v>
                </c:pt>
                <c:pt idx="10260">
                  <c:v>58.6094244706588</c:v>
                </c:pt>
                <c:pt idx="10261">
                  <c:v>58.6101255741346</c:v>
                </c:pt>
                <c:pt idx="10262">
                  <c:v>58.6192346954424</c:v>
                </c:pt>
                <c:pt idx="10263">
                  <c:v>58.6198735824844</c:v>
                </c:pt>
                <c:pt idx="10264">
                  <c:v>58.6218804767475</c:v>
                </c:pt>
                <c:pt idx="10265">
                  <c:v>58.627063181818</c:v>
                </c:pt>
                <c:pt idx="10266">
                  <c:v>58.6329709858426</c:v>
                </c:pt>
                <c:pt idx="10267">
                  <c:v>58.6542299265317</c:v>
                </c:pt>
                <c:pt idx="10268">
                  <c:v>58.6591702161617</c:v>
                </c:pt>
                <c:pt idx="10269">
                  <c:v>58.7291239369163</c:v>
                </c:pt>
                <c:pt idx="10270">
                  <c:v>58.7303480349566</c:v>
                </c:pt>
                <c:pt idx="10271">
                  <c:v>58.743704721562</c:v>
                </c:pt>
                <c:pt idx="10272">
                  <c:v>58.74871304757</c:v>
                </c:pt>
                <c:pt idx="10273">
                  <c:v>58.7534529321767</c:v>
                </c:pt>
                <c:pt idx="10274">
                  <c:v>58.7562179865663</c:v>
                </c:pt>
                <c:pt idx="10275">
                  <c:v>58.7672056210398</c:v>
                </c:pt>
                <c:pt idx="10276">
                  <c:v>58.7678108766333</c:v>
                </c:pt>
                <c:pt idx="10277">
                  <c:v>58.7779543924501</c:v>
                </c:pt>
                <c:pt idx="10278">
                  <c:v>58.7871588618843</c:v>
                </c:pt>
                <c:pt idx="10279">
                  <c:v>58.7956502241461</c:v>
                </c:pt>
                <c:pt idx="10280">
                  <c:v>58.8304947917184</c:v>
                </c:pt>
                <c:pt idx="10281">
                  <c:v>58.8461681790746</c:v>
                </c:pt>
                <c:pt idx="10282">
                  <c:v>58.8579308263896</c:v>
                </c:pt>
                <c:pt idx="10283">
                  <c:v>58.8646594472487</c:v>
                </c:pt>
                <c:pt idx="10284">
                  <c:v>58.8761718883036</c:v>
                </c:pt>
                <c:pt idx="10285">
                  <c:v>58.8791992662873</c:v>
                </c:pt>
                <c:pt idx="10286">
                  <c:v>58.8884963312039</c:v>
                </c:pt>
                <c:pt idx="10287">
                  <c:v>58.8926347119083</c:v>
                </c:pt>
                <c:pt idx="10288">
                  <c:v>58.9205677807013</c:v>
                </c:pt>
                <c:pt idx="10289">
                  <c:v>58.9267381228087</c:v>
                </c:pt>
                <c:pt idx="10290">
                  <c:v>58.9915422983979</c:v>
                </c:pt>
                <c:pt idx="10291">
                  <c:v>58.9972150997769</c:v>
                </c:pt>
                <c:pt idx="10292">
                  <c:v>59.0646049321356</c:v>
                </c:pt>
                <c:pt idx="10293">
                  <c:v>59.0833647058222</c:v>
                </c:pt>
                <c:pt idx="10294">
                  <c:v>59.0841745212642</c:v>
                </c:pt>
                <c:pt idx="10295">
                  <c:v>59.088939105427</c:v>
                </c:pt>
                <c:pt idx="10296">
                  <c:v>59.0907949400629</c:v>
                </c:pt>
                <c:pt idx="10297">
                  <c:v>59.104388701521</c:v>
                </c:pt>
                <c:pt idx="10298">
                  <c:v>59.107731714897</c:v>
                </c:pt>
                <c:pt idx="10299">
                  <c:v>59.1177580784022</c:v>
                </c:pt>
                <c:pt idx="10300">
                  <c:v>59.1214798700093</c:v>
                </c:pt>
                <c:pt idx="10301">
                  <c:v>59.1460311957934</c:v>
                </c:pt>
                <c:pt idx="10302">
                  <c:v>59.1627157778066</c:v>
                </c:pt>
                <c:pt idx="10303">
                  <c:v>59.1641823859012</c:v>
                </c:pt>
                <c:pt idx="10304">
                  <c:v>59.1847220910457</c:v>
                </c:pt>
                <c:pt idx="10305">
                  <c:v>59.1980759469448</c:v>
                </c:pt>
                <c:pt idx="10306">
                  <c:v>59.2067671636417</c:v>
                </c:pt>
                <c:pt idx="10307">
                  <c:v>59.2133589614489</c:v>
                </c:pt>
                <c:pt idx="10308">
                  <c:v>59.2212855231173</c:v>
                </c:pt>
                <c:pt idx="10309">
                  <c:v>59.2266201410069</c:v>
                </c:pt>
                <c:pt idx="10310">
                  <c:v>59.2415598334701</c:v>
                </c:pt>
                <c:pt idx="10311">
                  <c:v>59.2835826924764</c:v>
                </c:pt>
                <c:pt idx="10312">
                  <c:v>59.2899764608226</c:v>
                </c:pt>
                <c:pt idx="10313">
                  <c:v>59.2942814133311</c:v>
                </c:pt>
                <c:pt idx="10314">
                  <c:v>59.3138394221257</c:v>
                </c:pt>
                <c:pt idx="10315">
                  <c:v>59.3413975510189</c:v>
                </c:pt>
                <c:pt idx="10316">
                  <c:v>59.3606444721255</c:v>
                </c:pt>
                <c:pt idx="10317">
                  <c:v>59.3746232866018</c:v>
                </c:pt>
                <c:pt idx="10318">
                  <c:v>59.3864967597328</c:v>
                </c:pt>
                <c:pt idx="10319">
                  <c:v>59.4033427553759</c:v>
                </c:pt>
                <c:pt idx="10320">
                  <c:v>59.4583015692386</c:v>
                </c:pt>
                <c:pt idx="10321">
                  <c:v>59.4750629192629</c:v>
                </c:pt>
                <c:pt idx="10322">
                  <c:v>59.4804984517485</c:v>
                </c:pt>
                <c:pt idx="10323">
                  <c:v>59.483298671782</c:v>
                </c:pt>
                <c:pt idx="10324">
                  <c:v>59.4928002723295</c:v>
                </c:pt>
                <c:pt idx="10325">
                  <c:v>59.4935351284003</c:v>
                </c:pt>
                <c:pt idx="10326">
                  <c:v>59.504747048854</c:v>
                </c:pt>
                <c:pt idx="10327">
                  <c:v>59.525828977803</c:v>
                </c:pt>
                <c:pt idx="10328">
                  <c:v>59.5365846913557</c:v>
                </c:pt>
                <c:pt idx="10329">
                  <c:v>59.5523081139723</c:v>
                </c:pt>
                <c:pt idx="10330">
                  <c:v>59.5622026100652</c:v>
                </c:pt>
                <c:pt idx="10331">
                  <c:v>59.5674142795006</c:v>
                </c:pt>
                <c:pt idx="10332">
                  <c:v>59.5763332211133</c:v>
                </c:pt>
                <c:pt idx="10333">
                  <c:v>59.5861697059495</c:v>
                </c:pt>
                <c:pt idx="10334">
                  <c:v>59.5950821187898</c:v>
                </c:pt>
                <c:pt idx="10335">
                  <c:v>59.5969474542474</c:v>
                </c:pt>
                <c:pt idx="10336">
                  <c:v>59.6303489568966</c:v>
                </c:pt>
                <c:pt idx="10337">
                  <c:v>59.6443178383395</c:v>
                </c:pt>
                <c:pt idx="10338">
                  <c:v>59.6612494710885</c:v>
                </c:pt>
                <c:pt idx="10339">
                  <c:v>59.6762389071457</c:v>
                </c:pt>
                <c:pt idx="10340">
                  <c:v>59.686389747212</c:v>
                </c:pt>
                <c:pt idx="10341">
                  <c:v>59.7028720347375</c:v>
                </c:pt>
                <c:pt idx="10342">
                  <c:v>59.7063073898081</c:v>
                </c:pt>
                <c:pt idx="10343">
                  <c:v>59.7097176850862</c:v>
                </c:pt>
                <c:pt idx="10344">
                  <c:v>59.7123228630351</c:v>
                </c:pt>
                <c:pt idx="10345">
                  <c:v>59.7191621146172</c:v>
                </c:pt>
                <c:pt idx="10346">
                  <c:v>59.7357505454634</c:v>
                </c:pt>
                <c:pt idx="10347">
                  <c:v>59.7418593121994</c:v>
                </c:pt>
                <c:pt idx="10348">
                  <c:v>59.8136826436764</c:v>
                </c:pt>
                <c:pt idx="10349">
                  <c:v>59.814332587363</c:v>
                </c:pt>
                <c:pt idx="10350">
                  <c:v>59.8342283186072</c:v>
                </c:pt>
                <c:pt idx="10351">
                  <c:v>59.8636356055601</c:v>
                </c:pt>
                <c:pt idx="10352">
                  <c:v>59.8724341939242</c:v>
                </c:pt>
                <c:pt idx="10353">
                  <c:v>59.8853750448093</c:v>
                </c:pt>
                <c:pt idx="10354">
                  <c:v>59.8968815983255</c:v>
                </c:pt>
                <c:pt idx="10355">
                  <c:v>59.9089004602445</c:v>
                </c:pt>
                <c:pt idx="10356">
                  <c:v>59.9192459799643</c:v>
                </c:pt>
                <c:pt idx="10357">
                  <c:v>59.9296849224312</c:v>
                </c:pt>
                <c:pt idx="10358">
                  <c:v>59.9380643543416</c:v>
                </c:pt>
                <c:pt idx="10359">
                  <c:v>59.9642948250036</c:v>
                </c:pt>
                <c:pt idx="10360">
                  <c:v>59.9706770388466</c:v>
                </c:pt>
                <c:pt idx="10361">
                  <c:v>59.9891420417841</c:v>
                </c:pt>
                <c:pt idx="10362">
                  <c:v>59.9948193989468</c:v>
                </c:pt>
                <c:pt idx="10363">
                  <c:v>60.0104366120785</c:v>
                </c:pt>
                <c:pt idx="10364">
                  <c:v>60.0122589470479</c:v>
                </c:pt>
                <c:pt idx="10365">
                  <c:v>60.0258989871192</c:v>
                </c:pt>
                <c:pt idx="10366">
                  <c:v>60.0303671063969</c:v>
                </c:pt>
                <c:pt idx="10367">
                  <c:v>60.0716920712343</c:v>
                </c:pt>
                <c:pt idx="10368">
                  <c:v>60.0868173226342</c:v>
                </c:pt>
                <c:pt idx="10369">
                  <c:v>60.0897032809881</c:v>
                </c:pt>
                <c:pt idx="10370">
                  <c:v>60.0983968215477</c:v>
                </c:pt>
                <c:pt idx="10371">
                  <c:v>60.1054663620123</c:v>
                </c:pt>
                <c:pt idx="10372">
                  <c:v>60.1092891359129</c:v>
                </c:pt>
                <c:pt idx="10373">
                  <c:v>60.11157542473</c:v>
                </c:pt>
                <c:pt idx="10374">
                  <c:v>60.1198489270466</c:v>
                </c:pt>
                <c:pt idx="10375">
                  <c:v>60.1256502559037</c:v>
                </c:pt>
                <c:pt idx="10376">
                  <c:v>60.1287048389691</c:v>
                </c:pt>
                <c:pt idx="10377">
                  <c:v>60.1369506632755</c:v>
                </c:pt>
                <c:pt idx="10378">
                  <c:v>60.1431833770828</c:v>
                </c:pt>
                <c:pt idx="10379">
                  <c:v>60.1504580068738</c:v>
                </c:pt>
                <c:pt idx="10380">
                  <c:v>60.1514823536035</c:v>
                </c:pt>
                <c:pt idx="10381">
                  <c:v>60.154864059415</c:v>
                </c:pt>
                <c:pt idx="10382">
                  <c:v>60.1575326799995</c:v>
                </c:pt>
                <c:pt idx="10383">
                  <c:v>60.218343194637</c:v>
                </c:pt>
                <c:pt idx="10384">
                  <c:v>60.2524414496946</c:v>
                </c:pt>
                <c:pt idx="10385">
                  <c:v>60.2673917039932</c:v>
                </c:pt>
                <c:pt idx="10386">
                  <c:v>60.2837481560495</c:v>
                </c:pt>
                <c:pt idx="10387">
                  <c:v>60.2864010205423</c:v>
                </c:pt>
                <c:pt idx="10388">
                  <c:v>60.3261422026946</c:v>
                </c:pt>
                <c:pt idx="10389">
                  <c:v>60.3382863014327</c:v>
                </c:pt>
                <c:pt idx="10390">
                  <c:v>60.3567225351409</c:v>
                </c:pt>
                <c:pt idx="10391">
                  <c:v>60.3586477858678</c:v>
                </c:pt>
                <c:pt idx="10392">
                  <c:v>60.3745830087612</c:v>
                </c:pt>
                <c:pt idx="10393">
                  <c:v>60.3834520240997</c:v>
                </c:pt>
                <c:pt idx="10394">
                  <c:v>60.3872347031829</c:v>
                </c:pt>
                <c:pt idx="10395">
                  <c:v>60.3884287231557</c:v>
                </c:pt>
                <c:pt idx="10396">
                  <c:v>60.3924556248912</c:v>
                </c:pt>
                <c:pt idx="10397">
                  <c:v>60.4029408527836</c:v>
                </c:pt>
                <c:pt idx="10398">
                  <c:v>60.4083575154024</c:v>
                </c:pt>
                <c:pt idx="10399">
                  <c:v>60.4092907594602</c:v>
                </c:pt>
                <c:pt idx="10400">
                  <c:v>60.4189748089964</c:v>
                </c:pt>
                <c:pt idx="10401">
                  <c:v>60.4203067542938</c:v>
                </c:pt>
                <c:pt idx="10402">
                  <c:v>60.4341406822952</c:v>
                </c:pt>
                <c:pt idx="10403">
                  <c:v>60.440748170614</c:v>
                </c:pt>
                <c:pt idx="10404">
                  <c:v>60.4500485472454</c:v>
                </c:pt>
                <c:pt idx="10405">
                  <c:v>60.4549679195955</c:v>
                </c:pt>
                <c:pt idx="10406">
                  <c:v>60.4557675766314</c:v>
                </c:pt>
                <c:pt idx="10407">
                  <c:v>60.4620474094435</c:v>
                </c:pt>
                <c:pt idx="10408">
                  <c:v>60.47349106648</c:v>
                </c:pt>
                <c:pt idx="10409">
                  <c:v>60.4993129042239</c:v>
                </c:pt>
                <c:pt idx="10410">
                  <c:v>60.5022226065559</c:v>
                </c:pt>
                <c:pt idx="10411">
                  <c:v>60.5120926913665</c:v>
                </c:pt>
                <c:pt idx="10412">
                  <c:v>60.5140577706951</c:v>
                </c:pt>
                <c:pt idx="10413">
                  <c:v>60.5281313148802</c:v>
                </c:pt>
                <c:pt idx="10414">
                  <c:v>60.5420369272387</c:v>
                </c:pt>
                <c:pt idx="10415">
                  <c:v>60.566366719494</c:v>
                </c:pt>
                <c:pt idx="10416">
                  <c:v>60.567196143669</c:v>
                </c:pt>
                <c:pt idx="10417">
                  <c:v>60.5736766684973</c:v>
                </c:pt>
                <c:pt idx="10418">
                  <c:v>60.5800903531905</c:v>
                </c:pt>
                <c:pt idx="10419">
                  <c:v>60.5891054077947</c:v>
                </c:pt>
                <c:pt idx="10420">
                  <c:v>60.6051301868194</c:v>
                </c:pt>
                <c:pt idx="10421">
                  <c:v>60.6056361722996</c:v>
                </c:pt>
                <c:pt idx="10422">
                  <c:v>60.6238659318361</c:v>
                </c:pt>
                <c:pt idx="10423">
                  <c:v>60.6307244663427</c:v>
                </c:pt>
                <c:pt idx="10424">
                  <c:v>60.6601096170787</c:v>
                </c:pt>
                <c:pt idx="10425">
                  <c:v>60.6689200373197</c:v>
                </c:pt>
                <c:pt idx="10426">
                  <c:v>60.6820245133871</c:v>
                </c:pt>
                <c:pt idx="10427">
                  <c:v>60.6860393910965</c:v>
                </c:pt>
                <c:pt idx="10428">
                  <c:v>60.6887261323583</c:v>
                </c:pt>
                <c:pt idx="10429">
                  <c:v>60.6950452862404</c:v>
                </c:pt>
                <c:pt idx="10430">
                  <c:v>60.7097899313935</c:v>
                </c:pt>
                <c:pt idx="10431">
                  <c:v>60.7211708949</c:v>
                </c:pt>
                <c:pt idx="10432">
                  <c:v>60.7301212630908</c:v>
                </c:pt>
                <c:pt idx="10433">
                  <c:v>60.7416103469383</c:v>
                </c:pt>
                <c:pt idx="10434">
                  <c:v>60.7520773268109</c:v>
                </c:pt>
                <c:pt idx="10435">
                  <c:v>60.7547190694153</c:v>
                </c:pt>
                <c:pt idx="10436">
                  <c:v>60.7587723085387</c:v>
                </c:pt>
                <c:pt idx="10437">
                  <c:v>60.7623361600821</c:v>
                </c:pt>
                <c:pt idx="10438">
                  <c:v>60.7721705505911</c:v>
                </c:pt>
                <c:pt idx="10439">
                  <c:v>60.7839510416848</c:v>
                </c:pt>
                <c:pt idx="10440">
                  <c:v>60.7949716251871</c:v>
                </c:pt>
                <c:pt idx="10441">
                  <c:v>60.8034495011172</c:v>
                </c:pt>
                <c:pt idx="10442">
                  <c:v>60.8080600223279</c:v>
                </c:pt>
                <c:pt idx="10443">
                  <c:v>60.8131161207776</c:v>
                </c:pt>
                <c:pt idx="10444">
                  <c:v>60.8159213798061</c:v>
                </c:pt>
                <c:pt idx="10445">
                  <c:v>60.8236612823142</c:v>
                </c:pt>
                <c:pt idx="10446">
                  <c:v>60.8562068549336</c:v>
                </c:pt>
                <c:pt idx="10447">
                  <c:v>60.8764467498929</c:v>
                </c:pt>
                <c:pt idx="10448">
                  <c:v>60.8776696215488</c:v>
                </c:pt>
                <c:pt idx="10449">
                  <c:v>60.8847136332051</c:v>
                </c:pt>
                <c:pt idx="10450">
                  <c:v>60.9006547475341</c:v>
                </c:pt>
                <c:pt idx="10451">
                  <c:v>60.9113687080601</c:v>
                </c:pt>
                <c:pt idx="10452">
                  <c:v>60.9132661652683</c:v>
                </c:pt>
                <c:pt idx="10453">
                  <c:v>60.9316294843331</c:v>
                </c:pt>
                <c:pt idx="10454">
                  <c:v>60.9444596562445</c:v>
                </c:pt>
                <c:pt idx="10455">
                  <c:v>60.9453366324634</c:v>
                </c:pt>
                <c:pt idx="10456">
                  <c:v>60.9522167453514</c:v>
                </c:pt>
                <c:pt idx="10457">
                  <c:v>60.9634680405323</c:v>
                </c:pt>
                <c:pt idx="10458">
                  <c:v>60.9726474124479</c:v>
                </c:pt>
                <c:pt idx="10459">
                  <c:v>60.9930812880825</c:v>
                </c:pt>
                <c:pt idx="10460">
                  <c:v>60.9983733883034</c:v>
                </c:pt>
                <c:pt idx="10461">
                  <c:v>61.0020682396041</c:v>
                </c:pt>
                <c:pt idx="10462">
                  <c:v>61.0149322519386</c:v>
                </c:pt>
                <c:pt idx="10463">
                  <c:v>61.0238271571182</c:v>
                </c:pt>
                <c:pt idx="10464">
                  <c:v>61.0319247488752</c:v>
                </c:pt>
                <c:pt idx="10465">
                  <c:v>61.0419465506163</c:v>
                </c:pt>
                <c:pt idx="10466">
                  <c:v>61.0421991782084</c:v>
                </c:pt>
                <c:pt idx="10467">
                  <c:v>61.0533438112655</c:v>
                </c:pt>
                <c:pt idx="10468">
                  <c:v>61.0546288562909</c:v>
                </c:pt>
                <c:pt idx="10469">
                  <c:v>61.0721323911445</c:v>
                </c:pt>
                <c:pt idx="10470">
                  <c:v>61.0942706710086</c:v>
                </c:pt>
                <c:pt idx="10471">
                  <c:v>61.0967335766473</c:v>
                </c:pt>
                <c:pt idx="10472">
                  <c:v>61.1135932923953</c:v>
                </c:pt>
                <c:pt idx="10473">
                  <c:v>61.126385595673</c:v>
                </c:pt>
                <c:pt idx="10474">
                  <c:v>61.1339431133239</c:v>
                </c:pt>
                <c:pt idx="10475">
                  <c:v>61.1392346974455</c:v>
                </c:pt>
                <c:pt idx="10476">
                  <c:v>61.1470459598509</c:v>
                </c:pt>
                <c:pt idx="10477">
                  <c:v>61.1557346821823</c:v>
                </c:pt>
                <c:pt idx="10478">
                  <c:v>61.1615535107298</c:v>
                </c:pt>
                <c:pt idx="10479">
                  <c:v>61.1802665565676</c:v>
                </c:pt>
                <c:pt idx="10480">
                  <c:v>61.1868041458833</c:v>
                </c:pt>
                <c:pt idx="10481">
                  <c:v>61.2078763215005</c:v>
                </c:pt>
                <c:pt idx="10482">
                  <c:v>61.2122804171034</c:v>
                </c:pt>
                <c:pt idx="10483">
                  <c:v>61.225678959113</c:v>
                </c:pt>
                <c:pt idx="10484">
                  <c:v>61.2300929187149</c:v>
                </c:pt>
                <c:pt idx="10485">
                  <c:v>61.2315823612758</c:v>
                </c:pt>
                <c:pt idx="10486">
                  <c:v>61.2347173651326</c:v>
                </c:pt>
                <c:pt idx="10487">
                  <c:v>61.2360836836533</c:v>
                </c:pt>
                <c:pt idx="10488">
                  <c:v>61.2495120050085</c:v>
                </c:pt>
                <c:pt idx="10489">
                  <c:v>61.2650579724492</c:v>
                </c:pt>
                <c:pt idx="10490">
                  <c:v>61.2716280475236</c:v>
                </c:pt>
                <c:pt idx="10491">
                  <c:v>61.27395840808</c:v>
                </c:pt>
                <c:pt idx="10492">
                  <c:v>61.2760519982366</c:v>
                </c:pt>
                <c:pt idx="10493">
                  <c:v>61.2796001103078</c:v>
                </c:pt>
                <c:pt idx="10494">
                  <c:v>61.2842948494226</c:v>
                </c:pt>
                <c:pt idx="10495">
                  <c:v>61.2904995888565</c:v>
                </c:pt>
                <c:pt idx="10496">
                  <c:v>61.3117367669481</c:v>
                </c:pt>
                <c:pt idx="10497">
                  <c:v>61.3302399846685</c:v>
                </c:pt>
                <c:pt idx="10498">
                  <c:v>61.331460924028</c:v>
                </c:pt>
                <c:pt idx="10499">
                  <c:v>61.3455445435963</c:v>
                </c:pt>
                <c:pt idx="10500">
                  <c:v>61.3923503733905</c:v>
                </c:pt>
                <c:pt idx="10501">
                  <c:v>61.3943405811855</c:v>
                </c:pt>
                <c:pt idx="10502">
                  <c:v>61.4071970924164</c:v>
                </c:pt>
                <c:pt idx="10503">
                  <c:v>61.4114269314132</c:v>
                </c:pt>
                <c:pt idx="10504">
                  <c:v>61.4164518449686</c:v>
                </c:pt>
                <c:pt idx="10505">
                  <c:v>61.430006086923</c:v>
                </c:pt>
                <c:pt idx="10506">
                  <c:v>61.4404537748672</c:v>
                </c:pt>
                <c:pt idx="10507">
                  <c:v>61.4642222841121</c:v>
                </c:pt>
                <c:pt idx="10508">
                  <c:v>61.4716717356646</c:v>
                </c:pt>
                <c:pt idx="10509">
                  <c:v>61.4780034712987</c:v>
                </c:pt>
                <c:pt idx="10510">
                  <c:v>61.48310877435</c:v>
                </c:pt>
                <c:pt idx="10511">
                  <c:v>61.484121286216</c:v>
                </c:pt>
                <c:pt idx="10512">
                  <c:v>61.4891480434135</c:v>
                </c:pt>
                <c:pt idx="10513">
                  <c:v>61.4923598874552</c:v>
                </c:pt>
                <c:pt idx="10514">
                  <c:v>61.5181822826394</c:v>
                </c:pt>
                <c:pt idx="10515">
                  <c:v>61.5262659686345</c:v>
                </c:pt>
                <c:pt idx="10516">
                  <c:v>61.5398825870465</c:v>
                </c:pt>
                <c:pt idx="10517">
                  <c:v>61.5399955084815</c:v>
                </c:pt>
                <c:pt idx="10518">
                  <c:v>61.5418034133262</c:v>
                </c:pt>
                <c:pt idx="10519">
                  <c:v>61.5508741461003</c:v>
                </c:pt>
                <c:pt idx="10520">
                  <c:v>61.560161267684</c:v>
                </c:pt>
                <c:pt idx="10521">
                  <c:v>61.5663767113681</c:v>
                </c:pt>
                <c:pt idx="10522">
                  <c:v>61.5670095637182</c:v>
                </c:pt>
                <c:pt idx="10523">
                  <c:v>61.6251871955331</c:v>
                </c:pt>
                <c:pt idx="10524">
                  <c:v>61.6642891512895</c:v>
                </c:pt>
                <c:pt idx="10525">
                  <c:v>61.6653715414146</c:v>
                </c:pt>
                <c:pt idx="10526">
                  <c:v>61.6699337023038</c:v>
                </c:pt>
                <c:pt idx="10527">
                  <c:v>61.6705211193937</c:v>
                </c:pt>
                <c:pt idx="10528">
                  <c:v>61.6743698303014</c:v>
                </c:pt>
                <c:pt idx="10529">
                  <c:v>61.7059938405435</c:v>
                </c:pt>
                <c:pt idx="10530">
                  <c:v>61.708622186775</c:v>
                </c:pt>
                <c:pt idx="10531">
                  <c:v>61.7258963118964</c:v>
                </c:pt>
                <c:pt idx="10532">
                  <c:v>61.732255811186</c:v>
                </c:pt>
                <c:pt idx="10533">
                  <c:v>61.7384203723953</c:v>
                </c:pt>
                <c:pt idx="10534">
                  <c:v>61.7504766478938</c:v>
                </c:pt>
                <c:pt idx="10535">
                  <c:v>61.782434597388</c:v>
                </c:pt>
                <c:pt idx="10536">
                  <c:v>61.7838100699234</c:v>
                </c:pt>
                <c:pt idx="10537">
                  <c:v>61.7996623073404</c:v>
                </c:pt>
                <c:pt idx="10538">
                  <c:v>61.7998598609294</c:v>
                </c:pt>
                <c:pt idx="10539">
                  <c:v>61.8036620150344</c:v>
                </c:pt>
                <c:pt idx="10540">
                  <c:v>61.8129305704241</c:v>
                </c:pt>
                <c:pt idx="10541">
                  <c:v>61.8145694050826</c:v>
                </c:pt>
                <c:pt idx="10542">
                  <c:v>61.8176945783588</c:v>
                </c:pt>
                <c:pt idx="10543">
                  <c:v>61.819217656869</c:v>
                </c:pt>
                <c:pt idx="10544">
                  <c:v>61.8310042054466</c:v>
                </c:pt>
                <c:pt idx="10545">
                  <c:v>61.8614964860052</c:v>
                </c:pt>
                <c:pt idx="10546">
                  <c:v>61.8656699387086</c:v>
                </c:pt>
                <c:pt idx="10547">
                  <c:v>61.8701570120075</c:v>
                </c:pt>
                <c:pt idx="10548">
                  <c:v>61.8848525348416</c:v>
                </c:pt>
                <c:pt idx="10549">
                  <c:v>61.894385241152</c:v>
                </c:pt>
                <c:pt idx="10550">
                  <c:v>61.8964179881775</c:v>
                </c:pt>
                <c:pt idx="10551">
                  <c:v>61.9024072244023</c:v>
                </c:pt>
                <c:pt idx="10552">
                  <c:v>61.9251181486185</c:v>
                </c:pt>
                <c:pt idx="10553">
                  <c:v>61.9335204523654</c:v>
                </c:pt>
                <c:pt idx="10554">
                  <c:v>61.9703921232991</c:v>
                </c:pt>
                <c:pt idx="10555">
                  <c:v>61.971662077455</c:v>
                </c:pt>
                <c:pt idx="10556">
                  <c:v>61.9810010734817</c:v>
                </c:pt>
                <c:pt idx="10557">
                  <c:v>62.0010615482332</c:v>
                </c:pt>
                <c:pt idx="10558">
                  <c:v>62.0311105445105</c:v>
                </c:pt>
                <c:pt idx="10559">
                  <c:v>62.0520437655874</c:v>
                </c:pt>
                <c:pt idx="10560">
                  <c:v>62.1020307093824</c:v>
                </c:pt>
                <c:pt idx="10561">
                  <c:v>62.1180835339668</c:v>
                </c:pt>
                <c:pt idx="10562">
                  <c:v>62.1193181247009</c:v>
                </c:pt>
                <c:pt idx="10563">
                  <c:v>62.1242218658733</c:v>
                </c:pt>
                <c:pt idx="10564">
                  <c:v>62.1282697885837</c:v>
                </c:pt>
                <c:pt idx="10565">
                  <c:v>62.1600666578479</c:v>
                </c:pt>
                <c:pt idx="10566">
                  <c:v>62.1609217109789</c:v>
                </c:pt>
                <c:pt idx="10567">
                  <c:v>62.1649086796212</c:v>
                </c:pt>
                <c:pt idx="10568">
                  <c:v>62.1688141152769</c:v>
                </c:pt>
                <c:pt idx="10569">
                  <c:v>62.2069036189943</c:v>
                </c:pt>
                <c:pt idx="10570">
                  <c:v>62.2126987530323</c:v>
                </c:pt>
                <c:pt idx="10571">
                  <c:v>62.2297721869106</c:v>
                </c:pt>
                <c:pt idx="10572">
                  <c:v>62.2446189667647</c:v>
                </c:pt>
                <c:pt idx="10573">
                  <c:v>62.2797098148935</c:v>
                </c:pt>
                <c:pt idx="10574">
                  <c:v>62.2891575835078</c:v>
                </c:pt>
                <c:pt idx="10575">
                  <c:v>62.3056982047243</c:v>
                </c:pt>
                <c:pt idx="10576">
                  <c:v>62.3121176029554</c:v>
                </c:pt>
                <c:pt idx="10577">
                  <c:v>62.332278909015</c:v>
                </c:pt>
                <c:pt idx="10578">
                  <c:v>62.3424917535523</c:v>
                </c:pt>
                <c:pt idx="10579">
                  <c:v>62.3529625045604</c:v>
                </c:pt>
                <c:pt idx="10580">
                  <c:v>62.3706493601611</c:v>
                </c:pt>
                <c:pt idx="10581">
                  <c:v>62.3809164239178</c:v>
                </c:pt>
                <c:pt idx="10582">
                  <c:v>62.3815458384762</c:v>
                </c:pt>
                <c:pt idx="10583">
                  <c:v>62.3844406537502</c:v>
                </c:pt>
                <c:pt idx="10584">
                  <c:v>62.3950884511167</c:v>
                </c:pt>
                <c:pt idx="10585">
                  <c:v>62.3999212289687</c:v>
                </c:pt>
                <c:pt idx="10586">
                  <c:v>62.4149832530486</c:v>
                </c:pt>
                <c:pt idx="10587">
                  <c:v>62.421767277828</c:v>
                </c:pt>
                <c:pt idx="10588">
                  <c:v>62.4315553863841</c:v>
                </c:pt>
                <c:pt idx="10589">
                  <c:v>62.4401222567429</c:v>
                </c:pt>
                <c:pt idx="10590">
                  <c:v>62.4600269676649</c:v>
                </c:pt>
                <c:pt idx="10591">
                  <c:v>62.4641425439989</c:v>
                </c:pt>
                <c:pt idx="10592">
                  <c:v>62.4944849113404</c:v>
                </c:pt>
                <c:pt idx="10593">
                  <c:v>62.4973835844972</c:v>
                </c:pt>
                <c:pt idx="10594">
                  <c:v>62.5091655078143</c:v>
                </c:pt>
                <c:pt idx="10595">
                  <c:v>62.5188053373163</c:v>
                </c:pt>
                <c:pt idx="10596">
                  <c:v>62.5202481129731</c:v>
                </c:pt>
                <c:pt idx="10597">
                  <c:v>62.5254812489796</c:v>
                </c:pt>
                <c:pt idx="10598">
                  <c:v>62.5316406557258</c:v>
                </c:pt>
                <c:pt idx="10599">
                  <c:v>62.5398898363712</c:v>
                </c:pt>
                <c:pt idx="10600">
                  <c:v>62.557101526571</c:v>
                </c:pt>
                <c:pt idx="10601">
                  <c:v>62.5733937926804</c:v>
                </c:pt>
                <c:pt idx="10602">
                  <c:v>62.5745877871699</c:v>
                </c:pt>
                <c:pt idx="10603">
                  <c:v>62.5815730764593</c:v>
                </c:pt>
                <c:pt idx="10604">
                  <c:v>62.5934976748529</c:v>
                </c:pt>
                <c:pt idx="10605">
                  <c:v>62.6064830224471</c:v>
                </c:pt>
                <c:pt idx="10606">
                  <c:v>62.6372688884315</c:v>
                </c:pt>
                <c:pt idx="10607">
                  <c:v>62.6594640870175</c:v>
                </c:pt>
                <c:pt idx="10608">
                  <c:v>62.6600949179744</c:v>
                </c:pt>
                <c:pt idx="10609">
                  <c:v>62.6650139352117</c:v>
                </c:pt>
                <c:pt idx="10610">
                  <c:v>62.674413756931</c:v>
                </c:pt>
                <c:pt idx="10611">
                  <c:v>62.6750991842051</c:v>
                </c:pt>
                <c:pt idx="10612">
                  <c:v>62.6825632979395</c:v>
                </c:pt>
                <c:pt idx="10613">
                  <c:v>62.6840412045484</c:v>
                </c:pt>
                <c:pt idx="10614">
                  <c:v>62.6933931796693</c:v>
                </c:pt>
                <c:pt idx="10615">
                  <c:v>62.6977368333725</c:v>
                </c:pt>
                <c:pt idx="10616">
                  <c:v>62.7168164268055</c:v>
                </c:pt>
                <c:pt idx="10617">
                  <c:v>62.7190336294287</c:v>
                </c:pt>
                <c:pt idx="10618">
                  <c:v>62.7300843604695</c:v>
                </c:pt>
                <c:pt idx="10619">
                  <c:v>62.7306252531142</c:v>
                </c:pt>
                <c:pt idx="10620">
                  <c:v>62.7449689293323</c:v>
                </c:pt>
                <c:pt idx="10621">
                  <c:v>62.7638767713604</c:v>
                </c:pt>
                <c:pt idx="10622">
                  <c:v>62.7799131771436</c:v>
                </c:pt>
                <c:pt idx="10623">
                  <c:v>62.7907453056094</c:v>
                </c:pt>
                <c:pt idx="10624">
                  <c:v>62.796730899646</c:v>
                </c:pt>
                <c:pt idx="10625">
                  <c:v>62.8023508201506</c:v>
                </c:pt>
                <c:pt idx="10626">
                  <c:v>62.809782769998</c:v>
                </c:pt>
                <c:pt idx="10627">
                  <c:v>62.8161892950779</c:v>
                </c:pt>
                <c:pt idx="10628">
                  <c:v>62.8184323071987</c:v>
                </c:pt>
                <c:pt idx="10629">
                  <c:v>62.8215686123613</c:v>
                </c:pt>
                <c:pt idx="10630">
                  <c:v>62.8403024286302</c:v>
                </c:pt>
                <c:pt idx="10631">
                  <c:v>62.8429720200143</c:v>
                </c:pt>
                <c:pt idx="10632">
                  <c:v>62.8648254254496</c:v>
                </c:pt>
                <c:pt idx="10633">
                  <c:v>62.868245022753</c:v>
                </c:pt>
                <c:pt idx="10634">
                  <c:v>62.8728339079015</c:v>
                </c:pt>
                <c:pt idx="10635">
                  <c:v>62.8822806454547</c:v>
                </c:pt>
                <c:pt idx="10636">
                  <c:v>62.8994127830545</c:v>
                </c:pt>
                <c:pt idx="10637">
                  <c:v>62.9220215013641</c:v>
                </c:pt>
                <c:pt idx="10638">
                  <c:v>62.9365020183921</c:v>
                </c:pt>
                <c:pt idx="10639">
                  <c:v>62.947527077498</c:v>
                </c:pt>
                <c:pt idx="10640">
                  <c:v>62.9741773197495</c:v>
                </c:pt>
                <c:pt idx="10641">
                  <c:v>62.9745899805197</c:v>
                </c:pt>
                <c:pt idx="10642">
                  <c:v>62.9794991050908</c:v>
                </c:pt>
                <c:pt idx="10643">
                  <c:v>62.98126699055</c:v>
                </c:pt>
                <c:pt idx="10644">
                  <c:v>62.9851872009369</c:v>
                </c:pt>
                <c:pt idx="10645">
                  <c:v>62.9992153779334</c:v>
                </c:pt>
                <c:pt idx="10646">
                  <c:v>63.0196267705695</c:v>
                </c:pt>
                <c:pt idx="10647">
                  <c:v>63.0321614841209</c:v>
                </c:pt>
                <c:pt idx="10648">
                  <c:v>63.051285176805</c:v>
                </c:pt>
                <c:pt idx="10649">
                  <c:v>63.0531517551761</c:v>
                </c:pt>
                <c:pt idx="10650">
                  <c:v>63.0887506512759</c:v>
                </c:pt>
                <c:pt idx="10651">
                  <c:v>63.0922642215022</c:v>
                </c:pt>
                <c:pt idx="10652">
                  <c:v>63.1380030655377</c:v>
                </c:pt>
                <c:pt idx="10653">
                  <c:v>63.1399507128279</c:v>
                </c:pt>
                <c:pt idx="10654">
                  <c:v>63.1600478124591</c:v>
                </c:pt>
                <c:pt idx="10655">
                  <c:v>63.1659027162239</c:v>
                </c:pt>
                <c:pt idx="10656">
                  <c:v>63.1677410743707</c:v>
                </c:pt>
                <c:pt idx="10657">
                  <c:v>63.1766462133945</c:v>
                </c:pt>
                <c:pt idx="10658">
                  <c:v>63.19476052604</c:v>
                </c:pt>
                <c:pt idx="10659">
                  <c:v>63.1972781200175</c:v>
                </c:pt>
                <c:pt idx="10660">
                  <c:v>63.2063653939097</c:v>
                </c:pt>
                <c:pt idx="10661">
                  <c:v>63.2110482774539</c:v>
                </c:pt>
                <c:pt idx="10662">
                  <c:v>63.2287696951616</c:v>
                </c:pt>
                <c:pt idx="10663">
                  <c:v>63.23377481355</c:v>
                </c:pt>
                <c:pt idx="10664">
                  <c:v>63.2392474784813</c:v>
                </c:pt>
                <c:pt idx="10665">
                  <c:v>63.2446716689227</c:v>
                </c:pt>
                <c:pt idx="10666">
                  <c:v>63.2503978555</c:v>
                </c:pt>
                <c:pt idx="10667">
                  <c:v>63.2546458332417</c:v>
                </c:pt>
                <c:pt idx="10668">
                  <c:v>63.2573398186739</c:v>
                </c:pt>
                <c:pt idx="10669">
                  <c:v>63.2755954922281</c:v>
                </c:pt>
                <c:pt idx="10670">
                  <c:v>63.3026533956843</c:v>
                </c:pt>
                <c:pt idx="10671">
                  <c:v>63.3081784650561</c:v>
                </c:pt>
                <c:pt idx="10672">
                  <c:v>63.3305428372639</c:v>
                </c:pt>
                <c:pt idx="10673">
                  <c:v>63.3398437680927</c:v>
                </c:pt>
                <c:pt idx="10674">
                  <c:v>63.3519282783685</c:v>
                </c:pt>
                <c:pt idx="10675">
                  <c:v>63.363966449916</c:v>
                </c:pt>
                <c:pt idx="10676">
                  <c:v>63.3784920669472</c:v>
                </c:pt>
                <c:pt idx="10677">
                  <c:v>63.3841975101689</c:v>
                </c:pt>
                <c:pt idx="10678">
                  <c:v>63.4100918228385</c:v>
                </c:pt>
                <c:pt idx="10679">
                  <c:v>63.4180814859505</c:v>
                </c:pt>
                <c:pt idx="10680">
                  <c:v>63.4188101979463</c:v>
                </c:pt>
                <c:pt idx="10681">
                  <c:v>63.4201296897432</c:v>
                </c:pt>
                <c:pt idx="10682">
                  <c:v>63.4310360678246</c:v>
                </c:pt>
                <c:pt idx="10683">
                  <c:v>63.4321602738436</c:v>
                </c:pt>
                <c:pt idx="10684">
                  <c:v>63.4685811890345</c:v>
                </c:pt>
                <c:pt idx="10685">
                  <c:v>63.4686770849174</c:v>
                </c:pt>
                <c:pt idx="10686">
                  <c:v>63.4819468177547</c:v>
                </c:pt>
                <c:pt idx="10687">
                  <c:v>63.4912384825421</c:v>
                </c:pt>
                <c:pt idx="10688">
                  <c:v>63.4939321522412</c:v>
                </c:pt>
                <c:pt idx="10689">
                  <c:v>63.502523597073</c:v>
                </c:pt>
                <c:pt idx="10690">
                  <c:v>63.5241500565406</c:v>
                </c:pt>
                <c:pt idx="10691">
                  <c:v>63.5262875191211</c:v>
                </c:pt>
                <c:pt idx="10692">
                  <c:v>63.5388247977601</c:v>
                </c:pt>
                <c:pt idx="10693">
                  <c:v>63.5539439606776</c:v>
                </c:pt>
                <c:pt idx="10694">
                  <c:v>63.5542296405973</c:v>
                </c:pt>
                <c:pt idx="10695">
                  <c:v>63.5692146753772</c:v>
                </c:pt>
                <c:pt idx="10696">
                  <c:v>63.5729659460124</c:v>
                </c:pt>
                <c:pt idx="10697">
                  <c:v>63.5926591556382</c:v>
                </c:pt>
                <c:pt idx="10698">
                  <c:v>63.6016864676558</c:v>
                </c:pt>
                <c:pt idx="10699">
                  <c:v>63.6435244300066</c:v>
                </c:pt>
                <c:pt idx="10700">
                  <c:v>63.6549479628174</c:v>
                </c:pt>
                <c:pt idx="10701">
                  <c:v>63.6753722273221</c:v>
                </c:pt>
                <c:pt idx="10702">
                  <c:v>63.6840150085389</c:v>
                </c:pt>
                <c:pt idx="10703">
                  <c:v>63.6931374891882</c:v>
                </c:pt>
                <c:pt idx="10704">
                  <c:v>63.7012582553064</c:v>
                </c:pt>
                <c:pt idx="10705">
                  <c:v>63.709944214982</c:v>
                </c:pt>
                <c:pt idx="10706">
                  <c:v>63.7212322599909</c:v>
                </c:pt>
                <c:pt idx="10707">
                  <c:v>63.7536997500787</c:v>
                </c:pt>
                <c:pt idx="10708">
                  <c:v>63.7743886816913</c:v>
                </c:pt>
                <c:pt idx="10709">
                  <c:v>63.7758570739234</c:v>
                </c:pt>
                <c:pt idx="10710">
                  <c:v>63.808005516113</c:v>
                </c:pt>
                <c:pt idx="10711">
                  <c:v>63.8123746760692</c:v>
                </c:pt>
                <c:pt idx="10712">
                  <c:v>63.8334812816088</c:v>
                </c:pt>
                <c:pt idx="10713">
                  <c:v>63.8485239309727</c:v>
                </c:pt>
                <c:pt idx="10714">
                  <c:v>63.8799774217923</c:v>
                </c:pt>
                <c:pt idx="10715">
                  <c:v>63.8983343347303</c:v>
                </c:pt>
                <c:pt idx="10716">
                  <c:v>63.9242161416739</c:v>
                </c:pt>
                <c:pt idx="10717">
                  <c:v>63.9628638921318</c:v>
                </c:pt>
                <c:pt idx="10718">
                  <c:v>63.9787791550822</c:v>
                </c:pt>
                <c:pt idx="10719">
                  <c:v>63.985626864878</c:v>
                </c:pt>
                <c:pt idx="10720">
                  <c:v>63.9981137560069</c:v>
                </c:pt>
                <c:pt idx="10721">
                  <c:v>64.0026682647816</c:v>
                </c:pt>
                <c:pt idx="10722">
                  <c:v>64.008029977439</c:v>
                </c:pt>
                <c:pt idx="10723">
                  <c:v>64.0300173435574</c:v>
                </c:pt>
                <c:pt idx="10724">
                  <c:v>64.0312312915856</c:v>
                </c:pt>
                <c:pt idx="10725">
                  <c:v>64.0340312835285</c:v>
                </c:pt>
                <c:pt idx="10726">
                  <c:v>64.0404336904803</c:v>
                </c:pt>
                <c:pt idx="10727">
                  <c:v>64.0572029925207</c:v>
                </c:pt>
                <c:pt idx="10728">
                  <c:v>64.0641774667947</c:v>
                </c:pt>
                <c:pt idx="10729">
                  <c:v>64.0707659891991</c:v>
                </c:pt>
                <c:pt idx="10730">
                  <c:v>64.076879118174</c:v>
                </c:pt>
                <c:pt idx="10731">
                  <c:v>64.077727653393</c:v>
                </c:pt>
                <c:pt idx="10732">
                  <c:v>64.0902130802956</c:v>
                </c:pt>
                <c:pt idx="10733">
                  <c:v>64.0916992541101</c:v>
                </c:pt>
                <c:pt idx="10734">
                  <c:v>64.0986799246105</c:v>
                </c:pt>
                <c:pt idx="10735">
                  <c:v>64.099772498821</c:v>
                </c:pt>
                <c:pt idx="10736">
                  <c:v>64.1114601995138</c:v>
                </c:pt>
                <c:pt idx="10737">
                  <c:v>64.1205578630301</c:v>
                </c:pt>
                <c:pt idx="10738">
                  <c:v>64.1600720437787</c:v>
                </c:pt>
                <c:pt idx="10739">
                  <c:v>64.1766709834804</c:v>
                </c:pt>
                <c:pt idx="10740">
                  <c:v>64.1851390894498</c:v>
                </c:pt>
                <c:pt idx="10741">
                  <c:v>64.1970289171668</c:v>
                </c:pt>
                <c:pt idx="10742">
                  <c:v>64.2079142139897</c:v>
                </c:pt>
                <c:pt idx="10743">
                  <c:v>64.230270916891</c:v>
                </c:pt>
                <c:pt idx="10744">
                  <c:v>64.2483697777199</c:v>
                </c:pt>
                <c:pt idx="10745">
                  <c:v>64.2585255443129</c:v>
                </c:pt>
                <c:pt idx="10746">
                  <c:v>64.2785420413928</c:v>
                </c:pt>
                <c:pt idx="10747">
                  <c:v>64.2840882322709</c:v>
                </c:pt>
                <c:pt idx="10748">
                  <c:v>64.2949611937815</c:v>
                </c:pt>
                <c:pt idx="10749">
                  <c:v>64.3116303931447</c:v>
                </c:pt>
                <c:pt idx="10750">
                  <c:v>64.313219911563</c:v>
                </c:pt>
                <c:pt idx="10751">
                  <c:v>64.3179927930683</c:v>
                </c:pt>
                <c:pt idx="10752">
                  <c:v>64.3333800177974</c:v>
                </c:pt>
                <c:pt idx="10753">
                  <c:v>64.3458593955743</c:v>
                </c:pt>
                <c:pt idx="10754">
                  <c:v>64.3530388051581</c:v>
                </c:pt>
                <c:pt idx="10755">
                  <c:v>64.3585087076975</c:v>
                </c:pt>
                <c:pt idx="10756">
                  <c:v>64.3629600958024</c:v>
                </c:pt>
                <c:pt idx="10757">
                  <c:v>64.3659321554373</c:v>
                </c:pt>
                <c:pt idx="10758">
                  <c:v>64.3689856986917</c:v>
                </c:pt>
                <c:pt idx="10759">
                  <c:v>64.3747020135779</c:v>
                </c:pt>
                <c:pt idx="10760">
                  <c:v>64.3840111401376</c:v>
                </c:pt>
                <c:pt idx="10761">
                  <c:v>64.386220581292</c:v>
                </c:pt>
                <c:pt idx="10762">
                  <c:v>64.3882593901992</c:v>
                </c:pt>
                <c:pt idx="10763">
                  <c:v>64.3943687896097</c:v>
                </c:pt>
                <c:pt idx="10764">
                  <c:v>64.3957089921865</c:v>
                </c:pt>
                <c:pt idx="10765">
                  <c:v>64.410061104367</c:v>
                </c:pt>
                <c:pt idx="10766">
                  <c:v>64.4198051243623</c:v>
                </c:pt>
                <c:pt idx="10767">
                  <c:v>64.424553433966</c:v>
                </c:pt>
                <c:pt idx="10768">
                  <c:v>64.4299576766036</c:v>
                </c:pt>
                <c:pt idx="10769">
                  <c:v>64.4312117140654</c:v>
                </c:pt>
                <c:pt idx="10770">
                  <c:v>64.437562589911</c:v>
                </c:pt>
                <c:pt idx="10771">
                  <c:v>64.4470033152226</c:v>
                </c:pt>
                <c:pt idx="10772">
                  <c:v>64.481476023258</c:v>
                </c:pt>
                <c:pt idx="10773">
                  <c:v>64.4831865486417</c:v>
                </c:pt>
                <c:pt idx="10774">
                  <c:v>64.5034527184707</c:v>
                </c:pt>
                <c:pt idx="10775">
                  <c:v>64.5678925126181</c:v>
                </c:pt>
                <c:pt idx="10776">
                  <c:v>64.5785863807037</c:v>
                </c:pt>
                <c:pt idx="10777">
                  <c:v>64.6044843868028</c:v>
                </c:pt>
                <c:pt idx="10778">
                  <c:v>64.6099687692511</c:v>
                </c:pt>
                <c:pt idx="10779">
                  <c:v>64.6114055193663</c:v>
                </c:pt>
                <c:pt idx="10780">
                  <c:v>64.6335272880148</c:v>
                </c:pt>
                <c:pt idx="10781">
                  <c:v>64.6378696127795</c:v>
                </c:pt>
                <c:pt idx="10782">
                  <c:v>64.6422756031527</c:v>
                </c:pt>
                <c:pt idx="10783">
                  <c:v>64.6791707105463</c:v>
                </c:pt>
                <c:pt idx="10784">
                  <c:v>64.6972572983623</c:v>
                </c:pt>
                <c:pt idx="10785">
                  <c:v>64.7107753644668</c:v>
                </c:pt>
                <c:pt idx="10786">
                  <c:v>64.7186341263268</c:v>
                </c:pt>
                <c:pt idx="10787">
                  <c:v>64.7249561975669</c:v>
                </c:pt>
                <c:pt idx="10788">
                  <c:v>64.725964597251</c:v>
                </c:pt>
                <c:pt idx="10789">
                  <c:v>64.7418197777696</c:v>
                </c:pt>
                <c:pt idx="10790">
                  <c:v>64.7513886621691</c:v>
                </c:pt>
                <c:pt idx="10791">
                  <c:v>64.7717954687638</c:v>
                </c:pt>
                <c:pt idx="10792">
                  <c:v>64.7955596507444</c:v>
                </c:pt>
                <c:pt idx="10793">
                  <c:v>64.8046766184737</c:v>
                </c:pt>
                <c:pt idx="10794">
                  <c:v>64.8103134712098</c:v>
                </c:pt>
                <c:pt idx="10795">
                  <c:v>64.8124712550446</c:v>
                </c:pt>
                <c:pt idx="10796">
                  <c:v>64.8179414795018</c:v>
                </c:pt>
                <c:pt idx="10797">
                  <c:v>64.8305852737265</c:v>
                </c:pt>
                <c:pt idx="10798">
                  <c:v>64.8361638245245</c:v>
                </c:pt>
                <c:pt idx="10799">
                  <c:v>64.8510237748443</c:v>
                </c:pt>
                <c:pt idx="10800">
                  <c:v>64.8699978374698</c:v>
                </c:pt>
                <c:pt idx="10801">
                  <c:v>64.8748889052362</c:v>
                </c:pt>
                <c:pt idx="10802">
                  <c:v>64.8867692652765</c:v>
                </c:pt>
                <c:pt idx="10803">
                  <c:v>64.9225466112092</c:v>
                </c:pt>
                <c:pt idx="10804">
                  <c:v>64.9342571305306</c:v>
                </c:pt>
                <c:pt idx="10805">
                  <c:v>64.943556250428</c:v>
                </c:pt>
                <c:pt idx="10806">
                  <c:v>64.9455638698119</c:v>
                </c:pt>
                <c:pt idx="10807">
                  <c:v>64.9516017517233</c:v>
                </c:pt>
                <c:pt idx="10808">
                  <c:v>64.9656472735485</c:v>
                </c:pt>
                <c:pt idx="10809">
                  <c:v>64.9752892711399</c:v>
                </c:pt>
                <c:pt idx="10810">
                  <c:v>64.9831451632218</c:v>
                </c:pt>
                <c:pt idx="10811">
                  <c:v>64.998900009183</c:v>
                </c:pt>
                <c:pt idx="10812">
                  <c:v>65.0266281630402</c:v>
                </c:pt>
                <c:pt idx="10813">
                  <c:v>65.0267206330971</c:v>
                </c:pt>
                <c:pt idx="10814">
                  <c:v>65.0289730675147</c:v>
                </c:pt>
                <c:pt idx="10815">
                  <c:v>65.0300965058243</c:v>
                </c:pt>
                <c:pt idx="10816">
                  <c:v>65.0325459332399</c:v>
                </c:pt>
                <c:pt idx="10817">
                  <c:v>65.0516668025758</c:v>
                </c:pt>
                <c:pt idx="10818">
                  <c:v>65.0627678717582</c:v>
                </c:pt>
                <c:pt idx="10819">
                  <c:v>65.0735781428633</c:v>
                </c:pt>
                <c:pt idx="10820">
                  <c:v>65.0777133863494</c:v>
                </c:pt>
                <c:pt idx="10821">
                  <c:v>65.0839125700448</c:v>
                </c:pt>
                <c:pt idx="10822">
                  <c:v>65.0878899974869</c:v>
                </c:pt>
                <c:pt idx="10823">
                  <c:v>65.0974290248484</c:v>
                </c:pt>
                <c:pt idx="10824">
                  <c:v>65.1217490136589</c:v>
                </c:pt>
                <c:pt idx="10825">
                  <c:v>65.1280146739719</c:v>
                </c:pt>
                <c:pt idx="10826">
                  <c:v>65.1356578927376</c:v>
                </c:pt>
                <c:pt idx="10827">
                  <c:v>65.1458580851574</c:v>
                </c:pt>
                <c:pt idx="10828">
                  <c:v>65.1504418773583</c:v>
                </c:pt>
                <c:pt idx="10829">
                  <c:v>65.1975034361578</c:v>
                </c:pt>
                <c:pt idx="10830">
                  <c:v>65.2220092238403</c:v>
                </c:pt>
                <c:pt idx="10831">
                  <c:v>65.2439205564656</c:v>
                </c:pt>
                <c:pt idx="10832">
                  <c:v>65.2595521258878</c:v>
                </c:pt>
                <c:pt idx="10833">
                  <c:v>65.302449665793</c:v>
                </c:pt>
                <c:pt idx="10834">
                  <c:v>65.3049841960414</c:v>
                </c:pt>
                <c:pt idx="10835">
                  <c:v>65.3178722195472</c:v>
                </c:pt>
                <c:pt idx="10836">
                  <c:v>65.3220171470554</c:v>
                </c:pt>
                <c:pt idx="10837">
                  <c:v>65.323241825393</c:v>
                </c:pt>
                <c:pt idx="10838">
                  <c:v>65.3639010387049</c:v>
                </c:pt>
                <c:pt idx="10839">
                  <c:v>65.3662605576752</c:v>
                </c:pt>
                <c:pt idx="10840">
                  <c:v>65.3790642273953</c:v>
                </c:pt>
                <c:pt idx="10841">
                  <c:v>65.3891366200202</c:v>
                </c:pt>
                <c:pt idx="10842">
                  <c:v>65.4070699039354</c:v>
                </c:pt>
                <c:pt idx="10843">
                  <c:v>65.4273597713901</c:v>
                </c:pt>
                <c:pt idx="10844">
                  <c:v>65.4374541472499</c:v>
                </c:pt>
                <c:pt idx="10845">
                  <c:v>65.4457482730268</c:v>
                </c:pt>
                <c:pt idx="10846">
                  <c:v>65.4487668868524</c:v>
                </c:pt>
                <c:pt idx="10847">
                  <c:v>65.4749682276597</c:v>
                </c:pt>
                <c:pt idx="10848">
                  <c:v>65.4828943959336</c:v>
                </c:pt>
                <c:pt idx="10849">
                  <c:v>65.4895993849905</c:v>
                </c:pt>
                <c:pt idx="10850">
                  <c:v>65.4930633541104</c:v>
                </c:pt>
                <c:pt idx="10851">
                  <c:v>65.4986545730912</c:v>
                </c:pt>
                <c:pt idx="10852">
                  <c:v>65.5081425157182</c:v>
                </c:pt>
                <c:pt idx="10853">
                  <c:v>65.5181179976143</c:v>
                </c:pt>
                <c:pt idx="10854">
                  <c:v>65.5280263399883</c:v>
                </c:pt>
                <c:pt idx="10855">
                  <c:v>65.5550703981367</c:v>
                </c:pt>
                <c:pt idx="10856">
                  <c:v>65.5573860944497</c:v>
                </c:pt>
                <c:pt idx="10857">
                  <c:v>65.5634603771652</c:v>
                </c:pt>
                <c:pt idx="10858">
                  <c:v>65.5774813836249</c:v>
                </c:pt>
                <c:pt idx="10859">
                  <c:v>65.6036236042123</c:v>
                </c:pt>
                <c:pt idx="10860">
                  <c:v>65.6285986678228</c:v>
                </c:pt>
                <c:pt idx="10861">
                  <c:v>65.6318919385165</c:v>
                </c:pt>
                <c:pt idx="10862">
                  <c:v>65.6430854690605</c:v>
                </c:pt>
                <c:pt idx="10863">
                  <c:v>65.6488228285688</c:v>
                </c:pt>
                <c:pt idx="10864">
                  <c:v>65.6568191626867</c:v>
                </c:pt>
                <c:pt idx="10865">
                  <c:v>65.6634167072888</c:v>
                </c:pt>
                <c:pt idx="10866">
                  <c:v>65.6951470067028</c:v>
                </c:pt>
                <c:pt idx="10867">
                  <c:v>65.704821012947</c:v>
                </c:pt>
                <c:pt idx="10868">
                  <c:v>65.7218858271258</c:v>
                </c:pt>
                <c:pt idx="10869">
                  <c:v>65.7239359715508</c:v>
                </c:pt>
                <c:pt idx="10870">
                  <c:v>65.8009439800259</c:v>
                </c:pt>
                <c:pt idx="10871">
                  <c:v>65.8021056637383</c:v>
                </c:pt>
                <c:pt idx="10872">
                  <c:v>65.8094913358063</c:v>
                </c:pt>
                <c:pt idx="10873">
                  <c:v>65.8193178043027</c:v>
                </c:pt>
                <c:pt idx="10874">
                  <c:v>65.8205419849299</c:v>
                </c:pt>
                <c:pt idx="10875">
                  <c:v>65.8213092639048</c:v>
                </c:pt>
                <c:pt idx="10876">
                  <c:v>65.8327347125534</c:v>
                </c:pt>
                <c:pt idx="10877">
                  <c:v>65.8494078216971</c:v>
                </c:pt>
                <c:pt idx="10878">
                  <c:v>65.8550996749372</c:v>
                </c:pt>
                <c:pt idx="10879">
                  <c:v>65.8578744530682</c:v>
                </c:pt>
                <c:pt idx="10880">
                  <c:v>65.8746716954974</c:v>
                </c:pt>
                <c:pt idx="10881">
                  <c:v>65.8790008551398</c:v>
                </c:pt>
                <c:pt idx="10882">
                  <c:v>65.881344162848</c:v>
                </c:pt>
                <c:pt idx="10883">
                  <c:v>65.882415957091</c:v>
                </c:pt>
                <c:pt idx="10884">
                  <c:v>65.8899671150465</c:v>
                </c:pt>
                <c:pt idx="10885">
                  <c:v>65.8959123961114</c:v>
                </c:pt>
                <c:pt idx="10886">
                  <c:v>65.9225833697863</c:v>
                </c:pt>
                <c:pt idx="10887">
                  <c:v>65.951897434189</c:v>
                </c:pt>
                <c:pt idx="10888">
                  <c:v>65.9711781630981</c:v>
                </c:pt>
                <c:pt idx="10889">
                  <c:v>65.980580673583</c:v>
                </c:pt>
                <c:pt idx="10890">
                  <c:v>65.9876859517897</c:v>
                </c:pt>
                <c:pt idx="10891">
                  <c:v>65.9892421861472</c:v>
                </c:pt>
                <c:pt idx="10892">
                  <c:v>65.9960430247582</c:v>
                </c:pt>
                <c:pt idx="10893">
                  <c:v>65.9970743091675</c:v>
                </c:pt>
                <c:pt idx="10894">
                  <c:v>66.0119372464038</c:v>
                </c:pt>
                <c:pt idx="10895">
                  <c:v>66.0322191660734</c:v>
                </c:pt>
                <c:pt idx="10896">
                  <c:v>66.0370026841398</c:v>
                </c:pt>
                <c:pt idx="10897">
                  <c:v>66.0641111757377</c:v>
                </c:pt>
                <c:pt idx="10898">
                  <c:v>66.0834383179655</c:v>
                </c:pt>
                <c:pt idx="10899">
                  <c:v>66.0992720300471</c:v>
                </c:pt>
                <c:pt idx="10900">
                  <c:v>66.1097688801306</c:v>
                </c:pt>
                <c:pt idx="10901">
                  <c:v>66.111770344873</c:v>
                </c:pt>
                <c:pt idx="10902">
                  <c:v>66.1122931807196</c:v>
                </c:pt>
                <c:pt idx="10903">
                  <c:v>66.1131545533946</c:v>
                </c:pt>
                <c:pt idx="10904">
                  <c:v>66.1155006277201</c:v>
                </c:pt>
                <c:pt idx="10905">
                  <c:v>66.1485802688725</c:v>
                </c:pt>
                <c:pt idx="10906">
                  <c:v>66.1640121759588</c:v>
                </c:pt>
                <c:pt idx="10907">
                  <c:v>66.1658787707241</c:v>
                </c:pt>
                <c:pt idx="10908">
                  <c:v>66.182443637597</c:v>
                </c:pt>
                <c:pt idx="10909">
                  <c:v>66.2047169801955</c:v>
                </c:pt>
                <c:pt idx="10910">
                  <c:v>66.2292558580804</c:v>
                </c:pt>
                <c:pt idx="10911">
                  <c:v>66.2533985796028</c:v>
                </c:pt>
                <c:pt idx="10912">
                  <c:v>66.2572363266699</c:v>
                </c:pt>
                <c:pt idx="10913">
                  <c:v>66.2730765225184</c:v>
                </c:pt>
                <c:pt idx="10914">
                  <c:v>66.3178517880248</c:v>
                </c:pt>
                <c:pt idx="10915">
                  <c:v>66.3360642484983</c:v>
                </c:pt>
                <c:pt idx="10916">
                  <c:v>66.3420287861243</c:v>
                </c:pt>
                <c:pt idx="10917">
                  <c:v>66.3427114021007</c:v>
                </c:pt>
                <c:pt idx="10918">
                  <c:v>66.3509313420363</c:v>
                </c:pt>
                <c:pt idx="10919">
                  <c:v>66.3533296860089</c:v>
                </c:pt>
                <c:pt idx="10920">
                  <c:v>66.3979590049014</c:v>
                </c:pt>
                <c:pt idx="10921">
                  <c:v>66.4057878354316</c:v>
                </c:pt>
                <c:pt idx="10922">
                  <c:v>66.4403389047919</c:v>
                </c:pt>
                <c:pt idx="10923">
                  <c:v>66.4508395167037</c:v>
                </c:pt>
                <c:pt idx="10924">
                  <c:v>66.465569698215</c:v>
                </c:pt>
                <c:pt idx="10925">
                  <c:v>66.4989956202204</c:v>
                </c:pt>
                <c:pt idx="10926">
                  <c:v>66.5074488308483</c:v>
                </c:pt>
                <c:pt idx="10927">
                  <c:v>66.515160516209</c:v>
                </c:pt>
                <c:pt idx="10928">
                  <c:v>66.5305504196285</c:v>
                </c:pt>
                <c:pt idx="10929">
                  <c:v>66.5367081314093</c:v>
                </c:pt>
                <c:pt idx="10930">
                  <c:v>66.5445432083731</c:v>
                </c:pt>
                <c:pt idx="10931">
                  <c:v>66.550058188111</c:v>
                </c:pt>
                <c:pt idx="10932">
                  <c:v>66.5580040108758</c:v>
                </c:pt>
                <c:pt idx="10933">
                  <c:v>66.5672257950442</c:v>
                </c:pt>
                <c:pt idx="10934">
                  <c:v>66.5684619511084</c:v>
                </c:pt>
                <c:pt idx="10935">
                  <c:v>66.5702633738736</c:v>
                </c:pt>
                <c:pt idx="10936">
                  <c:v>66.5861747892036</c:v>
                </c:pt>
                <c:pt idx="10937">
                  <c:v>66.5940647040727</c:v>
                </c:pt>
                <c:pt idx="10938">
                  <c:v>66.6079480542697</c:v>
                </c:pt>
                <c:pt idx="10939">
                  <c:v>66.6152908660243</c:v>
                </c:pt>
                <c:pt idx="10940">
                  <c:v>66.618560109197</c:v>
                </c:pt>
                <c:pt idx="10941">
                  <c:v>66.6554369870947</c:v>
                </c:pt>
                <c:pt idx="10942">
                  <c:v>66.6928694127349</c:v>
                </c:pt>
                <c:pt idx="10943">
                  <c:v>66.6935700518854</c:v>
                </c:pt>
                <c:pt idx="10944">
                  <c:v>66.7224706306541</c:v>
                </c:pt>
                <c:pt idx="10945">
                  <c:v>66.7295633996981</c:v>
                </c:pt>
                <c:pt idx="10946">
                  <c:v>66.7567251940312</c:v>
                </c:pt>
                <c:pt idx="10947">
                  <c:v>66.7641187846551</c:v>
                </c:pt>
                <c:pt idx="10948">
                  <c:v>66.7730761238745</c:v>
                </c:pt>
                <c:pt idx="10949">
                  <c:v>66.7775570077197</c:v>
                </c:pt>
                <c:pt idx="10950">
                  <c:v>66.7911210306105</c:v>
                </c:pt>
                <c:pt idx="10951">
                  <c:v>66.795358568199</c:v>
                </c:pt>
                <c:pt idx="10952">
                  <c:v>66.8033294788751</c:v>
                </c:pt>
                <c:pt idx="10953">
                  <c:v>66.8051039547823</c:v>
                </c:pt>
                <c:pt idx="10954">
                  <c:v>66.8068337292605</c:v>
                </c:pt>
                <c:pt idx="10955">
                  <c:v>66.8069229911545</c:v>
                </c:pt>
                <c:pt idx="10956">
                  <c:v>66.8225381405049</c:v>
                </c:pt>
                <c:pt idx="10957">
                  <c:v>66.8245752429228</c:v>
                </c:pt>
                <c:pt idx="10958">
                  <c:v>66.8450111637021</c:v>
                </c:pt>
                <c:pt idx="10959">
                  <c:v>66.8578412228679</c:v>
                </c:pt>
                <c:pt idx="10960">
                  <c:v>66.8747873261279</c:v>
                </c:pt>
                <c:pt idx="10961">
                  <c:v>66.8845238660309</c:v>
                </c:pt>
                <c:pt idx="10962">
                  <c:v>66.8899409073257</c:v>
                </c:pt>
                <c:pt idx="10963">
                  <c:v>66.8914549550943</c:v>
                </c:pt>
                <c:pt idx="10964">
                  <c:v>66.8976184738262</c:v>
                </c:pt>
                <c:pt idx="10965">
                  <c:v>66.9141524290182</c:v>
                </c:pt>
                <c:pt idx="10966">
                  <c:v>66.9193613723038</c:v>
                </c:pt>
                <c:pt idx="10967">
                  <c:v>66.9295532147721</c:v>
                </c:pt>
                <c:pt idx="10968">
                  <c:v>66.9756422280498</c:v>
                </c:pt>
                <c:pt idx="10969">
                  <c:v>66.9782788450651</c:v>
                </c:pt>
                <c:pt idx="10970">
                  <c:v>66.9821896360828</c:v>
                </c:pt>
                <c:pt idx="10971">
                  <c:v>66.9928548579927</c:v>
                </c:pt>
                <c:pt idx="10972">
                  <c:v>66.9993850419799</c:v>
                </c:pt>
                <c:pt idx="10973">
                  <c:v>67.019519175963</c:v>
                </c:pt>
                <c:pt idx="10974">
                  <c:v>67.0301062759834</c:v>
                </c:pt>
                <c:pt idx="10975">
                  <c:v>67.0327105818995</c:v>
                </c:pt>
                <c:pt idx="10976">
                  <c:v>67.0458936187776</c:v>
                </c:pt>
                <c:pt idx="10977">
                  <c:v>67.0515600274514</c:v>
                </c:pt>
                <c:pt idx="10978">
                  <c:v>67.061951250774</c:v>
                </c:pt>
                <c:pt idx="10979">
                  <c:v>67.075989322538</c:v>
                </c:pt>
                <c:pt idx="10980">
                  <c:v>67.0904062142241</c:v>
                </c:pt>
                <c:pt idx="10981">
                  <c:v>67.0928624148206</c:v>
                </c:pt>
                <c:pt idx="10982">
                  <c:v>67.1164384021604</c:v>
                </c:pt>
                <c:pt idx="10983">
                  <c:v>67.1304484765986</c:v>
                </c:pt>
                <c:pt idx="10984">
                  <c:v>67.1322538270702</c:v>
                </c:pt>
                <c:pt idx="10985">
                  <c:v>67.1363011191941</c:v>
                </c:pt>
                <c:pt idx="10986">
                  <c:v>67.1604318585911</c:v>
                </c:pt>
                <c:pt idx="10987">
                  <c:v>67.1903469495078</c:v>
                </c:pt>
                <c:pt idx="10988">
                  <c:v>67.2016928070147</c:v>
                </c:pt>
                <c:pt idx="10989">
                  <c:v>67.2067425783701</c:v>
                </c:pt>
                <c:pt idx="10990">
                  <c:v>67.2134020392078</c:v>
                </c:pt>
                <c:pt idx="10991">
                  <c:v>67.2146422964788</c:v>
                </c:pt>
                <c:pt idx="10992">
                  <c:v>67.2249260178365</c:v>
                </c:pt>
                <c:pt idx="10993">
                  <c:v>67.2253963033438</c:v>
                </c:pt>
                <c:pt idx="10994">
                  <c:v>67.2267491024265</c:v>
                </c:pt>
                <c:pt idx="10995">
                  <c:v>67.23303368419</c:v>
                </c:pt>
                <c:pt idx="10996">
                  <c:v>67.2362721842715</c:v>
                </c:pt>
                <c:pt idx="10997">
                  <c:v>67.2710005476708</c:v>
                </c:pt>
                <c:pt idx="10998">
                  <c:v>67.2781473481583</c:v>
                </c:pt>
                <c:pt idx="10999">
                  <c:v>67.3090429788774</c:v>
                </c:pt>
                <c:pt idx="11000">
                  <c:v>67.311755487486</c:v>
                </c:pt>
                <c:pt idx="11001">
                  <c:v>67.3191536314398</c:v>
                </c:pt>
                <c:pt idx="11002">
                  <c:v>67.3234038980927</c:v>
                </c:pt>
                <c:pt idx="11003">
                  <c:v>67.3271828375543</c:v>
                </c:pt>
                <c:pt idx="11004">
                  <c:v>67.3452501806406</c:v>
                </c:pt>
                <c:pt idx="11005">
                  <c:v>67.3587769528475</c:v>
                </c:pt>
                <c:pt idx="11006">
                  <c:v>67.362640129556</c:v>
                </c:pt>
                <c:pt idx="11007">
                  <c:v>67.3644388181554</c:v>
                </c:pt>
                <c:pt idx="11008">
                  <c:v>67.4061069354416</c:v>
                </c:pt>
                <c:pt idx="11009">
                  <c:v>67.4169822059611</c:v>
                </c:pt>
                <c:pt idx="11010">
                  <c:v>67.4394145764135</c:v>
                </c:pt>
                <c:pt idx="11011">
                  <c:v>67.462981083346</c:v>
                </c:pt>
                <c:pt idx="11012">
                  <c:v>67.4749320799782</c:v>
                </c:pt>
                <c:pt idx="11013">
                  <c:v>67.5054510366329</c:v>
                </c:pt>
                <c:pt idx="11014">
                  <c:v>67.5193222101714</c:v>
                </c:pt>
                <c:pt idx="11015">
                  <c:v>67.5389098527257</c:v>
                </c:pt>
                <c:pt idx="11016">
                  <c:v>67.5464376276538</c:v>
                </c:pt>
                <c:pt idx="11017">
                  <c:v>67.5527439446445</c:v>
                </c:pt>
                <c:pt idx="11018">
                  <c:v>67.5854547610473</c:v>
                </c:pt>
                <c:pt idx="11019">
                  <c:v>67.6017159324516</c:v>
                </c:pt>
                <c:pt idx="11020">
                  <c:v>67.6296577780175</c:v>
                </c:pt>
                <c:pt idx="11021">
                  <c:v>67.7002046898506</c:v>
                </c:pt>
                <c:pt idx="11022">
                  <c:v>67.7082877553627</c:v>
                </c:pt>
                <c:pt idx="11023">
                  <c:v>67.7201699774049</c:v>
                </c:pt>
                <c:pt idx="11024">
                  <c:v>67.7297878361971</c:v>
                </c:pt>
                <c:pt idx="11025">
                  <c:v>67.7453722206797</c:v>
                </c:pt>
                <c:pt idx="11026">
                  <c:v>67.7525898613756</c:v>
                </c:pt>
                <c:pt idx="11027">
                  <c:v>67.7790399764227</c:v>
                </c:pt>
                <c:pt idx="11028">
                  <c:v>67.7959029917113</c:v>
                </c:pt>
                <c:pt idx="11029">
                  <c:v>67.8021278146762</c:v>
                </c:pt>
                <c:pt idx="11030">
                  <c:v>67.8219859670344</c:v>
                </c:pt>
                <c:pt idx="11031">
                  <c:v>67.8376511179853</c:v>
                </c:pt>
                <c:pt idx="11032">
                  <c:v>67.8752852366139</c:v>
                </c:pt>
                <c:pt idx="11033">
                  <c:v>67.8983309191613</c:v>
                </c:pt>
                <c:pt idx="11034">
                  <c:v>67.9041076884117</c:v>
                </c:pt>
                <c:pt idx="11035">
                  <c:v>67.9109075166465</c:v>
                </c:pt>
                <c:pt idx="11036">
                  <c:v>67.9182577297761</c:v>
                </c:pt>
                <c:pt idx="11037">
                  <c:v>67.9219687295828</c:v>
                </c:pt>
                <c:pt idx="11038">
                  <c:v>67.9412602873386</c:v>
                </c:pt>
                <c:pt idx="11039">
                  <c:v>67.9442046236332</c:v>
                </c:pt>
                <c:pt idx="11040">
                  <c:v>67.9580631596751</c:v>
                </c:pt>
                <c:pt idx="11041">
                  <c:v>67.967132456747</c:v>
                </c:pt>
                <c:pt idx="11042">
                  <c:v>67.967923482207</c:v>
                </c:pt>
                <c:pt idx="11043">
                  <c:v>67.9707824277002</c:v>
                </c:pt>
                <c:pt idx="11044">
                  <c:v>67.9795270366511</c:v>
                </c:pt>
                <c:pt idx="11045">
                  <c:v>67.9989909076167</c:v>
                </c:pt>
                <c:pt idx="11046">
                  <c:v>68.0228384954444</c:v>
                </c:pt>
                <c:pt idx="11047">
                  <c:v>68.064081803774</c:v>
                </c:pt>
                <c:pt idx="11048">
                  <c:v>68.0642785137335</c:v>
                </c:pt>
                <c:pt idx="11049">
                  <c:v>68.0711376299978</c:v>
                </c:pt>
                <c:pt idx="11050">
                  <c:v>68.0743405354914</c:v>
                </c:pt>
                <c:pt idx="11051">
                  <c:v>68.0903866770811</c:v>
                </c:pt>
                <c:pt idx="11052">
                  <c:v>68.1008091164415</c:v>
                </c:pt>
                <c:pt idx="11053">
                  <c:v>68.1244651241058</c:v>
                </c:pt>
                <c:pt idx="11054">
                  <c:v>68.1349231567563</c:v>
                </c:pt>
                <c:pt idx="11055">
                  <c:v>68.1810262256818</c:v>
                </c:pt>
                <c:pt idx="11056">
                  <c:v>68.1843953684783</c:v>
                </c:pt>
                <c:pt idx="11057">
                  <c:v>68.1862007418971</c:v>
                </c:pt>
                <c:pt idx="11058">
                  <c:v>68.2207543160675</c:v>
                </c:pt>
                <c:pt idx="11059">
                  <c:v>68.2401556668283</c:v>
                </c:pt>
                <c:pt idx="11060">
                  <c:v>68.2518489645129</c:v>
                </c:pt>
                <c:pt idx="11061">
                  <c:v>68.3369186261938</c:v>
                </c:pt>
                <c:pt idx="11062">
                  <c:v>68.3571272681464</c:v>
                </c:pt>
                <c:pt idx="11063">
                  <c:v>68.3644222225523</c:v>
                </c:pt>
                <c:pt idx="11064">
                  <c:v>68.3649679660811</c:v>
                </c:pt>
                <c:pt idx="11065">
                  <c:v>68.3801537042074</c:v>
                </c:pt>
                <c:pt idx="11066">
                  <c:v>68.3916312541058</c:v>
                </c:pt>
                <c:pt idx="11067">
                  <c:v>68.3934830880654</c:v>
                </c:pt>
                <c:pt idx="11068">
                  <c:v>68.4056906738216</c:v>
                </c:pt>
                <c:pt idx="11069">
                  <c:v>68.4083282554415</c:v>
                </c:pt>
                <c:pt idx="11070">
                  <c:v>68.4234782597275</c:v>
                </c:pt>
                <c:pt idx="11071">
                  <c:v>68.425393402908</c:v>
                </c:pt>
                <c:pt idx="11072">
                  <c:v>68.4424380627553</c:v>
                </c:pt>
                <c:pt idx="11073">
                  <c:v>68.4557812535263</c:v>
                </c:pt>
                <c:pt idx="11074">
                  <c:v>68.4580514693212</c:v>
                </c:pt>
                <c:pt idx="11075">
                  <c:v>68.4873992803226</c:v>
                </c:pt>
                <c:pt idx="11076">
                  <c:v>68.4944113527379</c:v>
                </c:pt>
                <c:pt idx="11077">
                  <c:v>68.5243233171874</c:v>
                </c:pt>
                <c:pt idx="11078">
                  <c:v>68.5411837302468</c:v>
                </c:pt>
                <c:pt idx="11079">
                  <c:v>68.5540368662852</c:v>
                </c:pt>
                <c:pt idx="11080">
                  <c:v>68.5683539919284</c:v>
                </c:pt>
                <c:pt idx="11081">
                  <c:v>68.591798701084</c:v>
                </c:pt>
                <c:pt idx="11082">
                  <c:v>68.595998260358</c:v>
                </c:pt>
                <c:pt idx="11083">
                  <c:v>68.6109531611894</c:v>
                </c:pt>
                <c:pt idx="11084">
                  <c:v>68.6144543628447</c:v>
                </c:pt>
                <c:pt idx="11085">
                  <c:v>68.6287148230036</c:v>
                </c:pt>
                <c:pt idx="11086">
                  <c:v>68.6417944291073</c:v>
                </c:pt>
                <c:pt idx="11087">
                  <c:v>68.6523399148873</c:v>
                </c:pt>
                <c:pt idx="11088">
                  <c:v>68.675097513699</c:v>
                </c:pt>
                <c:pt idx="11089">
                  <c:v>68.6948332874569</c:v>
                </c:pt>
                <c:pt idx="11090">
                  <c:v>68.6989481510644</c:v>
                </c:pt>
                <c:pt idx="11091">
                  <c:v>68.7032635244209</c:v>
                </c:pt>
                <c:pt idx="11092">
                  <c:v>68.718052318769</c:v>
                </c:pt>
                <c:pt idx="11093">
                  <c:v>68.7279884862404</c:v>
                </c:pt>
                <c:pt idx="11094">
                  <c:v>68.7755629748428</c:v>
                </c:pt>
                <c:pt idx="11095">
                  <c:v>68.8044413954625</c:v>
                </c:pt>
                <c:pt idx="11096">
                  <c:v>68.8132402107117</c:v>
                </c:pt>
                <c:pt idx="11097">
                  <c:v>68.8324227716495</c:v>
                </c:pt>
                <c:pt idx="11098">
                  <c:v>68.8566683243162</c:v>
                </c:pt>
                <c:pt idx="11099">
                  <c:v>68.9486519953071</c:v>
                </c:pt>
                <c:pt idx="11100">
                  <c:v>68.9529110673629</c:v>
                </c:pt>
                <c:pt idx="11101">
                  <c:v>68.97107808284</c:v>
                </c:pt>
                <c:pt idx="11102">
                  <c:v>68.9956956551946</c:v>
                </c:pt>
                <c:pt idx="11103">
                  <c:v>69.0115205336931</c:v>
                </c:pt>
                <c:pt idx="11104">
                  <c:v>69.0125637758791</c:v>
                </c:pt>
                <c:pt idx="11105">
                  <c:v>69.0478757577891</c:v>
                </c:pt>
                <c:pt idx="11106">
                  <c:v>69.0490551221811</c:v>
                </c:pt>
                <c:pt idx="11107">
                  <c:v>69.0503589578585</c:v>
                </c:pt>
                <c:pt idx="11108">
                  <c:v>69.0562822820585</c:v>
                </c:pt>
                <c:pt idx="11109">
                  <c:v>69.0754641288882</c:v>
                </c:pt>
                <c:pt idx="11110">
                  <c:v>69.0941152742852</c:v>
                </c:pt>
                <c:pt idx="11111">
                  <c:v>69.0970882539407</c:v>
                </c:pt>
                <c:pt idx="11112">
                  <c:v>69.1562871364902</c:v>
                </c:pt>
                <c:pt idx="11113">
                  <c:v>69.1627510433117</c:v>
                </c:pt>
                <c:pt idx="11114">
                  <c:v>69.1692513181347</c:v>
                </c:pt>
                <c:pt idx="11115">
                  <c:v>69.1716197711842</c:v>
                </c:pt>
                <c:pt idx="11116">
                  <c:v>69.1811271364233</c:v>
                </c:pt>
                <c:pt idx="11117">
                  <c:v>69.2045587503131</c:v>
                </c:pt>
                <c:pt idx="11118">
                  <c:v>69.2109599372307</c:v>
                </c:pt>
                <c:pt idx="11119">
                  <c:v>69.2186616271815</c:v>
                </c:pt>
                <c:pt idx="11120">
                  <c:v>69.2283166294697</c:v>
                </c:pt>
                <c:pt idx="11121">
                  <c:v>69.2312516798039</c:v>
                </c:pt>
                <c:pt idx="11122">
                  <c:v>69.2353837177432</c:v>
                </c:pt>
                <c:pt idx="11123">
                  <c:v>69.2397994641904</c:v>
                </c:pt>
                <c:pt idx="11124">
                  <c:v>69.2556549277798</c:v>
                </c:pt>
                <c:pt idx="11125">
                  <c:v>69.2879620447686</c:v>
                </c:pt>
                <c:pt idx="11126">
                  <c:v>69.2949431600658</c:v>
                </c:pt>
                <c:pt idx="11127">
                  <c:v>69.30612327558</c:v>
                </c:pt>
                <c:pt idx="11128">
                  <c:v>69.3176659813801</c:v>
                </c:pt>
                <c:pt idx="11129">
                  <c:v>69.3261499013527</c:v>
                </c:pt>
                <c:pt idx="11130">
                  <c:v>69.3318099089305</c:v>
                </c:pt>
                <c:pt idx="11131">
                  <c:v>69.3445413978974</c:v>
                </c:pt>
                <c:pt idx="11132">
                  <c:v>69.3517585567085</c:v>
                </c:pt>
                <c:pt idx="11133">
                  <c:v>69.3568575510567</c:v>
                </c:pt>
                <c:pt idx="11134">
                  <c:v>69.3587480672489</c:v>
                </c:pt>
                <c:pt idx="11135">
                  <c:v>69.3757509678105</c:v>
                </c:pt>
                <c:pt idx="11136">
                  <c:v>69.3903858335671</c:v>
                </c:pt>
                <c:pt idx="11137">
                  <c:v>69.3929170431071</c:v>
                </c:pt>
                <c:pt idx="11138">
                  <c:v>69.393602465778</c:v>
                </c:pt>
                <c:pt idx="11139">
                  <c:v>69.3937393885411</c:v>
                </c:pt>
                <c:pt idx="11140">
                  <c:v>69.3958704771183</c:v>
                </c:pt>
                <c:pt idx="11141">
                  <c:v>69.4040447167607</c:v>
                </c:pt>
                <c:pt idx="11142">
                  <c:v>69.4228175265281</c:v>
                </c:pt>
                <c:pt idx="11143">
                  <c:v>69.4325234099519</c:v>
                </c:pt>
                <c:pt idx="11144">
                  <c:v>69.442615713342</c:v>
                </c:pt>
                <c:pt idx="11145">
                  <c:v>69.4464058377837</c:v>
                </c:pt>
                <c:pt idx="11146">
                  <c:v>69.4560778788898</c:v>
                </c:pt>
                <c:pt idx="11147">
                  <c:v>69.4677633701069</c:v>
                </c:pt>
                <c:pt idx="11148">
                  <c:v>69.4719358341113</c:v>
                </c:pt>
                <c:pt idx="11149">
                  <c:v>69.4741284515305</c:v>
                </c:pt>
                <c:pt idx="11150">
                  <c:v>69.49518770132</c:v>
                </c:pt>
                <c:pt idx="11151">
                  <c:v>69.4977131415487</c:v>
                </c:pt>
                <c:pt idx="11152">
                  <c:v>69.5006741608708</c:v>
                </c:pt>
                <c:pt idx="11153">
                  <c:v>69.5116383567328</c:v>
                </c:pt>
                <c:pt idx="11154">
                  <c:v>69.5177641310219</c:v>
                </c:pt>
                <c:pt idx="11155">
                  <c:v>69.5596558305132</c:v>
                </c:pt>
                <c:pt idx="11156">
                  <c:v>69.5826688466844</c:v>
                </c:pt>
                <c:pt idx="11157">
                  <c:v>69.5841068201945</c:v>
                </c:pt>
                <c:pt idx="11158">
                  <c:v>69.5863419536047</c:v>
                </c:pt>
                <c:pt idx="11159">
                  <c:v>69.5985940307604</c:v>
                </c:pt>
                <c:pt idx="11160">
                  <c:v>69.601601459029</c:v>
                </c:pt>
                <c:pt idx="11161">
                  <c:v>69.6046039447038</c:v>
                </c:pt>
                <c:pt idx="11162">
                  <c:v>69.6236467262368</c:v>
                </c:pt>
                <c:pt idx="11163">
                  <c:v>69.6442809654826</c:v>
                </c:pt>
                <c:pt idx="11164">
                  <c:v>69.676235113988</c:v>
                </c:pt>
                <c:pt idx="11165">
                  <c:v>69.6811603725614</c:v>
                </c:pt>
                <c:pt idx="11166">
                  <c:v>69.6879345843183</c:v>
                </c:pt>
                <c:pt idx="11167">
                  <c:v>69.6959488190771</c:v>
                </c:pt>
                <c:pt idx="11168">
                  <c:v>69.7328310720325</c:v>
                </c:pt>
                <c:pt idx="11169">
                  <c:v>69.7369223025787</c:v>
                </c:pt>
                <c:pt idx="11170">
                  <c:v>69.7385576672258</c:v>
                </c:pt>
                <c:pt idx="11171">
                  <c:v>69.7768803354001</c:v>
                </c:pt>
                <c:pt idx="11172">
                  <c:v>69.7817649996919</c:v>
                </c:pt>
                <c:pt idx="11173">
                  <c:v>69.787827297973</c:v>
                </c:pt>
                <c:pt idx="11174">
                  <c:v>69.7990534535131</c:v>
                </c:pt>
                <c:pt idx="11175">
                  <c:v>69.8420711132552</c:v>
                </c:pt>
                <c:pt idx="11176">
                  <c:v>69.8651872923137</c:v>
                </c:pt>
                <c:pt idx="11177">
                  <c:v>69.8957364952944</c:v>
                </c:pt>
                <c:pt idx="11178">
                  <c:v>69.9003068931656</c:v>
                </c:pt>
                <c:pt idx="11179">
                  <c:v>69.901641820341</c:v>
                </c:pt>
                <c:pt idx="11180">
                  <c:v>69.9226369319359</c:v>
                </c:pt>
                <c:pt idx="11181">
                  <c:v>69.9329043296082</c:v>
                </c:pt>
                <c:pt idx="11182">
                  <c:v>69.9458197540794</c:v>
                </c:pt>
                <c:pt idx="11183">
                  <c:v>69.9702242388707</c:v>
                </c:pt>
                <c:pt idx="11184">
                  <c:v>69.9901944834509</c:v>
                </c:pt>
                <c:pt idx="11185">
                  <c:v>69.9979560530419</c:v>
                </c:pt>
                <c:pt idx="11186">
                  <c:v>70.009538863939</c:v>
                </c:pt>
                <c:pt idx="11187">
                  <c:v>70.0340163859373</c:v>
                </c:pt>
                <c:pt idx="11188">
                  <c:v>70.0346643827421</c:v>
                </c:pt>
                <c:pt idx="11189">
                  <c:v>70.1635137375808</c:v>
                </c:pt>
                <c:pt idx="11190">
                  <c:v>70.1886522364528</c:v>
                </c:pt>
                <c:pt idx="11191">
                  <c:v>70.196214011604</c:v>
                </c:pt>
                <c:pt idx="11192">
                  <c:v>70.1989670424718</c:v>
                </c:pt>
                <c:pt idx="11193">
                  <c:v>70.2088652880932</c:v>
                </c:pt>
                <c:pt idx="11194">
                  <c:v>70.2278919349054</c:v>
                </c:pt>
                <c:pt idx="11195">
                  <c:v>70.229610976418</c:v>
                </c:pt>
                <c:pt idx="11196">
                  <c:v>70.2526858522486</c:v>
                </c:pt>
                <c:pt idx="11197">
                  <c:v>70.2647886465886</c:v>
                </c:pt>
                <c:pt idx="11198">
                  <c:v>70.3108587042837</c:v>
                </c:pt>
                <c:pt idx="11199">
                  <c:v>70.3200497655991</c:v>
                </c:pt>
                <c:pt idx="11200">
                  <c:v>70.3277872376221</c:v>
                </c:pt>
                <c:pt idx="11201">
                  <c:v>70.3454783970904</c:v>
                </c:pt>
                <c:pt idx="11202">
                  <c:v>70.3641262892582</c:v>
                </c:pt>
                <c:pt idx="11203">
                  <c:v>70.3790240650908</c:v>
                </c:pt>
                <c:pt idx="11204">
                  <c:v>70.3840174793658</c:v>
                </c:pt>
                <c:pt idx="11205">
                  <c:v>70.4075518983407</c:v>
                </c:pt>
                <c:pt idx="11206">
                  <c:v>70.4210155786138</c:v>
                </c:pt>
                <c:pt idx="11207">
                  <c:v>70.4288681801359</c:v>
                </c:pt>
                <c:pt idx="11208">
                  <c:v>70.4469151848277</c:v>
                </c:pt>
                <c:pt idx="11209">
                  <c:v>70.4520400910862</c:v>
                </c:pt>
                <c:pt idx="11210">
                  <c:v>70.4571055290101</c:v>
                </c:pt>
                <c:pt idx="11211">
                  <c:v>70.4643718327292</c:v>
                </c:pt>
                <c:pt idx="11212">
                  <c:v>70.4896732286839</c:v>
                </c:pt>
                <c:pt idx="11213">
                  <c:v>70.5025306102074</c:v>
                </c:pt>
                <c:pt idx="11214">
                  <c:v>70.5116291049779</c:v>
                </c:pt>
                <c:pt idx="11215">
                  <c:v>70.5134211069868</c:v>
                </c:pt>
                <c:pt idx="11216">
                  <c:v>70.5264150875961</c:v>
                </c:pt>
                <c:pt idx="11217">
                  <c:v>70.5415929986446</c:v>
                </c:pt>
                <c:pt idx="11218">
                  <c:v>70.5610738039966</c:v>
                </c:pt>
                <c:pt idx="11219">
                  <c:v>70.5713291367519</c:v>
                </c:pt>
                <c:pt idx="11220">
                  <c:v>70.5798447912474</c:v>
                </c:pt>
                <c:pt idx="11221">
                  <c:v>70.6003530268502</c:v>
                </c:pt>
                <c:pt idx="11222">
                  <c:v>70.6037473994592</c:v>
                </c:pt>
                <c:pt idx="11223">
                  <c:v>70.6083757952971</c:v>
                </c:pt>
                <c:pt idx="11224">
                  <c:v>70.6214022146049</c:v>
                </c:pt>
                <c:pt idx="11225">
                  <c:v>70.6376287744134</c:v>
                </c:pt>
                <c:pt idx="11226">
                  <c:v>70.6553554647414</c:v>
                </c:pt>
                <c:pt idx="11227">
                  <c:v>70.6854947514913</c:v>
                </c:pt>
                <c:pt idx="11228">
                  <c:v>70.7104741157977</c:v>
                </c:pt>
                <c:pt idx="11229">
                  <c:v>70.7147996393047</c:v>
                </c:pt>
                <c:pt idx="11230">
                  <c:v>70.7289441186526</c:v>
                </c:pt>
                <c:pt idx="11231">
                  <c:v>70.7360757176422</c:v>
                </c:pt>
                <c:pt idx="11232">
                  <c:v>70.7478633950027</c:v>
                </c:pt>
                <c:pt idx="11233">
                  <c:v>70.759280010453</c:v>
                </c:pt>
                <c:pt idx="11234">
                  <c:v>70.7627817990982</c:v>
                </c:pt>
                <c:pt idx="11235">
                  <c:v>70.7853809262786</c:v>
                </c:pt>
                <c:pt idx="11236">
                  <c:v>70.7890073766727</c:v>
                </c:pt>
                <c:pt idx="11237">
                  <c:v>70.8016339680209</c:v>
                </c:pt>
                <c:pt idx="11238">
                  <c:v>70.8077626058632</c:v>
                </c:pt>
                <c:pt idx="11239">
                  <c:v>70.8379239460541</c:v>
                </c:pt>
                <c:pt idx="11240">
                  <c:v>70.8521961138763</c:v>
                </c:pt>
                <c:pt idx="11241">
                  <c:v>70.8537427142589</c:v>
                </c:pt>
                <c:pt idx="11242">
                  <c:v>70.8593672784272</c:v>
                </c:pt>
                <c:pt idx="11243">
                  <c:v>70.8677501472854</c:v>
                </c:pt>
                <c:pt idx="11244">
                  <c:v>70.8856273417244</c:v>
                </c:pt>
                <c:pt idx="11245">
                  <c:v>70.9011263480843</c:v>
                </c:pt>
                <c:pt idx="11246">
                  <c:v>70.9111718249509</c:v>
                </c:pt>
                <c:pt idx="11247">
                  <c:v>70.9267114825403</c:v>
                </c:pt>
                <c:pt idx="11248">
                  <c:v>70.9406032583519</c:v>
                </c:pt>
                <c:pt idx="11249">
                  <c:v>70.942233533485</c:v>
                </c:pt>
                <c:pt idx="11250">
                  <c:v>70.9527435915502</c:v>
                </c:pt>
                <c:pt idx="11251">
                  <c:v>70.9670940055007</c:v>
                </c:pt>
                <c:pt idx="11252">
                  <c:v>70.9703295207626</c:v>
                </c:pt>
                <c:pt idx="11253">
                  <c:v>70.9731040850494</c:v>
                </c:pt>
                <c:pt idx="11254">
                  <c:v>70.9899232586437</c:v>
                </c:pt>
                <c:pt idx="11255">
                  <c:v>71.0050953423405</c:v>
                </c:pt>
                <c:pt idx="11256">
                  <c:v>71.0093376655235</c:v>
                </c:pt>
                <c:pt idx="11257">
                  <c:v>71.021902657952</c:v>
                </c:pt>
                <c:pt idx="11258">
                  <c:v>71.0229466705187</c:v>
                </c:pt>
                <c:pt idx="11259">
                  <c:v>71.0377039378519</c:v>
                </c:pt>
                <c:pt idx="11260">
                  <c:v>71.0396083380563</c:v>
                </c:pt>
                <c:pt idx="11261">
                  <c:v>71.0572100792649</c:v>
                </c:pt>
                <c:pt idx="11262">
                  <c:v>71.0694881313019</c:v>
                </c:pt>
                <c:pt idx="11263">
                  <c:v>71.0866916312131</c:v>
                </c:pt>
                <c:pt idx="11264">
                  <c:v>71.0940227235186</c:v>
                </c:pt>
                <c:pt idx="11265">
                  <c:v>71.1166104585227</c:v>
                </c:pt>
                <c:pt idx="11266">
                  <c:v>71.1227843008245</c:v>
                </c:pt>
                <c:pt idx="11267">
                  <c:v>71.1440871596903</c:v>
                </c:pt>
                <c:pt idx="11268">
                  <c:v>71.1563803685441</c:v>
                </c:pt>
                <c:pt idx="11269">
                  <c:v>71.1639389593833</c:v>
                </c:pt>
                <c:pt idx="11270">
                  <c:v>71.1828446299391</c:v>
                </c:pt>
                <c:pt idx="11271">
                  <c:v>71.1886304622724</c:v>
                </c:pt>
                <c:pt idx="11272">
                  <c:v>71.1962344587068</c:v>
                </c:pt>
                <c:pt idx="11273">
                  <c:v>71.2183094871497</c:v>
                </c:pt>
                <c:pt idx="11274">
                  <c:v>71.2325333673956</c:v>
                </c:pt>
                <c:pt idx="11275">
                  <c:v>71.2659454915288</c:v>
                </c:pt>
                <c:pt idx="11276">
                  <c:v>71.2741055854811</c:v>
                </c:pt>
                <c:pt idx="11277">
                  <c:v>71.2805789336111</c:v>
                </c:pt>
                <c:pt idx="11278">
                  <c:v>71.2855039052582</c:v>
                </c:pt>
                <c:pt idx="11279">
                  <c:v>71.2890961409185</c:v>
                </c:pt>
                <c:pt idx="11280">
                  <c:v>71.3191385210947</c:v>
                </c:pt>
                <c:pt idx="11281">
                  <c:v>71.3484680675428</c:v>
                </c:pt>
                <c:pt idx="11282">
                  <c:v>71.3645600757493</c:v>
                </c:pt>
                <c:pt idx="11283">
                  <c:v>71.3819846107317</c:v>
                </c:pt>
                <c:pt idx="11284">
                  <c:v>71.3849454488832</c:v>
                </c:pt>
                <c:pt idx="11285">
                  <c:v>71.4032227110521</c:v>
                </c:pt>
                <c:pt idx="11286">
                  <c:v>71.409495190754</c:v>
                </c:pt>
                <c:pt idx="11287">
                  <c:v>71.424191203664</c:v>
                </c:pt>
                <c:pt idx="11288">
                  <c:v>71.4249245957972</c:v>
                </c:pt>
                <c:pt idx="11289">
                  <c:v>71.4427677948939</c:v>
                </c:pt>
                <c:pt idx="11290">
                  <c:v>71.4665752947586</c:v>
                </c:pt>
                <c:pt idx="11291">
                  <c:v>71.4686736527756</c:v>
                </c:pt>
                <c:pt idx="11292">
                  <c:v>71.4695553160267</c:v>
                </c:pt>
                <c:pt idx="11293">
                  <c:v>71.4729202064226</c:v>
                </c:pt>
                <c:pt idx="11294">
                  <c:v>71.4827901992522</c:v>
                </c:pt>
                <c:pt idx="11295">
                  <c:v>71.4915766513277</c:v>
                </c:pt>
                <c:pt idx="11296">
                  <c:v>71.5033737666988</c:v>
                </c:pt>
                <c:pt idx="11297">
                  <c:v>71.51327063233</c:v>
                </c:pt>
                <c:pt idx="11298">
                  <c:v>71.5297775923808</c:v>
                </c:pt>
                <c:pt idx="11299">
                  <c:v>71.553346066915</c:v>
                </c:pt>
                <c:pt idx="11300">
                  <c:v>71.5947474294134</c:v>
                </c:pt>
                <c:pt idx="11301">
                  <c:v>71.605241668681</c:v>
                </c:pt>
                <c:pt idx="11302">
                  <c:v>71.6321915137227</c:v>
                </c:pt>
                <c:pt idx="11303">
                  <c:v>71.6347230062287</c:v>
                </c:pt>
                <c:pt idx="11304">
                  <c:v>71.6522959575316</c:v>
                </c:pt>
                <c:pt idx="11305">
                  <c:v>71.6611588320234</c:v>
                </c:pt>
                <c:pt idx="11306">
                  <c:v>71.6680488411519</c:v>
                </c:pt>
                <c:pt idx="11307">
                  <c:v>71.6706859944461</c:v>
                </c:pt>
                <c:pt idx="11308">
                  <c:v>71.6877339017839</c:v>
                </c:pt>
                <c:pt idx="11309">
                  <c:v>71.6919562362961</c:v>
                </c:pt>
                <c:pt idx="11310">
                  <c:v>71.6955394877428</c:v>
                </c:pt>
                <c:pt idx="11311">
                  <c:v>71.6980049089208</c:v>
                </c:pt>
                <c:pt idx="11312">
                  <c:v>71.7119583122172</c:v>
                </c:pt>
                <c:pt idx="11313">
                  <c:v>71.7227962678072</c:v>
                </c:pt>
                <c:pt idx="11314">
                  <c:v>71.7246507348926</c:v>
                </c:pt>
                <c:pt idx="11315">
                  <c:v>71.7422989438925</c:v>
                </c:pt>
                <c:pt idx="11316">
                  <c:v>71.7558044491528</c:v>
                </c:pt>
                <c:pt idx="11317">
                  <c:v>71.7626519004806</c:v>
                </c:pt>
                <c:pt idx="11318">
                  <c:v>71.7714502475101</c:v>
                </c:pt>
                <c:pt idx="11319">
                  <c:v>71.777642019802</c:v>
                </c:pt>
                <c:pt idx="11320">
                  <c:v>71.7904269360941</c:v>
                </c:pt>
                <c:pt idx="11321">
                  <c:v>71.8302555376235</c:v>
                </c:pt>
                <c:pt idx="11322">
                  <c:v>71.8307736821422</c:v>
                </c:pt>
                <c:pt idx="11323">
                  <c:v>71.8851051909006</c:v>
                </c:pt>
                <c:pt idx="11324">
                  <c:v>71.8874842962643</c:v>
                </c:pt>
                <c:pt idx="11325">
                  <c:v>71.8903521959167</c:v>
                </c:pt>
                <c:pt idx="11326">
                  <c:v>71.8939511703174</c:v>
                </c:pt>
                <c:pt idx="11327">
                  <c:v>71.8955708660986</c:v>
                </c:pt>
                <c:pt idx="11328">
                  <c:v>71.897994363821</c:v>
                </c:pt>
                <c:pt idx="11329">
                  <c:v>71.9085010118977</c:v>
                </c:pt>
                <c:pt idx="11330">
                  <c:v>71.912798094415</c:v>
                </c:pt>
                <c:pt idx="11331">
                  <c:v>71.9189430335381</c:v>
                </c:pt>
                <c:pt idx="11332">
                  <c:v>71.9448626125911</c:v>
                </c:pt>
                <c:pt idx="11333">
                  <c:v>71.9476779595003</c:v>
                </c:pt>
                <c:pt idx="11334">
                  <c:v>71.9668598271753</c:v>
                </c:pt>
                <c:pt idx="11335">
                  <c:v>71.9742855516081</c:v>
                </c:pt>
                <c:pt idx="11336">
                  <c:v>71.98602707469</c:v>
                </c:pt>
                <c:pt idx="11337">
                  <c:v>72.0102904398099</c:v>
                </c:pt>
                <c:pt idx="11338">
                  <c:v>72.0357859722788</c:v>
                </c:pt>
                <c:pt idx="11339">
                  <c:v>72.0434755904294</c:v>
                </c:pt>
                <c:pt idx="11340">
                  <c:v>72.0517358441728</c:v>
                </c:pt>
                <c:pt idx="11341">
                  <c:v>72.0630954859791</c:v>
                </c:pt>
                <c:pt idx="11342">
                  <c:v>72.0718329936457</c:v>
                </c:pt>
                <c:pt idx="11343">
                  <c:v>72.1060631235992</c:v>
                </c:pt>
                <c:pt idx="11344">
                  <c:v>72.1088004142575</c:v>
                </c:pt>
                <c:pt idx="11345">
                  <c:v>72.1112689759421</c:v>
                </c:pt>
                <c:pt idx="11346">
                  <c:v>72.1282346385686</c:v>
                </c:pt>
                <c:pt idx="11347">
                  <c:v>72.1341150445087</c:v>
                </c:pt>
                <c:pt idx="11348">
                  <c:v>72.145688561486</c:v>
                </c:pt>
                <c:pt idx="11349">
                  <c:v>72.1736464750195</c:v>
                </c:pt>
                <c:pt idx="11350">
                  <c:v>72.1762273291023</c:v>
                </c:pt>
                <c:pt idx="11351">
                  <c:v>72.1835991052103</c:v>
                </c:pt>
                <c:pt idx="11352">
                  <c:v>72.2016559616806</c:v>
                </c:pt>
                <c:pt idx="11353">
                  <c:v>72.2209214874611</c:v>
                </c:pt>
                <c:pt idx="11354">
                  <c:v>72.2354003328706</c:v>
                </c:pt>
                <c:pt idx="11355">
                  <c:v>72.2850432371871</c:v>
                </c:pt>
                <c:pt idx="11356">
                  <c:v>72.2940337004694</c:v>
                </c:pt>
                <c:pt idx="11357">
                  <c:v>72.2957167913156</c:v>
                </c:pt>
                <c:pt idx="11358">
                  <c:v>72.3001043343443</c:v>
                </c:pt>
                <c:pt idx="11359">
                  <c:v>72.3039776793095</c:v>
                </c:pt>
                <c:pt idx="11360">
                  <c:v>72.3219587482488</c:v>
                </c:pt>
                <c:pt idx="11361">
                  <c:v>72.3666246032724</c:v>
                </c:pt>
                <c:pt idx="11362">
                  <c:v>72.378647816183</c:v>
                </c:pt>
                <c:pt idx="11363">
                  <c:v>72.3806678682331</c:v>
                </c:pt>
                <c:pt idx="11364">
                  <c:v>72.3814618056602</c:v>
                </c:pt>
                <c:pt idx="11365">
                  <c:v>72.3906837499259</c:v>
                </c:pt>
                <c:pt idx="11366">
                  <c:v>72.4351325158874</c:v>
                </c:pt>
                <c:pt idx="11367">
                  <c:v>72.4425116850716</c:v>
                </c:pt>
                <c:pt idx="11368">
                  <c:v>72.4458630863477</c:v>
                </c:pt>
                <c:pt idx="11369">
                  <c:v>72.4567644998051</c:v>
                </c:pt>
                <c:pt idx="11370">
                  <c:v>72.4619684858018</c:v>
                </c:pt>
                <c:pt idx="11371">
                  <c:v>72.4833364885947</c:v>
                </c:pt>
                <c:pt idx="11372">
                  <c:v>72.4891064519092</c:v>
                </c:pt>
                <c:pt idx="11373">
                  <c:v>72.4932501962526</c:v>
                </c:pt>
                <c:pt idx="11374">
                  <c:v>72.5300484065857</c:v>
                </c:pt>
                <c:pt idx="11375">
                  <c:v>72.5380473924646</c:v>
                </c:pt>
                <c:pt idx="11376">
                  <c:v>72.5451970569641</c:v>
                </c:pt>
                <c:pt idx="11377">
                  <c:v>72.5639762895131</c:v>
                </c:pt>
                <c:pt idx="11378">
                  <c:v>72.5700617411011</c:v>
                </c:pt>
                <c:pt idx="11379">
                  <c:v>72.5954529252347</c:v>
                </c:pt>
                <c:pt idx="11380">
                  <c:v>72.6063274869398</c:v>
                </c:pt>
                <c:pt idx="11381">
                  <c:v>72.60815102729</c:v>
                </c:pt>
                <c:pt idx="11382">
                  <c:v>72.6160674416376</c:v>
                </c:pt>
                <c:pt idx="11383">
                  <c:v>72.63653742393</c:v>
                </c:pt>
                <c:pt idx="11384">
                  <c:v>72.6457932118513</c:v>
                </c:pt>
                <c:pt idx="11385">
                  <c:v>72.6566908297954</c:v>
                </c:pt>
                <c:pt idx="11386">
                  <c:v>72.6861492665905</c:v>
                </c:pt>
                <c:pt idx="11387">
                  <c:v>72.6888071798961</c:v>
                </c:pt>
                <c:pt idx="11388">
                  <c:v>72.7110399051288</c:v>
                </c:pt>
                <c:pt idx="11389">
                  <c:v>72.7249301866022</c:v>
                </c:pt>
                <c:pt idx="11390">
                  <c:v>72.7302400504255</c:v>
                </c:pt>
                <c:pt idx="11391">
                  <c:v>72.7404047889164</c:v>
                </c:pt>
                <c:pt idx="11392">
                  <c:v>72.7508749600115</c:v>
                </c:pt>
                <c:pt idx="11393">
                  <c:v>72.7568958096929</c:v>
                </c:pt>
                <c:pt idx="11394">
                  <c:v>72.7707856760872</c:v>
                </c:pt>
                <c:pt idx="11395">
                  <c:v>72.7792617869907</c:v>
                </c:pt>
                <c:pt idx="11396">
                  <c:v>72.7805061405459</c:v>
                </c:pt>
                <c:pt idx="11397">
                  <c:v>72.7883028510211</c:v>
                </c:pt>
                <c:pt idx="11398">
                  <c:v>72.7987847331987</c:v>
                </c:pt>
                <c:pt idx="11399">
                  <c:v>72.8160379597358</c:v>
                </c:pt>
                <c:pt idx="11400">
                  <c:v>72.8316209571498</c:v>
                </c:pt>
                <c:pt idx="11401">
                  <c:v>72.8568455694723</c:v>
                </c:pt>
                <c:pt idx="11402">
                  <c:v>72.8573524559251</c:v>
                </c:pt>
                <c:pt idx="11403">
                  <c:v>72.8753567222928</c:v>
                </c:pt>
                <c:pt idx="11404">
                  <c:v>72.8772719569091</c:v>
                </c:pt>
                <c:pt idx="11405">
                  <c:v>72.8818894184519</c:v>
                </c:pt>
                <c:pt idx="11406">
                  <c:v>72.8889902617801</c:v>
                </c:pt>
                <c:pt idx="11407">
                  <c:v>72.89473471456</c:v>
                </c:pt>
                <c:pt idx="11408">
                  <c:v>72.8965909709188</c:v>
                </c:pt>
                <c:pt idx="11409">
                  <c:v>72.9465713284895</c:v>
                </c:pt>
                <c:pt idx="11410">
                  <c:v>72.9523027666884</c:v>
                </c:pt>
                <c:pt idx="11411">
                  <c:v>72.9570694846007</c:v>
                </c:pt>
                <c:pt idx="11412">
                  <c:v>72.9622075497531</c:v>
                </c:pt>
                <c:pt idx="11413">
                  <c:v>72.9648147970858</c:v>
                </c:pt>
                <c:pt idx="11414">
                  <c:v>72.9829385839197</c:v>
                </c:pt>
                <c:pt idx="11415">
                  <c:v>72.999072613639</c:v>
                </c:pt>
                <c:pt idx="11416">
                  <c:v>73.0400955804077</c:v>
                </c:pt>
                <c:pt idx="11417">
                  <c:v>73.0485287762613</c:v>
                </c:pt>
                <c:pt idx="11418">
                  <c:v>73.0505288964966</c:v>
                </c:pt>
                <c:pt idx="11419">
                  <c:v>73.0590315110791</c:v>
                </c:pt>
                <c:pt idx="11420">
                  <c:v>73.0978603971195</c:v>
                </c:pt>
                <c:pt idx="11421">
                  <c:v>73.1093093332831</c:v>
                </c:pt>
                <c:pt idx="11422">
                  <c:v>73.1128600788853</c:v>
                </c:pt>
                <c:pt idx="11423">
                  <c:v>73.1317533411065</c:v>
                </c:pt>
                <c:pt idx="11424">
                  <c:v>73.1339659846127</c:v>
                </c:pt>
                <c:pt idx="11425">
                  <c:v>73.147861868571</c:v>
                </c:pt>
                <c:pt idx="11426">
                  <c:v>73.1499640430367</c:v>
                </c:pt>
                <c:pt idx="11427">
                  <c:v>73.1608235234999</c:v>
                </c:pt>
                <c:pt idx="11428">
                  <c:v>73.1828262614966</c:v>
                </c:pt>
                <c:pt idx="11429">
                  <c:v>73.1863125566731</c:v>
                </c:pt>
                <c:pt idx="11430">
                  <c:v>73.1936245764678</c:v>
                </c:pt>
                <c:pt idx="11431">
                  <c:v>73.2021947527462</c:v>
                </c:pt>
                <c:pt idx="11432">
                  <c:v>73.219408858603</c:v>
                </c:pt>
                <c:pt idx="11433">
                  <c:v>73.2310917952474</c:v>
                </c:pt>
                <c:pt idx="11434">
                  <c:v>73.2439246189899</c:v>
                </c:pt>
                <c:pt idx="11435">
                  <c:v>73.2514444390325</c:v>
                </c:pt>
                <c:pt idx="11436">
                  <c:v>73.2594956505489</c:v>
                </c:pt>
                <c:pt idx="11437">
                  <c:v>73.26091404704</c:v>
                </c:pt>
                <c:pt idx="11438">
                  <c:v>73.2674685089882</c:v>
                </c:pt>
                <c:pt idx="11439">
                  <c:v>73.2821488855376</c:v>
                </c:pt>
                <c:pt idx="11440">
                  <c:v>73.3020190022468</c:v>
                </c:pt>
                <c:pt idx="11441">
                  <c:v>73.3041443047315</c:v>
                </c:pt>
                <c:pt idx="11442">
                  <c:v>73.3068467468434</c:v>
                </c:pt>
                <c:pt idx="11443">
                  <c:v>73.3069411474464</c:v>
                </c:pt>
                <c:pt idx="11444">
                  <c:v>73.3102890991353</c:v>
                </c:pt>
                <c:pt idx="11445">
                  <c:v>73.3220589405141</c:v>
                </c:pt>
                <c:pt idx="11446">
                  <c:v>73.3292874914259</c:v>
                </c:pt>
                <c:pt idx="11447">
                  <c:v>73.34685762578</c:v>
                </c:pt>
                <c:pt idx="11448">
                  <c:v>73.3570999955834</c:v>
                </c:pt>
                <c:pt idx="11449">
                  <c:v>73.3640460066618</c:v>
                </c:pt>
                <c:pt idx="11450">
                  <c:v>73.3663204773123</c:v>
                </c:pt>
                <c:pt idx="11451">
                  <c:v>73.3687988122505</c:v>
                </c:pt>
                <c:pt idx="11452">
                  <c:v>73.3802846439148</c:v>
                </c:pt>
                <c:pt idx="11453">
                  <c:v>73.3999367998534</c:v>
                </c:pt>
                <c:pt idx="11454">
                  <c:v>73.4009533827938</c:v>
                </c:pt>
                <c:pt idx="11455">
                  <c:v>73.4309229753627</c:v>
                </c:pt>
                <c:pt idx="11456">
                  <c:v>73.4342926859862</c:v>
                </c:pt>
                <c:pt idx="11457">
                  <c:v>73.4504469648175</c:v>
                </c:pt>
                <c:pt idx="11458">
                  <c:v>73.4622923886228</c:v>
                </c:pt>
                <c:pt idx="11459">
                  <c:v>73.4676774972797</c:v>
                </c:pt>
                <c:pt idx="11460">
                  <c:v>73.483999433013</c:v>
                </c:pt>
                <c:pt idx="11461">
                  <c:v>73.4892744074407</c:v>
                </c:pt>
                <c:pt idx="11462">
                  <c:v>73.4943561669809</c:v>
                </c:pt>
                <c:pt idx="11463">
                  <c:v>73.5072899642437</c:v>
                </c:pt>
                <c:pt idx="11464">
                  <c:v>73.5259567761718</c:v>
                </c:pt>
                <c:pt idx="11465">
                  <c:v>73.545270731197</c:v>
                </c:pt>
                <c:pt idx="11466">
                  <c:v>73.5603997530855</c:v>
                </c:pt>
                <c:pt idx="11467">
                  <c:v>73.5742285500292</c:v>
                </c:pt>
                <c:pt idx="11468">
                  <c:v>73.5827897726736</c:v>
                </c:pt>
                <c:pt idx="11469">
                  <c:v>73.5876382712198</c:v>
                </c:pt>
                <c:pt idx="11470">
                  <c:v>73.5903259275729</c:v>
                </c:pt>
                <c:pt idx="11471">
                  <c:v>73.599689715492</c:v>
                </c:pt>
                <c:pt idx="11472">
                  <c:v>73.6056637584918</c:v>
                </c:pt>
                <c:pt idx="11473">
                  <c:v>73.6150434288255</c:v>
                </c:pt>
                <c:pt idx="11474">
                  <c:v>73.6407948251307</c:v>
                </c:pt>
                <c:pt idx="11475">
                  <c:v>73.6633696715889</c:v>
                </c:pt>
                <c:pt idx="11476">
                  <c:v>73.6763119658631</c:v>
                </c:pt>
                <c:pt idx="11477">
                  <c:v>73.679913704227</c:v>
                </c:pt>
                <c:pt idx="11478">
                  <c:v>73.6837775315887</c:v>
                </c:pt>
                <c:pt idx="11479">
                  <c:v>73.7259157748194</c:v>
                </c:pt>
                <c:pt idx="11480">
                  <c:v>73.7318903876395</c:v>
                </c:pt>
                <c:pt idx="11481">
                  <c:v>73.7374890067972</c:v>
                </c:pt>
                <c:pt idx="11482">
                  <c:v>73.7483632928312</c:v>
                </c:pt>
                <c:pt idx="11483">
                  <c:v>73.7613554826693</c:v>
                </c:pt>
                <c:pt idx="11484">
                  <c:v>73.782127145303</c:v>
                </c:pt>
                <c:pt idx="11485">
                  <c:v>73.806197553357</c:v>
                </c:pt>
                <c:pt idx="11486">
                  <c:v>73.8144651586775</c:v>
                </c:pt>
                <c:pt idx="11487">
                  <c:v>73.8163648078678</c:v>
                </c:pt>
                <c:pt idx="11488">
                  <c:v>73.8201759223794</c:v>
                </c:pt>
                <c:pt idx="11489">
                  <c:v>73.8292421309162</c:v>
                </c:pt>
                <c:pt idx="11490">
                  <c:v>73.8334012533647</c:v>
                </c:pt>
                <c:pt idx="11491">
                  <c:v>73.8386253754705</c:v>
                </c:pt>
                <c:pt idx="11492">
                  <c:v>73.8520063682894</c:v>
                </c:pt>
                <c:pt idx="11493">
                  <c:v>73.8545566601556</c:v>
                </c:pt>
                <c:pt idx="11494">
                  <c:v>73.8739599762234</c:v>
                </c:pt>
                <c:pt idx="11495">
                  <c:v>73.8843119986832</c:v>
                </c:pt>
                <c:pt idx="11496">
                  <c:v>73.8944434314769</c:v>
                </c:pt>
                <c:pt idx="11497">
                  <c:v>73.8958339807037</c:v>
                </c:pt>
                <c:pt idx="11498">
                  <c:v>73.8997649126612</c:v>
                </c:pt>
                <c:pt idx="11499">
                  <c:v>73.9084656305015</c:v>
                </c:pt>
                <c:pt idx="11500">
                  <c:v>73.9149468303515</c:v>
                </c:pt>
                <c:pt idx="11501">
                  <c:v>73.9226330227181</c:v>
                </c:pt>
                <c:pt idx="11502">
                  <c:v>73.9262118868195</c:v>
                </c:pt>
                <c:pt idx="11503">
                  <c:v>73.9520587214325</c:v>
                </c:pt>
                <c:pt idx="11504">
                  <c:v>73.966954719913</c:v>
                </c:pt>
                <c:pt idx="11505">
                  <c:v>73.9671268240193</c:v>
                </c:pt>
                <c:pt idx="11506">
                  <c:v>73.9848237345043</c:v>
                </c:pt>
                <c:pt idx="11507">
                  <c:v>74.014539967977</c:v>
                </c:pt>
                <c:pt idx="11508">
                  <c:v>74.0188653872842</c:v>
                </c:pt>
                <c:pt idx="11509">
                  <c:v>74.0416636629373</c:v>
                </c:pt>
                <c:pt idx="11510">
                  <c:v>74.0613675864722</c:v>
                </c:pt>
                <c:pt idx="11511">
                  <c:v>74.0649625737639</c:v>
                </c:pt>
                <c:pt idx="11512">
                  <c:v>74.0870329297662</c:v>
                </c:pt>
                <c:pt idx="11513">
                  <c:v>74.1113458955472</c:v>
                </c:pt>
                <c:pt idx="11514">
                  <c:v>74.1163403246193</c:v>
                </c:pt>
                <c:pt idx="11515">
                  <c:v>74.1192652334926</c:v>
                </c:pt>
                <c:pt idx="11516">
                  <c:v>74.1375093225375</c:v>
                </c:pt>
                <c:pt idx="11517">
                  <c:v>74.1447332212474</c:v>
                </c:pt>
                <c:pt idx="11518">
                  <c:v>74.148760874834</c:v>
                </c:pt>
                <c:pt idx="11519">
                  <c:v>74.1527865953723</c:v>
                </c:pt>
                <c:pt idx="11520">
                  <c:v>74.1867619409298</c:v>
                </c:pt>
                <c:pt idx="11521">
                  <c:v>74.2041330229778</c:v>
                </c:pt>
                <c:pt idx="11522">
                  <c:v>74.2175501433597</c:v>
                </c:pt>
                <c:pt idx="11523">
                  <c:v>74.2262293369402</c:v>
                </c:pt>
                <c:pt idx="11524">
                  <c:v>74.2401102326775</c:v>
                </c:pt>
                <c:pt idx="11525">
                  <c:v>74.2416008500953</c:v>
                </c:pt>
                <c:pt idx="11526">
                  <c:v>74.2695397167314</c:v>
                </c:pt>
                <c:pt idx="11527">
                  <c:v>74.2735407583319</c:v>
                </c:pt>
                <c:pt idx="11528">
                  <c:v>74.2840026720209</c:v>
                </c:pt>
                <c:pt idx="11529">
                  <c:v>74.2855217298356</c:v>
                </c:pt>
                <c:pt idx="11530">
                  <c:v>74.2945864035918</c:v>
                </c:pt>
                <c:pt idx="11531">
                  <c:v>74.3064903702219</c:v>
                </c:pt>
                <c:pt idx="11532">
                  <c:v>74.3366751992626</c:v>
                </c:pt>
                <c:pt idx="11533">
                  <c:v>74.3713534141419</c:v>
                </c:pt>
                <c:pt idx="11534">
                  <c:v>74.3730756960081</c:v>
                </c:pt>
                <c:pt idx="11535">
                  <c:v>74.3963738112143</c:v>
                </c:pt>
                <c:pt idx="11536">
                  <c:v>74.4722140946176</c:v>
                </c:pt>
                <c:pt idx="11537">
                  <c:v>74.488855418085</c:v>
                </c:pt>
                <c:pt idx="11538">
                  <c:v>74.5066486715108</c:v>
                </c:pt>
                <c:pt idx="11539">
                  <c:v>74.5210229111955</c:v>
                </c:pt>
                <c:pt idx="11540">
                  <c:v>74.5365515008639</c:v>
                </c:pt>
                <c:pt idx="11541">
                  <c:v>74.5576194994263</c:v>
                </c:pt>
                <c:pt idx="11542">
                  <c:v>74.5600852870862</c:v>
                </c:pt>
                <c:pt idx="11543">
                  <c:v>74.5618266252326</c:v>
                </c:pt>
                <c:pt idx="11544">
                  <c:v>74.571236866764</c:v>
                </c:pt>
                <c:pt idx="11545">
                  <c:v>74.5753240305225</c:v>
                </c:pt>
                <c:pt idx="11546">
                  <c:v>74.5802331548683</c:v>
                </c:pt>
                <c:pt idx="11547">
                  <c:v>74.5973418857926</c:v>
                </c:pt>
                <c:pt idx="11548">
                  <c:v>74.6159504387047</c:v>
                </c:pt>
                <c:pt idx="11549">
                  <c:v>74.616028985175</c:v>
                </c:pt>
                <c:pt idx="11550">
                  <c:v>74.6262964822651</c:v>
                </c:pt>
                <c:pt idx="11551">
                  <c:v>74.6355589319233</c:v>
                </c:pt>
                <c:pt idx="11552">
                  <c:v>74.6388814058901</c:v>
                </c:pt>
                <c:pt idx="11553">
                  <c:v>74.6580292518827</c:v>
                </c:pt>
                <c:pt idx="11554">
                  <c:v>74.6587245024487</c:v>
                </c:pt>
                <c:pt idx="11555">
                  <c:v>74.6750794337921</c:v>
                </c:pt>
                <c:pt idx="11556">
                  <c:v>74.6942488970492</c:v>
                </c:pt>
                <c:pt idx="11557">
                  <c:v>74.69852916442</c:v>
                </c:pt>
                <c:pt idx="11558">
                  <c:v>74.7288476047473</c:v>
                </c:pt>
                <c:pt idx="11559">
                  <c:v>74.736633865665</c:v>
                </c:pt>
                <c:pt idx="11560">
                  <c:v>74.7416618507653</c:v>
                </c:pt>
                <c:pt idx="11561">
                  <c:v>74.7589213595905</c:v>
                </c:pt>
                <c:pt idx="11562">
                  <c:v>74.7628611198949</c:v>
                </c:pt>
                <c:pt idx="11563">
                  <c:v>74.7842013563854</c:v>
                </c:pt>
                <c:pt idx="11564">
                  <c:v>74.8078595036211</c:v>
                </c:pt>
                <c:pt idx="11565">
                  <c:v>74.8158116183232</c:v>
                </c:pt>
                <c:pt idx="11566">
                  <c:v>74.8223320757997</c:v>
                </c:pt>
                <c:pt idx="11567">
                  <c:v>74.832608631198</c:v>
                </c:pt>
                <c:pt idx="11568">
                  <c:v>74.8508824156878</c:v>
                </c:pt>
                <c:pt idx="11569">
                  <c:v>74.8872525286271</c:v>
                </c:pt>
                <c:pt idx="11570">
                  <c:v>74.8923781477507</c:v>
                </c:pt>
                <c:pt idx="11571">
                  <c:v>74.8967124038568</c:v>
                </c:pt>
                <c:pt idx="11572">
                  <c:v>74.9064538625943</c:v>
                </c:pt>
                <c:pt idx="11573">
                  <c:v>74.9095778128099</c:v>
                </c:pt>
                <c:pt idx="11574">
                  <c:v>74.9104709213877</c:v>
                </c:pt>
                <c:pt idx="11575">
                  <c:v>74.9239351314625</c:v>
                </c:pt>
                <c:pt idx="11576">
                  <c:v>74.9547116940989</c:v>
                </c:pt>
                <c:pt idx="11577">
                  <c:v>74.9668470446518</c:v>
                </c:pt>
                <c:pt idx="11578">
                  <c:v>74.9943756200455</c:v>
                </c:pt>
                <c:pt idx="11579">
                  <c:v>75.0017245743492</c:v>
                </c:pt>
                <c:pt idx="11580">
                  <c:v>75.0090391902384</c:v>
                </c:pt>
                <c:pt idx="11581">
                  <c:v>75.0203554061924</c:v>
                </c:pt>
                <c:pt idx="11582">
                  <c:v>75.0476961995473</c:v>
                </c:pt>
                <c:pt idx="11583">
                  <c:v>75.0640739395257</c:v>
                </c:pt>
                <c:pt idx="11584">
                  <c:v>75.0698356653654</c:v>
                </c:pt>
                <c:pt idx="11585">
                  <c:v>75.0856151725803</c:v>
                </c:pt>
                <c:pt idx="11586">
                  <c:v>75.0924592425392</c:v>
                </c:pt>
                <c:pt idx="11587">
                  <c:v>75.1006290869884</c:v>
                </c:pt>
                <c:pt idx="11588">
                  <c:v>75.1188819460255</c:v>
                </c:pt>
                <c:pt idx="11589">
                  <c:v>75.1205824570451</c:v>
                </c:pt>
                <c:pt idx="11590">
                  <c:v>75.1291721231453</c:v>
                </c:pt>
                <c:pt idx="11591">
                  <c:v>75.1341345113128</c:v>
                </c:pt>
                <c:pt idx="11592">
                  <c:v>75.1379601014079</c:v>
                </c:pt>
                <c:pt idx="11593">
                  <c:v>75.1522523687344</c:v>
                </c:pt>
                <c:pt idx="11594">
                  <c:v>75.1609576164449</c:v>
                </c:pt>
                <c:pt idx="11595">
                  <c:v>75.1681875749993</c:v>
                </c:pt>
                <c:pt idx="11596">
                  <c:v>75.1976064202985</c:v>
                </c:pt>
                <c:pt idx="11597">
                  <c:v>75.1999143750163</c:v>
                </c:pt>
                <c:pt idx="11598">
                  <c:v>75.2005645234441</c:v>
                </c:pt>
                <c:pt idx="11599">
                  <c:v>75.2152254418554</c:v>
                </c:pt>
                <c:pt idx="11600">
                  <c:v>75.2317401140244</c:v>
                </c:pt>
                <c:pt idx="11601">
                  <c:v>75.2492231444074</c:v>
                </c:pt>
                <c:pt idx="11602">
                  <c:v>75.2638360572826</c:v>
                </c:pt>
                <c:pt idx="11603">
                  <c:v>75.3000678491377</c:v>
                </c:pt>
                <c:pt idx="11604">
                  <c:v>75.3009811359913</c:v>
                </c:pt>
                <c:pt idx="11605">
                  <c:v>75.34346350121</c:v>
                </c:pt>
                <c:pt idx="11606">
                  <c:v>75.3440664025173</c:v>
                </c:pt>
                <c:pt idx="11607">
                  <c:v>75.3618833499711</c:v>
                </c:pt>
                <c:pt idx="11608">
                  <c:v>75.3638990714579</c:v>
                </c:pt>
                <c:pt idx="11609">
                  <c:v>75.3734119307148</c:v>
                </c:pt>
                <c:pt idx="11610">
                  <c:v>75.4113645709595</c:v>
                </c:pt>
                <c:pt idx="11611">
                  <c:v>75.4118376636283</c:v>
                </c:pt>
                <c:pt idx="11612">
                  <c:v>75.4281979534508</c:v>
                </c:pt>
                <c:pt idx="11613">
                  <c:v>75.4546832256651</c:v>
                </c:pt>
                <c:pt idx="11614">
                  <c:v>75.4581935818483</c:v>
                </c:pt>
                <c:pt idx="11615">
                  <c:v>75.5064739933464</c:v>
                </c:pt>
                <c:pt idx="11616">
                  <c:v>75.5320310541812</c:v>
                </c:pt>
                <c:pt idx="11617">
                  <c:v>75.5367256739466</c:v>
                </c:pt>
                <c:pt idx="11618">
                  <c:v>75.5384763091404</c:v>
                </c:pt>
                <c:pt idx="11619">
                  <c:v>75.5754614307077</c:v>
                </c:pt>
                <c:pt idx="11620">
                  <c:v>75.5789489744016</c:v>
                </c:pt>
                <c:pt idx="11621">
                  <c:v>75.5799560529247</c:v>
                </c:pt>
                <c:pt idx="11622">
                  <c:v>75.5813133484141</c:v>
                </c:pt>
                <c:pt idx="11623">
                  <c:v>75.5859748959053</c:v>
                </c:pt>
                <c:pt idx="11624">
                  <c:v>75.5870374849727</c:v>
                </c:pt>
                <c:pt idx="11625">
                  <c:v>75.6030453728593</c:v>
                </c:pt>
                <c:pt idx="11626">
                  <c:v>75.6086126571638</c:v>
                </c:pt>
                <c:pt idx="11627">
                  <c:v>75.6126549591093</c:v>
                </c:pt>
                <c:pt idx="11628">
                  <c:v>75.6265439756526</c:v>
                </c:pt>
                <c:pt idx="11629">
                  <c:v>75.6456034634497</c:v>
                </c:pt>
                <c:pt idx="11630">
                  <c:v>75.6594578159591</c:v>
                </c:pt>
                <c:pt idx="11631">
                  <c:v>75.6711272471256</c:v>
                </c:pt>
                <c:pt idx="11632">
                  <c:v>75.672353743694</c:v>
                </c:pt>
                <c:pt idx="11633">
                  <c:v>75.6897049250562</c:v>
                </c:pt>
                <c:pt idx="11634">
                  <c:v>75.7035921213691</c:v>
                </c:pt>
                <c:pt idx="11635">
                  <c:v>75.7087434828203</c:v>
                </c:pt>
                <c:pt idx="11636">
                  <c:v>75.7169970888725</c:v>
                </c:pt>
                <c:pt idx="11637">
                  <c:v>75.7180340440021</c:v>
                </c:pt>
                <c:pt idx="11638">
                  <c:v>75.7217611892046</c:v>
                </c:pt>
                <c:pt idx="11639">
                  <c:v>75.7342883784104</c:v>
                </c:pt>
                <c:pt idx="11640">
                  <c:v>75.7414308680292</c:v>
                </c:pt>
                <c:pt idx="11641">
                  <c:v>75.7441600830299</c:v>
                </c:pt>
                <c:pt idx="11642">
                  <c:v>75.8247550705455</c:v>
                </c:pt>
                <c:pt idx="11643">
                  <c:v>75.8267112207005</c:v>
                </c:pt>
                <c:pt idx="11644">
                  <c:v>75.8539840148001</c:v>
                </c:pt>
                <c:pt idx="11645">
                  <c:v>75.8588626443813</c:v>
                </c:pt>
                <c:pt idx="11646">
                  <c:v>75.8715210838248</c:v>
                </c:pt>
                <c:pt idx="11647">
                  <c:v>75.8719970851742</c:v>
                </c:pt>
                <c:pt idx="11648">
                  <c:v>75.8834033047224</c:v>
                </c:pt>
                <c:pt idx="11649">
                  <c:v>75.900001123607</c:v>
                </c:pt>
                <c:pt idx="11650">
                  <c:v>75.9204585389033</c:v>
                </c:pt>
                <c:pt idx="11651">
                  <c:v>75.9259456532452</c:v>
                </c:pt>
                <c:pt idx="11652">
                  <c:v>75.9392966987274</c:v>
                </c:pt>
                <c:pt idx="11653">
                  <c:v>75.9514243426287</c:v>
                </c:pt>
                <c:pt idx="11654">
                  <c:v>75.9757377229372</c:v>
                </c:pt>
                <c:pt idx="11655">
                  <c:v>75.9765581845883</c:v>
                </c:pt>
                <c:pt idx="11656">
                  <c:v>75.9795066910152</c:v>
                </c:pt>
                <c:pt idx="11657">
                  <c:v>75.9921991014825</c:v>
                </c:pt>
                <c:pt idx="11658">
                  <c:v>76.0151036988109</c:v>
                </c:pt>
                <c:pt idx="11659">
                  <c:v>76.0211288540512</c:v>
                </c:pt>
                <c:pt idx="11660">
                  <c:v>76.0449135420145</c:v>
                </c:pt>
                <c:pt idx="11661">
                  <c:v>76.0515061305704</c:v>
                </c:pt>
                <c:pt idx="11662">
                  <c:v>76.0674946289884</c:v>
                </c:pt>
                <c:pt idx="11663">
                  <c:v>76.0789851017503</c:v>
                </c:pt>
                <c:pt idx="11664">
                  <c:v>76.1020422542636</c:v>
                </c:pt>
                <c:pt idx="11665">
                  <c:v>76.1204962599103</c:v>
                </c:pt>
                <c:pt idx="11666">
                  <c:v>76.1541895907062</c:v>
                </c:pt>
                <c:pt idx="11667">
                  <c:v>76.1937529367633</c:v>
                </c:pt>
                <c:pt idx="11668">
                  <c:v>76.1964728129519</c:v>
                </c:pt>
                <c:pt idx="11669">
                  <c:v>76.2178771123736</c:v>
                </c:pt>
                <c:pt idx="11670">
                  <c:v>76.2309989366398</c:v>
                </c:pt>
                <c:pt idx="11671">
                  <c:v>76.2438543450848</c:v>
                </c:pt>
                <c:pt idx="11672">
                  <c:v>76.2531345584469</c:v>
                </c:pt>
                <c:pt idx="11673">
                  <c:v>76.2655402643099</c:v>
                </c:pt>
                <c:pt idx="11674">
                  <c:v>76.3155334942832</c:v>
                </c:pt>
                <c:pt idx="11675">
                  <c:v>76.3235719265232</c:v>
                </c:pt>
                <c:pt idx="11676">
                  <c:v>76.3242924378078</c:v>
                </c:pt>
                <c:pt idx="11677">
                  <c:v>76.3381264417895</c:v>
                </c:pt>
                <c:pt idx="11678">
                  <c:v>76.3459809283662</c:v>
                </c:pt>
                <c:pt idx="11679">
                  <c:v>76.3477464220966</c:v>
                </c:pt>
                <c:pt idx="11680">
                  <c:v>76.3646741228181</c:v>
                </c:pt>
                <c:pt idx="11681">
                  <c:v>76.3734098223331</c:v>
                </c:pt>
                <c:pt idx="11682">
                  <c:v>76.4249863233984</c:v>
                </c:pt>
                <c:pt idx="11683">
                  <c:v>76.4260503158228</c:v>
                </c:pt>
                <c:pt idx="11684">
                  <c:v>76.4357139139864</c:v>
                </c:pt>
                <c:pt idx="11685">
                  <c:v>76.4715578766183</c:v>
                </c:pt>
                <c:pt idx="11686">
                  <c:v>76.4939219007785</c:v>
                </c:pt>
                <c:pt idx="11687">
                  <c:v>76.5059040538163</c:v>
                </c:pt>
                <c:pt idx="11688">
                  <c:v>76.5135766472986</c:v>
                </c:pt>
                <c:pt idx="11689">
                  <c:v>76.5312638816971</c:v>
                </c:pt>
                <c:pt idx="11690">
                  <c:v>76.5468478484918</c:v>
                </c:pt>
                <c:pt idx="11691">
                  <c:v>76.5563408448167</c:v>
                </c:pt>
                <c:pt idx="11692">
                  <c:v>76.5575475956932</c:v>
                </c:pt>
                <c:pt idx="11693">
                  <c:v>76.5605313764659</c:v>
                </c:pt>
                <c:pt idx="11694">
                  <c:v>76.5751898324915</c:v>
                </c:pt>
                <c:pt idx="11695">
                  <c:v>76.5870893081711</c:v>
                </c:pt>
                <c:pt idx="11696">
                  <c:v>76.6025477871057</c:v>
                </c:pt>
                <c:pt idx="11697">
                  <c:v>76.6176520050129</c:v>
                </c:pt>
                <c:pt idx="11698">
                  <c:v>76.6324227591447</c:v>
                </c:pt>
                <c:pt idx="11699">
                  <c:v>76.6412395448323</c:v>
                </c:pt>
                <c:pt idx="11700">
                  <c:v>76.6624848562506</c:v>
                </c:pt>
                <c:pt idx="11701">
                  <c:v>76.6956850602159</c:v>
                </c:pt>
                <c:pt idx="11702">
                  <c:v>76.7244787102233</c:v>
                </c:pt>
                <c:pt idx="11703">
                  <c:v>76.7506240875733</c:v>
                </c:pt>
                <c:pt idx="11704">
                  <c:v>76.7528026146866</c:v>
                </c:pt>
                <c:pt idx="11705">
                  <c:v>76.7585399475871</c:v>
                </c:pt>
                <c:pt idx="11706">
                  <c:v>76.828690373649</c:v>
                </c:pt>
                <c:pt idx="11707">
                  <c:v>76.8360010870511</c:v>
                </c:pt>
                <c:pt idx="11708">
                  <c:v>76.8373649850889</c:v>
                </c:pt>
                <c:pt idx="11709">
                  <c:v>76.8430448487773</c:v>
                </c:pt>
                <c:pt idx="11710">
                  <c:v>76.8484194088691</c:v>
                </c:pt>
                <c:pt idx="11711">
                  <c:v>76.8490500871592</c:v>
                </c:pt>
                <c:pt idx="11712">
                  <c:v>76.8522252238413</c:v>
                </c:pt>
                <c:pt idx="11713">
                  <c:v>76.8723707761441</c:v>
                </c:pt>
                <c:pt idx="11714">
                  <c:v>76.9192260815348</c:v>
                </c:pt>
                <c:pt idx="11715">
                  <c:v>76.9269647477232</c:v>
                </c:pt>
                <c:pt idx="11716">
                  <c:v>76.9460065726757</c:v>
                </c:pt>
                <c:pt idx="11717">
                  <c:v>76.9512308338769</c:v>
                </c:pt>
                <c:pt idx="11718">
                  <c:v>76.960533496584</c:v>
                </c:pt>
                <c:pt idx="11719">
                  <c:v>76.9650339270997</c:v>
                </c:pt>
                <c:pt idx="11720">
                  <c:v>76.9840021279645</c:v>
                </c:pt>
                <c:pt idx="11721">
                  <c:v>76.999192663291</c:v>
                </c:pt>
                <c:pt idx="11722">
                  <c:v>77.0018736717383</c:v>
                </c:pt>
                <c:pt idx="11723">
                  <c:v>77.0097970860658</c:v>
                </c:pt>
                <c:pt idx="11724">
                  <c:v>77.0114916639806</c:v>
                </c:pt>
                <c:pt idx="11725">
                  <c:v>77.035919486001</c:v>
                </c:pt>
                <c:pt idx="11726">
                  <c:v>77.0631593878126</c:v>
                </c:pt>
                <c:pt idx="11727">
                  <c:v>77.1094752545065</c:v>
                </c:pt>
                <c:pt idx="11728">
                  <c:v>77.1134662784038</c:v>
                </c:pt>
                <c:pt idx="11729">
                  <c:v>77.1301629625669</c:v>
                </c:pt>
                <c:pt idx="11730">
                  <c:v>77.1331880282871</c:v>
                </c:pt>
                <c:pt idx="11731">
                  <c:v>77.1478096650692</c:v>
                </c:pt>
                <c:pt idx="11732">
                  <c:v>77.1492305272587</c:v>
                </c:pt>
                <c:pt idx="11733">
                  <c:v>77.1604305518796</c:v>
                </c:pt>
                <c:pt idx="11734">
                  <c:v>77.1629966088842</c:v>
                </c:pt>
                <c:pt idx="11735">
                  <c:v>77.2135573918158</c:v>
                </c:pt>
                <c:pt idx="11736">
                  <c:v>77.2151069282288</c:v>
                </c:pt>
                <c:pt idx="11737">
                  <c:v>77.2211576028889</c:v>
                </c:pt>
                <c:pt idx="11738">
                  <c:v>77.2262188475617</c:v>
                </c:pt>
                <c:pt idx="11739">
                  <c:v>77.2271838332421</c:v>
                </c:pt>
                <c:pt idx="11740">
                  <c:v>77.2448531505563</c:v>
                </c:pt>
                <c:pt idx="11741">
                  <c:v>77.2892253637932</c:v>
                </c:pt>
                <c:pt idx="11742">
                  <c:v>77.31211699664</c:v>
                </c:pt>
                <c:pt idx="11743">
                  <c:v>77.3177105998698</c:v>
                </c:pt>
                <c:pt idx="11744">
                  <c:v>77.3228786058809</c:v>
                </c:pt>
                <c:pt idx="11745">
                  <c:v>77.3459010950496</c:v>
                </c:pt>
                <c:pt idx="11746">
                  <c:v>77.3465898951426</c:v>
                </c:pt>
                <c:pt idx="11747">
                  <c:v>77.3695307370264</c:v>
                </c:pt>
                <c:pt idx="11748">
                  <c:v>77.379160898274</c:v>
                </c:pt>
                <c:pt idx="11749">
                  <c:v>77.3825291987856</c:v>
                </c:pt>
                <c:pt idx="11750">
                  <c:v>77.3871867557649</c:v>
                </c:pt>
                <c:pt idx="11751">
                  <c:v>77.3985047394667</c:v>
                </c:pt>
                <c:pt idx="11752">
                  <c:v>77.4151781179271</c:v>
                </c:pt>
                <c:pt idx="11753">
                  <c:v>77.4627126601874</c:v>
                </c:pt>
                <c:pt idx="11754">
                  <c:v>77.4903413189533</c:v>
                </c:pt>
                <c:pt idx="11755">
                  <c:v>77.5032528675043</c:v>
                </c:pt>
                <c:pt idx="11756">
                  <c:v>77.511771879874</c:v>
                </c:pt>
                <c:pt idx="11757">
                  <c:v>77.5157542288606</c:v>
                </c:pt>
                <c:pt idx="11758">
                  <c:v>77.5310387934143</c:v>
                </c:pt>
                <c:pt idx="11759">
                  <c:v>77.5363253673487</c:v>
                </c:pt>
                <c:pt idx="11760">
                  <c:v>77.5434867216716</c:v>
                </c:pt>
                <c:pt idx="11761">
                  <c:v>77.5483536006264</c:v>
                </c:pt>
                <c:pt idx="11762">
                  <c:v>77.5895228458876</c:v>
                </c:pt>
                <c:pt idx="11763">
                  <c:v>77.5916321969612</c:v>
                </c:pt>
                <c:pt idx="11764">
                  <c:v>77.5923375881844</c:v>
                </c:pt>
                <c:pt idx="11765">
                  <c:v>77.6238789560501</c:v>
                </c:pt>
                <c:pt idx="11766">
                  <c:v>77.6354429943628</c:v>
                </c:pt>
                <c:pt idx="11767">
                  <c:v>77.6437985613781</c:v>
                </c:pt>
                <c:pt idx="11768">
                  <c:v>77.6472797476097</c:v>
                </c:pt>
                <c:pt idx="11769">
                  <c:v>77.6543782231593</c:v>
                </c:pt>
                <c:pt idx="11770">
                  <c:v>77.7156229999638</c:v>
                </c:pt>
                <c:pt idx="11771">
                  <c:v>77.7242965422238</c:v>
                </c:pt>
                <c:pt idx="11772">
                  <c:v>77.7316773768658</c:v>
                </c:pt>
                <c:pt idx="11773">
                  <c:v>77.7341376521864</c:v>
                </c:pt>
                <c:pt idx="11774">
                  <c:v>77.7350081081087</c:v>
                </c:pt>
                <c:pt idx="11775">
                  <c:v>77.7483781961756</c:v>
                </c:pt>
                <c:pt idx="11776">
                  <c:v>77.7513535857826</c:v>
                </c:pt>
                <c:pt idx="11777">
                  <c:v>77.7839991688033</c:v>
                </c:pt>
                <c:pt idx="11778">
                  <c:v>77.7904495762306</c:v>
                </c:pt>
                <c:pt idx="11779">
                  <c:v>77.8162524810851</c:v>
                </c:pt>
                <c:pt idx="11780">
                  <c:v>77.8269395993574</c:v>
                </c:pt>
                <c:pt idx="11781">
                  <c:v>77.8489811263448</c:v>
                </c:pt>
                <c:pt idx="11782">
                  <c:v>77.8725219286685</c:v>
                </c:pt>
                <c:pt idx="11783">
                  <c:v>77.908245132082</c:v>
                </c:pt>
                <c:pt idx="11784">
                  <c:v>77.9211816855331</c:v>
                </c:pt>
                <c:pt idx="11785">
                  <c:v>77.9253597982958</c:v>
                </c:pt>
                <c:pt idx="11786">
                  <c:v>77.9475678727741</c:v>
                </c:pt>
                <c:pt idx="11787">
                  <c:v>77.9677857509258</c:v>
                </c:pt>
                <c:pt idx="11788">
                  <c:v>77.9734118186509</c:v>
                </c:pt>
                <c:pt idx="11789">
                  <c:v>77.9977052617014</c:v>
                </c:pt>
                <c:pt idx="11790">
                  <c:v>77.999044067215</c:v>
                </c:pt>
                <c:pt idx="11791">
                  <c:v>78.0095322186534</c:v>
                </c:pt>
                <c:pt idx="11792">
                  <c:v>78.0203073583347</c:v>
                </c:pt>
                <c:pt idx="11793">
                  <c:v>78.0312991239269</c:v>
                </c:pt>
                <c:pt idx="11794">
                  <c:v>78.0345710726412</c:v>
                </c:pt>
                <c:pt idx="11795">
                  <c:v>78.049316780058</c:v>
                </c:pt>
                <c:pt idx="11796">
                  <c:v>78.0699779599885</c:v>
                </c:pt>
                <c:pt idx="11797">
                  <c:v>78.0884713521148</c:v>
                </c:pt>
                <c:pt idx="11798">
                  <c:v>78.0943918463064</c:v>
                </c:pt>
                <c:pt idx="11799">
                  <c:v>78.0993251485915</c:v>
                </c:pt>
                <c:pt idx="11800">
                  <c:v>78.1129301234724</c:v>
                </c:pt>
                <c:pt idx="11801">
                  <c:v>78.1220292773783</c:v>
                </c:pt>
                <c:pt idx="11802">
                  <c:v>78.1335601881331</c:v>
                </c:pt>
                <c:pt idx="11803">
                  <c:v>78.1356377037262</c:v>
                </c:pt>
                <c:pt idx="11804">
                  <c:v>78.1481462680572</c:v>
                </c:pt>
                <c:pt idx="11805">
                  <c:v>78.1560121064096</c:v>
                </c:pt>
                <c:pt idx="11806">
                  <c:v>78.1599057553432</c:v>
                </c:pt>
                <c:pt idx="11807">
                  <c:v>78.1822243920107</c:v>
                </c:pt>
                <c:pt idx="11808">
                  <c:v>78.1874681679029</c:v>
                </c:pt>
                <c:pt idx="11809">
                  <c:v>78.1899581156787</c:v>
                </c:pt>
                <c:pt idx="11810">
                  <c:v>78.2126970700756</c:v>
                </c:pt>
                <c:pt idx="11811">
                  <c:v>78.2133508100385</c:v>
                </c:pt>
                <c:pt idx="11812">
                  <c:v>78.2277940035881</c:v>
                </c:pt>
                <c:pt idx="11813">
                  <c:v>78.2485234110165</c:v>
                </c:pt>
                <c:pt idx="11814">
                  <c:v>78.2586772734737</c:v>
                </c:pt>
                <c:pt idx="11815">
                  <c:v>78.288770592253</c:v>
                </c:pt>
                <c:pt idx="11816">
                  <c:v>78.2988242254279</c:v>
                </c:pt>
                <c:pt idx="11817">
                  <c:v>78.3029606166804</c:v>
                </c:pt>
                <c:pt idx="11818">
                  <c:v>78.3077917656249</c:v>
                </c:pt>
                <c:pt idx="11819">
                  <c:v>78.3162206189066</c:v>
                </c:pt>
                <c:pt idx="11820">
                  <c:v>78.3287861171342</c:v>
                </c:pt>
                <c:pt idx="11821">
                  <c:v>78.3318595570743</c:v>
                </c:pt>
                <c:pt idx="11822">
                  <c:v>78.3347245821897</c:v>
                </c:pt>
                <c:pt idx="11823">
                  <c:v>78.3423110393483</c:v>
                </c:pt>
                <c:pt idx="11824">
                  <c:v>78.3735360877494</c:v>
                </c:pt>
                <c:pt idx="11825">
                  <c:v>78.3790244873466</c:v>
                </c:pt>
                <c:pt idx="11826">
                  <c:v>78.4014760107556</c:v>
                </c:pt>
                <c:pt idx="11827">
                  <c:v>78.4608573332923</c:v>
                </c:pt>
                <c:pt idx="11828">
                  <c:v>78.468314763013</c:v>
                </c:pt>
                <c:pt idx="11829">
                  <c:v>78.526052664215</c:v>
                </c:pt>
                <c:pt idx="11830">
                  <c:v>78.5411539948016</c:v>
                </c:pt>
                <c:pt idx="11831">
                  <c:v>78.559367076878</c:v>
                </c:pt>
                <c:pt idx="11832">
                  <c:v>78.6444145132901</c:v>
                </c:pt>
                <c:pt idx="11833">
                  <c:v>78.6470785418342</c:v>
                </c:pt>
                <c:pt idx="11834">
                  <c:v>78.6498547219306</c:v>
                </c:pt>
                <c:pt idx="11835">
                  <c:v>78.6866363634774</c:v>
                </c:pt>
                <c:pt idx="11836">
                  <c:v>78.6945391581275</c:v>
                </c:pt>
                <c:pt idx="11837">
                  <c:v>78.6983755978482</c:v>
                </c:pt>
                <c:pt idx="11838">
                  <c:v>78.7366586603684</c:v>
                </c:pt>
                <c:pt idx="11839">
                  <c:v>78.76761937634</c:v>
                </c:pt>
                <c:pt idx="11840">
                  <c:v>78.8090203148252</c:v>
                </c:pt>
                <c:pt idx="11841">
                  <c:v>78.8174117865225</c:v>
                </c:pt>
                <c:pt idx="11842">
                  <c:v>78.8203441507232</c:v>
                </c:pt>
                <c:pt idx="11843">
                  <c:v>78.8253802858904</c:v>
                </c:pt>
                <c:pt idx="11844">
                  <c:v>78.8391286512384</c:v>
                </c:pt>
                <c:pt idx="11845">
                  <c:v>78.8416932134583</c:v>
                </c:pt>
                <c:pt idx="11846">
                  <c:v>78.8550051307529</c:v>
                </c:pt>
                <c:pt idx="11847">
                  <c:v>78.8653611904858</c:v>
                </c:pt>
                <c:pt idx="11848">
                  <c:v>78.8745832815863</c:v>
                </c:pt>
                <c:pt idx="11849">
                  <c:v>78.8849077464289</c:v>
                </c:pt>
                <c:pt idx="11850">
                  <c:v>78.9069043498547</c:v>
                </c:pt>
                <c:pt idx="11851">
                  <c:v>78.9258733288372</c:v>
                </c:pt>
                <c:pt idx="11852">
                  <c:v>78.9400601125655</c:v>
                </c:pt>
                <c:pt idx="11853">
                  <c:v>78.9595240175685</c:v>
                </c:pt>
                <c:pt idx="11854">
                  <c:v>78.9674658243559</c:v>
                </c:pt>
                <c:pt idx="11855">
                  <c:v>78.9821539964428</c:v>
                </c:pt>
                <c:pt idx="11856">
                  <c:v>78.9891658170593</c:v>
                </c:pt>
                <c:pt idx="11857">
                  <c:v>78.9907775236705</c:v>
                </c:pt>
                <c:pt idx="11858">
                  <c:v>79.0082702557352</c:v>
                </c:pt>
                <c:pt idx="11859">
                  <c:v>79.0365074403173</c:v>
                </c:pt>
                <c:pt idx="11860">
                  <c:v>79.0538084012966</c:v>
                </c:pt>
                <c:pt idx="11861">
                  <c:v>79.0785768072876</c:v>
                </c:pt>
                <c:pt idx="11862">
                  <c:v>79.1591624467445</c:v>
                </c:pt>
                <c:pt idx="11863">
                  <c:v>79.1918659921083</c:v>
                </c:pt>
                <c:pt idx="11864">
                  <c:v>79.2014983546473</c:v>
                </c:pt>
                <c:pt idx="11865">
                  <c:v>79.2045807490474</c:v>
                </c:pt>
                <c:pt idx="11866">
                  <c:v>79.2093224728128</c:v>
                </c:pt>
                <c:pt idx="11867">
                  <c:v>79.2155143235203</c:v>
                </c:pt>
                <c:pt idx="11868">
                  <c:v>79.218718156344</c:v>
                </c:pt>
                <c:pt idx="11869">
                  <c:v>79.2300324371584</c:v>
                </c:pt>
                <c:pt idx="11870">
                  <c:v>79.2670088176816</c:v>
                </c:pt>
                <c:pt idx="11871">
                  <c:v>79.288727226118</c:v>
                </c:pt>
                <c:pt idx="11872">
                  <c:v>79.3116011002147</c:v>
                </c:pt>
                <c:pt idx="11873">
                  <c:v>79.3182127493955</c:v>
                </c:pt>
                <c:pt idx="11874">
                  <c:v>79.3427407225567</c:v>
                </c:pt>
                <c:pt idx="11875">
                  <c:v>79.3560624509591</c:v>
                </c:pt>
                <c:pt idx="11876">
                  <c:v>79.3612220156005</c:v>
                </c:pt>
                <c:pt idx="11877">
                  <c:v>79.370515307354</c:v>
                </c:pt>
                <c:pt idx="11878">
                  <c:v>79.3761929741483</c:v>
                </c:pt>
                <c:pt idx="11879">
                  <c:v>79.3868352435894</c:v>
                </c:pt>
                <c:pt idx="11880">
                  <c:v>79.3975540253056</c:v>
                </c:pt>
                <c:pt idx="11881">
                  <c:v>79.3997986657549</c:v>
                </c:pt>
                <c:pt idx="11882">
                  <c:v>79.4257887807763</c:v>
                </c:pt>
                <c:pt idx="11883">
                  <c:v>79.4416531442634</c:v>
                </c:pt>
                <c:pt idx="11884">
                  <c:v>79.4537157727628</c:v>
                </c:pt>
                <c:pt idx="11885">
                  <c:v>79.4592997100743</c:v>
                </c:pt>
                <c:pt idx="11886">
                  <c:v>79.4649999943348</c:v>
                </c:pt>
                <c:pt idx="11887">
                  <c:v>79.5084021941359</c:v>
                </c:pt>
                <c:pt idx="11888">
                  <c:v>79.5215748841043</c:v>
                </c:pt>
                <c:pt idx="11889">
                  <c:v>79.5254082346806</c:v>
                </c:pt>
                <c:pt idx="11890">
                  <c:v>79.5289337670105</c:v>
                </c:pt>
                <c:pt idx="11891">
                  <c:v>79.5453955497278</c:v>
                </c:pt>
                <c:pt idx="11892">
                  <c:v>79.5626424687377</c:v>
                </c:pt>
                <c:pt idx="11893">
                  <c:v>79.5929836634826</c:v>
                </c:pt>
                <c:pt idx="11894">
                  <c:v>79.5986074779498</c:v>
                </c:pt>
                <c:pt idx="11895">
                  <c:v>79.6094506951681</c:v>
                </c:pt>
                <c:pt idx="11896">
                  <c:v>79.6102492786488</c:v>
                </c:pt>
                <c:pt idx="11897">
                  <c:v>79.6192654271168</c:v>
                </c:pt>
                <c:pt idx="11898">
                  <c:v>79.627186791787</c:v>
                </c:pt>
                <c:pt idx="11899">
                  <c:v>79.6359736767018</c:v>
                </c:pt>
                <c:pt idx="11900">
                  <c:v>79.6378741104265</c:v>
                </c:pt>
                <c:pt idx="11901">
                  <c:v>79.6382421902614</c:v>
                </c:pt>
                <c:pt idx="11902">
                  <c:v>79.6520573798362</c:v>
                </c:pt>
                <c:pt idx="11903">
                  <c:v>79.7162132336841</c:v>
                </c:pt>
                <c:pt idx="11904">
                  <c:v>79.7287065251556</c:v>
                </c:pt>
                <c:pt idx="11905">
                  <c:v>79.732732625693</c:v>
                </c:pt>
                <c:pt idx="11906">
                  <c:v>79.7347028710852</c:v>
                </c:pt>
                <c:pt idx="11907">
                  <c:v>79.742448542653</c:v>
                </c:pt>
                <c:pt idx="11908">
                  <c:v>79.7490601586706</c:v>
                </c:pt>
                <c:pt idx="11909">
                  <c:v>79.7553062662343</c:v>
                </c:pt>
                <c:pt idx="11910">
                  <c:v>79.7717225426472</c:v>
                </c:pt>
                <c:pt idx="11911">
                  <c:v>79.7723935968916</c:v>
                </c:pt>
                <c:pt idx="11912">
                  <c:v>79.7774625649638</c:v>
                </c:pt>
                <c:pt idx="11913">
                  <c:v>79.7890319351</c:v>
                </c:pt>
                <c:pt idx="11914">
                  <c:v>79.7960527245728</c:v>
                </c:pt>
                <c:pt idx="11915">
                  <c:v>79.8028988294085</c:v>
                </c:pt>
                <c:pt idx="11916">
                  <c:v>79.8398983039732</c:v>
                </c:pt>
                <c:pt idx="11917">
                  <c:v>79.8638916369634</c:v>
                </c:pt>
                <c:pt idx="11918">
                  <c:v>79.8876476199121</c:v>
                </c:pt>
                <c:pt idx="11919">
                  <c:v>79.899366733058</c:v>
                </c:pt>
                <c:pt idx="11920">
                  <c:v>79.9114198789182</c:v>
                </c:pt>
                <c:pt idx="11921">
                  <c:v>79.9144765430676</c:v>
                </c:pt>
                <c:pt idx="11922">
                  <c:v>80.0046319924977</c:v>
                </c:pt>
                <c:pt idx="11923">
                  <c:v>80.0288550752073</c:v>
                </c:pt>
                <c:pt idx="11924">
                  <c:v>80.037827956503</c:v>
                </c:pt>
                <c:pt idx="11925">
                  <c:v>80.0564886161093</c:v>
                </c:pt>
                <c:pt idx="11926">
                  <c:v>80.0617888991081</c:v>
                </c:pt>
                <c:pt idx="11927">
                  <c:v>80.0625318093155</c:v>
                </c:pt>
                <c:pt idx="11928">
                  <c:v>80.0772302833952</c:v>
                </c:pt>
                <c:pt idx="11929">
                  <c:v>80.084266660602</c:v>
                </c:pt>
                <c:pt idx="11930">
                  <c:v>80.1053956019278</c:v>
                </c:pt>
                <c:pt idx="11931">
                  <c:v>80.1067093509372</c:v>
                </c:pt>
                <c:pt idx="11932">
                  <c:v>80.1275347274295</c:v>
                </c:pt>
                <c:pt idx="11933">
                  <c:v>80.1428392144271</c:v>
                </c:pt>
                <c:pt idx="11934">
                  <c:v>80.147090212185</c:v>
                </c:pt>
                <c:pt idx="11935">
                  <c:v>80.1500500931748</c:v>
                </c:pt>
                <c:pt idx="11936">
                  <c:v>80.1588974771054</c:v>
                </c:pt>
                <c:pt idx="11937">
                  <c:v>80.1689005065056</c:v>
                </c:pt>
                <c:pt idx="11938">
                  <c:v>80.1917151810992</c:v>
                </c:pt>
                <c:pt idx="11939">
                  <c:v>80.1977628025568</c:v>
                </c:pt>
                <c:pt idx="11940">
                  <c:v>80.2044415203255</c:v>
                </c:pt>
                <c:pt idx="11941">
                  <c:v>80.2160992996225</c:v>
                </c:pt>
                <c:pt idx="11942">
                  <c:v>80.2357590806138</c:v>
                </c:pt>
                <c:pt idx="11943">
                  <c:v>80.249344753554</c:v>
                </c:pt>
                <c:pt idx="11944">
                  <c:v>80.2628382440283</c:v>
                </c:pt>
                <c:pt idx="11945">
                  <c:v>80.2680588134334</c:v>
                </c:pt>
                <c:pt idx="11946">
                  <c:v>80.2896877436754</c:v>
                </c:pt>
                <c:pt idx="11947">
                  <c:v>80.3466596152667</c:v>
                </c:pt>
                <c:pt idx="11948">
                  <c:v>80.3719541135034</c:v>
                </c:pt>
                <c:pt idx="11949">
                  <c:v>80.381201437563</c:v>
                </c:pt>
                <c:pt idx="11950">
                  <c:v>80.3981809767462</c:v>
                </c:pt>
                <c:pt idx="11951">
                  <c:v>80.4133678503848</c:v>
                </c:pt>
                <c:pt idx="11952">
                  <c:v>80.4155484679639</c:v>
                </c:pt>
                <c:pt idx="11953">
                  <c:v>80.4176064386323</c:v>
                </c:pt>
                <c:pt idx="11954">
                  <c:v>80.4528498910588</c:v>
                </c:pt>
                <c:pt idx="11955">
                  <c:v>80.4711839159959</c:v>
                </c:pt>
                <c:pt idx="11956">
                  <c:v>80.4952124632028</c:v>
                </c:pt>
                <c:pt idx="11957">
                  <c:v>80.5003554930319</c:v>
                </c:pt>
                <c:pt idx="11958">
                  <c:v>80.5033144095347</c:v>
                </c:pt>
                <c:pt idx="11959">
                  <c:v>80.5071494754715</c:v>
                </c:pt>
                <c:pt idx="11960">
                  <c:v>80.5259327578772</c:v>
                </c:pt>
                <c:pt idx="11961">
                  <c:v>80.5712211699047</c:v>
                </c:pt>
                <c:pt idx="11962">
                  <c:v>80.615048416501</c:v>
                </c:pt>
                <c:pt idx="11963">
                  <c:v>80.6333098909635</c:v>
                </c:pt>
                <c:pt idx="11964">
                  <c:v>80.6371859425419</c:v>
                </c:pt>
                <c:pt idx="11965">
                  <c:v>80.6526641403185</c:v>
                </c:pt>
                <c:pt idx="11966">
                  <c:v>80.6836494875719</c:v>
                </c:pt>
                <c:pt idx="11967">
                  <c:v>80.6889615241343</c:v>
                </c:pt>
                <c:pt idx="11968">
                  <c:v>80.6913380212959</c:v>
                </c:pt>
                <c:pt idx="11969">
                  <c:v>80.7099026667452</c:v>
                </c:pt>
                <c:pt idx="11970">
                  <c:v>80.7393525989788</c:v>
                </c:pt>
                <c:pt idx="11971">
                  <c:v>80.7485362715093</c:v>
                </c:pt>
                <c:pt idx="11972">
                  <c:v>80.7499873345281</c:v>
                </c:pt>
                <c:pt idx="11973">
                  <c:v>80.7510086733975</c:v>
                </c:pt>
                <c:pt idx="11974">
                  <c:v>80.8057646455028</c:v>
                </c:pt>
                <c:pt idx="11975">
                  <c:v>80.8434484769706</c:v>
                </c:pt>
                <c:pt idx="11976">
                  <c:v>80.8501543107033</c:v>
                </c:pt>
                <c:pt idx="11977">
                  <c:v>80.8632910463246</c:v>
                </c:pt>
                <c:pt idx="11978">
                  <c:v>80.8709415113322</c:v>
                </c:pt>
                <c:pt idx="11979">
                  <c:v>80.8750397333804</c:v>
                </c:pt>
                <c:pt idx="11980">
                  <c:v>80.8949787001571</c:v>
                </c:pt>
                <c:pt idx="11981">
                  <c:v>80.9162925719962</c:v>
                </c:pt>
                <c:pt idx="11982">
                  <c:v>80.9288055760138</c:v>
                </c:pt>
                <c:pt idx="11983">
                  <c:v>80.9431816422226</c:v>
                </c:pt>
                <c:pt idx="11984">
                  <c:v>80.9513974023633</c:v>
                </c:pt>
                <c:pt idx="11985">
                  <c:v>81.0454028045732</c:v>
                </c:pt>
                <c:pt idx="11986">
                  <c:v>81.0597692626264</c:v>
                </c:pt>
                <c:pt idx="11987">
                  <c:v>81.0864170151355</c:v>
                </c:pt>
                <c:pt idx="11988">
                  <c:v>81.0874234867524</c:v>
                </c:pt>
                <c:pt idx="11989">
                  <c:v>81.1017478798985</c:v>
                </c:pt>
                <c:pt idx="11990">
                  <c:v>81.112901909073</c:v>
                </c:pt>
                <c:pt idx="11991">
                  <c:v>81.1594406908241</c:v>
                </c:pt>
                <c:pt idx="11992">
                  <c:v>81.1802947403074</c:v>
                </c:pt>
                <c:pt idx="11993">
                  <c:v>81.2056092486573</c:v>
                </c:pt>
                <c:pt idx="11994">
                  <c:v>81.2224590338596</c:v>
                </c:pt>
                <c:pt idx="11995">
                  <c:v>81.2493622627507</c:v>
                </c:pt>
                <c:pt idx="11996">
                  <c:v>81.2513217617935</c:v>
                </c:pt>
                <c:pt idx="11997">
                  <c:v>81.2602886875819</c:v>
                </c:pt>
                <c:pt idx="11998">
                  <c:v>81.2720876479692</c:v>
                </c:pt>
                <c:pt idx="11999">
                  <c:v>81.2806774196117</c:v>
                </c:pt>
                <c:pt idx="12000">
                  <c:v>81.2922073771762</c:v>
                </c:pt>
                <c:pt idx="12001">
                  <c:v>81.2924048143689</c:v>
                </c:pt>
                <c:pt idx="12002">
                  <c:v>81.2958781135836</c:v>
                </c:pt>
                <c:pt idx="12003">
                  <c:v>81.3216635724917</c:v>
                </c:pt>
                <c:pt idx="12004">
                  <c:v>81.3341757974999</c:v>
                </c:pt>
                <c:pt idx="12005">
                  <c:v>81.3496962353657</c:v>
                </c:pt>
                <c:pt idx="12006">
                  <c:v>81.3764868648171</c:v>
                </c:pt>
                <c:pt idx="12007">
                  <c:v>81.3836708907458</c:v>
                </c:pt>
                <c:pt idx="12008">
                  <c:v>81.4047218608103</c:v>
                </c:pt>
                <c:pt idx="12009">
                  <c:v>81.4069932351747</c:v>
                </c:pt>
                <c:pt idx="12010">
                  <c:v>81.4655924455786</c:v>
                </c:pt>
                <c:pt idx="12011">
                  <c:v>81.4687721452846</c:v>
                </c:pt>
                <c:pt idx="12012">
                  <c:v>81.4874049405601</c:v>
                </c:pt>
                <c:pt idx="12013">
                  <c:v>81.4915598027313</c:v>
                </c:pt>
                <c:pt idx="12014">
                  <c:v>81.5177262555591</c:v>
                </c:pt>
                <c:pt idx="12015">
                  <c:v>81.5320759857761</c:v>
                </c:pt>
                <c:pt idx="12016">
                  <c:v>81.5462804581918</c:v>
                </c:pt>
                <c:pt idx="12017">
                  <c:v>81.5548728598451</c:v>
                </c:pt>
                <c:pt idx="12018">
                  <c:v>81.5570664033158</c:v>
                </c:pt>
                <c:pt idx="12019">
                  <c:v>81.5682804273637</c:v>
                </c:pt>
                <c:pt idx="12020">
                  <c:v>81.5713272844776</c:v>
                </c:pt>
                <c:pt idx="12021">
                  <c:v>81.5716562557231</c:v>
                </c:pt>
                <c:pt idx="12022">
                  <c:v>81.5865287703846</c:v>
                </c:pt>
                <c:pt idx="12023">
                  <c:v>81.6157982613717</c:v>
                </c:pt>
                <c:pt idx="12024">
                  <c:v>81.6364319759317</c:v>
                </c:pt>
                <c:pt idx="12025">
                  <c:v>81.6499752037189</c:v>
                </c:pt>
                <c:pt idx="12026">
                  <c:v>81.6505875838098</c:v>
                </c:pt>
                <c:pt idx="12027">
                  <c:v>81.6698993954457</c:v>
                </c:pt>
                <c:pt idx="12028">
                  <c:v>81.6790065920316</c:v>
                </c:pt>
                <c:pt idx="12029">
                  <c:v>81.7049788791493</c:v>
                </c:pt>
                <c:pt idx="12030">
                  <c:v>81.7128595520369</c:v>
                </c:pt>
                <c:pt idx="12031">
                  <c:v>81.7135731948785</c:v>
                </c:pt>
                <c:pt idx="12032">
                  <c:v>81.7221723235041</c:v>
                </c:pt>
                <c:pt idx="12033">
                  <c:v>81.723780378505</c:v>
                </c:pt>
                <c:pt idx="12034">
                  <c:v>81.731360021136</c:v>
                </c:pt>
                <c:pt idx="12035">
                  <c:v>81.7365509745093</c:v>
                </c:pt>
                <c:pt idx="12036">
                  <c:v>81.7424468937971</c:v>
                </c:pt>
                <c:pt idx="12037">
                  <c:v>81.7453570469019</c:v>
                </c:pt>
                <c:pt idx="12038">
                  <c:v>81.7750580047679</c:v>
                </c:pt>
                <c:pt idx="12039">
                  <c:v>81.7969480981004</c:v>
                </c:pt>
                <c:pt idx="12040">
                  <c:v>81.8463493272994</c:v>
                </c:pt>
                <c:pt idx="12041">
                  <c:v>81.8522652828793</c:v>
                </c:pt>
                <c:pt idx="12042">
                  <c:v>81.877943939618</c:v>
                </c:pt>
                <c:pt idx="12043">
                  <c:v>81.8896003867971</c:v>
                </c:pt>
                <c:pt idx="12044">
                  <c:v>81.8910030717512</c:v>
                </c:pt>
                <c:pt idx="12045">
                  <c:v>81.9015713746129</c:v>
                </c:pt>
                <c:pt idx="12046">
                  <c:v>81.9207991997371</c:v>
                </c:pt>
                <c:pt idx="12047">
                  <c:v>81.9221324718742</c:v>
                </c:pt>
                <c:pt idx="12048">
                  <c:v>81.955857237556</c:v>
                </c:pt>
                <c:pt idx="12049">
                  <c:v>81.9783636167505</c:v>
                </c:pt>
                <c:pt idx="12050">
                  <c:v>81.9791134312215</c:v>
                </c:pt>
                <c:pt idx="12051">
                  <c:v>81.9971185396147</c:v>
                </c:pt>
                <c:pt idx="12052">
                  <c:v>82.0046808962301</c:v>
                </c:pt>
                <c:pt idx="12053">
                  <c:v>82.0106284929411</c:v>
                </c:pt>
                <c:pt idx="12054">
                  <c:v>82.0172311405459</c:v>
                </c:pt>
                <c:pt idx="12055">
                  <c:v>82.0288204955056</c:v>
                </c:pt>
                <c:pt idx="12056">
                  <c:v>82.0365651067394</c:v>
                </c:pt>
                <c:pt idx="12057">
                  <c:v>82.0366092450154</c:v>
                </c:pt>
                <c:pt idx="12058">
                  <c:v>82.0548705248364</c:v>
                </c:pt>
                <c:pt idx="12059">
                  <c:v>82.0789174785089</c:v>
                </c:pt>
                <c:pt idx="12060">
                  <c:v>82.0935908883719</c:v>
                </c:pt>
                <c:pt idx="12061">
                  <c:v>82.102866381778</c:v>
                </c:pt>
                <c:pt idx="12062">
                  <c:v>82.1393090885019</c:v>
                </c:pt>
                <c:pt idx="12063">
                  <c:v>82.1681076420116</c:v>
                </c:pt>
                <c:pt idx="12064">
                  <c:v>82.1795149680114</c:v>
                </c:pt>
                <c:pt idx="12065">
                  <c:v>82.2039611342694</c:v>
                </c:pt>
                <c:pt idx="12066">
                  <c:v>82.2273016066825</c:v>
                </c:pt>
                <c:pt idx="12067">
                  <c:v>82.2314912925349</c:v>
                </c:pt>
                <c:pt idx="12068">
                  <c:v>82.2457266716839</c:v>
                </c:pt>
                <c:pt idx="12069">
                  <c:v>82.2552101727289</c:v>
                </c:pt>
                <c:pt idx="12070">
                  <c:v>82.2797878712087</c:v>
                </c:pt>
                <c:pt idx="12071">
                  <c:v>82.2932136154417</c:v>
                </c:pt>
                <c:pt idx="12072">
                  <c:v>82.2984497772437</c:v>
                </c:pt>
                <c:pt idx="12073">
                  <c:v>82.3439771227326</c:v>
                </c:pt>
                <c:pt idx="12074">
                  <c:v>82.360117329677</c:v>
                </c:pt>
                <c:pt idx="12075">
                  <c:v>82.4049263277443</c:v>
                </c:pt>
                <c:pt idx="12076">
                  <c:v>82.4103572019764</c:v>
                </c:pt>
                <c:pt idx="12077">
                  <c:v>82.4165148061132</c:v>
                </c:pt>
                <c:pt idx="12078">
                  <c:v>82.4167251979561</c:v>
                </c:pt>
                <c:pt idx="12079">
                  <c:v>82.420375546835</c:v>
                </c:pt>
                <c:pt idx="12080">
                  <c:v>82.4249681053566</c:v>
                </c:pt>
                <c:pt idx="12081">
                  <c:v>82.4635154120173</c:v>
                </c:pt>
                <c:pt idx="12082">
                  <c:v>82.4804289431194</c:v>
                </c:pt>
                <c:pt idx="12083">
                  <c:v>82.490876616065</c:v>
                </c:pt>
                <c:pt idx="12084">
                  <c:v>82.5060255230714</c:v>
                </c:pt>
                <c:pt idx="12085">
                  <c:v>82.5078809733298</c:v>
                </c:pt>
                <c:pt idx="12086">
                  <c:v>82.511418790385</c:v>
                </c:pt>
                <c:pt idx="12087">
                  <c:v>82.5253397661123</c:v>
                </c:pt>
                <c:pt idx="12088">
                  <c:v>82.5285892951989</c:v>
                </c:pt>
                <c:pt idx="12089">
                  <c:v>82.565616703298</c:v>
                </c:pt>
                <c:pt idx="12090">
                  <c:v>82.5681457920575</c:v>
                </c:pt>
                <c:pt idx="12091">
                  <c:v>82.5782414877448</c:v>
                </c:pt>
                <c:pt idx="12092">
                  <c:v>82.597585570829</c:v>
                </c:pt>
                <c:pt idx="12093">
                  <c:v>82.6508657068578</c:v>
                </c:pt>
                <c:pt idx="12094">
                  <c:v>82.6535707991514</c:v>
                </c:pt>
                <c:pt idx="12095">
                  <c:v>82.6544625572509</c:v>
                </c:pt>
                <c:pt idx="12096">
                  <c:v>82.6579322921526</c:v>
                </c:pt>
                <c:pt idx="12097">
                  <c:v>82.6735164829218</c:v>
                </c:pt>
                <c:pt idx="12098">
                  <c:v>82.6795922629851</c:v>
                </c:pt>
                <c:pt idx="12099">
                  <c:v>82.6850203008314</c:v>
                </c:pt>
                <c:pt idx="12100">
                  <c:v>82.6937104215041</c:v>
                </c:pt>
                <c:pt idx="12101">
                  <c:v>82.7151318777392</c:v>
                </c:pt>
                <c:pt idx="12102">
                  <c:v>82.7256411478027</c:v>
                </c:pt>
                <c:pt idx="12103">
                  <c:v>82.8020753506057</c:v>
                </c:pt>
                <c:pt idx="12104">
                  <c:v>82.8165484375859</c:v>
                </c:pt>
                <c:pt idx="12105">
                  <c:v>82.8168675181961</c:v>
                </c:pt>
                <c:pt idx="12106">
                  <c:v>82.8316498719419</c:v>
                </c:pt>
                <c:pt idx="12107">
                  <c:v>82.8342244869802</c:v>
                </c:pt>
                <c:pt idx="12108">
                  <c:v>82.8382748986619</c:v>
                </c:pt>
                <c:pt idx="12109">
                  <c:v>82.8589846036912</c:v>
                </c:pt>
                <c:pt idx="12110">
                  <c:v>82.8851015747424</c:v>
                </c:pt>
                <c:pt idx="12111">
                  <c:v>82.8890484769103</c:v>
                </c:pt>
                <c:pt idx="12112">
                  <c:v>82.8956243169345</c:v>
                </c:pt>
                <c:pt idx="12113">
                  <c:v>82.9092353829839</c:v>
                </c:pt>
                <c:pt idx="12114">
                  <c:v>82.9106234336778</c:v>
                </c:pt>
                <c:pt idx="12115">
                  <c:v>82.9157874173429</c:v>
                </c:pt>
                <c:pt idx="12116">
                  <c:v>82.9292951180364</c:v>
                </c:pt>
                <c:pt idx="12117">
                  <c:v>82.9628523229647</c:v>
                </c:pt>
                <c:pt idx="12118">
                  <c:v>82.9700673795317</c:v>
                </c:pt>
                <c:pt idx="12119">
                  <c:v>82.9821937842144</c:v>
                </c:pt>
                <c:pt idx="12120">
                  <c:v>83.0003169452158</c:v>
                </c:pt>
                <c:pt idx="12121">
                  <c:v>83.036082063671</c:v>
                </c:pt>
                <c:pt idx="12122">
                  <c:v>83.0624356536264</c:v>
                </c:pt>
                <c:pt idx="12123">
                  <c:v>83.0942770798001</c:v>
                </c:pt>
                <c:pt idx="12124">
                  <c:v>83.0974256333379</c:v>
                </c:pt>
                <c:pt idx="12125">
                  <c:v>83.1239056106164</c:v>
                </c:pt>
                <c:pt idx="12126">
                  <c:v>83.1576801881081</c:v>
                </c:pt>
                <c:pt idx="12127">
                  <c:v>83.1596215282487</c:v>
                </c:pt>
                <c:pt idx="12128">
                  <c:v>83.1870308721214</c:v>
                </c:pt>
                <c:pt idx="12129">
                  <c:v>83.188768169812</c:v>
                </c:pt>
                <c:pt idx="12130">
                  <c:v>83.2065276660514</c:v>
                </c:pt>
                <c:pt idx="12131">
                  <c:v>83.2252330230074</c:v>
                </c:pt>
                <c:pt idx="12132">
                  <c:v>83.2345177262693</c:v>
                </c:pt>
                <c:pt idx="12133">
                  <c:v>83.2548368801017</c:v>
                </c:pt>
                <c:pt idx="12134">
                  <c:v>83.2912698690709</c:v>
                </c:pt>
                <c:pt idx="12135">
                  <c:v>83.3095517649443</c:v>
                </c:pt>
                <c:pt idx="12136">
                  <c:v>83.3131658356319</c:v>
                </c:pt>
                <c:pt idx="12137">
                  <c:v>83.3407217684302</c:v>
                </c:pt>
                <c:pt idx="12138">
                  <c:v>83.372362297676</c:v>
                </c:pt>
                <c:pt idx="12139">
                  <c:v>83.3799896788614</c:v>
                </c:pt>
                <c:pt idx="12140">
                  <c:v>83.3813597105872</c:v>
                </c:pt>
                <c:pt idx="12141">
                  <c:v>83.384764254512</c:v>
                </c:pt>
                <c:pt idx="12142">
                  <c:v>83.406414918271</c:v>
                </c:pt>
                <c:pt idx="12143">
                  <c:v>83.4293845231528</c:v>
                </c:pt>
                <c:pt idx="12144">
                  <c:v>83.4778549470861</c:v>
                </c:pt>
                <c:pt idx="12145">
                  <c:v>83.4964825061217</c:v>
                </c:pt>
                <c:pt idx="12146">
                  <c:v>83.4980827108929</c:v>
                </c:pt>
                <c:pt idx="12147">
                  <c:v>83.5169085493938</c:v>
                </c:pt>
                <c:pt idx="12148">
                  <c:v>83.5231615641682</c:v>
                </c:pt>
                <c:pt idx="12149">
                  <c:v>83.5480814658589</c:v>
                </c:pt>
                <c:pt idx="12150">
                  <c:v>83.5682652047147</c:v>
                </c:pt>
                <c:pt idx="12151">
                  <c:v>83.6118945084984</c:v>
                </c:pt>
                <c:pt idx="12152">
                  <c:v>83.6251036738278</c:v>
                </c:pt>
                <c:pt idx="12153">
                  <c:v>83.6829003580063</c:v>
                </c:pt>
                <c:pt idx="12154">
                  <c:v>83.7118710184624</c:v>
                </c:pt>
                <c:pt idx="12155">
                  <c:v>83.7548996677308</c:v>
                </c:pt>
                <c:pt idx="12156">
                  <c:v>83.7628251315878</c:v>
                </c:pt>
                <c:pt idx="12157">
                  <c:v>83.7639387115937</c:v>
                </c:pt>
                <c:pt idx="12158">
                  <c:v>83.7665139804877</c:v>
                </c:pt>
                <c:pt idx="12159">
                  <c:v>83.7735410821048</c:v>
                </c:pt>
                <c:pt idx="12160">
                  <c:v>83.7928872081328</c:v>
                </c:pt>
                <c:pt idx="12161">
                  <c:v>83.8436938983707</c:v>
                </c:pt>
                <c:pt idx="12162">
                  <c:v>83.8525099899675</c:v>
                </c:pt>
                <c:pt idx="12163">
                  <c:v>83.852591573443</c:v>
                </c:pt>
                <c:pt idx="12164">
                  <c:v>83.8669277649529</c:v>
                </c:pt>
                <c:pt idx="12165">
                  <c:v>83.8744546587967</c:v>
                </c:pt>
                <c:pt idx="12166">
                  <c:v>83.8819984237015</c:v>
                </c:pt>
                <c:pt idx="12167">
                  <c:v>83.8899557688458</c:v>
                </c:pt>
                <c:pt idx="12168">
                  <c:v>83.9342101871256</c:v>
                </c:pt>
                <c:pt idx="12169">
                  <c:v>83.9400391817712</c:v>
                </c:pt>
                <c:pt idx="12170">
                  <c:v>83.9448785937809</c:v>
                </c:pt>
                <c:pt idx="12171">
                  <c:v>83.9716286397554</c:v>
                </c:pt>
                <c:pt idx="12172">
                  <c:v>84.0209149279625</c:v>
                </c:pt>
                <c:pt idx="12173">
                  <c:v>84.0417776745633</c:v>
                </c:pt>
                <c:pt idx="12174">
                  <c:v>84.0421511865585</c:v>
                </c:pt>
                <c:pt idx="12175">
                  <c:v>84.0643146495623</c:v>
                </c:pt>
                <c:pt idx="12176">
                  <c:v>84.0896551396952</c:v>
                </c:pt>
                <c:pt idx="12177">
                  <c:v>84.1017090222097</c:v>
                </c:pt>
                <c:pt idx="12178">
                  <c:v>84.1248284823717</c:v>
                </c:pt>
                <c:pt idx="12179">
                  <c:v>84.1406219512774</c:v>
                </c:pt>
                <c:pt idx="12180">
                  <c:v>84.1504607911213</c:v>
                </c:pt>
                <c:pt idx="12181">
                  <c:v>84.1567659090651</c:v>
                </c:pt>
                <c:pt idx="12182">
                  <c:v>84.1603157662852</c:v>
                </c:pt>
                <c:pt idx="12183">
                  <c:v>84.1697203575332</c:v>
                </c:pt>
                <c:pt idx="12184">
                  <c:v>84.1724676407897</c:v>
                </c:pt>
                <c:pt idx="12185">
                  <c:v>84.1885589349402</c:v>
                </c:pt>
                <c:pt idx="12186">
                  <c:v>84.2264367796785</c:v>
                </c:pt>
                <c:pt idx="12187">
                  <c:v>84.2817068724668</c:v>
                </c:pt>
                <c:pt idx="12188">
                  <c:v>84.339008586519</c:v>
                </c:pt>
                <c:pt idx="12189">
                  <c:v>84.3547485613121</c:v>
                </c:pt>
                <c:pt idx="12190">
                  <c:v>84.3602200243828</c:v>
                </c:pt>
                <c:pt idx="12191">
                  <c:v>84.3699772213279</c:v>
                </c:pt>
                <c:pt idx="12192">
                  <c:v>84.3783545913399</c:v>
                </c:pt>
                <c:pt idx="12193">
                  <c:v>84.3811250138625</c:v>
                </c:pt>
                <c:pt idx="12194">
                  <c:v>84.3955626265446</c:v>
                </c:pt>
                <c:pt idx="12195">
                  <c:v>84.4039695314659</c:v>
                </c:pt>
                <c:pt idx="12196">
                  <c:v>84.4208167024167</c:v>
                </c:pt>
                <c:pt idx="12197">
                  <c:v>84.4277399380733</c:v>
                </c:pt>
                <c:pt idx="12198">
                  <c:v>84.4352086393728</c:v>
                </c:pt>
                <c:pt idx="12199">
                  <c:v>84.4817443232162</c:v>
                </c:pt>
                <c:pt idx="12200">
                  <c:v>84.4842630797732</c:v>
                </c:pt>
                <c:pt idx="12201">
                  <c:v>84.5155779727911</c:v>
                </c:pt>
                <c:pt idx="12202">
                  <c:v>84.5247563596088</c:v>
                </c:pt>
                <c:pt idx="12203">
                  <c:v>84.5251438518526</c:v>
                </c:pt>
                <c:pt idx="12204">
                  <c:v>84.5358819289831</c:v>
                </c:pt>
                <c:pt idx="12205">
                  <c:v>84.5409996246834</c:v>
                </c:pt>
                <c:pt idx="12206">
                  <c:v>84.5573531104655</c:v>
                </c:pt>
                <c:pt idx="12207">
                  <c:v>84.599105543741</c:v>
                </c:pt>
                <c:pt idx="12208">
                  <c:v>84.6148239974996</c:v>
                </c:pt>
                <c:pt idx="12209">
                  <c:v>84.6243190026866</c:v>
                </c:pt>
                <c:pt idx="12210">
                  <c:v>84.6320358535496</c:v>
                </c:pt>
                <c:pt idx="12211">
                  <c:v>84.6433934932087</c:v>
                </c:pt>
                <c:pt idx="12212">
                  <c:v>84.6502594137434</c:v>
                </c:pt>
                <c:pt idx="12213">
                  <c:v>84.6555420916742</c:v>
                </c:pt>
                <c:pt idx="12214">
                  <c:v>84.6586759419665</c:v>
                </c:pt>
                <c:pt idx="12215">
                  <c:v>84.6689701051146</c:v>
                </c:pt>
                <c:pt idx="12216">
                  <c:v>84.7042440632195</c:v>
                </c:pt>
                <c:pt idx="12217">
                  <c:v>84.7055331006623</c:v>
                </c:pt>
                <c:pt idx="12218">
                  <c:v>84.7355153657998</c:v>
                </c:pt>
                <c:pt idx="12219">
                  <c:v>84.7485938344426</c:v>
                </c:pt>
                <c:pt idx="12220">
                  <c:v>84.7610240488633</c:v>
                </c:pt>
                <c:pt idx="12221">
                  <c:v>84.7618832097614</c:v>
                </c:pt>
                <c:pt idx="12222">
                  <c:v>84.8197979162159</c:v>
                </c:pt>
                <c:pt idx="12223">
                  <c:v>84.8246034606374</c:v>
                </c:pt>
                <c:pt idx="12224">
                  <c:v>84.8376093518815</c:v>
                </c:pt>
                <c:pt idx="12225">
                  <c:v>84.8735962015549</c:v>
                </c:pt>
                <c:pt idx="12226">
                  <c:v>84.8809031510812</c:v>
                </c:pt>
                <c:pt idx="12227">
                  <c:v>84.9089497441105</c:v>
                </c:pt>
                <c:pt idx="12228">
                  <c:v>84.910041432943</c:v>
                </c:pt>
                <c:pt idx="12229">
                  <c:v>84.9188279408347</c:v>
                </c:pt>
                <c:pt idx="12230">
                  <c:v>84.9204893021873</c:v>
                </c:pt>
                <c:pt idx="12231">
                  <c:v>84.9275646322172</c:v>
                </c:pt>
                <c:pt idx="12232">
                  <c:v>84.9500783911712</c:v>
                </c:pt>
                <c:pt idx="12233">
                  <c:v>84.9709489975528</c:v>
                </c:pt>
                <c:pt idx="12234">
                  <c:v>84.9800904277152</c:v>
                </c:pt>
                <c:pt idx="12235">
                  <c:v>85.0188444220767</c:v>
                </c:pt>
                <c:pt idx="12236">
                  <c:v>85.0206061688185</c:v>
                </c:pt>
                <c:pt idx="12237">
                  <c:v>85.021999250968</c:v>
                </c:pt>
                <c:pt idx="12238">
                  <c:v>85.210841904701</c:v>
                </c:pt>
                <c:pt idx="12239">
                  <c:v>85.2132719211519</c:v>
                </c:pt>
                <c:pt idx="12240">
                  <c:v>85.2258093256744</c:v>
                </c:pt>
                <c:pt idx="12241">
                  <c:v>85.2509644470259</c:v>
                </c:pt>
                <c:pt idx="12242">
                  <c:v>85.2653645313506</c:v>
                </c:pt>
                <c:pt idx="12243">
                  <c:v>85.2877555019685</c:v>
                </c:pt>
                <c:pt idx="12244">
                  <c:v>85.3012759563029</c:v>
                </c:pt>
                <c:pt idx="12245">
                  <c:v>85.3029371593605</c:v>
                </c:pt>
                <c:pt idx="12246">
                  <c:v>85.3089613459403</c:v>
                </c:pt>
                <c:pt idx="12247">
                  <c:v>85.3144632346806</c:v>
                </c:pt>
                <c:pt idx="12248">
                  <c:v>85.3673562308585</c:v>
                </c:pt>
                <c:pt idx="12249">
                  <c:v>85.3820697877733</c:v>
                </c:pt>
                <c:pt idx="12250">
                  <c:v>85.4105709125425</c:v>
                </c:pt>
                <c:pt idx="12251">
                  <c:v>85.4425440535948</c:v>
                </c:pt>
                <c:pt idx="12252">
                  <c:v>85.450783970151</c:v>
                </c:pt>
                <c:pt idx="12253">
                  <c:v>85.4721772595702</c:v>
                </c:pt>
                <c:pt idx="12254">
                  <c:v>85.4876870139098</c:v>
                </c:pt>
                <c:pt idx="12255">
                  <c:v>85.5038037686574</c:v>
                </c:pt>
                <c:pt idx="12256">
                  <c:v>85.519346059477</c:v>
                </c:pt>
                <c:pt idx="12257">
                  <c:v>85.5203551155367</c:v>
                </c:pt>
                <c:pt idx="12258">
                  <c:v>85.6925661977407</c:v>
                </c:pt>
                <c:pt idx="12259">
                  <c:v>85.7118949122468</c:v>
                </c:pt>
                <c:pt idx="12260">
                  <c:v>85.7202763924083</c:v>
                </c:pt>
                <c:pt idx="12261">
                  <c:v>85.7508338927288</c:v>
                </c:pt>
                <c:pt idx="12262">
                  <c:v>85.7532744763603</c:v>
                </c:pt>
                <c:pt idx="12263">
                  <c:v>85.769134996523</c:v>
                </c:pt>
                <c:pt idx="12264">
                  <c:v>85.7907987700175</c:v>
                </c:pt>
                <c:pt idx="12265">
                  <c:v>85.8111955509898</c:v>
                </c:pt>
                <c:pt idx="12266">
                  <c:v>85.8174715524736</c:v>
                </c:pt>
                <c:pt idx="12267">
                  <c:v>85.8511285360372</c:v>
                </c:pt>
                <c:pt idx="12268">
                  <c:v>85.8575656567668</c:v>
                </c:pt>
                <c:pt idx="12269">
                  <c:v>85.8687789533111</c:v>
                </c:pt>
                <c:pt idx="12270">
                  <c:v>85.8729507964238</c:v>
                </c:pt>
                <c:pt idx="12271">
                  <c:v>85.8773557511687</c:v>
                </c:pt>
                <c:pt idx="12272">
                  <c:v>85.8860026707803</c:v>
                </c:pt>
                <c:pt idx="12273">
                  <c:v>85.897582134218</c:v>
                </c:pt>
                <c:pt idx="12274">
                  <c:v>85.8993688324011</c:v>
                </c:pt>
                <c:pt idx="12275">
                  <c:v>85.9292447270621</c:v>
                </c:pt>
                <c:pt idx="12276">
                  <c:v>85.9332650375118</c:v>
                </c:pt>
                <c:pt idx="12277">
                  <c:v>85.9469812665859</c:v>
                </c:pt>
                <c:pt idx="12278">
                  <c:v>85.9611400688247</c:v>
                </c:pt>
                <c:pt idx="12279">
                  <c:v>85.9896705569586</c:v>
                </c:pt>
                <c:pt idx="12280">
                  <c:v>86.0179556804376</c:v>
                </c:pt>
                <c:pt idx="12281">
                  <c:v>86.018944742305</c:v>
                </c:pt>
                <c:pt idx="12282">
                  <c:v>86.0359185611882</c:v>
                </c:pt>
                <c:pt idx="12283">
                  <c:v>86.0467532603518</c:v>
                </c:pt>
                <c:pt idx="12284">
                  <c:v>86.0528568171585</c:v>
                </c:pt>
                <c:pt idx="12285">
                  <c:v>86.0676392770283</c:v>
                </c:pt>
                <c:pt idx="12286">
                  <c:v>86.1649834673275</c:v>
                </c:pt>
                <c:pt idx="12287">
                  <c:v>86.2259113312352</c:v>
                </c:pt>
                <c:pt idx="12288">
                  <c:v>86.2314389438009</c:v>
                </c:pt>
                <c:pt idx="12289">
                  <c:v>86.2664848656616</c:v>
                </c:pt>
                <c:pt idx="12290">
                  <c:v>86.2819343109087</c:v>
                </c:pt>
                <c:pt idx="12291">
                  <c:v>86.2960412070083</c:v>
                </c:pt>
                <c:pt idx="12292">
                  <c:v>86.317559548672</c:v>
                </c:pt>
                <c:pt idx="12293">
                  <c:v>86.3392637694349</c:v>
                </c:pt>
                <c:pt idx="12294">
                  <c:v>86.3490749224616</c:v>
                </c:pt>
                <c:pt idx="12295">
                  <c:v>86.3512019175213</c:v>
                </c:pt>
                <c:pt idx="12296">
                  <c:v>86.4027386445581</c:v>
                </c:pt>
                <c:pt idx="12297">
                  <c:v>86.4152552374643</c:v>
                </c:pt>
                <c:pt idx="12298">
                  <c:v>86.4178899227166</c:v>
                </c:pt>
                <c:pt idx="12299">
                  <c:v>86.4182387357134</c:v>
                </c:pt>
                <c:pt idx="12300">
                  <c:v>86.4210693972516</c:v>
                </c:pt>
                <c:pt idx="12301">
                  <c:v>86.4277876980993</c:v>
                </c:pt>
                <c:pt idx="12302">
                  <c:v>86.453148034568</c:v>
                </c:pt>
                <c:pt idx="12303">
                  <c:v>86.459617006203</c:v>
                </c:pt>
                <c:pt idx="12304">
                  <c:v>86.481194287932</c:v>
                </c:pt>
                <c:pt idx="12305">
                  <c:v>86.4847447091514</c:v>
                </c:pt>
                <c:pt idx="12306">
                  <c:v>86.5182139485299</c:v>
                </c:pt>
                <c:pt idx="12307">
                  <c:v>86.5505271204811</c:v>
                </c:pt>
                <c:pt idx="12308">
                  <c:v>86.5694109892765</c:v>
                </c:pt>
                <c:pt idx="12309">
                  <c:v>86.5726161102453</c:v>
                </c:pt>
                <c:pt idx="12310">
                  <c:v>86.6410611404457</c:v>
                </c:pt>
                <c:pt idx="12311">
                  <c:v>86.647952813028</c:v>
                </c:pt>
                <c:pt idx="12312">
                  <c:v>86.7587481107227</c:v>
                </c:pt>
                <c:pt idx="12313">
                  <c:v>86.7683016510472</c:v>
                </c:pt>
                <c:pt idx="12314">
                  <c:v>86.7731395284886</c:v>
                </c:pt>
                <c:pt idx="12315">
                  <c:v>86.8080777051615</c:v>
                </c:pt>
                <c:pt idx="12316">
                  <c:v>86.8104415844419</c:v>
                </c:pt>
                <c:pt idx="12317">
                  <c:v>86.8446733203228</c:v>
                </c:pt>
                <c:pt idx="12318">
                  <c:v>86.8536069468766</c:v>
                </c:pt>
                <c:pt idx="12319">
                  <c:v>86.8711078170282</c:v>
                </c:pt>
                <c:pt idx="12320">
                  <c:v>86.8920116691052</c:v>
                </c:pt>
                <c:pt idx="12321">
                  <c:v>86.9028632798774</c:v>
                </c:pt>
                <c:pt idx="12322">
                  <c:v>86.9163368461944</c:v>
                </c:pt>
                <c:pt idx="12323">
                  <c:v>86.9865765856339</c:v>
                </c:pt>
                <c:pt idx="12324">
                  <c:v>87.0012302557043</c:v>
                </c:pt>
                <c:pt idx="12325">
                  <c:v>87.0242705279717</c:v>
                </c:pt>
                <c:pt idx="12326">
                  <c:v>87.0692446161345</c:v>
                </c:pt>
                <c:pt idx="12327">
                  <c:v>87.084173978032</c:v>
                </c:pt>
                <c:pt idx="12328">
                  <c:v>87.0882171834939</c:v>
                </c:pt>
                <c:pt idx="12329">
                  <c:v>87.1049361171351</c:v>
                </c:pt>
                <c:pt idx="12330">
                  <c:v>87.1223495669882</c:v>
                </c:pt>
                <c:pt idx="12331">
                  <c:v>87.137858767967</c:v>
                </c:pt>
                <c:pt idx="12332">
                  <c:v>87.1455903458266</c:v>
                </c:pt>
                <c:pt idx="12333">
                  <c:v>87.1756579536045</c:v>
                </c:pt>
                <c:pt idx="12334">
                  <c:v>87.1827731760581</c:v>
                </c:pt>
                <c:pt idx="12335">
                  <c:v>87.1898752955611</c:v>
                </c:pt>
                <c:pt idx="12336">
                  <c:v>87.2127455296936</c:v>
                </c:pt>
                <c:pt idx="12337">
                  <c:v>87.2211849799209</c:v>
                </c:pt>
                <c:pt idx="12338">
                  <c:v>87.2526287870344</c:v>
                </c:pt>
                <c:pt idx="12339">
                  <c:v>87.2719616476317</c:v>
                </c:pt>
                <c:pt idx="12340">
                  <c:v>87.2744757114206</c:v>
                </c:pt>
                <c:pt idx="12341">
                  <c:v>87.2796198569193</c:v>
                </c:pt>
                <c:pt idx="12342">
                  <c:v>87.3038025100662</c:v>
                </c:pt>
                <c:pt idx="12343">
                  <c:v>87.3406081387314</c:v>
                </c:pt>
                <c:pt idx="12344">
                  <c:v>87.3738923308449</c:v>
                </c:pt>
                <c:pt idx="12345">
                  <c:v>87.4160493965056</c:v>
                </c:pt>
                <c:pt idx="12346">
                  <c:v>87.4220522202819</c:v>
                </c:pt>
                <c:pt idx="12347">
                  <c:v>87.431522908896</c:v>
                </c:pt>
                <c:pt idx="12348">
                  <c:v>87.4400551620853</c:v>
                </c:pt>
                <c:pt idx="12349">
                  <c:v>87.4447666033769</c:v>
                </c:pt>
                <c:pt idx="12350">
                  <c:v>87.4663786632233</c:v>
                </c:pt>
                <c:pt idx="12351">
                  <c:v>87.4685381833379</c:v>
                </c:pt>
                <c:pt idx="12352">
                  <c:v>87.4741696078471</c:v>
                </c:pt>
                <c:pt idx="12353">
                  <c:v>87.4867686143342</c:v>
                </c:pt>
                <c:pt idx="12354">
                  <c:v>87.4955641264428</c:v>
                </c:pt>
                <c:pt idx="12355">
                  <c:v>87.4967120082546</c:v>
                </c:pt>
                <c:pt idx="12356">
                  <c:v>87.503612443555</c:v>
                </c:pt>
                <c:pt idx="12357">
                  <c:v>87.5088335734675</c:v>
                </c:pt>
                <c:pt idx="12358">
                  <c:v>87.5248620671472</c:v>
                </c:pt>
                <c:pt idx="12359">
                  <c:v>87.5368451775325</c:v>
                </c:pt>
                <c:pt idx="12360">
                  <c:v>87.5528084250857</c:v>
                </c:pt>
                <c:pt idx="12361">
                  <c:v>87.5556990924554</c:v>
                </c:pt>
                <c:pt idx="12362">
                  <c:v>87.5845497652254</c:v>
                </c:pt>
                <c:pt idx="12363">
                  <c:v>87.5999262069475</c:v>
                </c:pt>
                <c:pt idx="12364">
                  <c:v>87.611036912707</c:v>
                </c:pt>
                <c:pt idx="12365">
                  <c:v>87.6375037506804</c:v>
                </c:pt>
                <c:pt idx="12366">
                  <c:v>87.6698384690185</c:v>
                </c:pt>
                <c:pt idx="12367">
                  <c:v>87.688758103218</c:v>
                </c:pt>
                <c:pt idx="12368">
                  <c:v>87.7143002252014</c:v>
                </c:pt>
                <c:pt idx="12369">
                  <c:v>87.7153119262854</c:v>
                </c:pt>
                <c:pt idx="12370">
                  <c:v>87.7223996471082</c:v>
                </c:pt>
                <c:pt idx="12371">
                  <c:v>87.7400510543126</c:v>
                </c:pt>
                <c:pt idx="12372">
                  <c:v>87.7669508100184</c:v>
                </c:pt>
                <c:pt idx="12373">
                  <c:v>87.7895834084056</c:v>
                </c:pt>
                <c:pt idx="12374">
                  <c:v>87.8086324615364</c:v>
                </c:pt>
                <c:pt idx="12375">
                  <c:v>87.8376573145362</c:v>
                </c:pt>
                <c:pt idx="12376">
                  <c:v>87.8526711576548</c:v>
                </c:pt>
                <c:pt idx="12377">
                  <c:v>87.8601967245389</c:v>
                </c:pt>
                <c:pt idx="12378">
                  <c:v>87.8685693277859</c:v>
                </c:pt>
                <c:pt idx="12379">
                  <c:v>87.8717341721213</c:v>
                </c:pt>
                <c:pt idx="12380">
                  <c:v>87.8787072392064</c:v>
                </c:pt>
                <c:pt idx="12381">
                  <c:v>87.8815650399265</c:v>
                </c:pt>
                <c:pt idx="12382">
                  <c:v>87.8876132518674</c:v>
                </c:pt>
                <c:pt idx="12383">
                  <c:v>87.8919942791627</c:v>
                </c:pt>
                <c:pt idx="12384">
                  <c:v>87.9172060387168</c:v>
                </c:pt>
                <c:pt idx="12385">
                  <c:v>87.9213614229345</c:v>
                </c:pt>
                <c:pt idx="12386">
                  <c:v>87.9580093795586</c:v>
                </c:pt>
                <c:pt idx="12387">
                  <c:v>87.9951735966244</c:v>
                </c:pt>
                <c:pt idx="12388">
                  <c:v>87.9984207004926</c:v>
                </c:pt>
                <c:pt idx="12389">
                  <c:v>88.0088843299524</c:v>
                </c:pt>
                <c:pt idx="12390">
                  <c:v>88.029837850182</c:v>
                </c:pt>
                <c:pt idx="12391">
                  <c:v>88.0377488457449</c:v>
                </c:pt>
                <c:pt idx="12392">
                  <c:v>88.0695426667017</c:v>
                </c:pt>
                <c:pt idx="12393">
                  <c:v>88.0733409541788</c:v>
                </c:pt>
                <c:pt idx="12394">
                  <c:v>88.0907912750982</c:v>
                </c:pt>
                <c:pt idx="12395">
                  <c:v>88.1007751084784</c:v>
                </c:pt>
                <c:pt idx="12396">
                  <c:v>88.1294404857718</c:v>
                </c:pt>
                <c:pt idx="12397">
                  <c:v>88.1353465193489</c:v>
                </c:pt>
                <c:pt idx="12398">
                  <c:v>88.1554468226642</c:v>
                </c:pt>
                <c:pt idx="12399">
                  <c:v>88.1707890850517</c:v>
                </c:pt>
                <c:pt idx="12400">
                  <c:v>88.1742489375624</c:v>
                </c:pt>
                <c:pt idx="12401">
                  <c:v>88.2223596714347</c:v>
                </c:pt>
                <c:pt idx="12402">
                  <c:v>88.2559980351959</c:v>
                </c:pt>
                <c:pt idx="12403">
                  <c:v>88.2662342804927</c:v>
                </c:pt>
                <c:pt idx="12404">
                  <c:v>88.2999677268522</c:v>
                </c:pt>
                <c:pt idx="12405">
                  <c:v>88.3095994528921</c:v>
                </c:pt>
                <c:pt idx="12406">
                  <c:v>88.3688428819884</c:v>
                </c:pt>
                <c:pt idx="12407">
                  <c:v>88.3990000103083</c:v>
                </c:pt>
                <c:pt idx="12408">
                  <c:v>88.4600107367042</c:v>
                </c:pt>
                <c:pt idx="12409">
                  <c:v>88.4665744474505</c:v>
                </c:pt>
                <c:pt idx="12410">
                  <c:v>88.467190268925</c:v>
                </c:pt>
                <c:pt idx="12411">
                  <c:v>88.4678116968384</c:v>
                </c:pt>
                <c:pt idx="12412">
                  <c:v>88.5087218210803</c:v>
                </c:pt>
                <c:pt idx="12413">
                  <c:v>88.520197441897</c:v>
                </c:pt>
                <c:pt idx="12414">
                  <c:v>88.520992907075</c:v>
                </c:pt>
                <c:pt idx="12415">
                  <c:v>88.5362213102429</c:v>
                </c:pt>
                <c:pt idx="12416">
                  <c:v>88.5401804056464</c:v>
                </c:pt>
                <c:pt idx="12417">
                  <c:v>88.5464172025194</c:v>
                </c:pt>
                <c:pt idx="12418">
                  <c:v>88.5646779794811</c:v>
                </c:pt>
                <c:pt idx="12419">
                  <c:v>88.5690130290288</c:v>
                </c:pt>
                <c:pt idx="12420">
                  <c:v>88.5746247088825</c:v>
                </c:pt>
                <c:pt idx="12421">
                  <c:v>88.592892265838</c:v>
                </c:pt>
                <c:pt idx="12422">
                  <c:v>88.5939567783001</c:v>
                </c:pt>
                <c:pt idx="12423">
                  <c:v>88.6112203377432</c:v>
                </c:pt>
                <c:pt idx="12424">
                  <c:v>88.6191865617222</c:v>
                </c:pt>
                <c:pt idx="12425">
                  <c:v>88.6234713914704</c:v>
                </c:pt>
                <c:pt idx="12426">
                  <c:v>88.63029518816</c:v>
                </c:pt>
                <c:pt idx="12427">
                  <c:v>88.6395251126357</c:v>
                </c:pt>
                <c:pt idx="12428">
                  <c:v>88.6418438634335</c:v>
                </c:pt>
                <c:pt idx="12429">
                  <c:v>88.6564560322658</c:v>
                </c:pt>
                <c:pt idx="12430">
                  <c:v>88.6585191208403</c:v>
                </c:pt>
                <c:pt idx="12431">
                  <c:v>88.6653423864642</c:v>
                </c:pt>
                <c:pt idx="12432">
                  <c:v>88.6683500608221</c:v>
                </c:pt>
                <c:pt idx="12433">
                  <c:v>88.6727606046164</c:v>
                </c:pt>
                <c:pt idx="12434">
                  <c:v>88.6792516409347</c:v>
                </c:pt>
                <c:pt idx="12435">
                  <c:v>88.7525530136723</c:v>
                </c:pt>
                <c:pt idx="12436">
                  <c:v>88.7554212595684</c:v>
                </c:pt>
                <c:pt idx="12437">
                  <c:v>88.7704712667028</c:v>
                </c:pt>
                <c:pt idx="12438">
                  <c:v>88.8257214639369</c:v>
                </c:pt>
                <c:pt idx="12439">
                  <c:v>88.8450806652115</c:v>
                </c:pt>
                <c:pt idx="12440">
                  <c:v>88.8474923436857</c:v>
                </c:pt>
                <c:pt idx="12441">
                  <c:v>88.8574460468988</c:v>
                </c:pt>
                <c:pt idx="12442">
                  <c:v>88.8692653466231</c:v>
                </c:pt>
                <c:pt idx="12443">
                  <c:v>88.9483448097514</c:v>
                </c:pt>
                <c:pt idx="12444">
                  <c:v>88.9513373917726</c:v>
                </c:pt>
                <c:pt idx="12445">
                  <c:v>88.9530103064368</c:v>
                </c:pt>
                <c:pt idx="12446">
                  <c:v>88.9648540607889</c:v>
                </c:pt>
                <c:pt idx="12447">
                  <c:v>88.9951241142238</c:v>
                </c:pt>
                <c:pt idx="12448">
                  <c:v>88.997688218952</c:v>
                </c:pt>
                <c:pt idx="12449">
                  <c:v>89.0268201530411</c:v>
                </c:pt>
                <c:pt idx="12450">
                  <c:v>89.0471175291192</c:v>
                </c:pt>
                <c:pt idx="12451">
                  <c:v>89.0504917930068</c:v>
                </c:pt>
                <c:pt idx="12452">
                  <c:v>89.0675726259068</c:v>
                </c:pt>
                <c:pt idx="12453">
                  <c:v>89.0891624034473</c:v>
                </c:pt>
                <c:pt idx="12454">
                  <c:v>89.1219445435869</c:v>
                </c:pt>
                <c:pt idx="12455">
                  <c:v>89.1243869786463</c:v>
                </c:pt>
                <c:pt idx="12456">
                  <c:v>89.1284111035752</c:v>
                </c:pt>
                <c:pt idx="12457">
                  <c:v>89.1503841542956</c:v>
                </c:pt>
                <c:pt idx="12458">
                  <c:v>89.1990688432956</c:v>
                </c:pt>
                <c:pt idx="12459">
                  <c:v>89.2168784108324</c:v>
                </c:pt>
                <c:pt idx="12460">
                  <c:v>89.2477623391689</c:v>
                </c:pt>
                <c:pt idx="12461">
                  <c:v>89.262492677305</c:v>
                </c:pt>
                <c:pt idx="12462">
                  <c:v>89.3160700233262</c:v>
                </c:pt>
                <c:pt idx="12463">
                  <c:v>89.3209829484812</c:v>
                </c:pt>
                <c:pt idx="12464">
                  <c:v>89.3235142799146</c:v>
                </c:pt>
                <c:pt idx="12465">
                  <c:v>89.3491289985643</c:v>
                </c:pt>
                <c:pt idx="12466">
                  <c:v>89.3523419269761</c:v>
                </c:pt>
                <c:pt idx="12467">
                  <c:v>89.3689829429495</c:v>
                </c:pt>
                <c:pt idx="12468">
                  <c:v>89.3773413015906</c:v>
                </c:pt>
                <c:pt idx="12469">
                  <c:v>89.4031259785775</c:v>
                </c:pt>
                <c:pt idx="12470">
                  <c:v>89.4133173241526</c:v>
                </c:pt>
                <c:pt idx="12471">
                  <c:v>89.4241206509893</c:v>
                </c:pt>
                <c:pt idx="12472">
                  <c:v>89.4292905951493</c:v>
                </c:pt>
                <c:pt idx="12473">
                  <c:v>89.4331319359246</c:v>
                </c:pt>
                <c:pt idx="12474">
                  <c:v>89.4348457772995</c:v>
                </c:pt>
                <c:pt idx="12475">
                  <c:v>89.4500863858418</c:v>
                </c:pt>
                <c:pt idx="12476">
                  <c:v>89.4697965829353</c:v>
                </c:pt>
                <c:pt idx="12477">
                  <c:v>89.4761328756924</c:v>
                </c:pt>
                <c:pt idx="12478">
                  <c:v>89.4829820702442</c:v>
                </c:pt>
                <c:pt idx="12479">
                  <c:v>89.4968195413124</c:v>
                </c:pt>
                <c:pt idx="12480">
                  <c:v>89.5034741141028</c:v>
                </c:pt>
                <c:pt idx="12481">
                  <c:v>89.5075839355863</c:v>
                </c:pt>
                <c:pt idx="12482">
                  <c:v>89.5399987817406</c:v>
                </c:pt>
                <c:pt idx="12483">
                  <c:v>89.5413657850267</c:v>
                </c:pt>
                <c:pt idx="12484">
                  <c:v>89.5684603111713</c:v>
                </c:pt>
                <c:pt idx="12485">
                  <c:v>89.6394501877391</c:v>
                </c:pt>
                <c:pt idx="12486">
                  <c:v>89.6409914236583</c:v>
                </c:pt>
                <c:pt idx="12487">
                  <c:v>89.6571798372418</c:v>
                </c:pt>
                <c:pt idx="12488">
                  <c:v>89.6598312261397</c:v>
                </c:pt>
                <c:pt idx="12489">
                  <c:v>89.6815275772446</c:v>
                </c:pt>
                <c:pt idx="12490">
                  <c:v>89.6839897601791</c:v>
                </c:pt>
                <c:pt idx="12491">
                  <c:v>89.6866597803672</c:v>
                </c:pt>
                <c:pt idx="12492">
                  <c:v>89.6937854457728</c:v>
                </c:pt>
                <c:pt idx="12493">
                  <c:v>89.7024512199653</c:v>
                </c:pt>
                <c:pt idx="12494">
                  <c:v>89.7236126970305</c:v>
                </c:pt>
                <c:pt idx="12495">
                  <c:v>89.7365346976194</c:v>
                </c:pt>
                <c:pt idx="12496">
                  <c:v>89.8266105372336</c:v>
                </c:pt>
                <c:pt idx="12497">
                  <c:v>89.8344056470043</c:v>
                </c:pt>
                <c:pt idx="12498">
                  <c:v>89.8407715063491</c:v>
                </c:pt>
                <c:pt idx="12499">
                  <c:v>89.8554299323043</c:v>
                </c:pt>
                <c:pt idx="12500">
                  <c:v>89.8735190906703</c:v>
                </c:pt>
                <c:pt idx="12501">
                  <c:v>89.8892159082459</c:v>
                </c:pt>
                <c:pt idx="12502">
                  <c:v>89.8981145416091</c:v>
                </c:pt>
                <c:pt idx="12503">
                  <c:v>89.9199417798204</c:v>
                </c:pt>
                <c:pt idx="12504">
                  <c:v>89.9757898694001</c:v>
                </c:pt>
                <c:pt idx="12505">
                  <c:v>90.0176969789854</c:v>
                </c:pt>
                <c:pt idx="12506">
                  <c:v>90.0428193671538</c:v>
                </c:pt>
                <c:pt idx="12507">
                  <c:v>90.0474054255035</c:v>
                </c:pt>
                <c:pt idx="12508">
                  <c:v>90.0702830769275</c:v>
                </c:pt>
                <c:pt idx="12509">
                  <c:v>90.0725628689525</c:v>
                </c:pt>
                <c:pt idx="12510">
                  <c:v>90.0953629029325</c:v>
                </c:pt>
                <c:pt idx="12511">
                  <c:v>90.114487603967</c:v>
                </c:pt>
                <c:pt idx="12512">
                  <c:v>90.1324370402087</c:v>
                </c:pt>
                <c:pt idx="12513">
                  <c:v>90.1417033853338</c:v>
                </c:pt>
                <c:pt idx="12514">
                  <c:v>90.1669428668248</c:v>
                </c:pt>
                <c:pt idx="12515">
                  <c:v>90.1670310345226</c:v>
                </c:pt>
                <c:pt idx="12516">
                  <c:v>90.2239714144705</c:v>
                </c:pt>
                <c:pt idx="12517">
                  <c:v>90.254879232728</c:v>
                </c:pt>
                <c:pt idx="12518">
                  <c:v>90.2886629868883</c:v>
                </c:pt>
                <c:pt idx="12519">
                  <c:v>90.3099435385167</c:v>
                </c:pt>
                <c:pt idx="12520">
                  <c:v>90.3175926378135</c:v>
                </c:pt>
                <c:pt idx="12521">
                  <c:v>90.319721135648</c:v>
                </c:pt>
                <c:pt idx="12522">
                  <c:v>90.3341938997143</c:v>
                </c:pt>
                <c:pt idx="12523">
                  <c:v>90.3448189895364</c:v>
                </c:pt>
                <c:pt idx="12524">
                  <c:v>90.3497507735347</c:v>
                </c:pt>
                <c:pt idx="12525">
                  <c:v>90.3912194081804</c:v>
                </c:pt>
                <c:pt idx="12526">
                  <c:v>90.4059556693349</c:v>
                </c:pt>
                <c:pt idx="12527">
                  <c:v>90.4090289501821</c:v>
                </c:pt>
                <c:pt idx="12528">
                  <c:v>90.4246996007702</c:v>
                </c:pt>
                <c:pt idx="12529">
                  <c:v>90.4461935511919</c:v>
                </c:pt>
                <c:pt idx="12530">
                  <c:v>90.4549939313908</c:v>
                </c:pt>
                <c:pt idx="12531">
                  <c:v>90.467319321282</c:v>
                </c:pt>
                <c:pt idx="12532">
                  <c:v>90.4766996312833</c:v>
                </c:pt>
                <c:pt idx="12533">
                  <c:v>90.47796279311</c:v>
                </c:pt>
                <c:pt idx="12534">
                  <c:v>90.4881992894516</c:v>
                </c:pt>
                <c:pt idx="12535">
                  <c:v>90.5117603637189</c:v>
                </c:pt>
                <c:pt idx="12536">
                  <c:v>90.5259032657342</c:v>
                </c:pt>
                <c:pt idx="12537">
                  <c:v>90.5616988994521</c:v>
                </c:pt>
                <c:pt idx="12538">
                  <c:v>90.5637127020859</c:v>
                </c:pt>
                <c:pt idx="12539">
                  <c:v>90.5651108361627</c:v>
                </c:pt>
                <c:pt idx="12540">
                  <c:v>90.5771203017993</c:v>
                </c:pt>
                <c:pt idx="12541">
                  <c:v>90.625809433827</c:v>
                </c:pt>
                <c:pt idx="12542">
                  <c:v>90.6397917623094</c:v>
                </c:pt>
                <c:pt idx="12543">
                  <c:v>90.6462944056949</c:v>
                </c:pt>
                <c:pt idx="12544">
                  <c:v>90.6635244592433</c:v>
                </c:pt>
                <c:pt idx="12545">
                  <c:v>90.6636749120876</c:v>
                </c:pt>
                <c:pt idx="12546">
                  <c:v>90.6779303771256</c:v>
                </c:pt>
                <c:pt idx="12547">
                  <c:v>90.6872811931341</c:v>
                </c:pt>
                <c:pt idx="12548">
                  <c:v>90.6915752091337</c:v>
                </c:pt>
                <c:pt idx="12549">
                  <c:v>90.7073598548196</c:v>
                </c:pt>
                <c:pt idx="12550">
                  <c:v>90.7191194673063</c:v>
                </c:pt>
                <c:pt idx="12551">
                  <c:v>90.7726436910094</c:v>
                </c:pt>
                <c:pt idx="12552">
                  <c:v>90.7783123892061</c:v>
                </c:pt>
                <c:pt idx="12553">
                  <c:v>90.778888075847</c:v>
                </c:pt>
                <c:pt idx="12554">
                  <c:v>90.8228916293946</c:v>
                </c:pt>
                <c:pt idx="12555">
                  <c:v>90.8470393486423</c:v>
                </c:pt>
                <c:pt idx="12556">
                  <c:v>90.9201113972872</c:v>
                </c:pt>
                <c:pt idx="12557">
                  <c:v>90.9403437354084</c:v>
                </c:pt>
                <c:pt idx="12558">
                  <c:v>90.9527222245659</c:v>
                </c:pt>
                <c:pt idx="12559">
                  <c:v>90.9666226275367</c:v>
                </c:pt>
                <c:pt idx="12560">
                  <c:v>90.9938377746995</c:v>
                </c:pt>
                <c:pt idx="12561">
                  <c:v>91.0011561561529</c:v>
                </c:pt>
                <c:pt idx="12562">
                  <c:v>91.0366062401205</c:v>
                </c:pt>
                <c:pt idx="12563">
                  <c:v>91.0547069568329</c:v>
                </c:pt>
                <c:pt idx="12564">
                  <c:v>91.0763708205018</c:v>
                </c:pt>
                <c:pt idx="12565">
                  <c:v>91.0951469225016</c:v>
                </c:pt>
                <c:pt idx="12566">
                  <c:v>91.0968278154268</c:v>
                </c:pt>
                <c:pt idx="12567">
                  <c:v>91.145349855617</c:v>
                </c:pt>
                <c:pt idx="12568">
                  <c:v>91.1623250519285</c:v>
                </c:pt>
                <c:pt idx="12569">
                  <c:v>91.182877212473</c:v>
                </c:pt>
                <c:pt idx="12570">
                  <c:v>91.2483142727929</c:v>
                </c:pt>
                <c:pt idx="12571">
                  <c:v>91.2565673330214</c:v>
                </c:pt>
                <c:pt idx="12572">
                  <c:v>91.2777249061771</c:v>
                </c:pt>
                <c:pt idx="12573">
                  <c:v>91.2868872448714</c:v>
                </c:pt>
                <c:pt idx="12574">
                  <c:v>91.3038970549391</c:v>
                </c:pt>
                <c:pt idx="12575">
                  <c:v>91.3181271288234</c:v>
                </c:pt>
                <c:pt idx="12576">
                  <c:v>91.3258326579919</c:v>
                </c:pt>
                <c:pt idx="12577">
                  <c:v>91.3343793965078</c:v>
                </c:pt>
                <c:pt idx="12578">
                  <c:v>91.3723422010666</c:v>
                </c:pt>
                <c:pt idx="12579">
                  <c:v>91.4041904998346</c:v>
                </c:pt>
                <c:pt idx="12580">
                  <c:v>91.4938356749211</c:v>
                </c:pt>
                <c:pt idx="12581">
                  <c:v>91.4982945372814</c:v>
                </c:pt>
                <c:pt idx="12582">
                  <c:v>91.5177932717859</c:v>
                </c:pt>
                <c:pt idx="12583">
                  <c:v>91.5209336669717</c:v>
                </c:pt>
                <c:pt idx="12584">
                  <c:v>91.5399654371113</c:v>
                </c:pt>
                <c:pt idx="12585">
                  <c:v>91.5536217915877</c:v>
                </c:pt>
                <c:pt idx="12586">
                  <c:v>91.5816996552825</c:v>
                </c:pt>
                <c:pt idx="12587">
                  <c:v>91.5887447133457</c:v>
                </c:pt>
                <c:pt idx="12588">
                  <c:v>91.6138752808315</c:v>
                </c:pt>
                <c:pt idx="12589">
                  <c:v>91.7381936011778</c:v>
                </c:pt>
                <c:pt idx="12590">
                  <c:v>91.7405675965562</c:v>
                </c:pt>
                <c:pt idx="12591">
                  <c:v>91.7444211698831</c:v>
                </c:pt>
                <c:pt idx="12592">
                  <c:v>91.7645935265227</c:v>
                </c:pt>
                <c:pt idx="12593">
                  <c:v>91.7923951344686</c:v>
                </c:pt>
                <c:pt idx="12594">
                  <c:v>91.7930647557151</c:v>
                </c:pt>
                <c:pt idx="12595">
                  <c:v>91.8100135847722</c:v>
                </c:pt>
                <c:pt idx="12596">
                  <c:v>91.8433433275379</c:v>
                </c:pt>
                <c:pt idx="12597">
                  <c:v>91.8477461496637</c:v>
                </c:pt>
                <c:pt idx="12598">
                  <c:v>91.8570389685865</c:v>
                </c:pt>
                <c:pt idx="12599">
                  <c:v>91.865634622621</c:v>
                </c:pt>
                <c:pt idx="12600">
                  <c:v>91.8708684319794</c:v>
                </c:pt>
                <c:pt idx="12601">
                  <c:v>91.8953155051067</c:v>
                </c:pt>
                <c:pt idx="12602">
                  <c:v>91.9171451978249</c:v>
                </c:pt>
                <c:pt idx="12603">
                  <c:v>91.9389098130467</c:v>
                </c:pt>
                <c:pt idx="12604">
                  <c:v>91.9506380942099</c:v>
                </c:pt>
                <c:pt idx="12605">
                  <c:v>91.9734222704136</c:v>
                </c:pt>
                <c:pt idx="12606">
                  <c:v>92.05640769365</c:v>
                </c:pt>
                <c:pt idx="12607">
                  <c:v>92.0781031865307</c:v>
                </c:pt>
                <c:pt idx="12608">
                  <c:v>92.1049239065689</c:v>
                </c:pt>
                <c:pt idx="12609">
                  <c:v>92.114802976827</c:v>
                </c:pt>
                <c:pt idx="12610">
                  <c:v>92.1361408364736</c:v>
                </c:pt>
                <c:pt idx="12611">
                  <c:v>92.1499599497886</c:v>
                </c:pt>
                <c:pt idx="12612">
                  <c:v>92.1798838632915</c:v>
                </c:pt>
                <c:pt idx="12613">
                  <c:v>92.2278421639103</c:v>
                </c:pt>
                <c:pt idx="12614">
                  <c:v>92.2347156943561</c:v>
                </c:pt>
                <c:pt idx="12615">
                  <c:v>92.2902700704379</c:v>
                </c:pt>
                <c:pt idx="12616">
                  <c:v>92.3156840027397</c:v>
                </c:pt>
                <c:pt idx="12617">
                  <c:v>92.3361787661573</c:v>
                </c:pt>
                <c:pt idx="12618">
                  <c:v>92.357238990132</c:v>
                </c:pt>
                <c:pt idx="12619">
                  <c:v>92.3631211444648</c:v>
                </c:pt>
                <c:pt idx="12620">
                  <c:v>92.3644380204995</c:v>
                </c:pt>
                <c:pt idx="12621">
                  <c:v>92.3932641048734</c:v>
                </c:pt>
                <c:pt idx="12622">
                  <c:v>92.4195123816846</c:v>
                </c:pt>
                <c:pt idx="12623">
                  <c:v>92.4358596885851</c:v>
                </c:pt>
                <c:pt idx="12624">
                  <c:v>92.4839113332891</c:v>
                </c:pt>
                <c:pt idx="12625">
                  <c:v>92.4879859230763</c:v>
                </c:pt>
                <c:pt idx="12626">
                  <c:v>92.4973405397579</c:v>
                </c:pt>
                <c:pt idx="12627">
                  <c:v>92.510588244951</c:v>
                </c:pt>
                <c:pt idx="12628">
                  <c:v>92.5191640655852</c:v>
                </c:pt>
                <c:pt idx="12629">
                  <c:v>92.5322829186081</c:v>
                </c:pt>
                <c:pt idx="12630">
                  <c:v>92.5768663318727</c:v>
                </c:pt>
                <c:pt idx="12631">
                  <c:v>92.6036152515076</c:v>
                </c:pt>
                <c:pt idx="12632">
                  <c:v>92.6084367924922</c:v>
                </c:pt>
                <c:pt idx="12633">
                  <c:v>92.6201045678375</c:v>
                </c:pt>
                <c:pt idx="12634">
                  <c:v>92.6285481313812</c:v>
                </c:pt>
                <c:pt idx="12635">
                  <c:v>92.6589588377536</c:v>
                </c:pt>
                <c:pt idx="12636">
                  <c:v>92.6633027275942</c:v>
                </c:pt>
                <c:pt idx="12637">
                  <c:v>92.70942815196</c:v>
                </c:pt>
                <c:pt idx="12638">
                  <c:v>92.7161683029367</c:v>
                </c:pt>
                <c:pt idx="12639">
                  <c:v>92.7572880018076</c:v>
                </c:pt>
                <c:pt idx="12640">
                  <c:v>92.7735900168256</c:v>
                </c:pt>
                <c:pt idx="12641">
                  <c:v>92.7994890062098</c:v>
                </c:pt>
                <c:pt idx="12642">
                  <c:v>92.8175078882101</c:v>
                </c:pt>
                <c:pt idx="12643">
                  <c:v>92.8245122275811</c:v>
                </c:pt>
                <c:pt idx="12644">
                  <c:v>92.8287213605168</c:v>
                </c:pt>
                <c:pt idx="12645">
                  <c:v>92.8730904902387</c:v>
                </c:pt>
                <c:pt idx="12646">
                  <c:v>92.8993377529689</c:v>
                </c:pt>
                <c:pt idx="12647">
                  <c:v>92.9010045581703</c:v>
                </c:pt>
                <c:pt idx="12648">
                  <c:v>92.9315803129557</c:v>
                </c:pt>
                <c:pt idx="12649">
                  <c:v>92.9354076650448</c:v>
                </c:pt>
                <c:pt idx="12650">
                  <c:v>92.9965828732413</c:v>
                </c:pt>
                <c:pt idx="12651">
                  <c:v>93.0116428278172</c:v>
                </c:pt>
                <c:pt idx="12652">
                  <c:v>93.0903668827294</c:v>
                </c:pt>
                <c:pt idx="12653">
                  <c:v>93.1406655478041</c:v>
                </c:pt>
                <c:pt idx="12654">
                  <c:v>93.1426582531525</c:v>
                </c:pt>
                <c:pt idx="12655">
                  <c:v>93.1641884779209</c:v>
                </c:pt>
                <c:pt idx="12656">
                  <c:v>93.1924995876123</c:v>
                </c:pt>
                <c:pt idx="12657">
                  <c:v>93.2002534306998</c:v>
                </c:pt>
                <c:pt idx="12658">
                  <c:v>93.2466296917394</c:v>
                </c:pt>
                <c:pt idx="12659">
                  <c:v>93.2534102451718</c:v>
                </c:pt>
                <c:pt idx="12660">
                  <c:v>93.2534840650053</c:v>
                </c:pt>
                <c:pt idx="12661">
                  <c:v>93.2734168250484</c:v>
                </c:pt>
                <c:pt idx="12662">
                  <c:v>93.280936792678</c:v>
                </c:pt>
                <c:pt idx="12663">
                  <c:v>93.2844958858214</c:v>
                </c:pt>
                <c:pt idx="12664">
                  <c:v>93.3082614234974</c:v>
                </c:pt>
                <c:pt idx="12665">
                  <c:v>93.3105935424135</c:v>
                </c:pt>
                <c:pt idx="12666">
                  <c:v>93.3147588404994</c:v>
                </c:pt>
                <c:pt idx="12667">
                  <c:v>93.3232433081631</c:v>
                </c:pt>
                <c:pt idx="12668">
                  <c:v>93.3345145004368</c:v>
                </c:pt>
                <c:pt idx="12669">
                  <c:v>93.3411449690038</c:v>
                </c:pt>
                <c:pt idx="12670">
                  <c:v>93.3469159219104</c:v>
                </c:pt>
                <c:pt idx="12671">
                  <c:v>93.363288490066</c:v>
                </c:pt>
                <c:pt idx="12672">
                  <c:v>93.3982414742874</c:v>
                </c:pt>
                <c:pt idx="12673">
                  <c:v>93.4218972811107</c:v>
                </c:pt>
                <c:pt idx="12674">
                  <c:v>93.4361649277251</c:v>
                </c:pt>
                <c:pt idx="12675">
                  <c:v>93.4905690873377</c:v>
                </c:pt>
                <c:pt idx="12676">
                  <c:v>93.5219994399629</c:v>
                </c:pt>
                <c:pt idx="12677">
                  <c:v>93.6172201947127</c:v>
                </c:pt>
                <c:pt idx="12678">
                  <c:v>93.6431285338526</c:v>
                </c:pt>
                <c:pt idx="12679">
                  <c:v>93.6614929615362</c:v>
                </c:pt>
                <c:pt idx="12680">
                  <c:v>93.6674451096155</c:v>
                </c:pt>
                <c:pt idx="12681">
                  <c:v>93.6926903532238</c:v>
                </c:pt>
                <c:pt idx="12682">
                  <c:v>93.6933054556615</c:v>
                </c:pt>
                <c:pt idx="12683">
                  <c:v>93.7537219787093</c:v>
                </c:pt>
                <c:pt idx="12684">
                  <c:v>93.7909300754785</c:v>
                </c:pt>
                <c:pt idx="12685">
                  <c:v>93.8220366827602</c:v>
                </c:pt>
                <c:pt idx="12686">
                  <c:v>93.8575010594014</c:v>
                </c:pt>
                <c:pt idx="12687">
                  <c:v>93.8828491205638</c:v>
                </c:pt>
                <c:pt idx="12688">
                  <c:v>93.8929324384425</c:v>
                </c:pt>
                <c:pt idx="12689">
                  <c:v>93.970461489723</c:v>
                </c:pt>
                <c:pt idx="12690">
                  <c:v>93.9935684714611</c:v>
                </c:pt>
                <c:pt idx="12691">
                  <c:v>94.0065709113165</c:v>
                </c:pt>
                <c:pt idx="12692">
                  <c:v>94.0105348140108</c:v>
                </c:pt>
                <c:pt idx="12693">
                  <c:v>94.027475043474</c:v>
                </c:pt>
                <c:pt idx="12694">
                  <c:v>94.0457114009978</c:v>
                </c:pt>
                <c:pt idx="12695">
                  <c:v>94.1340634056016</c:v>
                </c:pt>
                <c:pt idx="12696">
                  <c:v>94.1588302123485</c:v>
                </c:pt>
                <c:pt idx="12697">
                  <c:v>94.1912923919275</c:v>
                </c:pt>
                <c:pt idx="12698">
                  <c:v>94.2282908396873</c:v>
                </c:pt>
                <c:pt idx="12699">
                  <c:v>94.2359006190685</c:v>
                </c:pt>
                <c:pt idx="12700">
                  <c:v>94.2635893470938</c:v>
                </c:pt>
                <c:pt idx="12701">
                  <c:v>94.2740184609008</c:v>
                </c:pt>
                <c:pt idx="12702">
                  <c:v>94.3226762055649</c:v>
                </c:pt>
                <c:pt idx="12703">
                  <c:v>94.3463535189195</c:v>
                </c:pt>
                <c:pt idx="12704">
                  <c:v>94.3477477084903</c:v>
                </c:pt>
                <c:pt idx="12705">
                  <c:v>94.3683970846263</c:v>
                </c:pt>
                <c:pt idx="12706">
                  <c:v>94.3731328944696</c:v>
                </c:pt>
                <c:pt idx="12707">
                  <c:v>94.4062220711821</c:v>
                </c:pt>
                <c:pt idx="12708">
                  <c:v>94.4128278365631</c:v>
                </c:pt>
                <c:pt idx="12709">
                  <c:v>94.4208225236289</c:v>
                </c:pt>
                <c:pt idx="12710">
                  <c:v>94.4751958923105</c:v>
                </c:pt>
                <c:pt idx="12711">
                  <c:v>94.4964840925131</c:v>
                </c:pt>
                <c:pt idx="12712">
                  <c:v>94.5082628991565</c:v>
                </c:pt>
                <c:pt idx="12713">
                  <c:v>94.51085236047</c:v>
                </c:pt>
                <c:pt idx="12714">
                  <c:v>94.6050125715615</c:v>
                </c:pt>
                <c:pt idx="12715">
                  <c:v>94.6072228357536</c:v>
                </c:pt>
                <c:pt idx="12716">
                  <c:v>94.6469091583975</c:v>
                </c:pt>
                <c:pt idx="12717">
                  <c:v>94.6525785300485</c:v>
                </c:pt>
                <c:pt idx="12718">
                  <c:v>94.6563896486286</c:v>
                </c:pt>
                <c:pt idx="12719">
                  <c:v>94.7223914827105</c:v>
                </c:pt>
                <c:pt idx="12720">
                  <c:v>94.7438531004005</c:v>
                </c:pt>
                <c:pt idx="12721">
                  <c:v>94.7455509474926</c:v>
                </c:pt>
                <c:pt idx="12722">
                  <c:v>94.755008579644</c:v>
                </c:pt>
                <c:pt idx="12723">
                  <c:v>94.7675449843429</c:v>
                </c:pt>
                <c:pt idx="12724">
                  <c:v>94.7852099633383</c:v>
                </c:pt>
                <c:pt idx="12725">
                  <c:v>94.8077418355964</c:v>
                </c:pt>
                <c:pt idx="12726">
                  <c:v>94.8470257617891</c:v>
                </c:pt>
                <c:pt idx="12727">
                  <c:v>94.8837783487781</c:v>
                </c:pt>
                <c:pt idx="12728">
                  <c:v>94.8950782667455</c:v>
                </c:pt>
                <c:pt idx="12729">
                  <c:v>94.9066675904095</c:v>
                </c:pt>
                <c:pt idx="12730">
                  <c:v>94.9084419494231</c:v>
                </c:pt>
                <c:pt idx="12731">
                  <c:v>94.93288347418</c:v>
                </c:pt>
                <c:pt idx="12732">
                  <c:v>94.9399522817062</c:v>
                </c:pt>
                <c:pt idx="12733">
                  <c:v>94.950429605251</c:v>
                </c:pt>
                <c:pt idx="12734">
                  <c:v>94.9899082331101</c:v>
                </c:pt>
                <c:pt idx="12735">
                  <c:v>95.0096329050385</c:v>
                </c:pt>
                <c:pt idx="12736">
                  <c:v>95.015042321864</c:v>
                </c:pt>
                <c:pt idx="12737">
                  <c:v>95.0165632022882</c:v>
                </c:pt>
                <c:pt idx="12738">
                  <c:v>95.0293214506495</c:v>
                </c:pt>
                <c:pt idx="12739">
                  <c:v>95.0543724498507</c:v>
                </c:pt>
                <c:pt idx="12740">
                  <c:v>95.1259579888176</c:v>
                </c:pt>
                <c:pt idx="12741">
                  <c:v>95.1632842184634</c:v>
                </c:pt>
                <c:pt idx="12742">
                  <c:v>95.1826132859626</c:v>
                </c:pt>
                <c:pt idx="12743">
                  <c:v>95.1983856021831</c:v>
                </c:pt>
                <c:pt idx="12744">
                  <c:v>95.2200047183107</c:v>
                </c:pt>
                <c:pt idx="12745">
                  <c:v>95.2241770638707</c:v>
                </c:pt>
                <c:pt idx="12746">
                  <c:v>95.2434948333452</c:v>
                </c:pt>
                <c:pt idx="12747">
                  <c:v>95.2540609577277</c:v>
                </c:pt>
                <c:pt idx="12748">
                  <c:v>95.2916156188613</c:v>
                </c:pt>
                <c:pt idx="12749">
                  <c:v>95.3043220467097</c:v>
                </c:pt>
                <c:pt idx="12750">
                  <c:v>95.3150003340068</c:v>
                </c:pt>
                <c:pt idx="12751">
                  <c:v>95.347972645914</c:v>
                </c:pt>
                <c:pt idx="12752">
                  <c:v>95.358759882512</c:v>
                </c:pt>
                <c:pt idx="12753">
                  <c:v>95.3663189712095</c:v>
                </c:pt>
                <c:pt idx="12754">
                  <c:v>95.3793973221018</c:v>
                </c:pt>
                <c:pt idx="12755">
                  <c:v>95.4163261445642</c:v>
                </c:pt>
                <c:pt idx="12756">
                  <c:v>95.4315287050482</c:v>
                </c:pt>
                <c:pt idx="12757">
                  <c:v>95.4471200192688</c:v>
                </c:pt>
                <c:pt idx="12758">
                  <c:v>95.4786525460886</c:v>
                </c:pt>
                <c:pt idx="12759">
                  <c:v>95.5411624857152</c:v>
                </c:pt>
                <c:pt idx="12760">
                  <c:v>95.558461252329</c:v>
                </c:pt>
                <c:pt idx="12761">
                  <c:v>95.5822523463859</c:v>
                </c:pt>
                <c:pt idx="12762">
                  <c:v>95.5916018182123</c:v>
                </c:pt>
                <c:pt idx="12763">
                  <c:v>95.6136674480254</c:v>
                </c:pt>
                <c:pt idx="12764">
                  <c:v>95.6226192080845</c:v>
                </c:pt>
                <c:pt idx="12765">
                  <c:v>95.6242823432948</c:v>
                </c:pt>
                <c:pt idx="12766">
                  <c:v>95.6612483295759</c:v>
                </c:pt>
                <c:pt idx="12767">
                  <c:v>95.7024834348139</c:v>
                </c:pt>
                <c:pt idx="12768">
                  <c:v>95.718485036296</c:v>
                </c:pt>
                <c:pt idx="12769">
                  <c:v>95.723887159864</c:v>
                </c:pt>
                <c:pt idx="12770">
                  <c:v>95.7312881266049</c:v>
                </c:pt>
                <c:pt idx="12771">
                  <c:v>95.7608366892228</c:v>
                </c:pt>
                <c:pt idx="12772">
                  <c:v>95.7724447707133</c:v>
                </c:pt>
                <c:pt idx="12773">
                  <c:v>95.8104934983971</c:v>
                </c:pt>
                <c:pt idx="12774">
                  <c:v>95.8666581908631</c:v>
                </c:pt>
                <c:pt idx="12775">
                  <c:v>95.8785663105671</c:v>
                </c:pt>
                <c:pt idx="12776">
                  <c:v>95.8838623904644</c:v>
                </c:pt>
                <c:pt idx="12777">
                  <c:v>95.9646075559569</c:v>
                </c:pt>
                <c:pt idx="12778">
                  <c:v>95.9665799973216</c:v>
                </c:pt>
                <c:pt idx="12779">
                  <c:v>95.9776324124928</c:v>
                </c:pt>
                <c:pt idx="12780">
                  <c:v>95.9919141192465</c:v>
                </c:pt>
                <c:pt idx="12781">
                  <c:v>96.0278917405243</c:v>
                </c:pt>
                <c:pt idx="12782">
                  <c:v>96.0680546260301</c:v>
                </c:pt>
                <c:pt idx="12783">
                  <c:v>96.075199242873</c:v>
                </c:pt>
                <c:pt idx="12784">
                  <c:v>96.0767922745172</c:v>
                </c:pt>
                <c:pt idx="12785">
                  <c:v>96.0931334873669</c:v>
                </c:pt>
                <c:pt idx="12786">
                  <c:v>96.1003513202376</c:v>
                </c:pt>
                <c:pt idx="12787">
                  <c:v>96.116215671297</c:v>
                </c:pt>
                <c:pt idx="12788">
                  <c:v>96.1273876412072</c:v>
                </c:pt>
                <c:pt idx="12789">
                  <c:v>96.1348481412469</c:v>
                </c:pt>
                <c:pt idx="12790">
                  <c:v>96.1567522595775</c:v>
                </c:pt>
                <c:pt idx="12791">
                  <c:v>96.1826767976297</c:v>
                </c:pt>
                <c:pt idx="12792">
                  <c:v>96.1962027610078</c:v>
                </c:pt>
                <c:pt idx="12793">
                  <c:v>96.2106671653675</c:v>
                </c:pt>
                <c:pt idx="12794">
                  <c:v>96.2580472008941</c:v>
                </c:pt>
                <c:pt idx="12795">
                  <c:v>96.2760278788078</c:v>
                </c:pt>
                <c:pt idx="12796">
                  <c:v>96.3014532724677</c:v>
                </c:pt>
                <c:pt idx="12797">
                  <c:v>96.3137734283764</c:v>
                </c:pt>
                <c:pt idx="12798">
                  <c:v>96.3253728492231</c:v>
                </c:pt>
                <c:pt idx="12799">
                  <c:v>96.3341142263288</c:v>
                </c:pt>
                <c:pt idx="12800">
                  <c:v>96.3439508140392</c:v>
                </c:pt>
                <c:pt idx="12801">
                  <c:v>96.3798990802114</c:v>
                </c:pt>
                <c:pt idx="12802">
                  <c:v>96.3988206107839</c:v>
                </c:pt>
                <c:pt idx="12803">
                  <c:v>96.4090060672322</c:v>
                </c:pt>
                <c:pt idx="12804">
                  <c:v>96.4453496275419</c:v>
                </c:pt>
                <c:pt idx="12805">
                  <c:v>96.4625596900493</c:v>
                </c:pt>
                <c:pt idx="12806">
                  <c:v>96.4743104333176</c:v>
                </c:pt>
                <c:pt idx="12807">
                  <c:v>96.5130240192783</c:v>
                </c:pt>
                <c:pt idx="12808">
                  <c:v>96.6030037377675</c:v>
                </c:pt>
                <c:pt idx="12809">
                  <c:v>96.6384877033465</c:v>
                </c:pt>
                <c:pt idx="12810">
                  <c:v>96.6810023869542</c:v>
                </c:pt>
                <c:pt idx="12811">
                  <c:v>96.6868369580088</c:v>
                </c:pt>
                <c:pt idx="12812">
                  <c:v>96.7035630247403</c:v>
                </c:pt>
                <c:pt idx="12813">
                  <c:v>96.7064648687324</c:v>
                </c:pt>
                <c:pt idx="12814">
                  <c:v>96.713490233993</c:v>
                </c:pt>
                <c:pt idx="12815">
                  <c:v>96.7313355328105</c:v>
                </c:pt>
                <c:pt idx="12816">
                  <c:v>96.7325341716388</c:v>
                </c:pt>
                <c:pt idx="12817">
                  <c:v>96.7631247027175</c:v>
                </c:pt>
                <c:pt idx="12818">
                  <c:v>96.7713825923086</c:v>
                </c:pt>
                <c:pt idx="12819">
                  <c:v>96.7802273204985</c:v>
                </c:pt>
                <c:pt idx="12820">
                  <c:v>96.8067007356817</c:v>
                </c:pt>
                <c:pt idx="12821">
                  <c:v>96.8302381056954</c:v>
                </c:pt>
                <c:pt idx="12822">
                  <c:v>96.8572962274603</c:v>
                </c:pt>
                <c:pt idx="12823">
                  <c:v>96.8713217239385</c:v>
                </c:pt>
                <c:pt idx="12824">
                  <c:v>96.880181444909</c:v>
                </c:pt>
                <c:pt idx="12825">
                  <c:v>96.9196638138678</c:v>
                </c:pt>
                <c:pt idx="12826">
                  <c:v>96.9254892369235</c:v>
                </c:pt>
                <c:pt idx="12827">
                  <c:v>96.9501343027277</c:v>
                </c:pt>
                <c:pt idx="12828">
                  <c:v>96.9824688100347</c:v>
                </c:pt>
                <c:pt idx="12829">
                  <c:v>96.9936829114062</c:v>
                </c:pt>
                <c:pt idx="12830">
                  <c:v>97.0189658667434</c:v>
                </c:pt>
                <c:pt idx="12831">
                  <c:v>97.1378258846486</c:v>
                </c:pt>
                <c:pt idx="12832">
                  <c:v>97.1452354908285</c:v>
                </c:pt>
                <c:pt idx="12833">
                  <c:v>97.1793582775173</c:v>
                </c:pt>
                <c:pt idx="12834">
                  <c:v>97.1965932908833</c:v>
                </c:pt>
                <c:pt idx="12835">
                  <c:v>97.203978458686</c:v>
                </c:pt>
                <c:pt idx="12836">
                  <c:v>97.2143065360899</c:v>
                </c:pt>
                <c:pt idx="12837">
                  <c:v>97.2163595730281</c:v>
                </c:pt>
                <c:pt idx="12838">
                  <c:v>97.2250957973049</c:v>
                </c:pt>
                <c:pt idx="12839">
                  <c:v>97.2311283715821</c:v>
                </c:pt>
                <c:pt idx="12840">
                  <c:v>97.2449626886699</c:v>
                </c:pt>
                <c:pt idx="12841">
                  <c:v>97.2891303740285</c:v>
                </c:pt>
                <c:pt idx="12842">
                  <c:v>97.3214587156571</c:v>
                </c:pt>
                <c:pt idx="12843">
                  <c:v>97.3694145597847</c:v>
                </c:pt>
                <c:pt idx="12844">
                  <c:v>97.4370672656111</c:v>
                </c:pt>
                <c:pt idx="12845">
                  <c:v>97.4482127572024</c:v>
                </c:pt>
                <c:pt idx="12846">
                  <c:v>97.4600678189027</c:v>
                </c:pt>
                <c:pt idx="12847">
                  <c:v>97.4945687343313</c:v>
                </c:pt>
                <c:pt idx="12848">
                  <c:v>97.723321676579</c:v>
                </c:pt>
                <c:pt idx="12849">
                  <c:v>97.7297349192538</c:v>
                </c:pt>
                <c:pt idx="12850">
                  <c:v>97.7582297112694</c:v>
                </c:pt>
                <c:pt idx="12851">
                  <c:v>97.7587932946643</c:v>
                </c:pt>
                <c:pt idx="12852">
                  <c:v>97.7600005806593</c:v>
                </c:pt>
                <c:pt idx="12853">
                  <c:v>97.7702202825322</c:v>
                </c:pt>
                <c:pt idx="12854">
                  <c:v>97.8668776751078</c:v>
                </c:pt>
                <c:pt idx="12855">
                  <c:v>97.8711470445832</c:v>
                </c:pt>
                <c:pt idx="12856">
                  <c:v>97.887526748909</c:v>
                </c:pt>
                <c:pt idx="12857">
                  <c:v>97.907009558899</c:v>
                </c:pt>
                <c:pt idx="12858">
                  <c:v>97.9133019919055</c:v>
                </c:pt>
                <c:pt idx="12859">
                  <c:v>97.9251111173947</c:v>
                </c:pt>
                <c:pt idx="12860">
                  <c:v>97.9499091980747</c:v>
                </c:pt>
                <c:pt idx="12861">
                  <c:v>98.0202877073763</c:v>
                </c:pt>
                <c:pt idx="12862">
                  <c:v>98.0308283856875</c:v>
                </c:pt>
                <c:pt idx="12863">
                  <c:v>98.0427133295021</c:v>
                </c:pt>
                <c:pt idx="12864">
                  <c:v>98.0859627387548</c:v>
                </c:pt>
                <c:pt idx="12865">
                  <c:v>98.0885055843723</c:v>
                </c:pt>
                <c:pt idx="12866">
                  <c:v>98.1766613122253</c:v>
                </c:pt>
                <c:pt idx="12867">
                  <c:v>98.1951571408346</c:v>
                </c:pt>
                <c:pt idx="12868">
                  <c:v>98.2196424025642</c:v>
                </c:pt>
                <c:pt idx="12869">
                  <c:v>98.2244703847969</c:v>
                </c:pt>
                <c:pt idx="12870">
                  <c:v>98.3102914894441</c:v>
                </c:pt>
                <c:pt idx="12871">
                  <c:v>98.3219095808597</c:v>
                </c:pt>
                <c:pt idx="12872">
                  <c:v>98.3828811706932</c:v>
                </c:pt>
                <c:pt idx="12873">
                  <c:v>98.4056058537733</c:v>
                </c:pt>
                <c:pt idx="12874">
                  <c:v>98.4304063597905</c:v>
                </c:pt>
                <c:pt idx="12875">
                  <c:v>98.4657667258736</c:v>
                </c:pt>
                <c:pt idx="12876">
                  <c:v>98.5171631220905</c:v>
                </c:pt>
                <c:pt idx="12877">
                  <c:v>98.5284731811777</c:v>
                </c:pt>
                <c:pt idx="12878">
                  <c:v>98.5577514498937</c:v>
                </c:pt>
                <c:pt idx="12879">
                  <c:v>98.5709722802195</c:v>
                </c:pt>
                <c:pt idx="12880">
                  <c:v>98.591960832862</c:v>
                </c:pt>
                <c:pt idx="12881">
                  <c:v>98.6141751791647</c:v>
                </c:pt>
                <c:pt idx="12882">
                  <c:v>98.6748221734861</c:v>
                </c:pt>
                <c:pt idx="12883">
                  <c:v>98.6775034800469</c:v>
                </c:pt>
                <c:pt idx="12884">
                  <c:v>98.6870874075932</c:v>
                </c:pt>
                <c:pt idx="12885">
                  <c:v>98.6908514472818</c:v>
                </c:pt>
                <c:pt idx="12886">
                  <c:v>98.6941465700854</c:v>
                </c:pt>
                <c:pt idx="12887">
                  <c:v>98.7800652853184</c:v>
                </c:pt>
                <c:pt idx="12888">
                  <c:v>98.794207252567</c:v>
                </c:pt>
                <c:pt idx="12889">
                  <c:v>98.8542925923619</c:v>
                </c:pt>
                <c:pt idx="12890">
                  <c:v>98.8586879404546</c:v>
                </c:pt>
                <c:pt idx="12891">
                  <c:v>98.8744996029402</c:v>
                </c:pt>
                <c:pt idx="12892">
                  <c:v>98.8942516097387</c:v>
                </c:pt>
                <c:pt idx="12893">
                  <c:v>98.9435551667486</c:v>
                </c:pt>
                <c:pt idx="12894">
                  <c:v>98.959939589126</c:v>
                </c:pt>
                <c:pt idx="12895">
                  <c:v>98.9652572210105</c:v>
                </c:pt>
                <c:pt idx="12896">
                  <c:v>98.981355723224</c:v>
                </c:pt>
                <c:pt idx="12897">
                  <c:v>98.9972242722472</c:v>
                </c:pt>
                <c:pt idx="12898">
                  <c:v>99.0291675194483</c:v>
                </c:pt>
                <c:pt idx="12899">
                  <c:v>99.0566165221597</c:v>
                </c:pt>
                <c:pt idx="12900">
                  <c:v>99.0636493200271</c:v>
                </c:pt>
                <c:pt idx="12901">
                  <c:v>99.2219796480056</c:v>
                </c:pt>
                <c:pt idx="12902">
                  <c:v>99.2318741079859</c:v>
                </c:pt>
                <c:pt idx="12903">
                  <c:v>99.2547471333985</c:v>
                </c:pt>
                <c:pt idx="12904">
                  <c:v>99.2673275585222</c:v>
                </c:pt>
                <c:pt idx="12905">
                  <c:v>99.2952215315601</c:v>
                </c:pt>
                <c:pt idx="12906">
                  <c:v>99.3083785185621</c:v>
                </c:pt>
                <c:pt idx="12907">
                  <c:v>99.3195406029009</c:v>
                </c:pt>
                <c:pt idx="12908">
                  <c:v>99.3913601525835</c:v>
                </c:pt>
                <c:pt idx="12909">
                  <c:v>99.3961176300271</c:v>
                </c:pt>
                <c:pt idx="12910">
                  <c:v>99.4257502179962</c:v>
                </c:pt>
                <c:pt idx="12911">
                  <c:v>99.4681441009878</c:v>
                </c:pt>
                <c:pt idx="12912">
                  <c:v>99.478590914492</c:v>
                </c:pt>
                <c:pt idx="12913">
                  <c:v>99.516327665245</c:v>
                </c:pt>
                <c:pt idx="12914">
                  <c:v>99.6782181769761</c:v>
                </c:pt>
                <c:pt idx="12915">
                  <c:v>99.6918416545637</c:v>
                </c:pt>
                <c:pt idx="12916">
                  <c:v>99.7568060898883</c:v>
                </c:pt>
                <c:pt idx="12917">
                  <c:v>99.776912697165</c:v>
                </c:pt>
                <c:pt idx="12918">
                  <c:v>99.8409487661027</c:v>
                </c:pt>
                <c:pt idx="12919">
                  <c:v>99.8721121997855</c:v>
                </c:pt>
                <c:pt idx="12920">
                  <c:v>99.9147271359928</c:v>
                </c:pt>
                <c:pt idx="12921">
                  <c:v>99.9549372959629</c:v>
                </c:pt>
                <c:pt idx="12922">
                  <c:v>100</c:v>
                </c:pt>
              </c:numCache>
            </c:numRef>
          </c:yVal>
          <c:smooth val="0"/>
        </c:ser>
        <c:axId val="26872405"/>
        <c:axId val="7580105"/>
      </c:scatterChart>
      <c:valAx>
        <c:axId val="26872405"/>
        <c:scaling>
          <c:orientation val="minMax"/>
          <c:max val="100"/>
        </c:scaling>
        <c:delete val="0"/>
        <c:axPos val="b"/>
        <c:majorGridlines>
          <c:spPr>
            <a:ln w="0">
              <a:solidFill>
                <a:srgbClr val="ffffff"/>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orcentaje de población</a:t>
                </a:r>
              </a:p>
            </c:rich>
          </c:tx>
          <c:layout>
            <c:manualLayout>
              <c:xMode val="edge"/>
              <c:yMode val="edge"/>
              <c:x val="0.342411873840445"/>
              <c:y val="0.8505821474773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105"/>
        <c:crossesAt val="0"/>
        <c:crossBetween val="midCat"/>
        <c:majorUnit val="10"/>
      </c:valAx>
      <c:valAx>
        <c:axId val="7580105"/>
        <c:scaling>
          <c:orientation val="minMax"/>
          <c:max val="100"/>
        </c:scaling>
        <c:delete val="0"/>
        <c:axPos val="l"/>
        <c:majorGridlines>
          <c:spPr>
            <a:ln w="0">
              <a:solidFill>
                <a:srgbClr val="000000"/>
              </a:solidFill>
              <a:custDash>
                <a:ds d="385900" sp="385900"/>
                <a:ds d="1543599"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Porcentaje de renta</a:t>
                </a:r>
              </a:p>
            </c:rich>
          </c:tx>
          <c:layout>
            <c:manualLayout>
              <c:xMode val="edge"/>
              <c:yMode val="edge"/>
              <c:x val="0.0186270871985158"/>
              <c:y val="0.04472371095915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6872405"/>
        <c:crossesAt val="0"/>
        <c:crossBetween val="midCat"/>
        <c:majorUnit val="10"/>
      </c:valAx>
      <c:spPr>
        <a:noFill/>
        <a:ln w="12600">
          <a:noFill/>
        </a:ln>
      </c:spPr>
    </c:plotArea>
    <c:legend>
      <c:legendPos val="r"/>
      <c:layout>
        <c:manualLayout>
          <c:xMode val="edge"/>
          <c:yMode val="edge"/>
          <c:x val="-0.0305009276437848"/>
          <c:y val="0.899648863426354"/>
          <c:w val="0.955547309833024"/>
          <c:h val="0.081500646830530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1. Adultos por debajo del umbral de la pobreza por nivel de formación. 2008
Porcentaje</a:t>
            </a:r>
          </a:p>
        </c:rich>
      </c:tx>
      <c:layout>
        <c:manualLayout>
          <c:xMode val="edge"/>
          <c:yMode val="edge"/>
          <c:x val="0.0098837669012414"/>
          <c:y val="0.0331477061787324"/>
        </c:manualLayout>
      </c:layout>
      <c:overlay val="0"/>
      <c:spPr>
        <a:noFill/>
        <a:ln w="0">
          <a:noFill/>
        </a:ln>
      </c:spPr>
    </c:title>
    <c:autoTitleDeleted val="0"/>
    <c:plotArea>
      <c:layout>
        <c:manualLayout>
          <c:xMode val="edge"/>
          <c:yMode val="edge"/>
          <c:x val="0.0098837669012414"/>
          <c:y val="0.269557146645452"/>
          <c:w val="0.990116233098759"/>
          <c:h val="0.595067621320605"/>
        </c:manualLayout>
      </c:layout>
      <c:barChart>
        <c:barDir val="bar"/>
        <c:grouping val="clustered"/>
        <c:varyColors val="0"/>
        <c:ser>
          <c:idx val="0"/>
          <c:order val="0"/>
          <c:tx>
            <c:strRef>
              <c:f>'6.1'!$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C$13:$C$17</c:f>
              <c:numCache>
                <c:formatCode>General</c:formatCode>
                <c:ptCount val="5"/>
                <c:pt idx="0">
                  <c:v>25.4880187254917</c:v>
                </c:pt>
                <c:pt idx="1">
                  <c:v>13.7593451477938</c:v>
                </c:pt>
                <c:pt idx="2">
                  <c:v>10.7798894002495</c:v>
                </c:pt>
                <c:pt idx="3">
                  <c:v>6.82269603956323</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D$13:$D$17</c:f>
              <c:numCache>
                <c:formatCode>General</c:formatCode>
                <c:ptCount val="5"/>
                <c:pt idx="0">
                  <c:v>29.3</c:v>
                </c:pt>
                <c:pt idx="1">
                  <c:v>20.6</c:v>
                </c:pt>
                <c:pt idx="2">
                  <c:v>13.5</c:v>
                </c:pt>
                <c:pt idx="3">
                  <c:v>8.2</c:v>
                </c:pt>
                <c:pt idx="4">
                  <c:v>31.4</c:v>
                </c:pt>
              </c:numCache>
            </c:numRef>
          </c:val>
        </c:ser>
        <c:gapWidth val="150"/>
        <c:overlap val="0"/>
        <c:axId val="38877539"/>
        <c:axId val="16901539"/>
      </c:barChart>
      <c:catAx>
        <c:axId val="3887753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1539"/>
        <c:crossesAt val="0"/>
        <c:auto val="1"/>
        <c:lblAlgn val="ctr"/>
        <c:lblOffset val="100"/>
        <c:noMultiLvlLbl val="0"/>
      </c:catAx>
      <c:valAx>
        <c:axId val="1690153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8837669012414"/>
              <c:y val="0.8959162025987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8877539"/>
        <c:crosses val="max"/>
        <c:crossBetween val="midCat"/>
      </c:valAx>
      <c:spPr>
        <a:solidFill>
          <a:srgbClr val="ffffff"/>
        </a:solidFill>
        <a:ln w="0">
          <a:noFill/>
        </a:ln>
      </c:spPr>
    </c:plotArea>
    <c:legend>
      <c:legendPos val="r"/>
      <c:layout>
        <c:manualLayout>
          <c:xMode val="edge"/>
          <c:yMode val="edge"/>
          <c:x val="0.159365857515616"/>
          <c:y val="0.817952797666402"/>
          <c:w val="0.401676286866451"/>
          <c:h val="0.065499867409175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2. Adultos por debajo del umbral de la pobreza por nivel de formación. 2005
Porcentaje</a:t>
            </a:r>
          </a:p>
        </c:rich>
      </c:tx>
      <c:layout>
        <c:manualLayout>
          <c:xMode val="edge"/>
          <c:yMode val="edge"/>
          <c:x val="0.00867694016382063"/>
          <c:y val="0.0330338266384778"/>
        </c:manualLayout>
      </c:layout>
      <c:overlay val="0"/>
      <c:spPr>
        <a:noFill/>
        <a:ln w="0">
          <a:noFill/>
        </a:ln>
      </c:spPr>
    </c:title>
    <c:autoTitleDeleted val="0"/>
    <c:plotArea>
      <c:layout>
        <c:manualLayout>
          <c:xMode val="edge"/>
          <c:yMode val="edge"/>
          <c:x val="0.00867694016382063"/>
          <c:y val="0.272330866807611"/>
          <c:w val="0.880535887824518"/>
          <c:h val="0.589719873150106"/>
        </c:manualLayout>
      </c:layout>
      <c:barChart>
        <c:barDir val="bar"/>
        <c:grouping val="clustered"/>
        <c:varyColors val="0"/>
        <c:ser>
          <c:idx val="0"/>
          <c:order val="0"/>
          <c:tx>
            <c:strRef>
              <c:f>'6.1'!$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I$13:$I$17</c:f>
              <c:numCache>
                <c:formatCode>General</c:formatCode>
                <c:ptCount val="5"/>
                <c:pt idx="0">
                  <c:v>21.3938024550445</c:v>
                </c:pt>
                <c:pt idx="1">
                  <c:v>13.316341147396</c:v>
                </c:pt>
                <c:pt idx="2">
                  <c:v>6.46904463422836</c:v>
                </c:pt>
                <c:pt idx="3">
                  <c:v>3.9534820879061</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J$13:$J$17</c:f>
              <c:numCache>
                <c:formatCode>General</c:formatCode>
                <c:ptCount val="5"/>
                <c:pt idx="0">
                  <c:v>28.3</c:v>
                </c:pt>
                <c:pt idx="1">
                  <c:v>20.2</c:v>
                </c:pt>
                <c:pt idx="2">
                  <c:v>13.3</c:v>
                </c:pt>
                <c:pt idx="3">
                  <c:v>7.4</c:v>
                </c:pt>
                <c:pt idx="4">
                  <c:v>26.2</c:v>
                </c:pt>
              </c:numCache>
            </c:numRef>
          </c:val>
        </c:ser>
        <c:gapWidth val="150"/>
        <c:overlap val="0"/>
        <c:axId val="97927098"/>
        <c:axId val="41052282"/>
      </c:barChart>
      <c:catAx>
        <c:axId val="9792709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2282"/>
        <c:crossesAt val="0"/>
        <c:auto val="1"/>
        <c:lblAlgn val="ctr"/>
        <c:lblOffset val="100"/>
        <c:noMultiLvlLbl val="0"/>
      </c:catAx>
      <c:valAx>
        <c:axId val="41052282"/>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867694016382063"/>
              <c:y val="0.8962737843551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7927098"/>
        <c:crosses val="max"/>
        <c:crossBetween val="midCat"/>
      </c:valAx>
      <c:spPr>
        <a:solidFill>
          <a:srgbClr val="ffffff"/>
        </a:solidFill>
        <a:ln w="0">
          <a:noFill/>
        </a:ln>
      </c:spPr>
    </c:plotArea>
    <c:legend>
      <c:legendPos val="r"/>
      <c:layout>
        <c:manualLayout>
          <c:xMode val="edge"/>
          <c:yMode val="edge"/>
          <c:x val="0.123663751214772"/>
          <c:y val="0.818710359408034"/>
          <c:w val="0.35263084825767"/>
          <c:h val="0.065274841437632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1. Adultos por debajo del umbral de la pobreza por estado general de salud. 2008
Porcentaje</a:t>
            </a:r>
          </a:p>
        </c:rich>
      </c:tx>
      <c:layout>
        <c:manualLayout>
          <c:xMode val="edge"/>
          <c:yMode val="edge"/>
          <c:x val="0.00948529967500567"/>
          <c:y val="0.0298009297890094"/>
        </c:manualLayout>
      </c:layout>
      <c:overlay val="0"/>
      <c:spPr>
        <a:noFill/>
        <a:ln w="0">
          <a:noFill/>
        </a:ln>
      </c:spPr>
    </c:title>
    <c:autoTitleDeleted val="0"/>
    <c:plotArea>
      <c:layout>
        <c:manualLayout>
          <c:xMode val="edge"/>
          <c:yMode val="edge"/>
          <c:x val="0.0170433073841735"/>
          <c:y val="0.200739063058767"/>
          <c:w val="0.865202932506991"/>
          <c:h val="0.646680176421504"/>
        </c:manualLayout>
      </c:layout>
      <c:barChart>
        <c:barDir val="bar"/>
        <c:grouping val="clustered"/>
        <c:varyColors val="0"/>
        <c:ser>
          <c:idx val="0"/>
          <c:order val="0"/>
          <c:tx>
            <c:strRef>
              <c:f>'6.2'!$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C$13:$C$17</c:f>
              <c:numCache>
                <c:formatCode>General</c:formatCode>
                <c:ptCount val="5"/>
                <c:pt idx="0">
                  <c:v>13.5090313918408</c:v>
                </c:pt>
                <c:pt idx="1">
                  <c:v>10.2262543460634</c:v>
                </c:pt>
                <c:pt idx="2">
                  <c:v>21.3943710439988</c:v>
                </c:pt>
                <c:pt idx="3">
                  <c:v>19.5535115423791</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D$13:$D$17</c:f>
              <c:numCache>
                <c:formatCode>General</c:formatCode>
                <c:ptCount val="5"/>
                <c:pt idx="0">
                  <c:v>14.4</c:v>
                </c:pt>
                <c:pt idx="1">
                  <c:v>16.2</c:v>
                </c:pt>
                <c:pt idx="2">
                  <c:v>25</c:v>
                </c:pt>
                <c:pt idx="3">
                  <c:v>32.2</c:v>
                </c:pt>
                <c:pt idx="4">
                  <c:v>33.6</c:v>
                </c:pt>
              </c:numCache>
            </c:numRef>
          </c:val>
        </c:ser>
        <c:gapWidth val="150"/>
        <c:overlap val="0"/>
        <c:axId val="3104755"/>
        <c:axId val="3336727"/>
      </c:barChart>
      <c:catAx>
        <c:axId val="31047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727"/>
        <c:crossesAt val="0"/>
        <c:auto val="1"/>
        <c:lblAlgn val="ctr"/>
        <c:lblOffset val="100"/>
        <c:noMultiLvlLbl val="0"/>
      </c:catAx>
      <c:valAx>
        <c:axId val="3336727"/>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44750963645983"/>
              <c:y val="0.90606746930504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104755"/>
        <c:crosses val="max"/>
        <c:crossBetween val="midCat"/>
      </c:valAx>
      <c:spPr>
        <a:solidFill>
          <a:srgbClr val="ffffff"/>
        </a:solidFill>
        <a:ln w="0">
          <a:noFill/>
        </a:ln>
      </c:spPr>
    </c:plotArea>
    <c:legend>
      <c:legendPos val="r"/>
      <c:layout>
        <c:manualLayout>
          <c:xMode val="edge"/>
          <c:yMode val="edge"/>
          <c:x val="0.306703952838032"/>
          <c:y val="0.839194182858505"/>
          <c:w val="0.238644093416975"/>
          <c:h val="0.05888663726308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2. Adultos por debajo del umbral de la pobreza por estado general de salud. 2005
Porcentaje</a:t>
            </a:r>
          </a:p>
        </c:rich>
      </c:tx>
      <c:layout>
        <c:manualLayout>
          <c:xMode val="edge"/>
          <c:yMode val="edge"/>
          <c:x val="0.0093977896398767"/>
          <c:y val="0.0297053231939164"/>
        </c:manualLayout>
      </c:layout>
      <c:overlay val="0"/>
      <c:spPr>
        <a:noFill/>
        <a:ln w="0">
          <a:noFill/>
        </a:ln>
      </c:spPr>
    </c:title>
    <c:autoTitleDeleted val="0"/>
    <c:plotArea>
      <c:layout>
        <c:manualLayout>
          <c:xMode val="edge"/>
          <c:yMode val="edge"/>
          <c:x val="0.0145477783625291"/>
          <c:y val="0.197124524714829"/>
          <c:w val="0.866476204796632"/>
          <c:h val="0.641516159695818"/>
        </c:manualLayout>
      </c:layout>
      <c:barChart>
        <c:barDir val="bar"/>
        <c:grouping val="clustered"/>
        <c:varyColors val="0"/>
        <c:ser>
          <c:idx val="0"/>
          <c:order val="0"/>
          <c:tx>
            <c:strRef>
              <c:f>'6.2'!$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I$13:$I$17</c:f>
              <c:numCache>
                <c:formatCode>General</c:formatCode>
                <c:ptCount val="5"/>
                <c:pt idx="0">
                  <c:v>4.4221701236802</c:v>
                </c:pt>
                <c:pt idx="1">
                  <c:v>11.1262544663862</c:v>
                </c:pt>
                <c:pt idx="2">
                  <c:v>13.9286171863869</c:v>
                </c:pt>
                <c:pt idx="3">
                  <c:v>14.4133476942613</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J$13:$J$17</c:f>
              <c:numCache>
                <c:formatCode>General</c:formatCode>
                <c:ptCount val="5"/>
                <c:pt idx="0">
                  <c:v>12.8</c:v>
                </c:pt>
                <c:pt idx="1">
                  <c:v>16.7</c:v>
                </c:pt>
                <c:pt idx="2">
                  <c:v>22.9</c:v>
                </c:pt>
                <c:pt idx="3">
                  <c:v>30.8</c:v>
                </c:pt>
                <c:pt idx="4">
                  <c:v>32</c:v>
                </c:pt>
              </c:numCache>
            </c:numRef>
          </c:val>
        </c:ser>
        <c:gapWidth val="150"/>
        <c:overlap val="0"/>
        <c:axId val="83889679"/>
        <c:axId val="21814172"/>
      </c:barChart>
      <c:catAx>
        <c:axId val="8388967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4172"/>
        <c:crossesAt val="0"/>
        <c:auto val="1"/>
        <c:lblAlgn val="ctr"/>
        <c:lblOffset val="100"/>
        <c:noMultiLvlLbl val="0"/>
      </c:catAx>
      <c:valAx>
        <c:axId val="2181417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3601984813172"/>
              <c:y val="0.90019011406844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3889679"/>
        <c:crosses val="max"/>
        <c:crossBetween val="midCat"/>
      </c:valAx>
      <c:spPr>
        <a:solidFill>
          <a:srgbClr val="ffffff"/>
        </a:solidFill>
        <a:ln w="0">
          <a:noFill/>
        </a:ln>
      </c:spPr>
    </c:plotArea>
    <c:legend>
      <c:legendPos val="r"/>
      <c:layout>
        <c:manualLayout>
          <c:xMode val="edge"/>
          <c:yMode val="edge"/>
          <c:x val="0.280956319073754"/>
          <c:y val="0.833174904942966"/>
          <c:w val="0.245319900759341"/>
          <c:h val="0.058697718631178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3.1. Personas situadas por debajo del umbral de la pobreza por tamaño del hogar. 2008
Porcentaje</a:t>
            </a:r>
          </a:p>
        </c:rich>
      </c:tx>
      <c:layout>
        <c:manualLayout>
          <c:xMode val="edge"/>
          <c:yMode val="edge"/>
          <c:x val="0.00880467704444601"/>
          <c:y val="0.0301895906291511"/>
        </c:manualLayout>
      </c:layout>
      <c:overlay val="0"/>
      <c:spPr>
        <a:noFill/>
        <a:ln w="0">
          <a:noFill/>
        </a:ln>
      </c:spPr>
    </c:title>
    <c:autoTitleDeleted val="0"/>
    <c:plotArea>
      <c:layout>
        <c:manualLayout>
          <c:xMode val="edge"/>
          <c:yMode val="edge"/>
          <c:x val="0.00979080087342396"/>
          <c:y val="0.175341142374109"/>
          <c:w val="0.90448686342185"/>
          <c:h val="0.731795676850622"/>
        </c:manualLayout>
      </c:layout>
      <c:barChart>
        <c:barDir val="bar"/>
        <c:grouping val="clustered"/>
        <c:varyColors val="0"/>
        <c:ser>
          <c:idx val="0"/>
          <c:order val="0"/>
          <c:tx>
            <c:strRef>
              <c:f>'6.3'!$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C$12:$C$17</c:f>
              <c:numCache>
                <c:formatCode>General</c:formatCode>
                <c:ptCount val="6"/>
                <c:pt idx="0">
                  <c:v>14.5313735269149</c:v>
                </c:pt>
                <c:pt idx="1">
                  <c:v>22.2162210562402</c:v>
                </c:pt>
                <c:pt idx="2">
                  <c:v>12.9686502556916</c:v>
                </c:pt>
                <c:pt idx="3">
                  <c:v>11.23082632014</c:v>
                </c:pt>
                <c:pt idx="4">
                  <c:v>8.44153493021786</c:v>
                </c:pt>
                <c:pt idx="5">
                  <c:v>29.2961350136498</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D$12:$D$17</c:f>
              <c:numCache>
                <c:formatCode>General</c:formatCode>
                <c:ptCount val="6"/>
                <c:pt idx="0">
                  <c:v>19.6</c:v>
                </c:pt>
                <c:pt idx="1">
                  <c:v>31.7</c:v>
                </c:pt>
                <c:pt idx="2">
                  <c:v>20.4</c:v>
                </c:pt>
                <c:pt idx="3">
                  <c:v>14.7</c:v>
                </c:pt>
                <c:pt idx="4">
                  <c:v>17.9</c:v>
                </c:pt>
                <c:pt idx="5">
                  <c:v>29.5</c:v>
                </c:pt>
              </c:numCache>
            </c:numRef>
          </c:val>
        </c:ser>
        <c:gapWidth val="150"/>
        <c:overlap val="0"/>
        <c:axId val="98706448"/>
        <c:axId val="19787376"/>
      </c:barChart>
      <c:catAx>
        <c:axId val="9870644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7376"/>
        <c:crossesAt val="0"/>
        <c:auto val="1"/>
        <c:lblAlgn val="ctr"/>
        <c:lblOffset val="100"/>
        <c:noMultiLvlLbl val="0"/>
      </c:catAx>
      <c:valAx>
        <c:axId val="19787376"/>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
Fuente: Instituto de Estadística de la Comunidad de Madrid</a:t>
                </a:r>
              </a:p>
            </c:rich>
          </c:tx>
          <c:layout>
            <c:manualLayout>
              <c:xMode val="edge"/>
              <c:yMode val="edge"/>
              <c:x val="0.00880467704444601"/>
              <c:y val="0.858471199130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8706448"/>
        <c:crosses val="max"/>
        <c:crossBetween val="midCat"/>
      </c:valAx>
      <c:spPr>
        <a:solidFill>
          <a:srgbClr val="ffffff"/>
        </a:solidFill>
        <a:ln w="0">
          <a:noFill/>
        </a:ln>
      </c:spPr>
    </c:plotArea>
    <c:legend>
      <c:legendPos val="r"/>
      <c:layout>
        <c:manualLayout>
          <c:xMode val="edge"/>
          <c:yMode val="edge"/>
          <c:x val="0.261041065013735"/>
          <c:y val="0.861490158193455"/>
          <c:w val="0.282031415087695"/>
          <c:h val="0.07245501750996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3.2. Personas situadas por debajo del umbral de la pobreza por tamaño del hogar. 2005
Porcentaje</a:t>
            </a:r>
          </a:p>
        </c:rich>
      </c:tx>
      <c:layout>
        <c:manualLayout>
          <c:xMode val="edge"/>
          <c:yMode val="edge"/>
          <c:x val="0.00949595472328788"/>
          <c:y val="0.030091478093404"/>
        </c:manualLayout>
      </c:layout>
      <c:overlay val="0"/>
      <c:spPr>
        <a:noFill/>
        <a:ln w="0">
          <a:noFill/>
        </a:ln>
      </c:spPr>
    </c:title>
    <c:autoTitleDeleted val="0"/>
    <c:plotArea>
      <c:layout>
        <c:manualLayout>
          <c:xMode val="edge"/>
          <c:yMode val="edge"/>
          <c:x val="0.0104835340145098"/>
          <c:y val="0.190298507462687"/>
          <c:w val="0.98951646598549"/>
          <c:h val="0.671039961482908"/>
        </c:manualLayout>
      </c:layout>
      <c:barChart>
        <c:barDir val="bar"/>
        <c:grouping val="clustered"/>
        <c:varyColors val="0"/>
        <c:ser>
          <c:idx val="0"/>
          <c:order val="0"/>
          <c:tx>
            <c:strRef>
              <c:f>'6.3'!$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I$12:$I$17</c:f>
              <c:numCache>
                <c:formatCode>General</c:formatCode>
                <c:ptCount val="6"/>
                <c:pt idx="0">
                  <c:v>11.9895935303753</c:v>
                </c:pt>
                <c:pt idx="1">
                  <c:v>21.7455346864395</c:v>
                </c:pt>
                <c:pt idx="2">
                  <c:v>10.6525879594751</c:v>
                </c:pt>
                <c:pt idx="3">
                  <c:v>9.39835913830916</c:v>
                </c:pt>
                <c:pt idx="4">
                  <c:v>11.9929172600271</c:v>
                </c:pt>
                <c:pt idx="5">
                  <c:v>13.4721058562462</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J$12:$J$17</c:f>
              <c:numCache>
                <c:formatCode>General</c:formatCode>
                <c:ptCount val="6"/>
                <c:pt idx="0">
                  <c:v>19.8</c:v>
                </c:pt>
                <c:pt idx="1">
                  <c:v>34</c:v>
                </c:pt>
                <c:pt idx="2">
                  <c:v>20.2</c:v>
                </c:pt>
                <c:pt idx="3">
                  <c:v>15.9</c:v>
                </c:pt>
                <c:pt idx="4">
                  <c:v>18.8</c:v>
                </c:pt>
                <c:pt idx="5">
                  <c:v>21.8</c:v>
                </c:pt>
              </c:numCache>
            </c:numRef>
          </c:val>
        </c:ser>
        <c:gapWidth val="150"/>
        <c:overlap val="0"/>
        <c:axId val="52807236"/>
        <c:axId val="24905940"/>
      </c:barChart>
      <c:catAx>
        <c:axId val="5280723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5940"/>
        <c:crossesAt val="0"/>
        <c:auto val="1"/>
        <c:lblAlgn val="ctr"/>
        <c:lblOffset val="100"/>
        <c:noMultiLvlLbl val="0"/>
      </c:catAx>
      <c:valAx>
        <c:axId val="24905940"/>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49595472328788"/>
              <c:y val="0.8805970149253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2807236"/>
        <c:crosses val="max"/>
        <c:crossBetween val="midCat"/>
      </c:valAx>
      <c:spPr>
        <a:solidFill>
          <a:srgbClr val="ffffff"/>
        </a:solidFill>
        <a:ln w="0">
          <a:noFill/>
        </a:ln>
      </c:spPr>
    </c:plotArea>
    <c:legend>
      <c:legendPos val="r"/>
      <c:layout>
        <c:manualLayout>
          <c:xMode val="edge"/>
          <c:yMode val="edge"/>
          <c:x val="0.25768222737114"/>
          <c:y val="0.831246990852191"/>
          <c:w val="0.294792418429749"/>
          <c:h val="0.072219547424169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4. Personas situadas por debajo del umbral de la pobreza por comunidad autónoma. 2005-2008
Porcentaje</a:t>
            </a:r>
          </a:p>
        </c:rich>
      </c:tx>
      <c:layout>
        <c:manualLayout>
          <c:xMode val="edge"/>
          <c:yMode val="edge"/>
          <c:x val="0.0133029467882128"/>
          <c:y val="0.0118253630386453"/>
        </c:manualLayout>
      </c:layout>
      <c:overlay val="0"/>
      <c:spPr>
        <a:noFill/>
        <a:ln w="0">
          <a:noFill/>
        </a:ln>
      </c:spPr>
    </c:title>
    <c:autoTitleDeleted val="0"/>
    <c:plotArea>
      <c:layout>
        <c:manualLayout>
          <c:xMode val="edge"/>
          <c:yMode val="edge"/>
          <c:x val="0.013249947000212"/>
          <c:y val="0.0872711792252022"/>
          <c:w val="0.986750052999788"/>
          <c:h val="0.80412468662788"/>
        </c:manualLayout>
      </c:layout>
      <c:barChart>
        <c:barDir val="bar"/>
        <c:grouping val="clustered"/>
        <c:varyColors val="0"/>
        <c:ser>
          <c:idx val="0"/>
          <c:order val="0"/>
          <c:tx>
            <c:strRef>
              <c:f>'6.4'!$C$9</c:f>
              <c:strCache>
                <c:ptCount val="1"/>
                <c:pt idx="0">
                  <c:v>2008</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C$11:$C$29</c:f>
              <c:numCache>
                <c:formatCode>General</c:formatCode>
                <c:ptCount val="19"/>
                <c:pt idx="0">
                  <c:v>19.6</c:v>
                </c:pt>
                <c:pt idx="1">
                  <c:v>28.9</c:v>
                </c:pt>
                <c:pt idx="2">
                  <c:v>13.3</c:v>
                </c:pt>
                <c:pt idx="3">
                  <c:v>12.5</c:v>
                </c:pt>
                <c:pt idx="4">
                  <c:v>13.8</c:v>
                </c:pt>
                <c:pt idx="5">
                  <c:v>24.8</c:v>
                </c:pt>
                <c:pt idx="6">
                  <c:v>12</c:v>
                </c:pt>
                <c:pt idx="7">
                  <c:v>20.4</c:v>
                </c:pt>
                <c:pt idx="8">
                  <c:v>28</c:v>
                </c:pt>
                <c:pt idx="9">
                  <c:v>12.8</c:v>
                </c:pt>
                <c:pt idx="10">
                  <c:v>20.2</c:v>
                </c:pt>
                <c:pt idx="11">
                  <c:v>38.4</c:v>
                </c:pt>
                <c:pt idx="12">
                  <c:v>21</c:v>
                </c:pt>
                <c:pt idx="13">
                  <c:v>14.5</c:v>
                </c:pt>
                <c:pt idx="14">
                  <c:v>25</c:v>
                </c:pt>
                <c:pt idx="15">
                  <c:v>6.5</c:v>
                </c:pt>
                <c:pt idx="16">
                  <c:v>8.5</c:v>
                </c:pt>
                <c:pt idx="17">
                  <c:v>19.3</c:v>
                </c:pt>
                <c:pt idx="18">
                  <c:v>32.7</c:v>
                </c:pt>
              </c:numCache>
            </c:numRef>
          </c:val>
        </c:ser>
        <c:ser>
          <c:idx val="1"/>
          <c:order val="1"/>
          <c:tx>
            <c:strRef>
              <c:f>'6.4'!$D$9</c:f>
              <c:strCache>
                <c:ptCount val="1"/>
                <c:pt idx="0">
                  <c:v>2007</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D$11:$D$29</c:f>
              <c:numCache>
                <c:formatCode>General</c:formatCode>
                <c:ptCount val="19"/>
                <c:pt idx="0">
                  <c:v>19.7</c:v>
                </c:pt>
                <c:pt idx="1">
                  <c:v>29.2</c:v>
                </c:pt>
                <c:pt idx="2">
                  <c:v>14</c:v>
                </c:pt>
                <c:pt idx="3">
                  <c:v>13.8</c:v>
                </c:pt>
                <c:pt idx="4">
                  <c:v>16</c:v>
                </c:pt>
                <c:pt idx="5">
                  <c:v>26.8</c:v>
                </c:pt>
                <c:pt idx="6">
                  <c:v>13.6</c:v>
                </c:pt>
                <c:pt idx="7">
                  <c:v>22.6</c:v>
                </c:pt>
                <c:pt idx="8">
                  <c:v>28.1</c:v>
                </c:pt>
                <c:pt idx="9">
                  <c:v>13.4</c:v>
                </c:pt>
                <c:pt idx="10">
                  <c:v>16.3</c:v>
                </c:pt>
                <c:pt idx="11">
                  <c:v>39.3</c:v>
                </c:pt>
                <c:pt idx="12">
                  <c:v>20.9</c:v>
                </c:pt>
                <c:pt idx="13">
                  <c:v>13.3</c:v>
                </c:pt>
                <c:pt idx="14">
                  <c:v>25.4</c:v>
                </c:pt>
                <c:pt idx="15">
                  <c:v>6.3</c:v>
                </c:pt>
                <c:pt idx="16">
                  <c:v>11.6</c:v>
                </c:pt>
                <c:pt idx="17">
                  <c:v>19.4</c:v>
                </c:pt>
                <c:pt idx="18">
                  <c:v>33.6</c:v>
                </c:pt>
              </c:numCache>
            </c:numRef>
          </c:val>
        </c:ser>
        <c:ser>
          <c:idx val="2"/>
          <c:order val="2"/>
          <c:tx>
            <c:strRef>
              <c:f>'6.4'!$E$9</c:f>
              <c:strCache>
                <c:ptCount val="1"/>
                <c:pt idx="0">
                  <c:v>2006</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E$11:$E$29</c:f>
              <c:numCache>
                <c:formatCode>General</c:formatCode>
                <c:ptCount val="19"/>
                <c:pt idx="0">
                  <c:v>19.9</c:v>
                </c:pt>
                <c:pt idx="1">
                  <c:v>29.7</c:v>
                </c:pt>
                <c:pt idx="2">
                  <c:v>12.9</c:v>
                </c:pt>
                <c:pt idx="3">
                  <c:v>13.2</c:v>
                </c:pt>
                <c:pt idx="4">
                  <c:v>11.5</c:v>
                </c:pt>
                <c:pt idx="5">
                  <c:v>28.3</c:v>
                </c:pt>
                <c:pt idx="6">
                  <c:v>13.3</c:v>
                </c:pt>
                <c:pt idx="7">
                  <c:v>24.7</c:v>
                </c:pt>
                <c:pt idx="8">
                  <c:v>29.3</c:v>
                </c:pt>
                <c:pt idx="9">
                  <c:v>12.1</c:v>
                </c:pt>
                <c:pt idx="10">
                  <c:v>17.1</c:v>
                </c:pt>
                <c:pt idx="11">
                  <c:v>38.6</c:v>
                </c:pt>
                <c:pt idx="12">
                  <c:v>23.2</c:v>
                </c:pt>
                <c:pt idx="13">
                  <c:v>12.9</c:v>
                </c:pt>
                <c:pt idx="14">
                  <c:v>26.4</c:v>
                </c:pt>
                <c:pt idx="15">
                  <c:v>9.8</c:v>
                </c:pt>
                <c:pt idx="16">
                  <c:v>9.8</c:v>
                </c:pt>
                <c:pt idx="17">
                  <c:v>20.2</c:v>
                </c:pt>
                <c:pt idx="18">
                  <c:v>31.7</c:v>
                </c:pt>
              </c:numCache>
            </c:numRef>
          </c:val>
        </c:ser>
        <c:ser>
          <c:idx val="3"/>
          <c:order val="3"/>
          <c:tx>
            <c:strRef>
              <c:f>'6.4'!$F$9</c:f>
              <c:strCache>
                <c:ptCount val="1"/>
                <c:pt idx="0">
                  <c:v>2005</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F$11:$F$29</c:f>
              <c:numCache>
                <c:formatCode>General</c:formatCode>
                <c:ptCount val="19"/>
                <c:pt idx="0">
                  <c:v>19.8</c:v>
                </c:pt>
                <c:pt idx="1">
                  <c:v>27.7</c:v>
                </c:pt>
                <c:pt idx="2">
                  <c:v>16.2</c:v>
                </c:pt>
                <c:pt idx="3">
                  <c:v>15.2</c:v>
                </c:pt>
                <c:pt idx="4">
                  <c:v>16.8</c:v>
                </c:pt>
                <c:pt idx="5">
                  <c:v>28.5</c:v>
                </c:pt>
                <c:pt idx="6">
                  <c:v>14.9</c:v>
                </c:pt>
                <c:pt idx="7">
                  <c:v>25.5</c:v>
                </c:pt>
                <c:pt idx="8">
                  <c:v>29.6</c:v>
                </c:pt>
                <c:pt idx="9">
                  <c:v>12.7</c:v>
                </c:pt>
                <c:pt idx="10">
                  <c:v>20</c:v>
                </c:pt>
                <c:pt idx="11">
                  <c:v>34.6</c:v>
                </c:pt>
                <c:pt idx="12">
                  <c:v>19.7</c:v>
                </c:pt>
                <c:pt idx="13">
                  <c:v>12</c:v>
                </c:pt>
                <c:pt idx="14">
                  <c:v>24.7</c:v>
                </c:pt>
                <c:pt idx="15">
                  <c:v>9.9</c:v>
                </c:pt>
                <c:pt idx="16">
                  <c:v>9.5</c:v>
                </c:pt>
                <c:pt idx="17">
                  <c:v>19.6</c:v>
                </c:pt>
                <c:pt idx="18">
                  <c:v>33.8</c:v>
                </c:pt>
              </c:numCache>
            </c:numRef>
          </c:val>
        </c:ser>
        <c:gapWidth val="150"/>
        <c:overlap val="0"/>
        <c:axId val="50608862"/>
        <c:axId val="90040110"/>
      </c:barChart>
      <c:catAx>
        <c:axId val="5060886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0110"/>
        <c:crossesAt val="0"/>
        <c:auto val="1"/>
        <c:lblAlgn val="ctr"/>
        <c:lblOffset val="100"/>
        <c:noMultiLvlLbl val="0"/>
      </c:catAx>
      <c:valAx>
        <c:axId val="9004011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3249947000212"/>
              <c:y val="0.96230074263279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0608862"/>
        <c:crosses val="max"/>
        <c:crossBetween val="midCat"/>
      </c:valAx>
      <c:spPr>
        <a:noFill/>
        <a:ln w="12600">
          <a:noFill/>
        </a:ln>
      </c:spPr>
    </c:plotArea>
    <c:legend>
      <c:legendPos val="r"/>
      <c:layout>
        <c:manualLayout>
          <c:xMode val="edge"/>
          <c:yMode val="edge"/>
          <c:x val="0.319164723341107"/>
          <c:y val="0.901754883874935"/>
          <c:w val="0.276711893152427"/>
          <c:h val="0.026678019015183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5. Hogares según dispongan de determinados bienes de equipamiento. 2008
Porcentaje</a:t>
            </a:r>
          </a:p>
        </c:rich>
      </c:tx>
      <c:layout>
        <c:manualLayout>
          <c:xMode val="edge"/>
          <c:yMode val="edge"/>
          <c:x val="0.00955207976557446"/>
          <c:y val="0.0228770131771596"/>
        </c:manualLayout>
      </c:layout>
      <c:overlay val="0"/>
      <c:spPr>
        <a:noFill/>
        <a:ln w="0">
          <a:noFill/>
        </a:ln>
      </c:spPr>
    </c:title>
    <c:autoTitleDeleted val="0"/>
    <c:plotArea>
      <c:layout>
        <c:manualLayout>
          <c:xMode val="edge"/>
          <c:yMode val="edge"/>
          <c:x val="0.0296076416638125"/>
          <c:y val="0.131405563689605"/>
          <c:w val="0.808273394984207"/>
          <c:h val="0.648609077598829"/>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5'!$D$8:$H$8</c:f>
              <c:multiLvlStrCache>
                <c:ptCount val="1"/>
                <c:lvl>
                  <c:pt idx="0">
                    <c:v>Coche</c:v>
                  </c:pt>
                </c:lvl>
                <c:lvl>
                  <c:pt idx="0">
                    <c:v>Lavadora</c:v>
                  </c:pt>
                </c:lvl>
                <c:lvl>
                  <c:pt idx="0">
                    <c:v>Ordenador personal</c:v>
                  </c:pt>
                </c:lvl>
                <c:lvl>
                  <c:pt idx="0">
                    <c:v>Televisión en color</c:v>
                  </c:pt>
                </c:lvl>
                <c:lvl>
                  <c:pt idx="0">
                    <c:v>Teléfono (fijo/móvil)</c:v>
                  </c:pt>
                </c:lvl>
              </c:multiLvlStrCache>
            </c:multiLvlStrRef>
          </c:cat>
          <c:val>
            <c:numRef>
              <c:f>'1.25'!$D$11:$H$11</c:f>
              <c:numCache>
                <c:formatCode>General</c:formatCode>
                <c:ptCount val="5"/>
                <c:pt idx="0">
                  <c:v>98.7</c:v>
                </c:pt>
                <c:pt idx="1">
                  <c:v>99.6</c:v>
                </c:pt>
                <c:pt idx="2">
                  <c:v>62.1</c:v>
                </c:pt>
                <c:pt idx="3">
                  <c:v>99.1</c:v>
                </c:pt>
                <c:pt idx="4">
                  <c:v>77.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5'!$D$8:$H$8</c:f>
              <c:multiLvlStrCache>
                <c:ptCount val="1"/>
                <c:lvl>
                  <c:pt idx="0">
                    <c:v>Coche</c:v>
                  </c:pt>
                </c:lvl>
                <c:lvl>
                  <c:pt idx="0">
                    <c:v>Lavadora</c:v>
                  </c:pt>
                </c:lvl>
                <c:lvl>
                  <c:pt idx="0">
                    <c:v>Ordenador personal</c:v>
                  </c:pt>
                </c:lvl>
                <c:lvl>
                  <c:pt idx="0">
                    <c:v>Televisión en color</c:v>
                  </c:pt>
                </c:lvl>
                <c:lvl>
                  <c:pt idx="0">
                    <c:v>Teléfono (fijo/móvil)</c:v>
                  </c:pt>
                </c:lvl>
              </c:multiLvlStrCache>
            </c:multiLvlStrRef>
          </c:cat>
          <c:val>
            <c:numRef>
              <c:f>'1.25'!$D$24:$H$24</c:f>
              <c:numCache>
                <c:formatCode>General</c:formatCode>
                <c:ptCount val="5"/>
                <c:pt idx="0">
                  <c:v>99.9</c:v>
                </c:pt>
                <c:pt idx="1">
                  <c:v>99.8</c:v>
                </c:pt>
                <c:pt idx="2">
                  <c:v>69.2</c:v>
                </c:pt>
                <c:pt idx="3">
                  <c:v>99.7</c:v>
                </c:pt>
                <c:pt idx="4">
                  <c:v>75.2</c:v>
                </c:pt>
              </c:numCache>
            </c:numRef>
          </c:val>
        </c:ser>
        <c:gapWidth val="150"/>
        <c:overlap val="0"/>
        <c:axId val="68915835"/>
        <c:axId val="63984206"/>
      </c:barChart>
      <c:catAx>
        <c:axId val="6891583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4206"/>
        <c:crossesAt val="0"/>
        <c:auto val="1"/>
        <c:lblAlgn val="ctr"/>
        <c:lblOffset val="100"/>
        <c:noMultiLvlLbl val="0"/>
      </c:catAx>
      <c:valAx>
        <c:axId val="63984206"/>
        <c:scaling>
          <c:orientation val="minMax"/>
          <c:max val="10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51402367089089"/>
              <c:y val="0.92276720351390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8915835"/>
        <c:crosses val="max"/>
        <c:crossBetween val="midCat"/>
      </c:valAx>
      <c:spPr>
        <a:noFill/>
        <a:ln w="12600">
          <a:noFill/>
        </a:ln>
      </c:spPr>
    </c:plotArea>
    <c:legend>
      <c:legendPos val="r"/>
      <c:layout>
        <c:manualLayout>
          <c:xMode val="edge"/>
          <c:yMode val="edge"/>
          <c:x val="0.248125737336835"/>
          <c:y val="0.782668374816984"/>
          <c:w val="0.410815542109069"/>
          <c:h val="0.05161054172767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5. Personas situadas por debajo del umbral de la pobreza (la definición de renta incluye el alquiler imputado) por comunidad autónoma. 2008
Porcentaje</a:t>
            </a:r>
          </a:p>
        </c:rich>
      </c:tx>
      <c:layout>
        <c:manualLayout>
          <c:xMode val="edge"/>
          <c:yMode val="edge"/>
          <c:x val="0.0144768716114892"/>
          <c:y val="0.0169618020218468"/>
        </c:manualLayout>
      </c:layout>
      <c:overlay val="0"/>
      <c:spPr>
        <a:noFill/>
        <a:ln w="0">
          <a:noFill/>
        </a:ln>
      </c:spPr>
    </c:title>
    <c:autoTitleDeleted val="0"/>
    <c:plotArea>
      <c:layout>
        <c:manualLayout>
          <c:xMode val="edge"/>
          <c:yMode val="edge"/>
          <c:x val="0.0144191948321606"/>
          <c:y val="0.179252323766877"/>
          <c:w val="0.822182489329796"/>
          <c:h val="0.759413800122125"/>
        </c:manualLayout>
      </c:layout>
      <c:barChart>
        <c:barDir val="bar"/>
        <c:grouping val="clustered"/>
        <c:varyColors val="0"/>
        <c:ser>
          <c:idx val="0"/>
          <c:order val="0"/>
          <c:tx>
            <c:strRef>
              <c:f>'6.4'!$C$9</c:f>
              <c:strCache>
                <c:ptCount val="1"/>
                <c:pt idx="0">
                  <c:v>2008</c:v>
                </c:pt>
              </c:strCache>
            </c:strRef>
          </c:tx>
          <c:spPr>
            <a:solidFill>
              <a:srgbClr val="a0d1bf"/>
            </a:solidFill>
            <a:ln w="0">
              <a:noFill/>
            </a:ln>
          </c:spPr>
          <c:invertIfNegative val="0"/>
          <c:dPt>
            <c:idx val="0"/>
            <c:invertIfNegative val="0"/>
            <c:spPr>
              <a:solidFill>
                <a:srgbClr val="a0d1bf"/>
              </a:solidFill>
              <a:ln w="0">
                <a:noFill/>
              </a:ln>
            </c:spPr>
          </c:dPt>
          <c:dPt>
            <c:idx val="9"/>
            <c:invertIfNegative val="0"/>
            <c:spPr>
              <a:solidFill>
                <a:srgbClr val="5bb291"/>
              </a:solidFill>
              <a:ln w="0">
                <a:noFill/>
              </a:ln>
            </c:spPr>
          </c:dPt>
          <c:dPt>
            <c:idx val="13"/>
            <c:invertIfNegative val="0"/>
            <c:spPr>
              <a:solidFill>
                <a:srgbClr val="0087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5'!$AA$1:$AA$19</c:f>
              <c:strCache>
                <c:ptCount val="19"/>
                <c:pt idx="0">
                  <c:v>Extremadura</c:v>
                </c:pt>
                <c:pt idx="1">
                  <c:v>Ceuta y Melilla</c:v>
                </c:pt>
                <c:pt idx="2">
                  <c:v>Castilla - La Mancha</c:v>
                </c:pt>
                <c:pt idx="3">
                  <c:v>Andalucía</c:v>
                </c:pt>
                <c:pt idx="4">
                  <c:v>Murcia (Región de)</c:v>
                </c:pt>
                <c:pt idx="5">
                  <c:v>Canarias</c:v>
                </c:pt>
                <c:pt idx="6">
                  <c:v>Castilla y León</c:v>
                </c:pt>
                <c:pt idx="7">
                  <c:v>Rioja (La)</c:v>
                </c:pt>
                <c:pt idx="8">
                  <c:v>Galicia</c:v>
                </c:pt>
                <c:pt idx="9">
                  <c:v>Total</c:v>
                </c:pt>
                <c:pt idx="10">
                  <c:v>Comunitat Valenciana</c:v>
                </c:pt>
                <c:pt idx="11">
                  <c:v>Balears (Illes)</c:v>
                </c:pt>
                <c:pt idx="12">
                  <c:v>Cantabria</c:v>
                </c:pt>
                <c:pt idx="13">
                  <c:v>Madrid (Comunidad de)</c:v>
                </c:pt>
                <c:pt idx="14">
                  <c:v>Cataluña</c:v>
                </c:pt>
                <c:pt idx="15">
                  <c:v>Asturias (Principado de)</c:v>
                </c:pt>
                <c:pt idx="16">
                  <c:v>Aragón</c:v>
                </c:pt>
                <c:pt idx="17">
                  <c:v>País Vasco</c:v>
                </c:pt>
                <c:pt idx="18">
                  <c:v>Navarra (Comunidad Foral de)</c:v>
                </c:pt>
              </c:strCache>
            </c:strRef>
          </c:cat>
          <c:val>
            <c:numRef>
              <c:f>'6.5'!$AB$1:$AB$19</c:f>
              <c:numCache>
                <c:formatCode>General</c:formatCode>
                <c:ptCount val="19"/>
                <c:pt idx="0">
                  <c:v>37.4</c:v>
                </c:pt>
                <c:pt idx="1">
                  <c:v>29.6</c:v>
                </c:pt>
                <c:pt idx="2">
                  <c:v>24.7</c:v>
                </c:pt>
                <c:pt idx="3">
                  <c:v>24</c:v>
                </c:pt>
                <c:pt idx="4">
                  <c:v>20</c:v>
                </c:pt>
                <c:pt idx="5">
                  <c:v>19.8</c:v>
                </c:pt>
                <c:pt idx="6">
                  <c:v>17.2</c:v>
                </c:pt>
                <c:pt idx="7">
                  <c:v>17.2</c:v>
                </c:pt>
                <c:pt idx="8">
                  <c:v>16.7</c:v>
                </c:pt>
                <c:pt idx="9">
                  <c:v>15.5</c:v>
                </c:pt>
                <c:pt idx="10">
                  <c:v>14.2</c:v>
                </c:pt>
                <c:pt idx="11">
                  <c:v>13.8</c:v>
                </c:pt>
                <c:pt idx="12">
                  <c:v>9.7</c:v>
                </c:pt>
                <c:pt idx="13">
                  <c:v>9.5</c:v>
                </c:pt>
                <c:pt idx="14">
                  <c:v>9.4</c:v>
                </c:pt>
                <c:pt idx="15">
                  <c:v>9.1</c:v>
                </c:pt>
                <c:pt idx="16">
                  <c:v>8.4</c:v>
                </c:pt>
                <c:pt idx="17">
                  <c:v>5.5</c:v>
                </c:pt>
                <c:pt idx="18">
                  <c:v>5.3</c:v>
                </c:pt>
              </c:numCache>
            </c:numRef>
          </c:val>
        </c:ser>
        <c:gapWidth val="150"/>
        <c:overlap val="0"/>
        <c:axId val="94294462"/>
        <c:axId val="60918099"/>
      </c:barChart>
      <c:catAx>
        <c:axId val="9429446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8099"/>
        <c:crossesAt val="0"/>
        <c:auto val="1"/>
        <c:lblAlgn val="ctr"/>
        <c:lblOffset val="100"/>
        <c:noMultiLvlLbl val="0"/>
      </c:catAx>
      <c:valAx>
        <c:axId val="6091809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44191948321606"/>
              <c:y val="0.94606146957052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4294462"/>
        <c:crosses val="max"/>
        <c:crossBetween val="midCat"/>
      </c:valAx>
      <c:spPr>
        <a:noFill/>
        <a:ln w="12600">
          <a:noFill/>
        </a:ln>
      </c:spPr>
    </c:plotArea>
    <c:plotVisOnly val="1"/>
    <c:dispBlanksAs val="gap"/>
  </c:chart>
  <c:spPr>
    <a:noFill/>
    <a:ln w="1260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6. Personas por debajo del umbral de la pobreza (la definición de renta incluye el alquiler imputado) por grupos de edad y por sexo. 2008
Porcentaje</a:t>
            </a:r>
          </a:p>
        </c:rich>
      </c:tx>
      <c:layout>
        <c:manualLayout>
          <c:xMode val="edge"/>
          <c:yMode val="edge"/>
          <c:x val="0.0151722626937613"/>
          <c:y val="0.0183459308725325"/>
        </c:manualLayout>
      </c:layout>
      <c:overlay val="0"/>
      <c:spPr>
        <a:noFill/>
        <a:ln w="0">
          <a:noFill/>
        </a:ln>
      </c:spPr>
    </c:title>
    <c:autoTitleDeleted val="0"/>
    <c:plotArea>
      <c:layout>
        <c:manualLayout>
          <c:xMode val="edge"/>
          <c:yMode val="edge"/>
          <c:x val="0.0182943528509613"/>
          <c:y val="0.191531518309239"/>
          <c:w val="0.813934381333187"/>
          <c:h val="0.720628164673076"/>
        </c:manualLayout>
      </c:layout>
      <c:barChart>
        <c:barDir val="bar"/>
        <c:grouping val="clustered"/>
        <c:varyColors val="0"/>
        <c:ser>
          <c:idx val="0"/>
          <c:order val="0"/>
          <c:tx>
            <c:strRef>
              <c:f>'6.6'!$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6.6'!$C$13:$C$21,'6.6'!$C$23,'6.6'!$C$25:$C$26,'6.6'!$C$28,'6.6'!$C$30:$C$31</c:f>
              <c:numCache>
                <c:formatCode>General</c:formatCode>
                <c:ptCount val="15"/>
                <c:pt idx="0">
                  <c:v>9.47791204221712</c:v>
                </c:pt>
                <c:pt idx="1">
                  <c:v>16.4767227721128</c:v>
                </c:pt>
                <c:pt idx="2">
                  <c:v>16.3193906884442</c:v>
                </c:pt>
                <c:pt idx="3">
                  <c:v>7.99760737923711</c:v>
                </c:pt>
                <c:pt idx="4">
                  <c:v>7.57041079360438</c:v>
                </c:pt>
                <c:pt idx="5">
                  <c:v>3.29649227488989</c:v>
                </c:pt>
                <c:pt idx="6">
                  <c:v>8.10481877684687</c:v>
                </c:pt>
                <c:pt idx="7">
                  <c:v>9.09755265335851</c:v>
                </c:pt>
                <c:pt idx="9">
                  <c:v>9.24654766091842</c:v>
                </c:pt>
                <c:pt idx="10">
                  <c:v>9.24692722343691</c:v>
                </c:pt>
                <c:pt idx="11">
                  <c:v>10.0074182111066</c:v>
                </c:pt>
                <c:pt idx="12">
                  <c:v>9.69881989686388</c:v>
                </c:pt>
                <c:pt idx="13">
                  <c:v>8.94985821233658</c:v>
                </c:pt>
                <c:pt idx="14">
                  <c:v>11.0134006218308</c:v>
                </c:pt>
              </c:numCache>
            </c:numRef>
          </c:val>
        </c:ser>
        <c:ser>
          <c:idx val="1"/>
          <c:order val="1"/>
          <c:tx>
            <c:strRef>
              <c:f>'6.6'!$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6.6'!$D$13:$D$21,'6.6'!$D$23,'6.6'!$D$25:$D$26,'6.6'!$D$28,'6.6'!$D$30:$D$31</c:f>
              <c:numCache>
                <c:formatCode>General</c:formatCode>
                <c:ptCount val="15"/>
                <c:pt idx="0">
                  <c:v>15.4808858683941</c:v>
                </c:pt>
                <c:pt idx="1">
                  <c:v>21.4536617221131</c:v>
                </c:pt>
                <c:pt idx="2">
                  <c:v>20.3525514544202</c:v>
                </c:pt>
                <c:pt idx="3">
                  <c:v>13.5935333991126</c:v>
                </c:pt>
                <c:pt idx="4">
                  <c:v>12.8494956027482</c:v>
                </c:pt>
                <c:pt idx="5">
                  <c:v>14.1485120228587</c:v>
                </c:pt>
                <c:pt idx="6">
                  <c:v>14.3713912990582</c:v>
                </c:pt>
                <c:pt idx="7">
                  <c:v>14.4249679575177</c:v>
                </c:pt>
                <c:pt idx="8">
                  <c:v>15.7411902371552</c:v>
                </c:pt>
                <c:pt idx="9">
                  <c:v>15.1424766235531</c:v>
                </c:pt>
                <c:pt idx="10">
                  <c:v>13.8665323866512</c:v>
                </c:pt>
                <c:pt idx="11">
                  <c:v>15.1721116266129</c:v>
                </c:pt>
                <c:pt idx="12">
                  <c:v>15.8117943332224</c:v>
                </c:pt>
                <c:pt idx="13">
                  <c:v>14.9970113633998</c:v>
                </c:pt>
                <c:pt idx="14">
                  <c:v>16.3275909374029</c:v>
                </c:pt>
              </c:numCache>
            </c:numRef>
          </c:val>
        </c:ser>
        <c:gapWidth val="150"/>
        <c:overlap val="0"/>
        <c:axId val="48274912"/>
        <c:axId val="51590790"/>
      </c:barChart>
      <c:catAx>
        <c:axId val="4827491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0790"/>
        <c:crossesAt val="0"/>
        <c:auto val="1"/>
        <c:lblAlgn val="ctr"/>
        <c:lblOffset val="100"/>
        <c:noMultiLvlLbl val="0"/>
      </c:catAx>
      <c:valAx>
        <c:axId val="5159079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37481513939859"/>
              <c:y val="0.9416599398253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8274912"/>
        <c:crosses val="max"/>
        <c:crossBetween val="midCat"/>
      </c:valAx>
      <c:spPr>
        <a:solidFill>
          <a:srgbClr val="ffffff"/>
        </a:solidFill>
        <a:ln w="0">
          <a:noFill/>
        </a:ln>
      </c:spPr>
    </c:plotArea>
    <c:legend>
      <c:legendPos val="r"/>
      <c:layout>
        <c:manualLayout>
          <c:xMode val="edge"/>
          <c:yMode val="edge"/>
          <c:x val="0.370159390918552"/>
          <c:y val="0.892052542746019"/>
          <c:w val="0.434792134523744"/>
          <c:h val="0.041388420048433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0. Hogares con préstamos o créditos para compra de vivienda distinta de la principal por comunidad autónoma. 2008
Porcentaje</a:t>
            </a:r>
          </a:p>
        </c:rich>
      </c:tx>
      <c:layout>
        <c:manualLayout>
          <c:xMode val="edge"/>
          <c:yMode val="edge"/>
          <c:x val="0.0271041848592732"/>
          <c:y val="0.0129252404094716"/>
        </c:manualLayout>
      </c:layout>
      <c:overlay val="0"/>
      <c:spPr>
        <a:noFill/>
        <a:ln w="0">
          <a:noFill/>
        </a:ln>
      </c:spPr>
    </c:title>
    <c:autoTitleDeleted val="0"/>
    <c:plotArea>
      <c:layout>
        <c:manualLayout>
          <c:xMode val="edge"/>
          <c:yMode val="edge"/>
          <c:x val="0.0169946933566199"/>
          <c:y val="0.0937855444111261"/>
          <c:w val="0.768657217706724"/>
          <c:h val="0.833626305449281"/>
        </c:manualLayout>
      </c:layout>
      <c:barChart>
        <c:barDir val="bar"/>
        <c:grouping val="clustered"/>
        <c:varyColors val="0"/>
        <c:ser>
          <c:idx val="0"/>
          <c:order val="0"/>
          <c:spPr>
            <a:solidFill>
              <a:srgbClr val="a0d1bf"/>
            </a:solidFill>
            <a:ln w="0">
              <a:noFill/>
            </a:ln>
          </c:spPr>
          <c:invertIfNegative val="0"/>
          <c:dPt>
            <c:idx val="7"/>
            <c:invertIfNegative val="0"/>
            <c:spPr>
              <a:solidFill>
                <a:srgbClr val="00874d"/>
              </a:solidFill>
              <a:ln w="0">
                <a:noFill/>
              </a:ln>
            </c:spPr>
          </c:dPt>
          <c:dPt>
            <c:idx val="9"/>
            <c:invertIfNegative val="0"/>
            <c:spPr>
              <a:solidFill>
                <a:srgbClr val="5bb291"/>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0'!$AA$2:$AA$20</c:f>
              <c:strCache>
                <c:ptCount val="19"/>
                <c:pt idx="0">
                  <c:v>Ceuta y Melilla</c:v>
                </c:pt>
                <c:pt idx="1">
                  <c:v>Murcia (Región de)</c:v>
                </c:pt>
                <c:pt idx="2">
                  <c:v>Rioja (La)</c:v>
                </c:pt>
                <c:pt idx="3">
                  <c:v>Aragón</c:v>
                </c:pt>
                <c:pt idx="4">
                  <c:v>Navarra (Comunidad Foral de)</c:v>
                </c:pt>
                <c:pt idx="5">
                  <c:v>Extremadura</c:v>
                </c:pt>
                <c:pt idx="6">
                  <c:v>Comunitat Valenciana</c:v>
                </c:pt>
                <c:pt idx="7">
                  <c:v>Madrid (Comunidad de)</c:v>
                </c:pt>
                <c:pt idx="8">
                  <c:v>Andalucía</c:v>
                </c:pt>
                <c:pt idx="9">
                  <c:v>Total</c:v>
                </c:pt>
                <c:pt idx="10">
                  <c:v>Castilla - La Mancha</c:v>
                </c:pt>
                <c:pt idx="11">
                  <c:v>Balears (Illes)</c:v>
                </c:pt>
                <c:pt idx="12">
                  <c:v>Canarias</c:v>
                </c:pt>
                <c:pt idx="13">
                  <c:v>Castilla y León</c:v>
                </c:pt>
                <c:pt idx="14">
                  <c:v>Cataluña</c:v>
                </c:pt>
                <c:pt idx="15">
                  <c:v>País Vasco</c:v>
                </c:pt>
                <c:pt idx="16">
                  <c:v>Asturias (Principado de)</c:v>
                </c:pt>
                <c:pt idx="17">
                  <c:v>Galicia</c:v>
                </c:pt>
                <c:pt idx="18">
                  <c:v>Cantabria</c:v>
                </c:pt>
              </c:strCache>
            </c:strRef>
          </c:cat>
          <c:val>
            <c:numRef>
              <c:f>'7.10'!$AB$2:$AB$20</c:f>
              <c:numCache>
                <c:formatCode>General</c:formatCode>
                <c:ptCount val="19"/>
                <c:pt idx="0">
                  <c:v>16.4</c:v>
                </c:pt>
                <c:pt idx="1">
                  <c:v>12.3</c:v>
                </c:pt>
                <c:pt idx="2">
                  <c:v>8.9</c:v>
                </c:pt>
                <c:pt idx="3">
                  <c:v>8.6</c:v>
                </c:pt>
                <c:pt idx="4">
                  <c:v>8.2</c:v>
                </c:pt>
                <c:pt idx="5">
                  <c:v>8.1</c:v>
                </c:pt>
                <c:pt idx="6">
                  <c:v>7.7</c:v>
                </c:pt>
                <c:pt idx="7">
                  <c:v>7.7</c:v>
                </c:pt>
                <c:pt idx="8">
                  <c:v>6.9</c:v>
                </c:pt>
                <c:pt idx="9">
                  <c:v>6.7</c:v>
                </c:pt>
                <c:pt idx="10">
                  <c:v>6.7</c:v>
                </c:pt>
                <c:pt idx="11">
                  <c:v>6.3</c:v>
                </c:pt>
                <c:pt idx="12">
                  <c:v>6.2</c:v>
                </c:pt>
                <c:pt idx="13">
                  <c:v>6.1</c:v>
                </c:pt>
                <c:pt idx="14">
                  <c:v>5.9</c:v>
                </c:pt>
                <c:pt idx="15">
                  <c:v>5.2</c:v>
                </c:pt>
                <c:pt idx="16">
                  <c:v>5</c:v>
                </c:pt>
                <c:pt idx="17">
                  <c:v>3.2</c:v>
                </c:pt>
                <c:pt idx="18">
                  <c:v>2.5</c:v>
                </c:pt>
              </c:numCache>
            </c:numRef>
          </c:val>
        </c:ser>
        <c:gapWidth val="150"/>
        <c:overlap val="0"/>
        <c:axId val="99991842"/>
        <c:axId val="15855175"/>
      </c:barChart>
      <c:catAx>
        <c:axId val="9999184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5175"/>
        <c:crossesAt val="0"/>
        <c:auto val="1"/>
        <c:lblAlgn val="ctr"/>
        <c:lblOffset val="100"/>
        <c:noMultiLvlLbl val="0"/>
      </c:catAx>
      <c:valAx>
        <c:axId val="15855175"/>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36300127628132"/>
              <c:y val="0.92156964119532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9991842"/>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7.23. Hogares con descenso en los ingresos por comunidad autónoma. 2008
Porcentaje</a:t>
            </a:r>
          </a:p>
        </c:rich>
      </c:tx>
      <c:layout>
        <c:manualLayout>
          <c:xMode val="edge"/>
          <c:yMode val="edge"/>
          <c:x val="0.0106970176714732"/>
          <c:y val="0.0166834170854271"/>
        </c:manualLayout>
      </c:layout>
      <c:overlay val="0"/>
      <c:spPr>
        <a:noFill/>
        <a:ln w="0">
          <a:noFill/>
        </a:ln>
      </c:spPr>
    </c:title>
    <c:autoTitleDeleted val="0"/>
    <c:plotArea>
      <c:layout>
        <c:manualLayout>
          <c:xMode val="edge"/>
          <c:yMode val="edge"/>
          <c:x val="0.0106970176714732"/>
          <c:y val="0.114840871021776"/>
          <c:w val="0.975610799709041"/>
          <c:h val="0.834438860971524"/>
        </c:manualLayout>
      </c:layout>
      <c:barChart>
        <c:barDir val="bar"/>
        <c:grouping val="clustered"/>
        <c:varyColors val="0"/>
        <c:ser>
          <c:idx val="0"/>
          <c:order val="0"/>
          <c:spPr>
            <a:solidFill>
              <a:srgbClr val="a0d1bf"/>
            </a:solidFill>
            <a:ln w="0">
              <a:noFill/>
            </a:ln>
          </c:spPr>
          <c:invertIfNegative val="0"/>
          <c:dPt>
            <c:idx val="7"/>
            <c:invertIfNegative val="0"/>
            <c:spPr>
              <a:solidFill>
                <a:srgbClr val="5bb291"/>
              </a:solidFill>
              <a:ln w="0">
                <a:noFill/>
              </a:ln>
            </c:spPr>
          </c:dPt>
          <c:dPt>
            <c:idx val="9"/>
            <c:invertIfNegative val="0"/>
            <c:spPr>
              <a:solidFill>
                <a:srgbClr val="00874d"/>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23'!$AA$2:$AA$20</c:f>
              <c:strCache>
                <c:ptCount val="19"/>
                <c:pt idx="0">
                  <c:v>Canarias</c:v>
                </c:pt>
                <c:pt idx="1">
                  <c:v>Balears (Illes)</c:v>
                </c:pt>
                <c:pt idx="2">
                  <c:v>Comunitat Valenciana</c:v>
                </c:pt>
                <c:pt idx="3">
                  <c:v>Cataluña</c:v>
                </c:pt>
                <c:pt idx="4">
                  <c:v>Murcia (Región de)</c:v>
                </c:pt>
                <c:pt idx="5">
                  <c:v>Andalucía</c:v>
                </c:pt>
                <c:pt idx="6">
                  <c:v>Extremadura</c:v>
                </c:pt>
                <c:pt idx="7">
                  <c:v>Total</c:v>
                </c:pt>
                <c:pt idx="8">
                  <c:v>Rioja (La)</c:v>
                </c:pt>
                <c:pt idx="9">
                  <c:v>Madrid (Comunidad de)</c:v>
                </c:pt>
                <c:pt idx="10">
                  <c:v>Castilla - La Mancha</c:v>
                </c:pt>
                <c:pt idx="11">
                  <c:v>Castilla y León</c:v>
                </c:pt>
                <c:pt idx="12">
                  <c:v>Ceuta y Melilla</c:v>
                </c:pt>
                <c:pt idx="13">
                  <c:v>País Vasco</c:v>
                </c:pt>
                <c:pt idx="14">
                  <c:v>Navarra (Comunidad Foral de)</c:v>
                </c:pt>
                <c:pt idx="15">
                  <c:v>Aragón</c:v>
                </c:pt>
                <c:pt idx="16">
                  <c:v>Galicia</c:v>
                </c:pt>
                <c:pt idx="17">
                  <c:v>Asturias (Principado de)</c:v>
                </c:pt>
                <c:pt idx="18">
                  <c:v>Cantabria</c:v>
                </c:pt>
              </c:strCache>
            </c:strRef>
          </c:cat>
          <c:val>
            <c:numRef>
              <c:f>'7.23'!$AB$2:$AB$20</c:f>
              <c:numCache>
                <c:formatCode>General</c:formatCode>
                <c:ptCount val="19"/>
                <c:pt idx="0">
                  <c:v>32.2</c:v>
                </c:pt>
                <c:pt idx="1">
                  <c:v>30.7</c:v>
                </c:pt>
                <c:pt idx="2">
                  <c:v>29.3</c:v>
                </c:pt>
                <c:pt idx="3">
                  <c:v>29.1</c:v>
                </c:pt>
                <c:pt idx="4">
                  <c:v>28.9</c:v>
                </c:pt>
                <c:pt idx="5">
                  <c:v>25.4</c:v>
                </c:pt>
                <c:pt idx="6">
                  <c:v>24.5</c:v>
                </c:pt>
                <c:pt idx="7">
                  <c:v>24.4</c:v>
                </c:pt>
                <c:pt idx="8">
                  <c:v>23.8</c:v>
                </c:pt>
                <c:pt idx="9">
                  <c:v>23.6</c:v>
                </c:pt>
                <c:pt idx="10">
                  <c:v>22.3</c:v>
                </c:pt>
                <c:pt idx="11">
                  <c:v>22.2</c:v>
                </c:pt>
                <c:pt idx="12">
                  <c:v>21.9</c:v>
                </c:pt>
                <c:pt idx="13">
                  <c:v>18.5</c:v>
                </c:pt>
                <c:pt idx="14">
                  <c:v>18.3</c:v>
                </c:pt>
                <c:pt idx="15">
                  <c:v>14.3</c:v>
                </c:pt>
                <c:pt idx="16">
                  <c:v>13.8</c:v>
                </c:pt>
                <c:pt idx="17">
                  <c:v>13.7</c:v>
                </c:pt>
                <c:pt idx="18">
                  <c:v>11.1</c:v>
                </c:pt>
              </c:numCache>
            </c:numRef>
          </c:val>
        </c:ser>
        <c:gapWidth val="150"/>
        <c:overlap val="0"/>
        <c:axId val="17629488"/>
        <c:axId val="81355425"/>
      </c:barChart>
      <c:catAx>
        <c:axId val="176294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5425"/>
        <c:crossesAt val="0"/>
        <c:auto val="1"/>
        <c:lblAlgn val="ctr"/>
        <c:lblOffset val="100"/>
        <c:noMultiLvlLbl val="0"/>
      </c:catAx>
      <c:valAx>
        <c:axId val="81355425"/>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542296007873"/>
              <c:y val="0.94532663316582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7629488"/>
        <c:crosses val="max"/>
        <c:crossBetween val="midCat"/>
      </c:valAx>
      <c:spPr>
        <a:noFill/>
        <a:ln w="12600">
          <a:noFill/>
        </a:ln>
      </c:spPr>
    </c:plotArea>
    <c:plotVisOnly val="1"/>
    <c:dispBlanksAs val="gap"/>
  </c:chart>
  <c:spPr>
    <a:noFill/>
    <a:ln w="1260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27. Hogares según expectativas con la situación económica para los próximos 12 meses. 2008
Porcentaje</a:t>
            </a:r>
          </a:p>
        </c:rich>
      </c:tx>
      <c:layout>
        <c:manualLayout>
          <c:xMode val="edge"/>
          <c:yMode val="edge"/>
          <c:x val="0.0090233162491879"/>
          <c:y val="0.0223873914211516"/>
        </c:manualLayout>
      </c:layout>
      <c:overlay val="0"/>
      <c:spPr>
        <a:noFill/>
        <a:ln w="0">
          <a:noFill/>
        </a:ln>
      </c:spPr>
    </c:title>
    <c:autoTitleDeleted val="0"/>
    <c:plotArea>
      <c:layout>
        <c:manualLayout>
          <c:xMode val="edge"/>
          <c:yMode val="edge"/>
          <c:x val="0.0090233162491879"/>
          <c:y val="0.185278051401451"/>
          <c:w val="0.85988594528261"/>
          <c:h val="0.62371272499328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27'!$D$9:$G$10</c:f>
              <c:multiLvlStrCache>
                <c:ptCount val="2"/>
                <c:lvl>
                  <c:pt idx="0">
                    <c:v>No consta</c:v>
                  </c:pt>
                </c:lvl>
                <c:lvl>
                  <c:pt idx="0">
                    <c:v>Peor</c:v>
                  </c:pt>
                </c:lvl>
                <c:lvl>
                  <c:pt idx="0">
                    <c:v>Más o menos igual</c:v>
                  </c:pt>
                </c:lvl>
                <c:lvl>
                  <c:pt idx="0">
                    <c:v>Mejor</c:v>
                  </c:pt>
                </c:lvl>
              </c:multiLvlStrCache>
            </c:multiLvlStrRef>
          </c:cat>
          <c:val>
            <c:numRef>
              <c:f>'7.27'!$D$11:$G$11</c:f>
              <c:numCache>
                <c:formatCode>General</c:formatCode>
                <c:ptCount val="4"/>
                <c:pt idx="0">
                  <c:v>16.7</c:v>
                </c:pt>
                <c:pt idx="1">
                  <c:v>54.1</c:v>
                </c:pt>
                <c:pt idx="2">
                  <c:v>26.2</c:v>
                </c:pt>
                <c:pt idx="3">
                  <c:v>2.9</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27'!$D$9:$G$10</c:f>
              <c:multiLvlStrCache>
                <c:ptCount val="2"/>
                <c:lvl>
                  <c:pt idx="0">
                    <c:v>No consta</c:v>
                  </c:pt>
                </c:lvl>
                <c:lvl>
                  <c:pt idx="0">
                    <c:v>Peor</c:v>
                  </c:pt>
                </c:lvl>
                <c:lvl>
                  <c:pt idx="0">
                    <c:v>Más o menos igual</c:v>
                  </c:pt>
                </c:lvl>
                <c:lvl>
                  <c:pt idx="0">
                    <c:v>Mejor</c:v>
                  </c:pt>
                </c:lvl>
              </c:multiLvlStrCache>
            </c:multiLvlStrRef>
          </c:cat>
          <c:val>
            <c:numRef>
              <c:f>'7.27'!$D$24:$G$24</c:f>
              <c:numCache>
                <c:formatCode>General</c:formatCode>
                <c:ptCount val="4"/>
                <c:pt idx="0">
                  <c:v>14.4</c:v>
                </c:pt>
                <c:pt idx="1">
                  <c:v>56.7</c:v>
                </c:pt>
                <c:pt idx="2">
                  <c:v>26.6</c:v>
                </c:pt>
                <c:pt idx="3">
                  <c:v>2.3</c:v>
                </c:pt>
              </c:numCache>
            </c:numRef>
          </c:val>
        </c:ser>
        <c:gapWidth val="150"/>
        <c:overlap val="0"/>
        <c:axId val="29976174"/>
        <c:axId val="78331096"/>
      </c:barChart>
      <c:catAx>
        <c:axId val="2997617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1096"/>
        <c:crossesAt val="0"/>
        <c:auto val="1"/>
        <c:lblAlgn val="ctr"/>
        <c:lblOffset val="100"/>
        <c:noMultiLvlLbl val="0"/>
      </c:catAx>
      <c:valAx>
        <c:axId val="7833109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0233162491879"/>
              <c:y val="0.92433061699650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9976174"/>
        <c:crosses val="max"/>
        <c:crossBetween val="midCat"/>
      </c:valAx>
      <c:spPr>
        <a:noFill/>
        <a:ln w="12600">
          <a:noFill/>
        </a:ln>
      </c:spPr>
    </c:plotArea>
    <c:legend>
      <c:legendPos val="r"/>
      <c:layout>
        <c:manualLayout>
          <c:xMode val="edge"/>
          <c:yMode val="edge"/>
          <c:x val="0.343138670324118"/>
          <c:y val="0.817856183397511"/>
          <c:w val="0.267378907095936"/>
          <c:h val="0.047371720247156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31. Hogares sin préstamos o créditos por comunidad autónoma . 2008
Porcentajes</a:t>
            </a:r>
          </a:p>
        </c:rich>
      </c:tx>
      <c:layout>
        <c:manualLayout>
          <c:xMode val="edge"/>
          <c:yMode val="edge"/>
          <c:x val="0.0102404456641953"/>
          <c:y val="0.0167819023964557"/>
        </c:manualLayout>
      </c:layout>
      <c:overlay val="0"/>
      <c:spPr>
        <a:noFill/>
        <a:ln w="0">
          <a:noFill/>
        </a:ln>
      </c:spPr>
    </c:title>
    <c:autoTitleDeleted val="0"/>
    <c:plotArea>
      <c:layout>
        <c:manualLayout>
          <c:xMode val="edge"/>
          <c:yMode val="edge"/>
          <c:x val="0.0102404456641953"/>
          <c:y val="0.111029066254951"/>
          <c:w val="0.976283127841724"/>
          <c:h val="0.839699268309056"/>
        </c:manualLayout>
      </c:layout>
      <c:barChart>
        <c:barDir val="bar"/>
        <c:grouping val="clustered"/>
        <c:varyColors val="0"/>
        <c:ser>
          <c:idx val="0"/>
          <c:order val="0"/>
          <c:spPr>
            <a:solidFill>
              <a:srgbClr val="a0d1bf"/>
            </a:solidFill>
            <a:ln w="0">
              <a:noFill/>
            </a:ln>
          </c:spPr>
          <c:invertIfNegative val="0"/>
          <c:dPt>
            <c:idx val="8"/>
            <c:invertIfNegative val="0"/>
            <c:spPr>
              <a:solidFill>
                <a:srgbClr val="5bb291"/>
              </a:solidFill>
              <a:ln w="0">
                <a:noFill/>
              </a:ln>
            </c:spPr>
          </c:dPt>
          <c:dPt>
            <c:idx val="10"/>
            <c:invertIfNegative val="0"/>
            <c:spPr>
              <a:solidFill>
                <a:srgbClr val="00874d"/>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31'!$AA$2:$AA$20</c:f>
              <c:strCache>
                <c:ptCount val="19"/>
                <c:pt idx="0">
                  <c:v>Galicia</c:v>
                </c:pt>
                <c:pt idx="1">
                  <c:v>Cantabria</c:v>
                </c:pt>
                <c:pt idx="2">
                  <c:v>Castilla - La Mancha</c:v>
                </c:pt>
                <c:pt idx="3">
                  <c:v>Extremadura</c:v>
                </c:pt>
                <c:pt idx="4">
                  <c:v>Castilla y León</c:v>
                </c:pt>
                <c:pt idx="5">
                  <c:v>País Vasco</c:v>
                </c:pt>
                <c:pt idx="6">
                  <c:v>Aragón</c:v>
                </c:pt>
                <c:pt idx="7">
                  <c:v>Asturias (Principado de)</c:v>
                </c:pt>
                <c:pt idx="8">
                  <c:v>Total</c:v>
                </c:pt>
                <c:pt idx="9">
                  <c:v>Rioja (La)</c:v>
                </c:pt>
                <c:pt idx="10">
                  <c:v>Madrid (Comunidad de)</c:v>
                </c:pt>
                <c:pt idx="11">
                  <c:v>Cataluña</c:v>
                </c:pt>
                <c:pt idx="12">
                  <c:v>Balears (Illes)</c:v>
                </c:pt>
                <c:pt idx="13">
                  <c:v>Murcia (Región de)</c:v>
                </c:pt>
                <c:pt idx="14">
                  <c:v>Andalucía</c:v>
                </c:pt>
                <c:pt idx="15">
                  <c:v>Canarias</c:v>
                </c:pt>
                <c:pt idx="16">
                  <c:v>Comunitat Valenciana</c:v>
                </c:pt>
                <c:pt idx="17">
                  <c:v>Ceuta y Melilla</c:v>
                </c:pt>
                <c:pt idx="18">
                  <c:v>Navarra (Comunidad Foral de)</c:v>
                </c:pt>
              </c:strCache>
            </c:strRef>
          </c:cat>
          <c:val>
            <c:numRef>
              <c:f>'7.31'!$AB$2:$AB$20</c:f>
              <c:numCache>
                <c:formatCode>General</c:formatCode>
                <c:ptCount val="19"/>
                <c:pt idx="0">
                  <c:v>61</c:v>
                </c:pt>
                <c:pt idx="1">
                  <c:v>58.2</c:v>
                </c:pt>
                <c:pt idx="2">
                  <c:v>55.5</c:v>
                </c:pt>
                <c:pt idx="3">
                  <c:v>55.2</c:v>
                </c:pt>
                <c:pt idx="4">
                  <c:v>55</c:v>
                </c:pt>
                <c:pt idx="5">
                  <c:v>54.3</c:v>
                </c:pt>
                <c:pt idx="6">
                  <c:v>53.9</c:v>
                </c:pt>
                <c:pt idx="7">
                  <c:v>53.8</c:v>
                </c:pt>
                <c:pt idx="8">
                  <c:v>48.9</c:v>
                </c:pt>
                <c:pt idx="9">
                  <c:v>48.5</c:v>
                </c:pt>
                <c:pt idx="10">
                  <c:v>47.4</c:v>
                </c:pt>
                <c:pt idx="11">
                  <c:v>46.9</c:v>
                </c:pt>
                <c:pt idx="12">
                  <c:v>45.4</c:v>
                </c:pt>
                <c:pt idx="13">
                  <c:v>45.4</c:v>
                </c:pt>
                <c:pt idx="14">
                  <c:v>45.3</c:v>
                </c:pt>
                <c:pt idx="15">
                  <c:v>44.7</c:v>
                </c:pt>
                <c:pt idx="16">
                  <c:v>44.1</c:v>
                </c:pt>
                <c:pt idx="17">
                  <c:v>43.4</c:v>
                </c:pt>
                <c:pt idx="18">
                  <c:v>43.1</c:v>
                </c:pt>
              </c:numCache>
            </c:numRef>
          </c:val>
        </c:ser>
        <c:gapWidth val="150"/>
        <c:overlap val="0"/>
        <c:axId val="54605002"/>
        <c:axId val="42490639"/>
      </c:barChart>
      <c:catAx>
        <c:axId val="5460500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0639"/>
        <c:crossesAt val="0"/>
        <c:auto val="1"/>
        <c:lblAlgn val="ctr"/>
        <c:lblOffset val="100"/>
        <c:noMultiLvlLbl val="0"/>
      </c:catAx>
      <c:valAx>
        <c:axId val="42490639"/>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2404456641953"/>
              <c:y val="0.94649929516009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4605002"/>
        <c:crosses val="max"/>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0. Hogares según bienes de equipamiento de los que no disponen y motivo. 2008
Porcentaje</a:t>
            </a:r>
          </a:p>
        </c:rich>
      </c:tx>
      <c:layout>
        <c:manualLayout>
          <c:xMode val="edge"/>
          <c:yMode val="edge"/>
          <c:x val="0.00968879587644848"/>
          <c:y val="0.0263907948907421"/>
        </c:manualLayout>
      </c:layout>
      <c:overlay val="0"/>
      <c:spPr>
        <a:noFill/>
        <a:ln w="0">
          <a:noFill/>
        </a:ln>
      </c:spPr>
    </c:title>
    <c:autoTitleDeleted val="0"/>
    <c:plotArea>
      <c:layout>
        <c:manualLayout>
          <c:xMode val="edge"/>
          <c:yMode val="edge"/>
          <c:x val="0.00968879587644848"/>
          <c:y val="0.178401773461417"/>
          <c:w val="0.807929310545285"/>
          <c:h val="0.6721207642774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1.30'!$C$12:$F$12</c:f>
              <c:numCache>
                <c:formatCode>General</c:formatCode>
                <c:ptCount val="4"/>
                <c:pt idx="0">
                  <c:v>17.6</c:v>
                </c:pt>
                <c:pt idx="1">
                  <c:v>82.4</c:v>
                </c:pt>
                <c:pt idx="2">
                  <c:v>22.7</c:v>
                </c:pt>
                <c:pt idx="3">
                  <c:v>77.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1.30'!$C$25:$F$25</c:f>
              <c:numCache>
                <c:formatCode>General</c:formatCode>
                <c:ptCount val="4"/>
                <c:pt idx="0">
                  <c:v>20.9</c:v>
                </c:pt>
                <c:pt idx="1">
                  <c:v>79.1</c:v>
                </c:pt>
                <c:pt idx="2">
                  <c:v>21.1</c:v>
                </c:pt>
                <c:pt idx="3">
                  <c:v>78.9</c:v>
                </c:pt>
              </c:numCache>
            </c:numRef>
          </c:val>
        </c:ser>
        <c:gapWidth val="150"/>
        <c:overlap val="0"/>
        <c:axId val="89907619"/>
        <c:axId val="34938945"/>
      </c:barChart>
      <c:catAx>
        <c:axId val="8990761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8945"/>
        <c:crossesAt val="0"/>
        <c:auto val="1"/>
        <c:lblAlgn val="ctr"/>
        <c:lblOffset val="100"/>
        <c:noMultiLvlLbl val="0"/>
      </c:catAx>
      <c:valAx>
        <c:axId val="3493894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68879587644848"/>
              <c:y val="0.9084767233189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9907619"/>
        <c:crosses val="max"/>
        <c:crossBetween val="midCat"/>
      </c:valAx>
      <c:spPr>
        <a:solidFill>
          <a:srgbClr val="ffffff"/>
        </a:solidFill>
        <a:ln w="0">
          <a:noFill/>
        </a:ln>
      </c:spPr>
    </c:plotArea>
    <c:legend>
      <c:legendPos val="r"/>
      <c:layout>
        <c:manualLayout>
          <c:xMode val="edge"/>
          <c:yMode val="edge"/>
          <c:x val="0.287951013448049"/>
          <c:y val="0.848833526865829"/>
          <c:w val="0.283029105142813"/>
          <c:h val="0.059537633273514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3. Hogares por tramos de ingresos anuales del hogar en 2007 según gastos mensuales medios de la vivienda
Euros</a:t>
            </a:r>
          </a:p>
        </c:rich>
      </c:tx>
      <c:layout>
        <c:manualLayout>
          <c:xMode val="edge"/>
          <c:yMode val="edge"/>
          <c:x val="0.0141815921803492"/>
          <c:y val="0.0260987576991335"/>
        </c:manualLayout>
      </c:layout>
      <c:overlay val="0"/>
      <c:spPr>
        <a:noFill/>
        <a:ln w="0">
          <a:noFill/>
        </a:ln>
      </c:spPr>
    </c:title>
    <c:autoTitleDeleted val="0"/>
    <c:plotArea>
      <c:layout>
        <c:manualLayout>
          <c:xMode val="edge"/>
          <c:yMode val="edge"/>
          <c:x val="0.0141250918130968"/>
          <c:y val="0.192713226850402"/>
          <c:w val="0.806599242895079"/>
          <c:h val="0.745693704979643"/>
        </c:manualLayout>
      </c:layout>
      <c:lineChart>
        <c:grouping val="standard"/>
        <c:varyColors val="0"/>
        <c:ser>
          <c:idx val="0"/>
          <c:order val="0"/>
          <c:tx>
            <c:strRef>
              <c:f>'1.33'!$C$9</c:f>
              <c:strCache>
                <c:ptCount val="1"/>
                <c:pt idx="0">
                  <c:v>Gastos medios por hogar (*)</c:v>
                </c:pt>
              </c:strCache>
            </c:strRef>
          </c:tx>
          <c:spPr>
            <a:solidFill>
              <a:srgbClr val="00874d"/>
            </a:solidFill>
            <a:ln w="252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B$11:$B$18</c:f>
              <c:strCache>
                <c:ptCount val="8"/>
                <c:pt idx="0">
                  <c:v>Total</c:v>
                </c:pt>
                <c:pt idx="1">
                  <c:v>Hasta 9000 euros</c:v>
                </c:pt>
                <c:pt idx="2">
                  <c:v>De 9000 a 14000 euros</c:v>
                </c:pt>
                <c:pt idx="3">
                  <c:v>De 14000 a 19000 euros</c:v>
                </c:pt>
                <c:pt idx="4">
                  <c:v>De 19000 a 25000 euros</c:v>
                </c:pt>
                <c:pt idx="5">
                  <c:v>De 25000 a 35000 euros</c:v>
                </c:pt>
                <c:pt idx="6">
                  <c:v>Más de 35000 euros</c:v>
                </c:pt>
                <c:pt idx="7">
                  <c:v>No consta</c:v>
                </c:pt>
              </c:strCache>
            </c:strRef>
          </c:cat>
          <c:val>
            <c:numRef>
              <c:f>'1.33'!$C$11:$C$17</c:f>
              <c:numCache>
                <c:formatCode>General</c:formatCode>
                <c:ptCount val="7"/>
                <c:pt idx="0">
                  <c:v>396.224647857649</c:v>
                </c:pt>
                <c:pt idx="1">
                  <c:v>250.623592148313</c:v>
                </c:pt>
                <c:pt idx="2">
                  <c:v>287.698677087457</c:v>
                </c:pt>
                <c:pt idx="3">
                  <c:v>337.223284557715</c:v>
                </c:pt>
                <c:pt idx="4">
                  <c:v>373.780490956594</c:v>
                </c:pt>
                <c:pt idx="5">
                  <c:v>379.747115039145</c:v>
                </c:pt>
                <c:pt idx="6">
                  <c:v>502.827031316576</c:v>
                </c:pt>
              </c:numCache>
            </c:numRef>
          </c:val>
          <c:smooth val="0"/>
        </c:ser>
        <c:hiLowLines>
          <c:spPr>
            <a:ln w="0">
              <a:noFill/>
            </a:ln>
          </c:spPr>
        </c:hiLowLines>
        <c:marker val="0"/>
        <c:axId val="46633637"/>
        <c:axId val="11248196"/>
      </c:lineChart>
      <c:catAx>
        <c:axId val="4663363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1815921803492"/>
              <c:y val="0.9175279256707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8196"/>
        <c:crossesAt val="0"/>
        <c:auto val="1"/>
        <c:lblAlgn val="ctr"/>
        <c:lblOffset val="100"/>
        <c:noMultiLvlLbl val="0"/>
      </c:catAx>
      <c:valAx>
        <c:axId val="11248196"/>
        <c:scaling>
          <c:orientation val="minMax"/>
        </c:scaling>
        <c:delete val="0"/>
        <c:axPos val="l"/>
        <c:majorGridlines>
          <c:spPr>
            <a:ln w="0">
              <a:solidFill>
                <a:srgbClr val="000000"/>
              </a:solidFill>
              <a:custDash>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6633637"/>
        <c:crossesAt val="1"/>
        <c:crossBetween val="midCat"/>
        <c:majorUnit val="75"/>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9. Gastos mensuales medios de la vivienda(*) por comunidades autónomas. 2008
Euros</a:t>
            </a:r>
          </a:p>
        </c:rich>
      </c:tx>
      <c:layout>
        <c:manualLayout>
          <c:xMode val="edge"/>
          <c:yMode val="edge"/>
          <c:x val="0.0139584028472917"/>
          <c:y val="0.0182761897799547"/>
        </c:manualLayout>
      </c:layout>
      <c:overlay val="0"/>
      <c:spPr>
        <a:noFill/>
        <a:ln w="0">
          <a:noFill/>
        </a:ln>
      </c:spPr>
    </c:title>
    <c:autoTitleDeleted val="0"/>
    <c:plotArea>
      <c:layout>
        <c:manualLayout>
          <c:xMode val="edge"/>
          <c:yMode val="edge"/>
          <c:x val="0.0139027916805695"/>
          <c:y val="0.170041669712698"/>
          <c:w val="0.77293960627294"/>
          <c:h val="0.737042181446012"/>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6"/>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9'!$AA$3:$AA$21</c:f>
              <c:strCache>
                <c:ptCount val="19"/>
                <c:pt idx="0">
                  <c:v>Balears (Illes)</c:v>
                </c:pt>
                <c:pt idx="1">
                  <c:v>Madrid (Comunidad de)</c:v>
                </c:pt>
                <c:pt idx="2">
                  <c:v>Cataluña</c:v>
                </c:pt>
                <c:pt idx="3">
                  <c:v>Navarra (Comunidad Foral de)</c:v>
                </c:pt>
                <c:pt idx="4">
                  <c:v>País Vasco</c:v>
                </c:pt>
                <c:pt idx="5">
                  <c:v>Rioja (La)</c:v>
                </c:pt>
                <c:pt idx="6">
                  <c:v>Total</c:v>
                </c:pt>
                <c:pt idx="7">
                  <c:v>Aragón</c:v>
                </c:pt>
                <c:pt idx="8">
                  <c:v>Comunitat Valenciana</c:v>
                </c:pt>
                <c:pt idx="9">
                  <c:v>Castilla y León</c:v>
                </c:pt>
                <c:pt idx="10">
                  <c:v>Canarias</c:v>
                </c:pt>
                <c:pt idx="11">
                  <c:v>Cantabria</c:v>
                </c:pt>
                <c:pt idx="12">
                  <c:v>Murcia (Región de)</c:v>
                </c:pt>
                <c:pt idx="13">
                  <c:v>Ceuta y Melilla</c:v>
                </c:pt>
                <c:pt idx="14">
                  <c:v>Castilla - La Mancha</c:v>
                </c:pt>
                <c:pt idx="15">
                  <c:v>Asturias (Principado de)</c:v>
                </c:pt>
                <c:pt idx="16">
                  <c:v>Andalucía</c:v>
                </c:pt>
                <c:pt idx="17">
                  <c:v>Galicia</c:v>
                </c:pt>
                <c:pt idx="18">
                  <c:v>Extremadura</c:v>
                </c:pt>
              </c:strCache>
            </c:strRef>
          </c:cat>
          <c:val>
            <c:numRef>
              <c:f>'1.39'!$AB$3:$AB$21</c:f>
              <c:numCache>
                <c:formatCode>General</c:formatCode>
                <c:ptCount val="19"/>
                <c:pt idx="0">
                  <c:v>408</c:v>
                </c:pt>
                <c:pt idx="1">
                  <c:v>396</c:v>
                </c:pt>
                <c:pt idx="2">
                  <c:v>375</c:v>
                </c:pt>
                <c:pt idx="3">
                  <c:v>332</c:v>
                </c:pt>
                <c:pt idx="4">
                  <c:v>307</c:v>
                </c:pt>
                <c:pt idx="5">
                  <c:v>300</c:v>
                </c:pt>
                <c:pt idx="6">
                  <c:v>296</c:v>
                </c:pt>
                <c:pt idx="7">
                  <c:v>286</c:v>
                </c:pt>
                <c:pt idx="8">
                  <c:v>271</c:v>
                </c:pt>
                <c:pt idx="9">
                  <c:v>260</c:v>
                </c:pt>
                <c:pt idx="10">
                  <c:v>258</c:v>
                </c:pt>
                <c:pt idx="11">
                  <c:v>258</c:v>
                </c:pt>
                <c:pt idx="12">
                  <c:v>255</c:v>
                </c:pt>
                <c:pt idx="13">
                  <c:v>247</c:v>
                </c:pt>
                <c:pt idx="14">
                  <c:v>246</c:v>
                </c:pt>
                <c:pt idx="15">
                  <c:v>241</c:v>
                </c:pt>
                <c:pt idx="16">
                  <c:v>236</c:v>
                </c:pt>
                <c:pt idx="17">
                  <c:v>199</c:v>
                </c:pt>
                <c:pt idx="18">
                  <c:v>182</c:v>
                </c:pt>
              </c:numCache>
            </c:numRef>
          </c:val>
        </c:ser>
        <c:gapWidth val="150"/>
        <c:overlap val="0"/>
        <c:axId val="48216461"/>
        <c:axId val="38061771"/>
      </c:barChart>
      <c:catAx>
        <c:axId val="4821646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1771"/>
        <c:crossesAt val="0"/>
        <c:auto val="1"/>
        <c:lblAlgn val="ctr"/>
        <c:lblOffset val="100"/>
        <c:noMultiLvlLbl val="0"/>
      </c:catAx>
      <c:valAx>
        <c:axId val="38061771"/>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sz="675" spc="-1" strike="noStrike">
                    <a:latin typeface="Arial"/>
                  </a:defRPr>
                </a:pPr>
                <a:r>
                  <a:rPr b="0" sz="675" spc="-1" strike="noStrike">
                    <a:latin typeface="Arial"/>
                  </a:rPr>
                  <a:t>(*) Los gastos de la vivienda incluyen: alquiler, intereses de hipoteca y otros gastos asociados (comunidad, suministros, etc.)
Fuente: Encuesta de Condiciones de Vida. Instituto Nacional de Estadística</a:t>
                </a:r>
              </a:p>
            </c:rich>
          </c:tx>
          <c:layout>
            <c:manualLayout>
              <c:xMode val="edge"/>
              <c:yMode val="edge"/>
              <c:x val="0.0139027916805695"/>
              <c:y val="0.8926822136121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8216461"/>
        <c:crosses val="max"/>
        <c:crossBetween val="midCat"/>
      </c:valAx>
      <c:spPr>
        <a:solidFill>
          <a:srgbClr val="ffffff"/>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 Ocupados que han cambiado de trabajo en los últimos 12 meses según motivos. 2008
Porcentaje</a:t>
            </a:r>
          </a:p>
        </c:rich>
      </c:tx>
      <c:layout>
        <c:manualLayout>
          <c:xMode val="edge"/>
          <c:yMode val="edge"/>
          <c:x val="0.00815314874604572"/>
          <c:y val="0.0201434211586496"/>
        </c:manualLayout>
      </c:layout>
      <c:overlay val="0"/>
      <c:spPr>
        <a:noFill/>
        <a:ln w="0">
          <a:noFill/>
        </a:ln>
      </c:spPr>
    </c:title>
    <c:autoTitleDeleted val="0"/>
    <c:plotArea>
      <c:layout>
        <c:manualLayout>
          <c:xMode val="edge"/>
          <c:yMode val="edge"/>
          <c:x val="0.00815314874604572"/>
          <c:y val="0.126420111191685"/>
          <c:w val="0.86987574601311"/>
          <c:h val="0.74401740391588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D$12,'2.6'!$F$12:$J$12</c:f>
              <c:numCache>
                <c:formatCode>General</c:formatCode>
                <c:ptCount val="6"/>
                <c:pt idx="0">
                  <c:v>13</c:v>
                </c:pt>
                <c:pt idx="1">
                  <c:v>49.2</c:v>
                </c:pt>
                <c:pt idx="2">
                  <c:v>26.6</c:v>
                </c:pt>
                <c:pt idx="3">
                  <c:v>7.2</c:v>
                </c:pt>
                <c:pt idx="4">
                  <c:v>2.5</c:v>
                </c:pt>
                <c:pt idx="5">
                  <c:v>14.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D$25,'2.6'!$F$25:$J$25</c:f>
              <c:numCache>
                <c:formatCode>General</c:formatCode>
                <c:ptCount val="6"/>
                <c:pt idx="0">
                  <c:v>17.2</c:v>
                </c:pt>
                <c:pt idx="1">
                  <c:v>50.2</c:v>
                </c:pt>
                <c:pt idx="2">
                  <c:v>24.8</c:v>
                </c:pt>
                <c:pt idx="3">
                  <c:v>4.8</c:v>
                </c:pt>
                <c:pt idx="4">
                  <c:v>1.6</c:v>
                </c:pt>
                <c:pt idx="5">
                  <c:v>18.5</c:v>
                </c:pt>
              </c:numCache>
            </c:numRef>
          </c:val>
        </c:ser>
        <c:gapWidth val="200"/>
        <c:overlap val="0"/>
        <c:axId val="91914821"/>
        <c:axId val="3874398"/>
      </c:barChart>
      <c:catAx>
        <c:axId val="9191482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398"/>
        <c:crossesAt val="0"/>
        <c:auto val="1"/>
        <c:lblAlgn val="ctr"/>
        <c:lblOffset val="100"/>
        <c:noMultiLvlLbl val="0"/>
      </c:catAx>
      <c:valAx>
        <c:axId val="387439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433095261389949"/>
              <c:y val="0.93594392071549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1914821"/>
        <c:crosses val="max"/>
        <c:crossBetween val="midCat"/>
      </c:valAx>
      <c:spPr>
        <a:solidFill>
          <a:srgbClr val="ffffff"/>
        </a:solidFill>
        <a:ln w="0">
          <a:noFill/>
        </a:ln>
      </c:spPr>
    </c:plotArea>
    <c:legend>
      <c:legendPos val="r"/>
      <c:layout>
        <c:manualLayout>
          <c:xMode val="edge"/>
          <c:yMode val="edge"/>
          <c:x val="0.451553990150996"/>
          <c:y val="0.867295141406817"/>
          <c:w val="0.192120797051821"/>
          <c:h val="0.042623479171702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 Adultos por sexo según estado general de la salud. 2008
Porcentaje</a:t>
            </a:r>
          </a:p>
        </c:rich>
      </c:tx>
      <c:layout>
        <c:manualLayout>
          <c:xMode val="edge"/>
          <c:yMode val="edge"/>
          <c:x val="0.012217084448771"/>
          <c:y val="0.0215703192407248"/>
        </c:manualLayout>
      </c:layout>
      <c:overlay val="0"/>
      <c:spPr>
        <a:noFill/>
        <a:ln w="0">
          <a:noFill/>
        </a:ln>
      </c:spPr>
    </c:title>
    <c:autoTitleDeleted val="0"/>
    <c:plotArea>
      <c:layout>
        <c:manualLayout>
          <c:xMode val="edge"/>
          <c:yMode val="edge"/>
          <c:x val="0.020199561937211"/>
          <c:y val="0.146678170836928"/>
          <c:w val="0.977366755901679"/>
          <c:h val="0.672476272648835"/>
        </c:manualLayout>
      </c:layout>
      <c:barChart>
        <c:barDir val="bar"/>
        <c:grouping val="clustered"/>
        <c:varyColors val="0"/>
        <c:ser>
          <c:idx val="0"/>
          <c:order val="0"/>
          <c:tx>
            <c:strRef>
              <c:f>"Total"</c:f>
              <c:strCache>
                <c:ptCount val="1"/>
                <c:pt idx="0">
                  <c:v>Total</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12:$H$12</c:f>
              <c:numCache>
                <c:formatCode>General</c:formatCode>
                <c:ptCount val="5"/>
                <c:pt idx="0">
                  <c:v>14.63334360286</c:v>
                </c:pt>
                <c:pt idx="1">
                  <c:v>62.8187765273435</c:v>
                </c:pt>
                <c:pt idx="2">
                  <c:v>17.2667233465497</c:v>
                </c:pt>
                <c:pt idx="3">
                  <c:v>4.09489421843564</c:v>
                </c:pt>
                <c:pt idx="4">
                  <c:v>1.1862623048112</c:v>
                </c:pt>
              </c:numCache>
            </c:numRef>
          </c:val>
        </c:ser>
        <c:ser>
          <c:idx val="1"/>
          <c:order val="1"/>
          <c:tx>
            <c:strRef>
              <c:f>'2.8'!$B$17</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18:$H$18</c:f>
              <c:numCache>
                <c:formatCode>General</c:formatCode>
                <c:ptCount val="5"/>
                <c:pt idx="0">
                  <c:v>15.0287232297474</c:v>
                </c:pt>
                <c:pt idx="1">
                  <c:v>66.0644831074748</c:v>
                </c:pt>
                <c:pt idx="2">
                  <c:v>14.8145135161487</c:v>
                </c:pt>
                <c:pt idx="3">
                  <c:v>2.97311600331444</c:v>
                </c:pt>
                <c:pt idx="4">
                  <c:v>1.11916414331483</c:v>
                </c:pt>
              </c:numCache>
            </c:numRef>
          </c:val>
        </c:ser>
        <c:ser>
          <c:idx val="2"/>
          <c:order val="2"/>
          <c:tx>
            <c:strRef>
              <c:f>'2.8'!$B$23</c:f>
              <c:strCache>
                <c:ptCount val="1"/>
                <c:pt idx="0">
                  <c:v>Mujeres</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26:$H$26</c:f>
              <c:numCache>
                <c:formatCode>General</c:formatCode>
                <c:ptCount val="5"/>
                <c:pt idx="0">
                  <c:v>20.5682065386848</c:v>
                </c:pt>
                <c:pt idx="1">
                  <c:v>66.9156742516886</c:v>
                </c:pt>
                <c:pt idx="2">
                  <c:v>11.1889898428569</c:v>
                </c:pt>
                <c:pt idx="3">
                  <c:v>0.806355821474027</c:v>
                </c:pt>
                <c:pt idx="4">
                  <c:v>0.520773545295815</c:v>
                </c:pt>
              </c:numCache>
            </c:numRef>
          </c:val>
        </c:ser>
        <c:gapWidth val="150"/>
        <c:overlap val="0"/>
        <c:axId val="17564298"/>
        <c:axId val="39404717"/>
      </c:barChart>
      <c:catAx>
        <c:axId val="1756429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4717"/>
        <c:crossesAt val="0"/>
        <c:auto val="1"/>
        <c:lblAlgn val="ctr"/>
        <c:lblOffset val="100"/>
        <c:noMultiLvlLbl val="0"/>
      </c:catAx>
      <c:valAx>
        <c:axId val="3940471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17084448771"/>
              <c:y val="0.93157894736842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7564298"/>
        <c:crosses val="max"/>
        <c:crossBetween val="midCat"/>
      </c:valAx>
      <c:spPr>
        <a:noFill/>
        <a:ln w="12600">
          <a:noFill/>
        </a:ln>
      </c:spPr>
    </c:plotArea>
    <c:legend>
      <c:legendPos val="r"/>
      <c:layout>
        <c:manualLayout>
          <c:xMode val="edge"/>
          <c:yMode val="edge"/>
          <c:x val="0.318033584813823"/>
          <c:y val="0.840120793787748"/>
          <c:w val="0.307374056948163"/>
          <c:h val="0.051768766177739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00.xml.rels><?xml version="1.0" encoding="UTF-8"?>
<Relationships xmlns="http://schemas.openxmlformats.org/package/2006/relationships"><Relationship Id="rId1" Type="http://schemas.openxmlformats.org/officeDocument/2006/relationships/image" Target="../media/image1.jpeg"/>
</Relationships>
</file>

<file path=xl/drawings/_rels/drawing101.xml.rels><?xml version="1.0" encoding="UTF-8"?>
<Relationships xmlns="http://schemas.openxmlformats.org/package/2006/relationships"><Relationship Id="rId1" Type="http://schemas.openxmlformats.org/officeDocument/2006/relationships/image" Target="../media/image1.jpeg"/>
</Relationships>
</file>

<file path=xl/drawings/_rels/drawing102.xml.rels><?xml version="1.0" encoding="UTF-8"?>
<Relationships xmlns="http://schemas.openxmlformats.org/package/2006/relationships"><Relationship Id="rId1" Type="http://schemas.openxmlformats.org/officeDocument/2006/relationships/image" Target="../media/image1.jpeg"/>
</Relationships>
</file>

<file path=xl/drawings/_rels/drawing103.xml.rels><?xml version="1.0" encoding="UTF-8"?>
<Relationships xmlns="http://schemas.openxmlformats.org/package/2006/relationships"><Relationship Id="rId1" Type="http://schemas.openxmlformats.org/officeDocument/2006/relationships/image" Target="../media/image1.jpeg"/>
</Relationships>
</file>

<file path=xl/drawings/_rels/drawing104.xml.rels><?xml version="1.0" encoding="UTF-8"?>
<Relationships xmlns="http://schemas.openxmlformats.org/package/2006/relationships"><Relationship Id="rId1" Type="http://schemas.openxmlformats.org/officeDocument/2006/relationships/image" Target="../media/image1.jpeg"/>
</Relationships>
</file>

<file path=xl/drawings/_rels/drawing105.xml.rels><?xml version="1.0" encoding="UTF-8"?>
<Relationships xmlns="http://schemas.openxmlformats.org/package/2006/relationships"><Relationship Id="rId1" Type="http://schemas.openxmlformats.org/officeDocument/2006/relationships/image" Target="../media/image1.jpeg"/>
</Relationships>
</file>

<file path=xl/drawings/_rels/drawing106.xml.rels><?xml version="1.0" encoding="UTF-8"?>
<Relationships xmlns="http://schemas.openxmlformats.org/package/2006/relationships"><Relationship Id="rId1" Type="http://schemas.openxmlformats.org/officeDocument/2006/relationships/image" Target="../media/image1.jpeg"/>
</Relationships>
</file>

<file path=xl/drawings/_rels/drawing107.xml.rels><?xml version="1.0" encoding="UTF-8"?>
<Relationships xmlns="http://schemas.openxmlformats.org/package/2006/relationships"><Relationship Id="rId1" Type="http://schemas.openxmlformats.org/officeDocument/2006/relationships/image" Target="../media/image1.jpeg"/>
</Relationships>
</file>

<file path=xl/drawings/_rels/drawing108.xml.rels><?xml version="1.0" encoding="UTF-8"?>
<Relationships xmlns="http://schemas.openxmlformats.org/package/2006/relationships"><Relationship Id="rId1" Type="http://schemas.openxmlformats.org/officeDocument/2006/relationships/image" Target="../media/image1.jpeg"/>
</Relationships>
</file>

<file path=xl/drawings/_rels/drawing109.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110.xml.rels><?xml version="1.0" encoding="UTF-8"?>
<Relationships xmlns="http://schemas.openxmlformats.org/package/2006/relationships"><Relationship Id="rId1" Type="http://schemas.openxmlformats.org/officeDocument/2006/relationships/image" Target="../media/image1.jpeg"/>
</Relationships>
</file>

<file path=xl/drawings/_rels/drawing111.xml.rels><?xml version="1.0" encoding="UTF-8"?>
<Relationships xmlns="http://schemas.openxmlformats.org/package/2006/relationships"><Relationship Id="rId1" Type="http://schemas.openxmlformats.org/officeDocument/2006/relationships/image" Target="../media/image1.jpeg"/>
</Relationships>
</file>

<file path=xl/drawings/_rels/drawing112.xml.rels><?xml version="1.0" encoding="UTF-8"?>
<Relationships xmlns="http://schemas.openxmlformats.org/package/2006/relationships"><Relationship Id="rId1" Type="http://schemas.openxmlformats.org/officeDocument/2006/relationships/image" Target="../media/image1.jpeg"/>
</Relationships>
</file>

<file path=xl/drawings/_rels/drawing113.xml.rels><?xml version="1.0" encoding="UTF-8"?>
<Relationships xmlns="http://schemas.openxmlformats.org/package/2006/relationships"><Relationship Id="rId1" Type="http://schemas.openxmlformats.org/officeDocument/2006/relationships/image" Target="../media/image1.jpeg"/>
</Relationships>
</file>

<file path=xl/drawings/_rels/drawing114.xml.rels><?xml version="1.0" encoding="UTF-8"?>
<Relationships xmlns="http://schemas.openxmlformats.org/package/2006/relationships"><Relationship Id="rId1" Type="http://schemas.openxmlformats.org/officeDocument/2006/relationships/image" Target="../media/image1.jpeg"/>
</Relationships>
</file>

<file path=xl/drawings/_rels/drawing115.xml.rels><?xml version="1.0" encoding="UTF-8"?>
<Relationships xmlns="http://schemas.openxmlformats.org/package/2006/relationships"><Relationship Id="rId1" Type="http://schemas.openxmlformats.org/officeDocument/2006/relationships/image" Target="../media/image1.jpeg"/>
</Relationships>
</file>

<file path=xl/drawings/_rels/drawing1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1.jpeg"/>
</Relationships>
</file>

<file path=xl/drawings/_rels/drawing11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image" Target="../media/image1.jpeg"/>
</Relationships>
</file>

<file path=xl/drawings/_rels/drawing118.xml.rels><?xml version="1.0" encoding="UTF-8"?>
<Relationships xmlns="http://schemas.openxmlformats.org/package/2006/relationships"><Relationship Id="rId1" Type="http://schemas.openxmlformats.org/officeDocument/2006/relationships/image" Target="../media/image1.jpeg"/>
</Relationships>
</file>

<file path=xl/drawings/_rels/drawing119.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20.xml.rels><?xml version="1.0" encoding="UTF-8"?>
<Relationships xmlns="http://schemas.openxmlformats.org/package/2006/relationships"><Relationship Id="rId1" Type="http://schemas.openxmlformats.org/officeDocument/2006/relationships/image" Target="../media/image1.jpeg"/>
</Relationships>
</file>

<file path=xl/drawings/_rels/drawing121.xml.rels><?xml version="1.0" encoding="UTF-8"?>
<Relationships xmlns="http://schemas.openxmlformats.org/package/2006/relationships"><Relationship Id="rId1" Type="http://schemas.openxmlformats.org/officeDocument/2006/relationships/image" Target="../media/image1.jpeg"/>
</Relationships>
</file>

<file path=xl/drawings/_rels/drawing122.xml.rels><?xml version="1.0" encoding="UTF-8"?>
<Relationships xmlns="http://schemas.openxmlformats.org/package/2006/relationships"><Relationship Id="rId1" Type="http://schemas.openxmlformats.org/officeDocument/2006/relationships/image" Target="../media/image1.jpeg"/>
</Relationships>
</file>

<file path=xl/drawings/_rels/drawing123.xml.rels><?xml version="1.0" encoding="UTF-8"?>
<Relationships xmlns="http://schemas.openxmlformats.org/package/2006/relationships"><Relationship Id="rId1" Type="http://schemas.openxmlformats.org/officeDocument/2006/relationships/image" Target="../media/image1.jpeg"/>
</Relationships>
</file>

<file path=xl/drawings/_rels/drawing124.xml.rels><?xml version="1.0" encoding="UTF-8"?>
<Relationships xmlns="http://schemas.openxmlformats.org/package/2006/relationships"><Relationship Id="rId1" Type="http://schemas.openxmlformats.org/officeDocument/2006/relationships/image" Target="../media/image1.jpeg"/>
</Relationships>
</file>

<file path=xl/drawings/_rels/drawing125.xml.rels><?xml version="1.0" encoding="UTF-8"?>
<Relationships xmlns="http://schemas.openxmlformats.org/package/2006/relationships"><Relationship Id="rId1" Type="http://schemas.openxmlformats.org/officeDocument/2006/relationships/image" Target="../media/image1.jpeg"/>
</Relationships>
</file>

<file path=xl/drawings/_rels/drawing126.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1.jpeg"/>
</Relationships>
</file>

<file path=xl/drawings/_rels/drawing127.xml.rels><?xml version="1.0" encoding="UTF-8"?>
<Relationships xmlns="http://schemas.openxmlformats.org/package/2006/relationships"><Relationship Id="rId1" Type="http://schemas.openxmlformats.org/officeDocument/2006/relationships/image" Target="../media/image1.jpeg"/>
</Relationships>
</file>

<file path=xl/drawings/_rels/drawing128.xml.rels><?xml version="1.0" encoding="UTF-8"?>
<Relationships xmlns="http://schemas.openxmlformats.org/package/2006/relationships"><Relationship Id="rId1" Type="http://schemas.openxmlformats.org/officeDocument/2006/relationships/image" Target="../media/image1.jpeg"/>
</Relationships>
</file>

<file path=xl/drawings/_rels/drawing129.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30.xml.rels><?xml version="1.0" encoding="UTF-8"?>
<Relationships xmlns="http://schemas.openxmlformats.org/package/2006/relationships"><Relationship Id="rId1" Type="http://schemas.openxmlformats.org/officeDocument/2006/relationships/image" Target="../media/image1.jpeg"/>
</Relationships>
</file>

<file path=xl/drawings/_rels/drawing131.xml.rels><?xml version="1.0" encoding="UTF-8"?>
<Relationships xmlns="http://schemas.openxmlformats.org/package/2006/relationships"><Relationship Id="rId1" Type="http://schemas.openxmlformats.org/officeDocument/2006/relationships/image" Target="../media/image1.jpeg"/>
</Relationships>
</file>

<file path=xl/drawings/_rels/drawing132.xml.rels><?xml version="1.0" encoding="UTF-8"?>
<Relationships xmlns="http://schemas.openxmlformats.org/package/2006/relationships"><Relationship Id="rId1" Type="http://schemas.openxmlformats.org/officeDocument/2006/relationships/image" Target="../media/image1.jpeg"/>
</Relationships>
</file>

<file path=xl/drawings/_rels/drawing13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1.jpeg"/>
</Relationships>
</file>

<file path=xl/drawings/_rels/drawing134.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1.jpeg"/>
</Relationships>
</file>

<file path=xl/drawings/_rels/drawing135.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image" Target="../media/image1.jpeg"/>
</Relationships>
</file>

<file path=xl/drawings/_rels/drawing136.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image" Target="../media/image1.jpeg"/><Relationship Id="rId3" Type="http://schemas.openxmlformats.org/officeDocument/2006/relationships/chart" Target="../charts/chart25.xml"/>
</Relationships>
</file>

<file path=xl/drawings/_rels/drawing137.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image" Target="../media/image1.jpeg"/><Relationship Id="rId3" Type="http://schemas.openxmlformats.org/officeDocument/2006/relationships/chart" Target="../charts/chart27.xml"/>
</Relationships>
</file>

<file path=xl/drawings/_rels/drawing138.xml.rels><?xml version="1.0" encoding="UTF-8"?>
<Relationships xmlns="http://schemas.openxmlformats.org/package/2006/relationships"><Relationship Id="rId1" Type="http://schemas.openxmlformats.org/officeDocument/2006/relationships/image" Target="../media/image1.jpeg"/>
</Relationships>
</file>

<file path=xl/drawings/_rels/drawing139.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1.jpeg"/><Relationship Id="rId3" Type="http://schemas.openxmlformats.org/officeDocument/2006/relationships/chart" Target="../charts/chart29.xml"/>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40.xml.rels><?xml version="1.0" encoding="UTF-8"?>
<Relationships xmlns="http://schemas.openxmlformats.org/package/2006/relationships"><Relationship Id="rId1" Type="http://schemas.openxmlformats.org/officeDocument/2006/relationships/image" Target="../media/image1.jpeg"/>
</Relationships>
</file>

<file path=xl/drawings/_rels/drawing141.xml.rels><?xml version="1.0" encoding="UTF-8"?>
<Relationships xmlns="http://schemas.openxmlformats.org/package/2006/relationships"><Relationship Id="rId1" Type="http://schemas.openxmlformats.org/officeDocument/2006/relationships/image" Target="../media/image1.jpeg"/>
</Relationships>
</file>

<file path=xl/drawings/_rels/drawing142.xml.rels><?xml version="1.0" encoding="UTF-8"?>
<Relationships xmlns="http://schemas.openxmlformats.org/package/2006/relationships"><Relationship Id="rId1" Type="http://schemas.openxmlformats.org/officeDocument/2006/relationships/image" Target="../media/image1.jpeg"/>
</Relationships>
</file>

<file path=xl/drawings/_rels/drawing143.xml.rels><?xml version="1.0" encoding="UTF-8"?>
<Relationships xmlns="http://schemas.openxmlformats.org/package/2006/relationships"><Relationship Id="rId1" Type="http://schemas.openxmlformats.org/officeDocument/2006/relationships/image" Target="../media/image1.jpeg"/>
</Relationships>
</file>

<file path=xl/drawings/_rels/drawing144.xml.rels><?xml version="1.0" encoding="UTF-8"?>
<Relationships xmlns="http://schemas.openxmlformats.org/package/2006/relationships"><Relationship Id="rId1" Type="http://schemas.openxmlformats.org/officeDocument/2006/relationships/image" Target="../media/image1.jpeg"/>
</Relationships>
</file>

<file path=xl/drawings/_rels/drawing145.xml.rels><?xml version="1.0" encoding="UTF-8"?>
<Relationships xmlns="http://schemas.openxmlformats.org/package/2006/relationships"><Relationship Id="rId1" Type="http://schemas.openxmlformats.org/officeDocument/2006/relationships/image" Target="../media/image1.jpeg"/>
</Relationships>
</file>

<file path=xl/drawings/_rels/drawing146.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image" Target="../media/image1.jpeg"/><Relationship Id="rId3" Type="http://schemas.openxmlformats.org/officeDocument/2006/relationships/chart" Target="../charts/chart31.xml"/>
</Relationships>
</file>

<file path=xl/drawings/_rels/drawing14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2.xml"/>
</Relationships>
</file>

<file path=xl/drawings/_rels/drawing148.xml.rels><?xml version="1.0" encoding="UTF-8"?>
<Relationships xmlns="http://schemas.openxmlformats.org/package/2006/relationships"><Relationship Id="rId1" Type="http://schemas.openxmlformats.org/officeDocument/2006/relationships/image" Target="../media/image1.jpeg"/>
</Relationships>
</file>

<file path=xl/drawings/_rels/drawing149.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50.xml.rels><?xml version="1.0" encoding="UTF-8"?>
<Relationships xmlns="http://schemas.openxmlformats.org/package/2006/relationships"><Relationship Id="rId1" Type="http://schemas.openxmlformats.org/officeDocument/2006/relationships/image" Target="../media/image1.jpeg"/>
</Relationships>
</file>

<file path=xl/drawings/_rels/drawing151.xml.rels><?xml version="1.0" encoding="UTF-8"?>
<Relationships xmlns="http://schemas.openxmlformats.org/package/2006/relationships"><Relationship Id="rId1" Type="http://schemas.openxmlformats.org/officeDocument/2006/relationships/image" Target="../media/image1.jpeg"/>
</Relationships>
</file>

<file path=xl/drawings/_rels/drawing152.xml.rels><?xml version="1.0" encoding="UTF-8"?>
<Relationships xmlns="http://schemas.openxmlformats.org/package/2006/relationships"><Relationship Id="rId1" Type="http://schemas.openxmlformats.org/officeDocument/2006/relationships/image" Target="../media/image1.jpeg"/>
</Relationships>
</file>

<file path=xl/drawings/_rels/drawing153.xml.rels><?xml version="1.0" encoding="UTF-8"?>
<Relationships xmlns="http://schemas.openxmlformats.org/package/2006/relationships"><Relationship Id="rId1" Type="http://schemas.openxmlformats.org/officeDocument/2006/relationships/image" Target="../media/image1.jpeg"/>
</Relationships>
</file>

<file path=xl/drawings/_rels/drawing154.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image" Target="../media/image1.jpeg"/><Relationship Id="rId3" Type="http://schemas.openxmlformats.org/officeDocument/2006/relationships/chart" Target="../charts/chart34.xml"/>
</Relationships>
</file>

<file path=xl/drawings/_rels/drawing155.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1.jpeg"/><Relationship Id="rId3" Type="http://schemas.openxmlformats.org/officeDocument/2006/relationships/chart" Target="../charts/chart36.xml"/>
</Relationships>
</file>

<file path=xl/drawings/_rels/drawing156.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1.jpeg"/><Relationship Id="rId3" Type="http://schemas.openxmlformats.org/officeDocument/2006/relationships/chart" Target="../charts/chart38.xml"/>
</Relationships>
</file>

<file path=xl/drawings/_rels/drawing157.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image" Target="../media/image1.jpeg"/>
</Relationships>
</file>

<file path=xl/drawings/_rels/drawing158.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image" Target="../media/image1.jpeg"/>
</Relationships>
</file>

<file path=xl/drawings/_rels/drawing159.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6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2.xml"/>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7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8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3.xml"/>
</Relationships>
</file>

<file path=xl/drawings/_rels/drawing18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4.xml"/>
</Relationships>
</file>

<file path=xl/drawings/_rels/drawing18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19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5.xml"/>
</Relationships>
</file>

<file path=xl/drawings/_rels/drawing2.xml.rels><?xml version="1.0" encoding="UTF-8"?>
<Relationships xmlns="http://schemas.openxmlformats.org/package/2006/relationships"><Relationship Id="rId1" Type="http://schemas.openxmlformats.org/officeDocument/2006/relationships/hyperlink" Target="#&apos;2.8&apos;!A64"/><Relationship Id="rId2" Type="http://schemas.openxmlformats.org/officeDocument/2006/relationships/image" Target="../media/image2.png"/><Relationship Id="rId3" Type="http://schemas.openxmlformats.org/officeDocument/2006/relationships/hyperlink" Target="#&apos;2.12&apos;!A62"/><Relationship Id="rId4" Type="http://schemas.openxmlformats.org/officeDocument/2006/relationships/image" Target="../media/image2.png"/><Relationship Id="rId5" Type="http://schemas.openxmlformats.org/officeDocument/2006/relationships/hyperlink" Target="#&apos;2.17&apos;!A66"/><Relationship Id="rId6" Type="http://schemas.openxmlformats.org/officeDocument/2006/relationships/image" Target="../media/image2.png"/><Relationship Id="rId7" Type="http://schemas.openxmlformats.org/officeDocument/2006/relationships/hyperlink" Target="#&apos;2.28&apos;!A63"/><Relationship Id="rId8" Type="http://schemas.openxmlformats.org/officeDocument/2006/relationships/image" Target="../media/image2.png"/><Relationship Id="rId9" Type="http://schemas.openxmlformats.org/officeDocument/2006/relationships/hyperlink" Target="#&apos;3.11&apos;!A62"/><Relationship Id="rId10" Type="http://schemas.openxmlformats.org/officeDocument/2006/relationships/image" Target="../media/image2.png"/><Relationship Id="rId11" Type="http://schemas.openxmlformats.org/officeDocument/2006/relationships/hyperlink" Target="#&apos;4.10&apos;!A64"/><Relationship Id="rId12" Type="http://schemas.openxmlformats.org/officeDocument/2006/relationships/image" Target="../media/image2.png"/><Relationship Id="rId13" Type="http://schemas.openxmlformats.org/officeDocument/2006/relationships/hyperlink" Target="#&apos;4.17&apos;!A70"/><Relationship Id="rId14" Type="http://schemas.openxmlformats.org/officeDocument/2006/relationships/image" Target="../media/image2.png"/><Relationship Id="rId15" Type="http://schemas.openxmlformats.org/officeDocument/2006/relationships/hyperlink" Target="#&apos;4.36&apos;!A66"/><Relationship Id="rId16" Type="http://schemas.openxmlformats.org/officeDocument/2006/relationships/image" Target="../media/image2.png"/><Relationship Id="rId17" Type="http://schemas.openxmlformats.org/officeDocument/2006/relationships/hyperlink" Target="#&apos;4.37&apos;!A66"/><Relationship Id="rId18" Type="http://schemas.openxmlformats.org/officeDocument/2006/relationships/image" Target="../media/image2.png"/><Relationship Id="rId19" Type="http://schemas.openxmlformats.org/officeDocument/2006/relationships/hyperlink" Target="#&apos;4.53&apos;!A117"/><Relationship Id="rId20" Type="http://schemas.openxmlformats.org/officeDocument/2006/relationships/image" Target="../media/image2.png"/><Relationship Id="rId21" Type="http://schemas.openxmlformats.org/officeDocument/2006/relationships/hyperlink" Target="#&apos;4.54&apos;!A72"/><Relationship Id="rId22" Type="http://schemas.openxmlformats.org/officeDocument/2006/relationships/image" Target="../media/image2.png"/><Relationship Id="rId23" Type="http://schemas.openxmlformats.org/officeDocument/2006/relationships/hyperlink" Target="#&apos;4.55&apos;!A77"/><Relationship Id="rId24" Type="http://schemas.openxmlformats.org/officeDocument/2006/relationships/image" Target="../media/image2.png"/><Relationship Id="rId25" Type="http://schemas.openxmlformats.org/officeDocument/2006/relationships/hyperlink" Target="#&apos;5.1&apos;!A76"/><Relationship Id="rId26" Type="http://schemas.openxmlformats.org/officeDocument/2006/relationships/image" Target="../media/image2.png"/><Relationship Id="rId27" Type="http://schemas.openxmlformats.org/officeDocument/2006/relationships/hyperlink" Target="#&apos;5.2&apos;!A55"/><Relationship Id="rId28" Type="http://schemas.openxmlformats.org/officeDocument/2006/relationships/image" Target="../media/image2.png"/><Relationship Id="rId29" Type="http://schemas.openxmlformats.org/officeDocument/2006/relationships/hyperlink" Target="#&apos;5.4&apos;!A54"/><Relationship Id="rId30" Type="http://schemas.openxmlformats.org/officeDocument/2006/relationships/image" Target="../media/image2.png"/><Relationship Id="rId31" Type="http://schemas.openxmlformats.org/officeDocument/2006/relationships/hyperlink" Target="#&apos;5.11&apos;!A65"/><Relationship Id="rId32" Type="http://schemas.openxmlformats.org/officeDocument/2006/relationships/image" Target="../media/image2.png"/><Relationship Id="rId33" Type="http://schemas.openxmlformats.org/officeDocument/2006/relationships/hyperlink" Target="#&apos;5.12&apos;!A53"/><Relationship Id="rId34" Type="http://schemas.openxmlformats.org/officeDocument/2006/relationships/image" Target="../media/image2.png"/><Relationship Id="rId35" Type="http://schemas.openxmlformats.org/officeDocument/2006/relationships/hyperlink" Target="#&apos;6.1&apos;!A62"/><Relationship Id="rId36" Type="http://schemas.openxmlformats.org/officeDocument/2006/relationships/image" Target="../media/image2.png"/><Relationship Id="rId37" Type="http://schemas.openxmlformats.org/officeDocument/2006/relationships/hyperlink" Target="#&apos;6.2&apos;!A62"/><Relationship Id="rId38" Type="http://schemas.openxmlformats.org/officeDocument/2006/relationships/image" Target="../media/image2.png"/><Relationship Id="rId39" Type="http://schemas.openxmlformats.org/officeDocument/2006/relationships/hyperlink" Target="#&apos;6.3&apos;!A62"/><Relationship Id="rId40" Type="http://schemas.openxmlformats.org/officeDocument/2006/relationships/image" Target="../media/image2.png"/><Relationship Id="rId41" Type="http://schemas.openxmlformats.org/officeDocument/2006/relationships/hyperlink" Target="#&apos;6.4&apos;!A72"/><Relationship Id="rId42" Type="http://schemas.openxmlformats.org/officeDocument/2006/relationships/image" Target="../media/image2.png"/><Relationship Id="rId43" Type="http://schemas.openxmlformats.org/officeDocument/2006/relationships/hyperlink" Target="#&apos;6.5&apos;!A74"/><Relationship Id="rId44" Type="http://schemas.openxmlformats.org/officeDocument/2006/relationships/image" Target="../media/image2.png"/><Relationship Id="rId45" Type="http://schemas.openxmlformats.org/officeDocument/2006/relationships/hyperlink" Target="#&apos;6.6&apos;!A72"/><Relationship Id="rId46" Type="http://schemas.openxmlformats.org/officeDocument/2006/relationships/image" Target="../media/image2.png"/><Relationship Id="rId47" Type="http://schemas.openxmlformats.org/officeDocument/2006/relationships/hyperlink" Target="#&apos;7.10&apos;!A72"/><Relationship Id="rId48" Type="http://schemas.openxmlformats.org/officeDocument/2006/relationships/image" Target="../media/image2.png"/><Relationship Id="rId49" Type="http://schemas.openxmlformats.org/officeDocument/2006/relationships/hyperlink" Target="#&apos;7.23&apos;!A70"/><Relationship Id="rId50" Type="http://schemas.openxmlformats.org/officeDocument/2006/relationships/image" Target="../media/image2.png"/><Relationship Id="rId51" Type="http://schemas.openxmlformats.org/officeDocument/2006/relationships/hyperlink" Target="#&apos;7.27&apos;!A63"/><Relationship Id="rId52" Type="http://schemas.openxmlformats.org/officeDocument/2006/relationships/image" Target="../media/image2.png"/><Relationship Id="rId53" Type="http://schemas.openxmlformats.org/officeDocument/2006/relationships/hyperlink" Target="#&apos;7.31&apos;!A70"/><Relationship Id="rId54" Type="http://schemas.openxmlformats.org/officeDocument/2006/relationships/image" Target="../media/image2.png"/><Relationship Id="rId55" Type="http://schemas.openxmlformats.org/officeDocument/2006/relationships/hyperlink" Target="#&apos;1.1&apos;!A56"/><Relationship Id="rId56" Type="http://schemas.openxmlformats.org/officeDocument/2006/relationships/image" Target="../media/image2.png"/><Relationship Id="rId57" Type="http://schemas.openxmlformats.org/officeDocument/2006/relationships/hyperlink" Target="#&apos;1.9&apos;!A66"/><Relationship Id="rId58" Type="http://schemas.openxmlformats.org/officeDocument/2006/relationships/image" Target="../media/image2.png"/><Relationship Id="rId59" Type="http://schemas.openxmlformats.org/officeDocument/2006/relationships/hyperlink" Target="#&apos;1.18&apos;!A59"/><Relationship Id="rId60" Type="http://schemas.openxmlformats.org/officeDocument/2006/relationships/image" Target="../media/image2.png"/><Relationship Id="rId61" Type="http://schemas.openxmlformats.org/officeDocument/2006/relationships/hyperlink" Target="#&apos;1.25&apos;!A64"/><Relationship Id="rId62" Type="http://schemas.openxmlformats.org/officeDocument/2006/relationships/image" Target="../media/image2.png"/><Relationship Id="rId63" Type="http://schemas.openxmlformats.org/officeDocument/2006/relationships/hyperlink" Target="#&apos;1.30&apos;!A64"/><Relationship Id="rId64" Type="http://schemas.openxmlformats.org/officeDocument/2006/relationships/image" Target="../media/image2.png"/><Relationship Id="rId65" Type="http://schemas.openxmlformats.org/officeDocument/2006/relationships/hyperlink" Target="#&apos;1.33&apos;!A52"/><Relationship Id="rId66" Type="http://schemas.openxmlformats.org/officeDocument/2006/relationships/image" Target="../media/image2.png"/><Relationship Id="rId67" Type="http://schemas.openxmlformats.org/officeDocument/2006/relationships/hyperlink" Target="#&apos;1.39&apos;!A70"/><Relationship Id="rId68" Type="http://schemas.openxmlformats.org/officeDocument/2006/relationships/image" Target="../media/image2.png"/><Relationship Id="rId69" Type="http://schemas.openxmlformats.org/officeDocument/2006/relationships/hyperlink" Target="#&apos;2.6&apos;!A69"/><Relationship Id="rId70" Type="http://schemas.openxmlformats.org/officeDocument/2006/relationships/image" Target="../media/image2.png"/><Relationship Id="rId71" Type="http://schemas.openxmlformats.org/officeDocument/2006/relationships/hyperlink" Target="#&apos;3.1&apos;!A62"/><Relationship Id="rId72" Type="http://schemas.openxmlformats.org/officeDocument/2006/relationships/image" Target="../media/image2.png"/><Relationship Id="rId73" Type="http://schemas.openxmlformats.org/officeDocument/2006/relationships/hyperlink" Target="#&apos;3.6&apos;!A64"/><Relationship Id="rId74" Type="http://schemas.openxmlformats.org/officeDocument/2006/relationships/image" Target="../media/image2.png"/><Relationship Id="rId75" Type="http://schemas.openxmlformats.org/officeDocument/2006/relationships/hyperlink" Target="#&apos;4.46&apos;!A65"/><Relationship Id="rId76" Type="http://schemas.openxmlformats.org/officeDocument/2006/relationships/image" Target="../media/image2.png"/><Relationship Id="rId77"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40.xml.rels><?xml version="1.0" encoding="UTF-8"?>
<Relationships xmlns="http://schemas.openxmlformats.org/package/2006/relationships"><Relationship Id="rId1" Type="http://schemas.openxmlformats.org/officeDocument/2006/relationships/image" Target="../media/image1.jpeg"/>
</Relationships>
</file>

<file path=xl/drawings/_rels/drawing4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42.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4.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jpeg"/>
</Relationships>
</file>

<file path=xl/drawings/_rels/drawing48.xml.rels><?xml version="1.0" encoding="UTF-8"?>
<Relationships xmlns="http://schemas.openxmlformats.org/package/2006/relationships"><Relationship Id="rId1" Type="http://schemas.openxmlformats.org/officeDocument/2006/relationships/image" Target="../media/image1.jpeg"/>
</Relationships>
</file>

<file path=xl/drawings/_rels/drawing4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50.xml.rels><?xml version="1.0" encoding="UTF-8"?>
<Relationships xmlns="http://schemas.openxmlformats.org/package/2006/relationships"><Relationship Id="rId1"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
</Relationships>
</file>

<file path=xl/drawings/_rels/drawing52.xml.rels><?xml version="1.0" encoding="UTF-8"?>
<Relationships xmlns="http://schemas.openxmlformats.org/package/2006/relationships"><Relationship Id="rId1"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jpeg"/>
</Relationships>
</file>

<file path=xl/drawings/_rels/drawing54.xml.rels><?xml version="1.0" encoding="UTF-8"?>
<Relationships xmlns="http://schemas.openxmlformats.org/package/2006/relationships"><Relationship Id="rId1"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
</Relationships>
</file>

<file path=xl/drawings/_rels/drawing56.xml.rels><?xml version="1.0" encoding="UTF-8"?>
<Relationships xmlns="http://schemas.openxmlformats.org/package/2006/relationships"><Relationship Id="rId1" Type="http://schemas.openxmlformats.org/officeDocument/2006/relationships/image" Target="../media/image1.jpeg"/>
</Relationships>
</file>

<file path=xl/drawings/_rels/drawing57.xml.rels><?xml version="1.0" encoding="UTF-8"?>
<Relationships xmlns="http://schemas.openxmlformats.org/package/2006/relationships"><Relationship Id="rId1" Type="http://schemas.openxmlformats.org/officeDocument/2006/relationships/image" Target="../media/image1.jpeg"/>
</Relationships>
</file>

<file path=xl/drawings/_rels/drawing58.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60.xml.rels><?xml version="1.0" encoding="UTF-8"?>
<Relationships xmlns="http://schemas.openxmlformats.org/package/2006/relationships"><Relationship Id="rId1" Type="http://schemas.openxmlformats.org/officeDocument/2006/relationships/image" Target="../media/image1.jpeg"/>
</Relationships>
</file>

<file path=xl/drawings/_rels/drawing61.xml.rels><?xml version="1.0" encoding="UTF-8"?>
<Relationships xmlns="http://schemas.openxmlformats.org/package/2006/relationships"><Relationship Id="rId1" Type="http://schemas.openxmlformats.org/officeDocument/2006/relationships/image" Target="../media/image1.jpeg"/>
</Relationships>
</file>

<file path=xl/drawings/_rels/drawing62.xml.rels><?xml version="1.0" encoding="UTF-8"?>
<Relationships xmlns="http://schemas.openxmlformats.org/package/2006/relationships"><Relationship Id="rId1" Type="http://schemas.openxmlformats.org/officeDocument/2006/relationships/image" Target="../media/image1.jpeg"/>
</Relationships>
</file>

<file path=xl/drawings/_rels/drawing63.xml.rels><?xml version="1.0" encoding="UTF-8"?>
<Relationships xmlns="http://schemas.openxmlformats.org/package/2006/relationships"><Relationship Id="rId1" Type="http://schemas.openxmlformats.org/officeDocument/2006/relationships/image" Target="../media/image1.jpeg"/>
</Relationships>
</file>

<file path=xl/drawings/_rels/drawing64.xml.rels><?xml version="1.0" encoding="UTF-8"?>
<Relationships xmlns="http://schemas.openxmlformats.org/package/2006/relationships"><Relationship Id="rId1"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
</Relationships>
</file>

<file path=xl/drawings/_rels/drawing66.xml.rels><?xml version="1.0" encoding="UTF-8"?>
<Relationships xmlns="http://schemas.openxmlformats.org/package/2006/relationships"><Relationship Id="rId1" Type="http://schemas.openxmlformats.org/officeDocument/2006/relationships/image" Target="../media/image1.jpeg"/>
</Relationships>
</file>

<file path=xl/drawings/_rels/drawing67.xml.rels><?xml version="1.0" encoding="UTF-8"?>
<Relationships xmlns="http://schemas.openxmlformats.org/package/2006/relationships"><Relationship Id="rId1" Type="http://schemas.openxmlformats.org/officeDocument/2006/relationships/image" Target="../media/image1.jpeg"/>
</Relationships>
</file>

<file path=xl/drawings/_rels/drawing68.xml.rels><?xml version="1.0" encoding="UTF-8"?>
<Relationships xmlns="http://schemas.openxmlformats.org/package/2006/relationships"><Relationship Id="rId1" Type="http://schemas.openxmlformats.org/officeDocument/2006/relationships/image" Target="../media/image1.jpeg"/>
</Relationships>
</file>

<file path=xl/drawings/_rels/drawing6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7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jpeg"/>
</Relationships>
</file>

<file path=xl/drawings/_rels/drawing71.xml.rels><?xml version="1.0" encoding="UTF-8"?>
<Relationships xmlns="http://schemas.openxmlformats.org/package/2006/relationships"><Relationship Id="rId1" Type="http://schemas.openxmlformats.org/officeDocument/2006/relationships/image" Target="../media/image1.jpeg"/>
</Relationships>
</file>

<file path=xl/drawings/_rels/drawing72.xml.rels><?xml version="1.0" encoding="UTF-8"?>
<Relationships xmlns="http://schemas.openxmlformats.org/package/2006/relationships"><Relationship Id="rId1" Type="http://schemas.openxmlformats.org/officeDocument/2006/relationships/image" Target="../media/image1.jpeg"/>
</Relationships>
</file>

<file path=xl/drawings/_rels/drawing73.xml.rels><?xml version="1.0" encoding="UTF-8"?>
<Relationships xmlns="http://schemas.openxmlformats.org/package/2006/relationships"><Relationship Id="rId1" Type="http://schemas.openxmlformats.org/officeDocument/2006/relationships/image" Target="../media/image1.jpeg"/>
</Relationships>
</file>

<file path=xl/drawings/_rels/drawing74.xml.rels><?xml version="1.0" encoding="UTF-8"?>
<Relationships xmlns="http://schemas.openxmlformats.org/package/2006/relationships"><Relationship Id="rId1" Type="http://schemas.openxmlformats.org/officeDocument/2006/relationships/image" Target="../media/image1.jpeg"/>
</Relationships>
</file>

<file path=xl/drawings/_rels/drawing7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jpeg"/>
</Relationships>
</file>

<file path=xl/drawings/_rels/drawing76.xml.rels><?xml version="1.0" encoding="UTF-8"?>
<Relationships xmlns="http://schemas.openxmlformats.org/package/2006/relationships"><Relationship Id="rId1" Type="http://schemas.openxmlformats.org/officeDocument/2006/relationships/image" Target="../media/image1.jpeg"/>
</Relationships>
</file>

<file path=xl/drawings/_rels/drawing77.xml.rels><?xml version="1.0" encoding="UTF-8"?>
<Relationships xmlns="http://schemas.openxmlformats.org/package/2006/relationships"><Relationship Id="rId1" Type="http://schemas.openxmlformats.org/officeDocument/2006/relationships/image" Target="../media/image1.jpeg"/>
</Relationships>
</file>

<file path=xl/drawings/_rels/drawing78.xml.rels><?xml version="1.0" encoding="UTF-8"?>
<Relationships xmlns="http://schemas.openxmlformats.org/package/2006/relationships"><Relationship Id="rId1" Type="http://schemas.openxmlformats.org/officeDocument/2006/relationships/image" Target="../media/image1.jpeg"/>
</Relationships>
</file>

<file path=xl/drawings/_rels/drawing79.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80.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1.jpeg"/>
</Relationships>
</file>

<file path=xl/drawings/_rels/drawing81.xml.rels><?xml version="1.0" encoding="UTF-8"?>
<Relationships xmlns="http://schemas.openxmlformats.org/package/2006/relationships"><Relationship Id="rId1" Type="http://schemas.openxmlformats.org/officeDocument/2006/relationships/image" Target="../media/image1.jpeg"/>
</Relationships>
</file>

<file path=xl/drawings/_rels/drawing82.xml.rels><?xml version="1.0" encoding="UTF-8"?>
<Relationships xmlns="http://schemas.openxmlformats.org/package/2006/relationships"><Relationship Id="rId1" Type="http://schemas.openxmlformats.org/officeDocument/2006/relationships/image" Target="../media/image1.jpeg"/>
</Relationships>
</file>

<file path=xl/drawings/_rels/drawing83.xml.rels><?xml version="1.0" encoding="UTF-8"?>
<Relationships xmlns="http://schemas.openxmlformats.org/package/2006/relationships"><Relationship Id="rId1" Type="http://schemas.openxmlformats.org/officeDocument/2006/relationships/image" Target="../media/image1.jpeg"/>
</Relationships>
</file>

<file path=xl/drawings/_rels/drawing84.xml.rels><?xml version="1.0" encoding="UTF-8"?>
<Relationships xmlns="http://schemas.openxmlformats.org/package/2006/relationships"><Relationship Id="rId1" Type="http://schemas.openxmlformats.org/officeDocument/2006/relationships/image" Target="../media/image1.jpeg"/>
</Relationships>
</file>

<file path=xl/drawings/_rels/drawing85.xml.rels><?xml version="1.0" encoding="UTF-8"?>
<Relationships xmlns="http://schemas.openxmlformats.org/package/2006/relationships"><Relationship Id="rId1" Type="http://schemas.openxmlformats.org/officeDocument/2006/relationships/image" Target="../media/image1.jpeg"/>
</Relationships>
</file>

<file path=xl/drawings/_rels/drawing86.xml.rels><?xml version="1.0" encoding="UTF-8"?>
<Relationships xmlns="http://schemas.openxmlformats.org/package/2006/relationships"><Relationship Id="rId1" Type="http://schemas.openxmlformats.org/officeDocument/2006/relationships/image" Target="../media/image1.jpeg"/>
</Relationships>
</file>

<file path=xl/drawings/_rels/drawing87.xml.rels><?xml version="1.0" encoding="UTF-8"?>
<Relationships xmlns="http://schemas.openxmlformats.org/package/2006/relationships"><Relationship Id="rId1" Type="http://schemas.openxmlformats.org/officeDocument/2006/relationships/image" Target="../media/image1.jpeg"/>
</Relationships>
</file>

<file path=xl/drawings/_rels/drawing88.xml.rels><?xml version="1.0" encoding="UTF-8"?>
<Relationships xmlns="http://schemas.openxmlformats.org/package/2006/relationships"><Relationship Id="rId1" Type="http://schemas.openxmlformats.org/officeDocument/2006/relationships/image" Target="../media/image1.jpeg"/>
</Relationships>
</file>

<file path=xl/drawings/_rels/drawing89.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_rels/drawing90.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1.jpeg"/>
</Relationships>
</file>

<file path=xl/drawings/_rels/drawing91.xml.rels><?xml version="1.0" encoding="UTF-8"?>
<Relationships xmlns="http://schemas.openxmlformats.org/package/2006/relationships"><Relationship Id="rId1" Type="http://schemas.openxmlformats.org/officeDocument/2006/relationships/image" Target="../media/image1.jpeg"/>
</Relationships>
</file>

<file path=xl/drawings/_rels/drawing92.xml.rels><?xml version="1.0" encoding="UTF-8"?>
<Relationships xmlns="http://schemas.openxmlformats.org/package/2006/relationships"><Relationship Id="rId1" Type="http://schemas.openxmlformats.org/officeDocument/2006/relationships/image" Target="../media/image1.jpeg"/>
</Relationships>
</file>

<file path=xl/drawings/_rels/drawing93.xml.rels><?xml version="1.0" encoding="UTF-8"?>
<Relationships xmlns="http://schemas.openxmlformats.org/package/2006/relationships"><Relationship Id="rId1" Type="http://schemas.openxmlformats.org/officeDocument/2006/relationships/image" Target="../media/image1.jpeg"/>
</Relationships>
</file>

<file path=xl/drawings/_rels/drawing94.xml.rels><?xml version="1.0" encoding="UTF-8"?>
<Relationships xmlns="http://schemas.openxmlformats.org/package/2006/relationships"><Relationship Id="rId1" Type="http://schemas.openxmlformats.org/officeDocument/2006/relationships/image" Target="../media/image1.jpeg"/>
</Relationships>
</file>

<file path=xl/drawings/_rels/drawing95.xml.rels><?xml version="1.0" encoding="UTF-8"?>
<Relationships xmlns="http://schemas.openxmlformats.org/package/2006/relationships"><Relationship Id="rId1" Type="http://schemas.openxmlformats.org/officeDocument/2006/relationships/image" Target="../media/image1.jpeg"/>
</Relationships>
</file>

<file path=xl/drawings/_rels/drawing96.xml.rels><?xml version="1.0" encoding="UTF-8"?>
<Relationships xmlns="http://schemas.openxmlformats.org/package/2006/relationships"><Relationship Id="rId1" Type="http://schemas.openxmlformats.org/officeDocument/2006/relationships/image" Target="../media/image1.jpeg"/>
</Relationships>
</file>

<file path=xl/drawings/_rels/drawing9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1.jpeg"/>
</Relationships>
</file>

<file path=xl/drawings/_rels/drawing98.xml.rels><?xml version="1.0" encoding="UTF-8"?>
<Relationships xmlns="http://schemas.openxmlformats.org/package/2006/relationships"><Relationship Id="rId1" Type="http://schemas.openxmlformats.org/officeDocument/2006/relationships/image" Target="../media/image1.jpeg"/>
</Relationships>
</file>

<file path=xl/drawings/_rels/drawing9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47520</xdr:rowOff>
    </xdr:from>
    <xdr:to>
      <xdr:col>1</xdr:col>
      <xdr:colOff>1352160</xdr:colOff>
      <xdr:row>0</xdr:row>
      <xdr:rowOff>400320</xdr:rowOff>
    </xdr:to>
    <xdr:pic>
      <xdr:nvPicPr>
        <xdr:cNvPr id="0" name="Picture 2" descr=""/>
        <xdr:cNvPicPr/>
      </xdr:nvPicPr>
      <xdr:blipFill>
        <a:blip r:embed="rId1"/>
        <a:stretch/>
      </xdr:blipFill>
      <xdr:spPr>
        <a:xfrm>
          <a:off x="250560" y="47520"/>
          <a:ext cx="129204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8"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4"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5"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6"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7"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8"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9"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0"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1"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2"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3"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xdr:row>
      <xdr:rowOff>56880</xdr:rowOff>
    </xdr:from>
    <xdr:to>
      <xdr:col>6</xdr:col>
      <xdr:colOff>977400</xdr:colOff>
      <xdr:row>65</xdr:row>
      <xdr:rowOff>75960</xdr:rowOff>
    </xdr:to>
    <xdr:graphicFrame>
      <xdr:nvGraphicFramePr>
        <xdr:cNvPr id="49" name="Chart 2"/>
        <xdr:cNvGraphicFramePr/>
      </xdr:nvGraphicFramePr>
      <xdr:xfrm>
        <a:off x="119880" y="6307920"/>
        <a:ext cx="7307280" cy="50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920</xdr:colOff>
      <xdr:row>0</xdr:row>
      <xdr:rowOff>495360</xdr:rowOff>
    </xdr:to>
    <xdr:pic>
      <xdr:nvPicPr>
        <xdr:cNvPr id="50" name="Picture 6" descr=""/>
        <xdr:cNvPicPr/>
      </xdr:nvPicPr>
      <xdr:blipFill>
        <a:blip r:embed="rId2"/>
        <a:stretch/>
      </xdr:blipFill>
      <xdr:spPr>
        <a:xfrm>
          <a:off x="151200" y="142560"/>
          <a:ext cx="1290600" cy="35280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64" name="Picture 3"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65" name="Picture 1"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66"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67"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8"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9"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34</xdr:row>
      <xdr:rowOff>123480</xdr:rowOff>
    </xdr:from>
    <xdr:to>
      <xdr:col>7</xdr:col>
      <xdr:colOff>332280</xdr:colOff>
      <xdr:row>61</xdr:row>
      <xdr:rowOff>162000</xdr:rowOff>
    </xdr:to>
    <xdr:graphicFrame>
      <xdr:nvGraphicFramePr>
        <xdr:cNvPr id="170" name="Chart 2"/>
        <xdr:cNvGraphicFramePr/>
      </xdr:nvGraphicFramePr>
      <xdr:xfrm>
        <a:off x="79920" y="6841080"/>
        <a:ext cx="8422200" cy="44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71"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66600</xdr:rowOff>
    </xdr:from>
    <xdr:to>
      <xdr:col>7</xdr:col>
      <xdr:colOff>392760</xdr:colOff>
      <xdr:row>64</xdr:row>
      <xdr:rowOff>47520</xdr:rowOff>
    </xdr:to>
    <xdr:graphicFrame>
      <xdr:nvGraphicFramePr>
        <xdr:cNvPr id="172" name="Chart 1"/>
        <xdr:cNvGraphicFramePr/>
      </xdr:nvGraphicFramePr>
      <xdr:xfrm>
        <a:off x="0" y="7593840"/>
        <a:ext cx="856260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73"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4"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5"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1"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6"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7"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8"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79" name="Picture 3"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0"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1"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56880</xdr:rowOff>
    </xdr:from>
    <xdr:to>
      <xdr:col>6</xdr:col>
      <xdr:colOff>1080</xdr:colOff>
      <xdr:row>61</xdr:row>
      <xdr:rowOff>19080</xdr:rowOff>
    </xdr:to>
    <xdr:graphicFrame>
      <xdr:nvGraphicFramePr>
        <xdr:cNvPr id="182" name="Chart 2"/>
        <xdr:cNvGraphicFramePr/>
      </xdr:nvGraphicFramePr>
      <xdr:xfrm>
        <a:off x="0" y="6860160"/>
        <a:ext cx="769932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83"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84"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3360</xdr:colOff>
      <xdr:row>0</xdr:row>
      <xdr:rowOff>495360</xdr:rowOff>
    </xdr:to>
    <xdr:pic>
      <xdr:nvPicPr>
        <xdr:cNvPr id="185" name="Picture 3" descr=""/>
        <xdr:cNvPicPr/>
      </xdr:nvPicPr>
      <xdr:blipFill>
        <a:blip r:embed="rId1"/>
        <a:stretch/>
      </xdr:blipFill>
      <xdr:spPr>
        <a:xfrm>
          <a:off x="151200" y="142560"/>
          <a:ext cx="1292040" cy="35280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186" name="Picture 3"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2"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187" name="Picture 3" descr=""/>
        <xdr:cNvPicPr/>
      </xdr:nvPicPr>
      <xdr:blipFill>
        <a:blip r:embed="rId1"/>
        <a:stretch/>
      </xdr:blipFill>
      <xdr:spPr>
        <a:xfrm>
          <a:off x="149400" y="142560"/>
          <a:ext cx="1290240" cy="35280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88"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89"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0</xdr:rowOff>
    </xdr:from>
    <xdr:to>
      <xdr:col>7</xdr:col>
      <xdr:colOff>624600</xdr:colOff>
      <xdr:row>117</xdr:row>
      <xdr:rowOff>37800</xdr:rowOff>
    </xdr:to>
    <xdr:graphicFrame>
      <xdr:nvGraphicFramePr>
        <xdr:cNvPr id="190" name="Chart 3"/>
        <xdr:cNvGraphicFramePr/>
      </xdr:nvGraphicFramePr>
      <xdr:xfrm>
        <a:off x="10080" y="14070960"/>
        <a:ext cx="965052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2640</xdr:colOff>
      <xdr:row>0</xdr:row>
      <xdr:rowOff>495360</xdr:rowOff>
    </xdr:to>
    <xdr:pic>
      <xdr:nvPicPr>
        <xdr:cNvPr id="191" name="Picture 5" descr=""/>
        <xdr:cNvPicPr/>
      </xdr:nvPicPr>
      <xdr:blipFill>
        <a:blip r:embed="rId2"/>
        <a:stretch/>
      </xdr:blipFill>
      <xdr:spPr>
        <a:xfrm>
          <a:off x="150840" y="142560"/>
          <a:ext cx="1291680" cy="35280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152640</xdr:rowOff>
    </xdr:from>
    <xdr:to>
      <xdr:col>6</xdr:col>
      <xdr:colOff>272520</xdr:colOff>
      <xdr:row>69</xdr:row>
      <xdr:rowOff>66240</xdr:rowOff>
    </xdr:to>
    <xdr:graphicFrame>
      <xdr:nvGraphicFramePr>
        <xdr:cNvPr id="192" name="Chart 2"/>
        <xdr:cNvGraphicFramePr/>
      </xdr:nvGraphicFramePr>
      <xdr:xfrm>
        <a:off x="0" y="8803800"/>
        <a:ext cx="650124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1200</xdr:colOff>
      <xdr:row>0</xdr:row>
      <xdr:rowOff>495360</xdr:rowOff>
    </xdr:to>
    <xdr:pic>
      <xdr:nvPicPr>
        <xdr:cNvPr id="193" name="Picture 9" descr=""/>
        <xdr:cNvPicPr/>
      </xdr:nvPicPr>
      <xdr:blipFill>
        <a:blip r:embed="rId2"/>
        <a:stretch/>
      </xdr:blipFill>
      <xdr:spPr>
        <a:xfrm>
          <a:off x="150840" y="142560"/>
          <a:ext cx="1290240" cy="3528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57</xdr:row>
      <xdr:rowOff>0</xdr:rowOff>
    </xdr:from>
    <xdr:to>
      <xdr:col>2</xdr:col>
      <xdr:colOff>1360800</xdr:colOff>
      <xdr:row>74</xdr:row>
      <xdr:rowOff>123840</xdr:rowOff>
    </xdr:to>
    <xdr:graphicFrame>
      <xdr:nvGraphicFramePr>
        <xdr:cNvPr id="194" name="Chart 2"/>
        <xdr:cNvGraphicFramePr/>
      </xdr:nvGraphicFramePr>
      <xdr:xfrm>
        <a:off x="131760" y="10022760"/>
        <a:ext cx="531576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5160</xdr:colOff>
      <xdr:row>0</xdr:row>
      <xdr:rowOff>495360</xdr:rowOff>
    </xdr:to>
    <xdr:pic>
      <xdr:nvPicPr>
        <xdr:cNvPr id="195" name="Picture 4" descr=""/>
        <xdr:cNvPicPr/>
      </xdr:nvPicPr>
      <xdr:blipFill>
        <a:blip r:embed="rId2"/>
        <a:stretch/>
      </xdr:blipFill>
      <xdr:spPr>
        <a:xfrm>
          <a:off x="150840" y="142560"/>
          <a:ext cx="1294200" cy="35280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9</xdr:col>
      <xdr:colOff>694440</xdr:colOff>
      <xdr:row>66</xdr:row>
      <xdr:rowOff>66240</xdr:rowOff>
    </xdr:to>
    <xdr:graphicFrame>
      <xdr:nvGraphicFramePr>
        <xdr:cNvPr id="196" name="Chart 22"/>
        <xdr:cNvGraphicFramePr/>
      </xdr:nvGraphicFramePr>
      <xdr:xfrm>
        <a:off x="0" y="7241400"/>
        <a:ext cx="975924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480</xdr:colOff>
      <xdr:row>0</xdr:row>
      <xdr:rowOff>495360</xdr:rowOff>
    </xdr:to>
    <xdr:pic>
      <xdr:nvPicPr>
        <xdr:cNvPr id="197" name="Picture 24" descr=""/>
        <xdr:cNvPicPr/>
      </xdr:nvPicPr>
      <xdr:blipFill>
        <a:blip r:embed="rId2"/>
        <a:stretch/>
      </xdr:blipFill>
      <xdr:spPr>
        <a:xfrm>
          <a:off x="149400" y="142560"/>
          <a:ext cx="1290960" cy="352800"/>
        </a:xfrm>
        <a:prstGeom prst="rect">
          <a:avLst/>
        </a:prstGeom>
        <a:ln w="0">
          <a:noFill/>
        </a:ln>
      </xdr:spPr>
    </xdr:pic>
    <xdr:clientData/>
  </xdr:twoCellAnchor>
  <xdr:twoCellAnchor editAs="oneCell">
    <xdr:from>
      <xdr:col>0</xdr:col>
      <xdr:colOff>0</xdr:colOff>
      <xdr:row>74</xdr:row>
      <xdr:rowOff>0</xdr:rowOff>
    </xdr:from>
    <xdr:to>
      <xdr:col>9</xdr:col>
      <xdr:colOff>765000</xdr:colOff>
      <xdr:row>100</xdr:row>
      <xdr:rowOff>75960</xdr:rowOff>
    </xdr:to>
    <xdr:graphicFrame>
      <xdr:nvGraphicFramePr>
        <xdr:cNvPr id="198" name="Chart 25"/>
        <xdr:cNvGraphicFramePr/>
      </xdr:nvGraphicFramePr>
      <xdr:xfrm>
        <a:off x="0" y="12746880"/>
        <a:ext cx="9829800" cy="42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75960</xdr:rowOff>
    </xdr:from>
    <xdr:to>
      <xdr:col>11</xdr:col>
      <xdr:colOff>725040</xdr:colOff>
      <xdr:row>49</xdr:row>
      <xdr:rowOff>9720</xdr:rowOff>
    </xdr:to>
    <xdr:graphicFrame>
      <xdr:nvGraphicFramePr>
        <xdr:cNvPr id="199" name="Chart 2"/>
        <xdr:cNvGraphicFramePr/>
      </xdr:nvGraphicFramePr>
      <xdr:xfrm>
        <a:off x="0" y="5612400"/>
        <a:ext cx="12126600" cy="30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200" name="Picture 4" descr=""/>
        <xdr:cNvPicPr/>
      </xdr:nvPicPr>
      <xdr:blipFill>
        <a:blip r:embed="rId2"/>
        <a:stretch/>
      </xdr:blipFill>
      <xdr:spPr>
        <a:xfrm>
          <a:off x="150480" y="142560"/>
          <a:ext cx="1289880" cy="352800"/>
        </a:xfrm>
        <a:prstGeom prst="rect">
          <a:avLst/>
        </a:prstGeom>
        <a:ln w="0">
          <a:noFill/>
        </a:ln>
      </xdr:spPr>
    </xdr:pic>
    <xdr:clientData/>
  </xdr:twoCellAnchor>
  <xdr:twoCellAnchor editAs="oneCell">
    <xdr:from>
      <xdr:col>0</xdr:col>
      <xdr:colOff>0</xdr:colOff>
      <xdr:row>52</xdr:row>
      <xdr:rowOff>66240</xdr:rowOff>
    </xdr:from>
    <xdr:to>
      <xdr:col>11</xdr:col>
      <xdr:colOff>664560</xdr:colOff>
      <xdr:row>71</xdr:row>
      <xdr:rowOff>9360</xdr:rowOff>
    </xdr:to>
    <xdr:graphicFrame>
      <xdr:nvGraphicFramePr>
        <xdr:cNvPr id="201" name="Chart 5"/>
        <xdr:cNvGraphicFramePr/>
      </xdr:nvGraphicFramePr>
      <xdr:xfrm>
        <a:off x="0" y="9165240"/>
        <a:ext cx="1206612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202" name="Picture 3" descr=""/>
        <xdr:cNvPicPr/>
      </xdr:nvPicPr>
      <xdr:blipFill>
        <a:blip r:embed="rId1"/>
        <a:stretch/>
      </xdr:blipFill>
      <xdr:spPr>
        <a:xfrm>
          <a:off x="150840" y="142560"/>
          <a:ext cx="1292040" cy="35280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8440</xdr:rowOff>
    </xdr:from>
    <xdr:to>
      <xdr:col>10</xdr:col>
      <xdr:colOff>734400</xdr:colOff>
      <xdr:row>45</xdr:row>
      <xdr:rowOff>19080</xdr:rowOff>
    </xdr:to>
    <xdr:graphicFrame>
      <xdr:nvGraphicFramePr>
        <xdr:cNvPr id="203" name="Chart 2"/>
        <xdr:cNvGraphicFramePr/>
      </xdr:nvGraphicFramePr>
      <xdr:xfrm>
        <a:off x="0" y="4650480"/>
        <a:ext cx="1034208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204" name="Picture 4" descr=""/>
        <xdr:cNvPicPr/>
      </xdr:nvPicPr>
      <xdr:blipFill>
        <a:blip r:embed="rId2"/>
        <a:stretch/>
      </xdr:blipFill>
      <xdr:spPr>
        <a:xfrm>
          <a:off x="151200" y="142560"/>
          <a:ext cx="1290240" cy="352800"/>
        </a:xfrm>
        <a:prstGeom prst="rect">
          <a:avLst/>
        </a:prstGeom>
        <a:ln w="0">
          <a:noFill/>
        </a:ln>
      </xdr:spPr>
    </xdr:pic>
    <xdr:clientData/>
  </xdr:twoCellAnchor>
  <xdr:twoCellAnchor editAs="oneCell">
    <xdr:from>
      <xdr:col>0</xdr:col>
      <xdr:colOff>0</xdr:colOff>
      <xdr:row>47</xdr:row>
      <xdr:rowOff>142920</xdr:rowOff>
    </xdr:from>
    <xdr:to>
      <xdr:col>11</xdr:col>
      <xdr:colOff>191880</xdr:colOff>
      <xdr:row>68</xdr:row>
      <xdr:rowOff>142920</xdr:rowOff>
    </xdr:to>
    <xdr:graphicFrame>
      <xdr:nvGraphicFramePr>
        <xdr:cNvPr id="205" name="Chart 5"/>
        <xdr:cNvGraphicFramePr/>
      </xdr:nvGraphicFramePr>
      <xdr:xfrm>
        <a:off x="0" y="8489520"/>
        <a:ext cx="1060380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3"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1200</xdr:colOff>
      <xdr:row>0</xdr:row>
      <xdr:rowOff>495360</xdr:rowOff>
    </xdr:to>
    <xdr:pic>
      <xdr:nvPicPr>
        <xdr:cNvPr id="206" name="Picture 3" descr=""/>
        <xdr:cNvPicPr/>
      </xdr:nvPicPr>
      <xdr:blipFill>
        <a:blip r:embed="rId1"/>
        <a:stretch/>
      </xdr:blipFill>
      <xdr:spPr>
        <a:xfrm>
          <a:off x="149040" y="142560"/>
          <a:ext cx="1292040" cy="35280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207" name="Picture 3"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08" name="Picture 4"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09"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19760</xdr:colOff>
      <xdr:row>0</xdr:row>
      <xdr:rowOff>495360</xdr:rowOff>
    </xdr:to>
    <xdr:pic>
      <xdr:nvPicPr>
        <xdr:cNvPr id="210" name="Picture 3" descr=""/>
        <xdr:cNvPicPr/>
      </xdr:nvPicPr>
      <xdr:blipFill>
        <a:blip r:embed="rId1"/>
        <a:stretch/>
      </xdr:blipFill>
      <xdr:spPr>
        <a:xfrm>
          <a:off x="150120" y="142560"/>
          <a:ext cx="1289520" cy="35280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1"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560</xdr:rowOff>
    </xdr:from>
    <xdr:to>
      <xdr:col>11</xdr:col>
      <xdr:colOff>694440</xdr:colOff>
      <xdr:row>61</xdr:row>
      <xdr:rowOff>152640</xdr:rowOff>
    </xdr:to>
    <xdr:graphicFrame>
      <xdr:nvGraphicFramePr>
        <xdr:cNvPr id="212" name="Chart 2"/>
        <xdr:cNvGraphicFramePr/>
      </xdr:nvGraphicFramePr>
      <xdr:xfrm>
        <a:off x="0" y="7308360"/>
        <a:ext cx="1099548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1160</xdr:colOff>
      <xdr:row>16</xdr:row>
      <xdr:rowOff>18720</xdr:rowOff>
    </xdr:from>
    <xdr:to>
      <xdr:col>14</xdr:col>
      <xdr:colOff>122040</xdr:colOff>
      <xdr:row>17</xdr:row>
      <xdr:rowOff>142920</xdr:rowOff>
    </xdr:to>
    <xdr:sp>
      <xdr:nvSpPr>
        <xdr:cNvPr id="213" name="Rectangle 9"/>
        <xdr:cNvSpPr/>
      </xdr:nvSpPr>
      <xdr:spPr>
        <a:xfrm>
          <a:off x="12191400" y="3631320"/>
          <a:ext cx="645120" cy="286200"/>
        </a:xfrm>
        <a:prstGeom prst="rect">
          <a:avLst/>
        </a:prstGeom>
        <a:noFill/>
        <a:ln w="0">
          <a:noFill/>
        </a:ln>
      </xdr:spPr>
      <xdr:style>
        <a:lnRef idx="0"/>
        <a:fillRef idx="0"/>
        <a:effectRef idx="0"/>
        <a:fontRef idx="minor"/>
      </xdr:style>
    </xdr:sp>
    <xdr:clientData/>
  </xdr:twoCellAnchor>
  <xdr:twoCellAnchor editAs="oneCell">
    <xdr:from>
      <xdr:col>14</xdr:col>
      <xdr:colOff>211320</xdr:colOff>
      <xdr:row>17</xdr:row>
      <xdr:rowOff>152280</xdr:rowOff>
    </xdr:from>
    <xdr:to>
      <xdr:col>15</xdr:col>
      <xdr:colOff>373320</xdr:colOff>
      <xdr:row>23</xdr:row>
      <xdr:rowOff>95760</xdr:rowOff>
    </xdr:to>
    <xdr:sp>
      <xdr:nvSpPr>
        <xdr:cNvPr id="214" name="Rectangle 11"/>
        <xdr:cNvSpPr/>
      </xdr:nvSpPr>
      <xdr:spPr>
        <a:xfrm>
          <a:off x="12925800" y="3926880"/>
          <a:ext cx="966600" cy="914760"/>
        </a:xfrm>
        <a:prstGeom prst="rect">
          <a:avLst/>
        </a:prstGeom>
        <a:noFill/>
        <a:ln w="0">
          <a:noFill/>
        </a:ln>
      </xdr:spPr>
      <xdr:style>
        <a:lnRef idx="0"/>
        <a:fillRef idx="0"/>
        <a:effectRef idx="0"/>
        <a:fontRef idx="minor"/>
      </xdr:style>
    </xdr:sp>
    <xdr:clientData/>
  </xdr:twoCellAnchor>
  <xdr:twoCellAnchor editAs="oneCell">
    <xdr:from>
      <xdr:col>1</xdr:col>
      <xdr:colOff>29520</xdr:colOff>
      <xdr:row>0</xdr:row>
      <xdr:rowOff>142560</xdr:rowOff>
    </xdr:from>
    <xdr:to>
      <xdr:col>1</xdr:col>
      <xdr:colOff>1319040</xdr:colOff>
      <xdr:row>0</xdr:row>
      <xdr:rowOff>495360</xdr:rowOff>
    </xdr:to>
    <xdr:pic>
      <xdr:nvPicPr>
        <xdr:cNvPr id="215" name="Picture 14" descr=""/>
        <xdr:cNvPicPr/>
      </xdr:nvPicPr>
      <xdr:blipFill>
        <a:blip r:embed="rId2"/>
        <a:stretch/>
      </xdr:blipFill>
      <xdr:spPr>
        <a:xfrm>
          <a:off x="149400" y="142560"/>
          <a:ext cx="1289520" cy="352800"/>
        </a:xfrm>
        <a:prstGeom prst="rect">
          <a:avLst/>
        </a:prstGeom>
        <a:ln w="0">
          <a:noFill/>
        </a:ln>
      </xdr:spPr>
    </xdr:pic>
    <xdr:clientData/>
  </xdr:twoCellAnchor>
  <xdr:twoCellAnchor editAs="oneCell">
    <xdr:from>
      <xdr:col>0</xdr:col>
      <xdr:colOff>0</xdr:colOff>
      <xdr:row>65</xdr:row>
      <xdr:rowOff>0</xdr:rowOff>
    </xdr:from>
    <xdr:to>
      <xdr:col>14</xdr:col>
      <xdr:colOff>282240</xdr:colOff>
      <xdr:row>92</xdr:row>
      <xdr:rowOff>28440</xdr:rowOff>
    </xdr:to>
    <xdr:graphicFrame>
      <xdr:nvGraphicFramePr>
        <xdr:cNvPr id="216" name="Chart 16"/>
        <xdr:cNvGraphicFramePr/>
      </xdr:nvGraphicFramePr>
      <xdr:xfrm>
        <a:off x="0" y="11547000"/>
        <a:ext cx="12996720" cy="44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7" name="Picture 6" descr=""/>
        <xdr:cNvPicPr/>
      </xdr:nvPicPr>
      <xdr:blipFill>
        <a:blip r:embed="rId1"/>
        <a:stretch/>
      </xdr:blipFill>
      <xdr:spPr>
        <a:xfrm>
          <a:off x="149400" y="142560"/>
          <a:ext cx="1289520" cy="352800"/>
        </a:xfrm>
        <a:prstGeom prst="rect">
          <a:avLst/>
        </a:prstGeom>
        <a:ln w="0">
          <a:noFill/>
        </a:ln>
      </xdr:spPr>
    </xdr:pic>
    <xdr:clientData/>
  </xdr:twoCellAnchor>
  <xdr:twoCellAnchor editAs="oneCell">
    <xdr:from>
      <xdr:col>0</xdr:col>
      <xdr:colOff>0</xdr:colOff>
      <xdr:row>21</xdr:row>
      <xdr:rowOff>0</xdr:rowOff>
    </xdr:from>
    <xdr:to>
      <xdr:col>4</xdr:col>
      <xdr:colOff>504000</xdr:colOff>
      <xdr:row>45</xdr:row>
      <xdr:rowOff>9360</xdr:rowOff>
    </xdr:to>
    <xdr:graphicFrame>
      <xdr:nvGraphicFramePr>
        <xdr:cNvPr id="218" name="Chart 28"/>
        <xdr:cNvGraphicFramePr/>
      </xdr:nvGraphicFramePr>
      <xdr:xfrm>
        <a:off x="0" y="4507920"/>
        <a:ext cx="485064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9"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151560</xdr:colOff>
      <xdr:row>0</xdr:row>
      <xdr:rowOff>495360</xdr:rowOff>
    </xdr:to>
    <xdr:pic>
      <xdr:nvPicPr>
        <xdr:cNvPr id="220" name="Picture 3" descr=""/>
        <xdr:cNvPicPr/>
      </xdr:nvPicPr>
      <xdr:blipFill>
        <a:blip r:embed="rId1"/>
        <a:stretch/>
      </xdr:blipFill>
      <xdr:spPr>
        <a:xfrm>
          <a:off x="149760" y="142560"/>
          <a:ext cx="1288800" cy="352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4"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50760</xdr:colOff>
      <xdr:row>0</xdr:row>
      <xdr:rowOff>495360</xdr:rowOff>
    </xdr:to>
    <xdr:pic>
      <xdr:nvPicPr>
        <xdr:cNvPr id="221" name="Picture 3" descr=""/>
        <xdr:cNvPicPr/>
      </xdr:nvPicPr>
      <xdr:blipFill>
        <a:blip r:embed="rId1"/>
        <a:stretch/>
      </xdr:blipFill>
      <xdr:spPr>
        <a:xfrm>
          <a:off x="149760" y="142560"/>
          <a:ext cx="1289160" cy="352800"/>
        </a:xfrm>
        <a:prstGeom prst="rect">
          <a:avLst/>
        </a:prstGeom>
        <a:ln w="0">
          <a:noFill/>
        </a:ln>
      </xdr:spPr>
    </xdr:pic>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22"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23" name="Picture 3" descr=""/>
        <xdr:cNvPicPr/>
      </xdr:nvPicPr>
      <xdr:blipFill>
        <a:blip r:embed="rId1"/>
        <a:stretch/>
      </xdr:blipFill>
      <xdr:spPr>
        <a:xfrm>
          <a:off x="150120" y="142560"/>
          <a:ext cx="1289880" cy="352800"/>
        </a:xfrm>
        <a:prstGeom prst="rect">
          <a:avLst/>
        </a:prstGeom>
        <a:ln w="0">
          <a:noFill/>
        </a:ln>
      </xdr:spPr>
    </xdr:pic>
    <xdr:clientData/>
  </xdr:twoCellAnchor>
</xdr:wsDr>
</file>

<file path=xl/drawings/drawing1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224" name="Picture 5" descr=""/>
        <xdr:cNvPicPr/>
      </xdr:nvPicPr>
      <xdr:blipFill>
        <a:blip r:embed="rId1"/>
        <a:stretch/>
      </xdr:blipFill>
      <xdr:spPr>
        <a:xfrm>
          <a:off x="150840" y="142560"/>
          <a:ext cx="1290600" cy="352800"/>
        </a:xfrm>
        <a:prstGeom prst="rect">
          <a:avLst/>
        </a:prstGeom>
        <a:ln w="0">
          <a:noFill/>
        </a:ln>
      </xdr:spPr>
    </xdr:pic>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37800</xdr:rowOff>
    </xdr:from>
    <xdr:to>
      <xdr:col>9</xdr:col>
      <xdr:colOff>775440</xdr:colOff>
      <xdr:row>44</xdr:row>
      <xdr:rowOff>162000</xdr:rowOff>
    </xdr:to>
    <xdr:graphicFrame>
      <xdr:nvGraphicFramePr>
        <xdr:cNvPr id="225" name="Chart 2"/>
        <xdr:cNvGraphicFramePr/>
      </xdr:nvGraphicFramePr>
      <xdr:xfrm>
        <a:off x="0" y="5498280"/>
        <a:ext cx="910548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1560</xdr:colOff>
      <xdr:row>0</xdr:row>
      <xdr:rowOff>495360</xdr:rowOff>
    </xdr:to>
    <xdr:pic>
      <xdr:nvPicPr>
        <xdr:cNvPr id="226" name="Picture 4" descr=""/>
        <xdr:cNvPicPr/>
      </xdr:nvPicPr>
      <xdr:blipFill>
        <a:blip r:embed="rId2"/>
        <a:stretch/>
      </xdr:blipFill>
      <xdr:spPr>
        <a:xfrm>
          <a:off x="150480" y="142560"/>
          <a:ext cx="1290960" cy="352800"/>
        </a:xfrm>
        <a:prstGeom prst="rect">
          <a:avLst/>
        </a:prstGeom>
        <a:ln w="0">
          <a:noFill/>
        </a:ln>
      </xdr:spPr>
    </xdr:pic>
    <xdr:clientData/>
  </xdr:twoCellAnchor>
  <xdr:twoCellAnchor editAs="oneCell">
    <xdr:from>
      <xdr:col>0</xdr:col>
      <xdr:colOff>0</xdr:colOff>
      <xdr:row>50</xdr:row>
      <xdr:rowOff>19080</xdr:rowOff>
    </xdr:from>
    <xdr:to>
      <xdr:col>11</xdr:col>
      <xdr:colOff>433080</xdr:colOff>
      <xdr:row>66</xdr:row>
      <xdr:rowOff>152280</xdr:rowOff>
    </xdr:to>
    <xdr:graphicFrame>
      <xdr:nvGraphicFramePr>
        <xdr:cNvPr id="227" name="Chart 6"/>
        <xdr:cNvGraphicFramePr/>
      </xdr:nvGraphicFramePr>
      <xdr:xfrm>
        <a:off x="0" y="9041760"/>
        <a:ext cx="10371960" cy="272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47520</xdr:rowOff>
    </xdr:from>
    <xdr:to>
      <xdr:col>11</xdr:col>
      <xdr:colOff>432720</xdr:colOff>
      <xdr:row>48</xdr:row>
      <xdr:rowOff>152640</xdr:rowOff>
    </xdr:to>
    <xdr:graphicFrame>
      <xdr:nvGraphicFramePr>
        <xdr:cNvPr id="228" name="Chart 2"/>
        <xdr:cNvGraphicFramePr/>
      </xdr:nvGraphicFramePr>
      <xdr:xfrm>
        <a:off x="0" y="5784120"/>
        <a:ext cx="952596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229" name="Picture 4"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0</xdr:colOff>
      <xdr:row>53</xdr:row>
      <xdr:rowOff>56880</xdr:rowOff>
    </xdr:from>
    <xdr:to>
      <xdr:col>11</xdr:col>
      <xdr:colOff>483120</xdr:colOff>
      <xdr:row>72</xdr:row>
      <xdr:rowOff>9720</xdr:rowOff>
    </xdr:to>
    <xdr:graphicFrame>
      <xdr:nvGraphicFramePr>
        <xdr:cNvPr id="230" name="Chart 7"/>
        <xdr:cNvGraphicFramePr/>
      </xdr:nvGraphicFramePr>
      <xdr:xfrm>
        <a:off x="0" y="9517680"/>
        <a:ext cx="9576360" cy="302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11</xdr:col>
      <xdr:colOff>161640</xdr:colOff>
      <xdr:row>43</xdr:row>
      <xdr:rowOff>162000</xdr:rowOff>
    </xdr:to>
    <xdr:graphicFrame>
      <xdr:nvGraphicFramePr>
        <xdr:cNvPr id="231" name="Chart 2"/>
        <xdr:cNvGraphicFramePr/>
      </xdr:nvGraphicFramePr>
      <xdr:xfrm>
        <a:off x="0" y="5089320"/>
        <a:ext cx="10221480" cy="298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232" name="Picture 5"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0</xdr:colOff>
      <xdr:row>49</xdr:row>
      <xdr:rowOff>105120</xdr:rowOff>
    </xdr:from>
    <xdr:to>
      <xdr:col>10</xdr:col>
      <xdr:colOff>222120</xdr:colOff>
      <xdr:row>68</xdr:row>
      <xdr:rowOff>19080</xdr:rowOff>
    </xdr:to>
    <xdr:graphicFrame>
      <xdr:nvGraphicFramePr>
        <xdr:cNvPr id="233" name="Chart 8"/>
        <xdr:cNvGraphicFramePr/>
      </xdr:nvGraphicFramePr>
      <xdr:xfrm>
        <a:off x="0" y="8984880"/>
        <a:ext cx="9477360" cy="2990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66600</xdr:rowOff>
    </xdr:from>
    <xdr:to>
      <xdr:col>6</xdr:col>
      <xdr:colOff>51120</xdr:colOff>
      <xdr:row>84</xdr:row>
      <xdr:rowOff>66240</xdr:rowOff>
    </xdr:to>
    <xdr:graphicFrame>
      <xdr:nvGraphicFramePr>
        <xdr:cNvPr id="234" name="Chart 2"/>
        <xdr:cNvGraphicFramePr/>
      </xdr:nvGraphicFramePr>
      <xdr:xfrm>
        <a:off x="0" y="6869880"/>
        <a:ext cx="679212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840</xdr:colOff>
      <xdr:row>0</xdr:row>
      <xdr:rowOff>495360</xdr:rowOff>
    </xdr:to>
    <xdr:pic>
      <xdr:nvPicPr>
        <xdr:cNvPr id="235" name="Picture 4" descr=""/>
        <xdr:cNvPicPr/>
      </xdr:nvPicPr>
      <xdr:blipFill>
        <a:blip r:embed="rId2"/>
        <a:stretch/>
      </xdr:blipFill>
      <xdr:spPr>
        <a:xfrm>
          <a:off x="150120" y="142560"/>
          <a:ext cx="1290600" cy="352800"/>
        </a:xfrm>
        <a:prstGeom prst="rect">
          <a:avLst/>
        </a:prstGeom>
        <a:ln w="0">
          <a:noFill/>
        </a:ln>
      </xdr:spPr>
    </xdr:pic>
    <xdr:clientData/>
  </xdr:twoCellAnchor>
</xdr:wsDr>
</file>

<file path=xl/drawings/drawing1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3</xdr:col>
      <xdr:colOff>1077480</xdr:colOff>
      <xdr:row>71</xdr:row>
      <xdr:rowOff>133560</xdr:rowOff>
    </xdr:to>
    <xdr:graphicFrame>
      <xdr:nvGraphicFramePr>
        <xdr:cNvPr id="236" name="Chart 1"/>
        <xdr:cNvGraphicFramePr/>
      </xdr:nvGraphicFramePr>
      <xdr:xfrm>
        <a:off x="0" y="7470000"/>
        <a:ext cx="6241320" cy="530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3000</xdr:colOff>
      <xdr:row>0</xdr:row>
      <xdr:rowOff>495360</xdr:rowOff>
    </xdr:to>
    <xdr:pic>
      <xdr:nvPicPr>
        <xdr:cNvPr id="237" name="Picture 2" descr=""/>
        <xdr:cNvPicPr/>
      </xdr:nvPicPr>
      <xdr:blipFill>
        <a:blip r:embed="rId2"/>
        <a:stretch/>
      </xdr:blipFill>
      <xdr:spPr>
        <a:xfrm>
          <a:off x="150480" y="142560"/>
          <a:ext cx="1292400" cy="352800"/>
        </a:xfrm>
        <a:prstGeom prst="rect">
          <a:avLst/>
        </a:prstGeom>
        <a:ln w="0">
          <a:noFill/>
        </a:ln>
      </xdr:spPr>
    </xdr:pic>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33560</xdr:rowOff>
    </xdr:from>
    <xdr:to>
      <xdr:col>5</xdr:col>
      <xdr:colOff>483840</xdr:colOff>
      <xdr:row>70</xdr:row>
      <xdr:rowOff>19080</xdr:rowOff>
    </xdr:to>
    <xdr:graphicFrame>
      <xdr:nvGraphicFramePr>
        <xdr:cNvPr id="238" name="Chart 1"/>
        <xdr:cNvGraphicFramePr/>
      </xdr:nvGraphicFramePr>
      <xdr:xfrm>
        <a:off x="0" y="7603560"/>
        <a:ext cx="657216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0</xdr:row>
      <xdr:rowOff>142560</xdr:rowOff>
    </xdr:from>
    <xdr:to>
      <xdr:col>1</xdr:col>
      <xdr:colOff>1319400</xdr:colOff>
      <xdr:row>0</xdr:row>
      <xdr:rowOff>495360</xdr:rowOff>
    </xdr:to>
    <xdr:pic>
      <xdr:nvPicPr>
        <xdr:cNvPr id="239" name="Picture 2" descr=""/>
        <xdr:cNvPicPr/>
      </xdr:nvPicPr>
      <xdr:blipFill>
        <a:blip r:embed="rId2"/>
        <a:stretch/>
      </xdr:blipFill>
      <xdr:spPr>
        <a:xfrm>
          <a:off x="149040" y="142560"/>
          <a:ext cx="1290240" cy="3528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5"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0" name="Picture 1" descr=""/>
        <xdr:cNvPicPr/>
      </xdr:nvPicPr>
      <xdr:blipFill>
        <a:blip r:embed="rId1"/>
        <a:stretch/>
      </xdr:blipFill>
      <xdr:spPr>
        <a:xfrm>
          <a:off x="180360" y="142560"/>
          <a:ext cx="1289880" cy="352800"/>
        </a:xfrm>
        <a:prstGeom prst="rect">
          <a:avLst/>
        </a:prstGeom>
        <a:ln w="0">
          <a:noFill/>
        </a:ln>
      </xdr:spPr>
    </xdr:pic>
    <xdr:clientData/>
  </xdr:twoCellAnchor>
  <xdr:twoCellAnchor editAs="oneCell">
    <xdr:from>
      <xdr:col>1</xdr:col>
      <xdr:colOff>29880</xdr:colOff>
      <xdr:row>0</xdr:row>
      <xdr:rowOff>142560</xdr:rowOff>
    </xdr:from>
    <xdr:to>
      <xdr:col>1</xdr:col>
      <xdr:colOff>1319760</xdr:colOff>
      <xdr:row>0</xdr:row>
      <xdr:rowOff>495360</xdr:rowOff>
    </xdr:to>
    <xdr:pic>
      <xdr:nvPicPr>
        <xdr:cNvPr id="241" name="Picture 2" descr=""/>
        <xdr:cNvPicPr/>
      </xdr:nvPicPr>
      <xdr:blipFill>
        <a:blip r:embed="rId2"/>
        <a:stretch/>
      </xdr:blipFill>
      <xdr:spPr>
        <a:xfrm>
          <a:off x="180360" y="142560"/>
          <a:ext cx="1289880" cy="352800"/>
        </a:xfrm>
        <a:prstGeom prst="rect">
          <a:avLst/>
        </a:prstGeom>
        <a:ln w="0">
          <a:noFill/>
        </a:ln>
      </xdr:spPr>
    </xdr:pic>
    <xdr:clientData/>
  </xdr:twoCellAnchor>
</xdr:wsDr>
</file>

<file path=xl/drawings/drawing1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19760</xdr:colOff>
      <xdr:row>0</xdr:row>
      <xdr:rowOff>495360</xdr:rowOff>
    </xdr:to>
    <xdr:pic>
      <xdr:nvPicPr>
        <xdr:cNvPr id="242" name="Picture 1" descr=""/>
        <xdr:cNvPicPr/>
      </xdr:nvPicPr>
      <xdr:blipFill>
        <a:blip r:embed="rId1"/>
        <a:stretch/>
      </xdr:blipFill>
      <xdr:spPr>
        <a:xfrm>
          <a:off x="180720" y="142560"/>
          <a:ext cx="1289520" cy="352800"/>
        </a:xfrm>
        <a:prstGeom prst="rect">
          <a:avLst/>
        </a:prstGeom>
        <a:ln w="0">
          <a:noFill/>
        </a:ln>
      </xdr:spPr>
    </xdr:pic>
    <xdr:clientData/>
  </xdr:twoCellAnchor>
  <xdr:twoCellAnchor editAs="oneCell">
    <xdr:from>
      <xdr:col>1</xdr:col>
      <xdr:colOff>30240</xdr:colOff>
      <xdr:row>0</xdr:row>
      <xdr:rowOff>142560</xdr:rowOff>
    </xdr:from>
    <xdr:to>
      <xdr:col>1</xdr:col>
      <xdr:colOff>1319760</xdr:colOff>
      <xdr:row>0</xdr:row>
      <xdr:rowOff>495360</xdr:rowOff>
    </xdr:to>
    <xdr:pic>
      <xdr:nvPicPr>
        <xdr:cNvPr id="243" name="Picture 2" descr=""/>
        <xdr:cNvPicPr/>
      </xdr:nvPicPr>
      <xdr:blipFill>
        <a:blip r:embed="rId2"/>
        <a:stretch/>
      </xdr:blipFill>
      <xdr:spPr>
        <a:xfrm>
          <a:off x="180720" y="142560"/>
          <a:ext cx="1289520" cy="352800"/>
        </a:xfrm>
        <a:prstGeom prst="rect">
          <a:avLst/>
        </a:prstGeom>
        <a:ln w="0">
          <a:noFill/>
        </a:ln>
      </xdr:spPr>
    </xdr:pic>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4" name="Picture 1" descr=""/>
        <xdr:cNvPicPr/>
      </xdr:nvPicPr>
      <xdr:blipFill>
        <a:blip r:embed="rId1"/>
        <a:stretch/>
      </xdr:blipFill>
      <xdr:spPr>
        <a:xfrm>
          <a:off x="180360" y="142560"/>
          <a:ext cx="1289880" cy="352800"/>
        </a:xfrm>
        <a:prstGeom prst="rect">
          <a:avLst/>
        </a:prstGeom>
        <a:ln w="0">
          <a:noFill/>
        </a:ln>
      </xdr:spPr>
    </xdr:pic>
    <xdr:clientData/>
  </xdr:twoCellAnchor>
  <xdr:twoCellAnchor editAs="oneCell">
    <xdr:from>
      <xdr:col>1</xdr:col>
      <xdr:colOff>29880</xdr:colOff>
      <xdr:row>0</xdr:row>
      <xdr:rowOff>142560</xdr:rowOff>
    </xdr:from>
    <xdr:to>
      <xdr:col>1</xdr:col>
      <xdr:colOff>1319760</xdr:colOff>
      <xdr:row>0</xdr:row>
      <xdr:rowOff>495360</xdr:rowOff>
    </xdr:to>
    <xdr:pic>
      <xdr:nvPicPr>
        <xdr:cNvPr id="245" name="Picture 2" descr=""/>
        <xdr:cNvPicPr/>
      </xdr:nvPicPr>
      <xdr:blipFill>
        <a:blip r:embed="rId2"/>
        <a:stretch/>
      </xdr:blipFill>
      <xdr:spPr>
        <a:xfrm>
          <a:off x="180360" y="142560"/>
          <a:ext cx="1289880" cy="352800"/>
        </a:xfrm>
        <a:prstGeom prst="rect">
          <a:avLst/>
        </a:prstGeom>
        <a:ln w="0">
          <a:noFill/>
        </a:ln>
      </xdr:spPr>
    </xdr:pic>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46"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47"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48"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49"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50"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51"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2</xdr:col>
      <xdr:colOff>71280</xdr:colOff>
      <xdr:row>0</xdr:row>
      <xdr:rowOff>495360</xdr:rowOff>
    </xdr:to>
    <xdr:pic>
      <xdr:nvPicPr>
        <xdr:cNvPr id="252" name="Picture 1" descr=""/>
        <xdr:cNvPicPr/>
      </xdr:nvPicPr>
      <xdr:blipFill>
        <a:blip r:embed="rId1"/>
        <a:stretch/>
      </xdr:blipFill>
      <xdr:spPr>
        <a:xfrm>
          <a:off x="181080" y="142560"/>
          <a:ext cx="1288440" cy="352800"/>
        </a:xfrm>
        <a:prstGeom prst="rect">
          <a:avLst/>
        </a:prstGeom>
        <a:ln w="0">
          <a:noFill/>
        </a:ln>
      </xdr:spPr>
    </xdr:pic>
    <xdr:clientData/>
  </xdr:twoCellAnchor>
  <xdr:twoCellAnchor editAs="oneCell">
    <xdr:from>
      <xdr:col>1</xdr:col>
      <xdr:colOff>30600</xdr:colOff>
      <xdr:row>0</xdr:row>
      <xdr:rowOff>142560</xdr:rowOff>
    </xdr:from>
    <xdr:to>
      <xdr:col>2</xdr:col>
      <xdr:colOff>71280</xdr:colOff>
      <xdr:row>0</xdr:row>
      <xdr:rowOff>495360</xdr:rowOff>
    </xdr:to>
    <xdr:pic>
      <xdr:nvPicPr>
        <xdr:cNvPr id="253" name="Picture 2" descr=""/>
        <xdr:cNvPicPr/>
      </xdr:nvPicPr>
      <xdr:blipFill>
        <a:blip r:embed="rId2"/>
        <a:stretch/>
      </xdr:blipFill>
      <xdr:spPr>
        <a:xfrm>
          <a:off x="181080" y="142560"/>
          <a:ext cx="1288440" cy="352800"/>
        </a:xfrm>
        <a:prstGeom prst="rect">
          <a:avLst/>
        </a:prstGeom>
        <a:ln w="0">
          <a:noFill/>
        </a:ln>
      </xdr:spPr>
    </xdr:pic>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54" name="Picture 1" descr=""/>
        <xdr:cNvPicPr/>
      </xdr:nvPicPr>
      <xdr:blipFill>
        <a:blip r:embed="rId1"/>
        <a:stretch/>
      </xdr:blipFill>
      <xdr:spPr>
        <a:xfrm>
          <a:off x="181080" y="142560"/>
          <a:ext cx="1290600" cy="352800"/>
        </a:xfrm>
        <a:prstGeom prst="rect">
          <a:avLst/>
        </a:prstGeom>
        <a:ln w="0">
          <a:noFill/>
        </a:ln>
      </xdr:spPr>
    </xdr:pic>
    <xdr:clientData/>
  </xdr:twoCellAnchor>
  <xdr:twoCellAnchor editAs="oneCell">
    <xdr:from>
      <xdr:col>1</xdr:col>
      <xdr:colOff>30600</xdr:colOff>
      <xdr:row>0</xdr:row>
      <xdr:rowOff>142560</xdr:rowOff>
    </xdr:from>
    <xdr:to>
      <xdr:col>1</xdr:col>
      <xdr:colOff>1321200</xdr:colOff>
      <xdr:row>0</xdr:row>
      <xdr:rowOff>495360</xdr:rowOff>
    </xdr:to>
    <xdr:pic>
      <xdr:nvPicPr>
        <xdr:cNvPr id="255" name="Picture 2" descr=""/>
        <xdr:cNvPicPr/>
      </xdr:nvPicPr>
      <xdr:blipFill>
        <a:blip r:embed="rId2"/>
        <a:stretch/>
      </xdr:blipFill>
      <xdr:spPr>
        <a:xfrm>
          <a:off x="181080" y="142560"/>
          <a:ext cx="1290600" cy="352800"/>
        </a:xfrm>
        <a:prstGeom prst="rect">
          <a:avLst/>
        </a:prstGeom>
        <a:ln w="0">
          <a:noFill/>
        </a:ln>
      </xdr:spPr>
    </xdr:pic>
    <xdr:clientData/>
  </xdr:twoCellAnchor>
</xdr:wsDr>
</file>

<file path=xl/drawings/drawing1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2</xdr:col>
      <xdr:colOff>121680</xdr:colOff>
      <xdr:row>0</xdr:row>
      <xdr:rowOff>495360</xdr:rowOff>
    </xdr:to>
    <xdr:pic>
      <xdr:nvPicPr>
        <xdr:cNvPr id="256" name="Picture 1" descr=""/>
        <xdr:cNvPicPr/>
      </xdr:nvPicPr>
      <xdr:blipFill>
        <a:blip r:embed="rId1"/>
        <a:stretch/>
      </xdr:blipFill>
      <xdr:spPr>
        <a:xfrm>
          <a:off x="181080" y="142560"/>
          <a:ext cx="1288800" cy="352800"/>
        </a:xfrm>
        <a:prstGeom prst="rect">
          <a:avLst/>
        </a:prstGeom>
        <a:ln w="0">
          <a:noFill/>
        </a:ln>
      </xdr:spPr>
    </xdr:pic>
    <xdr:clientData/>
  </xdr:twoCellAnchor>
  <xdr:twoCellAnchor editAs="oneCell">
    <xdr:from>
      <xdr:col>1</xdr:col>
      <xdr:colOff>30600</xdr:colOff>
      <xdr:row>0</xdr:row>
      <xdr:rowOff>142560</xdr:rowOff>
    </xdr:from>
    <xdr:to>
      <xdr:col>2</xdr:col>
      <xdr:colOff>121680</xdr:colOff>
      <xdr:row>0</xdr:row>
      <xdr:rowOff>495360</xdr:rowOff>
    </xdr:to>
    <xdr:pic>
      <xdr:nvPicPr>
        <xdr:cNvPr id="257" name="Picture 2" descr=""/>
        <xdr:cNvPicPr/>
      </xdr:nvPicPr>
      <xdr:blipFill>
        <a:blip r:embed="rId2"/>
        <a:stretch/>
      </xdr:blipFill>
      <xdr:spPr>
        <a:xfrm>
          <a:off x="181080" y="142560"/>
          <a:ext cx="1288800" cy="352800"/>
        </a:xfrm>
        <a:prstGeom prst="rect">
          <a:avLst/>
        </a:prstGeom>
        <a:ln w="0">
          <a:noFill/>
        </a:ln>
      </xdr:spPr>
    </xdr:pic>
    <xdr:clientData/>
  </xdr:twoCellAnchor>
</xdr:wsDr>
</file>

<file path=xl/drawings/drawing1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258" name="Picture 1" descr=""/>
        <xdr:cNvPicPr/>
      </xdr:nvPicPr>
      <xdr:blipFill>
        <a:blip r:embed="rId1"/>
        <a:stretch/>
      </xdr:blipFill>
      <xdr:spPr>
        <a:xfrm>
          <a:off x="180000" y="142560"/>
          <a:ext cx="1290240" cy="352800"/>
        </a:xfrm>
        <a:prstGeom prst="rect">
          <a:avLst/>
        </a:prstGeom>
        <a:ln w="0">
          <a:noFill/>
        </a:ln>
      </xdr:spPr>
    </xdr:pic>
    <xdr:clientData/>
  </xdr:twoCellAnchor>
  <xdr:twoCellAnchor editAs="oneCell">
    <xdr:from>
      <xdr:col>1</xdr:col>
      <xdr:colOff>29520</xdr:colOff>
      <xdr:row>0</xdr:row>
      <xdr:rowOff>142560</xdr:rowOff>
    </xdr:from>
    <xdr:to>
      <xdr:col>1</xdr:col>
      <xdr:colOff>1319760</xdr:colOff>
      <xdr:row>0</xdr:row>
      <xdr:rowOff>495360</xdr:rowOff>
    </xdr:to>
    <xdr:pic>
      <xdr:nvPicPr>
        <xdr:cNvPr id="259" name="Picture 2" descr=""/>
        <xdr:cNvPicPr/>
      </xdr:nvPicPr>
      <xdr:blipFill>
        <a:blip r:embed="rId2"/>
        <a:stretch/>
      </xdr:blipFill>
      <xdr:spPr>
        <a:xfrm>
          <a:off x="180000" y="142560"/>
          <a:ext cx="1290240" cy="352800"/>
        </a:xfrm>
        <a:prstGeom prst="rect">
          <a:avLst/>
        </a:prstGeom>
        <a:ln w="0">
          <a:noFill/>
        </a:ln>
      </xdr:spPr>
    </xdr:pic>
    <xdr:clientData/>
  </xdr:twoCellAnchor>
  <xdr:twoCellAnchor editAs="oneCell">
    <xdr:from>
      <xdr:col>0</xdr:col>
      <xdr:colOff>0</xdr:colOff>
      <xdr:row>36</xdr:row>
      <xdr:rowOff>123840</xdr:rowOff>
    </xdr:from>
    <xdr:to>
      <xdr:col>9</xdr:col>
      <xdr:colOff>212040</xdr:colOff>
      <xdr:row>79</xdr:row>
      <xdr:rowOff>123840</xdr:rowOff>
    </xdr:to>
    <xdr:graphicFrame>
      <xdr:nvGraphicFramePr>
        <xdr:cNvPr id="260" name="Chart 3"/>
        <xdr:cNvGraphicFramePr/>
      </xdr:nvGraphicFramePr>
      <xdr:xfrm>
        <a:off x="0" y="7670160"/>
        <a:ext cx="10718280" cy="69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6"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61"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62"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120</xdr:colOff>
      <xdr:row>0</xdr:row>
      <xdr:rowOff>495360</xdr:rowOff>
    </xdr:to>
    <xdr:pic>
      <xdr:nvPicPr>
        <xdr:cNvPr id="263" name="Picture 1" descr=""/>
        <xdr:cNvPicPr/>
      </xdr:nvPicPr>
      <xdr:blipFill>
        <a:blip r:embed="rId1"/>
        <a:stretch/>
      </xdr:blipFill>
      <xdr:spPr>
        <a:xfrm>
          <a:off x="180360" y="142560"/>
          <a:ext cx="1290240" cy="352800"/>
        </a:xfrm>
        <a:prstGeom prst="rect">
          <a:avLst/>
        </a:prstGeom>
        <a:ln w="0">
          <a:noFill/>
        </a:ln>
      </xdr:spPr>
    </xdr:pic>
    <xdr:clientData/>
  </xdr:twoCellAnchor>
  <xdr:twoCellAnchor editAs="oneCell">
    <xdr:from>
      <xdr:col>1</xdr:col>
      <xdr:colOff>29880</xdr:colOff>
      <xdr:row>0</xdr:row>
      <xdr:rowOff>142560</xdr:rowOff>
    </xdr:from>
    <xdr:to>
      <xdr:col>1</xdr:col>
      <xdr:colOff>1320120</xdr:colOff>
      <xdr:row>0</xdr:row>
      <xdr:rowOff>495360</xdr:rowOff>
    </xdr:to>
    <xdr:pic>
      <xdr:nvPicPr>
        <xdr:cNvPr id="264" name="Picture 2" descr=""/>
        <xdr:cNvPicPr/>
      </xdr:nvPicPr>
      <xdr:blipFill>
        <a:blip r:embed="rId2"/>
        <a:stretch/>
      </xdr:blipFill>
      <xdr:spPr>
        <a:xfrm>
          <a:off x="180360" y="142560"/>
          <a:ext cx="1290240" cy="352800"/>
        </a:xfrm>
        <a:prstGeom prst="rect">
          <a:avLst/>
        </a:prstGeom>
        <a:ln w="0">
          <a:noFill/>
        </a:ln>
      </xdr:spPr>
    </xdr:pic>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65"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66"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920</xdr:rowOff>
    </xdr:from>
    <xdr:to>
      <xdr:col>1</xdr:col>
      <xdr:colOff>1320840</xdr:colOff>
      <xdr:row>0</xdr:row>
      <xdr:rowOff>495360</xdr:rowOff>
    </xdr:to>
    <xdr:pic>
      <xdr:nvPicPr>
        <xdr:cNvPr id="267" name="Picture 1" descr=""/>
        <xdr:cNvPicPr/>
      </xdr:nvPicPr>
      <xdr:blipFill>
        <a:blip r:embed="rId1"/>
        <a:stretch/>
      </xdr:blipFill>
      <xdr:spPr>
        <a:xfrm>
          <a:off x="231120" y="142920"/>
          <a:ext cx="1290240" cy="352440"/>
        </a:xfrm>
        <a:prstGeom prst="rect">
          <a:avLst/>
        </a:prstGeom>
        <a:ln w="0">
          <a:noFill/>
        </a:ln>
      </xdr:spPr>
    </xdr:pic>
    <xdr:clientData/>
  </xdr:twoCellAnchor>
  <xdr:twoCellAnchor editAs="oneCell">
    <xdr:from>
      <xdr:col>1</xdr:col>
      <xdr:colOff>30600</xdr:colOff>
      <xdr:row>0</xdr:row>
      <xdr:rowOff>142920</xdr:rowOff>
    </xdr:from>
    <xdr:to>
      <xdr:col>1</xdr:col>
      <xdr:colOff>1320840</xdr:colOff>
      <xdr:row>0</xdr:row>
      <xdr:rowOff>495360</xdr:rowOff>
    </xdr:to>
    <xdr:pic>
      <xdr:nvPicPr>
        <xdr:cNvPr id="268" name="Picture 2" descr=""/>
        <xdr:cNvPicPr/>
      </xdr:nvPicPr>
      <xdr:blipFill>
        <a:blip r:embed="rId2"/>
        <a:stretch/>
      </xdr:blipFill>
      <xdr:spPr>
        <a:xfrm>
          <a:off x="231120" y="142920"/>
          <a:ext cx="1290240" cy="352440"/>
        </a:xfrm>
        <a:prstGeom prst="rect">
          <a:avLst/>
        </a:prstGeom>
        <a:ln w="0">
          <a:noFill/>
        </a:ln>
      </xdr:spPr>
    </xdr:pic>
    <xdr:clientData/>
  </xdr:twoCellAnchor>
</xdr:wsDr>
</file>

<file path=xl/drawings/drawing1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920</xdr:rowOff>
    </xdr:from>
    <xdr:to>
      <xdr:col>1</xdr:col>
      <xdr:colOff>1320480</xdr:colOff>
      <xdr:row>0</xdr:row>
      <xdr:rowOff>494640</xdr:rowOff>
    </xdr:to>
    <xdr:pic>
      <xdr:nvPicPr>
        <xdr:cNvPr id="269" name="Picture 1" descr=""/>
        <xdr:cNvPicPr/>
      </xdr:nvPicPr>
      <xdr:blipFill>
        <a:blip r:embed="rId1"/>
        <a:stretch/>
      </xdr:blipFill>
      <xdr:spPr>
        <a:xfrm>
          <a:off x="231120" y="142920"/>
          <a:ext cx="1289880" cy="351720"/>
        </a:xfrm>
        <a:prstGeom prst="rect">
          <a:avLst/>
        </a:prstGeom>
        <a:ln w="0">
          <a:noFill/>
        </a:ln>
      </xdr:spPr>
    </xdr:pic>
    <xdr:clientData/>
  </xdr:twoCellAnchor>
  <xdr:twoCellAnchor editAs="oneCell">
    <xdr:from>
      <xdr:col>1</xdr:col>
      <xdr:colOff>30600</xdr:colOff>
      <xdr:row>0</xdr:row>
      <xdr:rowOff>142920</xdr:rowOff>
    </xdr:from>
    <xdr:to>
      <xdr:col>1</xdr:col>
      <xdr:colOff>1320480</xdr:colOff>
      <xdr:row>0</xdr:row>
      <xdr:rowOff>494640</xdr:rowOff>
    </xdr:to>
    <xdr:pic>
      <xdr:nvPicPr>
        <xdr:cNvPr id="270" name="Picture 2" descr=""/>
        <xdr:cNvPicPr/>
      </xdr:nvPicPr>
      <xdr:blipFill>
        <a:blip r:embed="rId2"/>
        <a:stretch/>
      </xdr:blipFill>
      <xdr:spPr>
        <a:xfrm>
          <a:off x="231120" y="142920"/>
          <a:ext cx="1289880" cy="351720"/>
        </a:xfrm>
        <a:prstGeom prst="rect">
          <a:avLst/>
        </a:prstGeom>
        <a:ln w="0">
          <a:noFill/>
        </a:ln>
      </xdr:spPr>
    </xdr:pic>
    <xdr:clientData/>
  </xdr:twoCellAnchor>
</xdr:wsDr>
</file>

<file path=xl/drawings/drawing1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920</xdr:rowOff>
    </xdr:from>
    <xdr:to>
      <xdr:col>1</xdr:col>
      <xdr:colOff>1320840</xdr:colOff>
      <xdr:row>0</xdr:row>
      <xdr:rowOff>494640</xdr:rowOff>
    </xdr:to>
    <xdr:pic>
      <xdr:nvPicPr>
        <xdr:cNvPr id="271" name="Picture 1" descr=""/>
        <xdr:cNvPicPr/>
      </xdr:nvPicPr>
      <xdr:blipFill>
        <a:blip r:embed="rId1"/>
        <a:stretch/>
      </xdr:blipFill>
      <xdr:spPr>
        <a:xfrm>
          <a:off x="231120" y="142920"/>
          <a:ext cx="1290240" cy="351720"/>
        </a:xfrm>
        <a:prstGeom prst="rect">
          <a:avLst/>
        </a:prstGeom>
        <a:ln w="0">
          <a:noFill/>
        </a:ln>
      </xdr:spPr>
    </xdr:pic>
    <xdr:clientData/>
  </xdr:twoCellAnchor>
  <xdr:twoCellAnchor editAs="oneCell">
    <xdr:from>
      <xdr:col>1</xdr:col>
      <xdr:colOff>30600</xdr:colOff>
      <xdr:row>0</xdr:row>
      <xdr:rowOff>142920</xdr:rowOff>
    </xdr:from>
    <xdr:to>
      <xdr:col>1</xdr:col>
      <xdr:colOff>1320840</xdr:colOff>
      <xdr:row>0</xdr:row>
      <xdr:rowOff>494640</xdr:rowOff>
    </xdr:to>
    <xdr:pic>
      <xdr:nvPicPr>
        <xdr:cNvPr id="272" name="Picture 2" descr=""/>
        <xdr:cNvPicPr/>
      </xdr:nvPicPr>
      <xdr:blipFill>
        <a:blip r:embed="rId2"/>
        <a:stretch/>
      </xdr:blipFill>
      <xdr:spPr>
        <a:xfrm>
          <a:off x="231120" y="142920"/>
          <a:ext cx="1290240" cy="351720"/>
        </a:xfrm>
        <a:prstGeom prst="rect">
          <a:avLst/>
        </a:prstGeom>
        <a:ln w="0">
          <a:noFill/>
        </a:ln>
      </xdr:spPr>
    </xdr:pic>
    <xdr:clientData/>
  </xdr:twoCellAnchor>
</xdr:wsDr>
</file>

<file path=xl/drawings/drawing1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73"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74"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75"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76"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77"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78"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79"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0"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7"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1"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2"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3"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4"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5"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6" name="Picture 2" descr=""/>
        <xdr:cNvPicPr/>
      </xdr:nvPicPr>
      <xdr:blipFill>
        <a:blip r:embed="rId2"/>
        <a:stretch/>
      </xdr:blipFill>
      <xdr:spPr>
        <a:xfrm>
          <a:off x="180000" y="142560"/>
          <a:ext cx="1291320" cy="352800"/>
        </a:xfrm>
        <a:prstGeom prst="rect">
          <a:avLst/>
        </a:prstGeom>
        <a:ln w="0">
          <a:noFill/>
        </a:ln>
      </xdr:spPr>
    </xdr:pic>
    <xdr:clientData/>
  </xdr:twoCellAnchor>
  <xdr:twoCellAnchor editAs="oneCell">
    <xdr:from>
      <xdr:col>0</xdr:col>
      <xdr:colOff>0</xdr:colOff>
      <xdr:row>38</xdr:row>
      <xdr:rowOff>56880</xdr:rowOff>
    </xdr:from>
    <xdr:to>
      <xdr:col>8</xdr:col>
      <xdr:colOff>925920</xdr:colOff>
      <xdr:row>71</xdr:row>
      <xdr:rowOff>86040</xdr:rowOff>
    </xdr:to>
    <xdr:graphicFrame>
      <xdr:nvGraphicFramePr>
        <xdr:cNvPr id="287" name="Chart 5"/>
        <xdr:cNvGraphicFramePr/>
      </xdr:nvGraphicFramePr>
      <xdr:xfrm>
        <a:off x="0" y="7841520"/>
        <a:ext cx="8413200" cy="537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8"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9"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0"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1"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2"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3"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4"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5" name="Picture 2" descr=""/>
        <xdr:cNvPicPr/>
      </xdr:nvPicPr>
      <xdr:blipFill>
        <a:blip r:embed="rId2"/>
        <a:stretch/>
      </xdr:blipFill>
      <xdr:spPr>
        <a:xfrm>
          <a:off x="180000" y="142560"/>
          <a:ext cx="1291320" cy="352800"/>
        </a:xfrm>
        <a:prstGeom prst="rect">
          <a:avLst/>
        </a:prstGeom>
        <a:ln w="0">
          <a:noFill/>
        </a:ln>
      </xdr:spPr>
    </xdr:pic>
    <xdr:clientData/>
  </xdr:twoCellAnchor>
  <xdr:twoCellAnchor editAs="oneCell">
    <xdr:from>
      <xdr:col>0</xdr:col>
      <xdr:colOff>0</xdr:colOff>
      <xdr:row>35</xdr:row>
      <xdr:rowOff>66240</xdr:rowOff>
    </xdr:from>
    <xdr:to>
      <xdr:col>8</xdr:col>
      <xdr:colOff>484200</xdr:colOff>
      <xdr:row>60</xdr:row>
      <xdr:rowOff>38160</xdr:rowOff>
    </xdr:to>
    <xdr:graphicFrame>
      <xdr:nvGraphicFramePr>
        <xdr:cNvPr id="296" name="Chart 6"/>
        <xdr:cNvGraphicFramePr/>
      </xdr:nvGraphicFramePr>
      <xdr:xfrm>
        <a:off x="0" y="6669720"/>
        <a:ext cx="9973800" cy="4019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7"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8"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9"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300"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301"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302"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8"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303"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304" name="Picture 2" descr=""/>
        <xdr:cNvPicPr/>
      </xdr:nvPicPr>
      <xdr:blipFill>
        <a:blip r:embed="rId2"/>
        <a:stretch/>
      </xdr:blipFill>
      <xdr:spPr>
        <a:xfrm>
          <a:off x="180000" y="142560"/>
          <a:ext cx="1291320" cy="352800"/>
        </a:xfrm>
        <a:prstGeom prst="rect">
          <a:avLst/>
        </a:prstGeom>
        <a:ln w="0">
          <a:noFill/>
        </a:ln>
      </xdr:spPr>
    </xdr:pic>
    <xdr:clientData/>
  </xdr:twoCellAnchor>
  <xdr:twoCellAnchor editAs="oneCell">
    <xdr:from>
      <xdr:col>0</xdr:col>
      <xdr:colOff>0</xdr:colOff>
      <xdr:row>35</xdr:row>
      <xdr:rowOff>95400</xdr:rowOff>
    </xdr:from>
    <xdr:to>
      <xdr:col>7</xdr:col>
      <xdr:colOff>414000</xdr:colOff>
      <xdr:row>68</xdr:row>
      <xdr:rowOff>114480</xdr:rowOff>
    </xdr:to>
    <xdr:graphicFrame>
      <xdr:nvGraphicFramePr>
        <xdr:cNvPr id="305" name="Chart 6"/>
        <xdr:cNvGraphicFramePr/>
      </xdr:nvGraphicFramePr>
      <xdr:xfrm>
        <a:off x="0" y="7327440"/>
        <a:ext cx="8788320" cy="536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1</xdr:row>
      <xdr:rowOff>28800</xdr:rowOff>
    </xdr:from>
    <xdr:to>
      <xdr:col>0</xdr:col>
      <xdr:colOff>230760</xdr:colOff>
      <xdr:row>62</xdr:row>
      <xdr:rowOff>19080</xdr:rowOff>
    </xdr:to>
    <xdr:pic>
      <xdr:nvPicPr>
        <xdr:cNvPr id="1" name="Picture 14" descr="">
          <a:hlinkClick r:id="rId1"/>
        </xdr:cNvPr>
        <xdr:cNvPicPr/>
      </xdr:nvPicPr>
      <xdr:blipFill>
        <a:blip r:embed="rId2"/>
        <a:stretch/>
      </xdr:blipFill>
      <xdr:spPr>
        <a:xfrm>
          <a:off x="40320" y="11949480"/>
          <a:ext cx="190440" cy="152280"/>
        </a:xfrm>
        <a:prstGeom prst="rect">
          <a:avLst/>
        </a:prstGeom>
        <a:ln w="0">
          <a:noFill/>
        </a:ln>
      </xdr:spPr>
    </xdr:pic>
    <xdr:clientData/>
  </xdr:twoCellAnchor>
  <xdr:twoCellAnchor editAs="oneCell">
    <xdr:from>
      <xdr:col>0</xdr:col>
      <xdr:colOff>40320</xdr:colOff>
      <xdr:row>65</xdr:row>
      <xdr:rowOff>28440</xdr:rowOff>
    </xdr:from>
    <xdr:to>
      <xdr:col>0</xdr:col>
      <xdr:colOff>230760</xdr:colOff>
      <xdr:row>66</xdr:row>
      <xdr:rowOff>19080</xdr:rowOff>
    </xdr:to>
    <xdr:pic>
      <xdr:nvPicPr>
        <xdr:cNvPr id="2" name="Picture 15" descr="">
          <a:hlinkClick r:id="rId3"/>
        </xdr:cNvPr>
        <xdr:cNvPicPr/>
      </xdr:nvPicPr>
      <xdr:blipFill>
        <a:blip r:embed="rId4"/>
        <a:stretch/>
      </xdr:blipFill>
      <xdr:spPr>
        <a:xfrm>
          <a:off x="40320" y="12597120"/>
          <a:ext cx="190440" cy="152280"/>
        </a:xfrm>
        <a:prstGeom prst="rect">
          <a:avLst/>
        </a:prstGeom>
        <a:ln w="0">
          <a:noFill/>
        </a:ln>
      </xdr:spPr>
    </xdr:pic>
    <xdr:clientData/>
  </xdr:twoCellAnchor>
  <xdr:twoCellAnchor editAs="oneCell">
    <xdr:from>
      <xdr:col>0</xdr:col>
      <xdr:colOff>40320</xdr:colOff>
      <xdr:row>71</xdr:row>
      <xdr:rowOff>28800</xdr:rowOff>
    </xdr:from>
    <xdr:to>
      <xdr:col>0</xdr:col>
      <xdr:colOff>230760</xdr:colOff>
      <xdr:row>72</xdr:row>
      <xdr:rowOff>19440</xdr:rowOff>
    </xdr:to>
    <xdr:pic>
      <xdr:nvPicPr>
        <xdr:cNvPr id="3" name="Picture 16" descr="">
          <a:hlinkClick r:id="rId5"/>
        </xdr:cNvPr>
        <xdr:cNvPicPr/>
      </xdr:nvPicPr>
      <xdr:blipFill>
        <a:blip r:embed="rId6"/>
        <a:stretch/>
      </xdr:blipFill>
      <xdr:spPr>
        <a:xfrm>
          <a:off x="40320" y="13673520"/>
          <a:ext cx="190440" cy="152640"/>
        </a:xfrm>
        <a:prstGeom prst="rect">
          <a:avLst/>
        </a:prstGeom>
        <a:ln w="0">
          <a:noFill/>
        </a:ln>
      </xdr:spPr>
    </xdr:pic>
    <xdr:clientData/>
  </xdr:twoCellAnchor>
  <xdr:twoCellAnchor editAs="oneCell">
    <xdr:from>
      <xdr:col>0</xdr:col>
      <xdr:colOff>40320</xdr:colOff>
      <xdr:row>84</xdr:row>
      <xdr:rowOff>28440</xdr:rowOff>
    </xdr:from>
    <xdr:to>
      <xdr:col>0</xdr:col>
      <xdr:colOff>230760</xdr:colOff>
      <xdr:row>85</xdr:row>
      <xdr:rowOff>18000</xdr:rowOff>
    </xdr:to>
    <xdr:pic>
      <xdr:nvPicPr>
        <xdr:cNvPr id="4" name="Picture 17" descr="">
          <a:hlinkClick r:id="rId7"/>
        </xdr:cNvPr>
        <xdr:cNvPicPr/>
      </xdr:nvPicPr>
      <xdr:blipFill>
        <a:blip r:embed="rId8"/>
        <a:stretch/>
      </xdr:blipFill>
      <xdr:spPr>
        <a:xfrm>
          <a:off x="40320" y="16111800"/>
          <a:ext cx="190440" cy="151560"/>
        </a:xfrm>
        <a:prstGeom prst="rect">
          <a:avLst/>
        </a:prstGeom>
        <a:ln w="0">
          <a:noFill/>
        </a:ln>
      </xdr:spPr>
    </xdr:pic>
    <xdr:clientData/>
  </xdr:twoCellAnchor>
  <xdr:twoCellAnchor editAs="oneCell">
    <xdr:from>
      <xdr:col>0</xdr:col>
      <xdr:colOff>40320</xdr:colOff>
      <xdr:row>98</xdr:row>
      <xdr:rowOff>28440</xdr:rowOff>
    </xdr:from>
    <xdr:to>
      <xdr:col>0</xdr:col>
      <xdr:colOff>230760</xdr:colOff>
      <xdr:row>99</xdr:row>
      <xdr:rowOff>18360</xdr:rowOff>
    </xdr:to>
    <xdr:pic>
      <xdr:nvPicPr>
        <xdr:cNvPr id="5" name="Picture 19" descr="">
          <a:hlinkClick r:id="rId9"/>
        </xdr:cNvPr>
        <xdr:cNvPicPr/>
      </xdr:nvPicPr>
      <xdr:blipFill>
        <a:blip r:embed="rId10"/>
        <a:stretch/>
      </xdr:blipFill>
      <xdr:spPr>
        <a:xfrm>
          <a:off x="40320" y="18826200"/>
          <a:ext cx="190440" cy="151920"/>
        </a:xfrm>
        <a:prstGeom prst="rect">
          <a:avLst/>
        </a:prstGeom>
        <a:ln w="0">
          <a:noFill/>
        </a:ln>
      </xdr:spPr>
    </xdr:pic>
    <xdr:clientData/>
  </xdr:twoCellAnchor>
  <xdr:twoCellAnchor editAs="oneCell">
    <xdr:from>
      <xdr:col>0</xdr:col>
      <xdr:colOff>40320</xdr:colOff>
      <xdr:row>110</xdr:row>
      <xdr:rowOff>28440</xdr:rowOff>
    </xdr:from>
    <xdr:to>
      <xdr:col>0</xdr:col>
      <xdr:colOff>230760</xdr:colOff>
      <xdr:row>111</xdr:row>
      <xdr:rowOff>18720</xdr:rowOff>
    </xdr:to>
    <xdr:pic>
      <xdr:nvPicPr>
        <xdr:cNvPr id="6" name="Picture 20" descr="">
          <a:hlinkClick r:id="rId11"/>
        </xdr:cNvPr>
        <xdr:cNvPicPr/>
      </xdr:nvPicPr>
      <xdr:blipFill>
        <a:blip r:embed="rId12"/>
        <a:stretch/>
      </xdr:blipFill>
      <xdr:spPr>
        <a:xfrm>
          <a:off x="40320" y="21102840"/>
          <a:ext cx="190440" cy="152280"/>
        </a:xfrm>
        <a:prstGeom prst="rect">
          <a:avLst/>
        </a:prstGeom>
        <a:ln w="0">
          <a:noFill/>
        </a:ln>
      </xdr:spPr>
    </xdr:pic>
    <xdr:clientData/>
  </xdr:twoCellAnchor>
  <xdr:twoCellAnchor editAs="oneCell">
    <xdr:from>
      <xdr:col>0</xdr:col>
      <xdr:colOff>40320</xdr:colOff>
      <xdr:row>118</xdr:row>
      <xdr:rowOff>28440</xdr:rowOff>
    </xdr:from>
    <xdr:to>
      <xdr:col>0</xdr:col>
      <xdr:colOff>230760</xdr:colOff>
      <xdr:row>119</xdr:row>
      <xdr:rowOff>19440</xdr:rowOff>
    </xdr:to>
    <xdr:pic>
      <xdr:nvPicPr>
        <xdr:cNvPr id="7" name="Picture 21" descr="">
          <a:hlinkClick r:id="rId13"/>
        </xdr:cNvPr>
        <xdr:cNvPicPr/>
      </xdr:nvPicPr>
      <xdr:blipFill>
        <a:blip r:embed="rId14"/>
        <a:stretch/>
      </xdr:blipFill>
      <xdr:spPr>
        <a:xfrm>
          <a:off x="40320" y="22502880"/>
          <a:ext cx="190440" cy="153000"/>
        </a:xfrm>
        <a:prstGeom prst="rect">
          <a:avLst/>
        </a:prstGeom>
        <a:ln w="0">
          <a:noFill/>
        </a:ln>
      </xdr:spPr>
    </xdr:pic>
    <xdr:clientData/>
  </xdr:twoCellAnchor>
  <xdr:twoCellAnchor editAs="oneCell">
    <xdr:from>
      <xdr:col>0</xdr:col>
      <xdr:colOff>40320</xdr:colOff>
      <xdr:row>138</xdr:row>
      <xdr:rowOff>28440</xdr:rowOff>
    </xdr:from>
    <xdr:to>
      <xdr:col>0</xdr:col>
      <xdr:colOff>230760</xdr:colOff>
      <xdr:row>139</xdr:row>
      <xdr:rowOff>19080</xdr:rowOff>
    </xdr:to>
    <xdr:pic>
      <xdr:nvPicPr>
        <xdr:cNvPr id="8" name="Picture 22" descr="">
          <a:hlinkClick r:id="rId15"/>
        </xdr:cNvPr>
        <xdr:cNvPicPr/>
      </xdr:nvPicPr>
      <xdr:blipFill>
        <a:blip r:embed="rId16"/>
        <a:stretch/>
      </xdr:blipFill>
      <xdr:spPr>
        <a:xfrm>
          <a:off x="40320" y="25855920"/>
          <a:ext cx="190440" cy="152280"/>
        </a:xfrm>
        <a:prstGeom prst="rect">
          <a:avLst/>
        </a:prstGeom>
        <a:ln w="0">
          <a:noFill/>
        </a:ln>
      </xdr:spPr>
    </xdr:pic>
    <xdr:clientData/>
  </xdr:twoCellAnchor>
  <xdr:twoCellAnchor editAs="oneCell">
    <xdr:from>
      <xdr:col>0</xdr:col>
      <xdr:colOff>40320</xdr:colOff>
      <xdr:row>139</xdr:row>
      <xdr:rowOff>28800</xdr:rowOff>
    </xdr:from>
    <xdr:to>
      <xdr:col>0</xdr:col>
      <xdr:colOff>230760</xdr:colOff>
      <xdr:row>140</xdr:row>
      <xdr:rowOff>19440</xdr:rowOff>
    </xdr:to>
    <xdr:pic>
      <xdr:nvPicPr>
        <xdr:cNvPr id="9" name="Picture 23" descr="">
          <a:hlinkClick r:id="rId17"/>
        </xdr:cNvPr>
        <xdr:cNvPicPr/>
      </xdr:nvPicPr>
      <xdr:blipFill>
        <a:blip r:embed="rId18"/>
        <a:stretch/>
      </xdr:blipFill>
      <xdr:spPr>
        <a:xfrm>
          <a:off x="40320" y="26017920"/>
          <a:ext cx="190440" cy="152640"/>
        </a:xfrm>
        <a:prstGeom prst="rect">
          <a:avLst/>
        </a:prstGeom>
        <a:ln w="0">
          <a:noFill/>
        </a:ln>
      </xdr:spPr>
    </xdr:pic>
    <xdr:clientData/>
  </xdr:twoCellAnchor>
  <xdr:twoCellAnchor editAs="oneCell">
    <xdr:from>
      <xdr:col>0</xdr:col>
      <xdr:colOff>40320</xdr:colOff>
      <xdr:row>157</xdr:row>
      <xdr:rowOff>28440</xdr:rowOff>
    </xdr:from>
    <xdr:to>
      <xdr:col>0</xdr:col>
      <xdr:colOff>230760</xdr:colOff>
      <xdr:row>158</xdr:row>
      <xdr:rowOff>19080</xdr:rowOff>
    </xdr:to>
    <xdr:pic>
      <xdr:nvPicPr>
        <xdr:cNvPr id="10" name="Picture 24" descr="">
          <a:hlinkClick r:id="rId19"/>
        </xdr:cNvPr>
        <xdr:cNvPicPr/>
      </xdr:nvPicPr>
      <xdr:blipFill>
        <a:blip r:embed="rId20"/>
        <a:stretch/>
      </xdr:blipFill>
      <xdr:spPr>
        <a:xfrm>
          <a:off x="40320" y="29151360"/>
          <a:ext cx="190440" cy="152640"/>
        </a:xfrm>
        <a:prstGeom prst="rect">
          <a:avLst/>
        </a:prstGeom>
        <a:ln w="0">
          <a:noFill/>
        </a:ln>
      </xdr:spPr>
    </xdr:pic>
    <xdr:clientData/>
  </xdr:twoCellAnchor>
  <xdr:twoCellAnchor editAs="oneCell">
    <xdr:from>
      <xdr:col>0</xdr:col>
      <xdr:colOff>40320</xdr:colOff>
      <xdr:row>158</xdr:row>
      <xdr:rowOff>28440</xdr:rowOff>
    </xdr:from>
    <xdr:to>
      <xdr:col>0</xdr:col>
      <xdr:colOff>230760</xdr:colOff>
      <xdr:row>159</xdr:row>
      <xdr:rowOff>19080</xdr:rowOff>
    </xdr:to>
    <xdr:pic>
      <xdr:nvPicPr>
        <xdr:cNvPr id="11" name="Picture 25" descr="">
          <a:hlinkClick r:id="rId21"/>
        </xdr:cNvPr>
        <xdr:cNvPicPr/>
      </xdr:nvPicPr>
      <xdr:blipFill>
        <a:blip r:embed="rId22"/>
        <a:stretch/>
      </xdr:blipFill>
      <xdr:spPr>
        <a:xfrm>
          <a:off x="40320" y="29313360"/>
          <a:ext cx="190440" cy="152640"/>
        </a:xfrm>
        <a:prstGeom prst="rect">
          <a:avLst/>
        </a:prstGeom>
        <a:ln w="0">
          <a:noFill/>
        </a:ln>
      </xdr:spPr>
    </xdr:pic>
    <xdr:clientData/>
  </xdr:twoCellAnchor>
  <xdr:twoCellAnchor editAs="oneCell">
    <xdr:from>
      <xdr:col>0</xdr:col>
      <xdr:colOff>40320</xdr:colOff>
      <xdr:row>159</xdr:row>
      <xdr:rowOff>28440</xdr:rowOff>
    </xdr:from>
    <xdr:to>
      <xdr:col>0</xdr:col>
      <xdr:colOff>230760</xdr:colOff>
      <xdr:row>160</xdr:row>
      <xdr:rowOff>19080</xdr:rowOff>
    </xdr:to>
    <xdr:pic>
      <xdr:nvPicPr>
        <xdr:cNvPr id="12" name="Picture 26" descr="">
          <a:hlinkClick r:id="rId23"/>
        </xdr:cNvPr>
        <xdr:cNvPicPr/>
      </xdr:nvPicPr>
      <xdr:blipFill>
        <a:blip r:embed="rId24"/>
        <a:stretch/>
      </xdr:blipFill>
      <xdr:spPr>
        <a:xfrm>
          <a:off x="40320" y="29475360"/>
          <a:ext cx="190440" cy="152640"/>
        </a:xfrm>
        <a:prstGeom prst="rect">
          <a:avLst/>
        </a:prstGeom>
        <a:ln w="0">
          <a:noFill/>
        </a:ln>
      </xdr:spPr>
    </xdr:pic>
    <xdr:clientData/>
  </xdr:twoCellAnchor>
  <xdr:twoCellAnchor editAs="oneCell">
    <xdr:from>
      <xdr:col>0</xdr:col>
      <xdr:colOff>40320</xdr:colOff>
      <xdr:row>162</xdr:row>
      <xdr:rowOff>28440</xdr:rowOff>
    </xdr:from>
    <xdr:to>
      <xdr:col>0</xdr:col>
      <xdr:colOff>230760</xdr:colOff>
      <xdr:row>163</xdr:row>
      <xdr:rowOff>18720</xdr:rowOff>
    </xdr:to>
    <xdr:pic>
      <xdr:nvPicPr>
        <xdr:cNvPr id="13" name="Picture 27" descr="">
          <a:hlinkClick r:id="rId25"/>
        </xdr:cNvPr>
        <xdr:cNvPicPr/>
      </xdr:nvPicPr>
      <xdr:blipFill>
        <a:blip r:embed="rId26"/>
        <a:stretch/>
      </xdr:blipFill>
      <xdr:spPr>
        <a:xfrm>
          <a:off x="40320" y="30285000"/>
          <a:ext cx="190440" cy="152280"/>
        </a:xfrm>
        <a:prstGeom prst="rect">
          <a:avLst/>
        </a:prstGeom>
        <a:ln w="0">
          <a:noFill/>
        </a:ln>
      </xdr:spPr>
    </xdr:pic>
    <xdr:clientData/>
  </xdr:twoCellAnchor>
  <xdr:twoCellAnchor editAs="oneCell">
    <xdr:from>
      <xdr:col>0</xdr:col>
      <xdr:colOff>40320</xdr:colOff>
      <xdr:row>163</xdr:row>
      <xdr:rowOff>28440</xdr:rowOff>
    </xdr:from>
    <xdr:to>
      <xdr:col>0</xdr:col>
      <xdr:colOff>230760</xdr:colOff>
      <xdr:row>164</xdr:row>
      <xdr:rowOff>19080</xdr:rowOff>
    </xdr:to>
    <xdr:pic>
      <xdr:nvPicPr>
        <xdr:cNvPr id="14" name="Picture 28" descr="">
          <a:hlinkClick r:id="rId27"/>
        </xdr:cNvPr>
        <xdr:cNvPicPr/>
      </xdr:nvPicPr>
      <xdr:blipFill>
        <a:blip r:embed="rId28"/>
        <a:stretch/>
      </xdr:blipFill>
      <xdr:spPr>
        <a:xfrm>
          <a:off x="40320" y="30447000"/>
          <a:ext cx="190440" cy="152280"/>
        </a:xfrm>
        <a:prstGeom prst="rect">
          <a:avLst/>
        </a:prstGeom>
        <a:ln w="0">
          <a:noFill/>
        </a:ln>
      </xdr:spPr>
    </xdr:pic>
    <xdr:clientData/>
  </xdr:twoCellAnchor>
  <xdr:twoCellAnchor editAs="oneCell">
    <xdr:from>
      <xdr:col>0</xdr:col>
      <xdr:colOff>40320</xdr:colOff>
      <xdr:row>165</xdr:row>
      <xdr:rowOff>28440</xdr:rowOff>
    </xdr:from>
    <xdr:to>
      <xdr:col>0</xdr:col>
      <xdr:colOff>230760</xdr:colOff>
      <xdr:row>166</xdr:row>
      <xdr:rowOff>19080</xdr:rowOff>
    </xdr:to>
    <xdr:pic>
      <xdr:nvPicPr>
        <xdr:cNvPr id="15" name="Picture 29" descr="">
          <a:hlinkClick r:id="rId29"/>
        </xdr:cNvPr>
        <xdr:cNvPicPr/>
      </xdr:nvPicPr>
      <xdr:blipFill>
        <a:blip r:embed="rId30"/>
        <a:stretch/>
      </xdr:blipFill>
      <xdr:spPr>
        <a:xfrm>
          <a:off x="40320" y="30770640"/>
          <a:ext cx="190440" cy="152640"/>
        </a:xfrm>
        <a:prstGeom prst="rect">
          <a:avLst/>
        </a:prstGeom>
        <a:ln w="0">
          <a:noFill/>
        </a:ln>
      </xdr:spPr>
    </xdr:pic>
    <xdr:clientData/>
  </xdr:twoCellAnchor>
  <xdr:twoCellAnchor editAs="oneCell">
    <xdr:from>
      <xdr:col>0</xdr:col>
      <xdr:colOff>40320</xdr:colOff>
      <xdr:row>172</xdr:row>
      <xdr:rowOff>28440</xdr:rowOff>
    </xdr:from>
    <xdr:to>
      <xdr:col>0</xdr:col>
      <xdr:colOff>230760</xdr:colOff>
      <xdr:row>173</xdr:row>
      <xdr:rowOff>19080</xdr:rowOff>
    </xdr:to>
    <xdr:pic>
      <xdr:nvPicPr>
        <xdr:cNvPr id="16" name="Picture 30" descr="">
          <a:hlinkClick r:id="rId31"/>
        </xdr:cNvPr>
        <xdr:cNvPicPr/>
      </xdr:nvPicPr>
      <xdr:blipFill>
        <a:blip r:embed="rId32"/>
        <a:stretch/>
      </xdr:blipFill>
      <xdr:spPr>
        <a:xfrm>
          <a:off x="40320" y="31904280"/>
          <a:ext cx="190440" cy="152280"/>
        </a:xfrm>
        <a:prstGeom prst="rect">
          <a:avLst/>
        </a:prstGeom>
        <a:ln w="0">
          <a:noFill/>
        </a:ln>
      </xdr:spPr>
    </xdr:pic>
    <xdr:clientData/>
  </xdr:twoCellAnchor>
  <xdr:twoCellAnchor editAs="oneCell">
    <xdr:from>
      <xdr:col>0</xdr:col>
      <xdr:colOff>40320</xdr:colOff>
      <xdr:row>173</xdr:row>
      <xdr:rowOff>28800</xdr:rowOff>
    </xdr:from>
    <xdr:to>
      <xdr:col>0</xdr:col>
      <xdr:colOff>230760</xdr:colOff>
      <xdr:row>174</xdr:row>
      <xdr:rowOff>19080</xdr:rowOff>
    </xdr:to>
    <xdr:pic>
      <xdr:nvPicPr>
        <xdr:cNvPr id="17" name="Picture 31" descr="">
          <a:hlinkClick r:id="rId33"/>
        </xdr:cNvPr>
        <xdr:cNvPicPr/>
      </xdr:nvPicPr>
      <xdr:blipFill>
        <a:blip r:embed="rId34"/>
        <a:stretch/>
      </xdr:blipFill>
      <xdr:spPr>
        <a:xfrm>
          <a:off x="40320" y="32066280"/>
          <a:ext cx="190440" cy="152280"/>
        </a:xfrm>
        <a:prstGeom prst="rect">
          <a:avLst/>
        </a:prstGeom>
        <a:ln w="0">
          <a:noFill/>
        </a:ln>
      </xdr:spPr>
    </xdr:pic>
    <xdr:clientData/>
  </xdr:twoCellAnchor>
  <xdr:twoCellAnchor editAs="oneCell">
    <xdr:from>
      <xdr:col>0</xdr:col>
      <xdr:colOff>40320</xdr:colOff>
      <xdr:row>183</xdr:row>
      <xdr:rowOff>28440</xdr:rowOff>
    </xdr:from>
    <xdr:to>
      <xdr:col>0</xdr:col>
      <xdr:colOff>230760</xdr:colOff>
      <xdr:row>184</xdr:row>
      <xdr:rowOff>18720</xdr:rowOff>
    </xdr:to>
    <xdr:pic>
      <xdr:nvPicPr>
        <xdr:cNvPr id="18" name="Picture 32" descr="">
          <a:hlinkClick r:id="rId35"/>
        </xdr:cNvPr>
        <xdr:cNvPicPr/>
      </xdr:nvPicPr>
      <xdr:blipFill>
        <a:blip r:embed="rId36"/>
        <a:stretch/>
      </xdr:blipFill>
      <xdr:spPr>
        <a:xfrm>
          <a:off x="40320" y="34133040"/>
          <a:ext cx="190440" cy="152280"/>
        </a:xfrm>
        <a:prstGeom prst="rect">
          <a:avLst/>
        </a:prstGeom>
        <a:ln w="0">
          <a:noFill/>
        </a:ln>
      </xdr:spPr>
    </xdr:pic>
    <xdr:clientData/>
  </xdr:twoCellAnchor>
  <xdr:twoCellAnchor editAs="oneCell">
    <xdr:from>
      <xdr:col>0</xdr:col>
      <xdr:colOff>40320</xdr:colOff>
      <xdr:row>184</xdr:row>
      <xdr:rowOff>28440</xdr:rowOff>
    </xdr:from>
    <xdr:to>
      <xdr:col>0</xdr:col>
      <xdr:colOff>230760</xdr:colOff>
      <xdr:row>185</xdr:row>
      <xdr:rowOff>18720</xdr:rowOff>
    </xdr:to>
    <xdr:pic>
      <xdr:nvPicPr>
        <xdr:cNvPr id="19" name="Picture 33" descr="">
          <a:hlinkClick r:id="rId37"/>
        </xdr:cNvPr>
        <xdr:cNvPicPr/>
      </xdr:nvPicPr>
      <xdr:blipFill>
        <a:blip r:embed="rId38"/>
        <a:stretch/>
      </xdr:blipFill>
      <xdr:spPr>
        <a:xfrm>
          <a:off x="40320" y="34295040"/>
          <a:ext cx="190440" cy="152280"/>
        </a:xfrm>
        <a:prstGeom prst="rect">
          <a:avLst/>
        </a:prstGeom>
        <a:ln w="0">
          <a:noFill/>
        </a:ln>
      </xdr:spPr>
    </xdr:pic>
    <xdr:clientData/>
  </xdr:twoCellAnchor>
  <xdr:twoCellAnchor editAs="oneCell">
    <xdr:from>
      <xdr:col>0</xdr:col>
      <xdr:colOff>40320</xdr:colOff>
      <xdr:row>185</xdr:row>
      <xdr:rowOff>28440</xdr:rowOff>
    </xdr:from>
    <xdr:to>
      <xdr:col>0</xdr:col>
      <xdr:colOff>230760</xdr:colOff>
      <xdr:row>186</xdr:row>
      <xdr:rowOff>19080</xdr:rowOff>
    </xdr:to>
    <xdr:pic>
      <xdr:nvPicPr>
        <xdr:cNvPr id="20" name="Picture 34" descr="">
          <a:hlinkClick r:id="rId39"/>
        </xdr:cNvPr>
        <xdr:cNvPicPr/>
      </xdr:nvPicPr>
      <xdr:blipFill>
        <a:blip r:embed="rId40"/>
        <a:stretch/>
      </xdr:blipFill>
      <xdr:spPr>
        <a:xfrm>
          <a:off x="40320" y="34457040"/>
          <a:ext cx="190440" cy="152280"/>
        </a:xfrm>
        <a:prstGeom prst="rect">
          <a:avLst/>
        </a:prstGeom>
        <a:ln w="0">
          <a:noFill/>
        </a:ln>
      </xdr:spPr>
    </xdr:pic>
    <xdr:clientData/>
  </xdr:twoCellAnchor>
  <xdr:twoCellAnchor editAs="oneCell">
    <xdr:from>
      <xdr:col>0</xdr:col>
      <xdr:colOff>40320</xdr:colOff>
      <xdr:row>186</xdr:row>
      <xdr:rowOff>28440</xdr:rowOff>
    </xdr:from>
    <xdr:to>
      <xdr:col>0</xdr:col>
      <xdr:colOff>230760</xdr:colOff>
      <xdr:row>187</xdr:row>
      <xdr:rowOff>19080</xdr:rowOff>
    </xdr:to>
    <xdr:pic>
      <xdr:nvPicPr>
        <xdr:cNvPr id="21" name="Picture 35" descr="">
          <a:hlinkClick r:id="rId41"/>
        </xdr:cNvPr>
        <xdr:cNvPicPr/>
      </xdr:nvPicPr>
      <xdr:blipFill>
        <a:blip r:embed="rId42"/>
        <a:stretch/>
      </xdr:blipFill>
      <xdr:spPr>
        <a:xfrm>
          <a:off x="40320" y="34618680"/>
          <a:ext cx="190440" cy="152640"/>
        </a:xfrm>
        <a:prstGeom prst="rect">
          <a:avLst/>
        </a:prstGeom>
        <a:ln w="0">
          <a:noFill/>
        </a:ln>
      </xdr:spPr>
    </xdr:pic>
    <xdr:clientData/>
  </xdr:twoCellAnchor>
  <xdr:twoCellAnchor editAs="oneCell">
    <xdr:from>
      <xdr:col>0</xdr:col>
      <xdr:colOff>40320</xdr:colOff>
      <xdr:row>187</xdr:row>
      <xdr:rowOff>28440</xdr:rowOff>
    </xdr:from>
    <xdr:to>
      <xdr:col>0</xdr:col>
      <xdr:colOff>230760</xdr:colOff>
      <xdr:row>188</xdr:row>
      <xdr:rowOff>18720</xdr:rowOff>
    </xdr:to>
    <xdr:pic>
      <xdr:nvPicPr>
        <xdr:cNvPr id="22" name="Picture 36" descr="">
          <a:hlinkClick r:id="rId43"/>
        </xdr:cNvPr>
        <xdr:cNvPicPr/>
      </xdr:nvPicPr>
      <xdr:blipFill>
        <a:blip r:embed="rId44"/>
        <a:stretch/>
      </xdr:blipFill>
      <xdr:spPr>
        <a:xfrm>
          <a:off x="40320" y="34780680"/>
          <a:ext cx="190440" cy="152280"/>
        </a:xfrm>
        <a:prstGeom prst="rect">
          <a:avLst/>
        </a:prstGeom>
        <a:ln w="0">
          <a:noFill/>
        </a:ln>
      </xdr:spPr>
    </xdr:pic>
    <xdr:clientData/>
  </xdr:twoCellAnchor>
  <xdr:twoCellAnchor editAs="oneCell">
    <xdr:from>
      <xdr:col>0</xdr:col>
      <xdr:colOff>40320</xdr:colOff>
      <xdr:row>189</xdr:row>
      <xdr:rowOff>28440</xdr:rowOff>
    </xdr:from>
    <xdr:to>
      <xdr:col>0</xdr:col>
      <xdr:colOff>230760</xdr:colOff>
      <xdr:row>190</xdr:row>
      <xdr:rowOff>18000</xdr:rowOff>
    </xdr:to>
    <xdr:pic>
      <xdr:nvPicPr>
        <xdr:cNvPr id="23" name="Picture 37" descr="">
          <a:hlinkClick r:id="rId45"/>
        </xdr:cNvPr>
        <xdr:cNvPicPr/>
      </xdr:nvPicPr>
      <xdr:blipFill>
        <a:blip r:embed="rId46"/>
        <a:stretch/>
      </xdr:blipFill>
      <xdr:spPr>
        <a:xfrm>
          <a:off x="40320" y="35209440"/>
          <a:ext cx="190440" cy="151560"/>
        </a:xfrm>
        <a:prstGeom prst="rect">
          <a:avLst/>
        </a:prstGeom>
        <a:ln w="0">
          <a:noFill/>
        </a:ln>
      </xdr:spPr>
    </xdr:pic>
    <xdr:clientData/>
  </xdr:twoCellAnchor>
  <xdr:twoCellAnchor editAs="oneCell">
    <xdr:from>
      <xdr:col>0</xdr:col>
      <xdr:colOff>40320</xdr:colOff>
      <xdr:row>203</xdr:row>
      <xdr:rowOff>28440</xdr:rowOff>
    </xdr:from>
    <xdr:to>
      <xdr:col>0</xdr:col>
      <xdr:colOff>230760</xdr:colOff>
      <xdr:row>204</xdr:row>
      <xdr:rowOff>18720</xdr:rowOff>
    </xdr:to>
    <xdr:pic>
      <xdr:nvPicPr>
        <xdr:cNvPr id="24" name="Picture 38" descr="">
          <a:hlinkClick r:id="rId47"/>
        </xdr:cNvPr>
        <xdr:cNvPicPr/>
      </xdr:nvPicPr>
      <xdr:blipFill>
        <a:blip r:embed="rId48"/>
        <a:stretch/>
      </xdr:blipFill>
      <xdr:spPr>
        <a:xfrm>
          <a:off x="40320" y="37809720"/>
          <a:ext cx="190440" cy="152280"/>
        </a:xfrm>
        <a:prstGeom prst="rect">
          <a:avLst/>
        </a:prstGeom>
        <a:ln w="0">
          <a:noFill/>
        </a:ln>
      </xdr:spPr>
    </xdr:pic>
    <xdr:clientData/>
  </xdr:twoCellAnchor>
  <xdr:twoCellAnchor editAs="oneCell">
    <xdr:from>
      <xdr:col>0</xdr:col>
      <xdr:colOff>40320</xdr:colOff>
      <xdr:row>220</xdr:row>
      <xdr:rowOff>28440</xdr:rowOff>
    </xdr:from>
    <xdr:to>
      <xdr:col>0</xdr:col>
      <xdr:colOff>230760</xdr:colOff>
      <xdr:row>221</xdr:row>
      <xdr:rowOff>19080</xdr:rowOff>
    </xdr:to>
    <xdr:pic>
      <xdr:nvPicPr>
        <xdr:cNvPr id="25" name="Picture 39" descr="">
          <a:hlinkClick r:id="rId49"/>
        </xdr:cNvPr>
        <xdr:cNvPicPr/>
      </xdr:nvPicPr>
      <xdr:blipFill>
        <a:blip r:embed="rId50"/>
        <a:stretch/>
      </xdr:blipFill>
      <xdr:spPr>
        <a:xfrm>
          <a:off x="40320" y="40562280"/>
          <a:ext cx="190440" cy="152640"/>
        </a:xfrm>
        <a:prstGeom prst="rect">
          <a:avLst/>
        </a:prstGeom>
        <a:ln w="0">
          <a:noFill/>
        </a:ln>
      </xdr:spPr>
    </xdr:pic>
    <xdr:clientData/>
  </xdr:twoCellAnchor>
  <xdr:twoCellAnchor editAs="oneCell">
    <xdr:from>
      <xdr:col>0</xdr:col>
      <xdr:colOff>40320</xdr:colOff>
      <xdr:row>225</xdr:row>
      <xdr:rowOff>28440</xdr:rowOff>
    </xdr:from>
    <xdr:to>
      <xdr:col>0</xdr:col>
      <xdr:colOff>230760</xdr:colOff>
      <xdr:row>226</xdr:row>
      <xdr:rowOff>19080</xdr:rowOff>
    </xdr:to>
    <xdr:pic>
      <xdr:nvPicPr>
        <xdr:cNvPr id="26" name="Picture 40" descr="">
          <a:hlinkClick r:id="rId51"/>
        </xdr:cNvPr>
        <xdr:cNvPicPr/>
      </xdr:nvPicPr>
      <xdr:blipFill>
        <a:blip r:embed="rId52"/>
        <a:stretch/>
      </xdr:blipFill>
      <xdr:spPr>
        <a:xfrm>
          <a:off x="40320" y="41371920"/>
          <a:ext cx="190440" cy="152640"/>
        </a:xfrm>
        <a:prstGeom prst="rect">
          <a:avLst/>
        </a:prstGeom>
        <a:ln w="0">
          <a:noFill/>
        </a:ln>
      </xdr:spPr>
    </xdr:pic>
    <xdr:clientData/>
  </xdr:twoCellAnchor>
  <xdr:twoCellAnchor editAs="oneCell">
    <xdr:from>
      <xdr:col>0</xdr:col>
      <xdr:colOff>40320</xdr:colOff>
      <xdr:row>230</xdr:row>
      <xdr:rowOff>28440</xdr:rowOff>
    </xdr:from>
    <xdr:to>
      <xdr:col>0</xdr:col>
      <xdr:colOff>230760</xdr:colOff>
      <xdr:row>231</xdr:row>
      <xdr:rowOff>19080</xdr:rowOff>
    </xdr:to>
    <xdr:pic>
      <xdr:nvPicPr>
        <xdr:cNvPr id="27" name="Picture 41" descr="">
          <a:hlinkClick r:id="rId53"/>
        </xdr:cNvPr>
        <xdr:cNvPicPr/>
      </xdr:nvPicPr>
      <xdr:blipFill>
        <a:blip r:embed="rId54"/>
        <a:stretch/>
      </xdr:blipFill>
      <xdr:spPr>
        <a:xfrm>
          <a:off x="40320" y="42181560"/>
          <a:ext cx="190440" cy="152640"/>
        </a:xfrm>
        <a:prstGeom prst="rect">
          <a:avLst/>
        </a:prstGeom>
        <a:ln w="0">
          <a:noFill/>
        </a:ln>
      </xdr:spPr>
    </xdr:pic>
    <xdr:clientData/>
  </xdr:twoCellAnchor>
  <xdr:twoCellAnchor editAs="oneCell">
    <xdr:from>
      <xdr:col>0</xdr:col>
      <xdr:colOff>30240</xdr:colOff>
      <xdr:row>7</xdr:row>
      <xdr:rowOff>28800</xdr:rowOff>
    </xdr:from>
    <xdr:to>
      <xdr:col>0</xdr:col>
      <xdr:colOff>221040</xdr:colOff>
      <xdr:row>8</xdr:row>
      <xdr:rowOff>19080</xdr:rowOff>
    </xdr:to>
    <xdr:pic>
      <xdr:nvPicPr>
        <xdr:cNvPr id="28" name="Picture 42" descr="">
          <a:hlinkClick r:id="rId55"/>
        </xdr:cNvPr>
        <xdr:cNvPicPr/>
      </xdr:nvPicPr>
      <xdr:blipFill>
        <a:blip r:embed="rId56"/>
        <a:stretch/>
      </xdr:blipFill>
      <xdr:spPr>
        <a:xfrm>
          <a:off x="30240" y="2243520"/>
          <a:ext cx="190800" cy="152280"/>
        </a:xfrm>
        <a:prstGeom prst="rect">
          <a:avLst/>
        </a:prstGeom>
        <a:ln w="0">
          <a:noFill/>
        </a:ln>
      </xdr:spPr>
    </xdr:pic>
    <xdr:clientData/>
  </xdr:twoCellAnchor>
  <xdr:twoCellAnchor editAs="oneCell">
    <xdr:from>
      <xdr:col>0</xdr:col>
      <xdr:colOff>40320</xdr:colOff>
      <xdr:row>15</xdr:row>
      <xdr:rowOff>28440</xdr:rowOff>
    </xdr:from>
    <xdr:to>
      <xdr:col>0</xdr:col>
      <xdr:colOff>230760</xdr:colOff>
      <xdr:row>16</xdr:row>
      <xdr:rowOff>19080</xdr:rowOff>
    </xdr:to>
    <xdr:pic>
      <xdr:nvPicPr>
        <xdr:cNvPr id="29" name="Picture 43" descr="">
          <a:hlinkClick r:id="rId57"/>
        </xdr:cNvPr>
        <xdr:cNvPicPr/>
      </xdr:nvPicPr>
      <xdr:blipFill>
        <a:blip r:embed="rId58"/>
        <a:stretch/>
      </xdr:blipFill>
      <xdr:spPr>
        <a:xfrm>
          <a:off x="40320" y="3538800"/>
          <a:ext cx="190440" cy="152640"/>
        </a:xfrm>
        <a:prstGeom prst="rect">
          <a:avLst/>
        </a:prstGeom>
        <a:ln w="0">
          <a:noFill/>
        </a:ln>
      </xdr:spPr>
    </xdr:pic>
    <xdr:clientData/>
  </xdr:twoCellAnchor>
  <xdr:twoCellAnchor editAs="oneCell">
    <xdr:from>
      <xdr:col>0</xdr:col>
      <xdr:colOff>40320</xdr:colOff>
      <xdr:row>25</xdr:row>
      <xdr:rowOff>28440</xdr:rowOff>
    </xdr:from>
    <xdr:to>
      <xdr:col>0</xdr:col>
      <xdr:colOff>230760</xdr:colOff>
      <xdr:row>26</xdr:row>
      <xdr:rowOff>18720</xdr:rowOff>
    </xdr:to>
    <xdr:pic>
      <xdr:nvPicPr>
        <xdr:cNvPr id="30" name="Picture 44" descr="">
          <a:hlinkClick r:id="rId59"/>
        </xdr:cNvPr>
        <xdr:cNvPicPr/>
      </xdr:nvPicPr>
      <xdr:blipFill>
        <a:blip r:embed="rId60"/>
        <a:stretch/>
      </xdr:blipFill>
      <xdr:spPr>
        <a:xfrm>
          <a:off x="40320" y="5253120"/>
          <a:ext cx="190440" cy="152280"/>
        </a:xfrm>
        <a:prstGeom prst="rect">
          <a:avLst/>
        </a:prstGeom>
        <a:ln w="0">
          <a:noFill/>
        </a:ln>
      </xdr:spPr>
    </xdr:pic>
    <xdr:clientData/>
  </xdr:twoCellAnchor>
  <xdr:twoCellAnchor editAs="oneCell">
    <xdr:from>
      <xdr:col>0</xdr:col>
      <xdr:colOff>40320</xdr:colOff>
      <xdr:row>33</xdr:row>
      <xdr:rowOff>28440</xdr:rowOff>
    </xdr:from>
    <xdr:to>
      <xdr:col>0</xdr:col>
      <xdr:colOff>230760</xdr:colOff>
      <xdr:row>34</xdr:row>
      <xdr:rowOff>19080</xdr:rowOff>
    </xdr:to>
    <xdr:pic>
      <xdr:nvPicPr>
        <xdr:cNvPr id="31" name="Picture 46" descr="">
          <a:hlinkClick r:id="rId61"/>
        </xdr:cNvPr>
        <xdr:cNvPicPr/>
      </xdr:nvPicPr>
      <xdr:blipFill>
        <a:blip r:embed="rId62"/>
        <a:stretch/>
      </xdr:blipFill>
      <xdr:spPr>
        <a:xfrm>
          <a:off x="40320" y="6653520"/>
          <a:ext cx="190440" cy="152280"/>
        </a:xfrm>
        <a:prstGeom prst="rect">
          <a:avLst/>
        </a:prstGeom>
        <a:ln w="0">
          <a:noFill/>
        </a:ln>
      </xdr:spPr>
    </xdr:pic>
    <xdr:clientData/>
  </xdr:twoCellAnchor>
  <xdr:twoCellAnchor editAs="oneCell">
    <xdr:from>
      <xdr:col>0</xdr:col>
      <xdr:colOff>40320</xdr:colOff>
      <xdr:row>39</xdr:row>
      <xdr:rowOff>28800</xdr:rowOff>
    </xdr:from>
    <xdr:to>
      <xdr:col>0</xdr:col>
      <xdr:colOff>230760</xdr:colOff>
      <xdr:row>40</xdr:row>
      <xdr:rowOff>18720</xdr:rowOff>
    </xdr:to>
    <xdr:pic>
      <xdr:nvPicPr>
        <xdr:cNvPr id="32" name="Picture 47" descr="">
          <a:hlinkClick r:id="rId63"/>
        </xdr:cNvPr>
        <xdr:cNvPicPr/>
      </xdr:nvPicPr>
      <xdr:blipFill>
        <a:blip r:embed="rId64"/>
        <a:stretch/>
      </xdr:blipFill>
      <xdr:spPr>
        <a:xfrm>
          <a:off x="40320" y="7729920"/>
          <a:ext cx="190440" cy="151920"/>
        </a:xfrm>
        <a:prstGeom prst="rect">
          <a:avLst/>
        </a:prstGeom>
        <a:ln w="0">
          <a:noFill/>
        </a:ln>
      </xdr:spPr>
    </xdr:pic>
    <xdr:clientData/>
  </xdr:twoCellAnchor>
  <xdr:twoCellAnchor editAs="oneCell">
    <xdr:from>
      <xdr:col>0</xdr:col>
      <xdr:colOff>40320</xdr:colOff>
      <xdr:row>43</xdr:row>
      <xdr:rowOff>28440</xdr:rowOff>
    </xdr:from>
    <xdr:to>
      <xdr:col>0</xdr:col>
      <xdr:colOff>230760</xdr:colOff>
      <xdr:row>44</xdr:row>
      <xdr:rowOff>19080</xdr:rowOff>
    </xdr:to>
    <xdr:pic>
      <xdr:nvPicPr>
        <xdr:cNvPr id="33" name="Picture 48" descr="">
          <a:hlinkClick r:id="rId65"/>
        </xdr:cNvPr>
        <xdr:cNvPicPr/>
      </xdr:nvPicPr>
      <xdr:blipFill>
        <a:blip r:embed="rId66"/>
        <a:stretch/>
      </xdr:blipFill>
      <xdr:spPr>
        <a:xfrm>
          <a:off x="40320" y="8482320"/>
          <a:ext cx="190440" cy="152280"/>
        </a:xfrm>
        <a:prstGeom prst="rect">
          <a:avLst/>
        </a:prstGeom>
        <a:ln w="0">
          <a:noFill/>
        </a:ln>
      </xdr:spPr>
    </xdr:pic>
    <xdr:clientData/>
  </xdr:twoCellAnchor>
  <xdr:twoCellAnchor editAs="oneCell">
    <xdr:from>
      <xdr:col>0</xdr:col>
      <xdr:colOff>40320</xdr:colOff>
      <xdr:row>49</xdr:row>
      <xdr:rowOff>28440</xdr:rowOff>
    </xdr:from>
    <xdr:to>
      <xdr:col>0</xdr:col>
      <xdr:colOff>230760</xdr:colOff>
      <xdr:row>50</xdr:row>
      <xdr:rowOff>19440</xdr:rowOff>
    </xdr:to>
    <xdr:pic>
      <xdr:nvPicPr>
        <xdr:cNvPr id="34" name="Picture 49" descr="">
          <a:hlinkClick r:id="rId67"/>
        </xdr:cNvPr>
        <xdr:cNvPicPr/>
      </xdr:nvPicPr>
      <xdr:blipFill>
        <a:blip r:embed="rId68"/>
        <a:stretch/>
      </xdr:blipFill>
      <xdr:spPr>
        <a:xfrm>
          <a:off x="40320" y="9453600"/>
          <a:ext cx="190440" cy="153000"/>
        </a:xfrm>
        <a:prstGeom prst="rect">
          <a:avLst/>
        </a:prstGeom>
        <a:ln w="0">
          <a:noFill/>
        </a:ln>
      </xdr:spPr>
    </xdr:pic>
    <xdr:clientData/>
  </xdr:twoCellAnchor>
  <xdr:twoCellAnchor editAs="oneCell">
    <xdr:from>
      <xdr:col>0</xdr:col>
      <xdr:colOff>40320</xdr:colOff>
      <xdr:row>58</xdr:row>
      <xdr:rowOff>28440</xdr:rowOff>
    </xdr:from>
    <xdr:to>
      <xdr:col>0</xdr:col>
      <xdr:colOff>230760</xdr:colOff>
      <xdr:row>59</xdr:row>
      <xdr:rowOff>19440</xdr:rowOff>
    </xdr:to>
    <xdr:pic>
      <xdr:nvPicPr>
        <xdr:cNvPr id="35" name="Picture 50" descr="">
          <a:hlinkClick r:id="rId69"/>
        </xdr:cNvPr>
        <xdr:cNvPicPr/>
      </xdr:nvPicPr>
      <xdr:blipFill>
        <a:blip r:embed="rId70"/>
        <a:stretch/>
      </xdr:blipFill>
      <xdr:spPr>
        <a:xfrm>
          <a:off x="40320" y="11349360"/>
          <a:ext cx="190440" cy="152640"/>
        </a:xfrm>
        <a:prstGeom prst="rect">
          <a:avLst/>
        </a:prstGeom>
        <a:ln w="0">
          <a:noFill/>
        </a:ln>
      </xdr:spPr>
    </xdr:pic>
    <xdr:clientData/>
  </xdr:twoCellAnchor>
  <xdr:twoCellAnchor editAs="oneCell">
    <xdr:from>
      <xdr:col>0</xdr:col>
      <xdr:colOff>40320</xdr:colOff>
      <xdr:row>87</xdr:row>
      <xdr:rowOff>28440</xdr:rowOff>
    </xdr:from>
    <xdr:to>
      <xdr:col>0</xdr:col>
      <xdr:colOff>230760</xdr:colOff>
      <xdr:row>88</xdr:row>
      <xdr:rowOff>19080</xdr:rowOff>
    </xdr:to>
    <xdr:pic>
      <xdr:nvPicPr>
        <xdr:cNvPr id="36" name="Picture 51" descr="">
          <a:hlinkClick r:id="rId71"/>
        </xdr:cNvPr>
        <xdr:cNvPicPr/>
      </xdr:nvPicPr>
      <xdr:blipFill>
        <a:blip r:embed="rId72"/>
        <a:stretch/>
      </xdr:blipFill>
      <xdr:spPr>
        <a:xfrm>
          <a:off x="40320" y="16930800"/>
          <a:ext cx="190440" cy="152640"/>
        </a:xfrm>
        <a:prstGeom prst="rect">
          <a:avLst/>
        </a:prstGeom>
        <a:ln w="0">
          <a:noFill/>
        </a:ln>
      </xdr:spPr>
    </xdr:pic>
    <xdr:clientData/>
  </xdr:twoCellAnchor>
  <xdr:twoCellAnchor editAs="oneCell">
    <xdr:from>
      <xdr:col>0</xdr:col>
      <xdr:colOff>40320</xdr:colOff>
      <xdr:row>92</xdr:row>
      <xdr:rowOff>28440</xdr:rowOff>
    </xdr:from>
    <xdr:to>
      <xdr:col>0</xdr:col>
      <xdr:colOff>230760</xdr:colOff>
      <xdr:row>93</xdr:row>
      <xdr:rowOff>19440</xdr:rowOff>
    </xdr:to>
    <xdr:pic>
      <xdr:nvPicPr>
        <xdr:cNvPr id="37" name="Picture 52" descr="">
          <a:hlinkClick r:id="rId73"/>
        </xdr:cNvPr>
        <xdr:cNvPicPr/>
      </xdr:nvPicPr>
      <xdr:blipFill>
        <a:blip r:embed="rId74"/>
        <a:stretch/>
      </xdr:blipFill>
      <xdr:spPr>
        <a:xfrm>
          <a:off x="40320" y="17740440"/>
          <a:ext cx="190440" cy="153000"/>
        </a:xfrm>
        <a:prstGeom prst="rect">
          <a:avLst/>
        </a:prstGeom>
        <a:ln w="0">
          <a:noFill/>
        </a:ln>
      </xdr:spPr>
    </xdr:pic>
    <xdr:clientData/>
  </xdr:twoCellAnchor>
  <xdr:twoCellAnchor editAs="oneCell">
    <xdr:from>
      <xdr:col>0</xdr:col>
      <xdr:colOff>40320</xdr:colOff>
      <xdr:row>149</xdr:row>
      <xdr:rowOff>0</xdr:rowOff>
    </xdr:from>
    <xdr:to>
      <xdr:col>0</xdr:col>
      <xdr:colOff>231120</xdr:colOff>
      <xdr:row>149</xdr:row>
      <xdr:rowOff>152280</xdr:rowOff>
    </xdr:to>
    <xdr:pic>
      <xdr:nvPicPr>
        <xdr:cNvPr id="38" name="Picture 53" descr="">
          <a:hlinkClick r:id="rId75"/>
        </xdr:cNvPr>
        <xdr:cNvPicPr/>
      </xdr:nvPicPr>
      <xdr:blipFill>
        <a:blip r:embed="rId76"/>
        <a:stretch/>
      </xdr:blipFill>
      <xdr:spPr>
        <a:xfrm>
          <a:off x="40320" y="27722880"/>
          <a:ext cx="190800" cy="152280"/>
        </a:xfrm>
        <a:prstGeom prst="rect">
          <a:avLst/>
        </a:prstGeom>
        <a:ln w="0">
          <a:noFill/>
        </a:ln>
      </xdr:spPr>
    </xdr:pic>
    <xdr:clientData/>
  </xdr:twoCellAnchor>
  <xdr:twoCellAnchor editAs="oneCell">
    <xdr:from>
      <xdr:col>1</xdr:col>
      <xdr:colOff>26640</xdr:colOff>
      <xdr:row>0</xdr:row>
      <xdr:rowOff>142560</xdr:rowOff>
    </xdr:from>
    <xdr:to>
      <xdr:col>1</xdr:col>
      <xdr:colOff>1323720</xdr:colOff>
      <xdr:row>0</xdr:row>
      <xdr:rowOff>495360</xdr:rowOff>
    </xdr:to>
    <xdr:pic>
      <xdr:nvPicPr>
        <xdr:cNvPr id="39" name="Picture 54" descr=""/>
        <xdr:cNvPicPr/>
      </xdr:nvPicPr>
      <xdr:blipFill>
        <a:blip r:embed="rId77"/>
        <a:stretch/>
      </xdr:blipFill>
      <xdr:spPr>
        <a:xfrm>
          <a:off x="267480" y="142560"/>
          <a:ext cx="129708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28440</xdr:rowOff>
    </xdr:from>
    <xdr:to>
      <xdr:col>7</xdr:col>
      <xdr:colOff>836640</xdr:colOff>
      <xdr:row>57</xdr:row>
      <xdr:rowOff>66240</xdr:rowOff>
    </xdr:to>
    <xdr:graphicFrame>
      <xdr:nvGraphicFramePr>
        <xdr:cNvPr id="59" name="Chart 2"/>
        <xdr:cNvGraphicFramePr/>
      </xdr:nvGraphicFramePr>
      <xdr:xfrm>
        <a:off x="119880" y="6517440"/>
        <a:ext cx="856584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2280</xdr:colOff>
      <xdr:row>0</xdr:row>
      <xdr:rowOff>495360</xdr:rowOff>
    </xdr:to>
    <xdr:pic>
      <xdr:nvPicPr>
        <xdr:cNvPr id="60" name="Picture 6" descr=""/>
        <xdr:cNvPicPr/>
      </xdr:nvPicPr>
      <xdr:blipFill>
        <a:blip r:embed="rId2"/>
        <a:stretch/>
      </xdr:blipFill>
      <xdr:spPr>
        <a:xfrm>
          <a:off x="151200" y="142560"/>
          <a:ext cx="1290960" cy="352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1"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2"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3"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4"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5"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6"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5</xdr:row>
      <xdr:rowOff>86040</xdr:rowOff>
    </xdr:from>
    <xdr:to>
      <xdr:col>10</xdr:col>
      <xdr:colOff>81000</xdr:colOff>
      <xdr:row>59</xdr:row>
      <xdr:rowOff>133560</xdr:rowOff>
    </xdr:to>
    <xdr:graphicFrame>
      <xdr:nvGraphicFramePr>
        <xdr:cNvPr id="67" name="Chart 2"/>
        <xdr:cNvGraphicFramePr/>
      </xdr:nvGraphicFramePr>
      <xdr:xfrm>
        <a:off x="139680" y="6422760"/>
        <a:ext cx="945936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68"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9" name="Picture 7"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0"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2</xdr:row>
      <xdr:rowOff>47160</xdr:rowOff>
    </xdr:from>
    <xdr:to>
      <xdr:col>4</xdr:col>
      <xdr:colOff>132120</xdr:colOff>
      <xdr:row>54</xdr:row>
      <xdr:rowOff>19080</xdr:rowOff>
    </xdr:to>
    <xdr:graphicFrame>
      <xdr:nvGraphicFramePr>
        <xdr:cNvPr id="40" name="Chart 2"/>
        <xdr:cNvGraphicFramePr/>
      </xdr:nvGraphicFramePr>
      <xdr:xfrm>
        <a:off x="39960" y="6298200"/>
        <a:ext cx="530496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41" name="Picture 7"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2"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6</xdr:row>
      <xdr:rowOff>133560</xdr:rowOff>
    </xdr:from>
    <xdr:to>
      <xdr:col>8</xdr:col>
      <xdr:colOff>252360</xdr:colOff>
      <xdr:row>57</xdr:row>
      <xdr:rowOff>142920</xdr:rowOff>
    </xdr:to>
    <xdr:graphicFrame>
      <xdr:nvGraphicFramePr>
        <xdr:cNvPr id="73" name="Chart 2"/>
        <xdr:cNvGraphicFramePr/>
      </xdr:nvGraphicFramePr>
      <xdr:xfrm>
        <a:off x="110160" y="6975000"/>
        <a:ext cx="928872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74"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5400</xdr:rowOff>
    </xdr:from>
    <xdr:to>
      <xdr:col>4</xdr:col>
      <xdr:colOff>352800</xdr:colOff>
      <xdr:row>47</xdr:row>
      <xdr:rowOff>142920</xdr:rowOff>
    </xdr:to>
    <xdr:graphicFrame>
      <xdr:nvGraphicFramePr>
        <xdr:cNvPr id="77" name="Chart 4"/>
        <xdr:cNvGraphicFramePr/>
      </xdr:nvGraphicFramePr>
      <xdr:xfrm>
        <a:off x="0" y="5108040"/>
        <a:ext cx="637128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78" name="Picture 6"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9"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0"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2"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2" name="Picture 6"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3"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7</xdr:row>
      <xdr:rowOff>142920</xdr:rowOff>
    </xdr:from>
    <xdr:to>
      <xdr:col>4</xdr:col>
      <xdr:colOff>664920</xdr:colOff>
      <xdr:row>68</xdr:row>
      <xdr:rowOff>47160</xdr:rowOff>
    </xdr:to>
    <xdr:graphicFrame>
      <xdr:nvGraphicFramePr>
        <xdr:cNvPr id="84" name="Chart 2"/>
        <xdr:cNvGraphicFramePr/>
      </xdr:nvGraphicFramePr>
      <xdr:xfrm>
        <a:off x="139680" y="7022520"/>
        <a:ext cx="6473160" cy="49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480</xdr:colOff>
      <xdr:row>0</xdr:row>
      <xdr:rowOff>495360</xdr:rowOff>
    </xdr:to>
    <xdr:pic>
      <xdr:nvPicPr>
        <xdr:cNvPr id="85" name="Picture 6" descr=""/>
        <xdr:cNvPicPr/>
      </xdr:nvPicPr>
      <xdr:blipFill>
        <a:blip r:embed="rId2"/>
        <a:stretch/>
      </xdr:blipFill>
      <xdr:spPr>
        <a:xfrm>
          <a:off x="149760" y="142560"/>
          <a:ext cx="1290600" cy="352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86"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87"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400</xdr:colOff>
      <xdr:row>0</xdr:row>
      <xdr:rowOff>495360</xdr:rowOff>
    </xdr:to>
    <xdr:pic>
      <xdr:nvPicPr>
        <xdr:cNvPr id="88" name="Picture 1" descr=""/>
        <xdr:cNvPicPr/>
      </xdr:nvPicPr>
      <xdr:blipFill>
        <a:blip r:embed="rId1"/>
        <a:stretch/>
      </xdr:blipFill>
      <xdr:spPr>
        <a:xfrm>
          <a:off x="149760" y="142560"/>
          <a:ext cx="1289520" cy="352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3000</xdr:colOff>
      <xdr:row>0</xdr:row>
      <xdr:rowOff>495360</xdr:rowOff>
    </xdr:to>
    <xdr:pic>
      <xdr:nvPicPr>
        <xdr:cNvPr id="89" name="Picture 1" descr=""/>
        <xdr:cNvPicPr/>
      </xdr:nvPicPr>
      <xdr:blipFill>
        <a:blip r:embed="rId1"/>
        <a:stretch/>
      </xdr:blipFill>
      <xdr:spPr>
        <a:xfrm>
          <a:off x="149040" y="142560"/>
          <a:ext cx="1293840" cy="352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90"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47160</xdr:rowOff>
    </xdr:from>
    <xdr:to>
      <xdr:col>11</xdr:col>
      <xdr:colOff>704880</xdr:colOff>
      <xdr:row>65</xdr:row>
      <xdr:rowOff>142920</xdr:rowOff>
    </xdr:to>
    <xdr:graphicFrame>
      <xdr:nvGraphicFramePr>
        <xdr:cNvPr id="91" name="Chart 1"/>
        <xdr:cNvGraphicFramePr/>
      </xdr:nvGraphicFramePr>
      <xdr:xfrm>
        <a:off x="39960" y="7355520"/>
        <a:ext cx="11038320" cy="44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92" name="Picture 2" descr=""/>
        <xdr:cNvPicPr/>
      </xdr:nvPicPr>
      <xdr:blipFill>
        <a:blip r:embed="rId2"/>
        <a:stretch/>
      </xdr:blipFill>
      <xdr:spPr>
        <a:xfrm>
          <a:off x="150480" y="142560"/>
          <a:ext cx="1289880" cy="3528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3"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4</xdr:row>
      <xdr:rowOff>152640</xdr:rowOff>
    </xdr:from>
    <xdr:to>
      <xdr:col>8</xdr:col>
      <xdr:colOff>745200</xdr:colOff>
      <xdr:row>60</xdr:row>
      <xdr:rowOff>114480</xdr:rowOff>
    </xdr:to>
    <xdr:graphicFrame>
      <xdr:nvGraphicFramePr>
        <xdr:cNvPr id="94" name="Chart 1"/>
        <xdr:cNvGraphicFramePr/>
      </xdr:nvGraphicFramePr>
      <xdr:xfrm>
        <a:off x="140760" y="6393960"/>
        <a:ext cx="739584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95" name="Picture 2" descr=""/>
        <xdr:cNvPicPr/>
      </xdr:nvPicPr>
      <xdr:blipFill>
        <a:blip r:embed="rId2"/>
        <a:stretch/>
      </xdr:blipFill>
      <xdr:spPr>
        <a:xfrm>
          <a:off x="151200" y="142560"/>
          <a:ext cx="129024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920</xdr:colOff>
      <xdr:row>0</xdr:row>
      <xdr:rowOff>495360</xdr:rowOff>
    </xdr:to>
    <xdr:pic>
      <xdr:nvPicPr>
        <xdr:cNvPr id="43" name="Picture 5" descr=""/>
        <xdr:cNvPicPr/>
      </xdr:nvPicPr>
      <xdr:blipFill>
        <a:blip r:embed="rId1"/>
        <a:stretch/>
      </xdr:blipFill>
      <xdr:spPr>
        <a:xfrm>
          <a:off x="149760" y="142560"/>
          <a:ext cx="1292040" cy="3528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6"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7"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8"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56880</xdr:rowOff>
    </xdr:from>
    <xdr:to>
      <xdr:col>8</xdr:col>
      <xdr:colOff>684720</xdr:colOff>
      <xdr:row>56</xdr:row>
      <xdr:rowOff>162000</xdr:rowOff>
    </xdr:to>
    <xdr:graphicFrame>
      <xdr:nvGraphicFramePr>
        <xdr:cNvPr id="99" name="Chart 1"/>
        <xdr:cNvGraphicFramePr/>
      </xdr:nvGraphicFramePr>
      <xdr:xfrm>
        <a:off x="10080" y="6574680"/>
        <a:ext cx="752616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00"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101"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2"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103"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04"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40</xdr:row>
      <xdr:rowOff>66240</xdr:rowOff>
    </xdr:from>
    <xdr:to>
      <xdr:col>9</xdr:col>
      <xdr:colOff>493560</xdr:colOff>
      <xdr:row>62</xdr:row>
      <xdr:rowOff>95760</xdr:rowOff>
    </xdr:to>
    <xdr:graphicFrame>
      <xdr:nvGraphicFramePr>
        <xdr:cNvPr id="105" name="Chart 1"/>
        <xdr:cNvGraphicFramePr/>
      </xdr:nvGraphicFramePr>
      <xdr:xfrm>
        <a:off x="190800" y="7631640"/>
        <a:ext cx="9169200" cy="359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480</xdr:colOff>
      <xdr:row>0</xdr:row>
      <xdr:rowOff>495360</xdr:rowOff>
    </xdr:to>
    <xdr:pic>
      <xdr:nvPicPr>
        <xdr:cNvPr id="106" name="Picture 2" descr=""/>
        <xdr:cNvPicPr/>
      </xdr:nvPicPr>
      <xdr:blipFill>
        <a:blip r:embed="rId2"/>
        <a:stretch/>
      </xdr:blipFill>
      <xdr:spPr>
        <a:xfrm>
          <a:off x="150120" y="142560"/>
          <a:ext cx="1290240" cy="35280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7"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4"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8"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9"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0"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1"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2"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3"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4"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5"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6"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560</xdr:colOff>
      <xdr:row>38</xdr:row>
      <xdr:rowOff>95760</xdr:rowOff>
    </xdr:from>
    <xdr:to>
      <xdr:col>9</xdr:col>
      <xdr:colOff>614520</xdr:colOff>
      <xdr:row>61</xdr:row>
      <xdr:rowOff>95760</xdr:rowOff>
    </xdr:to>
    <xdr:graphicFrame>
      <xdr:nvGraphicFramePr>
        <xdr:cNvPr id="117" name="Chart 1"/>
        <xdr:cNvGraphicFramePr/>
      </xdr:nvGraphicFramePr>
      <xdr:xfrm>
        <a:off x="181440" y="7480080"/>
        <a:ext cx="100220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18"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19080</xdr:rowOff>
    </xdr:from>
    <xdr:to>
      <xdr:col>7</xdr:col>
      <xdr:colOff>785520</xdr:colOff>
      <xdr:row>59</xdr:row>
      <xdr:rowOff>18720</xdr:rowOff>
    </xdr:to>
    <xdr:graphicFrame>
      <xdr:nvGraphicFramePr>
        <xdr:cNvPr id="119" name="Chart 2"/>
        <xdr:cNvGraphicFramePr/>
      </xdr:nvGraphicFramePr>
      <xdr:xfrm>
        <a:off x="20160" y="6403320"/>
        <a:ext cx="737712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1200</xdr:colOff>
      <xdr:row>0</xdr:row>
      <xdr:rowOff>495360</xdr:rowOff>
    </xdr:to>
    <xdr:pic>
      <xdr:nvPicPr>
        <xdr:cNvPr id="120" name="Picture 4" descr=""/>
        <xdr:cNvPicPr/>
      </xdr:nvPicPr>
      <xdr:blipFill>
        <a:blip r:embed="rId2"/>
        <a:stretch/>
      </xdr:blipFill>
      <xdr:spPr>
        <a:xfrm>
          <a:off x="149760" y="142560"/>
          <a:ext cx="1291320" cy="35280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1"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2"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3"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4"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9</xdr:row>
      <xdr:rowOff>28440</xdr:rowOff>
    </xdr:from>
    <xdr:to>
      <xdr:col>8</xdr:col>
      <xdr:colOff>21240</xdr:colOff>
      <xdr:row>61</xdr:row>
      <xdr:rowOff>95400</xdr:rowOff>
    </xdr:to>
    <xdr:graphicFrame>
      <xdr:nvGraphicFramePr>
        <xdr:cNvPr id="125" name="Chart 2"/>
        <xdr:cNvGraphicFramePr/>
      </xdr:nvGraphicFramePr>
      <xdr:xfrm>
        <a:off x="29880" y="7393680"/>
        <a:ext cx="774900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26"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27"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28"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29"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0"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35</xdr:row>
      <xdr:rowOff>95760</xdr:rowOff>
    </xdr:from>
    <xdr:to>
      <xdr:col>8</xdr:col>
      <xdr:colOff>754920</xdr:colOff>
      <xdr:row>59</xdr:row>
      <xdr:rowOff>28440</xdr:rowOff>
    </xdr:to>
    <xdr:graphicFrame>
      <xdr:nvGraphicFramePr>
        <xdr:cNvPr id="131" name="Chart 2"/>
        <xdr:cNvGraphicFramePr/>
      </xdr:nvGraphicFramePr>
      <xdr:xfrm>
        <a:off x="139320" y="6899040"/>
        <a:ext cx="10035360" cy="381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2640</xdr:colOff>
      <xdr:row>0</xdr:row>
      <xdr:rowOff>495360</xdr:rowOff>
    </xdr:to>
    <xdr:pic>
      <xdr:nvPicPr>
        <xdr:cNvPr id="132" name="Picture 4" descr=""/>
        <xdr:cNvPicPr/>
      </xdr:nvPicPr>
      <xdr:blipFill>
        <a:blip r:embed="rId2"/>
        <a:stretch/>
      </xdr:blipFill>
      <xdr:spPr>
        <a:xfrm>
          <a:off x="150840" y="142560"/>
          <a:ext cx="1291680" cy="35280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120</xdr:colOff>
      <xdr:row>0</xdr:row>
      <xdr:rowOff>495360</xdr:rowOff>
    </xdr:to>
    <xdr:pic>
      <xdr:nvPicPr>
        <xdr:cNvPr id="133" name="Picture 3" descr=""/>
        <xdr:cNvPicPr/>
      </xdr:nvPicPr>
      <xdr:blipFill>
        <a:blip r:embed="rId1"/>
        <a:stretch/>
      </xdr:blipFill>
      <xdr:spPr>
        <a:xfrm>
          <a:off x="149760" y="142560"/>
          <a:ext cx="1290240" cy="3528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4"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5"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6"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7"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8"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9"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0"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1"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7"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9360</xdr:rowOff>
    </xdr:from>
    <xdr:to>
      <xdr:col>10</xdr:col>
      <xdr:colOff>30600</xdr:colOff>
      <xdr:row>60</xdr:row>
      <xdr:rowOff>105120</xdr:rowOff>
    </xdr:to>
    <xdr:graphicFrame>
      <xdr:nvGraphicFramePr>
        <xdr:cNvPr id="142" name="Chart 2"/>
        <xdr:cNvGraphicFramePr/>
      </xdr:nvGraphicFramePr>
      <xdr:xfrm>
        <a:off x="0" y="6527160"/>
        <a:ext cx="8611920" cy="41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43"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4"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5"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6"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7"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8"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9"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9</xdr:col>
      <xdr:colOff>720</xdr:colOff>
      <xdr:row>68</xdr:row>
      <xdr:rowOff>9360</xdr:rowOff>
    </xdr:to>
    <xdr:graphicFrame>
      <xdr:nvGraphicFramePr>
        <xdr:cNvPr id="150" name="Chart 2"/>
        <xdr:cNvGraphicFramePr/>
      </xdr:nvGraphicFramePr>
      <xdr:xfrm>
        <a:off x="0" y="6708240"/>
        <a:ext cx="10134000" cy="53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0480</xdr:colOff>
      <xdr:row>0</xdr:row>
      <xdr:rowOff>495360</xdr:rowOff>
    </xdr:to>
    <xdr:pic>
      <xdr:nvPicPr>
        <xdr:cNvPr id="151" name="Picture 4" descr=""/>
        <xdr:cNvPicPr/>
      </xdr:nvPicPr>
      <xdr:blipFill>
        <a:blip r:embed="rId2"/>
        <a:stretch/>
      </xdr:blipFill>
      <xdr:spPr>
        <a:xfrm>
          <a:off x="150840" y="142560"/>
          <a:ext cx="1289520" cy="35280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52" name="Picture 3" descr=""/>
        <xdr:cNvPicPr/>
      </xdr:nvPicPr>
      <xdr:blipFill>
        <a:blip r:embed="rId1"/>
        <a:stretch/>
      </xdr:blipFill>
      <xdr:spPr>
        <a:xfrm>
          <a:off x="149760" y="142560"/>
          <a:ext cx="1289880" cy="35280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53" name="Picture 2" descr=""/>
        <xdr:cNvPicPr/>
      </xdr:nvPicPr>
      <xdr:blipFill>
        <a:blip r:embed="rId1"/>
        <a:stretch/>
      </xdr:blipFill>
      <xdr:spPr>
        <a:xfrm>
          <a:off x="149760" y="142560"/>
          <a:ext cx="128988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drawing" Target="../drawings/drawing125.x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42.xml.rels><?xml version="1.0" encoding="UTF-8"?>
<Relationships xmlns="http://schemas.openxmlformats.org/package/2006/relationships"><Relationship Id="rId1" Type="http://schemas.openxmlformats.org/officeDocument/2006/relationships/drawing" Target="../drawings/drawing142.xml"/>
</Relationships>
</file>

<file path=xl/worksheets/_rels/sheet143.xml.rels><?xml version="1.0" encoding="UTF-8"?>
<Relationships xmlns="http://schemas.openxmlformats.org/package/2006/relationships"><Relationship Id="rId1" Type="http://schemas.openxmlformats.org/officeDocument/2006/relationships/drawing" Target="../drawings/drawing143.xml"/>
</Relationships>
</file>

<file path=xl/worksheets/_rels/sheet144.xml.rels><?xml version="1.0" encoding="UTF-8"?>
<Relationships xmlns="http://schemas.openxmlformats.org/package/2006/relationships"><Relationship Id="rId1" Type="http://schemas.openxmlformats.org/officeDocument/2006/relationships/drawing" Target="../drawings/drawing144.xml"/>
</Relationships>
</file>

<file path=xl/worksheets/_rels/sheet145.xml.rels><?xml version="1.0" encoding="UTF-8"?>
<Relationships xmlns="http://schemas.openxmlformats.org/package/2006/relationships"><Relationship Id="rId1" Type="http://schemas.openxmlformats.org/officeDocument/2006/relationships/drawing" Target="../drawings/drawing145.xml"/>
</Relationships>
</file>

<file path=xl/worksheets/_rels/sheet146.xml.rels><?xml version="1.0" encoding="UTF-8"?>
<Relationships xmlns="http://schemas.openxmlformats.org/package/2006/relationships"><Relationship Id="rId1" Type="http://schemas.openxmlformats.org/officeDocument/2006/relationships/drawing" Target="../drawings/drawing146.xml"/>
</Relationships>
</file>

<file path=xl/worksheets/_rels/sheet147.xml.rels><?xml version="1.0" encoding="UTF-8"?>
<Relationships xmlns="http://schemas.openxmlformats.org/package/2006/relationships"><Relationship Id="rId1" Type="http://schemas.openxmlformats.org/officeDocument/2006/relationships/drawing" Target="../drawings/drawing147.xml"/>
</Relationships>
</file>

<file path=xl/worksheets/_rels/sheet148.xml.rels><?xml version="1.0" encoding="UTF-8"?>
<Relationships xmlns="http://schemas.openxmlformats.org/package/2006/relationships"><Relationship Id="rId1" Type="http://schemas.openxmlformats.org/officeDocument/2006/relationships/drawing" Target="../drawings/drawing148.xml"/>
</Relationships>
</file>

<file path=xl/worksheets/_rels/sheet149.xml.rels><?xml version="1.0" encoding="UTF-8"?>
<Relationships xmlns="http://schemas.openxmlformats.org/package/2006/relationships"><Relationship Id="rId1" Type="http://schemas.openxmlformats.org/officeDocument/2006/relationships/drawing" Target="../drawings/drawing149.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50.xml.rels><?xml version="1.0" encoding="UTF-8"?>
<Relationships xmlns="http://schemas.openxmlformats.org/package/2006/relationships"><Relationship Id="rId1" Type="http://schemas.openxmlformats.org/officeDocument/2006/relationships/drawing" Target="../drawings/drawing150.xml"/>
</Relationships>
</file>

<file path=xl/worksheets/_rels/sheet151.xml.rels><?xml version="1.0" encoding="UTF-8"?>
<Relationships xmlns="http://schemas.openxmlformats.org/package/2006/relationships"><Relationship Id="rId1" Type="http://schemas.openxmlformats.org/officeDocument/2006/relationships/drawing" Target="../drawings/drawing151.xml"/>
</Relationships>
</file>

<file path=xl/worksheets/_rels/sheet152.xml.rels><?xml version="1.0" encoding="UTF-8"?>
<Relationships xmlns="http://schemas.openxmlformats.org/package/2006/relationships"><Relationship Id="rId1" Type="http://schemas.openxmlformats.org/officeDocument/2006/relationships/drawing" Target="../drawings/drawing152.xml"/>
</Relationships>
</file>

<file path=xl/worksheets/_rels/sheet153.xml.rels><?xml version="1.0" encoding="UTF-8"?>
<Relationships xmlns="http://schemas.openxmlformats.org/package/2006/relationships"><Relationship Id="rId1" Type="http://schemas.openxmlformats.org/officeDocument/2006/relationships/drawing" Target="../drawings/drawing153.xml"/>
</Relationships>
</file>

<file path=xl/worksheets/_rels/sheet154.xml.rels><?xml version="1.0" encoding="UTF-8"?>
<Relationships xmlns="http://schemas.openxmlformats.org/package/2006/relationships"><Relationship Id="rId1" Type="http://schemas.openxmlformats.org/officeDocument/2006/relationships/drawing" Target="../drawings/drawing154.xml"/>
</Relationships>
</file>

<file path=xl/worksheets/_rels/sheet155.xml.rels><?xml version="1.0" encoding="UTF-8"?>
<Relationships xmlns="http://schemas.openxmlformats.org/package/2006/relationships"><Relationship Id="rId1" Type="http://schemas.openxmlformats.org/officeDocument/2006/relationships/drawing" Target="../drawings/drawing155.xml"/>
</Relationships>
</file>

<file path=xl/worksheets/_rels/sheet156.xml.rels><?xml version="1.0" encoding="UTF-8"?>
<Relationships xmlns="http://schemas.openxmlformats.org/package/2006/relationships"><Relationship Id="rId1" Type="http://schemas.openxmlformats.org/officeDocument/2006/relationships/drawing" Target="../drawings/drawing156.xml"/>
</Relationships>
</file>

<file path=xl/worksheets/_rels/sheet157.xml.rels><?xml version="1.0" encoding="UTF-8"?>
<Relationships xmlns="http://schemas.openxmlformats.org/package/2006/relationships"><Relationship Id="rId1" Type="http://schemas.openxmlformats.org/officeDocument/2006/relationships/drawing" Target="../drawings/drawing157.xml"/>
</Relationships>
</file>

<file path=xl/worksheets/_rels/sheet158.xml.rels><?xml version="1.0" encoding="UTF-8"?>
<Relationships xmlns="http://schemas.openxmlformats.org/package/2006/relationships"><Relationship Id="rId1" Type="http://schemas.openxmlformats.org/officeDocument/2006/relationships/drawing" Target="../drawings/drawing158.xml"/>
</Relationships>
</file>

<file path=xl/worksheets/_rels/sheet159.xml.rels><?xml version="1.0" encoding="UTF-8"?>
<Relationships xmlns="http://schemas.openxmlformats.org/package/2006/relationships"><Relationship Id="rId1" Type="http://schemas.openxmlformats.org/officeDocument/2006/relationships/drawing" Target="../drawings/drawing159.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60.xml.rels><?xml version="1.0" encoding="UTF-8"?>
<Relationships xmlns="http://schemas.openxmlformats.org/package/2006/relationships"><Relationship Id="rId1" Type="http://schemas.openxmlformats.org/officeDocument/2006/relationships/drawing" Target="../drawings/drawing160.xml"/>
</Relationships>
</file>

<file path=xl/worksheets/_rels/sheet161.xml.rels><?xml version="1.0" encoding="UTF-8"?>
<Relationships xmlns="http://schemas.openxmlformats.org/package/2006/relationships"><Relationship Id="rId1" Type="http://schemas.openxmlformats.org/officeDocument/2006/relationships/drawing" Target="../drawings/drawing161.xml"/>
</Relationships>
</file>

<file path=xl/worksheets/_rels/sheet162.xml.rels><?xml version="1.0" encoding="UTF-8"?>
<Relationships xmlns="http://schemas.openxmlformats.org/package/2006/relationships"><Relationship Id="rId1" Type="http://schemas.openxmlformats.org/officeDocument/2006/relationships/drawing" Target="../drawings/drawing162.xml"/>
</Relationships>
</file>

<file path=xl/worksheets/_rels/sheet163.xml.rels><?xml version="1.0" encoding="UTF-8"?>
<Relationships xmlns="http://schemas.openxmlformats.org/package/2006/relationships"><Relationship Id="rId1" Type="http://schemas.openxmlformats.org/officeDocument/2006/relationships/drawing" Target="../drawings/drawing163.xml"/>
</Relationships>
</file>

<file path=xl/worksheets/_rels/sheet164.xml.rels><?xml version="1.0" encoding="UTF-8"?>
<Relationships xmlns="http://schemas.openxmlformats.org/package/2006/relationships"><Relationship Id="rId1" Type="http://schemas.openxmlformats.org/officeDocument/2006/relationships/drawing" Target="../drawings/drawing164.xml"/>
</Relationships>
</file>

<file path=xl/worksheets/_rels/sheet165.xml.rels><?xml version="1.0" encoding="UTF-8"?>
<Relationships xmlns="http://schemas.openxmlformats.org/package/2006/relationships"><Relationship Id="rId1" Type="http://schemas.openxmlformats.org/officeDocument/2006/relationships/drawing" Target="../drawings/drawing165.xml"/>
</Relationships>
</file>

<file path=xl/worksheets/_rels/sheet166.xml.rels><?xml version="1.0" encoding="UTF-8"?>
<Relationships xmlns="http://schemas.openxmlformats.org/package/2006/relationships"><Relationship Id="rId1" Type="http://schemas.openxmlformats.org/officeDocument/2006/relationships/drawing" Target="../drawings/drawing166.xml"/>
</Relationships>
</file>

<file path=xl/worksheets/_rels/sheet167.xml.rels><?xml version="1.0" encoding="UTF-8"?>
<Relationships xmlns="http://schemas.openxmlformats.org/package/2006/relationships"><Relationship Id="rId1" Type="http://schemas.openxmlformats.org/officeDocument/2006/relationships/drawing" Target="../drawings/drawing167.xml"/>
</Relationships>
</file>

<file path=xl/worksheets/_rels/sheet168.xml.rels><?xml version="1.0" encoding="UTF-8"?>
<Relationships xmlns="http://schemas.openxmlformats.org/package/2006/relationships"><Relationship Id="rId1" Type="http://schemas.openxmlformats.org/officeDocument/2006/relationships/drawing" Target="../drawings/drawing168.xml"/>
</Relationships>
</file>

<file path=xl/worksheets/_rels/sheet169.xml.rels><?xml version="1.0" encoding="UTF-8"?>
<Relationships xmlns="http://schemas.openxmlformats.org/package/2006/relationships"><Relationship Id="rId1" Type="http://schemas.openxmlformats.org/officeDocument/2006/relationships/drawing" Target="../drawings/drawing169.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70.xml.rels><?xml version="1.0" encoding="UTF-8"?>
<Relationships xmlns="http://schemas.openxmlformats.org/package/2006/relationships"><Relationship Id="rId1" Type="http://schemas.openxmlformats.org/officeDocument/2006/relationships/drawing" Target="../drawings/drawing170.xml"/>
</Relationships>
</file>

<file path=xl/worksheets/_rels/sheet171.xml.rels><?xml version="1.0" encoding="UTF-8"?>
<Relationships xmlns="http://schemas.openxmlformats.org/package/2006/relationships"><Relationship Id="rId1" Type="http://schemas.openxmlformats.org/officeDocument/2006/relationships/drawing" Target="../drawings/drawing171.xml"/>
</Relationships>
</file>

<file path=xl/worksheets/_rels/sheet172.xml.rels><?xml version="1.0" encoding="UTF-8"?>
<Relationships xmlns="http://schemas.openxmlformats.org/package/2006/relationships"><Relationship Id="rId1" Type="http://schemas.openxmlformats.org/officeDocument/2006/relationships/drawing" Target="../drawings/drawing172.xml"/>
</Relationships>
</file>

<file path=xl/worksheets/_rels/sheet173.xml.rels><?xml version="1.0" encoding="UTF-8"?>
<Relationships xmlns="http://schemas.openxmlformats.org/package/2006/relationships"><Relationship Id="rId1" Type="http://schemas.openxmlformats.org/officeDocument/2006/relationships/drawing" Target="../drawings/drawing173.xml"/>
</Relationships>
</file>

<file path=xl/worksheets/_rels/sheet174.xml.rels><?xml version="1.0" encoding="UTF-8"?>
<Relationships xmlns="http://schemas.openxmlformats.org/package/2006/relationships"><Relationship Id="rId1" Type="http://schemas.openxmlformats.org/officeDocument/2006/relationships/drawing" Target="../drawings/drawing174.xml"/>
</Relationships>
</file>

<file path=xl/worksheets/_rels/sheet175.xml.rels><?xml version="1.0" encoding="UTF-8"?>
<Relationships xmlns="http://schemas.openxmlformats.org/package/2006/relationships"><Relationship Id="rId1" Type="http://schemas.openxmlformats.org/officeDocument/2006/relationships/drawing" Target="../drawings/drawing175.xml"/>
</Relationships>
</file>

<file path=xl/worksheets/_rels/sheet176.xml.rels><?xml version="1.0" encoding="UTF-8"?>
<Relationships xmlns="http://schemas.openxmlformats.org/package/2006/relationships"><Relationship Id="rId1" Type="http://schemas.openxmlformats.org/officeDocument/2006/relationships/drawing" Target="../drawings/drawing176.xml"/>
</Relationships>
</file>

<file path=xl/worksheets/_rels/sheet177.xml.rels><?xml version="1.0" encoding="UTF-8"?>
<Relationships xmlns="http://schemas.openxmlformats.org/package/2006/relationships"><Relationship Id="rId1" Type="http://schemas.openxmlformats.org/officeDocument/2006/relationships/drawing" Target="../drawings/drawing177.xml"/>
</Relationships>
</file>

<file path=xl/worksheets/_rels/sheet178.xml.rels><?xml version="1.0" encoding="UTF-8"?>
<Relationships xmlns="http://schemas.openxmlformats.org/package/2006/relationships"><Relationship Id="rId1" Type="http://schemas.openxmlformats.org/officeDocument/2006/relationships/drawing" Target="../drawings/drawing178.xml"/>
</Relationships>
</file>

<file path=xl/worksheets/_rels/sheet179.xml.rels><?xml version="1.0" encoding="UTF-8"?>
<Relationships xmlns="http://schemas.openxmlformats.org/package/2006/relationships"><Relationship Id="rId1" Type="http://schemas.openxmlformats.org/officeDocument/2006/relationships/drawing" Target="../drawings/drawing179.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80.xml.rels><?xml version="1.0" encoding="UTF-8"?>
<Relationships xmlns="http://schemas.openxmlformats.org/package/2006/relationships"><Relationship Id="rId1" Type="http://schemas.openxmlformats.org/officeDocument/2006/relationships/drawing" Target="../drawings/drawing180.xml"/>
</Relationships>
</file>

<file path=xl/worksheets/_rels/sheet181.xml.rels><?xml version="1.0" encoding="UTF-8"?>
<Relationships xmlns="http://schemas.openxmlformats.org/package/2006/relationships"><Relationship Id="rId1" Type="http://schemas.openxmlformats.org/officeDocument/2006/relationships/drawing" Target="../drawings/drawing181.xml"/>
</Relationships>
</file>

<file path=xl/worksheets/_rels/sheet182.xml.rels><?xml version="1.0" encoding="UTF-8"?>
<Relationships xmlns="http://schemas.openxmlformats.org/package/2006/relationships"><Relationship Id="rId1" Type="http://schemas.openxmlformats.org/officeDocument/2006/relationships/drawing" Target="../drawings/drawing182.xml"/>
</Relationships>
</file>

<file path=xl/worksheets/_rels/sheet183.xml.rels><?xml version="1.0" encoding="UTF-8"?>
<Relationships xmlns="http://schemas.openxmlformats.org/package/2006/relationships"><Relationship Id="rId1" Type="http://schemas.openxmlformats.org/officeDocument/2006/relationships/drawing" Target="../drawings/drawing183.xml"/>
</Relationships>
</file>

<file path=xl/worksheets/_rels/sheet184.xml.rels><?xml version="1.0" encoding="UTF-8"?>
<Relationships xmlns="http://schemas.openxmlformats.org/package/2006/relationships"><Relationship Id="rId1" Type="http://schemas.openxmlformats.org/officeDocument/2006/relationships/drawing" Target="../drawings/drawing184.xml"/>
</Relationships>
</file>

<file path=xl/worksheets/_rels/sheet185.xml.rels><?xml version="1.0" encoding="UTF-8"?>
<Relationships xmlns="http://schemas.openxmlformats.org/package/2006/relationships"><Relationship Id="rId1" Type="http://schemas.openxmlformats.org/officeDocument/2006/relationships/drawing" Target="../drawings/drawing185.xml"/>
</Relationships>
</file>

<file path=xl/worksheets/_rels/sheet186.xml.rels><?xml version="1.0" encoding="UTF-8"?>
<Relationships xmlns="http://schemas.openxmlformats.org/package/2006/relationships"><Relationship Id="rId1" Type="http://schemas.openxmlformats.org/officeDocument/2006/relationships/drawing" Target="../drawings/drawing186.xml"/>
</Relationships>
</file>

<file path=xl/worksheets/_rels/sheet187.xml.rels><?xml version="1.0" encoding="UTF-8"?>
<Relationships xmlns="http://schemas.openxmlformats.org/package/2006/relationships"><Relationship Id="rId1" Type="http://schemas.openxmlformats.org/officeDocument/2006/relationships/drawing" Target="../drawings/drawing187.xml"/>
</Relationships>
</file>

<file path=xl/worksheets/_rels/sheet188.xml.rels><?xml version="1.0" encoding="UTF-8"?>
<Relationships xmlns="http://schemas.openxmlformats.org/package/2006/relationships"><Relationship Id="rId1" Type="http://schemas.openxmlformats.org/officeDocument/2006/relationships/drawing" Target="../drawings/drawing188.xml"/>
</Relationships>
</file>

<file path=xl/worksheets/_rels/sheet189.xml.rels><?xml version="1.0" encoding="UTF-8"?>
<Relationships xmlns="http://schemas.openxmlformats.org/package/2006/relationships"><Relationship Id="rId1" Type="http://schemas.openxmlformats.org/officeDocument/2006/relationships/drawing" Target="../drawings/drawing189.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190.xml.rels><?xml version="1.0" encoding="UTF-8"?>
<Relationships xmlns="http://schemas.openxmlformats.org/package/2006/relationships"><Relationship Id="rId1" Type="http://schemas.openxmlformats.org/officeDocument/2006/relationships/drawing" Target="../drawings/drawing19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7.85"/>
    <col collapsed="false" customWidth="true" hidden="false" outlineLevel="0" max="3" min="3" style="1" width="3.56"/>
    <col collapsed="false" customWidth="true" hidden="false" outlineLevel="0" max="5" min="4" style="1" width="10.99"/>
    <col collapsed="false" customWidth="true" hidden="false" outlineLevel="0" max="6" min="6" style="1" width="11.28"/>
    <col collapsed="false" customWidth="true" hidden="false" outlineLevel="0" max="13" min="7" style="1" width="10.99"/>
    <col collapsed="false" customWidth="false" hidden="false" outlineLevel="0" max="257" min="14" style="1" width="11.42"/>
  </cols>
  <sheetData>
    <row r="1" customFormat="false" ht="39.95" hidden="false" customHeight="true" outlineLevel="0" collapsed="false">
      <c r="L1" s="2" t="s">
        <v>0</v>
      </c>
    </row>
    <row r="3" customFormat="false" ht="23.25" hidden="false" customHeight="false" outlineLevel="0" collapsed="false">
      <c r="B3" s="3" t="s">
        <v>1</v>
      </c>
      <c r="C3" s="3"/>
      <c r="D3" s="3"/>
      <c r="E3" s="3"/>
      <c r="F3" s="3"/>
      <c r="G3" s="3"/>
      <c r="H3" s="3"/>
      <c r="I3" s="3"/>
      <c r="J3" s="3"/>
      <c r="K3" s="3"/>
      <c r="L3" s="3"/>
      <c r="M3" s="3"/>
    </row>
    <row r="4" customFormat="false" ht="12.75" hidden="false" customHeight="true" outlineLevel="0" collapsed="false">
      <c r="B4" s="4"/>
      <c r="C4" s="4"/>
    </row>
    <row r="5" customFormat="false" ht="12.75" hidden="false" customHeight="true" outlineLevel="0" collapsed="false">
      <c r="B5" s="5" t="s">
        <v>2</v>
      </c>
      <c r="C5" s="5"/>
      <c r="D5" s="5"/>
      <c r="E5" s="5"/>
      <c r="F5" s="5"/>
      <c r="G5" s="5"/>
      <c r="H5" s="5"/>
      <c r="I5" s="5"/>
      <c r="J5" s="5"/>
      <c r="K5" s="5"/>
      <c r="L5" s="5"/>
      <c r="M5" s="6"/>
    </row>
    <row r="6" customFormat="false" ht="12.75" hidden="false" customHeight="false" outlineLevel="0" collapsed="false">
      <c r="B6" s="7"/>
      <c r="C6" s="7"/>
      <c r="D6" s="7"/>
      <c r="E6" s="7"/>
      <c r="F6" s="7"/>
      <c r="G6" s="7"/>
      <c r="H6" s="7"/>
      <c r="I6" s="7"/>
      <c r="J6" s="7"/>
      <c r="K6" s="7"/>
      <c r="L6" s="7"/>
      <c r="M6" s="7"/>
    </row>
    <row r="7" customFormat="false" ht="13.5" hidden="false" customHeight="true" outlineLevel="0" collapsed="false">
      <c r="B7" s="5" t="s">
        <v>3</v>
      </c>
      <c r="C7" s="5"/>
      <c r="D7" s="5"/>
      <c r="E7" s="5"/>
      <c r="F7" s="5"/>
      <c r="G7" s="5"/>
      <c r="H7" s="5"/>
      <c r="I7" s="5"/>
      <c r="J7" s="5"/>
      <c r="K7" s="5"/>
      <c r="L7" s="5"/>
      <c r="M7" s="6"/>
    </row>
    <row r="8" customFormat="false" ht="12.75" hidden="false" customHeight="false" outlineLevel="0" collapsed="false">
      <c r="B8" s="7"/>
      <c r="C8" s="7"/>
      <c r="D8" s="7"/>
      <c r="E8" s="7"/>
      <c r="F8" s="7"/>
      <c r="G8" s="7"/>
      <c r="H8" s="7"/>
      <c r="I8" s="7"/>
      <c r="J8" s="7"/>
      <c r="K8" s="7"/>
      <c r="L8" s="7"/>
      <c r="M8" s="7"/>
    </row>
    <row r="9" customFormat="false" ht="12.75" hidden="false" customHeight="true" outlineLevel="0" collapsed="false">
      <c r="B9" s="5" t="s">
        <v>4</v>
      </c>
      <c r="C9" s="5"/>
      <c r="D9" s="5"/>
      <c r="E9" s="5"/>
      <c r="F9" s="5"/>
      <c r="G9" s="5"/>
      <c r="H9" s="5"/>
      <c r="I9" s="5"/>
      <c r="J9" s="5"/>
      <c r="K9" s="5"/>
      <c r="L9" s="5"/>
      <c r="M9" s="6"/>
    </row>
    <row r="10" customFormat="false" ht="12.75" hidden="false" customHeight="false" outlineLevel="0" collapsed="false">
      <c r="B10" s="7"/>
      <c r="C10" s="7"/>
      <c r="D10" s="7"/>
      <c r="E10" s="7"/>
      <c r="F10" s="7"/>
      <c r="G10" s="7"/>
      <c r="H10" s="7"/>
      <c r="I10" s="7"/>
      <c r="J10" s="7"/>
      <c r="K10" s="7"/>
      <c r="L10" s="7"/>
      <c r="M10" s="7"/>
    </row>
    <row r="11" customFormat="false" ht="12.75" hidden="false" customHeight="true" outlineLevel="0" collapsed="false">
      <c r="B11" s="5" t="s">
        <v>5</v>
      </c>
      <c r="C11" s="5"/>
      <c r="D11" s="5"/>
      <c r="E11" s="5"/>
      <c r="F11" s="5"/>
      <c r="G11" s="5"/>
      <c r="H11" s="5"/>
      <c r="I11" s="5"/>
      <c r="J11" s="5"/>
      <c r="K11" s="5"/>
      <c r="L11" s="5"/>
      <c r="M11" s="5"/>
    </row>
    <row r="12" customFormat="false" ht="12.75" hidden="false" customHeight="false" outlineLevel="0" collapsed="false">
      <c r="B12" s="7"/>
      <c r="C12" s="7"/>
      <c r="D12" s="7"/>
      <c r="E12" s="7"/>
      <c r="F12" s="7"/>
      <c r="G12" s="7"/>
      <c r="H12" s="7"/>
      <c r="I12" s="7"/>
      <c r="J12" s="7"/>
      <c r="K12" s="7"/>
      <c r="L12" s="7"/>
      <c r="M12" s="7"/>
    </row>
    <row r="13" customFormat="false" ht="12.75" hidden="false" customHeight="true" outlineLevel="0" collapsed="false">
      <c r="B13" s="5" t="s">
        <v>6</v>
      </c>
      <c r="C13" s="5"/>
      <c r="D13" s="5"/>
      <c r="E13" s="5"/>
      <c r="F13" s="5"/>
      <c r="G13" s="5"/>
      <c r="H13" s="5"/>
      <c r="I13" s="5"/>
      <c r="J13" s="5"/>
      <c r="K13" s="5"/>
      <c r="L13" s="5"/>
      <c r="M13" s="5"/>
    </row>
    <row r="14" customFormat="false" ht="12.75" hidden="false" customHeight="false" outlineLevel="0" collapsed="false">
      <c r="B14" s="7"/>
      <c r="C14" s="7"/>
      <c r="D14" s="7"/>
      <c r="E14" s="7"/>
      <c r="F14" s="7"/>
      <c r="G14" s="7"/>
      <c r="H14" s="7"/>
      <c r="I14" s="7"/>
      <c r="J14" s="7"/>
      <c r="K14" s="7"/>
      <c r="L14" s="7"/>
      <c r="M14" s="7"/>
    </row>
    <row r="15" customFormat="false" ht="25.5" hidden="false" customHeight="true" outlineLevel="0" collapsed="false">
      <c r="B15" s="5" t="s">
        <v>7</v>
      </c>
      <c r="C15" s="5"/>
      <c r="D15" s="5"/>
      <c r="E15" s="5"/>
      <c r="F15" s="5"/>
      <c r="G15" s="5"/>
      <c r="H15" s="5"/>
      <c r="I15" s="5"/>
      <c r="J15" s="5"/>
      <c r="K15" s="5"/>
      <c r="L15" s="5"/>
      <c r="M15" s="6"/>
    </row>
    <row r="16" customFormat="false" ht="12.75" hidden="false" customHeight="false" outlineLevel="0" collapsed="false">
      <c r="B16" s="7"/>
      <c r="C16" s="7"/>
      <c r="D16" s="7"/>
      <c r="E16" s="7"/>
      <c r="F16" s="7"/>
      <c r="G16" s="7"/>
      <c r="H16" s="7"/>
      <c r="I16" s="7"/>
      <c r="J16" s="7"/>
      <c r="K16" s="7"/>
      <c r="L16" s="7"/>
      <c r="M16" s="7"/>
    </row>
    <row r="17" customFormat="false" ht="27.75" hidden="false" customHeight="true" outlineLevel="0" collapsed="false">
      <c r="B17" s="5" t="s">
        <v>8</v>
      </c>
      <c r="C17" s="5"/>
      <c r="D17" s="5"/>
      <c r="E17" s="5"/>
      <c r="F17" s="5"/>
      <c r="G17" s="5"/>
      <c r="H17" s="5"/>
      <c r="I17" s="5"/>
      <c r="J17" s="5"/>
      <c r="K17" s="5"/>
      <c r="L17" s="5"/>
      <c r="M17" s="6"/>
    </row>
    <row r="18" customFormat="false" ht="12.75" hidden="false" customHeight="false" outlineLevel="0" collapsed="false">
      <c r="B18" s="7"/>
      <c r="C18" s="7"/>
      <c r="D18" s="7"/>
      <c r="E18" s="7"/>
      <c r="F18" s="7"/>
      <c r="G18" s="7"/>
      <c r="H18" s="7"/>
      <c r="I18" s="7"/>
      <c r="J18" s="7"/>
      <c r="K18" s="7"/>
      <c r="L18" s="7"/>
      <c r="M18" s="7"/>
    </row>
    <row r="19" customFormat="false" ht="26.25" hidden="false" customHeight="true" outlineLevel="0" collapsed="false">
      <c r="B19" s="5" t="s">
        <v>9</v>
      </c>
      <c r="C19" s="5"/>
      <c r="D19" s="5"/>
      <c r="E19" s="5"/>
      <c r="F19" s="5"/>
      <c r="G19" s="5"/>
      <c r="H19" s="5"/>
      <c r="I19" s="5"/>
      <c r="J19" s="5"/>
      <c r="K19" s="5"/>
      <c r="L19" s="5"/>
      <c r="M19" s="6"/>
    </row>
    <row r="20" customFormat="false" ht="12.75" hidden="false" customHeight="false" outlineLevel="0" collapsed="false">
      <c r="B20" s="8"/>
      <c r="C20" s="8"/>
      <c r="D20" s="8"/>
      <c r="E20" s="8"/>
      <c r="F20" s="8"/>
      <c r="G20" s="8"/>
      <c r="H20" s="8"/>
      <c r="I20" s="8"/>
      <c r="J20" s="8"/>
      <c r="K20" s="8"/>
      <c r="L20" s="8"/>
      <c r="M20" s="8"/>
    </row>
    <row r="21" s="9" customFormat="true" ht="12.75" hidden="false" customHeight="false" outlineLevel="0" collapsed="false">
      <c r="B21" s="10" t="s">
        <v>10</v>
      </c>
      <c r="E21" s="11"/>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12" t="s">
        <v>11</v>
      </c>
      <c r="C23" s="8"/>
      <c r="D23" s="12" t="s">
        <v>12</v>
      </c>
      <c r="E23" s="8"/>
      <c r="F23" s="8"/>
      <c r="G23" s="8"/>
      <c r="H23" s="8"/>
      <c r="I23" s="8"/>
      <c r="J23" s="8"/>
      <c r="K23" s="8"/>
      <c r="L23" s="8"/>
      <c r="M23" s="8"/>
    </row>
    <row r="24" customFormat="false" ht="18" hidden="false" customHeight="true" outlineLevel="0" collapsed="false">
      <c r="B24" s="13" t="s">
        <v>13</v>
      </c>
      <c r="C24" s="8"/>
      <c r="D24" s="8" t="s">
        <v>14</v>
      </c>
      <c r="E24" s="8"/>
      <c r="F24" s="8"/>
      <c r="G24" s="8"/>
      <c r="H24" s="8"/>
      <c r="I24" s="8"/>
      <c r="J24" s="8"/>
      <c r="K24" s="8"/>
      <c r="L24" s="8"/>
      <c r="M24" s="8"/>
    </row>
    <row r="25" customFormat="false" ht="25.5" hidden="false" customHeight="true" outlineLevel="0" collapsed="false">
      <c r="B25" s="8"/>
      <c r="C25" s="8"/>
      <c r="D25" s="14" t="s">
        <v>15</v>
      </c>
      <c r="E25" s="14"/>
      <c r="F25" s="14"/>
      <c r="G25" s="14"/>
      <c r="H25" s="14"/>
      <c r="I25" s="14"/>
      <c r="J25" s="14"/>
      <c r="K25" s="14"/>
      <c r="L25" s="14"/>
      <c r="M25" s="15"/>
    </row>
    <row r="26" customFormat="false" ht="12.75" hidden="false" customHeight="false" outlineLevel="0" collapsed="false">
      <c r="B26" s="8"/>
      <c r="C26" s="8"/>
      <c r="D26" s="8" t="s">
        <v>16</v>
      </c>
      <c r="E26" s="8"/>
      <c r="F26" s="8"/>
      <c r="G26" s="8"/>
      <c r="H26" s="8"/>
      <c r="I26" s="8"/>
      <c r="J26" s="8"/>
      <c r="K26" s="8"/>
      <c r="L26" s="8"/>
      <c r="M26" s="8"/>
    </row>
    <row r="27" customFormat="false" ht="12.75" hidden="false" customHeight="false" outlineLevel="0" collapsed="false">
      <c r="B27" s="8"/>
      <c r="C27" s="8"/>
      <c r="D27" s="8"/>
      <c r="E27" s="8"/>
      <c r="F27" s="8"/>
      <c r="G27" s="8"/>
      <c r="H27" s="8"/>
      <c r="I27" s="8"/>
      <c r="J27" s="8"/>
      <c r="K27" s="8"/>
      <c r="L27" s="8"/>
      <c r="M27" s="8"/>
    </row>
    <row r="28" customFormat="false" ht="12.75" hidden="false" customHeight="false" outlineLevel="0" collapsed="false">
      <c r="B28" s="13" t="s">
        <v>17</v>
      </c>
      <c r="C28" s="8"/>
      <c r="D28" s="8" t="s">
        <v>18</v>
      </c>
      <c r="E28" s="8"/>
      <c r="F28" s="8"/>
      <c r="G28" s="8"/>
      <c r="H28" s="8"/>
      <c r="I28" s="8"/>
      <c r="J28" s="8"/>
      <c r="K28" s="8"/>
      <c r="L28" s="8"/>
      <c r="M28" s="8"/>
    </row>
    <row r="29" customFormat="false" ht="12.75" hidden="false" customHeight="false" outlineLevel="0" collapsed="false">
      <c r="B29" s="8"/>
      <c r="C29" s="8"/>
      <c r="D29" s="8" t="s">
        <v>19</v>
      </c>
      <c r="E29" s="8"/>
      <c r="F29" s="8"/>
      <c r="G29" s="8"/>
      <c r="H29" s="8"/>
      <c r="I29" s="8"/>
      <c r="J29" s="8"/>
      <c r="K29" s="8"/>
      <c r="L29" s="8"/>
      <c r="M29" s="8"/>
    </row>
    <row r="30" customFormat="false" ht="12.75" hidden="false" customHeight="false" outlineLevel="0" collapsed="false">
      <c r="B30" s="8"/>
      <c r="C30" s="8"/>
      <c r="D30" s="8"/>
      <c r="E30" s="8"/>
      <c r="F30" s="8"/>
      <c r="G30" s="8"/>
      <c r="H30" s="8"/>
      <c r="I30" s="8"/>
      <c r="J30" s="8"/>
      <c r="K30" s="8"/>
      <c r="L30" s="8"/>
      <c r="M30" s="8"/>
    </row>
    <row r="31" customFormat="false" ht="12.75" hidden="false" customHeight="false" outlineLevel="0" collapsed="false">
      <c r="B31" s="13" t="s">
        <v>20</v>
      </c>
      <c r="C31" s="8"/>
      <c r="D31" s="8" t="s">
        <v>21</v>
      </c>
      <c r="E31" s="8"/>
      <c r="F31" s="8"/>
      <c r="G31" s="8"/>
      <c r="H31" s="8"/>
      <c r="I31" s="8"/>
      <c r="J31" s="8"/>
      <c r="K31" s="8"/>
      <c r="L31" s="8"/>
      <c r="M31" s="8"/>
    </row>
    <row r="32" customFormat="false" ht="12.75" hidden="false" customHeight="false" outlineLevel="0" collapsed="false">
      <c r="B32" s="8"/>
      <c r="C32" s="8"/>
      <c r="D32" s="8"/>
      <c r="E32" s="8"/>
      <c r="F32" s="8"/>
      <c r="G32" s="8"/>
      <c r="H32" s="8"/>
      <c r="I32" s="8"/>
      <c r="J32" s="8"/>
      <c r="K32" s="8"/>
      <c r="L32" s="8"/>
      <c r="M32" s="8"/>
    </row>
    <row r="33" customFormat="false" ht="12.75" hidden="false" customHeight="false" outlineLevel="0" collapsed="false">
      <c r="B33" s="13" t="s">
        <v>22</v>
      </c>
      <c r="C33" s="8"/>
      <c r="D33" s="8" t="s">
        <v>23</v>
      </c>
      <c r="E33" s="8"/>
      <c r="F33" s="8"/>
      <c r="G33" s="8"/>
      <c r="H33" s="8"/>
      <c r="I33" s="8"/>
      <c r="J33" s="8"/>
      <c r="K33" s="8"/>
      <c r="L33" s="8"/>
      <c r="M33" s="8"/>
    </row>
    <row r="34" customFormat="false" ht="12.75" hidden="false" customHeight="false" outlineLevel="0" collapsed="false">
      <c r="B34" s="8"/>
      <c r="C34" s="8"/>
      <c r="D34" s="8" t="s">
        <v>24</v>
      </c>
      <c r="E34" s="8"/>
      <c r="F34" s="8"/>
      <c r="G34" s="8"/>
      <c r="H34" s="8"/>
      <c r="I34" s="8"/>
      <c r="J34" s="8"/>
      <c r="K34" s="8"/>
      <c r="L34" s="8"/>
      <c r="M34" s="8"/>
    </row>
    <row r="35" customFormat="false" ht="12.75" hidden="false" customHeight="false" outlineLevel="0" collapsed="false">
      <c r="B35" s="8"/>
      <c r="C35" s="8"/>
      <c r="D35" s="8"/>
      <c r="E35" s="8"/>
      <c r="F35" s="8"/>
      <c r="G35" s="8"/>
      <c r="H35" s="8"/>
      <c r="I35" s="8"/>
      <c r="J35" s="8"/>
      <c r="K35" s="8"/>
      <c r="L35" s="8"/>
      <c r="M35" s="8"/>
    </row>
    <row r="36" customFormat="false" ht="12.75" hidden="false" customHeight="false" outlineLevel="0" collapsed="false">
      <c r="B36" s="13" t="s">
        <v>25</v>
      </c>
      <c r="C36" s="8"/>
      <c r="D36" s="12" t="s">
        <v>26</v>
      </c>
      <c r="E36" s="8"/>
      <c r="F36" s="8"/>
      <c r="G36" s="8"/>
      <c r="H36" s="8"/>
      <c r="I36" s="8"/>
      <c r="J36" s="8"/>
      <c r="K36" s="8"/>
      <c r="L36" s="8"/>
      <c r="M36" s="8"/>
    </row>
    <row r="37" customFormat="false" ht="12.75" hidden="false" customHeight="false" outlineLevel="0" collapsed="false">
      <c r="B37" s="8"/>
      <c r="C37" s="8"/>
      <c r="D37" s="8" t="s">
        <v>27</v>
      </c>
      <c r="E37" s="8"/>
      <c r="F37" s="8"/>
      <c r="G37" s="8"/>
      <c r="H37" s="8"/>
      <c r="I37" s="8"/>
      <c r="J37" s="8"/>
      <c r="K37" s="8"/>
      <c r="L37" s="8"/>
      <c r="M37" s="8"/>
    </row>
    <row r="38" customFormat="false" ht="12.75" hidden="false" customHeight="false" outlineLevel="0" collapsed="false">
      <c r="B38" s="8"/>
      <c r="C38" s="8"/>
      <c r="D38" s="8" t="s">
        <v>28</v>
      </c>
      <c r="E38" s="8"/>
      <c r="F38" s="8"/>
      <c r="G38" s="8"/>
      <c r="H38" s="8"/>
      <c r="I38" s="8"/>
      <c r="J38" s="8"/>
      <c r="K38" s="8"/>
      <c r="L38" s="8"/>
      <c r="M38" s="8"/>
    </row>
    <row r="39" customFormat="false" ht="12.75" hidden="false" customHeight="false" outlineLevel="0" collapsed="false">
      <c r="B39" s="8"/>
      <c r="C39" s="8"/>
      <c r="D39" s="8" t="s">
        <v>29</v>
      </c>
      <c r="E39" s="8"/>
      <c r="F39" s="8"/>
      <c r="G39" s="8"/>
      <c r="H39" s="8"/>
      <c r="I39" s="8"/>
      <c r="J39" s="8"/>
      <c r="K39" s="8"/>
      <c r="L39" s="8"/>
      <c r="M39" s="8"/>
    </row>
    <row r="40" customFormat="false" ht="12.75" hidden="false" customHeight="false" outlineLevel="0" collapsed="false">
      <c r="B40" s="8"/>
      <c r="C40" s="8"/>
      <c r="D40" s="8" t="s">
        <v>30</v>
      </c>
      <c r="E40" s="8"/>
      <c r="F40" s="8"/>
      <c r="G40" s="8"/>
      <c r="H40" s="8"/>
      <c r="I40" s="8"/>
      <c r="J40" s="8"/>
      <c r="K40" s="8"/>
      <c r="L40" s="8"/>
      <c r="M40" s="8"/>
    </row>
    <row r="41" customFormat="false" ht="12.75" hidden="false" customHeight="false" outlineLevel="0" collapsed="false">
      <c r="B41" s="8"/>
      <c r="C41" s="8"/>
      <c r="D41" s="8" t="s">
        <v>31</v>
      </c>
      <c r="E41" s="8"/>
      <c r="F41" s="8"/>
      <c r="G41" s="8"/>
      <c r="H41" s="8"/>
      <c r="I41" s="8"/>
      <c r="J41" s="8"/>
      <c r="K41" s="8"/>
      <c r="L41" s="8"/>
      <c r="M41" s="8"/>
    </row>
    <row r="42" customFormat="false" ht="12.75" hidden="false" customHeight="false" outlineLevel="0" collapsed="false">
      <c r="B42" s="8"/>
      <c r="C42" s="8"/>
      <c r="D42" s="8" t="s">
        <v>32</v>
      </c>
      <c r="E42" s="8"/>
      <c r="F42" s="8"/>
      <c r="G42" s="8"/>
      <c r="H42" s="8"/>
      <c r="I42" s="8"/>
      <c r="J42" s="8"/>
      <c r="K42" s="8"/>
      <c r="L42" s="8"/>
      <c r="M42" s="8"/>
    </row>
    <row r="43" customFormat="false" ht="12.75" hidden="false" customHeight="false" outlineLevel="0" collapsed="false">
      <c r="B43" s="8"/>
      <c r="C43" s="8"/>
      <c r="D43" s="8" t="s">
        <v>33</v>
      </c>
      <c r="E43" s="8"/>
      <c r="F43" s="8"/>
      <c r="G43" s="8"/>
      <c r="H43" s="8"/>
      <c r="I43" s="8"/>
      <c r="J43" s="8"/>
      <c r="K43" s="8"/>
      <c r="L43" s="8"/>
      <c r="M43" s="8"/>
    </row>
    <row r="44" customFormat="false" ht="12.75" hidden="false" customHeight="false" outlineLevel="0" collapsed="false">
      <c r="B44" s="8"/>
      <c r="C44" s="8"/>
      <c r="D44" s="8" t="s">
        <v>34</v>
      </c>
      <c r="E44" s="8"/>
      <c r="F44" s="8"/>
      <c r="G44" s="8"/>
      <c r="H44" s="8"/>
      <c r="I44" s="8"/>
      <c r="J44" s="8"/>
      <c r="K44" s="8"/>
      <c r="L44" s="8"/>
      <c r="M44" s="8"/>
    </row>
    <row r="45" customFormat="false" ht="12.75" hidden="false" customHeight="false" outlineLevel="0" collapsed="false">
      <c r="B45" s="8"/>
      <c r="C45" s="8"/>
      <c r="D45" s="8" t="s">
        <v>35</v>
      </c>
      <c r="E45" s="8"/>
      <c r="F45" s="8"/>
      <c r="G45" s="8"/>
      <c r="H45" s="8"/>
      <c r="I45" s="8"/>
      <c r="J45" s="8"/>
      <c r="K45" s="8"/>
      <c r="L45" s="8"/>
      <c r="M45" s="8"/>
    </row>
    <row r="46" customFormat="false" ht="12.75" hidden="false" customHeight="false" outlineLevel="0" collapsed="false">
      <c r="B46" s="8"/>
      <c r="C46" s="8"/>
      <c r="D46" s="12" t="s">
        <v>36</v>
      </c>
      <c r="E46" s="8"/>
      <c r="F46" s="8"/>
      <c r="G46" s="8"/>
      <c r="H46" s="8"/>
      <c r="I46" s="8"/>
      <c r="J46" s="8"/>
      <c r="K46" s="8"/>
      <c r="L46" s="8"/>
      <c r="M46" s="8"/>
    </row>
    <row r="47" customFormat="false" ht="12.75" hidden="false" customHeight="false" outlineLevel="0" collapsed="false">
      <c r="B47" s="8"/>
      <c r="C47" s="8"/>
      <c r="D47" s="8" t="s">
        <v>37</v>
      </c>
      <c r="E47" s="8"/>
      <c r="F47" s="8"/>
      <c r="G47" s="8"/>
      <c r="H47" s="8"/>
      <c r="I47" s="8"/>
      <c r="J47" s="8"/>
      <c r="K47" s="8"/>
      <c r="L47" s="8"/>
      <c r="M47" s="8"/>
    </row>
    <row r="48" customFormat="false" ht="12.75" hidden="false" customHeight="false" outlineLevel="0" collapsed="false">
      <c r="B48" s="8"/>
      <c r="C48" s="8"/>
      <c r="D48" s="8"/>
      <c r="E48" s="8"/>
      <c r="F48" s="8"/>
      <c r="G48" s="8"/>
      <c r="H48" s="8"/>
      <c r="I48" s="8"/>
      <c r="J48" s="8"/>
      <c r="K48" s="8"/>
      <c r="L48" s="8"/>
      <c r="M48" s="8"/>
    </row>
    <row r="49" customFormat="false" ht="12.75" hidden="false" customHeight="false" outlineLevel="0" collapsed="false">
      <c r="B49" s="13" t="s">
        <v>38</v>
      </c>
      <c r="C49" s="8"/>
      <c r="D49" s="8" t="s">
        <v>39</v>
      </c>
      <c r="E49" s="8"/>
      <c r="F49" s="8"/>
      <c r="G49" s="8"/>
      <c r="H49" s="8"/>
      <c r="I49" s="8"/>
      <c r="J49" s="8"/>
      <c r="K49" s="8"/>
      <c r="L49" s="8"/>
      <c r="M49" s="8"/>
    </row>
    <row r="50" customFormat="false" ht="12.75" hidden="false" customHeight="false" outlineLevel="0" collapsed="false">
      <c r="B50" s="8"/>
      <c r="C50" s="8"/>
      <c r="D50" s="8"/>
      <c r="E50" s="8"/>
      <c r="F50" s="8"/>
      <c r="G50" s="8"/>
      <c r="H50" s="8"/>
      <c r="I50" s="8"/>
      <c r="J50" s="8"/>
      <c r="K50" s="8"/>
      <c r="L50" s="8"/>
      <c r="M50" s="8"/>
    </row>
    <row r="51" customFormat="false" ht="12.75" hidden="false" customHeight="false" outlineLevel="0" collapsed="false">
      <c r="B51" s="13" t="s">
        <v>40</v>
      </c>
      <c r="C51" s="8"/>
      <c r="D51" s="8" t="s">
        <v>41</v>
      </c>
      <c r="E51" s="8"/>
      <c r="F51" s="8"/>
      <c r="G51" s="8"/>
      <c r="H51" s="8"/>
      <c r="I51" s="8"/>
      <c r="J51" s="8"/>
      <c r="K51" s="8"/>
      <c r="L51" s="8"/>
      <c r="M51" s="8"/>
    </row>
    <row r="52" customFormat="false" ht="12.75" hidden="false" customHeight="false" outlineLevel="0" collapsed="false">
      <c r="B52" s="8"/>
      <c r="C52" s="8"/>
      <c r="D52" s="8"/>
      <c r="E52" s="8"/>
      <c r="F52" s="8"/>
      <c r="G52" s="8"/>
      <c r="H52" s="8"/>
      <c r="I52" s="8"/>
      <c r="J52" s="8"/>
      <c r="K52" s="8"/>
      <c r="L52" s="8"/>
      <c r="M52" s="8"/>
    </row>
    <row r="53" customFormat="false" ht="12.75" hidden="false" customHeight="false" outlineLevel="0" collapsed="false">
      <c r="B53" s="13" t="s">
        <v>42</v>
      </c>
      <c r="C53" s="8"/>
      <c r="D53" s="8" t="s">
        <v>43</v>
      </c>
      <c r="E53" s="8"/>
      <c r="F53" s="8"/>
      <c r="G53" s="8"/>
      <c r="H53" s="8"/>
      <c r="I53" s="8"/>
      <c r="J53" s="8"/>
      <c r="K53" s="8"/>
      <c r="L53" s="8"/>
      <c r="M53" s="8"/>
    </row>
    <row r="54" customFormat="false" ht="12.75" hidden="false" customHeight="false" outlineLevel="0" collapsed="false">
      <c r="B54" s="8"/>
      <c r="C54" s="8"/>
      <c r="D54" s="8" t="s">
        <v>44</v>
      </c>
      <c r="E54" s="8"/>
      <c r="F54" s="8"/>
      <c r="G54" s="8"/>
      <c r="H54" s="8"/>
      <c r="I54" s="8"/>
      <c r="J54" s="8"/>
      <c r="K54" s="8"/>
      <c r="L54" s="8"/>
      <c r="M54" s="8"/>
    </row>
    <row r="55" customFormat="false" ht="12.75" hidden="false" customHeight="false" outlineLevel="0" collapsed="false">
      <c r="B55" s="8"/>
      <c r="C55" s="8"/>
      <c r="D55" s="8" t="s">
        <v>45</v>
      </c>
      <c r="E55" s="8"/>
      <c r="F55" s="8"/>
      <c r="G55" s="8"/>
      <c r="H55" s="8"/>
      <c r="I55" s="8"/>
      <c r="J55" s="8"/>
      <c r="K55" s="8"/>
      <c r="L55" s="8"/>
      <c r="M55" s="8"/>
    </row>
    <row r="56" customFormat="false" ht="12.75" hidden="false" customHeight="false" outlineLevel="0" collapsed="false">
      <c r="B56" s="8"/>
      <c r="C56" s="8"/>
      <c r="D56" s="8" t="s">
        <v>46</v>
      </c>
      <c r="E56" s="8"/>
      <c r="F56" s="8"/>
      <c r="G56" s="8"/>
      <c r="H56" s="8"/>
      <c r="I56" s="8"/>
      <c r="J56" s="8"/>
      <c r="K56" s="8"/>
      <c r="L56" s="8"/>
      <c r="M56" s="8"/>
    </row>
    <row r="57" customFormat="false" ht="12.75" hidden="false" customHeight="false" outlineLevel="0" collapsed="false">
      <c r="B57" s="8"/>
      <c r="C57" s="8"/>
      <c r="D57" s="8"/>
      <c r="E57" s="8"/>
      <c r="F57" s="8"/>
      <c r="G57" s="8"/>
      <c r="H57" s="8"/>
      <c r="I57" s="8"/>
      <c r="J57" s="8"/>
      <c r="K57" s="8"/>
      <c r="L57" s="8"/>
      <c r="M57" s="8"/>
    </row>
    <row r="58" s="9" customFormat="true" ht="12.75" hidden="false" customHeight="false" outlineLevel="0" collapsed="false">
      <c r="B58" s="10" t="s">
        <v>47</v>
      </c>
    </row>
    <row r="59" customFormat="false" ht="12.75" hidden="false" customHeight="false" outlineLevel="0" collapsed="false">
      <c r="B59" s="16" t="s">
        <v>48</v>
      </c>
      <c r="C59" s="8"/>
      <c r="D59" s="8"/>
      <c r="E59" s="8"/>
      <c r="F59" s="8"/>
      <c r="G59" s="8"/>
      <c r="H59" s="8"/>
      <c r="I59" s="8"/>
      <c r="J59" s="8"/>
      <c r="K59" s="8"/>
      <c r="L59" s="8"/>
      <c r="M59" s="8"/>
    </row>
    <row r="60" customFormat="false" ht="12.75" hidden="false" customHeight="false" outlineLevel="0" collapsed="false">
      <c r="B60" s="17" t="s">
        <v>49</v>
      </c>
      <c r="C60" s="8"/>
      <c r="D60" s="8"/>
      <c r="E60" s="8"/>
      <c r="F60" s="8"/>
      <c r="G60" s="8"/>
      <c r="H60" s="8"/>
      <c r="I60" s="8"/>
      <c r="J60" s="8"/>
      <c r="K60" s="8"/>
      <c r="L60" s="8"/>
      <c r="M60" s="8"/>
    </row>
    <row r="61" customFormat="false" ht="12.75" hidden="false" customHeight="false" outlineLevel="0" collapsed="false">
      <c r="B61" s="8"/>
      <c r="C61" s="8"/>
      <c r="D61" s="8"/>
      <c r="E61" s="8"/>
      <c r="F61" s="8"/>
      <c r="G61" s="8"/>
      <c r="H61" s="8"/>
      <c r="I61" s="8"/>
      <c r="J61" s="8"/>
      <c r="K61" s="8"/>
      <c r="L61" s="8"/>
      <c r="M61" s="8"/>
    </row>
    <row r="62" s="9" customFormat="true" ht="12.75" hidden="false" customHeight="false" outlineLevel="0" collapsed="false">
      <c r="B62" s="10" t="s">
        <v>50</v>
      </c>
    </row>
    <row r="63" customFormat="false" ht="12.75" hidden="false" customHeight="false" outlineLevel="0" collapsed="false">
      <c r="B63" s="13" t="s">
        <v>51</v>
      </c>
      <c r="C63" s="8"/>
      <c r="D63" s="8"/>
      <c r="E63" s="8"/>
      <c r="F63" s="8"/>
      <c r="G63" s="8"/>
      <c r="H63" s="8"/>
      <c r="I63" s="8"/>
      <c r="J63" s="8"/>
      <c r="K63" s="8"/>
      <c r="L63" s="8"/>
      <c r="M63" s="8"/>
    </row>
    <row r="64" customFormat="false" ht="60" hidden="false" customHeight="true" outlineLevel="0" collapsed="false">
      <c r="B64" s="14" t="s">
        <v>52</v>
      </c>
      <c r="C64" s="14"/>
      <c r="D64" s="14"/>
      <c r="E64" s="14"/>
      <c r="F64" s="14"/>
      <c r="G64" s="14"/>
      <c r="H64" s="14"/>
      <c r="I64" s="14"/>
      <c r="J64" s="14"/>
      <c r="K64" s="14"/>
      <c r="L64" s="14"/>
      <c r="M64" s="8"/>
    </row>
    <row r="65" customFormat="false" ht="12.75" hidden="false" customHeight="false" outlineLevel="0" collapsed="false">
      <c r="B65" s="13" t="s">
        <v>53</v>
      </c>
      <c r="C65" s="8"/>
      <c r="D65" s="8"/>
      <c r="E65" s="8"/>
      <c r="F65" s="8"/>
      <c r="G65" s="8"/>
      <c r="H65" s="8"/>
      <c r="I65" s="8"/>
      <c r="J65" s="8"/>
      <c r="K65" s="8"/>
      <c r="L65" s="8"/>
      <c r="M65" s="8"/>
    </row>
    <row r="66" customFormat="false" ht="66" hidden="false" customHeight="true" outlineLevel="0" collapsed="false">
      <c r="B66" s="14" t="s">
        <v>54</v>
      </c>
      <c r="C66" s="14"/>
      <c r="D66" s="14"/>
      <c r="E66" s="14"/>
      <c r="F66" s="14"/>
      <c r="G66" s="14"/>
      <c r="H66" s="14"/>
      <c r="I66" s="14"/>
      <c r="J66" s="14"/>
      <c r="K66" s="14"/>
      <c r="L66" s="14"/>
      <c r="M66" s="8"/>
    </row>
    <row r="67" customFormat="false" ht="12.75" hidden="false" customHeight="false" outlineLevel="0" collapsed="false">
      <c r="B67" s="8"/>
      <c r="C67" s="8"/>
      <c r="D67" s="8"/>
      <c r="E67" s="8"/>
      <c r="F67" s="8"/>
      <c r="G67" s="8"/>
      <c r="H67" s="8"/>
      <c r="I67" s="8"/>
      <c r="J67" s="8"/>
      <c r="K67" s="8"/>
      <c r="L67" s="8"/>
      <c r="M67" s="8"/>
    </row>
    <row r="68" customFormat="false" ht="12.75" hidden="false" customHeight="false" outlineLevel="0" collapsed="false">
      <c r="B68" s="13" t="s">
        <v>55</v>
      </c>
      <c r="C68" s="8"/>
      <c r="D68" s="8"/>
      <c r="E68" s="8"/>
      <c r="F68" s="8"/>
      <c r="G68" s="8"/>
      <c r="H68" s="8"/>
      <c r="I68" s="8"/>
      <c r="J68" s="8"/>
      <c r="K68" s="8"/>
      <c r="L68" s="8"/>
      <c r="M68" s="8"/>
    </row>
    <row r="69" customFormat="false" ht="52.5" hidden="false" customHeight="true" outlineLevel="0" collapsed="false">
      <c r="B69" s="14" t="s">
        <v>56</v>
      </c>
      <c r="C69" s="14"/>
      <c r="D69" s="14"/>
      <c r="E69" s="14"/>
      <c r="F69" s="14"/>
      <c r="G69" s="14"/>
      <c r="H69" s="14"/>
      <c r="I69" s="14"/>
      <c r="J69" s="14"/>
      <c r="K69" s="14"/>
      <c r="L69" s="14"/>
      <c r="M69" s="8"/>
    </row>
    <row r="70" customFormat="false" ht="12.75" hidden="false" customHeight="false" outlineLevel="0" collapsed="false">
      <c r="B70" s="8" t="s">
        <v>57</v>
      </c>
      <c r="C70" s="8"/>
      <c r="D70" s="8"/>
      <c r="E70" s="8"/>
      <c r="F70" s="8"/>
      <c r="G70" s="8"/>
      <c r="H70" s="8"/>
      <c r="I70" s="8"/>
      <c r="J70" s="8"/>
      <c r="K70" s="8"/>
      <c r="L70" s="8"/>
      <c r="M70" s="8"/>
    </row>
    <row r="71" customFormat="false" ht="27" hidden="false" customHeight="true" outlineLevel="0" collapsed="false">
      <c r="B71" s="14" t="s">
        <v>58</v>
      </c>
      <c r="C71" s="14"/>
      <c r="D71" s="14"/>
      <c r="E71" s="14"/>
      <c r="F71" s="14"/>
      <c r="G71" s="14"/>
      <c r="H71" s="14"/>
      <c r="I71" s="14"/>
      <c r="J71" s="14"/>
      <c r="K71" s="14"/>
      <c r="L71" s="14"/>
      <c r="M71" s="8"/>
    </row>
    <row r="72" customFormat="false" ht="29.25" hidden="false" customHeight="true" outlineLevel="0" collapsed="false">
      <c r="B72" s="14" t="s">
        <v>59</v>
      </c>
      <c r="C72" s="14"/>
      <c r="D72" s="14"/>
      <c r="E72" s="14"/>
      <c r="F72" s="14"/>
      <c r="G72" s="14"/>
      <c r="H72" s="14"/>
      <c r="I72" s="14"/>
      <c r="J72" s="14"/>
      <c r="K72" s="14"/>
      <c r="L72" s="14"/>
      <c r="M72" s="8"/>
    </row>
    <row r="73" customFormat="false" ht="12.75" hidden="false" customHeight="false" outlineLevel="0" collapsed="false">
      <c r="B73" s="8"/>
      <c r="C73" s="8"/>
      <c r="D73" s="8"/>
      <c r="E73" s="8"/>
      <c r="F73" s="8"/>
      <c r="G73" s="8"/>
      <c r="H73" s="8"/>
      <c r="I73" s="8"/>
      <c r="J73" s="8"/>
      <c r="K73" s="8"/>
      <c r="L73" s="8"/>
      <c r="M73" s="8"/>
    </row>
    <row r="74" customFormat="false" ht="12.75" hidden="false" customHeight="false" outlineLevel="0" collapsed="false">
      <c r="B74" s="13" t="s">
        <v>60</v>
      </c>
      <c r="C74" s="8"/>
      <c r="D74" s="8"/>
      <c r="E74" s="8"/>
      <c r="F74" s="8"/>
      <c r="G74" s="8"/>
      <c r="H74" s="8"/>
      <c r="I74" s="8"/>
      <c r="J74" s="8"/>
      <c r="K74" s="8"/>
      <c r="L74" s="8"/>
      <c r="M74" s="8"/>
    </row>
    <row r="75" customFormat="false" ht="26.25" hidden="false" customHeight="true" outlineLevel="0" collapsed="false">
      <c r="B75" s="14" t="s">
        <v>61</v>
      </c>
      <c r="C75" s="14"/>
      <c r="D75" s="14"/>
      <c r="E75" s="14"/>
      <c r="F75" s="14"/>
      <c r="G75" s="14"/>
      <c r="H75" s="14"/>
      <c r="I75" s="14"/>
      <c r="J75" s="14"/>
      <c r="K75" s="14"/>
      <c r="L75" s="14"/>
      <c r="M75" s="8"/>
    </row>
  </sheetData>
  <mergeCells count="17">
    <mergeCell ref="B3:M3"/>
    <mergeCell ref="B4:C4"/>
    <mergeCell ref="B5:L5"/>
    <mergeCell ref="B7:L7"/>
    <mergeCell ref="B9:L9"/>
    <mergeCell ref="B11:M11"/>
    <mergeCell ref="B13:M13"/>
    <mergeCell ref="B15:L15"/>
    <mergeCell ref="B17:L17"/>
    <mergeCell ref="B19:L19"/>
    <mergeCell ref="D25:L25"/>
    <mergeCell ref="B64:L64"/>
    <mergeCell ref="B66:L66"/>
    <mergeCell ref="B69:L69"/>
    <mergeCell ref="B71:L71"/>
    <mergeCell ref="B72:L72"/>
    <mergeCell ref="B75:L75"/>
  </mergeCells>
  <hyperlinks>
    <hyperlink ref="L1" location="índice!A1" display="ÍNDICE"/>
  </hyperlinks>
  <printOptions headings="false" gridLines="false" gridLinesSet="true" horizontalCentered="false" verticalCentered="false"/>
  <pageMargins left="0.279861111111111" right="0.409722222222222" top="0.35"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4.5" hidden="false" customHeight="true" outlineLevel="0" collapsed="false">
      <c r="B6" s="35" t="s">
        <v>349</v>
      </c>
      <c r="C6" s="35"/>
      <c r="D6" s="35"/>
      <c r="E6" s="1"/>
    </row>
    <row r="7" customFormat="false" ht="15" hidden="false" customHeight="true" outlineLevel="0" collapsed="false">
      <c r="B7" s="39"/>
      <c r="E7" s="66"/>
    </row>
    <row r="8" customFormat="false" ht="15" hidden="false" customHeight="true" outlineLevel="0" collapsed="false">
      <c r="B8" s="63"/>
      <c r="C8" s="64" t="s">
        <v>292</v>
      </c>
      <c r="D8" s="65" t="s">
        <v>293</v>
      </c>
      <c r="E8" s="66"/>
    </row>
    <row r="9" customFormat="false" ht="12.75" hidden="false" customHeight="false" outlineLevel="0" collapsed="false">
      <c r="E9" s="66"/>
    </row>
    <row r="10" customFormat="false" ht="12.75" hidden="false" customHeight="false" outlineLevel="0" collapsed="false">
      <c r="B10" s="46" t="s">
        <v>306</v>
      </c>
      <c r="C10" s="85" t="n">
        <v>2222.87820681</v>
      </c>
      <c r="D10" s="85" t="n">
        <v>81.854696718232</v>
      </c>
      <c r="E10" s="66"/>
      <c r="F10" s="66"/>
      <c r="G10" s="52"/>
    </row>
    <row r="11" customFormat="false" ht="12.75" hidden="false" customHeight="false" outlineLevel="0" collapsed="false">
      <c r="B11" s="46" t="s">
        <v>350</v>
      </c>
      <c r="C11" s="85" t="n">
        <v>2049.95687315</v>
      </c>
      <c r="D11" s="85" t="n">
        <v>86.5608427426735</v>
      </c>
      <c r="E11" s="66"/>
      <c r="F11" s="66"/>
      <c r="G11" s="52"/>
    </row>
    <row r="12" customFormat="false" ht="12.75" hidden="false" customHeight="false" outlineLevel="0" collapsed="false">
      <c r="B12" s="46" t="s">
        <v>351</v>
      </c>
      <c r="C12" s="72" t="n">
        <v>172.92133366</v>
      </c>
      <c r="D12" s="72" t="n">
        <v>26.0640306121035</v>
      </c>
      <c r="E12" s="66"/>
      <c r="F12" s="66"/>
      <c r="G12" s="52"/>
    </row>
    <row r="13" customFormat="false" ht="12.75" hidden="false" customHeight="false" outlineLevel="0" collapsed="false">
      <c r="B13" s="58"/>
      <c r="C13" s="58"/>
      <c r="D13" s="58"/>
      <c r="E13" s="66"/>
    </row>
    <row r="14" customFormat="false" ht="12.75" hidden="false" customHeight="true" outlineLevel="0" collapsed="false">
      <c r="B14" s="73"/>
      <c r="C14" s="73"/>
      <c r="D14" s="73"/>
      <c r="E14" s="66"/>
    </row>
    <row r="15" customFormat="false" ht="12.75" hidden="false" customHeight="false" outlineLevel="0" collapsed="false">
      <c r="B15" s="60" t="s">
        <v>303</v>
      </c>
      <c r="E15" s="66"/>
    </row>
    <row r="16" customFormat="false" ht="12.75" hidden="false" customHeight="false" outlineLevel="0" collapsed="false">
      <c r="B16" s="60"/>
    </row>
    <row r="17" customFormat="false" ht="12.75" hidden="false" customHeight="false" outlineLevel="0" collapsed="false">
      <c r="B17" s="62" t="s">
        <v>304</v>
      </c>
    </row>
    <row r="31" customFormat="false" ht="12.75" hidden="false" customHeight="false" outlineLevel="0" collapsed="false">
      <c r="B31" s="28"/>
      <c r="C31" s="59"/>
      <c r="D31" s="59"/>
    </row>
    <row r="32" customFormat="false" ht="12.75" hidden="false" customHeight="false" outlineLevel="0" collapsed="false">
      <c r="B32" s="28"/>
      <c r="C32" s="28"/>
      <c r="D32" s="28"/>
      <c r="E32" s="28"/>
    </row>
    <row r="33" customFormat="false" ht="12.75" hidden="false" customHeight="false" outlineLevel="0" collapsed="false">
      <c r="B33" s="28"/>
      <c r="C33" s="28"/>
      <c r="D33" s="28"/>
      <c r="E33" s="28"/>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81</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344</v>
      </c>
      <c r="C12" s="147" t="n">
        <v>15558.0913132511</v>
      </c>
      <c r="D12" s="147" t="n">
        <v>15558.0913132511</v>
      </c>
      <c r="E12" s="147" t="n">
        <v>15558.0913132511</v>
      </c>
    </row>
    <row r="13" s="216" customFormat="true" ht="12.75" hidden="false" customHeight="false" outlineLevel="0" collapsed="false">
      <c r="B13" s="219" t="s">
        <v>345</v>
      </c>
      <c r="C13" s="147" t="n">
        <v>28233.8570522185</v>
      </c>
      <c r="D13" s="147" t="n">
        <v>14116.9285261093</v>
      </c>
      <c r="E13" s="147" t="n">
        <v>18881.226652472</v>
      </c>
    </row>
    <row r="14" s="216" customFormat="true" ht="12.75" hidden="false" customHeight="false" outlineLevel="0" collapsed="false">
      <c r="B14" s="219" t="s">
        <v>346</v>
      </c>
      <c r="C14" s="147" t="n">
        <v>34479.3209057002</v>
      </c>
      <c r="D14" s="147" t="n">
        <v>11493.1069685667</v>
      </c>
      <c r="E14" s="147" t="n">
        <v>17860.2412444828</v>
      </c>
    </row>
    <row r="15" s="216" customFormat="true" ht="12.75" hidden="false" customHeight="false" outlineLevel="0" collapsed="false">
      <c r="B15" s="219" t="s">
        <v>347</v>
      </c>
      <c r="C15" s="147" t="n">
        <v>41110.1443695346</v>
      </c>
      <c r="D15" s="147" t="n">
        <v>10277.5360923837</v>
      </c>
      <c r="E15" s="147" t="n">
        <v>17892.1190342094</v>
      </c>
    </row>
    <row r="16" s="216" customFormat="true" ht="12.75" hidden="false" customHeight="false" outlineLevel="0" collapsed="false">
      <c r="B16" s="219" t="s">
        <v>348</v>
      </c>
      <c r="C16" s="147" t="n">
        <v>47376.7326319891</v>
      </c>
      <c r="D16" s="147" t="n">
        <v>8721.98450114541</v>
      </c>
      <c r="E16" s="147" t="n">
        <v>15647.0052184272</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12.75" hidden="false" customHeight="false" outlineLevel="0" collapsed="false">
      <c r="B19" s="225" t="s">
        <v>304</v>
      </c>
    </row>
    <row r="20" s="216"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3.75" hidden="false" customHeight="true" outlineLevel="0" collapsed="false">
      <c r="B6" s="195" t="s">
        <v>560</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344</v>
      </c>
      <c r="C12" s="147" t="n">
        <v>21445.4520688153</v>
      </c>
      <c r="D12" s="147" t="n">
        <v>21445.4520688153</v>
      </c>
      <c r="E12" s="147" t="n">
        <v>21445.4520688153</v>
      </c>
    </row>
    <row r="13" s="216" customFormat="true" ht="12.75" hidden="false" customHeight="false" outlineLevel="0" collapsed="false">
      <c r="B13" s="219" t="s">
        <v>345</v>
      </c>
      <c r="C13" s="147" t="n">
        <v>34421.7604182748</v>
      </c>
      <c r="D13" s="147" t="n">
        <v>17210.8802091374</v>
      </c>
      <c r="E13" s="147" t="n">
        <v>23022.4294722252</v>
      </c>
    </row>
    <row r="14" s="216" customFormat="true" ht="12.75" hidden="false" customHeight="false" outlineLevel="0" collapsed="false">
      <c r="B14" s="219" t="s">
        <v>346</v>
      </c>
      <c r="C14" s="147" t="n">
        <v>40532.243207552</v>
      </c>
      <c r="D14" s="147" t="n">
        <v>13510.7477358507</v>
      </c>
      <c r="E14" s="147" t="n">
        <v>21001.6420614496</v>
      </c>
    </row>
    <row r="15" s="216" customFormat="true" ht="12.75" hidden="false" customHeight="false" outlineLevel="0" collapsed="false">
      <c r="B15" s="219" t="s">
        <v>347</v>
      </c>
      <c r="C15" s="147" t="n">
        <v>47617.0482168666</v>
      </c>
      <c r="D15" s="147" t="n">
        <v>11904.2620542167</v>
      </c>
      <c r="E15" s="147" t="n">
        <v>20745.4876046249</v>
      </c>
    </row>
    <row r="16" s="216" customFormat="true" ht="12.75" hidden="false" customHeight="false" outlineLevel="0" collapsed="false">
      <c r="B16" s="219" t="s">
        <v>348</v>
      </c>
      <c r="C16" s="147" t="n">
        <v>53385.3904546481</v>
      </c>
      <c r="D16" s="147" t="n">
        <v>9828.16927773195</v>
      </c>
      <c r="E16" s="147" t="n">
        <v>17634.196240748</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30" hidden="false" customHeight="true" outlineLevel="0" collapsed="false">
      <c r="B19" s="78" t="s">
        <v>561</v>
      </c>
      <c r="C19" s="78"/>
      <c r="D19" s="78"/>
      <c r="E19" s="78"/>
    </row>
    <row r="20" s="216" customFormat="true" ht="12.75" hidden="false" customHeight="false" outlineLevel="0" collapsed="false"/>
    <row r="21" customFormat="false" ht="12.75" hidden="false" customHeight="false" outlineLevel="0" collapsed="false">
      <c r="B21" s="225"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83</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528</v>
      </c>
      <c r="C12" s="147" t="n">
        <v>19978.8659268299</v>
      </c>
      <c r="D12" s="147" t="n">
        <v>10790.181472201</v>
      </c>
      <c r="E12" s="147" t="n">
        <v>14579.5444309062</v>
      </c>
    </row>
    <row r="13" s="216" customFormat="true" ht="12.75" hidden="false" customHeight="false" outlineLevel="0" collapsed="false">
      <c r="B13" s="219" t="s">
        <v>529</v>
      </c>
      <c r="C13" s="147" t="n">
        <v>37325.8154630859</v>
      </c>
      <c r="D13" s="147" t="n">
        <v>12440.9689314151</v>
      </c>
      <c r="E13" s="147" t="n">
        <v>19456.5756806641</v>
      </c>
    </row>
    <row r="14" s="216" customFormat="true" ht="12.75" hidden="false" customHeight="false" outlineLevel="0" collapsed="false">
      <c r="B14" s="219" t="s">
        <v>530</v>
      </c>
      <c r="C14" s="147" t="n">
        <v>26962.8234260691</v>
      </c>
      <c r="D14" s="147" t="n">
        <v>6604.58374684945</v>
      </c>
      <c r="E14" s="147" t="n">
        <v>10832.0367463283</v>
      </c>
    </row>
    <row r="15" s="216" customFormat="true" ht="12.75" hidden="false" customHeight="false" outlineLevel="0" collapsed="false">
      <c r="B15" s="219" t="s">
        <v>531</v>
      </c>
      <c r="C15" s="147" t="n">
        <v>19126.7099069487</v>
      </c>
      <c r="D15" s="147" t="n">
        <v>6629.81105537215</v>
      </c>
      <c r="E15" s="147" t="n">
        <v>10034.0588851453</v>
      </c>
    </row>
    <row r="16" s="216" customFormat="true" ht="12.75" hidden="false" customHeight="false" outlineLevel="0" collapsed="false">
      <c r="B16" s="219" t="s">
        <v>532</v>
      </c>
      <c r="C16" s="148" t="n">
        <v>40478.48</v>
      </c>
      <c r="D16" s="148" t="n">
        <v>5782.64</v>
      </c>
      <c r="E16" s="148" t="n">
        <v>11244.0222222222</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12.75" hidden="false" customHeight="false" outlineLevel="0" collapsed="false">
      <c r="B19" s="225" t="s">
        <v>304</v>
      </c>
    </row>
    <row r="20" s="216"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2.25" hidden="false" customHeight="true" outlineLevel="0" collapsed="false">
      <c r="B6" s="195" t="s">
        <v>562</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528</v>
      </c>
      <c r="C12" s="147" t="n">
        <v>21865.1387103296</v>
      </c>
      <c r="D12" s="147" t="n">
        <v>20726.2203024461</v>
      </c>
      <c r="E12" s="147" t="n">
        <v>21500.0287976036</v>
      </c>
    </row>
    <row r="13" s="216" customFormat="true" ht="12.75" hidden="false" customHeight="false" outlineLevel="0" collapsed="false">
      <c r="B13" s="219" t="s">
        <v>529</v>
      </c>
      <c r="C13" s="147" t="n">
        <v>38661.3160614452</v>
      </c>
      <c r="D13" s="147" t="n">
        <v>14231.973989489</v>
      </c>
      <c r="E13" s="147" t="n">
        <v>22309.5435909465</v>
      </c>
    </row>
    <row r="14" s="216" customFormat="true" ht="12.75" hidden="false" customHeight="false" outlineLevel="0" collapsed="false">
      <c r="B14" s="219" t="s">
        <v>530</v>
      </c>
      <c r="C14" s="147" t="n">
        <v>40303.9454944212</v>
      </c>
      <c r="D14" s="147" t="n">
        <v>12302.9588525054</v>
      </c>
      <c r="E14" s="147" t="n">
        <v>19020.7827754062</v>
      </c>
    </row>
    <row r="15" s="216" customFormat="true" ht="12.75" hidden="false" customHeight="false" outlineLevel="0" collapsed="false">
      <c r="B15" s="219" t="s">
        <v>531</v>
      </c>
      <c r="C15" s="147" t="n">
        <v>50769.3877733123</v>
      </c>
      <c r="D15" s="147" t="n">
        <v>11314.6531142719</v>
      </c>
      <c r="E15" s="147" t="n">
        <v>18711.3270076621</v>
      </c>
    </row>
    <row r="16" s="216" customFormat="true" ht="12.75" hidden="false" customHeight="false" outlineLevel="0" collapsed="false">
      <c r="B16" s="219" t="s">
        <v>532</v>
      </c>
      <c r="C16" s="148" t="n">
        <v>64542.0416852312</v>
      </c>
      <c r="D16" s="148" t="n">
        <v>12422.1674528498</v>
      </c>
      <c r="E16" s="148" t="n">
        <v>20804.3876889821</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31.5" hidden="false" customHeight="true" outlineLevel="0" collapsed="false">
      <c r="B19" s="78" t="s">
        <v>561</v>
      </c>
      <c r="C19" s="78"/>
      <c r="D19" s="78"/>
      <c r="E19" s="78"/>
    </row>
    <row r="20" s="216" customFormat="true" ht="12.75" hidden="false" customHeight="false" outlineLevel="0" collapsed="false"/>
    <row r="21" customFormat="false" ht="12.75" hidden="false" customHeight="false" outlineLevel="0" collapsed="false">
      <c r="B21" s="225"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85</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324</v>
      </c>
      <c r="C12" s="147" t="n">
        <v>15917.3494510674</v>
      </c>
      <c r="D12" s="147" t="n">
        <v>15088.2414113379</v>
      </c>
      <c r="E12" s="147" t="n">
        <v>15676.7991480729</v>
      </c>
    </row>
    <row r="13" s="216" customFormat="true" ht="12.75" hidden="false" customHeight="false" outlineLevel="0" collapsed="false">
      <c r="B13" s="219" t="s">
        <v>325</v>
      </c>
      <c r="C13" s="147" t="n">
        <v>32277.371088984</v>
      </c>
      <c r="D13" s="147" t="n">
        <v>11881.9210669761</v>
      </c>
      <c r="E13" s="147" t="n">
        <v>18683.0351522514</v>
      </c>
    </row>
    <row r="14" s="216" customFormat="true" ht="12.75" hidden="false" customHeight="false" outlineLevel="0" collapsed="false">
      <c r="B14" s="219" t="s">
        <v>326</v>
      </c>
      <c r="C14" s="147" t="n">
        <v>34563.0288431633</v>
      </c>
      <c r="D14" s="147" t="n">
        <v>10550.5184780049</v>
      </c>
      <c r="E14" s="147" t="n">
        <v>16316.9648983075</v>
      </c>
    </row>
    <row r="15" s="216" customFormat="true" ht="12.75" hidden="false" customHeight="false" outlineLevel="0" collapsed="false">
      <c r="B15" s="219" t="s">
        <v>327</v>
      </c>
      <c r="C15" s="148" t="n">
        <v>44660.1940029943</v>
      </c>
      <c r="D15" s="148" t="n">
        <v>9953.13564576005</v>
      </c>
      <c r="E15" s="148" t="n">
        <v>16472.2832514285</v>
      </c>
    </row>
    <row r="16" s="216" customFormat="true" ht="14.25" hidden="false" customHeight="false" outlineLevel="0" collapsed="false">
      <c r="B16" s="219" t="s">
        <v>328</v>
      </c>
      <c r="C16" s="115" t="s">
        <v>316</v>
      </c>
      <c r="D16" s="115" t="s">
        <v>316</v>
      </c>
      <c r="E16" s="115" t="s">
        <v>316</v>
      </c>
    </row>
    <row r="17" s="216" customFormat="true" ht="12.75" hidden="false" customHeight="false" outlineLevel="0" collapsed="false">
      <c r="B17" s="226"/>
      <c r="C17" s="226"/>
      <c r="D17" s="226"/>
      <c r="E17" s="226"/>
    </row>
    <row r="18" s="216" customFormat="true" ht="12.75" hidden="false" customHeight="false" outlineLevel="0" collapsed="false"/>
    <row r="19" s="216" customFormat="true" ht="19.5" hidden="false" customHeight="true" outlineLevel="0" collapsed="false">
      <c r="B19" s="227" t="s">
        <v>563</v>
      </c>
      <c r="C19" s="227"/>
      <c r="D19" s="227"/>
      <c r="E19" s="227"/>
    </row>
    <row r="20" s="216" customFormat="true" ht="12.75" hidden="false" customHeight="false" outlineLevel="0" collapsed="false"/>
    <row r="21" customFormat="false" ht="12.75" hidden="false" customHeight="false" outlineLevel="0" collapsed="false">
      <c r="B21" s="62"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50.25" hidden="false" customHeight="true" outlineLevel="0" collapsed="false">
      <c r="B6" s="195" t="s">
        <v>564</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324</v>
      </c>
      <c r="C12" s="147" t="n">
        <v>25992.4370420196</v>
      </c>
      <c r="D12" s="147" t="n">
        <v>14037.9896244017</v>
      </c>
      <c r="E12" s="147" t="n">
        <v>18631.1232694177</v>
      </c>
    </row>
    <row r="13" s="216" customFormat="true" ht="12.75" hidden="false" customHeight="false" outlineLevel="0" collapsed="false">
      <c r="B13" s="219" t="s">
        <v>325</v>
      </c>
      <c r="C13" s="147" t="n">
        <v>43709.6961650347</v>
      </c>
      <c r="D13" s="147" t="n">
        <v>14568.76334098</v>
      </c>
      <c r="E13" s="147" t="n">
        <v>22711.7984536903</v>
      </c>
    </row>
    <row r="14" s="216" customFormat="true" ht="12.75" hidden="false" customHeight="false" outlineLevel="0" collapsed="false">
      <c r="B14" s="219" t="s">
        <v>326</v>
      </c>
      <c r="C14" s="147" t="n">
        <v>31786.3534109576</v>
      </c>
      <c r="D14" s="147" t="n">
        <v>7786.1145990611</v>
      </c>
      <c r="E14" s="147" t="n">
        <v>12686.0387803632</v>
      </c>
    </row>
    <row r="15" s="216" customFormat="true" ht="12.75" hidden="false" customHeight="false" outlineLevel="0" collapsed="false">
      <c r="B15" s="219" t="s">
        <v>327</v>
      </c>
      <c r="C15" s="148" t="n">
        <v>24161.9663222588</v>
      </c>
      <c r="D15" s="148" t="n">
        <v>8375.16082076637</v>
      </c>
      <c r="E15" s="148" t="n">
        <v>12658.8479477476</v>
      </c>
    </row>
    <row r="16" s="216" customFormat="true" ht="14.25" hidden="false" customHeight="false" outlineLevel="0" collapsed="false">
      <c r="B16" s="219" t="s">
        <v>565</v>
      </c>
      <c r="C16" s="115" t="s">
        <v>316</v>
      </c>
      <c r="D16" s="115" t="s">
        <v>316</v>
      </c>
      <c r="E16" s="115" t="s">
        <v>316</v>
      </c>
    </row>
    <row r="17" s="216" customFormat="true" ht="12.75" hidden="false" customHeight="false" outlineLevel="0" collapsed="false">
      <c r="B17" s="226"/>
      <c r="C17" s="226"/>
      <c r="D17" s="226"/>
      <c r="E17" s="226"/>
    </row>
    <row r="18" s="216" customFormat="true" ht="12.75" hidden="false" customHeight="false" outlineLevel="0" collapsed="false"/>
    <row r="19" s="216" customFormat="true" ht="30.75" hidden="false" customHeight="true" outlineLevel="0" collapsed="false">
      <c r="B19" s="78" t="s">
        <v>566</v>
      </c>
      <c r="C19" s="78"/>
      <c r="D19" s="78"/>
      <c r="E19" s="78"/>
    </row>
    <row r="20" s="216" customFormat="true" ht="19.5" hidden="false" customHeight="true" outlineLevel="0" collapsed="false">
      <c r="B20" s="227" t="s">
        <v>567</v>
      </c>
      <c r="C20" s="227"/>
      <c r="D20" s="227"/>
      <c r="E20" s="227"/>
    </row>
    <row r="22" customFormat="false" ht="12.75" hidden="false" customHeight="false" outlineLevel="0" collapsed="false">
      <c r="B22" s="62" t="s">
        <v>304</v>
      </c>
    </row>
  </sheetData>
  <mergeCells count="4">
    <mergeCell ref="B4:E4"/>
    <mergeCell ref="B6:E6"/>
    <mergeCell ref="B19:E19"/>
    <mergeCell ref="B20:E20"/>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9" hidden="false" customHeight="true" outlineLevel="0" collapsed="false">
      <c r="B6" s="195" t="s">
        <v>568</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295</v>
      </c>
    </row>
    <row r="12" s="216" customFormat="true" ht="12.75" hidden="false" customHeight="false" outlineLevel="0" collapsed="false">
      <c r="B12" s="217" t="s">
        <v>390</v>
      </c>
      <c r="C12" s="147" t="n">
        <v>31783.0280736378</v>
      </c>
      <c r="D12" s="147" t="n">
        <v>11431.4757606998</v>
      </c>
      <c r="E12" s="147" t="n">
        <v>17538.551783524</v>
      </c>
    </row>
    <row r="13" s="216" customFormat="true" ht="12.75" hidden="false" customHeight="false" outlineLevel="0" collapsed="false">
      <c r="B13" s="217" t="s">
        <v>516</v>
      </c>
      <c r="C13" s="148" t="n">
        <v>31358.3585092264</v>
      </c>
      <c r="D13" s="148" t="n">
        <v>14211.6808765252</v>
      </c>
      <c r="E13" s="148" t="n">
        <v>20236.805344265</v>
      </c>
    </row>
    <row r="14" s="216" customFormat="true" ht="12.75" hidden="false" customHeight="false" outlineLevel="0" collapsed="false">
      <c r="B14" s="217" t="s">
        <v>569</v>
      </c>
      <c r="C14" s="147" t="n">
        <v>34699.7017391708</v>
      </c>
      <c r="D14" s="147" t="n">
        <v>11358.9299624126</v>
      </c>
      <c r="E14" s="147" t="n">
        <v>18422.2743039696</v>
      </c>
    </row>
    <row r="15" s="216" customFormat="true" ht="12.75" hidden="false" customHeight="false" outlineLevel="0" collapsed="false">
      <c r="B15" s="217" t="s">
        <v>392</v>
      </c>
      <c r="C15" s="147" t="n">
        <v>35677.7215044148</v>
      </c>
      <c r="D15" s="147" t="n">
        <v>11574.904940876</v>
      </c>
      <c r="E15" s="147" t="n">
        <v>17737.1391954512</v>
      </c>
    </row>
    <row r="16" s="216" customFormat="true" ht="12.75" hidden="false" customHeight="false" outlineLevel="0" collapsed="false">
      <c r="B16" s="217" t="s">
        <v>393</v>
      </c>
      <c r="C16" s="147" t="n">
        <v>21626.5037564705</v>
      </c>
      <c r="D16" s="147" t="n">
        <v>10579.7466848761</v>
      </c>
      <c r="E16" s="147" t="n">
        <v>14526.5720570786</v>
      </c>
    </row>
    <row r="17" s="216" customFormat="true" ht="12.75" hidden="false" customHeight="false" outlineLevel="0" collapsed="false">
      <c r="B17" s="217" t="s">
        <v>300</v>
      </c>
      <c r="C17" s="147"/>
      <c r="D17" s="147"/>
      <c r="E17" s="147"/>
    </row>
    <row r="18" s="216" customFormat="true" ht="12.75" hidden="false" customHeight="false" outlineLevel="0" collapsed="false">
      <c r="B18" s="217" t="s">
        <v>390</v>
      </c>
      <c r="C18" s="147" t="n">
        <v>33309.9528412362</v>
      </c>
      <c r="D18" s="147" t="n">
        <v>11287.8234399468</v>
      </c>
      <c r="E18" s="147" t="n">
        <v>17559.3834025627</v>
      </c>
    </row>
    <row r="19" s="216" customFormat="true" ht="12.75" hidden="false" customHeight="false" outlineLevel="0" collapsed="false">
      <c r="B19" s="217" t="s">
        <v>516</v>
      </c>
      <c r="C19" s="148" t="n">
        <v>26590.3590184557</v>
      </c>
      <c r="D19" s="148" t="n">
        <v>12609.4105654008</v>
      </c>
      <c r="E19" s="148" t="n">
        <v>17792.4644534299</v>
      </c>
    </row>
    <row r="20" s="216" customFormat="true" ht="12.75" hidden="false" customHeight="false" outlineLevel="0" collapsed="false">
      <c r="B20" s="217" t="s">
        <v>569</v>
      </c>
      <c r="C20" s="147" t="n">
        <v>34417.0383111469</v>
      </c>
      <c r="D20" s="147" t="n">
        <v>11312.5660264865</v>
      </c>
      <c r="E20" s="147" t="n">
        <v>18482.0765957797</v>
      </c>
    </row>
    <row r="21" customFormat="false" ht="12.75" hidden="false" customHeight="false" outlineLevel="0" collapsed="false">
      <c r="B21" s="81" t="s">
        <v>392</v>
      </c>
      <c r="C21" s="147" t="n">
        <v>37798.2186335203</v>
      </c>
      <c r="D21" s="147" t="n">
        <v>11517.7036152631</v>
      </c>
      <c r="E21" s="147" t="n">
        <v>17827.5009046694</v>
      </c>
    </row>
    <row r="22" customFormat="false" ht="12.75" hidden="false" customHeight="false" outlineLevel="0" collapsed="false">
      <c r="B22" s="81" t="s">
        <v>393</v>
      </c>
      <c r="C22" s="147" t="n">
        <v>24997.6528250693</v>
      </c>
      <c r="D22" s="147" t="n">
        <v>10420.0367164777</v>
      </c>
      <c r="E22" s="147" t="n">
        <v>14929.9232752839</v>
      </c>
    </row>
    <row r="23" customFormat="false" ht="12.75" hidden="false" customHeight="false" outlineLevel="0" collapsed="false">
      <c r="B23" s="81" t="s">
        <v>302</v>
      </c>
      <c r="C23" s="147"/>
      <c r="D23" s="147"/>
      <c r="E23" s="147"/>
    </row>
    <row r="24" customFormat="false" ht="12.75" hidden="false" customHeight="false" outlineLevel="0" collapsed="false">
      <c r="B24" s="81" t="s">
        <v>390</v>
      </c>
      <c r="C24" s="147" t="n">
        <v>29424.2724979825</v>
      </c>
      <c r="D24" s="147" t="n">
        <v>11691.6791269296</v>
      </c>
      <c r="E24" s="147" t="n">
        <v>17500.8186138162</v>
      </c>
    </row>
    <row r="25" customFormat="false" ht="12.75" hidden="false" customHeight="false" outlineLevel="0" collapsed="false">
      <c r="B25" s="82" t="s">
        <v>516</v>
      </c>
      <c r="C25" s="148" t="n">
        <v>37089.8082439495</v>
      </c>
      <c r="D25" s="148" t="n">
        <v>15959.3268915962</v>
      </c>
      <c r="E25" s="148" t="n">
        <v>22902.9239059609</v>
      </c>
    </row>
    <row r="26" customFormat="false" ht="12.75" hidden="false" customHeight="false" outlineLevel="0" collapsed="false">
      <c r="B26" s="82" t="s">
        <v>569</v>
      </c>
      <c r="C26" s="147" t="n">
        <v>35188.4542845321</v>
      </c>
      <c r="D26" s="147" t="n">
        <v>11438.2111220714</v>
      </c>
      <c r="E26" s="147" t="n">
        <v>18320.0138950924</v>
      </c>
    </row>
    <row r="27" customFormat="false" ht="12.75" hidden="false" customHeight="false" outlineLevel="0" collapsed="false">
      <c r="B27" s="82" t="s">
        <v>392</v>
      </c>
      <c r="C27" s="147" t="n">
        <v>32102.487905481</v>
      </c>
      <c r="D27" s="147" t="n">
        <v>11690.1600075564</v>
      </c>
      <c r="E27" s="147" t="n">
        <v>17555.06920477</v>
      </c>
    </row>
    <row r="28" customFormat="false" ht="12.75" hidden="false" customHeight="false" outlineLevel="0" collapsed="false">
      <c r="B28" s="82" t="s">
        <v>393</v>
      </c>
      <c r="C28" s="147" t="n">
        <v>17499.0615448097</v>
      </c>
      <c r="D28" s="147" t="n">
        <v>10871.171575807</v>
      </c>
      <c r="E28" s="147" t="n">
        <v>13790.5717563393</v>
      </c>
    </row>
    <row r="29" customFormat="false" ht="12.75" hidden="false" customHeight="false" outlineLevel="0" collapsed="false">
      <c r="B29" s="28"/>
      <c r="C29" s="28"/>
      <c r="D29" s="28"/>
      <c r="E29" s="28"/>
    </row>
    <row r="30" customFormat="false" ht="12.75" hidden="false" customHeight="false" outlineLevel="0" collapsed="false">
      <c r="B30" s="83"/>
      <c r="C30" s="83"/>
      <c r="D30" s="83"/>
      <c r="E30" s="83"/>
    </row>
    <row r="31" customFormat="false" ht="12.75" hidden="false" customHeight="false" outlineLevel="0" collapsed="false">
      <c r="B31" s="60" t="s">
        <v>303</v>
      </c>
    </row>
    <row r="33" customFormat="false" ht="12.75" hidden="false" customHeight="false" outlineLevel="0" collapsed="false">
      <c r="B33"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3.28"/>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51" hidden="false" customHeight="true" outlineLevel="0" collapsed="false">
      <c r="B6" s="195" t="s">
        <v>570</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295</v>
      </c>
    </row>
    <row r="12" s="216" customFormat="true" ht="12.75" hidden="false" customHeight="false" outlineLevel="0" collapsed="false">
      <c r="B12" s="217" t="s">
        <v>390</v>
      </c>
      <c r="C12" s="147" t="n">
        <v>37937.5254725913</v>
      </c>
      <c r="D12" s="147" t="n">
        <v>13645.0781799666</v>
      </c>
      <c r="E12" s="147" t="n">
        <v>20775.6529917435</v>
      </c>
    </row>
    <row r="13" s="216" customFormat="true" ht="12.75" hidden="false" customHeight="false" outlineLevel="0" collapsed="false">
      <c r="B13" s="217" t="s">
        <v>516</v>
      </c>
      <c r="C13" s="148" t="n">
        <v>36565.4431834564</v>
      </c>
      <c r="D13" s="148" t="n">
        <v>16571.543739418</v>
      </c>
      <c r="E13" s="148" t="n">
        <v>23360.935826088</v>
      </c>
    </row>
    <row r="14" s="216" customFormat="true" ht="12.75" hidden="false" customHeight="false" outlineLevel="0" collapsed="false">
      <c r="B14" s="217" t="s">
        <v>569</v>
      </c>
      <c r="C14" s="147" t="n">
        <v>40657.5292787113</v>
      </c>
      <c r="D14" s="147" t="n">
        <v>13309.22181963</v>
      </c>
      <c r="E14" s="147" t="n">
        <v>21513.1333287349</v>
      </c>
    </row>
    <row r="15" s="216" customFormat="true" ht="12.75" hidden="false" customHeight="false" outlineLevel="0" collapsed="false">
      <c r="B15" s="217" t="s">
        <v>392</v>
      </c>
      <c r="C15" s="147" t="n">
        <v>41992.0819632079</v>
      </c>
      <c r="D15" s="147" t="n">
        <v>13623.4696751434</v>
      </c>
      <c r="E15" s="147" t="n">
        <v>20788.4648099624</v>
      </c>
    </row>
    <row r="16" s="216" customFormat="true" ht="12.75" hidden="false" customHeight="false" outlineLevel="0" collapsed="false">
      <c r="B16" s="217" t="s">
        <v>393</v>
      </c>
      <c r="C16" s="147" t="n">
        <v>28025.8189931597</v>
      </c>
      <c r="D16" s="147" t="n">
        <v>13710.3097626267</v>
      </c>
      <c r="E16" s="147" t="n">
        <v>18540.8301309402</v>
      </c>
    </row>
    <row r="17" s="216" customFormat="true" ht="12.75" hidden="false" customHeight="false" outlineLevel="0" collapsed="false">
      <c r="B17" s="217" t="s">
        <v>300</v>
      </c>
      <c r="C17" s="147"/>
      <c r="D17" s="147"/>
      <c r="E17" s="147"/>
    </row>
    <row r="18" s="216" customFormat="true" ht="12.75" hidden="false" customHeight="false" outlineLevel="0" collapsed="false">
      <c r="B18" s="217" t="s">
        <v>390</v>
      </c>
      <c r="C18" s="147" t="n">
        <v>39484.3618758793</v>
      </c>
      <c r="D18" s="147" t="n">
        <v>13380.1602067159</v>
      </c>
      <c r="E18" s="147" t="n">
        <v>20695.6818358535</v>
      </c>
    </row>
    <row r="19" s="216" customFormat="true" ht="12.75" hidden="false" customHeight="false" outlineLevel="0" collapsed="false">
      <c r="B19" s="217" t="s">
        <v>516</v>
      </c>
      <c r="C19" s="148" t="n">
        <v>31397.7502574744</v>
      </c>
      <c r="D19" s="148" t="n">
        <v>14889.1229167543</v>
      </c>
      <c r="E19" s="148" t="n">
        <v>20562.6597724797</v>
      </c>
    </row>
    <row r="20" s="216" customFormat="true" ht="12.75" hidden="false" customHeight="false" outlineLevel="0" collapsed="false">
      <c r="B20" s="217" t="s">
        <v>569</v>
      </c>
      <c r="C20" s="147" t="n">
        <v>40285.1287089008</v>
      </c>
      <c r="D20" s="147" t="n">
        <v>13241.3537238429</v>
      </c>
      <c r="E20" s="147" t="n">
        <v>21553.6733447722</v>
      </c>
    </row>
    <row r="21" customFormat="false" ht="12.75" hidden="false" customHeight="false" outlineLevel="0" collapsed="false">
      <c r="B21" s="81" t="s">
        <v>392</v>
      </c>
      <c r="C21" s="147" t="n">
        <v>44233.7428158015</v>
      </c>
      <c r="D21" s="147" t="n">
        <v>13478.7076736564</v>
      </c>
      <c r="E21" s="147" t="n">
        <v>20803.0307762654</v>
      </c>
    </row>
    <row r="22" customFormat="false" ht="12.75" hidden="false" customHeight="false" outlineLevel="0" collapsed="false">
      <c r="B22" s="81" t="s">
        <v>393</v>
      </c>
      <c r="C22" s="147" t="n">
        <v>31516.9966134098</v>
      </c>
      <c r="D22" s="147" t="n">
        <v>13137.5639226209</v>
      </c>
      <c r="E22" s="147" t="n">
        <v>18663.6916189701</v>
      </c>
    </row>
    <row r="23" customFormat="false" ht="12.75" hidden="false" customHeight="false" outlineLevel="0" collapsed="false">
      <c r="B23" s="81" t="s">
        <v>302</v>
      </c>
      <c r="C23" s="147"/>
      <c r="D23" s="147"/>
      <c r="E23" s="147"/>
    </row>
    <row r="24" customFormat="false" ht="12.75" hidden="false" customHeight="false" outlineLevel="0" collapsed="false">
      <c r="B24" s="81" t="s">
        <v>390</v>
      </c>
      <c r="C24" s="147" t="n">
        <v>35548.0108951177</v>
      </c>
      <c r="D24" s="147" t="n">
        <v>14124.9350180131</v>
      </c>
      <c r="E24" s="147" t="n">
        <v>20920.5080407589</v>
      </c>
    </row>
    <row r="25" customFormat="false" ht="12.75" hidden="false" customHeight="false" outlineLevel="0" collapsed="false">
      <c r="B25" s="82" t="s">
        <v>516</v>
      </c>
      <c r="C25" s="148" t="n">
        <v>42777.3507784722</v>
      </c>
      <c r="D25" s="148" t="n">
        <v>18406.6124079108</v>
      </c>
      <c r="E25" s="148" t="n">
        <v>26413.1024675116</v>
      </c>
    </row>
    <row r="26" customFormat="false" ht="12.75" hidden="false" customHeight="false" outlineLevel="0" collapsed="false">
      <c r="B26" s="82" t="s">
        <v>569</v>
      </c>
      <c r="C26" s="147" t="n">
        <v>41301.4460657586</v>
      </c>
      <c r="D26" s="147" t="n">
        <v>13425.2745496312</v>
      </c>
      <c r="E26" s="147" t="n">
        <v>21443.8109250214</v>
      </c>
    </row>
    <row r="27" customFormat="false" ht="12.75" hidden="false" customHeight="false" outlineLevel="0" collapsed="false">
      <c r="B27" s="82" t="s">
        <v>392</v>
      </c>
      <c r="C27" s="147" t="n">
        <v>38212.5620159265</v>
      </c>
      <c r="D27" s="147" t="n">
        <v>13915.1509247538</v>
      </c>
      <c r="E27" s="147" t="n">
        <v>20759.1158149954</v>
      </c>
    </row>
    <row r="28" customFormat="false" ht="12.75" hidden="false" customHeight="false" outlineLevel="0" collapsed="false">
      <c r="B28" s="82" t="s">
        <v>393</v>
      </c>
      <c r="C28" s="147" t="n">
        <v>23751.4206841538</v>
      </c>
      <c r="D28" s="147" t="n">
        <v>14755.4066694046</v>
      </c>
      <c r="E28" s="147" t="n">
        <v>18316.6431493273</v>
      </c>
    </row>
    <row r="29" customFormat="false" ht="12.75" hidden="false" customHeight="false" outlineLevel="0" collapsed="false">
      <c r="B29" s="28"/>
      <c r="C29" s="28"/>
      <c r="D29" s="28"/>
      <c r="E29" s="28"/>
    </row>
    <row r="30" customFormat="false" ht="12.75" hidden="false" customHeight="false" outlineLevel="0" collapsed="false">
      <c r="B30" s="83"/>
      <c r="C30" s="83"/>
      <c r="D30" s="83"/>
      <c r="E30" s="83"/>
    </row>
    <row r="31" customFormat="false" ht="34.5" hidden="false" customHeight="true" outlineLevel="0" collapsed="false">
      <c r="B31" s="78" t="s">
        <v>566</v>
      </c>
      <c r="C31" s="78"/>
      <c r="D31" s="78"/>
      <c r="E31" s="78"/>
    </row>
    <row r="32" customFormat="false" ht="12.75" hidden="false" customHeight="false" outlineLevel="0" collapsed="false">
      <c r="B32" s="60" t="s">
        <v>323</v>
      </c>
    </row>
    <row r="34" customFormat="false" ht="12.75" hidden="false" customHeight="false" outlineLevel="0" collapsed="false">
      <c r="B34" s="62" t="s">
        <v>304</v>
      </c>
    </row>
  </sheetData>
  <mergeCells count="3">
    <mergeCell ref="B4:E4"/>
    <mergeCell ref="B6:E6"/>
    <mergeCell ref="B31:E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9" hidden="false" customHeight="true" outlineLevel="0" collapsed="false">
      <c r="B6" s="195" t="s">
        <v>571</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477</v>
      </c>
      <c r="C12" s="147" t="n">
        <v>37485.245141146</v>
      </c>
      <c r="D12" s="147" t="n">
        <v>11228.6316668362</v>
      </c>
      <c r="E12" s="147" t="n">
        <v>18143.3053216805</v>
      </c>
    </row>
    <row r="13" s="216" customFormat="true" ht="12.75" hidden="false" customHeight="false" outlineLevel="0" collapsed="false">
      <c r="B13" s="219" t="s">
        <v>478</v>
      </c>
      <c r="C13" s="147" t="n">
        <v>23842.6946875693</v>
      </c>
      <c r="D13" s="147" t="n">
        <v>10266.6152288777</v>
      </c>
      <c r="E13" s="147" t="n">
        <v>14279.762880303</v>
      </c>
    </row>
    <row r="14" s="216" customFormat="true" ht="12.75" hidden="false" customHeight="false" outlineLevel="0" collapsed="false">
      <c r="B14" s="219" t="s">
        <v>479</v>
      </c>
      <c r="C14" s="147" t="n">
        <v>18370.0161975421</v>
      </c>
      <c r="D14" s="147" t="n">
        <v>11559.8347845639</v>
      </c>
      <c r="E14" s="147" t="n">
        <v>14569.7401829937</v>
      </c>
    </row>
    <row r="15" s="216" customFormat="true" ht="12.75" hidden="false" customHeight="false" outlineLevel="0" collapsed="false">
      <c r="B15" s="219" t="s">
        <v>480</v>
      </c>
      <c r="C15" s="147" t="n">
        <v>24989.0654743512</v>
      </c>
      <c r="D15" s="147" t="n">
        <v>13082.7448996164</v>
      </c>
      <c r="E15" s="147" t="n">
        <v>17356.5100117637</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s="216" customFormat="true" ht="12.75" hidden="false" customHeight="false" outlineLevel="0" collapsed="false">
      <c r="B19" s="229" t="s">
        <v>303</v>
      </c>
    </row>
    <row r="20" s="216" customFormat="true" ht="9.75" hidden="false" customHeight="true" outlineLevel="0" collapsed="false">
      <c r="B20" s="229"/>
    </row>
    <row r="21" customFormat="false" ht="12.75" hidden="false" customHeight="false" outlineLevel="0" collapsed="false">
      <c r="B21"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9" hidden="false" customHeight="true" outlineLevel="0" collapsed="false">
      <c r="B6" s="195" t="s">
        <v>572</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477</v>
      </c>
      <c r="C12" s="147" t="n">
        <v>44038.4535436068</v>
      </c>
      <c r="D12" s="147" t="n">
        <v>13191.6323917929</v>
      </c>
      <c r="E12" s="147" t="n">
        <v>21264.6401779549</v>
      </c>
    </row>
    <row r="13" s="216" customFormat="true" ht="12.75" hidden="false" customHeight="false" outlineLevel="0" collapsed="false">
      <c r="B13" s="219" t="s">
        <v>478</v>
      </c>
      <c r="C13" s="147" t="n">
        <v>29313.4869070676</v>
      </c>
      <c r="D13" s="147" t="n">
        <v>12622.3270915981</v>
      </c>
      <c r="E13" s="147" t="n">
        <v>17458.9072563906</v>
      </c>
    </row>
    <row r="14" s="216" customFormat="true" ht="12.75" hidden="false" customHeight="false" outlineLevel="0" collapsed="false">
      <c r="B14" s="219" t="s">
        <v>479</v>
      </c>
      <c r="C14" s="147" t="n">
        <v>24361.901473704</v>
      </c>
      <c r="D14" s="147" t="n">
        <v>15330.3923657685</v>
      </c>
      <c r="E14" s="147" t="n">
        <v>18880.8594453494</v>
      </c>
    </row>
    <row r="15" s="216" customFormat="true" ht="12.75" hidden="false" customHeight="false" outlineLevel="0" collapsed="false">
      <c r="B15" s="219" t="s">
        <v>480</v>
      </c>
      <c r="C15" s="147" t="n">
        <v>30344.1326623577</v>
      </c>
      <c r="D15" s="147" t="n">
        <v>15886.3302522941</v>
      </c>
      <c r="E15" s="147" t="n">
        <v>20787.2416359094</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s="216" customFormat="true" ht="30" hidden="false" customHeight="true" outlineLevel="0" collapsed="false">
      <c r="B19" s="78" t="s">
        <v>566</v>
      </c>
      <c r="C19" s="78"/>
      <c r="D19" s="78"/>
      <c r="E19" s="78"/>
    </row>
    <row r="20" s="216" customFormat="true" ht="12.75" hidden="false" customHeight="false" outlineLevel="0" collapsed="false">
      <c r="B20" s="229" t="s">
        <v>323</v>
      </c>
    </row>
    <row r="22" customFormat="false" ht="12.75" hidden="false" customHeight="false" outlineLevel="0" collapsed="false">
      <c r="B22" s="62"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3" min="3" style="1" width="13.99"/>
    <col collapsed="false" customWidth="true" hidden="false" outlineLevel="0" max="4" min="4" style="1" width="12.56"/>
    <col collapsed="false" customWidth="true" hidden="false" outlineLevel="0" max="5" min="5" style="1" width="16.99"/>
    <col collapsed="false" customWidth="true" hidden="false" outlineLevel="0" max="6" min="6" style="1" width="19.7"/>
    <col collapsed="false" customWidth="true" hidden="false" outlineLevel="0" max="7" min="7" style="1" width="15.99"/>
    <col collapsed="false" customWidth="false" hidden="false" outlineLevel="0" max="257" min="8" style="1" width="11.42"/>
  </cols>
  <sheetData>
    <row r="1" customFormat="false" ht="39.95" hidden="false" customHeight="true" outlineLevel="0" collapsed="false">
      <c r="G1" s="2" t="s">
        <v>0</v>
      </c>
      <c r="AA1" s="86"/>
      <c r="AB1" s="86"/>
    </row>
    <row r="2" customFormat="false" ht="12.75" hidden="false" customHeight="true" outlineLevel="0" collapsed="false">
      <c r="AA2" s="87" t="s">
        <v>352</v>
      </c>
      <c r="AB2" s="88" t="n">
        <v>89.6</v>
      </c>
    </row>
    <row r="3" s="28" customFormat="true" ht="21" hidden="false" customHeight="true" outlineLevel="0" collapsed="false">
      <c r="B3" s="89" t="s">
        <v>289</v>
      </c>
      <c r="C3" s="59"/>
      <c r="D3" s="59"/>
      <c r="AA3" s="87" t="s">
        <v>353</v>
      </c>
      <c r="AB3" s="88" t="n">
        <v>89</v>
      </c>
    </row>
    <row r="4" s="31" customFormat="true" ht="18" hidden="false" customHeight="true" outlineLevel="0" collapsed="false">
      <c r="B4" s="32" t="s">
        <v>65</v>
      </c>
      <c r="C4" s="32"/>
      <c r="D4" s="32"/>
      <c r="E4" s="32"/>
      <c r="F4" s="32"/>
      <c r="G4" s="32"/>
      <c r="AA4" s="87" t="s">
        <v>354</v>
      </c>
      <c r="AB4" s="88" t="n">
        <v>87.3</v>
      </c>
    </row>
    <row r="5" customFormat="false" ht="15" hidden="false" customHeight="true" outlineLevel="0" collapsed="false">
      <c r="AA5" s="87" t="s">
        <v>355</v>
      </c>
      <c r="AB5" s="88" t="n">
        <v>87.3</v>
      </c>
    </row>
    <row r="6" s="34" customFormat="true" ht="22.5" hidden="false" customHeight="true" outlineLevel="0" collapsed="false">
      <c r="B6" s="90" t="s">
        <v>356</v>
      </c>
      <c r="C6" s="90"/>
      <c r="D6" s="90"/>
      <c r="E6" s="90"/>
      <c r="F6" s="90"/>
      <c r="G6" s="90"/>
      <c r="AA6" s="87" t="s">
        <v>357</v>
      </c>
      <c r="AB6" s="88" t="n">
        <v>86.9</v>
      </c>
    </row>
    <row r="7" s="34" customFormat="true" ht="15.75" hidden="false" customHeight="true" outlineLevel="0" collapsed="false">
      <c r="B7" s="90"/>
      <c r="C7" s="90"/>
      <c r="D7" s="90"/>
      <c r="E7" s="90"/>
      <c r="F7" s="90"/>
      <c r="G7" s="90"/>
      <c r="AA7" s="87" t="s">
        <v>358</v>
      </c>
      <c r="AB7" s="88" t="n">
        <v>85.6</v>
      </c>
    </row>
    <row r="8" customFormat="false" ht="15" hidden="false" customHeight="true" outlineLevel="0" collapsed="false">
      <c r="B8" s="91" t="s">
        <v>359</v>
      </c>
      <c r="AA8" s="87" t="s">
        <v>360</v>
      </c>
      <c r="AB8" s="88" t="n">
        <v>84</v>
      </c>
    </row>
    <row r="9" customFormat="false" ht="27.75" hidden="false" customHeight="true" outlineLevel="0" collapsed="false">
      <c r="B9" s="63"/>
      <c r="C9" s="64" t="s">
        <v>292</v>
      </c>
      <c r="D9" s="65" t="s">
        <v>361</v>
      </c>
      <c r="E9" s="65" t="s">
        <v>362</v>
      </c>
      <c r="F9" s="65" t="s">
        <v>363</v>
      </c>
      <c r="G9" s="92" t="s">
        <v>364</v>
      </c>
      <c r="AA9" s="87" t="s">
        <v>365</v>
      </c>
      <c r="AB9" s="88" t="n">
        <v>83.9</v>
      </c>
    </row>
    <row r="10" s="43" customFormat="true" ht="12.75" hidden="false" customHeight="false" outlineLevel="0" collapsed="false">
      <c r="B10" s="93"/>
      <c r="C10" s="93"/>
      <c r="D10" s="94"/>
      <c r="E10" s="94"/>
      <c r="F10" s="94"/>
      <c r="G10" s="95"/>
      <c r="I10" s="96"/>
      <c r="J10" s="97"/>
      <c r="K10" s="96"/>
      <c r="AA10" s="87" t="s">
        <v>366</v>
      </c>
      <c r="AB10" s="88" t="n">
        <v>82.5</v>
      </c>
    </row>
    <row r="11" customFormat="false" ht="12" hidden="false" customHeight="true" outlineLevel="0" collapsed="false">
      <c r="B11" s="98" t="s">
        <v>306</v>
      </c>
      <c r="C11" s="98" t="n">
        <v>16580.5</v>
      </c>
      <c r="D11" s="98" t="n">
        <v>82.2</v>
      </c>
      <c r="E11" s="98" t="n">
        <v>8.4</v>
      </c>
      <c r="F11" s="98" t="n">
        <v>3</v>
      </c>
      <c r="G11" s="98" t="n">
        <v>6.4</v>
      </c>
      <c r="H11" s="52"/>
      <c r="I11" s="99"/>
      <c r="J11" s="99"/>
      <c r="K11" s="100"/>
      <c r="AA11" s="87" t="s">
        <v>367</v>
      </c>
      <c r="AB11" s="88" t="n">
        <v>82.4</v>
      </c>
    </row>
    <row r="12" customFormat="false" ht="12" hidden="false" customHeight="true" outlineLevel="0" collapsed="false">
      <c r="B12" s="98" t="s">
        <v>368</v>
      </c>
      <c r="C12" s="101" t="n">
        <v>2813.2</v>
      </c>
      <c r="D12" s="101" t="n">
        <v>82.2</v>
      </c>
      <c r="E12" s="101" t="n">
        <v>5.5</v>
      </c>
      <c r="F12" s="101" t="n">
        <v>3</v>
      </c>
      <c r="G12" s="101" t="n">
        <v>9.4</v>
      </c>
      <c r="H12" s="52"/>
      <c r="I12" s="42"/>
      <c r="J12" s="42"/>
      <c r="K12" s="100"/>
      <c r="AA12" s="87" t="s">
        <v>306</v>
      </c>
      <c r="AB12" s="88" t="n">
        <v>82.2</v>
      </c>
    </row>
    <row r="13" customFormat="false" ht="12" hidden="false" customHeight="true" outlineLevel="0" collapsed="false">
      <c r="B13" s="102" t="s">
        <v>358</v>
      </c>
      <c r="C13" s="101" t="n">
        <v>503</v>
      </c>
      <c r="D13" s="101" t="n">
        <v>85.6</v>
      </c>
      <c r="E13" s="101" t="n">
        <v>8.6</v>
      </c>
      <c r="F13" s="101" t="n">
        <v>1.1</v>
      </c>
      <c r="G13" s="101" t="n">
        <v>4.7</v>
      </c>
      <c r="H13" s="52"/>
      <c r="I13" s="42"/>
      <c r="J13" s="42"/>
      <c r="K13" s="100"/>
      <c r="AA13" s="87" t="s">
        <v>368</v>
      </c>
      <c r="AB13" s="88" t="n">
        <v>82.2</v>
      </c>
    </row>
    <row r="14" customFormat="false" ht="12" hidden="false" customHeight="true" outlineLevel="0" collapsed="false">
      <c r="B14" s="103" t="s">
        <v>369</v>
      </c>
      <c r="C14" s="101" t="n">
        <v>408.4</v>
      </c>
      <c r="D14" s="101" t="n">
        <v>82.4</v>
      </c>
      <c r="E14" s="101" t="n">
        <v>8.9</v>
      </c>
      <c r="F14" s="101" t="n">
        <v>2.9</v>
      </c>
      <c r="G14" s="101" t="n">
        <v>5.8</v>
      </c>
      <c r="I14" s="42"/>
      <c r="J14" s="42"/>
      <c r="K14" s="100"/>
      <c r="AA14" s="87" t="s">
        <v>370</v>
      </c>
      <c r="AB14" s="88" t="n">
        <v>81.9</v>
      </c>
    </row>
    <row r="15" customFormat="false" ht="12" hidden="false" customHeight="true" outlineLevel="0" collapsed="false">
      <c r="B15" s="102" t="s">
        <v>371</v>
      </c>
      <c r="C15" s="101" t="n">
        <v>408.2</v>
      </c>
      <c r="D15" s="101" t="n">
        <v>67.5</v>
      </c>
      <c r="E15" s="101" t="n">
        <v>20</v>
      </c>
      <c r="F15" s="101" t="n">
        <v>2.6</v>
      </c>
      <c r="G15" s="101" t="n">
        <v>9.9</v>
      </c>
      <c r="I15" s="42"/>
      <c r="J15" s="42"/>
      <c r="K15" s="100"/>
      <c r="AA15" s="87" t="s">
        <v>372</v>
      </c>
      <c r="AB15" s="88" t="n">
        <v>81.6</v>
      </c>
    </row>
    <row r="16" customFormat="false" ht="12" hidden="false" customHeight="true" outlineLevel="0" collapsed="false">
      <c r="B16" s="81" t="s">
        <v>373</v>
      </c>
      <c r="C16" s="101" t="n">
        <v>719</v>
      </c>
      <c r="D16" s="101" t="n">
        <v>70.9</v>
      </c>
      <c r="E16" s="101" t="n">
        <v>13.6</v>
      </c>
      <c r="F16" s="101" t="n">
        <v>4.8</v>
      </c>
      <c r="G16" s="101" t="n">
        <v>10.7</v>
      </c>
      <c r="I16" s="42"/>
      <c r="J16" s="42"/>
      <c r="K16" s="100"/>
      <c r="AA16" s="87" t="s">
        <v>374</v>
      </c>
      <c r="AB16" s="88" t="n">
        <v>80.9</v>
      </c>
    </row>
    <row r="17" customFormat="false" ht="12" hidden="false" customHeight="true" outlineLevel="0" collapsed="false">
      <c r="B17" s="81" t="s">
        <v>357</v>
      </c>
      <c r="C17" s="101" t="n">
        <v>204</v>
      </c>
      <c r="D17" s="101" t="n">
        <v>86.9</v>
      </c>
      <c r="E17" s="101" t="n">
        <v>6.9</v>
      </c>
      <c r="F17" s="101" t="n">
        <v>1.6</v>
      </c>
      <c r="G17" s="101" t="n">
        <v>4.6</v>
      </c>
      <c r="I17" s="42"/>
      <c r="J17" s="42"/>
      <c r="K17" s="100"/>
      <c r="AA17" s="87" t="s">
        <v>375</v>
      </c>
      <c r="AB17" s="88" t="n">
        <v>79.4</v>
      </c>
    </row>
    <row r="18" customFormat="false" ht="12" hidden="false" customHeight="true" outlineLevel="0" collapsed="false">
      <c r="B18" s="81" t="s">
        <v>355</v>
      </c>
      <c r="C18" s="101" t="n">
        <v>956.3</v>
      </c>
      <c r="D18" s="101" t="n">
        <v>87.3</v>
      </c>
      <c r="E18" s="101" t="n">
        <v>5.7</v>
      </c>
      <c r="F18" s="101" t="n">
        <v>1.8</v>
      </c>
      <c r="G18" s="101" t="n">
        <v>5.3</v>
      </c>
      <c r="I18" s="42"/>
      <c r="J18" s="42"/>
      <c r="K18" s="100"/>
      <c r="AA18" s="87" t="s">
        <v>373</v>
      </c>
      <c r="AB18" s="88" t="n">
        <v>70.9</v>
      </c>
    </row>
    <row r="19" customFormat="false" ht="12" hidden="false" customHeight="true" outlineLevel="0" collapsed="false">
      <c r="B19" s="81" t="s">
        <v>354</v>
      </c>
      <c r="C19" s="101" t="n">
        <v>689.9</v>
      </c>
      <c r="D19" s="101" t="n">
        <v>87.3</v>
      </c>
      <c r="E19" s="101" t="n">
        <v>7.8</v>
      </c>
      <c r="F19" s="101" t="n">
        <v>1.2</v>
      </c>
      <c r="G19" s="101" t="n">
        <v>3.8</v>
      </c>
      <c r="I19" s="42"/>
      <c r="J19" s="42"/>
      <c r="K19" s="100"/>
      <c r="AA19" s="87" t="s">
        <v>376</v>
      </c>
      <c r="AB19" s="88" t="n">
        <v>67.5</v>
      </c>
    </row>
    <row r="20" customFormat="false" ht="12" hidden="false" customHeight="true" outlineLevel="0" collapsed="false">
      <c r="B20" s="81" t="s">
        <v>375</v>
      </c>
      <c r="C20" s="101" t="n">
        <v>2722.9</v>
      </c>
      <c r="D20" s="101" t="n">
        <v>79.4</v>
      </c>
      <c r="E20" s="101" t="n">
        <v>10.5</v>
      </c>
      <c r="F20" s="101" t="n">
        <v>5.8</v>
      </c>
      <c r="G20" s="101" t="n">
        <v>4.4</v>
      </c>
      <c r="I20" s="42"/>
      <c r="J20" s="42"/>
      <c r="K20" s="100"/>
      <c r="AA20" s="87" t="s">
        <v>377</v>
      </c>
      <c r="AB20" s="88" t="n">
        <v>63.4</v>
      </c>
    </row>
    <row r="21" customFormat="false" ht="12" hidden="false" customHeight="true" outlineLevel="0" collapsed="false">
      <c r="B21" s="81" t="s">
        <v>378</v>
      </c>
      <c r="C21" s="101" t="n">
        <v>1856.6</v>
      </c>
      <c r="D21" s="101" t="n">
        <v>83.9</v>
      </c>
      <c r="E21" s="101" t="n">
        <v>6.6</v>
      </c>
      <c r="F21" s="101" t="n">
        <v>1.5</v>
      </c>
      <c r="G21" s="101" t="n">
        <v>8.1</v>
      </c>
      <c r="I21" s="42"/>
      <c r="J21" s="42"/>
      <c r="K21" s="100"/>
      <c r="AA21" s="104"/>
      <c r="AB21" s="104"/>
    </row>
    <row r="22" customFormat="false" ht="12" hidden="false" customHeight="true" outlineLevel="0" collapsed="false">
      <c r="B22" s="81" t="s">
        <v>374</v>
      </c>
      <c r="C22" s="101" t="n">
        <v>388.2</v>
      </c>
      <c r="D22" s="101" t="n">
        <v>80.9</v>
      </c>
      <c r="E22" s="101" t="n">
        <v>5.7</v>
      </c>
      <c r="F22" s="101" t="n">
        <v>3.8</v>
      </c>
      <c r="G22" s="101" t="n">
        <v>9.6</v>
      </c>
      <c r="I22" s="42"/>
      <c r="J22" s="42"/>
      <c r="K22" s="100"/>
      <c r="AA22" s="104"/>
      <c r="AB22" s="104"/>
    </row>
    <row r="23" s="105" customFormat="true" ht="12" hidden="false" customHeight="true" outlineLevel="0" collapsed="false">
      <c r="B23" s="81" t="s">
        <v>360</v>
      </c>
      <c r="C23" s="101" t="n">
        <v>988.6</v>
      </c>
      <c r="D23" s="101" t="n">
        <v>84</v>
      </c>
      <c r="E23" s="101" t="n">
        <v>5.6</v>
      </c>
      <c r="F23" s="101" t="n">
        <v>1.9</v>
      </c>
      <c r="G23" s="101" t="n">
        <v>8.5</v>
      </c>
      <c r="I23" s="97"/>
      <c r="J23" s="97"/>
      <c r="K23" s="96"/>
    </row>
    <row r="24" customFormat="false" ht="12" hidden="false" customHeight="true" outlineLevel="0" collapsed="false">
      <c r="B24" s="81" t="s">
        <v>379</v>
      </c>
      <c r="C24" s="98" t="n">
        <v>2222.9</v>
      </c>
      <c r="D24" s="98" t="n">
        <v>81.9</v>
      </c>
      <c r="E24" s="98" t="n">
        <v>11.6</v>
      </c>
      <c r="F24" s="98" t="n">
        <v>3.4</v>
      </c>
      <c r="G24" s="98" t="n">
        <v>3.1</v>
      </c>
      <c r="I24" s="42"/>
      <c r="J24" s="42"/>
      <c r="K24" s="100"/>
    </row>
    <row r="25" customFormat="false" ht="12" hidden="false" customHeight="true" outlineLevel="0" collapsed="false">
      <c r="B25" s="81" t="s">
        <v>380</v>
      </c>
      <c r="C25" s="101" t="n">
        <v>480.5</v>
      </c>
      <c r="D25" s="101" t="n">
        <v>81.6</v>
      </c>
      <c r="E25" s="101" t="n">
        <v>10</v>
      </c>
      <c r="F25" s="101" t="n">
        <v>1</v>
      </c>
      <c r="G25" s="101" t="n">
        <v>7.4</v>
      </c>
      <c r="I25" s="42"/>
      <c r="J25" s="42"/>
      <c r="K25" s="100"/>
    </row>
    <row r="26" customFormat="false" ht="12" hidden="false" customHeight="true" outlineLevel="0" collapsed="false">
      <c r="B26" s="81" t="s">
        <v>381</v>
      </c>
      <c r="C26" s="101" t="n">
        <v>223.3</v>
      </c>
      <c r="D26" s="101" t="n">
        <v>89</v>
      </c>
      <c r="E26" s="101" t="n">
        <v>6.8</v>
      </c>
      <c r="F26" s="101" t="n">
        <v>1.6</v>
      </c>
      <c r="G26" s="101" t="n">
        <v>2.5</v>
      </c>
      <c r="I26" s="42"/>
      <c r="J26" s="42"/>
      <c r="K26" s="100"/>
    </row>
    <row r="27" customFormat="false" ht="12" hidden="false" customHeight="true" outlineLevel="0" collapsed="false">
      <c r="B27" s="81" t="s">
        <v>352</v>
      </c>
      <c r="C27" s="101" t="n">
        <v>833.9</v>
      </c>
      <c r="D27" s="101" t="n">
        <v>89.6</v>
      </c>
      <c r="E27" s="101" t="n">
        <v>4.2</v>
      </c>
      <c r="F27" s="101" t="n">
        <v>1.9</v>
      </c>
      <c r="G27" s="101" t="n">
        <v>4.3</v>
      </c>
      <c r="I27" s="42"/>
      <c r="J27" s="42"/>
      <c r="K27" s="100"/>
    </row>
    <row r="28" customFormat="false" ht="12" hidden="false" customHeight="true" outlineLevel="0" collapsed="false">
      <c r="B28" s="81" t="s">
        <v>382</v>
      </c>
      <c r="C28" s="101" t="n">
        <v>118.7</v>
      </c>
      <c r="D28" s="101" t="n">
        <v>82.5</v>
      </c>
      <c r="E28" s="101" t="n">
        <v>10.3</v>
      </c>
      <c r="F28" s="101" t="n">
        <v>0.9</v>
      </c>
      <c r="G28" s="101" t="n">
        <v>6.3</v>
      </c>
      <c r="I28" s="42"/>
      <c r="J28" s="42"/>
      <c r="K28" s="100"/>
    </row>
    <row r="29" s="28" customFormat="true" ht="12" hidden="false" customHeight="true" outlineLevel="0" collapsed="false">
      <c r="B29" s="81" t="s">
        <v>377</v>
      </c>
      <c r="C29" s="101" t="n">
        <v>43</v>
      </c>
      <c r="D29" s="101" t="n">
        <v>63.4</v>
      </c>
      <c r="E29" s="101" t="n">
        <v>9.2</v>
      </c>
      <c r="F29" s="101" t="n">
        <v>14.1</v>
      </c>
      <c r="G29" s="101" t="n">
        <v>13.3</v>
      </c>
    </row>
    <row r="30" customFormat="false" ht="12.75" hidden="false" customHeight="true" outlineLevel="0" collapsed="false">
      <c r="B30" s="28"/>
      <c r="C30" s="59"/>
      <c r="D30" s="59"/>
      <c r="E30" s="59"/>
      <c r="F30" s="59"/>
      <c r="G30" s="59"/>
    </row>
    <row r="31" customFormat="false" ht="12.75" hidden="false" customHeight="false" outlineLevel="0" collapsed="false">
      <c r="B31" s="106"/>
      <c r="C31" s="106"/>
      <c r="D31" s="106"/>
      <c r="E31" s="106"/>
      <c r="F31" s="106"/>
      <c r="G31" s="83"/>
    </row>
    <row r="32" customFormat="false" ht="12.75" hidden="false" customHeight="false" outlineLevel="0" collapsed="false">
      <c r="B32" s="62" t="s">
        <v>383</v>
      </c>
    </row>
    <row r="34" customFormat="false" ht="12.75" hidden="false" customHeight="false" outlineLevel="0" collapsed="false">
      <c r="G34" s="2" t="s">
        <v>0</v>
      </c>
    </row>
  </sheetData>
  <mergeCells count="2">
    <mergeCell ref="B4:G4"/>
    <mergeCell ref="B6:G6"/>
  </mergeCells>
  <hyperlinks>
    <hyperlink ref="G1" location="índice!A1" display="ÍNDICE"/>
    <hyperlink ref="G34"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39.75" hidden="false" customHeight="true" outlineLevel="0" collapsed="false">
      <c r="B6" s="195" t="s">
        <v>573</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c r="F11" s="230"/>
    </row>
    <row r="12" s="216" customFormat="true" ht="12.75" hidden="false" customHeight="false" outlineLevel="0" collapsed="false">
      <c r="B12" s="219" t="s">
        <v>318</v>
      </c>
      <c r="C12" s="147" t="n">
        <v>21370.635209032</v>
      </c>
      <c r="D12" s="147" t="n">
        <v>7983.96746026942</v>
      </c>
      <c r="E12" s="147" t="n">
        <v>11947.5677945357</v>
      </c>
    </row>
    <row r="13" s="216" customFormat="true" ht="12.75" hidden="false" customHeight="false" outlineLevel="0" collapsed="false">
      <c r="B13" s="219" t="s">
        <v>319</v>
      </c>
      <c r="C13" s="147" t="n">
        <v>27285.729352449</v>
      </c>
      <c r="D13" s="147" t="n">
        <v>9970.90293733913</v>
      </c>
      <c r="E13" s="147" t="n">
        <v>14995.1525493844</v>
      </c>
    </row>
    <row r="14" s="216" customFormat="true" ht="12.75" hidden="false" customHeight="false" outlineLevel="0" collapsed="false">
      <c r="B14" s="219" t="s">
        <v>320</v>
      </c>
      <c r="C14" s="147" t="n">
        <v>29404.5809294914</v>
      </c>
      <c r="D14" s="147" t="n">
        <v>10373.5067665344</v>
      </c>
      <c r="E14" s="147" t="n">
        <v>15798.1037187975</v>
      </c>
    </row>
    <row r="15" s="216" customFormat="true" ht="12.75" hidden="false" customHeight="false" outlineLevel="0" collapsed="false">
      <c r="B15" s="219" t="s">
        <v>321</v>
      </c>
      <c r="C15" s="147" t="n">
        <v>42613.5564344506</v>
      </c>
      <c r="D15" s="147" t="n">
        <v>15042.1466633005</v>
      </c>
      <c r="E15" s="147" t="n">
        <v>23481.2287258576</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s="216" customFormat="true" ht="12.75" hidden="false" customHeight="false" outlineLevel="0" collapsed="false">
      <c r="B19" s="229" t="s">
        <v>536</v>
      </c>
    </row>
    <row r="20" s="216" customFormat="true" ht="12.75" hidden="false" customHeight="false" outlineLevel="0" collapsed="false">
      <c r="B20" s="229" t="s">
        <v>323</v>
      </c>
    </row>
    <row r="21" customFormat="false" ht="12.75" hidden="false" customHeight="false" outlineLevel="0" collapsed="false">
      <c r="B21" s="60"/>
    </row>
    <row r="22" customFormat="false" ht="12.75" hidden="false" customHeight="false" outlineLevel="0" collapsed="false">
      <c r="B22"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54" hidden="false" customHeight="true" outlineLevel="0" collapsed="false">
      <c r="B6" s="195" t="s">
        <v>574</v>
      </c>
      <c r="C6" s="195"/>
      <c r="D6" s="195"/>
      <c r="E6" s="195"/>
    </row>
    <row r="7" s="34" customFormat="true" ht="15.75" hidden="false" customHeight="false" outlineLevel="0" collapsed="false">
      <c r="B7" s="195"/>
      <c r="C7" s="1"/>
      <c r="D7" s="1"/>
      <c r="E7" s="1"/>
    </row>
    <row r="8" s="8" customFormat="true" ht="15" hidden="false" customHeight="true" outlineLevel="0" collapsed="false">
      <c r="B8" s="231"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c r="F11" s="230"/>
    </row>
    <row r="12" s="216" customFormat="true" ht="12.75" hidden="false" customHeight="false" outlineLevel="0" collapsed="false">
      <c r="B12" s="219" t="s">
        <v>318</v>
      </c>
      <c r="C12" s="147" t="n">
        <v>27108.1665772021</v>
      </c>
      <c r="D12" s="147" t="n">
        <v>10127.4818339734</v>
      </c>
      <c r="E12" s="147" t="n">
        <v>14887.8152832273</v>
      </c>
    </row>
    <row r="13" s="216" customFormat="true" ht="12.75" hidden="false" customHeight="false" outlineLevel="0" collapsed="false">
      <c r="B13" s="219" t="s">
        <v>319</v>
      </c>
      <c r="C13" s="147" t="n">
        <v>33239.8270404579</v>
      </c>
      <c r="D13" s="147" t="n">
        <v>12146.6824211756</v>
      </c>
      <c r="E13" s="147" t="n">
        <v>18119.3034373295</v>
      </c>
    </row>
    <row r="14" s="216" customFormat="true" ht="12.75" hidden="false" customHeight="false" outlineLevel="0" collapsed="false">
      <c r="B14" s="219" t="s">
        <v>320</v>
      </c>
      <c r="C14" s="147" t="n">
        <v>35350.4067192342</v>
      </c>
      <c r="D14" s="147" t="n">
        <v>12471.1072802241</v>
      </c>
      <c r="E14" s="147" t="n">
        <v>18887.1740194931</v>
      </c>
    </row>
    <row r="15" s="216" customFormat="true" ht="12.75" hidden="false" customHeight="false" outlineLevel="0" collapsed="false">
      <c r="B15" s="219" t="s">
        <v>321</v>
      </c>
      <c r="C15" s="147" t="n">
        <v>49295.5890476099</v>
      </c>
      <c r="D15" s="147" t="n">
        <v>17400.8353761449</v>
      </c>
      <c r="E15" s="147" t="n">
        <v>27069.5141289429</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customFormat="false" ht="33" hidden="false" customHeight="true" outlineLevel="0" collapsed="false">
      <c r="B19" s="78" t="s">
        <v>566</v>
      </c>
      <c r="C19" s="78"/>
      <c r="D19" s="78"/>
      <c r="E19" s="78"/>
    </row>
    <row r="20" s="216" customFormat="true" ht="12.75" hidden="false" customHeight="false" outlineLevel="0" collapsed="false">
      <c r="B20" s="229" t="s">
        <v>575</v>
      </c>
    </row>
    <row r="21" s="216" customFormat="true" ht="12.75" hidden="false" customHeight="false" outlineLevel="0" collapsed="false">
      <c r="B21" s="229" t="s">
        <v>576</v>
      </c>
    </row>
    <row r="23" customFormat="false" ht="12.75" hidden="false" customHeight="false" outlineLevel="0" collapsed="false">
      <c r="B23" s="62"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46.5" hidden="false" customHeight="true" outlineLevel="0" collapsed="false">
      <c r="B6" s="195" t="s">
        <v>577</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32" t="s">
        <v>306</v>
      </c>
      <c r="C11" s="233" t="n">
        <v>31783.0280736378</v>
      </c>
      <c r="D11" s="233" t="n">
        <v>11431.4757606998</v>
      </c>
      <c r="E11" s="233" t="n">
        <v>17538.551783524</v>
      </c>
      <c r="F11" s="234"/>
    </row>
    <row r="12" s="216" customFormat="true" ht="12.75" hidden="false" customHeight="false" outlineLevel="0" collapsed="false">
      <c r="B12" s="232" t="s">
        <v>307</v>
      </c>
      <c r="C12" s="233" t="n">
        <v>35409.5297807459</v>
      </c>
      <c r="D12" s="233" t="n">
        <v>11783.8675179535</v>
      </c>
      <c r="E12" s="233" t="n">
        <v>18467.6280528</v>
      </c>
    </row>
    <row r="13" s="216" customFormat="true" ht="12.75" hidden="false" customHeight="false" outlineLevel="0" collapsed="false">
      <c r="B13" s="232" t="s">
        <v>308</v>
      </c>
      <c r="C13" s="233" t="n">
        <v>36386.1046178848</v>
      </c>
      <c r="D13" s="233" t="n">
        <v>12348.0863362612</v>
      </c>
      <c r="E13" s="233" t="n">
        <v>19309.5840592258</v>
      </c>
    </row>
    <row r="14" s="216" customFormat="true" ht="12.75" hidden="false" customHeight="false" outlineLevel="0" collapsed="false">
      <c r="B14" s="235" t="s">
        <v>309</v>
      </c>
      <c r="C14" s="233" t="n">
        <v>37219.3764946517</v>
      </c>
      <c r="D14" s="233" t="n">
        <v>12806.6236717783</v>
      </c>
      <c r="E14" s="233" t="n">
        <v>20016.3285405017</v>
      </c>
    </row>
    <row r="15" s="216" customFormat="true" ht="12.75" hidden="false" customHeight="false" outlineLevel="0" collapsed="false">
      <c r="B15" s="232" t="s">
        <v>310</v>
      </c>
      <c r="C15" s="233" t="n">
        <v>29895.9807195121</v>
      </c>
      <c r="D15" s="233" t="n">
        <v>9165.83410451004</v>
      </c>
      <c r="E15" s="233" t="n">
        <v>14404.7725452805</v>
      </c>
    </row>
    <row r="16" s="216" customFormat="true" ht="12.75" hidden="false" customHeight="false" outlineLevel="0" collapsed="false">
      <c r="B16" s="232" t="s">
        <v>311</v>
      </c>
      <c r="C16" s="148" t="n">
        <v>18677.2030855026</v>
      </c>
      <c r="D16" s="148" t="n">
        <v>4666.53688689302</v>
      </c>
      <c r="E16" s="148" t="n">
        <v>7846.78542916486</v>
      </c>
    </row>
    <row r="17" s="216" customFormat="true" ht="12.75" hidden="false" customHeight="false" outlineLevel="0" collapsed="false">
      <c r="B17" s="232" t="s">
        <v>312</v>
      </c>
      <c r="C17" s="233" t="n">
        <v>26054.5052590803</v>
      </c>
      <c r="D17" s="233" t="n">
        <v>10846.0674074408</v>
      </c>
      <c r="E17" s="233" t="n">
        <v>15836.5041934918</v>
      </c>
    </row>
    <row r="18" s="216" customFormat="true" ht="12.75" hidden="false" customHeight="false" outlineLevel="0" collapsed="false">
      <c r="B18" s="232" t="s">
        <v>313</v>
      </c>
      <c r="C18" s="233" t="n">
        <v>25117.9948110189</v>
      </c>
      <c r="D18" s="233" t="n">
        <v>11183.7607235216</v>
      </c>
      <c r="E18" s="233" t="n">
        <v>15762.2360540228</v>
      </c>
    </row>
    <row r="19" s="216" customFormat="true" ht="12.75" hidden="false" customHeight="false" outlineLevel="0" collapsed="false">
      <c r="B19" s="232" t="s">
        <v>314</v>
      </c>
      <c r="C19" s="233" t="n">
        <v>27264.5143816013</v>
      </c>
      <c r="D19" s="233" t="n">
        <v>10469.7668799204</v>
      </c>
      <c r="E19" s="233" t="n">
        <v>15919.2631310524</v>
      </c>
    </row>
    <row r="20" s="216" customFormat="true" ht="12.75" hidden="false" customHeight="false" outlineLevel="0" collapsed="false">
      <c r="B20" s="232" t="s">
        <v>315</v>
      </c>
      <c r="C20" s="115" t="s">
        <v>316</v>
      </c>
      <c r="D20" s="115" t="s">
        <v>316</v>
      </c>
      <c r="E20" s="115" t="s">
        <v>316</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12.75" hidden="false" customHeight="false" outlineLevel="0" collapsed="false">
      <c r="B23" s="60" t="s">
        <v>303</v>
      </c>
    </row>
    <row r="25" customFormat="false" ht="12.75" hidden="false" customHeight="false" outlineLevel="0" collapsed="false">
      <c r="B25"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52.5" hidden="false" customHeight="true" outlineLevel="0" collapsed="false">
      <c r="B6" s="195" t="s">
        <v>578</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32" t="s">
        <v>306</v>
      </c>
      <c r="C11" s="216" t="n">
        <v>37937.5254725913</v>
      </c>
      <c r="D11" s="216" t="n">
        <v>13645.0781799666</v>
      </c>
      <c r="E11" s="216" t="n">
        <v>20775.6529917435</v>
      </c>
      <c r="F11" s="234"/>
    </row>
    <row r="12" s="216" customFormat="true" ht="12.75" hidden="false" customHeight="false" outlineLevel="0" collapsed="false">
      <c r="B12" s="232" t="s">
        <v>307</v>
      </c>
      <c r="C12" s="216" t="n">
        <v>41557.9274064268</v>
      </c>
      <c r="D12" s="216" t="n">
        <v>13829.9806269765</v>
      </c>
      <c r="E12" s="216" t="n">
        <v>21589.9578707911</v>
      </c>
    </row>
    <row r="13" s="216" customFormat="true" ht="12.75" hidden="false" customHeight="false" outlineLevel="0" collapsed="false">
      <c r="B13" s="232" t="s">
        <v>308</v>
      </c>
      <c r="C13" s="216" t="n">
        <v>42637.7220980566</v>
      </c>
      <c r="D13" s="216" t="n">
        <v>14469.6520602408</v>
      </c>
      <c r="E13" s="216" t="n">
        <v>22545.1588500521</v>
      </c>
    </row>
    <row r="14" s="216" customFormat="true" ht="12.75" hidden="false" customHeight="false" outlineLevel="0" collapsed="false">
      <c r="B14" s="235" t="s">
        <v>309</v>
      </c>
      <c r="C14" s="216" t="n">
        <v>43370.9297460034</v>
      </c>
      <c r="D14" s="216" t="n">
        <v>14923.2799649939</v>
      </c>
      <c r="E14" s="216" t="n">
        <v>23228.8240443457</v>
      </c>
    </row>
    <row r="15" s="216" customFormat="true" ht="12.75" hidden="false" customHeight="false" outlineLevel="0" collapsed="false">
      <c r="B15" s="232" t="s">
        <v>310</v>
      </c>
      <c r="C15" s="216" t="n">
        <v>36926.9707681633</v>
      </c>
      <c r="D15" s="216" t="n">
        <v>11321.4713114319</v>
      </c>
      <c r="E15" s="216" t="n">
        <v>17800.5177449645</v>
      </c>
    </row>
    <row r="16" s="216" customFormat="true" ht="12.75" hidden="false" customHeight="false" outlineLevel="0" collapsed="false">
      <c r="B16" s="232" t="s">
        <v>311</v>
      </c>
      <c r="C16" s="148" t="n">
        <v>23057.0641268934</v>
      </c>
      <c r="D16" s="148" t="n">
        <v>5760.85400790675</v>
      </c>
      <c r="E16" s="148" t="n">
        <v>9540.58807326487</v>
      </c>
    </row>
    <row r="17" s="216" customFormat="true" ht="12.75" hidden="false" customHeight="false" outlineLevel="0" collapsed="false">
      <c r="B17" s="232" t="s">
        <v>312</v>
      </c>
      <c r="C17" s="216" t="n">
        <v>32223.0671003963</v>
      </c>
      <c r="D17" s="216" t="n">
        <v>13413.9395229385</v>
      </c>
      <c r="E17" s="216" t="n">
        <v>19330.0485987682</v>
      </c>
    </row>
    <row r="18" s="216" customFormat="true" ht="12.75" hidden="false" customHeight="false" outlineLevel="0" collapsed="false">
      <c r="B18" s="232" t="s">
        <v>313</v>
      </c>
      <c r="C18" s="216" t="n">
        <v>31454.7719804169</v>
      </c>
      <c r="D18" s="216" t="n">
        <v>14005.2040813223</v>
      </c>
      <c r="E18" s="216" t="n">
        <v>19523.7448737079</v>
      </c>
    </row>
    <row r="19" s="216" customFormat="true" ht="12.75" hidden="false" customHeight="false" outlineLevel="0" collapsed="false">
      <c r="B19" s="232" t="s">
        <v>314</v>
      </c>
      <c r="C19" s="216" t="n">
        <v>33215.735261107</v>
      </c>
      <c r="D19" s="216" t="n">
        <v>12755.0779031524</v>
      </c>
      <c r="E19" s="216" t="n">
        <v>19114.2077545239</v>
      </c>
    </row>
    <row r="20" s="216" customFormat="true" ht="12.75" hidden="false" customHeight="false" outlineLevel="0" collapsed="false">
      <c r="B20" s="232" t="s">
        <v>315</v>
      </c>
      <c r="C20" s="115" t="s">
        <v>316</v>
      </c>
      <c r="D20" s="115" t="s">
        <v>316</v>
      </c>
      <c r="E20" s="115" t="s">
        <v>316</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33.75" hidden="false" customHeight="true" outlineLevel="0" collapsed="false">
      <c r="B23" s="78" t="s">
        <v>566</v>
      </c>
      <c r="C23" s="78"/>
      <c r="D23" s="78"/>
      <c r="E23" s="78"/>
    </row>
    <row r="24" customFormat="false" ht="12.75" hidden="false" customHeight="false" outlineLevel="0" collapsed="false">
      <c r="B24" s="60" t="s">
        <v>323</v>
      </c>
    </row>
    <row r="26" customFormat="false" ht="12.75" hidden="false" customHeight="false" outlineLevel="0" collapsed="false">
      <c r="B26" s="62" t="s">
        <v>304</v>
      </c>
    </row>
  </sheetData>
  <mergeCells count="3">
    <mergeCell ref="B4:E4"/>
    <mergeCell ref="B6:E6"/>
    <mergeCell ref="B23:E23"/>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36" hidden="false" customHeight="true" outlineLevel="0" collapsed="false">
      <c r="B6" s="195" t="s">
        <v>579</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350</v>
      </c>
      <c r="C12" s="147" t="n">
        <v>32248.6645555341</v>
      </c>
      <c r="D12" s="147" t="n">
        <v>11985.8617526873</v>
      </c>
      <c r="E12" s="147" t="n">
        <v>18260.0766378563</v>
      </c>
    </row>
    <row r="13" s="216" customFormat="true" ht="12.75" hidden="false" customHeight="false" outlineLevel="0" collapsed="false">
      <c r="B13" s="219" t="s">
        <v>351</v>
      </c>
      <c r="C13" s="147" t="n">
        <v>26262.9763469403</v>
      </c>
      <c r="D13" s="147" t="n">
        <v>7017.17995091427</v>
      </c>
      <c r="E13" s="147" t="n">
        <v>11831.283754251</v>
      </c>
    </row>
    <row r="14" s="216" customFormat="true" ht="12.75" hidden="false" customHeight="false" outlineLevel="0" collapsed="false">
      <c r="B14" s="228"/>
      <c r="C14" s="236"/>
      <c r="D14" s="236"/>
      <c r="E14" s="236"/>
    </row>
    <row r="15" s="216" customFormat="true" ht="12.75" hidden="false" customHeight="false" outlineLevel="0" collapsed="false">
      <c r="B15" s="221"/>
      <c r="C15" s="221"/>
      <c r="D15" s="221"/>
      <c r="E15" s="221"/>
    </row>
    <row r="16" s="216" customFormat="true" ht="12.75" hidden="false" customHeight="false" outlineLevel="0" collapsed="false">
      <c r="B16" s="229" t="s">
        <v>303</v>
      </c>
    </row>
    <row r="17" s="216" customFormat="true" ht="12.75" hidden="false" customHeight="false" outlineLevel="0" collapsed="false"/>
    <row r="18" s="216" customFormat="true" ht="12.75" hidden="false" customHeight="false" outlineLevel="0" collapsed="false">
      <c r="B18" s="225" t="s">
        <v>304</v>
      </c>
    </row>
    <row r="19" s="216" customFormat="true" ht="12.75" hidden="false" customHeight="false" outlineLevel="0" collapsed="false"/>
    <row r="20" s="216" customFormat="true" ht="12.75" hidden="false" customHeight="false" outlineLevel="0" collapsed="false">
      <c r="B20" s="237"/>
      <c r="C20" s="237"/>
      <c r="D20" s="237"/>
      <c r="E20" s="237"/>
    </row>
    <row r="21" customFormat="false" ht="12.75" hidden="false" customHeight="false" outlineLevel="0" collapsed="false">
      <c r="B21" s="47"/>
      <c r="C21" s="237"/>
      <c r="D21" s="237"/>
      <c r="E21" s="237"/>
    </row>
    <row r="22" customFormat="false" ht="12.75" hidden="false" customHeight="false" outlineLevel="0" collapsed="false">
      <c r="B22" s="47"/>
      <c r="C22" s="237"/>
      <c r="D22" s="237"/>
      <c r="E22" s="237"/>
    </row>
    <row r="23" customFormat="false" ht="12.75" hidden="false" customHeight="false" outlineLevel="0" collapsed="false">
      <c r="B23" s="47"/>
      <c r="C23" s="237"/>
      <c r="D23" s="237"/>
      <c r="E23" s="237"/>
    </row>
    <row r="24" customFormat="false" ht="12.75" hidden="false" customHeight="false" outlineLevel="0" collapsed="false">
      <c r="B24" s="47"/>
      <c r="C24" s="237"/>
      <c r="D24" s="237"/>
      <c r="E24" s="237"/>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48.75" hidden="false" customHeight="true" outlineLevel="0" collapsed="false">
      <c r="B6" s="195" t="s">
        <v>580</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350</v>
      </c>
      <c r="C12" s="147" t="n">
        <v>38703.4707861822</v>
      </c>
      <c r="D12" s="147" t="n">
        <v>14384.9197039926</v>
      </c>
      <c r="E12" s="147" t="n">
        <v>21752.1137261791</v>
      </c>
    </row>
    <row r="13" s="216" customFormat="true" ht="12.75" hidden="false" customHeight="false" outlineLevel="0" collapsed="false">
      <c r="B13" s="219" t="s">
        <v>351</v>
      </c>
      <c r="C13" s="147" t="n">
        <v>28857.3568964002</v>
      </c>
      <c r="D13" s="147" t="n">
        <v>7691.97365762845</v>
      </c>
      <c r="E13" s="147" t="n">
        <v>12946.3194880059</v>
      </c>
    </row>
    <row r="14" s="216" customFormat="true" ht="12.75" hidden="false" customHeight="false" outlineLevel="0" collapsed="false">
      <c r="B14" s="228"/>
      <c r="C14" s="236"/>
      <c r="D14" s="236"/>
      <c r="E14" s="236"/>
    </row>
    <row r="15" s="216" customFormat="true" ht="12.75" hidden="false" customHeight="false" outlineLevel="0" collapsed="false">
      <c r="B15" s="221"/>
      <c r="C15" s="221"/>
      <c r="D15" s="221"/>
      <c r="E15" s="221"/>
    </row>
    <row r="16" s="216" customFormat="true" ht="28.5" hidden="false" customHeight="true" outlineLevel="0" collapsed="false">
      <c r="B16" s="78" t="s">
        <v>566</v>
      </c>
      <c r="C16" s="78"/>
      <c r="D16" s="78"/>
      <c r="E16" s="78"/>
    </row>
    <row r="17" s="216" customFormat="true" ht="12.75" hidden="false" customHeight="false" outlineLevel="0" collapsed="false">
      <c r="B17" s="229" t="s">
        <v>323</v>
      </c>
    </row>
    <row r="18" s="216" customFormat="true" ht="12.75" hidden="false" customHeight="false" outlineLevel="0" collapsed="false"/>
    <row r="19" s="216" customFormat="true" ht="12.75" hidden="false" customHeight="false" outlineLevel="0" collapsed="false">
      <c r="B19" s="225" t="s">
        <v>304</v>
      </c>
    </row>
    <row r="20" s="216" customFormat="true" ht="12.75" hidden="false" customHeight="false" outlineLevel="0" collapsed="false">
      <c r="B20" s="237"/>
      <c r="C20" s="237"/>
      <c r="D20" s="237"/>
      <c r="E20" s="237"/>
    </row>
    <row r="21" customFormat="false" ht="12.75" hidden="false" customHeight="false" outlineLevel="0" collapsed="false">
      <c r="B21" s="47"/>
      <c r="C21" s="237"/>
      <c r="D21" s="237"/>
      <c r="E21" s="237"/>
    </row>
    <row r="22" customFormat="false" ht="12.75" hidden="false" customHeight="false" outlineLevel="0" collapsed="false">
      <c r="B22" s="47"/>
      <c r="C22" s="237"/>
      <c r="D22" s="237"/>
      <c r="E22" s="237"/>
    </row>
    <row r="23" customFormat="false" ht="12.75" hidden="false" customHeight="false" outlineLevel="0" collapsed="false">
      <c r="B23" s="47"/>
      <c r="C23" s="237"/>
      <c r="D23" s="237"/>
      <c r="E23" s="237"/>
    </row>
    <row r="24" customFormat="false" ht="12.75" hidden="false" customHeight="false" outlineLevel="0" collapsed="false">
      <c r="B24" s="47"/>
      <c r="C24" s="237"/>
      <c r="D24" s="237"/>
      <c r="E24" s="237"/>
    </row>
  </sheetData>
  <mergeCells count="3">
    <mergeCell ref="B4:E4"/>
    <mergeCell ref="B6:E6"/>
    <mergeCell ref="B16:E1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c r="AA1" s="238" t="s">
        <v>440</v>
      </c>
      <c r="AB1" s="239"/>
    </row>
    <row r="2" customFormat="false" ht="12.75" hidden="false" customHeight="true" outlineLevel="0" collapsed="false">
      <c r="E2" s="107"/>
      <c r="AA2" s="131" t="s">
        <v>381</v>
      </c>
      <c r="AB2" s="240" t="n">
        <v>18383</v>
      </c>
    </row>
    <row r="3" customFormat="false" ht="21" hidden="false" customHeight="true" outlineLevel="0" collapsed="false">
      <c r="B3" s="89" t="s">
        <v>524</v>
      </c>
      <c r="C3" s="59"/>
      <c r="D3" s="59"/>
      <c r="E3" s="59"/>
      <c r="AA3" s="131" t="s">
        <v>379</v>
      </c>
      <c r="AB3" s="240" t="n">
        <v>17539</v>
      </c>
    </row>
    <row r="4" s="31" customFormat="true" ht="36" hidden="false" customHeight="true" outlineLevel="0" collapsed="false">
      <c r="B4" s="212" t="s">
        <v>178</v>
      </c>
      <c r="C4" s="212"/>
      <c r="D4" s="212"/>
      <c r="E4" s="212"/>
      <c r="AA4" s="131" t="s">
        <v>352</v>
      </c>
      <c r="AB4" s="240" t="n">
        <v>17129</v>
      </c>
    </row>
    <row r="5" customFormat="false" ht="15" hidden="false" customHeight="true" outlineLevel="0" collapsed="false">
      <c r="AA5" s="241" t="s">
        <v>375</v>
      </c>
      <c r="AB5" s="240" t="n">
        <v>16219</v>
      </c>
    </row>
    <row r="6" s="34" customFormat="true" ht="30" hidden="false" customHeight="true" outlineLevel="0" collapsed="false">
      <c r="B6" s="195" t="s">
        <v>197</v>
      </c>
      <c r="C6" s="195"/>
      <c r="D6" s="195"/>
      <c r="E6" s="195"/>
      <c r="AA6" s="131" t="s">
        <v>358</v>
      </c>
      <c r="AB6" s="240" t="n">
        <v>15642</v>
      </c>
    </row>
    <row r="7" s="8" customFormat="true" ht="15" hidden="false" customHeight="true" outlineLevel="0" collapsed="false">
      <c r="B7" s="213"/>
      <c r="C7" s="42"/>
      <c r="D7" s="42"/>
      <c r="E7" s="42"/>
      <c r="AA7" s="241" t="s">
        <v>371</v>
      </c>
      <c r="AB7" s="240" t="n">
        <v>15492</v>
      </c>
    </row>
    <row r="8" s="8" customFormat="true" ht="15" hidden="false" customHeight="true" outlineLevel="0" collapsed="false">
      <c r="B8" s="214" t="s">
        <v>424</v>
      </c>
      <c r="C8" s="42"/>
      <c r="D8" s="42"/>
      <c r="E8" s="42"/>
      <c r="AA8" s="131" t="s">
        <v>369</v>
      </c>
      <c r="AB8" s="240" t="n">
        <v>14916</v>
      </c>
    </row>
    <row r="9" customFormat="false" ht="26.25" hidden="false" customHeight="true" outlineLevel="0" collapsed="false">
      <c r="B9" s="63" t="s">
        <v>552</v>
      </c>
      <c r="C9" s="92" t="s">
        <v>553</v>
      </c>
      <c r="D9" s="92" t="s">
        <v>554</v>
      </c>
      <c r="E9" s="92" t="s">
        <v>555</v>
      </c>
      <c r="AA9" s="242" t="s">
        <v>357</v>
      </c>
      <c r="AB9" s="240" t="n">
        <v>14912</v>
      </c>
    </row>
    <row r="10" customFormat="false" ht="12.75" hidden="false" customHeight="true" outlineLevel="0" collapsed="false">
      <c r="B10" s="189"/>
      <c r="C10" s="180"/>
      <c r="D10" s="181"/>
      <c r="E10" s="181"/>
      <c r="AA10" s="243" t="s">
        <v>306</v>
      </c>
      <c r="AB10" s="240" t="n">
        <v>14535</v>
      </c>
    </row>
    <row r="11" s="43" customFormat="true" ht="12.75" hidden="false" customHeight="false" outlineLevel="0" collapsed="false">
      <c r="B11" s="98" t="s">
        <v>306</v>
      </c>
      <c r="C11" s="157" t="n">
        <v>26010</v>
      </c>
      <c r="D11" s="157" t="n">
        <v>9560</v>
      </c>
      <c r="E11" s="157" t="n">
        <v>14535</v>
      </c>
      <c r="AA11" s="131" t="s">
        <v>378</v>
      </c>
      <c r="AB11" s="240" t="n">
        <v>14232</v>
      </c>
    </row>
    <row r="12" customFormat="false" ht="12.75" hidden="false" customHeight="false" outlineLevel="0" collapsed="false">
      <c r="B12" s="98" t="s">
        <v>368</v>
      </c>
      <c r="C12" s="158" t="n">
        <v>22146</v>
      </c>
      <c r="D12" s="158" t="n">
        <v>7743</v>
      </c>
      <c r="E12" s="158" t="n">
        <v>11959</v>
      </c>
      <c r="AA12" s="131" t="s">
        <v>355</v>
      </c>
      <c r="AB12" s="240" t="n">
        <v>14081</v>
      </c>
    </row>
    <row r="13" customFormat="false" ht="12.75" hidden="false" customHeight="false" outlineLevel="0" collapsed="false">
      <c r="B13" s="102" t="s">
        <v>358</v>
      </c>
      <c r="C13" s="158" t="n">
        <v>26740</v>
      </c>
      <c r="D13" s="158" t="n">
        <v>10436</v>
      </c>
      <c r="E13" s="158" t="n">
        <v>15642</v>
      </c>
      <c r="AA13" s="131" t="s">
        <v>382</v>
      </c>
      <c r="AB13" s="240" t="n">
        <v>14076</v>
      </c>
    </row>
    <row r="14" customFormat="false" ht="12" hidden="false" customHeight="true" outlineLevel="0" collapsed="false">
      <c r="B14" s="103" t="s">
        <v>369</v>
      </c>
      <c r="C14" s="158" t="n">
        <v>25895</v>
      </c>
      <c r="D14" s="158" t="n">
        <v>10009</v>
      </c>
      <c r="E14" s="158" t="n">
        <v>14916</v>
      </c>
      <c r="AA14" s="131" t="s">
        <v>377</v>
      </c>
      <c r="AB14" s="240" t="n">
        <v>13984</v>
      </c>
    </row>
    <row r="15" customFormat="false" ht="12.75" hidden="false" customHeight="false" outlineLevel="0" collapsed="false">
      <c r="B15" s="102" t="s">
        <v>371</v>
      </c>
      <c r="C15" s="158" t="n">
        <v>26820</v>
      </c>
      <c r="D15" s="158" t="n">
        <v>10438</v>
      </c>
      <c r="E15" s="158" t="n">
        <v>15492</v>
      </c>
      <c r="AA15" s="131" t="s">
        <v>360</v>
      </c>
      <c r="AB15" s="240" t="n">
        <v>13214</v>
      </c>
    </row>
    <row r="16" customFormat="false" ht="12.75" hidden="false" customHeight="false" outlineLevel="0" collapsed="false">
      <c r="B16" s="81" t="s">
        <v>373</v>
      </c>
      <c r="C16" s="158" t="n">
        <v>23283</v>
      </c>
      <c r="D16" s="158" t="n">
        <v>8227</v>
      </c>
      <c r="E16" s="158" t="n">
        <v>12687</v>
      </c>
      <c r="AA16" s="131" t="s">
        <v>373</v>
      </c>
      <c r="AB16" s="240" t="n">
        <v>12687</v>
      </c>
    </row>
    <row r="17" customFormat="false" ht="12.75" hidden="false" customHeight="false" outlineLevel="0" collapsed="false">
      <c r="B17" s="81" t="s">
        <v>357</v>
      </c>
      <c r="C17" s="158" t="n">
        <v>27442</v>
      </c>
      <c r="D17" s="158" t="n">
        <v>9770</v>
      </c>
      <c r="E17" s="158" t="n">
        <v>14912</v>
      </c>
      <c r="AA17" s="131" t="s">
        <v>380</v>
      </c>
      <c r="AB17" s="240" t="n">
        <v>12684</v>
      </c>
    </row>
    <row r="18" customFormat="false" ht="12.75" hidden="false" customHeight="false" outlineLevel="0" collapsed="false">
      <c r="B18" s="81" t="s">
        <v>355</v>
      </c>
      <c r="C18" s="158" t="n">
        <v>24145</v>
      </c>
      <c r="D18" s="158" t="n">
        <v>9386</v>
      </c>
      <c r="E18" s="158" t="n">
        <v>14081</v>
      </c>
      <c r="AA18" s="243" t="s">
        <v>354</v>
      </c>
      <c r="AB18" s="240" t="n">
        <v>12504</v>
      </c>
    </row>
    <row r="19" customFormat="false" ht="12.75" hidden="false" customHeight="false" outlineLevel="0" collapsed="false">
      <c r="B19" s="81" t="s">
        <v>354</v>
      </c>
      <c r="C19" s="158" t="n">
        <v>22931</v>
      </c>
      <c r="D19" s="158" t="n">
        <v>8088</v>
      </c>
      <c r="E19" s="158" t="n">
        <v>12504</v>
      </c>
      <c r="AA19" s="131" t="s">
        <v>368</v>
      </c>
      <c r="AB19" s="240" t="n">
        <v>11959</v>
      </c>
    </row>
    <row r="20" customFormat="false" ht="12.75" hidden="false" customHeight="false" outlineLevel="0" collapsed="false">
      <c r="B20" s="81" t="s">
        <v>375</v>
      </c>
      <c r="C20" s="158" t="n">
        <v>28450</v>
      </c>
      <c r="D20" s="158" t="n">
        <v>10755</v>
      </c>
      <c r="E20" s="158" t="n">
        <v>16219</v>
      </c>
      <c r="AA20" s="131" t="s">
        <v>374</v>
      </c>
      <c r="AB20" s="240" t="n">
        <v>10825</v>
      </c>
    </row>
    <row r="21" customFormat="false" ht="12.75" hidden="false" customHeight="false" outlineLevel="0" collapsed="false">
      <c r="B21" s="81" t="s">
        <v>378</v>
      </c>
      <c r="C21" s="158" t="n">
        <v>24860</v>
      </c>
      <c r="D21" s="158" t="n">
        <v>9423</v>
      </c>
      <c r="E21" s="158" t="n">
        <v>14232</v>
      </c>
      <c r="AA21" s="239"/>
      <c r="AB21" s="239"/>
    </row>
    <row r="22" customFormat="false" ht="12.75" hidden="false" customHeight="false" outlineLevel="0" collapsed="false">
      <c r="B22" s="81" t="s">
        <v>374</v>
      </c>
      <c r="C22" s="158" t="n">
        <v>19360</v>
      </c>
      <c r="D22" s="158" t="n">
        <v>7008</v>
      </c>
      <c r="E22" s="158" t="n">
        <v>10825</v>
      </c>
    </row>
    <row r="23" customFormat="false" ht="12.75" hidden="false" customHeight="false" outlineLevel="0" collapsed="false">
      <c r="B23" s="81" t="s">
        <v>360</v>
      </c>
      <c r="C23" s="158" t="n">
        <v>24042</v>
      </c>
      <c r="D23" s="158" t="n">
        <v>8711</v>
      </c>
      <c r="E23" s="158" t="n">
        <v>13214</v>
      </c>
    </row>
    <row r="24" s="105" customFormat="true" ht="12.75" hidden="false" customHeight="false" outlineLevel="0" collapsed="false">
      <c r="B24" s="81" t="s">
        <v>379</v>
      </c>
      <c r="C24" s="157" t="n">
        <v>31783</v>
      </c>
      <c r="D24" s="157" t="n">
        <v>11431</v>
      </c>
      <c r="E24" s="157" t="n">
        <v>17539</v>
      </c>
    </row>
    <row r="25" customFormat="false" ht="12.75" hidden="false" customHeight="false" outlineLevel="0" collapsed="false">
      <c r="B25" s="81" t="s">
        <v>380</v>
      </c>
      <c r="C25" s="158" t="n">
        <v>24020</v>
      </c>
      <c r="D25" s="158" t="n">
        <v>8171</v>
      </c>
      <c r="E25" s="158" t="n">
        <v>12684</v>
      </c>
    </row>
    <row r="26" customFormat="false" ht="12.75" hidden="false" customHeight="false" outlineLevel="0" collapsed="false">
      <c r="B26" s="81" t="s">
        <v>381</v>
      </c>
      <c r="C26" s="158" t="n">
        <v>32125</v>
      </c>
      <c r="D26" s="158" t="n">
        <v>12079</v>
      </c>
      <c r="E26" s="158" t="n">
        <v>18383</v>
      </c>
    </row>
    <row r="27" customFormat="false" ht="12.75" hidden="false" customHeight="false" outlineLevel="0" collapsed="false">
      <c r="B27" s="81" t="s">
        <v>352</v>
      </c>
      <c r="C27" s="158" t="n">
        <v>29163</v>
      </c>
      <c r="D27" s="158" t="n">
        <v>11526</v>
      </c>
      <c r="E27" s="158" t="n">
        <v>17129</v>
      </c>
    </row>
    <row r="28" customFormat="false" ht="12.75" hidden="false" customHeight="false" outlineLevel="0" collapsed="false">
      <c r="B28" s="81" t="s">
        <v>382</v>
      </c>
      <c r="C28" s="158" t="n">
        <v>24716</v>
      </c>
      <c r="D28" s="158" t="n">
        <v>9493</v>
      </c>
      <c r="E28" s="158" t="n">
        <v>14076</v>
      </c>
    </row>
    <row r="29" customFormat="false" ht="12.75" hidden="false" customHeight="false" outlineLevel="0" collapsed="false">
      <c r="B29" s="81" t="s">
        <v>377</v>
      </c>
      <c r="C29" s="158" t="n">
        <v>28310</v>
      </c>
      <c r="D29" s="158" t="n">
        <v>8790</v>
      </c>
      <c r="E29" s="158" t="n">
        <v>13984</v>
      </c>
    </row>
    <row r="30" s="28" customFormat="true" ht="12.75" hidden="false" customHeight="false" outlineLevel="0" collapsed="false">
      <c r="C30" s="59"/>
      <c r="D30" s="59"/>
      <c r="E30" s="59"/>
    </row>
    <row r="31" customFormat="false" ht="12.75" hidden="false" customHeight="false" outlineLevel="0" collapsed="false">
      <c r="B31" s="106"/>
      <c r="C31" s="106"/>
      <c r="D31" s="106"/>
      <c r="E31" s="106"/>
    </row>
    <row r="32" customFormat="false" ht="12.75" hidden="false" customHeight="false" outlineLevel="0" collapsed="false">
      <c r="B32" s="62" t="s">
        <v>383</v>
      </c>
    </row>
    <row r="34" customFormat="false" ht="12.75" hidden="false" customHeight="false" outlineLevel="0" collapsed="false">
      <c r="E34" s="2" t="s">
        <v>0</v>
      </c>
    </row>
    <row r="35" customFormat="false" ht="15.75" hidden="false" customHeight="false" outlineLevel="0" collapsed="false">
      <c r="B35" s="244"/>
    </row>
  </sheetData>
  <mergeCells count="2">
    <mergeCell ref="B4:E4"/>
    <mergeCell ref="B6:E6"/>
  </mergeCells>
  <hyperlinks>
    <hyperlink ref="E1" location="índice!A1" display="ÍNDICE"/>
    <hyperlink ref="E34"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c r="AA1" s="153"/>
      <c r="AB1" s="153"/>
    </row>
    <row r="2" customFormat="false" ht="12.75" hidden="false" customHeight="true" outlineLevel="0" collapsed="false">
      <c r="E2" s="107"/>
      <c r="AA2" s="153"/>
      <c r="AB2" s="153"/>
    </row>
    <row r="3" customFormat="false" ht="21" hidden="false" customHeight="true" outlineLevel="0" collapsed="false">
      <c r="B3" s="89" t="s">
        <v>524</v>
      </c>
      <c r="C3" s="59"/>
      <c r="D3" s="59"/>
      <c r="E3" s="59"/>
      <c r="AA3" s="153" t="s">
        <v>381</v>
      </c>
      <c r="AB3" s="245" t="n">
        <v>21164</v>
      </c>
    </row>
    <row r="4" s="31" customFormat="true" ht="36" hidden="false" customHeight="true" outlineLevel="0" collapsed="false">
      <c r="B4" s="185" t="s">
        <v>581</v>
      </c>
      <c r="C4" s="185"/>
      <c r="D4" s="185"/>
      <c r="E4" s="185"/>
      <c r="AA4" s="153" t="s">
        <v>379</v>
      </c>
      <c r="AB4" s="245" t="n">
        <v>20776</v>
      </c>
    </row>
    <row r="5" customFormat="false" ht="15" hidden="false" customHeight="true" outlineLevel="0" collapsed="false">
      <c r="AA5" s="153" t="s">
        <v>352</v>
      </c>
      <c r="AB5" s="245" t="n">
        <v>20525</v>
      </c>
    </row>
    <row r="6" s="34" customFormat="true" ht="46.5" hidden="false" customHeight="true" outlineLevel="0" collapsed="false">
      <c r="B6" s="195" t="s">
        <v>582</v>
      </c>
      <c r="C6" s="195"/>
      <c r="D6" s="195"/>
      <c r="E6" s="195"/>
      <c r="AA6" s="153" t="s">
        <v>375</v>
      </c>
      <c r="AB6" s="245" t="n">
        <v>19373</v>
      </c>
    </row>
    <row r="7" s="8" customFormat="true" ht="15" hidden="false" customHeight="true" outlineLevel="0" collapsed="false">
      <c r="B7" s="213"/>
      <c r="C7" s="42"/>
      <c r="D7" s="42"/>
      <c r="E7" s="42"/>
      <c r="AA7" s="210" t="s">
        <v>358</v>
      </c>
      <c r="AB7" s="245" t="n">
        <v>18354</v>
      </c>
    </row>
    <row r="8" s="8" customFormat="true" ht="15" hidden="false" customHeight="true" outlineLevel="0" collapsed="false">
      <c r="B8" s="214" t="s">
        <v>424</v>
      </c>
      <c r="C8" s="42"/>
      <c r="D8" s="42"/>
      <c r="E8" s="42"/>
      <c r="AA8" s="210" t="s">
        <v>371</v>
      </c>
      <c r="AB8" s="245" t="n">
        <v>18248</v>
      </c>
    </row>
    <row r="9" customFormat="false" ht="26.25" hidden="false" customHeight="true" outlineLevel="0" collapsed="false">
      <c r="B9" s="63" t="s">
        <v>552</v>
      </c>
      <c r="C9" s="92" t="s">
        <v>553</v>
      </c>
      <c r="D9" s="92" t="s">
        <v>554</v>
      </c>
      <c r="E9" s="92" t="s">
        <v>555</v>
      </c>
      <c r="AA9" s="153" t="s">
        <v>357</v>
      </c>
      <c r="AB9" s="245" t="n">
        <v>17557</v>
      </c>
    </row>
    <row r="10" customFormat="false" ht="12.75" hidden="false" customHeight="true" outlineLevel="0" collapsed="false">
      <c r="B10" s="189"/>
      <c r="C10" s="180"/>
      <c r="D10" s="181"/>
      <c r="E10" s="181"/>
      <c r="AA10" s="209" t="s">
        <v>369</v>
      </c>
      <c r="AB10" s="245" t="n">
        <v>17556</v>
      </c>
    </row>
    <row r="11" s="43" customFormat="true" ht="12.75" hidden="false" customHeight="false" outlineLevel="0" collapsed="false">
      <c r="B11" s="98" t="s">
        <v>306</v>
      </c>
      <c r="C11" s="157" t="n">
        <v>31213</v>
      </c>
      <c r="D11" s="157" t="n">
        <v>11473</v>
      </c>
      <c r="E11" s="157" t="n">
        <v>17336</v>
      </c>
      <c r="AA11" s="208" t="s">
        <v>306</v>
      </c>
      <c r="AB11" s="245" t="n">
        <v>17336</v>
      </c>
    </row>
    <row r="12" customFormat="false" ht="12.75" hidden="false" customHeight="false" outlineLevel="0" collapsed="false">
      <c r="B12" s="98" t="s">
        <v>368</v>
      </c>
      <c r="C12" s="158" t="n">
        <v>27083</v>
      </c>
      <c r="D12" s="158" t="n">
        <v>9469</v>
      </c>
      <c r="E12" s="158" t="n">
        <v>14537</v>
      </c>
      <c r="AA12" s="153" t="s">
        <v>378</v>
      </c>
      <c r="AB12" s="245" t="n">
        <v>17202</v>
      </c>
    </row>
    <row r="13" customFormat="false" ht="12.75" hidden="false" customHeight="false" outlineLevel="0" collapsed="false">
      <c r="B13" s="102" t="s">
        <v>358</v>
      </c>
      <c r="C13" s="158" t="n">
        <v>31570</v>
      </c>
      <c r="D13" s="158" t="n">
        <v>12321</v>
      </c>
      <c r="E13" s="158" t="n">
        <v>18354</v>
      </c>
      <c r="AA13" s="153" t="s">
        <v>382</v>
      </c>
      <c r="AB13" s="245" t="n">
        <v>16621</v>
      </c>
    </row>
    <row r="14" customFormat="false" ht="12" hidden="false" customHeight="true" outlineLevel="0" collapsed="false">
      <c r="B14" s="103" t="s">
        <v>369</v>
      </c>
      <c r="C14" s="158" t="n">
        <v>30647</v>
      </c>
      <c r="D14" s="158" t="n">
        <v>11846</v>
      </c>
      <c r="E14" s="158" t="n">
        <v>17556</v>
      </c>
      <c r="AA14" s="153" t="s">
        <v>355</v>
      </c>
      <c r="AB14" s="245" t="n">
        <v>16586</v>
      </c>
    </row>
    <row r="15" customFormat="false" ht="12.75" hidden="false" customHeight="false" outlineLevel="0" collapsed="false">
      <c r="B15" s="102" t="s">
        <v>371</v>
      </c>
      <c r="C15" s="158" t="n">
        <v>31719</v>
      </c>
      <c r="D15" s="158" t="n">
        <v>12344</v>
      </c>
      <c r="E15" s="158" t="n">
        <v>18248</v>
      </c>
      <c r="AA15" s="153" t="s">
        <v>377</v>
      </c>
      <c r="AB15" s="245" t="n">
        <v>16542</v>
      </c>
    </row>
    <row r="16" customFormat="false" ht="12.75" hidden="false" customHeight="false" outlineLevel="0" collapsed="false">
      <c r="B16" s="81" t="s">
        <v>373</v>
      </c>
      <c r="C16" s="158" t="n">
        <v>28185</v>
      </c>
      <c r="D16" s="158" t="n">
        <v>9959</v>
      </c>
      <c r="E16" s="158" t="n">
        <v>15271</v>
      </c>
      <c r="AA16" s="153" t="s">
        <v>360</v>
      </c>
      <c r="AB16" s="245" t="n">
        <v>15602</v>
      </c>
    </row>
    <row r="17" customFormat="false" ht="12.75" hidden="false" customHeight="false" outlineLevel="0" collapsed="false">
      <c r="B17" s="81" t="s">
        <v>357</v>
      </c>
      <c r="C17" s="158" t="n">
        <v>32466</v>
      </c>
      <c r="D17" s="158" t="n">
        <v>11559</v>
      </c>
      <c r="E17" s="158" t="n">
        <v>17557</v>
      </c>
      <c r="AA17" s="153" t="s">
        <v>373</v>
      </c>
      <c r="AB17" s="245" t="n">
        <v>15271</v>
      </c>
    </row>
    <row r="18" customFormat="false" ht="12.75" hidden="false" customHeight="false" outlineLevel="0" collapsed="false">
      <c r="B18" s="81" t="s">
        <v>355</v>
      </c>
      <c r="C18" s="158" t="n">
        <v>28652</v>
      </c>
      <c r="D18" s="158" t="n">
        <v>11138</v>
      </c>
      <c r="E18" s="158" t="n">
        <v>16586</v>
      </c>
      <c r="AA18" s="153" t="s">
        <v>380</v>
      </c>
      <c r="AB18" s="245" t="n">
        <v>15043</v>
      </c>
    </row>
    <row r="19" customFormat="false" ht="12.75" hidden="false" customHeight="false" outlineLevel="0" collapsed="false">
      <c r="B19" s="81" t="s">
        <v>354</v>
      </c>
      <c r="C19" s="158" t="n">
        <v>27137</v>
      </c>
      <c r="D19" s="158" t="n">
        <v>9572</v>
      </c>
      <c r="E19" s="158" t="n">
        <v>14736</v>
      </c>
      <c r="AA19" s="209" t="s">
        <v>354</v>
      </c>
      <c r="AB19" s="245" t="n">
        <v>14736</v>
      </c>
    </row>
    <row r="20" customFormat="false" ht="12.75" hidden="false" customHeight="false" outlineLevel="0" collapsed="false">
      <c r="B20" s="81" t="s">
        <v>375</v>
      </c>
      <c r="C20" s="158" t="n">
        <v>34169</v>
      </c>
      <c r="D20" s="158" t="n">
        <v>12917</v>
      </c>
      <c r="E20" s="158" t="n">
        <v>19373</v>
      </c>
      <c r="AA20" s="153" t="s">
        <v>368</v>
      </c>
      <c r="AB20" s="245" t="n">
        <v>14537</v>
      </c>
    </row>
    <row r="21" customFormat="false" ht="12.75" hidden="false" customHeight="false" outlineLevel="0" collapsed="false">
      <c r="B21" s="81" t="s">
        <v>378</v>
      </c>
      <c r="C21" s="158" t="n">
        <v>30250</v>
      </c>
      <c r="D21" s="158" t="n">
        <v>11466</v>
      </c>
      <c r="E21" s="158" t="n">
        <v>17202</v>
      </c>
      <c r="AA21" s="153" t="s">
        <v>374</v>
      </c>
      <c r="AB21" s="245" t="n">
        <v>12716</v>
      </c>
    </row>
    <row r="22" customFormat="false" ht="12.75" hidden="false" customHeight="false" outlineLevel="0" collapsed="false">
      <c r="B22" s="81" t="s">
        <v>374</v>
      </c>
      <c r="C22" s="158" t="n">
        <v>22903</v>
      </c>
      <c r="D22" s="158" t="n">
        <v>8290</v>
      </c>
      <c r="E22" s="158" t="n">
        <v>12716</v>
      </c>
      <c r="AA22" s="153"/>
      <c r="AB22" s="153"/>
    </row>
    <row r="23" customFormat="false" ht="12.75" hidden="false" customHeight="false" outlineLevel="0" collapsed="false">
      <c r="B23" s="81" t="s">
        <v>360</v>
      </c>
      <c r="C23" s="158" t="n">
        <v>28567</v>
      </c>
      <c r="D23" s="158" t="n">
        <v>10350</v>
      </c>
      <c r="E23" s="158" t="n">
        <v>15602</v>
      </c>
    </row>
    <row r="24" s="105" customFormat="true" ht="12.75" hidden="false" customHeight="false" outlineLevel="0" collapsed="false">
      <c r="B24" s="81" t="s">
        <v>379</v>
      </c>
      <c r="C24" s="157" t="n">
        <v>37938</v>
      </c>
      <c r="D24" s="157" t="n">
        <v>13645</v>
      </c>
      <c r="E24" s="157" t="n">
        <v>20776</v>
      </c>
    </row>
    <row r="25" customFormat="false" ht="12.75" hidden="false" customHeight="false" outlineLevel="0" collapsed="false">
      <c r="B25" s="81" t="s">
        <v>380</v>
      </c>
      <c r="C25" s="158" t="n">
        <v>28642</v>
      </c>
      <c r="D25" s="158" t="n">
        <v>9744</v>
      </c>
      <c r="E25" s="158" t="n">
        <v>15043</v>
      </c>
    </row>
    <row r="26" customFormat="false" ht="12.75" hidden="false" customHeight="false" outlineLevel="0" collapsed="false">
      <c r="B26" s="81" t="s">
        <v>381</v>
      </c>
      <c r="C26" s="158" t="n">
        <v>37219</v>
      </c>
      <c r="D26" s="158" t="n">
        <v>13995</v>
      </c>
      <c r="E26" s="158" t="n">
        <v>21164</v>
      </c>
    </row>
    <row r="27" customFormat="false" ht="12.75" hidden="false" customHeight="false" outlineLevel="0" collapsed="false">
      <c r="B27" s="81" t="s">
        <v>352</v>
      </c>
      <c r="C27" s="158" t="n">
        <v>35162</v>
      </c>
      <c r="D27" s="158" t="n">
        <v>13897</v>
      </c>
      <c r="E27" s="158" t="n">
        <v>20525</v>
      </c>
    </row>
    <row r="28" customFormat="false" ht="12.75" hidden="false" customHeight="false" outlineLevel="0" collapsed="false">
      <c r="B28" s="81" t="s">
        <v>382</v>
      </c>
      <c r="C28" s="158" t="n">
        <v>29375</v>
      </c>
      <c r="D28" s="158" t="n">
        <v>11283</v>
      </c>
      <c r="E28" s="158" t="n">
        <v>16621</v>
      </c>
    </row>
    <row r="29" customFormat="false" ht="12.75" hidden="false" customHeight="false" outlineLevel="0" collapsed="false">
      <c r="B29" s="81" t="s">
        <v>377</v>
      </c>
      <c r="C29" s="158" t="n">
        <v>33609</v>
      </c>
      <c r="D29" s="158" t="n">
        <v>10435</v>
      </c>
      <c r="E29" s="158" t="n">
        <v>16542</v>
      </c>
    </row>
    <row r="30" s="28" customFormat="true" ht="12.75" hidden="false" customHeight="false" outlineLevel="0" collapsed="false">
      <c r="C30" s="59"/>
      <c r="D30" s="59"/>
      <c r="E30" s="59"/>
    </row>
    <row r="31" customFormat="false" ht="12.75" hidden="false" customHeight="false" outlineLevel="0" collapsed="false">
      <c r="B31" s="106"/>
      <c r="C31" s="106"/>
      <c r="D31" s="106"/>
      <c r="E31" s="106"/>
    </row>
    <row r="32" customFormat="false" ht="31.5" hidden="false" customHeight="true" outlineLevel="0" collapsed="false">
      <c r="B32" s="78" t="s">
        <v>561</v>
      </c>
      <c r="C32" s="78"/>
      <c r="D32" s="78"/>
      <c r="E32" s="78"/>
    </row>
    <row r="34" customFormat="false" ht="12.75" hidden="false" customHeight="false" outlineLevel="0" collapsed="false">
      <c r="B34" s="62" t="s">
        <v>383</v>
      </c>
    </row>
    <row r="35" customFormat="false" ht="15.75" hidden="false" customHeight="false" outlineLevel="0" collapsed="false">
      <c r="B35" s="244"/>
    </row>
    <row r="36" customFormat="false" ht="12.75" hidden="false" customHeight="false" outlineLevel="0" collapsed="false">
      <c r="E36" s="2" t="s">
        <v>0</v>
      </c>
    </row>
  </sheetData>
  <mergeCells count="3">
    <mergeCell ref="B4:E4"/>
    <mergeCell ref="B6:E6"/>
    <mergeCell ref="B32:E32"/>
  </mergeCells>
  <hyperlinks>
    <hyperlink ref="E1" location="índice!A1" display="ÍNDICE"/>
    <hyperlink ref="E36"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1.5" hidden="false" customHeight="true" outlineLevel="0" collapsed="false">
      <c r="B6" s="195" t="s">
        <v>200</v>
      </c>
      <c r="C6" s="195"/>
      <c r="D6" s="195"/>
      <c r="E6" s="195"/>
      <c r="F6" s="144"/>
      <c r="G6" s="144"/>
    </row>
    <row r="7" s="34" customFormat="true" ht="15" hidden="false" customHeight="true" outlineLevel="0" collapsed="false">
      <c r="B7" s="195"/>
      <c r="C7" s="1"/>
      <c r="D7" s="1"/>
      <c r="E7" s="1"/>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c r="C10" s="189"/>
      <c r="D10" s="189"/>
      <c r="E10" s="105"/>
    </row>
    <row r="11" customFormat="false" ht="12.75" hidden="false" customHeight="false" outlineLevel="0" collapsed="false">
      <c r="B11" s="81" t="s">
        <v>306</v>
      </c>
      <c r="C11" s="85" t="n">
        <v>2222.87820681</v>
      </c>
      <c r="D11" s="246" t="n">
        <v>25.201966647284</v>
      </c>
      <c r="E11" s="246" t="n">
        <v>27.5554678161616</v>
      </c>
      <c r="F11" s="40"/>
    </row>
    <row r="12" customFormat="false" ht="12.75" hidden="false" customHeight="false" outlineLevel="0" collapsed="false">
      <c r="B12" s="82" t="s">
        <v>330</v>
      </c>
      <c r="C12" s="85" t="n">
        <v>163.36810529</v>
      </c>
      <c r="D12" s="246" t="n">
        <v>47.638855461932</v>
      </c>
      <c r="E12" s="246" t="n">
        <v>44.115034377161</v>
      </c>
    </row>
    <row r="13" customFormat="false" ht="12.75" hidden="false" customHeight="false" outlineLevel="0" collapsed="false">
      <c r="B13" s="82" t="s">
        <v>331</v>
      </c>
      <c r="C13" s="85" t="n">
        <v>248.94617101</v>
      </c>
      <c r="D13" s="246" t="n">
        <v>38.7050475968676</v>
      </c>
      <c r="E13" s="246" t="n">
        <v>43.5040256898145</v>
      </c>
    </row>
    <row r="14" customFormat="false" ht="12.75" hidden="false" customHeight="false" outlineLevel="0" collapsed="false">
      <c r="B14" s="82" t="s">
        <v>332</v>
      </c>
      <c r="C14" s="85" t="n">
        <v>278.731306</v>
      </c>
      <c r="D14" s="246" t="n">
        <v>29.0977875660655</v>
      </c>
      <c r="E14" s="246" t="n">
        <v>41.5310496518106</v>
      </c>
    </row>
    <row r="15" customFormat="false" ht="12.75" hidden="false" customHeight="false" outlineLevel="0" collapsed="false">
      <c r="B15" s="82" t="s">
        <v>333</v>
      </c>
      <c r="C15" s="85" t="n">
        <v>335.11494914</v>
      </c>
      <c r="D15" s="246" t="n">
        <v>24.8810231217607</v>
      </c>
      <c r="E15" s="246" t="n">
        <v>32.0015015519937</v>
      </c>
    </row>
    <row r="16" customFormat="false" ht="12.75" hidden="false" customHeight="false" outlineLevel="0" collapsed="false">
      <c r="B16" s="82" t="s">
        <v>334</v>
      </c>
      <c r="C16" s="85" t="n">
        <v>432.02043116</v>
      </c>
      <c r="D16" s="246" t="n">
        <v>28.4832228257341</v>
      </c>
      <c r="E16" s="246" t="n">
        <v>25.3165814117466</v>
      </c>
    </row>
    <row r="17" customFormat="false" ht="12.75" hidden="false" customHeight="false" outlineLevel="0" collapsed="false">
      <c r="B17" s="82" t="s">
        <v>335</v>
      </c>
      <c r="C17" s="85" t="n">
        <v>764.69724421</v>
      </c>
      <c r="D17" s="246" t="n">
        <v>12.8795522889256</v>
      </c>
      <c r="E17" s="246" t="n">
        <v>13.0480828478831</v>
      </c>
    </row>
    <row r="18" customFormat="false" ht="12.75" hidden="false" customHeight="false" outlineLevel="0" collapsed="false">
      <c r="B18" s="82" t="s">
        <v>315</v>
      </c>
      <c r="C18" s="115" t="s">
        <v>316</v>
      </c>
      <c r="D18" s="115" t="s">
        <v>316</v>
      </c>
      <c r="E18" s="115" t="s">
        <v>316</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2.75" hidden="false" customHeight="false" outlineLevel="0" collapsed="false">
      <c r="B21"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9.75" hidden="false" customHeight="true" outlineLevel="0" collapsed="false">
      <c r="B6" s="195" t="s">
        <v>201</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416</v>
      </c>
      <c r="C12" s="85" t="n">
        <v>417.54595075</v>
      </c>
      <c r="D12" s="85" t="n">
        <v>26.594231066196</v>
      </c>
      <c r="E12" s="85" t="n">
        <v>31.3192043786093</v>
      </c>
    </row>
    <row r="13" customFormat="false" ht="14.25" hidden="false" customHeight="false" outlineLevel="0" collapsed="false">
      <c r="B13" s="82" t="s">
        <v>417</v>
      </c>
      <c r="C13" s="85" t="n">
        <v>580.08943091</v>
      </c>
      <c r="D13" s="85" t="n">
        <v>25.0887494453558</v>
      </c>
      <c r="E13" s="85" t="n">
        <v>25.5004472565456</v>
      </c>
    </row>
    <row r="14" customFormat="false" ht="12.75" hidden="false" customHeight="false" outlineLevel="0" collapsed="false">
      <c r="B14" s="82" t="s">
        <v>418</v>
      </c>
      <c r="C14" s="85" t="n">
        <v>419.61241498</v>
      </c>
      <c r="D14" s="85" t="n">
        <v>28.5295859670181</v>
      </c>
      <c r="E14" s="85" t="n">
        <v>28.5773824532135</v>
      </c>
    </row>
    <row r="15" customFormat="false" ht="12.75" hidden="false" customHeight="false" outlineLevel="0" collapsed="false">
      <c r="B15" s="82" t="s">
        <v>419</v>
      </c>
      <c r="C15" s="121" t="n">
        <v>45.974213</v>
      </c>
      <c r="D15" s="121" t="n">
        <v>27.859344737451</v>
      </c>
      <c r="E15" s="121" t="n">
        <v>44.7982501190396</v>
      </c>
    </row>
    <row r="16" customFormat="false" ht="12.75" hidden="false" customHeight="false" outlineLevel="0" collapsed="false">
      <c r="B16" s="82" t="s">
        <v>420</v>
      </c>
      <c r="C16" s="85" t="n">
        <v>571.20449539</v>
      </c>
      <c r="D16" s="85" t="n">
        <v>17.7402298840126</v>
      </c>
      <c r="E16" s="85" t="n">
        <v>19.1511913426575</v>
      </c>
    </row>
    <row r="17" customFormat="false" ht="12.75" hidden="false" customHeight="false" outlineLevel="0" collapsed="false">
      <c r="B17" s="82" t="s">
        <v>421</v>
      </c>
      <c r="C17" s="85" t="n">
        <v>186.5425525</v>
      </c>
      <c r="D17" s="85" t="n">
        <v>37.4037530766606</v>
      </c>
      <c r="E17" s="85" t="n">
        <v>43.9661171034957</v>
      </c>
    </row>
    <row r="18" customFormat="false" ht="12.75" hidden="false" customHeight="false" outlineLevel="0" collapsed="false">
      <c r="B18" s="82" t="s">
        <v>315</v>
      </c>
      <c r="C18" s="115" t="s">
        <v>316</v>
      </c>
      <c r="D18" s="115" t="s">
        <v>316</v>
      </c>
      <c r="E18" s="115" t="s">
        <v>316</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8.75" hidden="false" customHeight="true" outlineLevel="0" collapsed="false">
      <c r="B21" s="78" t="s">
        <v>422</v>
      </c>
      <c r="C21" s="78"/>
      <c r="D21" s="78"/>
      <c r="E21" s="78"/>
    </row>
    <row r="23" customFormat="false" ht="12.75" hidden="false" customHeight="false" outlineLevel="0" collapsed="false">
      <c r="B23" s="62" t="s">
        <v>304</v>
      </c>
    </row>
  </sheetData>
  <mergeCells count="2">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3.28"/>
    <col collapsed="false" customWidth="true" hidden="false" outlineLevel="0" max="5" min="5" style="1" width="19.56"/>
    <col collapsed="false" customWidth="true" hidden="false" outlineLevel="0" max="6" min="6" style="1" width="19.99"/>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28.5" hidden="false" customHeight="true" outlineLevel="0" collapsed="false">
      <c r="B6" s="90" t="s">
        <v>384</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295</v>
      </c>
      <c r="C11" s="113"/>
      <c r="D11" s="113"/>
      <c r="E11" s="113"/>
      <c r="F11" s="113"/>
      <c r="G11" s="113"/>
      <c r="H11" s="113"/>
    </row>
    <row r="12" customFormat="false" ht="12.75" hidden="false" customHeight="false" outlineLevel="0" collapsed="false">
      <c r="B12" s="81" t="s">
        <v>390</v>
      </c>
      <c r="C12" s="85" t="n">
        <v>2222.87820681</v>
      </c>
      <c r="D12" s="85" t="n">
        <v>4.93045292154272</v>
      </c>
      <c r="E12" s="72" t="n">
        <v>26.326466193117</v>
      </c>
      <c r="F12" s="72" t="n">
        <v>15.6000408230931</v>
      </c>
      <c r="G12" s="72" t="n">
        <v>23.3101685487121</v>
      </c>
      <c r="H12" s="72" t="n">
        <v>56.4922842692359</v>
      </c>
    </row>
    <row r="13" customFormat="false" ht="12.75" hidden="false" customHeight="false" outlineLevel="0" collapsed="false">
      <c r="B13" s="81" t="s">
        <v>391</v>
      </c>
      <c r="C13" s="85" t="n">
        <v>874.31645242</v>
      </c>
      <c r="D13" s="85" t="n">
        <v>4.45668982919721</v>
      </c>
      <c r="E13" s="72" t="n">
        <v>25.5475182403065</v>
      </c>
      <c r="F13" s="72" t="n">
        <v>13.7549458433649</v>
      </c>
      <c r="G13" s="72" t="n">
        <v>18.3979133029889</v>
      </c>
      <c r="H13" s="72" t="n">
        <v>59.1664501289175</v>
      </c>
    </row>
    <row r="14" customFormat="false" ht="12.75" hidden="false" customHeight="false" outlineLevel="0" collapsed="false">
      <c r="B14" s="81" t="s">
        <v>392</v>
      </c>
      <c r="C14" s="85" t="n">
        <v>821.29323906</v>
      </c>
      <c r="D14" s="85" t="n">
        <v>5.17425787269819</v>
      </c>
      <c r="E14" s="72" t="n">
        <v>27.6489683587193</v>
      </c>
      <c r="F14" s="72" t="n">
        <v>18.0362223399696</v>
      </c>
      <c r="G14" s="72" t="n">
        <v>23.9946441000232</v>
      </c>
      <c r="H14" s="72" t="n">
        <v>55.4140074549855</v>
      </c>
    </row>
    <row r="15" customFormat="false" ht="12.75" hidden="false" customHeight="false" outlineLevel="0" collapsed="false">
      <c r="B15" s="81" t="s">
        <v>393</v>
      </c>
      <c r="C15" s="85" t="n">
        <v>527.26851533</v>
      </c>
      <c r="D15" s="85" t="n">
        <v>5.33628695473885</v>
      </c>
      <c r="E15" s="72" t="n">
        <v>25.5581383587181</v>
      </c>
      <c r="F15" s="72" t="n">
        <v>14.8648888073557</v>
      </c>
      <c r="G15" s="72" t="n">
        <v>30.3895035150572</v>
      </c>
      <c r="H15" s="72" t="n">
        <v>53.7375479100371</v>
      </c>
    </row>
    <row r="16" customFormat="false" ht="12.75" hidden="false" customHeight="false" outlineLevel="0" collapsed="false">
      <c r="B16" s="81" t="s">
        <v>300</v>
      </c>
      <c r="D16" s="114"/>
      <c r="E16" s="115"/>
      <c r="F16" s="115"/>
      <c r="G16" s="115"/>
      <c r="H16" s="116"/>
    </row>
    <row r="17" customFormat="false" ht="12.75" hidden="false" customHeight="false" outlineLevel="0" collapsed="false">
      <c r="B17" s="81" t="s">
        <v>390</v>
      </c>
      <c r="C17" s="85" t="n">
        <v>1349.37151313</v>
      </c>
      <c r="D17" s="72" t="n">
        <v>5.81580111232418</v>
      </c>
      <c r="E17" s="72" t="n">
        <v>26.3468502781227</v>
      </c>
      <c r="F17" s="72" t="n">
        <v>14.1007639103516</v>
      </c>
      <c r="G17" s="72" t="n">
        <v>23.268200269895</v>
      </c>
      <c r="H17" s="72" t="n">
        <v>56.8088636206558</v>
      </c>
    </row>
    <row r="18" customFormat="false" ht="12.75" hidden="false" customHeight="false" outlineLevel="0" collapsed="false">
      <c r="B18" s="81" t="s">
        <v>391</v>
      </c>
      <c r="C18" s="85" t="n">
        <v>543.61848031</v>
      </c>
      <c r="D18" s="72" t="n">
        <v>4.94898286104221</v>
      </c>
      <c r="E18" s="72" t="n">
        <v>27.2609378024623</v>
      </c>
      <c r="F18" s="72" t="n">
        <v>12.574496601186</v>
      </c>
      <c r="G18" s="72" t="n">
        <v>18.7612321883981</v>
      </c>
      <c r="H18" s="72" t="n">
        <v>59.049263471865</v>
      </c>
    </row>
    <row r="19" customFormat="false" ht="12.75" hidden="false" customHeight="false" outlineLevel="0" collapsed="false">
      <c r="B19" s="81" t="s">
        <v>392</v>
      </c>
      <c r="C19" s="85" t="n">
        <v>515.52914333</v>
      </c>
      <c r="D19" s="72" t="n">
        <v>6.20589455202158</v>
      </c>
      <c r="E19" s="72" t="n">
        <v>24.5829255144313</v>
      </c>
      <c r="F19" s="72" t="n">
        <v>14.3801028029458</v>
      </c>
      <c r="G19" s="72" t="n">
        <v>21.9989848774472</v>
      </c>
      <c r="H19" s="72" t="n">
        <v>58.3864572438584</v>
      </c>
    </row>
    <row r="20" customFormat="false" ht="12.75" hidden="false" customHeight="false" outlineLevel="0" collapsed="false">
      <c r="B20" s="81" t="s">
        <v>393</v>
      </c>
      <c r="C20" s="85" t="n">
        <v>290.22388949</v>
      </c>
      <c r="D20" s="72" t="n">
        <v>6.74650975989854</v>
      </c>
      <c r="E20" s="72" t="n">
        <v>27.7679591751101</v>
      </c>
      <c r="F20" s="72" t="n">
        <v>16.4634218444124</v>
      </c>
      <c r="G20" s="72" t="n">
        <v>33.9647306923011</v>
      </c>
      <c r="H20" s="72" t="n">
        <v>49.8100660541871</v>
      </c>
    </row>
    <row r="21" customFormat="false" ht="12.75" hidden="false" customHeight="false" outlineLevel="0" collapsed="false">
      <c r="B21" s="81" t="s">
        <v>302</v>
      </c>
      <c r="C21" s="85"/>
      <c r="D21" s="113"/>
      <c r="E21" s="115"/>
      <c r="F21" s="115"/>
      <c r="G21" s="115"/>
      <c r="H21" s="116"/>
    </row>
    <row r="22" customFormat="false" ht="12.75" hidden="false" customHeight="false" outlineLevel="0" collapsed="false">
      <c r="B22" s="81" t="s">
        <v>390</v>
      </c>
      <c r="C22" s="85" t="n">
        <v>873.506693680001</v>
      </c>
      <c r="D22" s="85" t="n">
        <v>3.56278895687557</v>
      </c>
      <c r="E22" s="72" t="n">
        <v>26.2949773632924</v>
      </c>
      <c r="F22" s="72" t="n">
        <v>17.9160866771024</v>
      </c>
      <c r="G22" s="72" t="n">
        <v>23.3750001067307</v>
      </c>
      <c r="H22" s="72" t="n">
        <v>56.0032403253924</v>
      </c>
    </row>
    <row r="23" customFormat="false" ht="12.75" hidden="false" customHeight="false" outlineLevel="0" collapsed="false">
      <c r="B23" s="81" t="s">
        <v>391</v>
      </c>
      <c r="C23" s="85" t="n">
        <v>330.69797211</v>
      </c>
      <c r="D23" s="85" t="n">
        <v>3.64743300753832</v>
      </c>
      <c r="E23" s="72" t="n">
        <v>22.7309102866213</v>
      </c>
      <c r="F23" s="72" t="n">
        <v>15.6954295391733</v>
      </c>
      <c r="G23" s="72" t="n">
        <v>17.8006708733065</v>
      </c>
      <c r="H23" s="72" t="n">
        <v>59.3590876344125</v>
      </c>
    </row>
    <row r="24" customFormat="false" ht="12.75" hidden="false" customHeight="false" outlineLevel="0" collapsed="false">
      <c r="B24" s="82" t="s">
        <v>392</v>
      </c>
      <c r="C24" s="85" t="n">
        <v>305.76409573</v>
      </c>
      <c r="D24" s="85" t="n">
        <v>3.4348817296306</v>
      </c>
      <c r="E24" s="72" t="n">
        <v>32.8184256723882</v>
      </c>
      <c r="F24" s="72" t="n">
        <v>24.2005699502866</v>
      </c>
      <c r="G24" s="72" t="n">
        <v>27.359396547288</v>
      </c>
      <c r="H24" s="72" t="n">
        <v>50.4023513624328</v>
      </c>
    </row>
    <row r="25" customFormat="false" ht="12.75" hidden="false" customHeight="false" outlineLevel="0" collapsed="false">
      <c r="B25" s="82" t="s">
        <v>393</v>
      </c>
      <c r="C25" s="85" t="n">
        <v>237.04462584</v>
      </c>
      <c r="D25" s="85" t="n">
        <v>3.60969076589634</v>
      </c>
      <c r="E25" s="72" t="n">
        <v>22.8525600730405</v>
      </c>
      <c r="F25" s="72" t="n">
        <v>12.9077363351205</v>
      </c>
      <c r="G25" s="72" t="n">
        <v>26.0121997330661</v>
      </c>
      <c r="H25" s="72" t="n">
        <v>58.5461321842723</v>
      </c>
    </row>
    <row r="26" customFormat="false" ht="12.75" hidden="false" customHeight="true" outlineLevel="0" collapsed="false">
      <c r="B26" s="117"/>
      <c r="C26" s="117"/>
      <c r="D26" s="117"/>
      <c r="E26" s="118"/>
      <c r="F26" s="118"/>
      <c r="G26" s="118"/>
      <c r="H26" s="118"/>
    </row>
    <row r="27" customFormat="false" ht="12.75" hidden="false" customHeight="true" outlineLevel="0" collapsed="false">
      <c r="B27" s="119"/>
      <c r="C27" s="119"/>
      <c r="D27" s="119"/>
      <c r="E27" s="120"/>
      <c r="F27" s="120"/>
      <c r="G27" s="120"/>
      <c r="H27" s="120"/>
    </row>
    <row r="28" customFormat="false" ht="12.75" hidden="false" customHeight="false" outlineLevel="0" collapsed="false">
      <c r="B28" s="60" t="s">
        <v>303</v>
      </c>
    </row>
    <row r="29" customFormat="false" ht="12.75" hidden="false" customHeight="false" outlineLevel="0" collapsed="false">
      <c r="B29" s="60"/>
    </row>
    <row r="30" customFormat="false" ht="12.75" hidden="false" customHeight="false" outlineLevel="0" collapsed="false">
      <c r="B30" s="62" t="s">
        <v>304</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1.5" hidden="false" customHeight="true" outlineLevel="0" collapsed="false">
      <c r="B6" s="195" t="s">
        <v>202</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344</v>
      </c>
      <c r="C12" s="85" t="n">
        <v>417.54595075</v>
      </c>
      <c r="D12" s="85" t="n">
        <v>26.594231066196</v>
      </c>
      <c r="E12" s="85" t="n">
        <v>31.3192043786093</v>
      </c>
    </row>
    <row r="13" customFormat="false" ht="12.75" hidden="false" customHeight="false" outlineLevel="0" collapsed="false">
      <c r="B13" s="82" t="s">
        <v>345</v>
      </c>
      <c r="C13" s="85" t="n">
        <v>613.08838123</v>
      </c>
      <c r="D13" s="85" t="n">
        <v>24.489663981036</v>
      </c>
      <c r="E13" s="85" t="n">
        <v>25.9156878900946</v>
      </c>
    </row>
    <row r="14" customFormat="false" ht="12.75" hidden="false" customHeight="false" outlineLevel="0" collapsed="false">
      <c r="B14" s="82" t="s">
        <v>346</v>
      </c>
      <c r="C14" s="85" t="n">
        <v>511.21077678</v>
      </c>
      <c r="D14" s="85" t="n">
        <v>23.567143028334</v>
      </c>
      <c r="E14" s="85" t="n">
        <v>24.0849060783761</v>
      </c>
    </row>
    <row r="15" customFormat="false" ht="12.75" hidden="false" customHeight="false" outlineLevel="0" collapsed="false">
      <c r="B15" s="82" t="s">
        <v>347</v>
      </c>
      <c r="C15" s="85" t="n">
        <v>486.32375213</v>
      </c>
      <c r="D15" s="85" t="n">
        <v>20.6965285654184</v>
      </c>
      <c r="E15" s="85" t="n">
        <v>23.7232123466509</v>
      </c>
    </row>
    <row r="16" customFormat="false" ht="12.75" hidden="false" customHeight="false" outlineLevel="0" collapsed="false">
      <c r="B16" s="82" t="s">
        <v>348</v>
      </c>
      <c r="C16" s="85" t="n">
        <v>194.70934592</v>
      </c>
      <c r="D16" s="85" t="n">
        <v>40.0046003349031</v>
      </c>
      <c r="E16" s="85" t="n">
        <v>43.3313026405343</v>
      </c>
    </row>
    <row r="17" customFormat="false" ht="12.75" hidden="false" customHeight="false" outlineLevel="0" collapsed="false">
      <c r="B17" s="28"/>
      <c r="C17" s="28"/>
      <c r="D17" s="28"/>
      <c r="E17" s="28"/>
    </row>
    <row r="18" customFormat="false" ht="12.75" hidden="false" customHeight="false" outlineLevel="0" collapsed="false">
      <c r="B18" s="83"/>
      <c r="C18" s="83"/>
      <c r="D18" s="83"/>
      <c r="E18" s="83"/>
    </row>
    <row r="19" customFormat="false" ht="12.75" hidden="false" customHeight="false" outlineLevel="0" collapsed="false">
      <c r="B19"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1.5" hidden="false" customHeight="true" outlineLevel="0" collapsed="false">
      <c r="B6" s="195" t="s">
        <v>203</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324</v>
      </c>
      <c r="C12" s="85" t="n">
        <v>560.11847854</v>
      </c>
      <c r="D12" s="85" t="n">
        <v>31.8721014320636</v>
      </c>
      <c r="E12" s="85" t="n">
        <v>31.8355326206696</v>
      </c>
    </row>
    <row r="13" customFormat="false" ht="12.75" hidden="false" customHeight="false" outlineLevel="0" collapsed="false">
      <c r="B13" s="82" t="s">
        <v>325</v>
      </c>
      <c r="C13" s="85" t="n">
        <v>1457.2428072</v>
      </c>
      <c r="D13" s="85" t="n">
        <v>18.7158725376758</v>
      </c>
      <c r="E13" s="85" t="n">
        <v>21.4653286552177</v>
      </c>
    </row>
    <row r="14" customFormat="false" ht="12.75" hidden="false" customHeight="false" outlineLevel="0" collapsed="false">
      <c r="B14" s="82" t="s">
        <v>326</v>
      </c>
      <c r="C14" s="85" t="n">
        <v>130.00680601</v>
      </c>
      <c r="D14" s="85" t="n">
        <v>55.4649369698795</v>
      </c>
      <c r="E14" s="85" t="n">
        <v>60.301255454249</v>
      </c>
    </row>
    <row r="15" customFormat="false" ht="12.75" hidden="false" customHeight="false" outlineLevel="0" collapsed="false">
      <c r="B15" s="82" t="s">
        <v>327</v>
      </c>
      <c r="C15" s="121" t="n">
        <v>70.03601441</v>
      </c>
      <c r="D15" s="121" t="n">
        <v>44.790519440982</v>
      </c>
      <c r="E15" s="121" t="n">
        <v>53.5952731122867</v>
      </c>
    </row>
    <row r="16" customFormat="false" ht="14.25" hidden="false" customHeight="false" outlineLevel="0" collapsed="false">
      <c r="B16" s="82" t="s">
        <v>586</v>
      </c>
      <c r="C16" s="115" t="s">
        <v>316</v>
      </c>
      <c r="D16" s="115" t="s">
        <v>316</v>
      </c>
      <c r="E16" s="115" t="s">
        <v>316</v>
      </c>
    </row>
    <row r="17" customFormat="false" ht="12.75" hidden="false" customHeight="false" outlineLevel="0" collapsed="false">
      <c r="B17" s="28"/>
      <c r="C17" s="28"/>
      <c r="D17" s="28"/>
      <c r="E17" s="28"/>
    </row>
    <row r="18" customFormat="false" ht="12.75" hidden="false" customHeight="false" outlineLevel="0" collapsed="false">
      <c r="B18" s="83"/>
      <c r="C18" s="83"/>
      <c r="D18" s="83"/>
      <c r="E18" s="83"/>
    </row>
    <row r="19" customFormat="false" ht="18" hidden="false" customHeight="true" outlineLevel="0" collapsed="false">
      <c r="B19" s="78" t="s">
        <v>329</v>
      </c>
      <c r="C19" s="78"/>
      <c r="D19" s="78"/>
      <c r="E19" s="78"/>
    </row>
    <row r="21" customFormat="false" ht="12.75" hidden="false" customHeight="false" outlineLevel="0" collapsed="false">
      <c r="B21" s="62" t="s">
        <v>304</v>
      </c>
    </row>
  </sheetData>
  <mergeCells count="2">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3.75" hidden="false" customHeight="true" outlineLevel="0" collapsed="false">
      <c r="B6" s="195" t="s">
        <v>587</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90</v>
      </c>
      <c r="C11" s="72" t="n">
        <v>2222.87820681</v>
      </c>
      <c r="D11" s="72" t="n">
        <v>25.201966647284</v>
      </c>
      <c r="E11" s="72" t="n">
        <v>27.5554678161616</v>
      </c>
      <c r="F11" s="40"/>
    </row>
    <row r="12" customFormat="false" ht="12.75" hidden="false" customHeight="false" outlineLevel="0" collapsed="false">
      <c r="B12" s="81" t="s">
        <v>391</v>
      </c>
      <c r="C12" s="72" t="n">
        <v>874.31645242</v>
      </c>
      <c r="D12" s="72" t="n">
        <v>22.2020663196615</v>
      </c>
      <c r="E12" s="72" t="n">
        <v>26.6141232806426</v>
      </c>
    </row>
    <row r="13" customFormat="false" ht="12.75" hidden="false" customHeight="false" outlineLevel="0" collapsed="false">
      <c r="B13" s="81" t="s">
        <v>392</v>
      </c>
      <c r="C13" s="72" t="n">
        <v>821.29323906</v>
      </c>
      <c r="D13" s="72" t="n">
        <v>26.1555226030914</v>
      </c>
      <c r="E13" s="72" t="n">
        <v>25.6148536837804</v>
      </c>
    </row>
    <row r="14" customFormat="false" ht="12.75" hidden="false" customHeight="false" outlineLevel="0" collapsed="false">
      <c r="B14" s="81" t="s">
        <v>393</v>
      </c>
      <c r="C14" s="72" t="n">
        <v>527.26851533</v>
      </c>
      <c r="D14" s="72" t="n">
        <v>28.6911056703849</v>
      </c>
      <c r="E14" s="72" t="n">
        <v>32.139178413477</v>
      </c>
    </row>
    <row r="15" customFormat="false" ht="12.75" hidden="false" customHeight="false" outlineLevel="0" collapsed="false">
      <c r="B15" s="81" t="s">
        <v>300</v>
      </c>
      <c r="C15" s="116"/>
      <c r="D15" s="116"/>
      <c r="E15" s="116"/>
    </row>
    <row r="16" customFormat="false" ht="12.75" hidden="false" customHeight="false" outlineLevel="0" collapsed="false">
      <c r="B16" s="81" t="s">
        <v>390</v>
      </c>
      <c r="C16" s="72" t="n">
        <v>1349.37151313</v>
      </c>
      <c r="D16" s="72" t="n">
        <v>21.3228476665107</v>
      </c>
      <c r="E16" s="72" t="n">
        <v>24.0850249251327</v>
      </c>
    </row>
    <row r="17" customFormat="false" ht="12.75" hidden="false" customHeight="false" outlineLevel="0" collapsed="false">
      <c r="B17" s="81" t="s">
        <v>391</v>
      </c>
      <c r="C17" s="72" t="n">
        <v>543.61848031</v>
      </c>
      <c r="D17" s="72" t="n">
        <v>21.5279996006139</v>
      </c>
      <c r="E17" s="72" t="n">
        <v>24.593753347708</v>
      </c>
    </row>
    <row r="18" customFormat="false" ht="12.75" hidden="false" customHeight="false" outlineLevel="0" collapsed="false">
      <c r="B18" s="81" t="s">
        <v>392</v>
      </c>
      <c r="C18" s="72" t="n">
        <v>515.52914333</v>
      </c>
      <c r="D18" s="72" t="n">
        <v>21.5712784910037</v>
      </c>
      <c r="E18" s="72" t="n">
        <v>22.0999015504872</v>
      </c>
    </row>
    <row r="19" customFormat="false" ht="12.75" hidden="false" customHeight="false" outlineLevel="0" collapsed="false">
      <c r="B19" s="81" t="s">
        <v>393</v>
      </c>
      <c r="C19" s="72" t="n">
        <v>290.22388949</v>
      </c>
      <c r="D19" s="72" t="n">
        <v>20.4972860175419</v>
      </c>
      <c r="E19" s="72" t="n">
        <v>26.6583305964087</v>
      </c>
    </row>
    <row r="20" customFormat="false" ht="12.75" hidden="false" customHeight="false" outlineLevel="0" collapsed="false">
      <c r="B20" s="81" t="s">
        <v>302</v>
      </c>
      <c r="C20" s="116"/>
      <c r="D20" s="116"/>
      <c r="E20" s="116"/>
    </row>
    <row r="21" customFormat="false" ht="12.75" hidden="false" customHeight="false" outlineLevel="0" collapsed="false">
      <c r="B21" s="81" t="s">
        <v>390</v>
      </c>
      <c r="C21" s="72" t="n">
        <v>873.506693680001</v>
      </c>
      <c r="D21" s="72" t="n">
        <v>31.1943336051666</v>
      </c>
      <c r="E21" s="72" t="n">
        <v>32.9165220690722</v>
      </c>
    </row>
    <row r="22" customFormat="false" ht="12.75" hidden="false" customHeight="false" outlineLevel="0" collapsed="false">
      <c r="B22" s="82" t="s">
        <v>391</v>
      </c>
      <c r="C22" s="72" t="n">
        <v>330.69797211</v>
      </c>
      <c r="D22" s="72" t="n">
        <v>23.3101321571935</v>
      </c>
      <c r="E22" s="72" t="n">
        <v>29.935312175749</v>
      </c>
    </row>
    <row r="23" customFormat="false" ht="12.75" hidden="false" customHeight="false" outlineLevel="0" collapsed="false">
      <c r="B23" s="82" t="s">
        <v>392</v>
      </c>
      <c r="C23" s="72" t="n">
        <v>305.76409573</v>
      </c>
      <c r="D23" s="72" t="n">
        <v>33.8847212661256</v>
      </c>
      <c r="E23" s="72" t="n">
        <v>31.5411880292058</v>
      </c>
    </row>
    <row r="24" customFormat="false" ht="12.75" hidden="false" customHeight="false" outlineLevel="0" collapsed="false">
      <c r="B24" s="82" t="s">
        <v>393</v>
      </c>
      <c r="C24" s="72" t="n">
        <v>237.04462584</v>
      </c>
      <c r="D24" s="72" t="n">
        <v>38.7231500628734</v>
      </c>
      <c r="E24" s="72" t="n">
        <v>38.8496151742159</v>
      </c>
    </row>
    <row r="25" customFormat="false" ht="12.75" hidden="false" customHeight="false" outlineLevel="0" collapsed="false">
      <c r="B25" s="139"/>
      <c r="C25" s="139"/>
      <c r="D25" s="139"/>
      <c r="E25" s="139"/>
    </row>
    <row r="27" customFormat="false" ht="12.75" hidden="false" customHeight="false" outlineLevel="0" collapsed="false">
      <c r="B27" s="60" t="s">
        <v>303</v>
      </c>
    </row>
    <row r="29" customFormat="false" ht="12.75" hidden="false" customHeight="false" outlineLevel="0" collapsed="false">
      <c r="B29"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5.25" hidden="false" customHeight="true" outlineLevel="0" collapsed="false">
      <c r="B6" s="195" t="s">
        <v>588</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77" t="n">
        <v>2222.87820681</v>
      </c>
      <c r="D11" s="77" t="n">
        <v>25.201966647284</v>
      </c>
      <c r="E11" s="77" t="n">
        <v>27.5554678161616</v>
      </c>
      <c r="F11" s="40"/>
    </row>
    <row r="12" customFormat="false" ht="12.75" hidden="false" customHeight="false" outlineLevel="0" collapsed="false">
      <c r="B12" s="82" t="s">
        <v>318</v>
      </c>
      <c r="C12" s="77" t="n">
        <v>551.0625229</v>
      </c>
      <c r="D12" s="77" t="n">
        <v>44.9023032482473</v>
      </c>
      <c r="E12" s="77" t="n">
        <v>43.7459087167403</v>
      </c>
    </row>
    <row r="13" customFormat="false" ht="12.75" hidden="false" customHeight="false" outlineLevel="0" collapsed="false">
      <c r="B13" s="82" t="s">
        <v>319</v>
      </c>
      <c r="C13" s="77" t="n">
        <v>388.01154167</v>
      </c>
      <c r="D13" s="77" t="n">
        <v>27.7699788996588</v>
      </c>
      <c r="E13" s="77" t="n">
        <v>35.1361876358692</v>
      </c>
    </row>
    <row r="14" customFormat="false" ht="12.75" hidden="false" customHeight="false" outlineLevel="0" collapsed="false">
      <c r="B14" s="82" t="s">
        <v>320</v>
      </c>
      <c r="C14" s="77" t="n">
        <v>481.99999321</v>
      </c>
      <c r="D14" s="77" t="n">
        <v>27.9008533598481</v>
      </c>
      <c r="E14" s="77" t="n">
        <v>28.1879245796598</v>
      </c>
    </row>
    <row r="15" customFormat="false" ht="12.75" hidden="false" customHeight="false" outlineLevel="0" collapsed="false">
      <c r="B15" s="82" t="s">
        <v>321</v>
      </c>
      <c r="C15" s="77" t="n">
        <v>798.2844448</v>
      </c>
      <c r="D15" s="77" t="n">
        <v>8.83600138765976</v>
      </c>
      <c r="E15" s="77" t="n">
        <v>12.1948729045309</v>
      </c>
    </row>
    <row r="16" customFormat="false" ht="12.75" hidden="false" customHeight="false" outlineLevel="0" collapsed="false">
      <c r="B16" s="82" t="s">
        <v>315</v>
      </c>
      <c r="C16" s="115" t="s">
        <v>316</v>
      </c>
      <c r="D16" s="115" t="s">
        <v>316</v>
      </c>
      <c r="E16" s="115" t="s">
        <v>316</v>
      </c>
    </row>
    <row r="17" customFormat="false" ht="12.75" hidden="false" customHeight="false" outlineLevel="0" collapsed="false">
      <c r="B17" s="139"/>
      <c r="C17" s="139"/>
      <c r="D17" s="139"/>
      <c r="E17" s="139"/>
    </row>
    <row r="19" customFormat="false" ht="18" hidden="false" customHeight="true" outlineLevel="0" collapsed="false">
      <c r="B19" s="78" t="s">
        <v>589</v>
      </c>
      <c r="C19" s="78"/>
      <c r="D19" s="78"/>
      <c r="E19" s="78"/>
    </row>
    <row r="20" customFormat="false" ht="12.75" hidden="false" customHeight="false" outlineLevel="0" collapsed="false">
      <c r="B20" s="60" t="s">
        <v>323</v>
      </c>
    </row>
    <row r="21" customFormat="false" ht="12.75" hidden="false" customHeight="false" outlineLevel="0" collapsed="false">
      <c r="B21" s="60"/>
    </row>
    <row r="22" customFormat="false" ht="12.75" hidden="false" customHeight="false" outlineLevel="0" collapsed="false">
      <c r="B22" s="62" t="s">
        <v>304</v>
      </c>
    </row>
  </sheetData>
  <mergeCells count="2">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4.5" hidden="false" customHeight="true" outlineLevel="0" collapsed="false">
      <c r="B6" s="195" t="s">
        <v>590</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67" t="s">
        <v>306</v>
      </c>
      <c r="C11" s="85" t="n">
        <v>2222.87820681</v>
      </c>
      <c r="D11" s="85" t="n">
        <v>25.201966647284</v>
      </c>
      <c r="E11" s="85" t="n">
        <v>27.5554678161616</v>
      </c>
    </row>
    <row r="12" customFormat="false" ht="12.75" hidden="false" customHeight="false" outlineLevel="0" collapsed="false">
      <c r="B12" s="67" t="s">
        <v>307</v>
      </c>
      <c r="C12" s="85" t="n">
        <v>1352.73298353</v>
      </c>
      <c r="D12" s="85" t="n">
        <v>21.4020276843186</v>
      </c>
      <c r="E12" s="85" t="n">
        <v>24.8596125262249</v>
      </c>
    </row>
    <row r="13" customFormat="false" ht="12.75" hidden="false" customHeight="false" outlineLevel="0" collapsed="false">
      <c r="B13" s="67" t="s">
        <v>308</v>
      </c>
      <c r="C13" s="85" t="n">
        <v>1278.13518927</v>
      </c>
      <c r="D13" s="85" t="n">
        <v>19.0148522363122</v>
      </c>
      <c r="E13" s="85" t="n">
        <v>22.3358009572565</v>
      </c>
    </row>
    <row r="14" customFormat="false" ht="12.75" hidden="false" customHeight="false" outlineLevel="0" collapsed="false">
      <c r="B14" s="70" t="s">
        <v>309</v>
      </c>
      <c r="C14" s="85" t="n">
        <v>1132.70619149</v>
      </c>
      <c r="D14" s="85" t="n">
        <v>19.4551444519005</v>
      </c>
      <c r="E14" s="85" t="n">
        <v>22.1942005728164</v>
      </c>
    </row>
    <row r="15" customFormat="false" ht="12.75" hidden="false" customHeight="false" outlineLevel="0" collapsed="false">
      <c r="B15" s="67" t="s">
        <v>310</v>
      </c>
      <c r="C15" s="85" t="n">
        <v>145.42899778</v>
      </c>
      <c r="D15" s="85" t="n">
        <v>15.5855380948772</v>
      </c>
      <c r="E15" s="85" t="n">
        <v>23.4386871396619</v>
      </c>
    </row>
    <row r="16" customFormat="false" ht="12.75" hidden="false" customHeight="false" outlineLevel="0" collapsed="false">
      <c r="B16" s="67" t="s">
        <v>311</v>
      </c>
      <c r="C16" s="121" t="n">
        <v>74.59779426</v>
      </c>
      <c r="D16" s="121" t="n">
        <v>62.3031424334235</v>
      </c>
      <c r="E16" s="121" t="n">
        <v>68.1018076793736</v>
      </c>
    </row>
    <row r="17" customFormat="false" ht="12.75" hidden="false" customHeight="false" outlineLevel="0" collapsed="false">
      <c r="B17" s="67" t="s">
        <v>312</v>
      </c>
      <c r="C17" s="85" t="n">
        <v>864.671122630001</v>
      </c>
      <c r="D17" s="85" t="n">
        <v>30.6732385375949</v>
      </c>
      <c r="E17" s="85" t="n">
        <v>31.3143579001959</v>
      </c>
    </row>
    <row r="18" customFormat="false" ht="12.75" hidden="false" customHeight="false" outlineLevel="0" collapsed="false">
      <c r="B18" s="67" t="s">
        <v>313</v>
      </c>
      <c r="C18" s="85" t="n">
        <v>487.42157337</v>
      </c>
      <c r="D18" s="85" t="n">
        <v>24.6818560364945</v>
      </c>
      <c r="E18" s="85" t="n">
        <v>28.3281589334139</v>
      </c>
    </row>
    <row r="19" customFormat="false" ht="12.75" hidden="false" customHeight="false" outlineLevel="0" collapsed="false">
      <c r="B19" s="67" t="s">
        <v>314</v>
      </c>
      <c r="C19" s="85" t="n">
        <v>377.24954926</v>
      </c>
      <c r="D19" s="85" t="n">
        <v>38.4143454284481</v>
      </c>
      <c r="E19" s="85" t="n">
        <v>35.1726469336484</v>
      </c>
    </row>
    <row r="20" customFormat="false" ht="12.75" hidden="false" customHeight="false" outlineLevel="0" collapsed="false">
      <c r="B20" s="67" t="s">
        <v>315</v>
      </c>
      <c r="C20" s="115" t="s">
        <v>316</v>
      </c>
      <c r="D20" s="115" t="s">
        <v>316</v>
      </c>
      <c r="E20" s="115" t="s">
        <v>316</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12.75" hidden="false" customHeight="false" outlineLevel="0" collapsed="false">
      <c r="B23" s="60" t="s">
        <v>303</v>
      </c>
    </row>
    <row r="25" customFormat="false" ht="12.75" hidden="false" customHeight="false" outlineLevel="0" collapsed="false">
      <c r="B25"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F2" s="28"/>
      <c r="G2" s="107"/>
    </row>
    <row r="3" customFormat="false" ht="21" hidden="false" customHeight="true" outlineLevel="0" collapsed="false">
      <c r="B3" s="89" t="s">
        <v>524</v>
      </c>
      <c r="C3" s="59"/>
      <c r="D3" s="59"/>
      <c r="E3" s="59"/>
      <c r="F3" s="59"/>
      <c r="G3" s="59"/>
    </row>
    <row r="4" s="31" customFormat="true" ht="18" hidden="false" customHeight="true" outlineLevel="0" collapsed="false">
      <c r="B4" s="109" t="s">
        <v>199</v>
      </c>
      <c r="C4" s="130"/>
      <c r="D4" s="130"/>
      <c r="E4" s="130"/>
      <c r="F4" s="159"/>
      <c r="G4" s="159"/>
    </row>
    <row r="5" customFormat="false" ht="15" hidden="false" customHeight="true" outlineLevel="0" collapsed="false">
      <c r="F5" s="28"/>
      <c r="G5" s="28"/>
    </row>
    <row r="6" s="34" customFormat="true" ht="33" hidden="false" customHeight="true" outlineLevel="0" collapsed="false">
      <c r="B6" s="195" t="s">
        <v>591</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350</v>
      </c>
      <c r="C12" s="85" t="n">
        <v>2049.95687315</v>
      </c>
      <c r="D12" s="85" t="n">
        <v>23.0543577584531</v>
      </c>
      <c r="E12" s="85" t="n">
        <v>24.0085910872715</v>
      </c>
      <c r="F12" s="40"/>
    </row>
    <row r="13" customFormat="false" ht="12.75" hidden="false" customHeight="false" outlineLevel="0" collapsed="false">
      <c r="B13" s="82" t="s">
        <v>351</v>
      </c>
      <c r="C13" s="85" t="n">
        <v>172.92133366</v>
      </c>
      <c r="D13" s="85" t="n">
        <v>50.6615528609381</v>
      </c>
      <c r="E13" s="85" t="n">
        <v>69.6031676268764</v>
      </c>
      <c r="F13" s="40"/>
    </row>
    <row r="14" customFormat="false" ht="12.75" hidden="false" customHeight="false" outlineLevel="0" collapsed="false">
      <c r="B14" s="28"/>
      <c r="C14" s="28"/>
      <c r="D14" s="28"/>
      <c r="E14" s="28"/>
    </row>
    <row r="15" customFormat="false" ht="12.75" hidden="false" customHeight="false" outlineLevel="0" collapsed="false">
      <c r="B15" s="83"/>
      <c r="C15" s="83"/>
      <c r="D15" s="83"/>
      <c r="E15" s="83"/>
    </row>
    <row r="16" customFormat="false" ht="12.75" hidden="false" customHeight="false" outlineLevel="0" collapsed="false">
      <c r="B16" s="60" t="s">
        <v>303</v>
      </c>
    </row>
    <row r="18" customFormat="false" ht="12.75" hidden="false" customHeight="false" outlineLevel="0" collapsed="false">
      <c r="B18"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7" min="3" style="1" width="19.7"/>
    <col collapsed="false" customWidth="false" hidden="false" outlineLevel="0" max="257" min="8" style="1" width="11.42"/>
  </cols>
  <sheetData>
    <row r="1" s="125" customFormat="true" ht="39.95" hidden="false" customHeight="true" outlineLevel="0" collapsed="false">
      <c r="G1" s="2" t="s">
        <v>0</v>
      </c>
    </row>
    <row r="2" customFormat="false" ht="12.75" hidden="false" customHeight="true" outlineLevel="0" collapsed="false">
      <c r="F2" s="28"/>
    </row>
    <row r="3" customFormat="false" ht="21" hidden="false" customHeight="true" outlineLevel="0" collapsed="false">
      <c r="B3" s="89" t="s">
        <v>524</v>
      </c>
      <c r="C3" s="59"/>
      <c r="D3" s="59"/>
      <c r="E3" s="59"/>
      <c r="F3" s="59"/>
    </row>
    <row r="4" s="31" customFormat="true" ht="18" hidden="false" customHeight="true" outlineLevel="0" collapsed="false">
      <c r="B4" s="109" t="s">
        <v>199</v>
      </c>
      <c r="C4" s="130"/>
      <c r="D4" s="130"/>
      <c r="E4" s="130"/>
      <c r="F4" s="130"/>
      <c r="G4" s="130"/>
    </row>
    <row r="5" customFormat="false" ht="15" hidden="false" customHeight="true" outlineLevel="0" collapsed="false">
      <c r="F5" s="28"/>
      <c r="G5" s="28"/>
    </row>
    <row r="6" s="34" customFormat="true" ht="17.25" hidden="false" customHeight="true" outlineLevel="0" collapsed="false">
      <c r="B6" s="195" t="s">
        <v>208</v>
      </c>
      <c r="C6" s="195"/>
      <c r="D6" s="195"/>
      <c r="E6" s="195"/>
      <c r="F6" s="195"/>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38.25" hidden="false" customHeight="false" outlineLevel="0" collapsed="false">
      <c r="B9" s="63" t="s">
        <v>583</v>
      </c>
      <c r="C9" s="135" t="s">
        <v>292</v>
      </c>
      <c r="D9" s="92" t="s">
        <v>584</v>
      </c>
      <c r="E9" s="92" t="s">
        <v>592</v>
      </c>
      <c r="F9" s="92" t="s">
        <v>593</v>
      </c>
      <c r="G9" s="92" t="s">
        <v>585</v>
      </c>
    </row>
    <row r="10" customFormat="false" ht="12.75" hidden="false" customHeight="true" outlineLevel="0" collapsed="false">
      <c r="B10" s="189"/>
      <c r="C10" s="180"/>
      <c r="D10" s="181"/>
      <c r="E10" s="181"/>
    </row>
    <row r="11" s="43" customFormat="true" ht="12.75" hidden="false" customHeight="false" outlineLevel="0" collapsed="false">
      <c r="B11" s="98" t="s">
        <v>306</v>
      </c>
      <c r="C11" s="128" t="n">
        <v>16580.5</v>
      </c>
      <c r="D11" s="128" t="n">
        <v>33.5</v>
      </c>
      <c r="E11" s="128" t="n">
        <v>2</v>
      </c>
      <c r="F11" s="128" t="n">
        <v>5.3</v>
      </c>
      <c r="G11" s="128" t="n">
        <v>28.1</v>
      </c>
    </row>
    <row r="12" customFormat="false" ht="12.75" hidden="false" customHeight="false" outlineLevel="0" collapsed="false">
      <c r="B12" s="98" t="s">
        <v>368</v>
      </c>
      <c r="C12" s="129" t="n">
        <v>2813.2</v>
      </c>
      <c r="D12" s="129" t="n">
        <v>51.1</v>
      </c>
      <c r="E12" s="129" t="n">
        <v>4.1</v>
      </c>
      <c r="F12" s="129" t="n">
        <v>7.8</v>
      </c>
      <c r="G12" s="129" t="n">
        <v>39.1</v>
      </c>
    </row>
    <row r="13" customFormat="false" ht="12.75" hidden="false" customHeight="false" outlineLevel="0" collapsed="false">
      <c r="B13" s="102" t="s">
        <v>358</v>
      </c>
      <c r="C13" s="129" t="n">
        <v>503</v>
      </c>
      <c r="D13" s="129" t="n">
        <v>14.5</v>
      </c>
      <c r="E13" s="129" t="n">
        <v>0.3</v>
      </c>
      <c r="F13" s="129" t="n">
        <v>2</v>
      </c>
      <c r="G13" s="129" t="n">
        <v>11.8</v>
      </c>
    </row>
    <row r="14" customFormat="false" ht="12" hidden="false" customHeight="true" outlineLevel="0" collapsed="false">
      <c r="B14" s="103" t="s">
        <v>369</v>
      </c>
      <c r="C14" s="129" t="n">
        <v>408.4</v>
      </c>
      <c r="D14" s="129" t="n">
        <v>29</v>
      </c>
      <c r="E14" s="129" t="n">
        <v>0.8</v>
      </c>
      <c r="F14" s="129" t="n">
        <v>3.1</v>
      </c>
      <c r="G14" s="129" t="n">
        <v>20.2</v>
      </c>
    </row>
    <row r="15" customFormat="false" ht="12.75" hidden="false" customHeight="false" outlineLevel="0" collapsed="false">
      <c r="B15" s="102" t="s">
        <v>371</v>
      </c>
      <c r="C15" s="129" t="n">
        <v>408.2</v>
      </c>
      <c r="D15" s="129" t="n">
        <v>28.8</v>
      </c>
      <c r="E15" s="129" t="n">
        <v>2.8</v>
      </c>
      <c r="F15" s="129" t="n">
        <v>5.1</v>
      </c>
      <c r="G15" s="129" t="n">
        <v>28.1</v>
      </c>
    </row>
    <row r="16" customFormat="false" ht="12.75" hidden="false" customHeight="false" outlineLevel="0" collapsed="false">
      <c r="B16" s="81" t="s">
        <v>373</v>
      </c>
      <c r="C16" s="129" t="n">
        <v>719</v>
      </c>
      <c r="D16" s="129" t="n">
        <v>43.4</v>
      </c>
      <c r="E16" s="129" t="n">
        <v>4.9</v>
      </c>
      <c r="F16" s="129" t="n">
        <v>4.1</v>
      </c>
      <c r="G16" s="129" t="n">
        <v>49.9</v>
      </c>
    </row>
    <row r="17" customFormat="false" ht="12.75" hidden="false" customHeight="false" outlineLevel="0" collapsed="false">
      <c r="B17" s="81" t="s">
        <v>357</v>
      </c>
      <c r="C17" s="129" t="n">
        <v>204</v>
      </c>
      <c r="D17" s="129" t="n">
        <v>33.9</v>
      </c>
      <c r="E17" s="129" t="n">
        <v>0.9</v>
      </c>
      <c r="F17" s="129" t="n">
        <v>2.1</v>
      </c>
      <c r="G17" s="129" t="n">
        <v>22.8</v>
      </c>
    </row>
    <row r="18" customFormat="false" ht="12.75" hidden="false" customHeight="false" outlineLevel="0" collapsed="false">
      <c r="B18" s="81" t="s">
        <v>355</v>
      </c>
      <c r="C18" s="129" t="n">
        <v>956.3</v>
      </c>
      <c r="D18" s="129" t="n">
        <v>27.9</v>
      </c>
      <c r="E18" s="129" t="n">
        <v>0.8</v>
      </c>
      <c r="F18" s="129" t="n">
        <v>3.7</v>
      </c>
      <c r="G18" s="129" t="n">
        <v>20.4</v>
      </c>
    </row>
    <row r="19" customFormat="false" ht="12.75" hidden="false" customHeight="false" outlineLevel="0" collapsed="false">
      <c r="B19" s="81" t="s">
        <v>354</v>
      </c>
      <c r="C19" s="129" t="n">
        <v>689.9</v>
      </c>
      <c r="D19" s="129" t="n">
        <v>32.8</v>
      </c>
      <c r="E19" s="129" t="n">
        <v>0.6</v>
      </c>
      <c r="F19" s="129" t="n">
        <v>3.8</v>
      </c>
      <c r="G19" s="129" t="n">
        <v>21.8</v>
      </c>
    </row>
    <row r="20" customFormat="false" ht="12.75" hidden="false" customHeight="false" outlineLevel="0" collapsed="false">
      <c r="B20" s="81" t="s">
        <v>375</v>
      </c>
      <c r="C20" s="129" t="n">
        <v>2722.9</v>
      </c>
      <c r="D20" s="129" t="n">
        <v>28</v>
      </c>
      <c r="E20" s="129" t="n">
        <v>1</v>
      </c>
      <c r="F20" s="129" t="n">
        <v>4.9</v>
      </c>
      <c r="G20" s="129" t="n">
        <v>24.4</v>
      </c>
    </row>
    <row r="21" customFormat="false" ht="12.75" hidden="false" customHeight="false" outlineLevel="0" collapsed="false">
      <c r="B21" s="81" t="s">
        <v>378</v>
      </c>
      <c r="C21" s="129" t="n">
        <v>1856.6</v>
      </c>
      <c r="D21" s="129" t="n">
        <v>35.5</v>
      </c>
      <c r="E21" s="129" t="n">
        <v>2.1</v>
      </c>
      <c r="F21" s="129" t="n">
        <v>4.6</v>
      </c>
      <c r="G21" s="129" t="n">
        <v>28.1</v>
      </c>
    </row>
    <row r="22" customFormat="false" ht="12.75" hidden="false" customHeight="false" outlineLevel="0" collapsed="false">
      <c r="B22" s="81" t="s">
        <v>374</v>
      </c>
      <c r="C22" s="129" t="n">
        <v>388.2</v>
      </c>
      <c r="D22" s="129" t="n">
        <v>45.8</v>
      </c>
      <c r="E22" s="129" t="n">
        <v>2.6</v>
      </c>
      <c r="F22" s="129" t="n">
        <v>7.5</v>
      </c>
      <c r="G22" s="129" t="n">
        <v>31.5</v>
      </c>
    </row>
    <row r="23" customFormat="false" ht="12.75" hidden="false" customHeight="false" outlineLevel="0" collapsed="false">
      <c r="B23" s="81" t="s">
        <v>360</v>
      </c>
      <c r="C23" s="129" t="n">
        <v>988.6</v>
      </c>
      <c r="D23" s="129" t="n">
        <v>37.2</v>
      </c>
      <c r="E23" s="129" t="n">
        <v>1.2</v>
      </c>
      <c r="F23" s="129" t="n">
        <v>8.3</v>
      </c>
      <c r="G23" s="129" t="n">
        <v>24.9</v>
      </c>
    </row>
    <row r="24" s="105" customFormat="true" ht="12.75" hidden="false" customHeight="false" outlineLevel="0" collapsed="false">
      <c r="B24" s="81" t="s">
        <v>379</v>
      </c>
      <c r="C24" s="128" t="n">
        <v>2222.9</v>
      </c>
      <c r="D24" s="128" t="n">
        <v>25.2</v>
      </c>
      <c r="E24" s="128" t="n">
        <v>1.7</v>
      </c>
      <c r="F24" s="128" t="n">
        <v>5.6</v>
      </c>
      <c r="G24" s="128" t="n">
        <v>27.6</v>
      </c>
    </row>
    <row r="25" customFormat="false" ht="12.75" hidden="false" customHeight="false" outlineLevel="0" collapsed="false">
      <c r="B25" s="81" t="s">
        <v>380</v>
      </c>
      <c r="C25" s="129" t="n">
        <v>480.5</v>
      </c>
      <c r="D25" s="129" t="n">
        <v>42.1</v>
      </c>
      <c r="E25" s="129" t="n">
        <v>2</v>
      </c>
      <c r="F25" s="129" t="n">
        <v>8</v>
      </c>
      <c r="G25" s="129" t="n">
        <v>36.6</v>
      </c>
    </row>
    <row r="26" customFormat="false" ht="12.75" hidden="false" customHeight="false" outlineLevel="0" collapsed="false">
      <c r="B26" s="81" t="s">
        <v>381</v>
      </c>
      <c r="C26" s="129" t="n">
        <v>223.3</v>
      </c>
      <c r="D26" s="129" t="n">
        <v>14.7</v>
      </c>
      <c r="E26" s="129" t="n">
        <v>0.3</v>
      </c>
      <c r="F26" s="129" t="n">
        <v>1.7</v>
      </c>
      <c r="G26" s="129" t="n">
        <v>13.7</v>
      </c>
    </row>
    <row r="27" customFormat="false" ht="12.75" hidden="false" customHeight="false" outlineLevel="0" collapsed="false">
      <c r="B27" s="81" t="s">
        <v>352</v>
      </c>
      <c r="C27" s="129" t="n">
        <v>833.9</v>
      </c>
      <c r="D27" s="129" t="n">
        <v>14.6</v>
      </c>
      <c r="E27" s="129" t="n">
        <v>1</v>
      </c>
      <c r="F27" s="129" t="n">
        <v>2.6</v>
      </c>
      <c r="G27" s="129" t="n">
        <v>15.8</v>
      </c>
    </row>
    <row r="28" customFormat="false" ht="12.75" hidden="false" customHeight="false" outlineLevel="0" collapsed="false">
      <c r="B28" s="81" t="s">
        <v>382</v>
      </c>
      <c r="C28" s="129" t="n">
        <v>118.7</v>
      </c>
      <c r="D28" s="129" t="n">
        <v>25</v>
      </c>
      <c r="E28" s="129" t="n">
        <v>1.2</v>
      </c>
      <c r="F28" s="129" t="n">
        <v>4.2</v>
      </c>
      <c r="G28" s="129" t="n">
        <v>18.6</v>
      </c>
    </row>
    <row r="29" customFormat="false" ht="12.75" hidden="false" customHeight="false" outlineLevel="0" collapsed="false">
      <c r="B29" s="81" t="s">
        <v>377</v>
      </c>
      <c r="C29" s="129" t="n">
        <v>43</v>
      </c>
      <c r="D29" s="129" t="n">
        <v>41.7</v>
      </c>
      <c r="E29" s="129" t="n">
        <v>2.4</v>
      </c>
      <c r="F29" s="129" t="n">
        <v>12.2</v>
      </c>
      <c r="G29" s="129" t="n">
        <v>41.3</v>
      </c>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row>
    <row r="32" customFormat="false" ht="12.75" hidden="false" customHeight="false" outlineLevel="0" collapsed="false">
      <c r="B32" s="62" t="s">
        <v>383</v>
      </c>
    </row>
    <row r="36" customFormat="false" ht="12.75" hidden="false" customHeight="false" outlineLevel="0" collapsed="false">
      <c r="F36" s="2" t="s">
        <v>0</v>
      </c>
    </row>
  </sheetData>
  <mergeCells count="1">
    <mergeCell ref="B6:F6"/>
  </mergeCells>
  <hyperlinks>
    <hyperlink ref="G1" location="índice!A1" display="ÍNDICE"/>
    <hyperlink ref="F36"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6.7"/>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37.5" hidden="false" customHeight="true" outlineLevel="0" collapsed="false">
      <c r="B6" s="195" t="s">
        <v>594</v>
      </c>
      <c r="C6" s="195"/>
      <c r="D6" s="195"/>
      <c r="E6" s="195"/>
      <c r="F6" s="248"/>
    </row>
    <row r="7" s="8" customFormat="true" ht="15" hidden="false" customHeight="true" outlineLevel="0" collapsed="false">
      <c r="B7" s="213"/>
      <c r="C7" s="249"/>
      <c r="D7" s="249"/>
      <c r="E7" s="249"/>
      <c r="F7" s="250"/>
    </row>
    <row r="8" customFormat="false" ht="27.75" hidden="false" customHeight="true" outlineLevel="0" collapsed="false">
      <c r="B8" s="251"/>
      <c r="C8" s="135" t="s">
        <v>595</v>
      </c>
      <c r="D8" s="92" t="s">
        <v>596</v>
      </c>
      <c r="E8" s="92" t="s">
        <v>597</v>
      </c>
      <c r="F8" s="28"/>
    </row>
    <row r="9" customFormat="false" ht="12.75" hidden="false" customHeight="false" outlineLevel="0" collapsed="false">
      <c r="B9" s="189"/>
      <c r="C9" s="189"/>
      <c r="D9" s="189"/>
      <c r="E9" s="189"/>
    </row>
    <row r="10" customFormat="false" ht="12.75" hidden="false" customHeight="false" outlineLevel="0" collapsed="false">
      <c r="B10" s="81" t="s">
        <v>295</v>
      </c>
      <c r="C10" s="116"/>
      <c r="D10" s="116"/>
      <c r="E10" s="116"/>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516</v>
      </c>
      <c r="C12" s="72" t="n">
        <v>586.7484336</v>
      </c>
      <c r="D12" s="72" t="n">
        <v>75.3258995606382</v>
      </c>
      <c r="E12" s="72" t="n">
        <v>79.2269503805551</v>
      </c>
    </row>
    <row r="13" customFormat="false" ht="12.75" hidden="false" customHeight="false" outlineLevel="0" collapsed="false">
      <c r="B13" s="81" t="s">
        <v>569</v>
      </c>
      <c r="C13" s="72" t="n">
        <v>1156.15836471</v>
      </c>
      <c r="D13" s="72" t="n">
        <v>105.909892084421</v>
      </c>
      <c r="E13" s="72" t="n">
        <v>104.422337739222</v>
      </c>
    </row>
    <row r="14" customFormat="false" ht="12.75" hidden="false" customHeight="false" outlineLevel="0" collapsed="false">
      <c r="B14" s="81" t="s">
        <v>392</v>
      </c>
      <c r="C14" s="72" t="n">
        <v>738.90349926</v>
      </c>
      <c r="D14" s="72" t="n">
        <v>109.812929319103</v>
      </c>
      <c r="E14" s="72" t="n">
        <v>109.431829915338</v>
      </c>
    </row>
    <row r="15" customFormat="false" ht="12.75" hidden="false" customHeight="false" outlineLevel="0" collapsed="false">
      <c r="B15" s="81" t="s">
        <v>393</v>
      </c>
      <c r="C15" s="115" t="s">
        <v>316</v>
      </c>
      <c r="D15" s="115" t="s">
        <v>316</v>
      </c>
      <c r="E15" s="115" t="s">
        <v>316</v>
      </c>
    </row>
    <row r="16" customFormat="false" ht="12.75" hidden="false" customHeight="false" outlineLevel="0" collapsed="false">
      <c r="B16" s="81" t="s">
        <v>300</v>
      </c>
    </row>
    <row r="17" customFormat="false" ht="12.75" hidden="false" customHeight="false" outlineLevel="0" collapsed="false">
      <c r="B17" s="81" t="s">
        <v>390</v>
      </c>
      <c r="C17" s="72" t="n">
        <v>1314.62774821</v>
      </c>
      <c r="D17" s="72" t="n">
        <v>115.510068843905</v>
      </c>
      <c r="E17" s="72" t="n">
        <v>110.890971583192</v>
      </c>
    </row>
    <row r="18" customFormat="false" ht="12.75" hidden="false" customHeight="false" outlineLevel="0" collapsed="false">
      <c r="B18" s="81" t="s">
        <v>516</v>
      </c>
      <c r="C18" s="72" t="n">
        <v>308.2720333</v>
      </c>
      <c r="D18" s="72" t="n">
        <v>80.3629077770624</v>
      </c>
      <c r="E18" s="72" t="n">
        <v>84.3882544760688</v>
      </c>
    </row>
    <row r="19" customFormat="false" ht="12.75" hidden="false" customHeight="false" outlineLevel="0" collapsed="false">
      <c r="B19" s="81" t="s">
        <v>569</v>
      </c>
      <c r="C19" s="72" t="n">
        <v>589.14490615</v>
      </c>
      <c r="D19" s="72" t="n">
        <v>124.660327424805</v>
      </c>
      <c r="E19" s="72" t="n">
        <v>117.631807048719</v>
      </c>
    </row>
    <row r="20" customFormat="false" ht="12.75" hidden="false" customHeight="false" outlineLevel="0" collapsed="false">
      <c r="B20" s="81" t="s">
        <v>392</v>
      </c>
      <c r="C20" s="72" t="n">
        <v>407.05779341</v>
      </c>
      <c r="D20" s="72" t="n">
        <v>128.276499968021</v>
      </c>
      <c r="E20" s="72" t="n">
        <v>121.129020976981</v>
      </c>
    </row>
    <row r="21" customFormat="false" ht="12.75" hidden="false" customHeight="false" outlineLevel="0" collapsed="false">
      <c r="B21" s="81" t="s">
        <v>393</v>
      </c>
      <c r="C21" s="115" t="s">
        <v>316</v>
      </c>
      <c r="D21" s="115" t="s">
        <v>316</v>
      </c>
      <c r="E21" s="115" t="s">
        <v>316</v>
      </c>
    </row>
    <row r="22" customFormat="false" ht="12.75" hidden="false" customHeight="false" outlineLevel="0" collapsed="false">
      <c r="B22" s="81" t="s">
        <v>302</v>
      </c>
    </row>
    <row r="23" customFormat="false" ht="12.75" hidden="false" customHeight="false" outlineLevel="0" collapsed="false">
      <c r="B23" s="81" t="s">
        <v>390</v>
      </c>
      <c r="C23" s="72" t="n">
        <v>1177.33556471</v>
      </c>
      <c r="D23" s="72" t="n">
        <v>82.810621173751</v>
      </c>
      <c r="E23" s="72" t="n">
        <v>87.8835371175673</v>
      </c>
    </row>
    <row r="24" customFormat="false" ht="12.75" hidden="false" customHeight="false" outlineLevel="0" collapsed="false">
      <c r="B24" s="82" t="s">
        <v>516</v>
      </c>
      <c r="C24" s="72" t="n">
        <v>278.4764003</v>
      </c>
      <c r="D24" s="72" t="n">
        <v>69.7499557357642</v>
      </c>
      <c r="E24" s="72" t="n">
        <v>73.4425333749385</v>
      </c>
    </row>
    <row r="25" customFormat="false" ht="12.75" hidden="false" customHeight="false" outlineLevel="0" collapsed="false">
      <c r="B25" s="82" t="s">
        <v>569</v>
      </c>
      <c r="C25" s="72" t="n">
        <v>567.01345856</v>
      </c>
      <c r="D25" s="72" t="n">
        <v>86.7524223528088</v>
      </c>
      <c r="E25" s="72" t="n">
        <v>90.6556037292473</v>
      </c>
    </row>
    <row r="26" customFormat="false" ht="12.75" hidden="false" customHeight="false" outlineLevel="0" collapsed="false">
      <c r="B26" s="82" t="s">
        <v>392</v>
      </c>
      <c r="C26" s="72" t="n">
        <v>331.84570585</v>
      </c>
      <c r="D26" s="72" t="n">
        <v>87.071592356497</v>
      </c>
      <c r="E26" s="72" t="n">
        <v>95.4003371437456</v>
      </c>
    </row>
    <row r="27" customFormat="false" ht="12.75" hidden="false" customHeight="false" outlineLevel="0" collapsed="false">
      <c r="B27" s="82" t="s">
        <v>393</v>
      </c>
      <c r="C27" s="115" t="s">
        <v>316</v>
      </c>
      <c r="D27" s="115" t="s">
        <v>316</v>
      </c>
      <c r="E27" s="115" t="s">
        <v>316</v>
      </c>
    </row>
    <row r="28" customFormat="false" ht="12.75" hidden="false" customHeight="false" outlineLevel="0" collapsed="false">
      <c r="B28" s="28"/>
      <c r="C28" s="139"/>
      <c r="D28" s="139"/>
      <c r="E28" s="139"/>
    </row>
    <row r="29" customFormat="false" ht="12.75" hidden="false" customHeight="false" outlineLevel="0" collapsed="false">
      <c r="B29" s="83"/>
      <c r="C29" s="83"/>
      <c r="D29" s="83"/>
      <c r="E29" s="83"/>
    </row>
    <row r="30" customFormat="false" ht="12.75" hidden="false" customHeight="false" outlineLevel="0" collapsed="false">
      <c r="B30" s="199" t="s">
        <v>598</v>
      </c>
      <c r="C30" s="28"/>
      <c r="D30" s="28"/>
      <c r="E30" s="28"/>
    </row>
    <row r="31" customFormat="false" ht="12.75" hidden="false" customHeight="false" outlineLevel="0" collapsed="false">
      <c r="B31" s="199"/>
      <c r="C31" s="28"/>
      <c r="D31" s="28"/>
      <c r="E31" s="28"/>
    </row>
    <row r="32" customFormat="false" ht="12.75" hidden="false" customHeight="false" outlineLevel="0" collapsed="false">
      <c r="B32"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5" min="3" style="1" width="16.99"/>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5.75" hidden="false" customHeight="true" outlineLevel="0" collapsed="false">
      <c r="B6" s="195" t="s">
        <v>599</v>
      </c>
      <c r="C6" s="195"/>
      <c r="D6" s="195"/>
      <c r="E6" s="195"/>
      <c r="F6" s="195"/>
      <c r="G6" s="195"/>
      <c r="H6" s="195"/>
      <c r="I6" s="195"/>
    </row>
    <row r="7" s="8" customFormat="true" ht="15" hidden="false" customHeight="true" outlineLevel="0" collapsed="false">
      <c r="B7" s="213"/>
      <c r="C7" s="249"/>
      <c r="D7" s="249"/>
      <c r="E7" s="249"/>
      <c r="F7" s="250"/>
    </row>
    <row r="8" customFormat="false" ht="27.7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295</v>
      </c>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600</v>
      </c>
      <c r="C12" s="72" t="n">
        <v>235.44311563</v>
      </c>
      <c r="D12" s="72" t="n">
        <v>66.4031048562154</v>
      </c>
      <c r="E12" s="72" t="n">
        <v>68.0635232473984</v>
      </c>
    </row>
    <row r="13" customFormat="false" ht="12.75" hidden="false" customHeight="false" outlineLevel="0" collapsed="false">
      <c r="B13" s="81" t="s">
        <v>601</v>
      </c>
      <c r="C13" s="72" t="n">
        <v>443.17702485</v>
      </c>
      <c r="D13" s="72" t="n">
        <v>73.7912961505985</v>
      </c>
      <c r="E13" s="72" t="n">
        <v>77.5311927034681</v>
      </c>
    </row>
    <row r="14" customFormat="false" ht="12.75" hidden="false" customHeight="false" outlineLevel="0" collapsed="false">
      <c r="B14" s="81" t="s">
        <v>602</v>
      </c>
      <c r="C14" s="72" t="n">
        <v>616.87522735</v>
      </c>
      <c r="D14" s="72" t="n">
        <v>81.8022970470281</v>
      </c>
      <c r="E14" s="72" t="n">
        <v>87.959336704919</v>
      </c>
    </row>
    <row r="15" customFormat="false" ht="12.75" hidden="false" customHeight="false" outlineLevel="0" collapsed="false">
      <c r="B15" s="81" t="s">
        <v>603</v>
      </c>
      <c r="C15" s="72" t="n">
        <v>1194.84760013</v>
      </c>
      <c r="D15" s="72" t="n">
        <v>126.002926548296</v>
      </c>
      <c r="E15" s="72" t="n">
        <v>120.528736039956</v>
      </c>
    </row>
    <row r="16" customFormat="false" ht="12.75" hidden="false" customHeight="false" outlineLevel="0" collapsed="false">
      <c r="B16" s="81" t="s">
        <v>604</v>
      </c>
      <c r="C16" s="115" t="s">
        <v>316</v>
      </c>
      <c r="D16" s="115" t="s">
        <v>316</v>
      </c>
      <c r="E16" s="115" t="s">
        <v>316</v>
      </c>
    </row>
    <row r="17" customFormat="false" ht="12.75" hidden="false" customHeight="false" outlineLevel="0" collapsed="false">
      <c r="B17" s="81" t="s">
        <v>300</v>
      </c>
      <c r="C17" s="72"/>
    </row>
    <row r="18" customFormat="false" ht="12.75" hidden="false" customHeight="false" outlineLevel="0" collapsed="false">
      <c r="B18" s="81" t="s">
        <v>390</v>
      </c>
      <c r="C18" s="72" t="n">
        <v>1314.62774821</v>
      </c>
      <c r="D18" s="72" t="n">
        <v>115.510068843905</v>
      </c>
      <c r="E18" s="72" t="n">
        <v>110.890971583192</v>
      </c>
    </row>
    <row r="19" customFormat="false" ht="12.75" hidden="false" customHeight="false" outlineLevel="0" collapsed="false">
      <c r="B19" s="81" t="s">
        <v>600</v>
      </c>
      <c r="C19" s="72" t="n">
        <v>149.55301663</v>
      </c>
      <c r="D19" s="72" t="n">
        <v>79.0877579913894</v>
      </c>
      <c r="E19" s="72" t="n">
        <v>73.3894017044932</v>
      </c>
    </row>
    <row r="20" customFormat="false" ht="12.75" hidden="false" customHeight="false" outlineLevel="0" collapsed="false">
      <c r="B20" s="81" t="s">
        <v>601</v>
      </c>
      <c r="C20" s="72" t="n">
        <v>256.42110712</v>
      </c>
      <c r="D20" s="72" t="n">
        <v>88.5856378273184</v>
      </c>
      <c r="E20" s="72" t="n">
        <v>87.1096890531468</v>
      </c>
    </row>
    <row r="21" customFormat="false" ht="12.75" hidden="false" customHeight="false" outlineLevel="0" collapsed="false">
      <c r="B21" s="81" t="s">
        <v>602</v>
      </c>
      <c r="C21" s="72" t="n">
        <v>292.36746749</v>
      </c>
      <c r="D21" s="72" t="n">
        <v>93.5429849162357</v>
      </c>
      <c r="E21" s="72" t="n">
        <v>100.660786364859</v>
      </c>
    </row>
    <row r="22" customFormat="false" ht="12.75" hidden="false" customHeight="false" outlineLevel="0" collapsed="false">
      <c r="B22" s="81" t="s">
        <v>603</v>
      </c>
      <c r="C22" s="72" t="n">
        <v>616.28615697</v>
      </c>
      <c r="D22" s="72" t="n">
        <v>146.462889007791</v>
      </c>
      <c r="E22" s="72" t="n">
        <v>134.862985845759</v>
      </c>
    </row>
    <row r="23" customFormat="false" ht="12.75" hidden="false" customHeight="false" outlineLevel="0" collapsed="false">
      <c r="B23" s="81" t="s">
        <v>604</v>
      </c>
      <c r="C23" s="115" t="s">
        <v>316</v>
      </c>
      <c r="D23" s="115" t="s">
        <v>316</v>
      </c>
      <c r="E23" s="115" t="s">
        <v>316</v>
      </c>
    </row>
    <row r="24" customFormat="false" ht="12.75" hidden="false" customHeight="false" outlineLevel="0" collapsed="false">
      <c r="B24" s="81" t="s">
        <v>302</v>
      </c>
      <c r="C24" s="72"/>
    </row>
    <row r="25" customFormat="false" ht="12.75" hidden="false" customHeight="false" outlineLevel="0" collapsed="false">
      <c r="B25" s="81" t="s">
        <v>390</v>
      </c>
      <c r="C25" s="72" t="n">
        <v>1177.33556471</v>
      </c>
      <c r="D25" s="72" t="n">
        <v>82.810621173751</v>
      </c>
      <c r="E25" s="72" t="n">
        <v>87.8835371175673</v>
      </c>
    </row>
    <row r="26" customFormat="false" ht="12.75" hidden="false" customHeight="false" outlineLevel="0" collapsed="false">
      <c r="B26" s="82" t="s">
        <v>600</v>
      </c>
      <c r="C26" s="121" t="n">
        <v>85.890099</v>
      </c>
      <c r="D26" s="121" t="n">
        <v>44.31641310295</v>
      </c>
      <c r="E26" s="121" t="n">
        <v>58.9053020313009</v>
      </c>
    </row>
    <row r="27" customFormat="false" ht="12.75" hidden="false" customHeight="false" outlineLevel="0" collapsed="false">
      <c r="B27" s="82" t="s">
        <v>601</v>
      </c>
      <c r="C27" s="72" t="n">
        <v>186.75591773</v>
      </c>
      <c r="D27" s="72" t="n">
        <v>53.4782505562918</v>
      </c>
      <c r="E27" s="72" t="n">
        <v>63.7081539827076</v>
      </c>
    </row>
    <row r="28" customFormat="false" ht="12.75" hidden="false" customHeight="false" outlineLevel="0" collapsed="false">
      <c r="B28" s="82" t="s">
        <v>602</v>
      </c>
      <c r="C28" s="72" t="n">
        <v>324.50775986</v>
      </c>
      <c r="D28" s="72" t="n">
        <v>71.2263576882545</v>
      </c>
      <c r="E28" s="72" t="n">
        <v>76.4023162648036</v>
      </c>
    </row>
    <row r="29" customFormat="false" ht="12.75" hidden="false" customHeight="false" outlineLevel="0" collapsed="false">
      <c r="B29" s="82" t="s">
        <v>603</v>
      </c>
      <c r="C29" s="72" t="n">
        <v>578.56144316</v>
      </c>
      <c r="D29" s="72" t="n">
        <v>104.570641713765</v>
      </c>
      <c r="E29" s="72" t="n">
        <v>105.690465209371</v>
      </c>
    </row>
    <row r="30" customFormat="false" ht="12.75" hidden="false" customHeight="false" outlineLevel="0" collapsed="false">
      <c r="B30" s="82" t="s">
        <v>604</v>
      </c>
      <c r="C30" s="115" t="s">
        <v>316</v>
      </c>
      <c r="D30" s="115" t="s">
        <v>316</v>
      </c>
      <c r="E30" s="115" t="s">
        <v>316</v>
      </c>
    </row>
    <row r="31" customFormat="false" ht="12.75" hidden="false" customHeight="false" outlineLevel="0" collapsed="false">
      <c r="B31" s="28"/>
      <c r="C31" s="28"/>
      <c r="D31" s="28"/>
      <c r="E31" s="28"/>
    </row>
    <row r="32" customFormat="false" ht="12.75" hidden="false" customHeight="false" outlineLevel="0" collapsed="false">
      <c r="B32" s="83"/>
      <c r="C32" s="83"/>
      <c r="D32" s="83"/>
      <c r="E32" s="83"/>
    </row>
    <row r="33" customFormat="false" ht="12.75" hidden="false" customHeight="false" outlineLevel="0" collapsed="false">
      <c r="B33" s="199" t="s">
        <v>605</v>
      </c>
      <c r="C33" s="28"/>
      <c r="D33" s="28"/>
      <c r="E33" s="28"/>
    </row>
    <row r="34" customFormat="false" ht="18" hidden="false" customHeight="true" outlineLevel="0" collapsed="false">
      <c r="B34" s="78" t="s">
        <v>575</v>
      </c>
      <c r="C34" s="78"/>
      <c r="D34" s="78"/>
      <c r="E34" s="78"/>
    </row>
    <row r="35" customFormat="false" ht="18" hidden="false" customHeight="true" outlineLevel="0" collapsed="false">
      <c r="B35" s="84"/>
      <c r="C35" s="36"/>
      <c r="D35" s="36"/>
      <c r="E35" s="36"/>
    </row>
    <row r="36" customFormat="false" ht="12.75" hidden="false" customHeight="false" outlineLevel="0" collapsed="false">
      <c r="B36" s="62" t="s">
        <v>304</v>
      </c>
    </row>
  </sheetData>
  <mergeCells count="3">
    <mergeCell ref="B6:E6"/>
    <mergeCell ref="F6:I6"/>
    <mergeCell ref="B34:E34"/>
  </mergeCells>
  <hyperlinks>
    <hyperlink ref="E1" location="índice!A1" display="ÍNDICE"/>
  </hyperlinks>
  <printOptions headings="false" gridLines="false" gridLinesSet="true" horizontalCentered="false" verticalCentered="false"/>
  <pageMargins left="0.39375" right="0.39375" top="0.29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4.85"/>
    <col collapsed="false" customWidth="true" hidden="false" outlineLevel="0" max="5" min="3" style="1" width="17.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6</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32.25" hidden="false" customHeight="true" outlineLevel="0" collapsed="false">
      <c r="B6" s="195" t="s">
        <v>607</v>
      </c>
      <c r="C6" s="195"/>
      <c r="D6" s="195"/>
      <c r="E6" s="195"/>
      <c r="F6" s="144"/>
    </row>
    <row r="7" s="8" customFormat="true" ht="15" hidden="false" customHeight="true" outlineLevel="0" collapsed="false">
      <c r="B7" s="213"/>
      <c r="C7" s="249"/>
      <c r="D7" s="249"/>
      <c r="E7" s="249"/>
      <c r="F7" s="250"/>
    </row>
    <row r="8" customFormat="false" ht="27.7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306</v>
      </c>
      <c r="C10" s="252" t="n">
        <v>2491.96331292</v>
      </c>
      <c r="D10" s="174" t="n">
        <v>100</v>
      </c>
      <c r="E10" s="174" t="n">
        <v>100</v>
      </c>
    </row>
    <row r="11" customFormat="false" ht="12.75" hidden="false" customHeight="false" outlineLevel="0" collapsed="false">
      <c r="B11" s="82" t="s">
        <v>450</v>
      </c>
      <c r="C11" s="121" t="n">
        <v>71.03340793</v>
      </c>
      <c r="D11" s="121" t="n">
        <v>211.82212040489</v>
      </c>
      <c r="E11" s="121" t="n">
        <v>188.872802872901</v>
      </c>
    </row>
    <row r="12" customFormat="false" ht="12.75" hidden="false" customHeight="false" outlineLevel="0" collapsed="false">
      <c r="B12" s="82" t="s">
        <v>451</v>
      </c>
      <c r="C12" s="252" t="n">
        <v>517.06570259</v>
      </c>
      <c r="D12" s="174" t="n">
        <v>144.702416351693</v>
      </c>
      <c r="E12" s="174" t="n">
        <v>137.306214347559</v>
      </c>
    </row>
    <row r="13" customFormat="false" ht="12.75" hidden="false" customHeight="false" outlineLevel="0" collapsed="false">
      <c r="B13" s="82" t="s">
        <v>452</v>
      </c>
      <c r="C13" s="252" t="n">
        <v>409.10695697</v>
      </c>
      <c r="D13" s="174" t="n">
        <v>113.57699102358</v>
      </c>
      <c r="E13" s="174" t="n">
        <v>110.428548172124</v>
      </c>
    </row>
    <row r="14" customFormat="false" ht="12.75" hidden="false" customHeight="false" outlineLevel="0" collapsed="false">
      <c r="B14" s="82" t="s">
        <v>453</v>
      </c>
      <c r="C14" s="252" t="n">
        <v>480.69570787</v>
      </c>
      <c r="D14" s="174" t="n">
        <v>84.8241874788397</v>
      </c>
      <c r="E14" s="174" t="n">
        <v>86.836704153839</v>
      </c>
    </row>
    <row r="15" customFormat="false" ht="25.5" hidden="false" customHeight="false" outlineLevel="0" collapsed="false">
      <c r="B15" s="169" t="s">
        <v>454</v>
      </c>
      <c r="C15" s="252" t="n">
        <v>361.07520755</v>
      </c>
      <c r="D15" s="174" t="n">
        <v>66.8303120570049</v>
      </c>
      <c r="E15" s="174" t="n">
        <v>78.2854424365222</v>
      </c>
    </row>
    <row r="16" customFormat="false" ht="12.75" hidden="false" customHeight="false" outlineLevel="0" collapsed="false">
      <c r="B16" s="82" t="s">
        <v>455</v>
      </c>
      <c r="C16" s="115" t="s">
        <v>316</v>
      </c>
      <c r="D16" s="115" t="s">
        <v>316</v>
      </c>
      <c r="E16" s="115" t="s">
        <v>316</v>
      </c>
    </row>
    <row r="17" customFormat="false" ht="38.25" hidden="false" customHeight="false" outlineLevel="0" collapsed="false">
      <c r="B17" s="169" t="s">
        <v>456</v>
      </c>
      <c r="C17" s="252" t="n">
        <v>229.2800235</v>
      </c>
      <c r="D17" s="174" t="n">
        <v>87.6694897247314</v>
      </c>
      <c r="E17" s="174" t="n">
        <v>80.3204849676414</v>
      </c>
    </row>
    <row r="18" customFormat="false" ht="12.75" hidden="false" customHeight="false" outlineLevel="0" collapsed="false">
      <c r="B18" s="82" t="s">
        <v>457</v>
      </c>
      <c r="C18" s="121" t="n">
        <v>117.28654175</v>
      </c>
      <c r="D18" s="121" t="n">
        <v>87.0144184755413</v>
      </c>
      <c r="E18" s="121" t="n">
        <v>82.2649903468143</v>
      </c>
    </row>
    <row r="19" customFormat="false" ht="12.75" hidden="false" customHeight="false" outlineLevel="0" collapsed="false">
      <c r="B19" s="82" t="s">
        <v>458</v>
      </c>
      <c r="C19" s="252" t="n">
        <v>287.00717468</v>
      </c>
      <c r="D19" s="174" t="n">
        <v>57.3983545531961</v>
      </c>
      <c r="E19" s="174" t="n">
        <v>67.66463919414</v>
      </c>
    </row>
    <row r="20" customFormat="false" ht="12.75" hidden="false" customHeight="false" outlineLevel="0" collapsed="false">
      <c r="B20" s="82" t="s">
        <v>608</v>
      </c>
      <c r="C20" s="115" t="s">
        <v>316</v>
      </c>
      <c r="D20" s="115" t="s">
        <v>316</v>
      </c>
      <c r="E20" s="115" t="s">
        <v>316</v>
      </c>
    </row>
    <row r="21" customFormat="false" ht="12.75" hidden="false" customHeight="false" outlineLevel="0" collapsed="false">
      <c r="B21" s="28"/>
      <c r="C21" s="28"/>
      <c r="D21" s="28"/>
    </row>
    <row r="22" customFormat="false" ht="12.75" hidden="false" customHeight="false" outlineLevel="0" collapsed="false">
      <c r="B22" s="83"/>
      <c r="C22" s="83"/>
      <c r="D22" s="83"/>
      <c r="E22" s="83"/>
    </row>
    <row r="23" customFormat="false" ht="12.75" hidden="false" customHeight="false" outlineLevel="0" collapsed="false">
      <c r="B23" s="199" t="s">
        <v>598</v>
      </c>
    </row>
    <row r="24" customFormat="false" ht="12.75" hidden="false" customHeight="false" outlineLevel="0" collapsed="false">
      <c r="B24" s="199"/>
      <c r="C24" s="28"/>
    </row>
    <row r="25" customFormat="false" ht="12.75" hidden="false" customHeight="false" outlineLevel="0" collapsed="false">
      <c r="B25"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4" min="3" style="1" width="10.71"/>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31.5" hidden="false" customHeight="true" outlineLevel="0" collapsed="false">
      <c r="B6" s="90" t="s">
        <v>394</v>
      </c>
      <c r="C6" s="90"/>
      <c r="D6" s="90"/>
      <c r="E6" s="90"/>
      <c r="F6" s="90"/>
      <c r="G6" s="90"/>
      <c r="H6" s="90"/>
    </row>
    <row r="7" s="34" customFormat="true" ht="15" hidden="false" customHeight="true" outlineLevel="0" collapsed="false">
      <c r="B7" s="90"/>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67" t="s">
        <v>306</v>
      </c>
      <c r="C11" s="72" t="n">
        <v>2222.87820681</v>
      </c>
      <c r="D11" s="72" t="n">
        <v>4.93045292154272</v>
      </c>
      <c r="E11" s="72" t="n">
        <v>26.326466193117</v>
      </c>
      <c r="F11" s="72" t="n">
        <v>15.6000408230931</v>
      </c>
      <c r="G11" s="72" t="n">
        <v>23.3101685487121</v>
      </c>
      <c r="H11" s="72" t="n">
        <v>56.4922842692359</v>
      </c>
      <c r="I11" s="52"/>
    </row>
    <row r="12" customFormat="false" ht="12.75" hidden="false" customHeight="false" outlineLevel="0" collapsed="false">
      <c r="B12" s="67" t="s">
        <v>307</v>
      </c>
      <c r="C12" s="72" t="n">
        <v>1352.73298353</v>
      </c>
      <c r="D12" s="72" t="n">
        <v>4.74627067807992</v>
      </c>
      <c r="E12" s="72" t="n">
        <v>25.191115449906</v>
      </c>
      <c r="F12" s="72" t="n">
        <v>14.4858925490711</v>
      </c>
      <c r="G12" s="72" t="n">
        <v>19.31581619812</v>
      </c>
      <c r="H12" s="72" t="n">
        <v>59.1878345378013</v>
      </c>
      <c r="I12" s="52"/>
    </row>
    <row r="13" customFormat="false" ht="12.75" hidden="false" customHeight="false" outlineLevel="0" collapsed="false">
      <c r="B13" s="67" t="s">
        <v>308</v>
      </c>
      <c r="C13" s="72" t="n">
        <v>1278.13518927</v>
      </c>
      <c r="D13" s="72" t="n">
        <v>4.68272610381567</v>
      </c>
      <c r="E13" s="72" t="n">
        <v>25.0808008785902</v>
      </c>
      <c r="F13" s="72" t="n">
        <v>14.0464929341739</v>
      </c>
      <c r="G13" s="72" t="n">
        <v>19.4068336168469</v>
      </c>
      <c r="H13" s="72" t="n">
        <v>59.1342381717602</v>
      </c>
      <c r="I13" s="52"/>
    </row>
    <row r="14" customFormat="false" ht="12.75" hidden="false" customHeight="false" outlineLevel="0" collapsed="false">
      <c r="B14" s="70" t="s">
        <v>309</v>
      </c>
      <c r="C14" s="72" t="n">
        <v>1132.70619149</v>
      </c>
      <c r="D14" s="72" t="n">
        <v>4.51976333091775</v>
      </c>
      <c r="E14" s="72" t="n">
        <v>25.1695855617222</v>
      </c>
      <c r="F14" s="72" t="n">
        <v>14.5686521924037</v>
      </c>
      <c r="G14" s="72" t="n">
        <v>18.5654916208566</v>
      </c>
      <c r="H14" s="72" t="n">
        <v>59.9502569644067</v>
      </c>
      <c r="I14" s="52"/>
    </row>
    <row r="15" customFormat="false" ht="12.75" hidden="false" customHeight="false" outlineLevel="0" collapsed="false">
      <c r="B15" s="67" t="s">
        <v>310</v>
      </c>
      <c r="C15" s="72" t="n">
        <v>145.42899778</v>
      </c>
      <c r="D15" s="72" t="n">
        <v>5.95199801424362</v>
      </c>
      <c r="E15" s="72" t="n">
        <v>24.3892815679418</v>
      </c>
      <c r="F15" s="72" t="n">
        <v>9.97953906823658</v>
      </c>
      <c r="G15" s="72" t="n">
        <v>25.9598134390719</v>
      </c>
      <c r="H15" s="72" t="n">
        <v>52.7784937678748</v>
      </c>
      <c r="I15" s="52"/>
    </row>
    <row r="16" customFormat="false" ht="12.75" hidden="false" customHeight="false" outlineLevel="0" collapsed="false">
      <c r="B16" s="67" t="s">
        <v>311</v>
      </c>
      <c r="C16" s="121" t="n">
        <v>74.59779426</v>
      </c>
      <c r="D16" s="121" t="n">
        <v>5.8350234657461</v>
      </c>
      <c r="E16" s="121" t="n">
        <v>27.081210685116</v>
      </c>
      <c r="F16" s="121" t="n">
        <v>22.0144276153293</v>
      </c>
      <c r="G16" s="121" t="n">
        <v>17.7563523176483</v>
      </c>
      <c r="H16" s="121" t="n">
        <v>60.106137848693</v>
      </c>
      <c r="I16" s="52"/>
    </row>
    <row r="17" customFormat="false" ht="12.75" hidden="false" customHeight="false" outlineLevel="0" collapsed="false">
      <c r="B17" s="67" t="s">
        <v>312</v>
      </c>
      <c r="C17" s="72" t="n">
        <v>864.671122630001</v>
      </c>
      <c r="D17" s="72" t="n">
        <v>5.2498104021249</v>
      </c>
      <c r="E17" s="72" t="n">
        <v>28.2693321914714</v>
      </c>
      <c r="F17" s="72" t="n">
        <v>17.4418293028313</v>
      </c>
      <c r="G17" s="72" t="n">
        <v>29.0736133844003</v>
      </c>
      <c r="H17" s="72" t="n">
        <v>52.6328801331719</v>
      </c>
      <c r="I17" s="52"/>
    </row>
    <row r="18" customFormat="false" ht="12.75" hidden="false" customHeight="false" outlineLevel="0" collapsed="false">
      <c r="B18" s="67" t="s">
        <v>313</v>
      </c>
      <c r="C18" s="72" t="n">
        <v>487.42157337</v>
      </c>
      <c r="D18" s="72" t="n">
        <v>4.80528951725746</v>
      </c>
      <c r="E18" s="72" t="n">
        <v>30.2645179633896</v>
      </c>
      <c r="F18" s="72" t="n">
        <v>17.837712594227</v>
      </c>
      <c r="G18" s="72" t="n">
        <v>30.9494502812019</v>
      </c>
      <c r="H18" s="72" t="n">
        <v>49.117300648953</v>
      </c>
      <c r="I18" s="52"/>
    </row>
    <row r="19" customFormat="false" ht="12.75" hidden="false" customHeight="false" outlineLevel="0" collapsed="false">
      <c r="B19" s="67" t="s">
        <v>314</v>
      </c>
      <c r="C19" s="72" t="n">
        <v>377.24954926</v>
      </c>
      <c r="D19" s="72" t="n">
        <v>5.82414924367668</v>
      </c>
      <c r="E19" s="72" t="n">
        <v>25.6914720190168</v>
      </c>
      <c r="F19" s="72" t="n">
        <v>16.930332186025</v>
      </c>
      <c r="G19" s="72" t="n">
        <v>26.6499567533506</v>
      </c>
      <c r="H19" s="72" t="n">
        <v>57.1751500626299</v>
      </c>
      <c r="I19" s="52"/>
    </row>
    <row r="20" customFormat="false" ht="12.75" hidden="false" customHeight="false" outlineLevel="0" collapsed="false">
      <c r="B20" s="67" t="s">
        <v>315</v>
      </c>
      <c r="C20" s="72" t="s">
        <v>316</v>
      </c>
      <c r="D20" s="72" t="s">
        <v>316</v>
      </c>
      <c r="E20" s="72" t="s">
        <v>316</v>
      </c>
      <c r="F20" s="72" t="s">
        <v>316</v>
      </c>
      <c r="G20" s="72" t="s">
        <v>316</v>
      </c>
      <c r="H20" s="72" t="s">
        <v>316</v>
      </c>
      <c r="I20" s="52"/>
    </row>
    <row r="21" customFormat="false" ht="12.75" hidden="false" customHeight="false" outlineLevel="0" collapsed="false">
      <c r="B21" s="59"/>
      <c r="C21" s="59"/>
      <c r="D21" s="59"/>
      <c r="E21" s="59"/>
      <c r="F21" s="59"/>
      <c r="G21" s="59"/>
      <c r="H21" s="59"/>
    </row>
    <row r="22" customFormat="false" ht="12" hidden="false" customHeight="true" outlineLevel="0" collapsed="false">
      <c r="B22" s="83"/>
      <c r="C22" s="122"/>
      <c r="D22" s="122"/>
      <c r="E22" s="122"/>
      <c r="F22" s="122"/>
      <c r="G22" s="122"/>
      <c r="H22" s="122"/>
    </row>
    <row r="23" customFormat="false" ht="12.75" hidden="false" customHeight="false" outlineLevel="0" collapsed="false">
      <c r="B23" s="60" t="s">
        <v>303</v>
      </c>
      <c r="C23" s="113"/>
      <c r="D23" s="113"/>
      <c r="E23" s="113"/>
      <c r="F23" s="113"/>
      <c r="G23" s="113"/>
      <c r="H23" s="113"/>
    </row>
    <row r="24" customFormat="false" ht="12.75" hidden="false" customHeight="false" outlineLevel="0" collapsed="false">
      <c r="B24" s="60"/>
      <c r="C24" s="113"/>
      <c r="D24" s="113"/>
      <c r="E24" s="113"/>
      <c r="F24" s="113"/>
      <c r="G24" s="113"/>
      <c r="H24" s="113"/>
    </row>
    <row r="25" customFormat="false" ht="12.75" hidden="false" customHeight="false" outlineLevel="0" collapsed="false">
      <c r="B25" s="62" t="s">
        <v>304</v>
      </c>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row r="29" customFormat="false" ht="12.75" hidden="false" customHeight="false" outlineLevel="0" collapsed="false">
      <c r="C29" s="113"/>
      <c r="D29" s="113"/>
      <c r="E29" s="113"/>
      <c r="F29" s="113"/>
      <c r="G29" s="113"/>
      <c r="H29"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true" hidden="false" outlineLevel="0" max="5" min="3" style="1" width="16.84"/>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9</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5" hidden="false" customHeight="true" outlineLevel="0" collapsed="false">
      <c r="B6" s="195" t="s">
        <v>610</v>
      </c>
      <c r="C6" s="195"/>
      <c r="D6" s="195"/>
      <c r="E6" s="195"/>
      <c r="F6" s="144"/>
    </row>
    <row r="7" s="8" customFormat="true" ht="15" hidden="false" customHeight="true" outlineLevel="0" collapsed="false">
      <c r="B7" s="213"/>
      <c r="C7" s="249"/>
      <c r="D7" s="249"/>
      <c r="E7" s="249"/>
      <c r="F7" s="250"/>
    </row>
    <row r="8" customFormat="false" ht="26.2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295</v>
      </c>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611</v>
      </c>
      <c r="C12" s="115" t="s">
        <v>316</v>
      </c>
      <c r="D12" s="115" t="s">
        <v>316</v>
      </c>
      <c r="E12" s="115" t="s">
        <v>316</v>
      </c>
    </row>
    <row r="13" customFormat="false" ht="12.75" hidden="false" customHeight="false" outlineLevel="0" collapsed="false">
      <c r="B13" s="81" t="s">
        <v>612</v>
      </c>
      <c r="C13" s="72" t="n">
        <v>506.77242167</v>
      </c>
      <c r="D13" s="72" t="n">
        <v>102.157904851453</v>
      </c>
      <c r="E13" s="72" t="n">
        <v>95.5768291009246</v>
      </c>
    </row>
    <row r="14" customFormat="false" ht="12.75" hidden="false" customHeight="false" outlineLevel="0" collapsed="false">
      <c r="B14" s="81" t="s">
        <v>613</v>
      </c>
      <c r="C14" s="72" t="n">
        <v>1976.17027188</v>
      </c>
      <c r="D14" s="72" t="n">
        <v>99.565982935166</v>
      </c>
      <c r="E14" s="72" t="n">
        <v>101.266495986447</v>
      </c>
    </row>
    <row r="15" customFormat="false" ht="12.75" hidden="false" customHeight="false" outlineLevel="0" collapsed="false">
      <c r="B15" s="81" t="s">
        <v>300</v>
      </c>
    </row>
    <row r="16" customFormat="false" ht="12.75" hidden="false" customHeight="false" outlineLevel="0" collapsed="false">
      <c r="B16" s="81" t="s">
        <v>390</v>
      </c>
      <c r="C16" s="72" t="n">
        <v>1314.62774821</v>
      </c>
      <c r="D16" s="72" t="n">
        <v>115.510068843905</v>
      </c>
      <c r="E16" s="72" t="n">
        <v>110.890971583192</v>
      </c>
    </row>
    <row r="17" customFormat="false" ht="12.75" hidden="false" customHeight="false" outlineLevel="0" collapsed="false">
      <c r="B17" s="81" t="s">
        <v>611</v>
      </c>
      <c r="C17" s="115" t="s">
        <v>316</v>
      </c>
      <c r="D17" s="115" t="s">
        <v>316</v>
      </c>
      <c r="E17" s="115" t="s">
        <v>316</v>
      </c>
    </row>
    <row r="18" customFormat="false" ht="12.75" hidden="false" customHeight="false" outlineLevel="0" collapsed="false">
      <c r="B18" s="81" t="s">
        <v>612</v>
      </c>
      <c r="C18" s="72" t="n">
        <v>371.62992331</v>
      </c>
      <c r="D18" s="72" t="n">
        <v>105.93634483919</v>
      </c>
      <c r="E18" s="72" t="n">
        <v>96.0814541769608</v>
      </c>
    </row>
    <row r="19" customFormat="false" ht="12.75" hidden="false" customHeight="false" outlineLevel="0" collapsed="false">
      <c r="B19" s="81" t="s">
        <v>613</v>
      </c>
      <c r="C19" s="72" t="n">
        <v>935.73389512</v>
      </c>
      <c r="D19" s="72" t="n">
        <v>119.601598353986</v>
      </c>
      <c r="E19" s="72" t="n">
        <v>117.028396268966</v>
      </c>
    </row>
    <row r="20" customFormat="false" ht="12.75" hidden="false" customHeight="false" outlineLevel="0" collapsed="false">
      <c r="B20" s="81" t="s">
        <v>302</v>
      </c>
    </row>
    <row r="21" customFormat="false" ht="12.75" hidden="false" customHeight="false" outlineLevel="0" collapsed="false">
      <c r="B21" s="81" t="s">
        <v>390</v>
      </c>
      <c r="C21" s="72" t="n">
        <v>1177.33556471</v>
      </c>
      <c r="D21" s="72" t="n">
        <v>82.810621173751</v>
      </c>
      <c r="E21" s="72" t="n">
        <v>87.8835371175673</v>
      </c>
    </row>
    <row r="22" customFormat="false" ht="12.75" hidden="false" customHeight="false" outlineLevel="0" collapsed="false">
      <c r="B22" s="82" t="s">
        <v>611</v>
      </c>
      <c r="C22" s="115" t="s">
        <v>316</v>
      </c>
      <c r="D22" s="115" t="s">
        <v>316</v>
      </c>
      <c r="E22" s="115" t="s">
        <v>316</v>
      </c>
    </row>
    <row r="23" customFormat="false" ht="12.75" hidden="false" customHeight="false" outlineLevel="0" collapsed="false">
      <c r="B23" s="82" t="s">
        <v>612</v>
      </c>
      <c r="C23" s="121" t="n">
        <v>135.14249836</v>
      </c>
      <c r="D23" s="121" t="n">
        <v>91.9081558206489</v>
      </c>
      <c r="E23" s="121" t="n">
        <v>94.1710242555615</v>
      </c>
    </row>
    <row r="24" customFormat="false" ht="12.75" hidden="false" customHeight="false" outlineLevel="0" collapsed="false">
      <c r="B24" s="82" t="s">
        <v>613</v>
      </c>
      <c r="C24" s="72" t="n">
        <v>1040.43637676</v>
      </c>
      <c r="D24" s="72" t="n">
        <v>81.6504145774521</v>
      </c>
      <c r="E24" s="72" t="n">
        <v>87.1307789556255</v>
      </c>
    </row>
    <row r="25" customFormat="false" ht="12.75" hidden="false" customHeight="false" outlineLevel="0" collapsed="false">
      <c r="B25" s="28"/>
      <c r="C25" s="28"/>
      <c r="D25" s="28"/>
      <c r="E25" s="28"/>
    </row>
    <row r="26" customFormat="false" ht="12.75" hidden="false" customHeight="false" outlineLevel="0" collapsed="false">
      <c r="B26" s="83"/>
      <c r="C26" s="83"/>
      <c r="D26" s="83"/>
      <c r="E26" s="83"/>
    </row>
    <row r="27" customFormat="false" ht="12.75" hidden="false" customHeight="false" outlineLevel="0" collapsed="false">
      <c r="B27" s="199" t="s">
        <v>598</v>
      </c>
    </row>
    <row r="28" customFormat="false" ht="12.75" hidden="false" customHeight="false" outlineLevel="0" collapsed="false">
      <c r="B28" s="199"/>
    </row>
    <row r="29" customFormat="false" ht="12.75" hidden="false" customHeight="false" outlineLevel="0" collapsed="false">
      <c r="B29"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7"/>
    <col collapsed="false" customWidth="true" hidden="false" outlineLevel="0" max="5" min="3" style="1" width="18.28"/>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6</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6.5" hidden="false" customHeight="true" outlineLevel="0" collapsed="false">
      <c r="B6" s="195" t="s">
        <v>614</v>
      </c>
      <c r="C6" s="195"/>
      <c r="D6" s="195"/>
      <c r="E6" s="195"/>
      <c r="F6" s="144"/>
    </row>
    <row r="7" s="8" customFormat="true" ht="15" hidden="false" customHeight="true" outlineLevel="0" collapsed="false">
      <c r="B7" s="213"/>
      <c r="C7" s="249"/>
      <c r="D7" s="249"/>
      <c r="E7" s="249"/>
      <c r="F7" s="250"/>
    </row>
    <row r="8" customFormat="false" ht="26.2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295</v>
      </c>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615</v>
      </c>
      <c r="C12" s="72" t="n">
        <v>269.85187495</v>
      </c>
      <c r="D12" s="72" t="n">
        <v>70.2478574617204</v>
      </c>
      <c r="E12" s="72" t="n">
        <v>73.439721744438</v>
      </c>
    </row>
    <row r="13" customFormat="false" ht="12.75" hidden="false" customHeight="false" outlineLevel="0" collapsed="false">
      <c r="B13" s="81" t="s">
        <v>616</v>
      </c>
      <c r="C13" s="72" t="n">
        <v>235.34069835</v>
      </c>
      <c r="D13" s="72" t="n">
        <v>88.1114568367947</v>
      </c>
      <c r="E13" s="72" t="n">
        <v>85.3843273946635</v>
      </c>
    </row>
    <row r="14" customFormat="false" ht="12.75" hidden="false" customHeight="false" outlineLevel="0" collapsed="false">
      <c r="B14" s="81" t="s">
        <v>617</v>
      </c>
      <c r="C14" s="72" t="n">
        <v>223.65733205</v>
      </c>
      <c r="D14" s="72" t="n">
        <v>80.0950277991784</v>
      </c>
      <c r="E14" s="72" t="n">
        <v>82.6960540044116</v>
      </c>
    </row>
    <row r="15" customFormat="false" ht="12.75" hidden="false" customHeight="false" outlineLevel="0" collapsed="false">
      <c r="B15" s="81" t="s">
        <v>618</v>
      </c>
      <c r="C15" s="72" t="n">
        <v>299.23085751</v>
      </c>
      <c r="D15" s="72" t="n">
        <v>99.8681626581385</v>
      </c>
      <c r="E15" s="72" t="n">
        <v>98.8233699202997</v>
      </c>
    </row>
    <row r="16" customFormat="false" ht="12.75" hidden="false" customHeight="false" outlineLevel="0" collapsed="false">
      <c r="B16" s="81" t="s">
        <v>619</v>
      </c>
      <c r="C16" s="72" t="n">
        <v>1295.83428645</v>
      </c>
      <c r="D16" s="72" t="n">
        <v>115.815560986373</v>
      </c>
      <c r="E16" s="72" t="n">
        <v>114.501723661534</v>
      </c>
    </row>
    <row r="17" customFormat="false" ht="12.75" hidden="false" customHeight="false" outlineLevel="0" collapsed="false">
      <c r="B17" s="81" t="s">
        <v>620</v>
      </c>
      <c r="C17" s="115" t="s">
        <v>316</v>
      </c>
      <c r="D17" s="115" t="s">
        <v>316</v>
      </c>
      <c r="E17" s="115" t="s">
        <v>316</v>
      </c>
    </row>
    <row r="18" customFormat="false" ht="12.75" hidden="false" customHeight="false" outlineLevel="0" collapsed="false">
      <c r="B18" s="81" t="s">
        <v>621</v>
      </c>
      <c r="C18" s="121" t="n">
        <v>89.50395392</v>
      </c>
      <c r="D18" s="121" t="n">
        <v>78.8044772133099</v>
      </c>
      <c r="E18" s="121" t="n">
        <v>79.8060090520619</v>
      </c>
    </row>
    <row r="19" customFormat="false" ht="12.75" hidden="false" customHeight="false" outlineLevel="0" collapsed="false">
      <c r="B19" s="81" t="s">
        <v>604</v>
      </c>
      <c r="C19" s="121" t="n">
        <v>55.90234424</v>
      </c>
      <c r="D19" s="121" t="n">
        <v>60.5030256866551</v>
      </c>
      <c r="E19" s="121" t="n">
        <v>69.8323154723736</v>
      </c>
    </row>
    <row r="20" customFormat="false" ht="12.75" hidden="false" customHeight="false" outlineLevel="0" collapsed="false">
      <c r="B20" s="81" t="s">
        <v>300</v>
      </c>
      <c r="C20" s="115"/>
      <c r="D20" s="115"/>
      <c r="E20" s="115"/>
    </row>
    <row r="21" customFormat="false" ht="12.75" hidden="false" customHeight="false" outlineLevel="0" collapsed="false">
      <c r="B21" s="81" t="s">
        <v>390</v>
      </c>
      <c r="C21" s="72" t="n">
        <v>1314.62774821</v>
      </c>
      <c r="D21" s="72" t="n">
        <v>115.510068843905</v>
      </c>
      <c r="E21" s="72" t="n">
        <v>110.890971583192</v>
      </c>
    </row>
    <row r="22" customFormat="false" ht="12.75" hidden="false" customHeight="false" outlineLevel="0" collapsed="false">
      <c r="B22" s="81" t="s">
        <v>302</v>
      </c>
      <c r="C22" s="115"/>
      <c r="D22" s="115"/>
      <c r="E22" s="115"/>
    </row>
    <row r="23" customFormat="false" ht="12.75" hidden="false" customHeight="false" outlineLevel="0" collapsed="false">
      <c r="B23" s="82" t="s">
        <v>390</v>
      </c>
      <c r="C23" s="72" t="n">
        <v>1177.33556471</v>
      </c>
      <c r="D23" s="72" t="n">
        <v>82.810621173751</v>
      </c>
      <c r="E23" s="72" t="n">
        <v>87.8835371175673</v>
      </c>
    </row>
    <row r="24" customFormat="false" ht="12.75" hidden="false" customHeight="false" outlineLevel="0" collapsed="false">
      <c r="B24" s="28"/>
      <c r="C24" s="28"/>
      <c r="D24" s="28"/>
      <c r="E24" s="28"/>
    </row>
    <row r="25" customFormat="false" ht="12.75" hidden="false" customHeight="false" outlineLevel="0" collapsed="false">
      <c r="B25" s="83"/>
      <c r="C25" s="83"/>
      <c r="D25" s="83"/>
      <c r="E25" s="83"/>
    </row>
    <row r="26" customFormat="false" ht="12.75" hidden="false" customHeight="false" outlineLevel="0" collapsed="false">
      <c r="B26" s="199" t="s">
        <v>598</v>
      </c>
    </row>
    <row r="27" customFormat="false" ht="12.75" hidden="false" customHeight="false" outlineLevel="0" collapsed="false">
      <c r="B27" s="253"/>
    </row>
    <row r="28" customFormat="false" ht="12.75" hidden="false" customHeight="false" outlineLevel="0" collapsed="false">
      <c r="B28"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6.99"/>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6</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5" hidden="false" customHeight="true" outlineLevel="0" collapsed="false">
      <c r="B6" s="195" t="s">
        <v>622</v>
      </c>
      <c r="C6" s="195"/>
      <c r="D6" s="195"/>
      <c r="E6" s="195"/>
      <c r="F6" s="144"/>
    </row>
    <row r="7" s="8" customFormat="true" ht="15" hidden="false" customHeight="true" outlineLevel="0" collapsed="false">
      <c r="B7" s="213"/>
      <c r="C7" s="249"/>
      <c r="D7" s="249"/>
      <c r="E7" s="249"/>
      <c r="F7" s="250"/>
    </row>
    <row r="8" customFormat="false" ht="26.2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306</v>
      </c>
      <c r="C10" s="85" t="n">
        <v>2491.96331292</v>
      </c>
      <c r="D10" s="85" t="n">
        <v>100</v>
      </c>
      <c r="E10" s="85" t="n">
        <v>100</v>
      </c>
    </row>
    <row r="11" customFormat="false" ht="12.75" hidden="false" customHeight="false" outlineLevel="0" collapsed="false">
      <c r="B11" s="82" t="s">
        <v>350</v>
      </c>
      <c r="C11" s="85" t="n">
        <v>2245.8592859</v>
      </c>
      <c r="D11" s="85" t="n">
        <v>103.048431068018</v>
      </c>
      <c r="E11" s="85" t="n">
        <v>102.523035687243</v>
      </c>
    </row>
    <row r="12" customFormat="false" ht="12.75" hidden="false" customHeight="false" outlineLevel="0" collapsed="false">
      <c r="B12" s="82" t="s">
        <v>623</v>
      </c>
      <c r="C12" s="121" t="n">
        <v>81.77327331</v>
      </c>
      <c r="D12" s="121" t="n">
        <v>95.9636233309</v>
      </c>
      <c r="E12" s="121" t="n">
        <v>97.3379129052602</v>
      </c>
    </row>
    <row r="13" customFormat="false" ht="12.75" hidden="false" customHeight="false" outlineLevel="0" collapsed="false">
      <c r="B13" s="82" t="s">
        <v>351</v>
      </c>
      <c r="C13" s="85" t="n">
        <v>164.33075371</v>
      </c>
      <c r="D13" s="85" t="n">
        <v>60.638421466747</v>
      </c>
      <c r="E13" s="85" t="n">
        <v>66.5038959937364</v>
      </c>
    </row>
    <row r="14" customFormat="false" ht="12.75" hidden="false" customHeight="false" outlineLevel="0" collapsed="false">
      <c r="B14" s="28"/>
      <c r="C14" s="28"/>
      <c r="D14" s="28"/>
      <c r="E14" s="28"/>
    </row>
    <row r="15" customFormat="false" ht="12.75" hidden="false" customHeight="false" outlineLevel="0" collapsed="false">
      <c r="B15" s="83"/>
      <c r="C15" s="83"/>
      <c r="D15" s="83"/>
      <c r="E15" s="83"/>
    </row>
    <row r="16" customFormat="false" ht="12.75" hidden="false" customHeight="false" outlineLevel="0" collapsed="false">
      <c r="B16" s="199" t="s">
        <v>598</v>
      </c>
    </row>
    <row r="17" customFormat="false" ht="12.75" hidden="false" customHeight="false" outlineLevel="0" collapsed="false">
      <c r="B17" s="253"/>
    </row>
    <row r="18" customFormat="false" ht="12.75" hidden="false" customHeight="false" outlineLevel="0" collapsed="false">
      <c r="B18"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V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56"/>
    <col collapsed="false" customWidth="true" hidden="false" outlineLevel="0" max="3" min="3" style="1" width="20.56"/>
    <col collapsed="false" customWidth="true" hidden="false" outlineLevel="0" max="4" min="4" style="1" width="24.56"/>
    <col collapsed="false" customWidth="true" hidden="false" outlineLevel="0" max="5" min="5" style="1" width="23.99"/>
    <col collapsed="false" customWidth="false" hidden="false" outlineLevel="0" max="6" min="6" style="28" width="11.42"/>
    <col collapsed="false" customWidth="false" hidden="false" outlineLevel="0" max="257" min="7" style="1" width="11.42"/>
  </cols>
  <sheetData>
    <row r="1" s="125" customFormat="true" ht="39.95" hidden="false" customHeight="true" outlineLevel="0" collapsed="false">
      <c r="E1" s="2" t="s">
        <v>0</v>
      </c>
      <c r="AA1" s="153"/>
      <c r="AB1" s="154"/>
      <c r="AC1" s="154" t="s">
        <v>596</v>
      </c>
    </row>
    <row r="2" customFormat="false" ht="12.75" hidden="false" customHeight="true" outlineLevel="0" collapsed="false">
      <c r="E2" s="247"/>
      <c r="F2" s="1"/>
      <c r="AA2" s="153"/>
      <c r="AB2" s="154" t="s">
        <v>295</v>
      </c>
      <c r="AC2" s="154"/>
    </row>
    <row r="3" customFormat="false" ht="21" hidden="false" customHeight="true" outlineLevel="0" collapsed="false">
      <c r="B3" s="89" t="s">
        <v>524</v>
      </c>
      <c r="C3" s="59"/>
      <c r="D3" s="59"/>
      <c r="E3" s="59"/>
      <c r="F3" s="59"/>
      <c r="G3" s="59"/>
      <c r="H3" s="59"/>
      <c r="I3" s="59"/>
      <c r="J3" s="59"/>
      <c r="K3" s="59"/>
      <c r="AA3" s="153"/>
      <c r="AB3" s="153" t="s">
        <v>352</v>
      </c>
      <c r="AC3" s="156" t="n">
        <v>121.9</v>
      </c>
    </row>
    <row r="4" s="31" customFormat="true" ht="18" hidden="false" customHeight="true" outlineLevel="0" collapsed="false">
      <c r="B4" s="109" t="s">
        <v>209</v>
      </c>
      <c r="C4" s="130"/>
      <c r="D4" s="130"/>
      <c r="E4" s="130"/>
      <c r="F4" s="33"/>
      <c r="G4" s="33"/>
      <c r="H4" s="33"/>
      <c r="I4" s="33"/>
      <c r="J4" s="33"/>
      <c r="K4" s="33"/>
      <c r="AA4" s="153"/>
      <c r="AB4" s="153" t="s">
        <v>377</v>
      </c>
      <c r="AC4" s="156" t="n">
        <v>120.1</v>
      </c>
    </row>
    <row r="5" customFormat="false" ht="15" hidden="false" customHeight="true" outlineLevel="0" collapsed="false">
      <c r="B5" s="161"/>
      <c r="C5" s="127"/>
      <c r="D5" s="127"/>
      <c r="E5" s="127"/>
      <c r="F5" s="61"/>
      <c r="G5" s="61"/>
      <c r="H5" s="61"/>
      <c r="I5" s="61"/>
      <c r="J5" s="61"/>
      <c r="K5" s="61"/>
      <c r="AA5" s="153"/>
      <c r="AB5" s="153" t="s">
        <v>381</v>
      </c>
      <c r="AC5" s="156" t="n">
        <v>115.9</v>
      </c>
    </row>
    <row r="6" s="34" customFormat="true" ht="33" hidden="false" customHeight="true" outlineLevel="0" collapsed="false">
      <c r="B6" s="195" t="s">
        <v>624</v>
      </c>
      <c r="C6" s="195"/>
      <c r="D6" s="195"/>
      <c r="E6" s="195"/>
      <c r="F6" s="144"/>
      <c r="AA6" s="153"/>
      <c r="AB6" s="153" t="s">
        <v>379</v>
      </c>
      <c r="AC6" s="254" t="n">
        <v>114.9</v>
      </c>
    </row>
    <row r="7" s="34" customFormat="true" ht="19.5" hidden="false" customHeight="true" outlineLevel="0" collapsed="false">
      <c r="B7" s="195"/>
      <c r="C7" s="1"/>
      <c r="D7" s="1"/>
      <c r="E7" s="1"/>
      <c r="F7" s="144"/>
      <c r="AA7" s="153"/>
      <c r="AB7" s="153" t="s">
        <v>358</v>
      </c>
      <c r="AC7" s="254" t="n">
        <v>105.5</v>
      </c>
    </row>
    <row r="8" s="8" customFormat="true" ht="15" hidden="false" customHeight="true" outlineLevel="0" collapsed="false">
      <c r="B8" s="214" t="s">
        <v>625</v>
      </c>
      <c r="C8" s="249"/>
      <c r="D8" s="249"/>
      <c r="E8" s="249"/>
      <c r="F8" s="250"/>
      <c r="AA8" s="153"/>
      <c r="AB8" s="210" t="s">
        <v>375</v>
      </c>
      <c r="AC8" s="156" t="n">
        <v>105.2</v>
      </c>
    </row>
    <row r="9" customFormat="false" ht="16.5" hidden="false" customHeight="true" outlineLevel="0" collapsed="false">
      <c r="B9" s="251"/>
      <c r="C9" s="135" t="s">
        <v>595</v>
      </c>
      <c r="D9" s="92" t="s">
        <v>626</v>
      </c>
      <c r="E9" s="92" t="s">
        <v>627</v>
      </c>
      <c r="AA9" s="153"/>
      <c r="AB9" s="153" t="s">
        <v>371</v>
      </c>
      <c r="AC9" s="156" t="n">
        <v>104.4</v>
      </c>
    </row>
    <row r="10" customFormat="false" ht="12.75" hidden="false" customHeight="true" outlineLevel="0" collapsed="false">
      <c r="B10" s="189"/>
      <c r="C10" s="180"/>
      <c r="D10" s="181"/>
      <c r="E10" s="181"/>
      <c r="AA10" s="153"/>
      <c r="AB10" s="210" t="s">
        <v>369</v>
      </c>
      <c r="AC10" s="156" t="n">
        <v>103.2</v>
      </c>
    </row>
    <row r="11" customFormat="false" ht="12.75" hidden="false" customHeight="true" outlineLevel="0" collapsed="false">
      <c r="B11" s="102" t="s">
        <v>295</v>
      </c>
      <c r="C11" s="255"/>
      <c r="D11" s="256"/>
      <c r="E11" s="256"/>
      <c r="F11" s="257"/>
      <c r="AA11" s="153"/>
      <c r="AB11" s="209" t="s">
        <v>306</v>
      </c>
      <c r="AC11" s="254" t="n">
        <v>100</v>
      </c>
    </row>
    <row r="12" s="43" customFormat="true" ht="12.75" hidden="false" customHeight="false" outlineLevel="0" collapsed="false">
      <c r="B12" s="103" t="s">
        <v>306</v>
      </c>
      <c r="C12" s="128" t="n">
        <v>16504.4</v>
      </c>
      <c r="D12" s="128" t="n">
        <v>100</v>
      </c>
      <c r="E12" s="128" t="n">
        <v>100</v>
      </c>
      <c r="F12" s="257"/>
      <c r="AA12" s="153"/>
      <c r="AB12" s="208" t="s">
        <v>357</v>
      </c>
      <c r="AC12" s="156" t="n">
        <v>96.7</v>
      </c>
    </row>
    <row r="13" customFormat="false" ht="12.75" hidden="false" customHeight="false" outlineLevel="0" collapsed="false">
      <c r="B13" s="258" t="s">
        <v>368</v>
      </c>
      <c r="C13" s="129" t="n">
        <v>2615.9</v>
      </c>
      <c r="D13" s="129" t="n">
        <v>89.4</v>
      </c>
      <c r="E13" s="129" t="n">
        <v>91</v>
      </c>
      <c r="F13" s="257"/>
      <c r="AA13" s="153"/>
      <c r="AB13" s="153" t="s">
        <v>355</v>
      </c>
      <c r="AC13" s="156" t="n">
        <v>96.7</v>
      </c>
    </row>
    <row r="14" customFormat="false" ht="12.75" hidden="false" customHeight="false" outlineLevel="0" collapsed="false">
      <c r="B14" s="259" t="s">
        <v>358</v>
      </c>
      <c r="C14" s="129" t="n">
        <v>494.5</v>
      </c>
      <c r="D14" s="129" t="n">
        <v>105.5</v>
      </c>
      <c r="E14" s="129" t="n">
        <v>103.6</v>
      </c>
      <c r="F14" s="257"/>
      <c r="AA14" s="153"/>
      <c r="AB14" s="153" t="s">
        <v>354</v>
      </c>
      <c r="AC14" s="156" t="n">
        <v>94.6</v>
      </c>
    </row>
    <row r="15" customFormat="false" ht="12" hidden="false" customHeight="true" outlineLevel="0" collapsed="false">
      <c r="B15" s="259" t="s">
        <v>369</v>
      </c>
      <c r="C15" s="129" t="n">
        <v>342.6</v>
      </c>
      <c r="D15" s="129" t="n">
        <v>103.2</v>
      </c>
      <c r="E15" s="129" t="n">
        <v>99.7</v>
      </c>
      <c r="F15" s="257"/>
      <c r="AA15" s="153"/>
      <c r="AB15" s="153" t="s">
        <v>378</v>
      </c>
      <c r="AC15" s="156" t="n">
        <v>93.5</v>
      </c>
    </row>
    <row r="16" customFormat="false" ht="12.75" hidden="false" customHeight="false" outlineLevel="0" collapsed="false">
      <c r="B16" s="259" t="s">
        <v>371</v>
      </c>
      <c r="C16" s="129" t="n">
        <v>404.5</v>
      </c>
      <c r="D16" s="129" t="n">
        <v>104.4</v>
      </c>
      <c r="E16" s="129" t="n">
        <v>103.1</v>
      </c>
      <c r="F16" s="257"/>
      <c r="AA16" s="153"/>
      <c r="AB16" s="153" t="s">
        <v>368</v>
      </c>
      <c r="AC16" s="156" t="n">
        <v>89.4</v>
      </c>
    </row>
    <row r="17" customFormat="false" ht="12.75" hidden="false" customHeight="false" outlineLevel="0" collapsed="false">
      <c r="B17" s="259" t="s">
        <v>373</v>
      </c>
      <c r="C17" s="129" t="n">
        <v>747.3</v>
      </c>
      <c r="D17" s="129" t="n">
        <v>86.2</v>
      </c>
      <c r="E17" s="129" t="n">
        <v>86</v>
      </c>
      <c r="F17" s="257"/>
      <c r="AA17" s="153"/>
      <c r="AB17" s="209" t="s">
        <v>380</v>
      </c>
      <c r="AC17" s="254" t="n">
        <v>88.7</v>
      </c>
    </row>
    <row r="18" customFormat="false" ht="12.75" hidden="false" customHeight="false" outlineLevel="0" collapsed="false">
      <c r="B18" s="259" t="s">
        <v>357</v>
      </c>
      <c r="C18" s="129" t="n">
        <v>214</v>
      </c>
      <c r="D18" s="129" t="n">
        <v>96.7</v>
      </c>
      <c r="E18" s="129" t="n">
        <v>101.4</v>
      </c>
      <c r="F18" s="257"/>
      <c r="AA18" s="153"/>
      <c r="AB18" s="153" t="s">
        <v>360</v>
      </c>
      <c r="AC18" s="254" t="n">
        <v>88.6</v>
      </c>
    </row>
    <row r="19" customFormat="false" ht="12.75" hidden="false" customHeight="false" outlineLevel="0" collapsed="false">
      <c r="B19" s="259" t="s">
        <v>355</v>
      </c>
      <c r="C19" s="129" t="n">
        <v>869.5</v>
      </c>
      <c r="D19" s="129" t="n">
        <v>96.7</v>
      </c>
      <c r="E19" s="129" t="n">
        <v>97.8</v>
      </c>
      <c r="F19" s="257"/>
      <c r="AA19" s="153"/>
      <c r="AB19" s="153" t="s">
        <v>382</v>
      </c>
      <c r="AC19" s="156" t="n">
        <v>88.3</v>
      </c>
    </row>
    <row r="20" customFormat="false" ht="12.75" hidden="false" customHeight="false" outlineLevel="0" collapsed="false">
      <c r="B20" s="259" t="s">
        <v>354</v>
      </c>
      <c r="C20" s="129" t="n">
        <v>677.8</v>
      </c>
      <c r="D20" s="129" t="n">
        <v>94.6</v>
      </c>
      <c r="E20" s="129" t="n">
        <v>96.3</v>
      </c>
      <c r="F20" s="257"/>
      <c r="AA20" s="260"/>
      <c r="AB20" s="153" t="s">
        <v>373</v>
      </c>
      <c r="AC20" s="156" t="n">
        <v>86.2</v>
      </c>
    </row>
    <row r="21" customFormat="false" ht="12.75" hidden="false" customHeight="false" outlineLevel="0" collapsed="false">
      <c r="B21" s="259" t="s">
        <v>375</v>
      </c>
      <c r="C21" s="129" t="n">
        <v>2891.2</v>
      </c>
      <c r="D21" s="129" t="n">
        <v>105.2</v>
      </c>
      <c r="E21" s="129" t="n">
        <v>104.1</v>
      </c>
      <c r="F21" s="257"/>
      <c r="AA21" s="260"/>
      <c r="AB21" s="153" t="s">
        <v>374</v>
      </c>
      <c r="AC21" s="156" t="n">
        <v>82.1</v>
      </c>
    </row>
    <row r="22" customFormat="false" ht="12.75" hidden="false" customHeight="false" outlineLevel="0" collapsed="false">
      <c r="B22" s="259" t="s">
        <v>378</v>
      </c>
      <c r="C22" s="129" t="n">
        <v>1734.4</v>
      </c>
      <c r="D22" s="129" t="n">
        <v>93.5</v>
      </c>
      <c r="E22" s="129" t="n">
        <v>91.6</v>
      </c>
      <c r="F22" s="257"/>
      <c r="AA22" s="154"/>
      <c r="AB22" s="254"/>
      <c r="AC22" s="156"/>
    </row>
    <row r="23" customFormat="false" ht="12.75" hidden="false" customHeight="false" outlineLevel="0" collapsed="false">
      <c r="B23" s="259" t="s">
        <v>374</v>
      </c>
      <c r="C23" s="129" t="n">
        <v>318.3</v>
      </c>
      <c r="D23" s="129" t="n">
        <v>82.1</v>
      </c>
      <c r="E23" s="129" t="n">
        <v>86.3</v>
      </c>
      <c r="F23" s="257"/>
      <c r="AA23" s="260" t="s">
        <v>300</v>
      </c>
      <c r="AB23" s="153" t="s">
        <v>350</v>
      </c>
      <c r="AC23" s="261" t="n">
        <v>112.3</v>
      </c>
    </row>
    <row r="24" customFormat="false" ht="12.75" hidden="false" customHeight="false" outlineLevel="0" collapsed="false">
      <c r="B24" s="259" t="s">
        <v>360</v>
      </c>
      <c r="C24" s="129" t="n">
        <v>929.7</v>
      </c>
      <c r="D24" s="129" t="n">
        <v>88.6</v>
      </c>
      <c r="E24" s="129" t="n">
        <v>89.2</v>
      </c>
      <c r="F24" s="257"/>
      <c r="AA24" s="260"/>
      <c r="AB24" s="153" t="s">
        <v>379</v>
      </c>
      <c r="AC24" s="261" t="n">
        <v>132.7</v>
      </c>
    </row>
    <row r="25" s="105" customFormat="true" ht="12.75" hidden="false" customHeight="false" outlineLevel="0" collapsed="false">
      <c r="B25" s="259" t="s">
        <v>379</v>
      </c>
      <c r="C25" s="128" t="n">
        <v>2492</v>
      </c>
      <c r="D25" s="128" t="n">
        <v>114.9</v>
      </c>
      <c r="E25" s="128" t="n">
        <v>113.9</v>
      </c>
      <c r="F25" s="257"/>
      <c r="AA25" s="260" t="s">
        <v>302</v>
      </c>
      <c r="AB25" s="153" t="s">
        <v>350</v>
      </c>
      <c r="AC25" s="261" t="n">
        <v>84.6</v>
      </c>
    </row>
    <row r="26" customFormat="false" ht="12.75" hidden="false" customHeight="false" outlineLevel="0" collapsed="false">
      <c r="B26" s="259" t="s">
        <v>380</v>
      </c>
      <c r="C26" s="129" t="n">
        <v>534.3</v>
      </c>
      <c r="D26" s="129" t="n">
        <v>88.7</v>
      </c>
      <c r="E26" s="129" t="n">
        <v>88.4</v>
      </c>
      <c r="F26" s="257"/>
      <c r="AA26" s="260"/>
      <c r="AB26" s="153" t="s">
        <v>379</v>
      </c>
      <c r="AC26" s="261" t="n">
        <v>95.1</v>
      </c>
    </row>
    <row r="27" customFormat="false" ht="12.75" hidden="false" customHeight="false" outlineLevel="0" collapsed="false">
      <c r="B27" s="259" t="s">
        <v>381</v>
      </c>
      <c r="C27" s="129" t="n">
        <v>243.4</v>
      </c>
      <c r="D27" s="129" t="n">
        <v>115.9</v>
      </c>
      <c r="E27" s="129" t="n">
        <v>119.9</v>
      </c>
      <c r="F27" s="257"/>
      <c r="AA27" s="153"/>
      <c r="AB27" s="153"/>
      <c r="AC27" s="153"/>
    </row>
    <row r="28" customFormat="false" ht="12.75" hidden="false" customHeight="false" outlineLevel="0" collapsed="false">
      <c r="B28" s="259" t="s">
        <v>352</v>
      </c>
      <c r="C28" s="129" t="n">
        <v>833.9</v>
      </c>
      <c r="D28" s="129" t="n">
        <v>121.9</v>
      </c>
      <c r="E28" s="129" t="n">
        <v>123.6</v>
      </c>
      <c r="F28" s="257"/>
      <c r="AA28" s="153"/>
      <c r="AB28" s="153"/>
      <c r="AC28" s="153"/>
    </row>
    <row r="29" customFormat="false" ht="12.75" hidden="false" customHeight="false" outlineLevel="0" collapsed="false">
      <c r="B29" s="259" t="s">
        <v>382</v>
      </c>
      <c r="C29" s="129" t="n">
        <v>121.3</v>
      </c>
      <c r="D29" s="129" t="n">
        <v>88.3</v>
      </c>
      <c r="E29" s="129" t="n">
        <v>86.5</v>
      </c>
      <c r="F29" s="257"/>
    </row>
    <row r="30" customFormat="false" ht="12.75" hidden="false" customHeight="false" outlineLevel="0" collapsed="false">
      <c r="B30" s="259" t="s">
        <v>377</v>
      </c>
      <c r="C30" s="129" t="n">
        <v>39.9</v>
      </c>
      <c r="D30" s="129" t="n">
        <v>120.1</v>
      </c>
      <c r="E30" s="129" t="n">
        <v>125.2</v>
      </c>
      <c r="F30" s="257"/>
    </row>
    <row r="31" customFormat="false" ht="12.75" hidden="false" customHeight="false" outlineLevel="0" collapsed="false">
      <c r="B31" s="129"/>
      <c r="C31" s="129"/>
      <c r="D31" s="129"/>
      <c r="E31" s="129"/>
      <c r="F31" s="257"/>
    </row>
    <row r="32" customFormat="false" ht="12.75" hidden="false" customHeight="false" outlineLevel="0" collapsed="false">
      <c r="B32" s="81" t="s">
        <v>300</v>
      </c>
      <c r="C32" s="129"/>
      <c r="D32" s="129"/>
      <c r="E32" s="129"/>
      <c r="F32" s="257"/>
    </row>
    <row r="33" s="105" customFormat="true" ht="12.75" hidden="false" customHeight="false" outlineLevel="0" collapsed="false">
      <c r="B33" s="103" t="s">
        <v>306</v>
      </c>
      <c r="C33" s="128" t="n">
        <v>9220.9</v>
      </c>
      <c r="D33" s="128" t="n">
        <v>112.3</v>
      </c>
      <c r="E33" s="128" t="n">
        <v>105.8</v>
      </c>
      <c r="F33" s="257"/>
    </row>
    <row r="34" customFormat="false" ht="12.75" hidden="false" customHeight="false" outlineLevel="0" collapsed="false">
      <c r="B34" s="258" t="s">
        <v>368</v>
      </c>
      <c r="C34" s="129" t="n">
        <v>1555.3</v>
      </c>
      <c r="D34" s="129" t="n">
        <v>99.8</v>
      </c>
      <c r="E34" s="129" t="n">
        <v>95</v>
      </c>
      <c r="F34" s="257"/>
    </row>
    <row r="35" customFormat="false" ht="12.75" hidden="false" customHeight="false" outlineLevel="0" collapsed="false">
      <c r="B35" s="259" t="s">
        <v>358</v>
      </c>
      <c r="C35" s="129" t="n">
        <v>274.3</v>
      </c>
      <c r="D35" s="129" t="n">
        <v>119.6</v>
      </c>
      <c r="E35" s="129" t="n">
        <v>110.1</v>
      </c>
      <c r="F35" s="257"/>
    </row>
    <row r="36" customFormat="false" ht="12.75" hidden="false" customHeight="false" outlineLevel="0" collapsed="false">
      <c r="B36" s="259" t="s">
        <v>369</v>
      </c>
      <c r="C36" s="129" t="n">
        <v>186.9</v>
      </c>
      <c r="D36" s="129" t="n">
        <v>117.7</v>
      </c>
      <c r="E36" s="129" t="n">
        <v>107.1</v>
      </c>
      <c r="F36" s="257"/>
    </row>
    <row r="37" customFormat="false" ht="12.75" hidden="false" customHeight="false" outlineLevel="0" collapsed="false">
      <c r="B37" s="259" t="s">
        <v>371</v>
      </c>
      <c r="C37" s="129" t="n">
        <v>213.4</v>
      </c>
      <c r="D37" s="129" t="n">
        <v>112.3</v>
      </c>
      <c r="E37" s="129" t="n">
        <v>104.1</v>
      </c>
      <c r="F37" s="257"/>
    </row>
    <row r="38" customFormat="false" ht="12.75" hidden="false" customHeight="false" outlineLevel="0" collapsed="false">
      <c r="B38" s="259" t="s">
        <v>373</v>
      </c>
      <c r="C38" s="129" t="n">
        <v>444.1</v>
      </c>
      <c r="D38" s="129" t="n">
        <v>91.2</v>
      </c>
      <c r="E38" s="129" t="n">
        <v>87.4</v>
      </c>
      <c r="F38" s="257"/>
    </row>
    <row r="39" customFormat="false" ht="12.75" hidden="false" customHeight="false" outlineLevel="0" collapsed="false">
      <c r="B39" s="259" t="s">
        <v>357</v>
      </c>
      <c r="C39" s="129" t="n">
        <v>113.9</v>
      </c>
      <c r="D39" s="129" t="n">
        <v>111.5</v>
      </c>
      <c r="E39" s="129" t="n">
        <v>107.3</v>
      </c>
      <c r="F39" s="257"/>
    </row>
    <row r="40" customFormat="false" ht="12.75" hidden="false" customHeight="false" outlineLevel="0" collapsed="false">
      <c r="B40" s="259" t="s">
        <v>355</v>
      </c>
      <c r="C40" s="129" t="n">
        <v>475.1</v>
      </c>
      <c r="D40" s="129" t="n">
        <v>111.5</v>
      </c>
      <c r="E40" s="129" t="n">
        <v>105</v>
      </c>
      <c r="F40" s="257"/>
    </row>
    <row r="41" customFormat="false" ht="12.75" hidden="false" customHeight="false" outlineLevel="0" collapsed="false">
      <c r="B41" s="259" t="s">
        <v>354</v>
      </c>
      <c r="C41" s="129" t="n">
        <v>411.6</v>
      </c>
      <c r="D41" s="129" t="n">
        <v>102.8</v>
      </c>
      <c r="E41" s="129" t="n">
        <v>97.7</v>
      </c>
      <c r="F41" s="257"/>
    </row>
    <row r="42" customFormat="false" ht="12.75" hidden="false" customHeight="false" outlineLevel="0" collapsed="false">
      <c r="B42" s="259" t="s">
        <v>375</v>
      </c>
      <c r="C42" s="129" t="n">
        <v>1569.2</v>
      </c>
      <c r="D42" s="129" t="n">
        <v>119.1</v>
      </c>
      <c r="E42" s="129" t="n">
        <v>111.8</v>
      </c>
      <c r="F42" s="257"/>
    </row>
    <row r="43" customFormat="false" ht="12.75" hidden="false" customHeight="false" outlineLevel="0" collapsed="false">
      <c r="B43" s="259" t="s">
        <v>378</v>
      </c>
      <c r="C43" s="129" t="n">
        <v>956.1</v>
      </c>
      <c r="D43" s="129" t="n">
        <v>106.8</v>
      </c>
      <c r="E43" s="129" t="n">
        <v>97</v>
      </c>
      <c r="F43" s="257"/>
    </row>
    <row r="44" customFormat="false" ht="12.75" hidden="false" customHeight="false" outlineLevel="0" collapsed="false">
      <c r="B44" s="259" t="s">
        <v>374</v>
      </c>
      <c r="C44" s="129" t="n">
        <v>189.4</v>
      </c>
      <c r="D44" s="129" t="n">
        <v>90.9</v>
      </c>
      <c r="E44" s="129" t="n">
        <v>89.7</v>
      </c>
      <c r="F44" s="257"/>
    </row>
    <row r="45" customFormat="false" ht="12.75" hidden="false" customHeight="false" outlineLevel="0" collapsed="false">
      <c r="B45" s="259" t="s">
        <v>360</v>
      </c>
      <c r="C45" s="129" t="n">
        <v>520.5</v>
      </c>
      <c r="D45" s="129" t="n">
        <v>98.9</v>
      </c>
      <c r="E45" s="129" t="n">
        <v>92.7</v>
      </c>
      <c r="F45" s="257"/>
    </row>
    <row r="46" s="105" customFormat="true" ht="12.75" hidden="false" customHeight="false" outlineLevel="0" collapsed="false">
      <c r="B46" s="259" t="s">
        <v>379</v>
      </c>
      <c r="C46" s="128" t="n">
        <v>1314.6</v>
      </c>
      <c r="D46" s="128" t="n">
        <v>132.7</v>
      </c>
      <c r="E46" s="128" t="n">
        <v>126.3</v>
      </c>
      <c r="F46" s="257"/>
    </row>
    <row r="47" customFormat="false" ht="12.75" hidden="false" customHeight="false" outlineLevel="0" collapsed="false">
      <c r="B47" s="259" t="s">
        <v>380</v>
      </c>
      <c r="C47" s="129" t="n">
        <v>309.1</v>
      </c>
      <c r="D47" s="129" t="n">
        <v>99.9</v>
      </c>
      <c r="E47" s="129" t="n">
        <v>94.9</v>
      </c>
      <c r="F47" s="257"/>
    </row>
    <row r="48" customFormat="false" ht="12.75" hidden="false" customHeight="false" outlineLevel="0" collapsed="false">
      <c r="B48" s="259" t="s">
        <v>381</v>
      </c>
      <c r="C48" s="129" t="n">
        <v>129.8</v>
      </c>
      <c r="D48" s="129" t="n">
        <v>129.1</v>
      </c>
      <c r="E48" s="129" t="n">
        <v>124.5</v>
      </c>
      <c r="F48" s="257"/>
    </row>
    <row r="49" customFormat="false" ht="12.75" hidden="false" customHeight="false" outlineLevel="0" collapsed="false">
      <c r="B49" s="259" t="s">
        <v>352</v>
      </c>
      <c r="C49" s="129" t="n">
        <v>459.4</v>
      </c>
      <c r="D49" s="129" t="n">
        <v>136.6</v>
      </c>
      <c r="E49" s="129" t="n">
        <v>130.4</v>
      </c>
      <c r="F49" s="257"/>
    </row>
    <row r="50" customFormat="false" ht="12.75" hidden="false" customHeight="false" outlineLevel="0" collapsed="false">
      <c r="B50" s="259" t="s">
        <v>382</v>
      </c>
      <c r="C50" s="129" t="n">
        <v>74.2</v>
      </c>
      <c r="D50" s="129" t="n">
        <v>97.4</v>
      </c>
      <c r="E50" s="129" t="n">
        <v>90</v>
      </c>
      <c r="F50" s="257"/>
    </row>
    <row r="51" customFormat="false" ht="12.75" hidden="false" customHeight="false" outlineLevel="0" collapsed="false">
      <c r="B51" s="259" t="s">
        <v>377</v>
      </c>
      <c r="C51" s="129" t="n">
        <v>24.1</v>
      </c>
      <c r="D51" s="129" t="n">
        <v>130.5</v>
      </c>
      <c r="E51" s="129" t="n">
        <v>127.7</v>
      </c>
      <c r="F51" s="257"/>
    </row>
    <row r="52" customFormat="false" ht="12.75" hidden="false" customHeight="false" outlineLevel="0" collapsed="false">
      <c r="B52" s="129"/>
      <c r="C52" s="129"/>
      <c r="D52" s="129"/>
      <c r="E52" s="129"/>
      <c r="F52" s="257"/>
    </row>
    <row r="53" customFormat="false" ht="12.75" hidden="false" customHeight="false" outlineLevel="0" collapsed="false">
      <c r="B53" s="81" t="s">
        <v>302</v>
      </c>
      <c r="C53" s="129"/>
      <c r="D53" s="129"/>
      <c r="E53" s="129"/>
      <c r="F53" s="257"/>
    </row>
    <row r="54" s="105" customFormat="true" ht="12.75" hidden="false" customHeight="false" outlineLevel="0" collapsed="false">
      <c r="B54" s="103" t="s">
        <v>306</v>
      </c>
      <c r="C54" s="128" t="n">
        <v>7283.5</v>
      </c>
      <c r="D54" s="128" t="n">
        <v>84.6</v>
      </c>
      <c r="E54" s="128" t="n">
        <v>92.7</v>
      </c>
      <c r="F54" s="257"/>
    </row>
    <row r="55" customFormat="false" ht="12.75" hidden="false" customHeight="false" outlineLevel="0" collapsed="false">
      <c r="B55" s="258" t="s">
        <v>368</v>
      </c>
      <c r="C55" s="129" t="n">
        <v>1060.6</v>
      </c>
      <c r="D55" s="129" t="n">
        <v>74</v>
      </c>
      <c r="E55" s="129" t="n">
        <v>85</v>
      </c>
      <c r="F55" s="257"/>
    </row>
    <row r="56" customFormat="false" ht="12.75" hidden="false" customHeight="false" outlineLevel="0" collapsed="false">
      <c r="B56" s="259" t="s">
        <v>358</v>
      </c>
      <c r="C56" s="129" t="n">
        <v>220.2</v>
      </c>
      <c r="D56" s="129" t="n">
        <v>88</v>
      </c>
      <c r="E56" s="129" t="n">
        <v>95.4</v>
      </c>
      <c r="F56" s="257"/>
    </row>
    <row r="57" customFormat="false" ht="12.75" hidden="false" customHeight="false" outlineLevel="0" collapsed="false">
      <c r="B57" s="259" t="s">
        <v>369</v>
      </c>
      <c r="C57" s="129" t="n">
        <v>155.8</v>
      </c>
      <c r="D57" s="129" t="n">
        <v>86</v>
      </c>
      <c r="E57" s="129" t="n">
        <v>91</v>
      </c>
      <c r="F57" s="257"/>
    </row>
    <row r="58" customFormat="false" ht="12.75" hidden="false" customHeight="false" outlineLevel="0" collapsed="false">
      <c r="B58" s="259" t="s">
        <v>371</v>
      </c>
      <c r="C58" s="129" t="n">
        <v>191.1</v>
      </c>
      <c r="D58" s="129" t="n">
        <v>95.7</v>
      </c>
      <c r="E58" s="129" t="n">
        <v>102</v>
      </c>
      <c r="F58" s="257"/>
    </row>
    <row r="59" customFormat="false" ht="12.75" hidden="false" customHeight="false" outlineLevel="0" collapsed="false">
      <c r="B59" s="259" t="s">
        <v>373</v>
      </c>
      <c r="C59" s="129" t="n">
        <v>303.2</v>
      </c>
      <c r="D59" s="129" t="n">
        <v>78.9</v>
      </c>
      <c r="E59" s="129" t="n">
        <v>83.9</v>
      </c>
      <c r="F59" s="257"/>
    </row>
    <row r="60" customFormat="false" ht="12.75" hidden="false" customHeight="false" outlineLevel="0" collapsed="false">
      <c r="B60" s="259" t="s">
        <v>357</v>
      </c>
      <c r="C60" s="129" t="n">
        <v>100.1</v>
      </c>
      <c r="D60" s="129" t="n">
        <v>80</v>
      </c>
      <c r="E60" s="129" t="n">
        <v>94.5</v>
      </c>
      <c r="F60" s="257"/>
    </row>
    <row r="61" customFormat="false" ht="12.75" hidden="false" customHeight="false" outlineLevel="0" collapsed="false">
      <c r="B61" s="259" t="s">
        <v>355</v>
      </c>
      <c r="C61" s="129" t="n">
        <v>394.3</v>
      </c>
      <c r="D61" s="129" t="n">
        <v>78.9</v>
      </c>
      <c r="E61" s="129" t="n">
        <v>89.3</v>
      </c>
      <c r="F61" s="257"/>
    </row>
    <row r="62" customFormat="false" ht="12.75" hidden="false" customHeight="false" outlineLevel="0" collapsed="false">
      <c r="B62" s="259" t="s">
        <v>354</v>
      </c>
      <c r="C62" s="129" t="n">
        <v>266.2</v>
      </c>
      <c r="D62" s="129" t="n">
        <v>82</v>
      </c>
      <c r="E62" s="129" t="n">
        <v>94.3</v>
      </c>
      <c r="F62" s="257"/>
    </row>
    <row r="63" customFormat="false" ht="12.75" hidden="false" customHeight="false" outlineLevel="0" collapsed="false">
      <c r="B63" s="259" t="s">
        <v>375</v>
      </c>
      <c r="C63" s="129" t="n">
        <v>1322</v>
      </c>
      <c r="D63" s="129" t="n">
        <v>88.8</v>
      </c>
      <c r="E63" s="129" t="n">
        <v>95.4</v>
      </c>
      <c r="F63" s="257"/>
    </row>
    <row r="64" customFormat="false" ht="12.75" hidden="false" customHeight="false" outlineLevel="0" collapsed="false">
      <c r="B64" s="259" t="s">
        <v>378</v>
      </c>
      <c r="C64" s="129" t="n">
        <v>778.3</v>
      </c>
      <c r="D64" s="129" t="n">
        <v>77.3</v>
      </c>
      <c r="E64" s="129" t="n">
        <v>85.1</v>
      </c>
      <c r="F64" s="257"/>
    </row>
    <row r="65" customFormat="false" ht="12.75" hidden="false" customHeight="false" outlineLevel="0" collapsed="false">
      <c r="B65" s="259" t="s">
        <v>374</v>
      </c>
      <c r="C65" s="129" t="n">
        <v>128.9</v>
      </c>
      <c r="D65" s="129" t="n">
        <v>69.4</v>
      </c>
      <c r="E65" s="129" t="n">
        <v>81.3</v>
      </c>
      <c r="F65" s="257"/>
    </row>
    <row r="66" customFormat="false" ht="12.75" hidden="false" customHeight="false" outlineLevel="0" collapsed="false">
      <c r="B66" s="259" t="s">
        <v>360</v>
      </c>
      <c r="C66" s="129" t="n">
        <v>409.3</v>
      </c>
      <c r="D66" s="129" t="n">
        <v>75.4</v>
      </c>
      <c r="E66" s="129" t="n">
        <v>85</v>
      </c>
      <c r="F66" s="257"/>
    </row>
    <row r="67" s="105" customFormat="true" ht="12.75" hidden="false" customHeight="false" outlineLevel="0" collapsed="false">
      <c r="B67" s="259" t="s">
        <v>379</v>
      </c>
      <c r="C67" s="128" t="n">
        <v>1177.3</v>
      </c>
      <c r="D67" s="128" t="n">
        <v>95.1</v>
      </c>
      <c r="E67" s="128" t="n">
        <v>100.1</v>
      </c>
      <c r="F67" s="257"/>
    </row>
    <row r="68" customFormat="false" ht="12.75" hidden="false" customHeight="false" outlineLevel="0" collapsed="false">
      <c r="B68" s="259" t="s">
        <v>380</v>
      </c>
      <c r="C68" s="129" t="n">
        <v>225.2</v>
      </c>
      <c r="D68" s="129" t="n">
        <v>73.2</v>
      </c>
      <c r="E68" s="129" t="n">
        <v>79.5</v>
      </c>
      <c r="F68" s="257"/>
    </row>
    <row r="69" customFormat="false" ht="12.75" hidden="false" customHeight="false" outlineLevel="0" collapsed="false">
      <c r="B69" s="259" t="s">
        <v>381</v>
      </c>
      <c r="C69" s="129" t="n">
        <v>113.6</v>
      </c>
      <c r="D69" s="129" t="n">
        <v>101.1</v>
      </c>
      <c r="E69" s="129" t="n">
        <v>114.9</v>
      </c>
      <c r="F69" s="257"/>
    </row>
    <row r="70" customFormat="false" ht="12.75" hidden="false" customHeight="false" outlineLevel="0" collapsed="false">
      <c r="B70" s="259" t="s">
        <v>352</v>
      </c>
      <c r="C70" s="129" t="n">
        <v>374.4</v>
      </c>
      <c r="D70" s="129" t="n">
        <v>104</v>
      </c>
      <c r="E70" s="129" t="n">
        <v>115.3</v>
      </c>
      <c r="F70" s="257"/>
    </row>
    <row r="71" customFormat="false" ht="12.75" hidden="false" customHeight="false" outlineLevel="0" collapsed="false">
      <c r="B71" s="259" t="s">
        <v>382</v>
      </c>
      <c r="C71" s="129" t="n">
        <v>47.2</v>
      </c>
      <c r="D71" s="129" t="n">
        <v>74.1</v>
      </c>
      <c r="E71" s="129" t="n">
        <v>81.1</v>
      </c>
      <c r="F71" s="257"/>
    </row>
    <row r="72" customFormat="false" ht="12.75" hidden="false" customHeight="false" outlineLevel="0" collapsed="false">
      <c r="B72" s="259" t="s">
        <v>377</v>
      </c>
      <c r="C72" s="129" t="n">
        <v>15.8</v>
      </c>
      <c r="D72" s="129" t="n">
        <v>104.3</v>
      </c>
      <c r="E72" s="129" t="n">
        <v>121.3</v>
      </c>
      <c r="F72" s="257"/>
    </row>
    <row r="73" customFormat="false" ht="12.75" hidden="false" customHeight="false" outlineLevel="0" collapsed="false">
      <c r="B73" s="28"/>
      <c r="C73" s="59"/>
      <c r="D73" s="59"/>
      <c r="E73" s="59"/>
      <c r="F73" s="59"/>
      <c r="G73" s="59"/>
      <c r="H73" s="59"/>
      <c r="I73" s="59"/>
      <c r="J73" s="59"/>
      <c r="K73" s="59"/>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c r="ES73" s="28"/>
      <c r="ET73" s="28"/>
      <c r="EU73" s="28"/>
      <c r="EV73" s="28"/>
      <c r="EW73" s="28"/>
      <c r="EX73" s="28"/>
      <c r="EY73" s="28"/>
      <c r="EZ73" s="28"/>
      <c r="FA73" s="28"/>
      <c r="FB73" s="28"/>
      <c r="FC73" s="28"/>
      <c r="FD73" s="28"/>
      <c r="FE73" s="28"/>
      <c r="FF73" s="28"/>
      <c r="FG73" s="28"/>
      <c r="FH73" s="28"/>
      <c r="FI73" s="28"/>
      <c r="FJ73" s="28"/>
      <c r="FK73" s="28"/>
      <c r="FL73" s="28"/>
      <c r="FM73" s="28"/>
      <c r="FN73" s="28"/>
      <c r="FO73" s="28"/>
      <c r="FP73" s="28"/>
      <c r="FQ73" s="28"/>
      <c r="FR73" s="28"/>
      <c r="FS73" s="28"/>
      <c r="FT73" s="28"/>
      <c r="FU73" s="28"/>
      <c r="FV73" s="28"/>
      <c r="FW73" s="28"/>
      <c r="FX73" s="28"/>
      <c r="FY73" s="28"/>
      <c r="FZ73" s="28"/>
      <c r="GA73" s="28"/>
      <c r="GB73" s="28"/>
      <c r="GC73" s="28"/>
      <c r="GD73" s="28"/>
      <c r="GE73" s="28"/>
      <c r="GF73" s="28"/>
      <c r="GG73" s="28"/>
      <c r="GH73" s="28"/>
      <c r="GI73" s="28"/>
      <c r="GJ73" s="28"/>
      <c r="GK73" s="28"/>
      <c r="GL73" s="28"/>
      <c r="GM73" s="28"/>
      <c r="GN73" s="28"/>
      <c r="GO73" s="28"/>
      <c r="GP73" s="28"/>
      <c r="GQ73" s="28"/>
      <c r="GR73" s="28"/>
      <c r="GS73" s="28"/>
      <c r="GT73" s="28"/>
      <c r="GU73" s="28"/>
      <c r="GV73" s="28"/>
      <c r="GW73" s="28"/>
      <c r="GX73" s="28"/>
      <c r="GY73" s="28"/>
      <c r="GZ73" s="28"/>
      <c r="HA73" s="28"/>
      <c r="HB73" s="28"/>
      <c r="HC73" s="28"/>
      <c r="HD73" s="28"/>
      <c r="HE73" s="28"/>
      <c r="HF73" s="28"/>
      <c r="HG73" s="28"/>
      <c r="HH73" s="28"/>
      <c r="HI73" s="28"/>
      <c r="HJ73" s="28"/>
      <c r="HK73" s="28"/>
      <c r="HL73" s="28"/>
      <c r="HM73" s="28"/>
      <c r="HN73" s="28"/>
      <c r="HO73" s="28"/>
      <c r="HP73" s="28"/>
      <c r="HQ73" s="28"/>
      <c r="HR73" s="28"/>
      <c r="HS73" s="28"/>
      <c r="HT73" s="28"/>
      <c r="HU73" s="28"/>
      <c r="HV73" s="28"/>
      <c r="HW73" s="28"/>
      <c r="HX73" s="28"/>
      <c r="HY73" s="28"/>
      <c r="HZ73" s="28"/>
      <c r="IA73" s="28"/>
      <c r="IB73" s="28"/>
      <c r="IC73" s="28"/>
      <c r="ID73" s="28"/>
      <c r="IE73" s="28"/>
      <c r="IF73" s="28"/>
      <c r="IG73" s="28"/>
      <c r="IH73" s="28"/>
      <c r="II73" s="28"/>
      <c r="IJ73" s="28"/>
      <c r="IK73" s="28"/>
      <c r="IL73" s="28"/>
      <c r="IM73" s="28"/>
      <c r="IN73" s="28"/>
      <c r="IO73" s="28"/>
      <c r="IP73" s="28"/>
      <c r="IQ73" s="28"/>
      <c r="IR73" s="28"/>
      <c r="IS73" s="28"/>
      <c r="IT73" s="28"/>
      <c r="IU73" s="28"/>
      <c r="IV73" s="28"/>
    </row>
    <row r="74" customFormat="false" ht="12.75" hidden="false" customHeight="false" outlineLevel="0" collapsed="false">
      <c r="B74" s="106"/>
      <c r="C74" s="106"/>
      <c r="D74" s="106"/>
      <c r="E74" s="106"/>
      <c r="F74" s="61"/>
      <c r="G74" s="61"/>
      <c r="H74" s="61"/>
      <c r="I74" s="61"/>
      <c r="J74" s="61"/>
      <c r="K74" s="61"/>
    </row>
    <row r="75" customFormat="false" ht="12.75" hidden="false" customHeight="false" outlineLevel="0" collapsed="false">
      <c r="B75" s="199" t="s">
        <v>598</v>
      </c>
    </row>
    <row r="76" customFormat="false" ht="12.75" hidden="false" customHeight="false" outlineLevel="0" collapsed="false">
      <c r="B76" s="199"/>
    </row>
    <row r="77" customFormat="false" ht="12.75" hidden="false" customHeight="false" outlineLevel="0" collapsed="false">
      <c r="B77" s="62" t="s">
        <v>628</v>
      </c>
    </row>
    <row r="78" customFormat="false" ht="12.75" hidden="false" customHeight="false" outlineLevel="0" collapsed="false">
      <c r="C78" s="115"/>
      <c r="D78" s="115"/>
      <c r="E78" s="115"/>
    </row>
    <row r="79" customFormat="false" ht="12.75" hidden="false" customHeight="false" outlineLevel="0" collapsed="false">
      <c r="B79" s="116"/>
      <c r="C79" s="115"/>
      <c r="D79" s="115"/>
      <c r="E79" s="115"/>
    </row>
    <row r="80" customFormat="false" ht="12.75" hidden="false" customHeight="false" outlineLevel="0" collapsed="false">
      <c r="B80" s="116"/>
      <c r="C80" s="115"/>
      <c r="D80" s="115"/>
    </row>
    <row r="81" customFormat="false" ht="12.75" hidden="false" customHeight="false" outlineLevel="0" collapsed="false">
      <c r="B81" s="116"/>
      <c r="C81" s="115"/>
      <c r="D81" s="115"/>
      <c r="E81" s="2" t="s">
        <v>0</v>
      </c>
    </row>
    <row r="82" customFormat="false" ht="12.75" hidden="false" customHeight="false" outlineLevel="0" collapsed="false">
      <c r="B82" s="116"/>
      <c r="C82" s="115"/>
      <c r="D82" s="115"/>
      <c r="E82" s="115"/>
    </row>
    <row r="83" customFormat="false" ht="12.75" hidden="false" customHeight="false" outlineLevel="0" collapsed="false">
      <c r="B83" s="116"/>
      <c r="C83" s="115"/>
      <c r="D83" s="115"/>
      <c r="E83" s="115"/>
    </row>
    <row r="84" customFormat="false" ht="12.75" hidden="false" customHeight="false" outlineLevel="0" collapsed="false">
      <c r="B84" s="116"/>
      <c r="C84" s="115"/>
      <c r="D84" s="115"/>
      <c r="E84" s="115"/>
    </row>
    <row r="85" customFormat="false" ht="12.75" hidden="false" customHeight="false" outlineLevel="0" collapsed="false">
      <c r="B85" s="116"/>
      <c r="C85" s="115"/>
      <c r="D85" s="115"/>
      <c r="E85" s="115"/>
    </row>
    <row r="86" customFormat="false" ht="12.75" hidden="false" customHeight="false" outlineLevel="0" collapsed="false">
      <c r="B86" s="116"/>
      <c r="C86" s="115"/>
      <c r="D86" s="115"/>
      <c r="E86" s="115"/>
    </row>
    <row r="87" customFormat="false" ht="12.75" hidden="false" customHeight="false" outlineLevel="0" collapsed="false">
      <c r="B87" s="116"/>
      <c r="C87" s="115"/>
      <c r="D87" s="115"/>
      <c r="E87" s="115"/>
    </row>
    <row r="88" customFormat="false" ht="12.75" hidden="false" customHeight="false" outlineLevel="0" collapsed="false">
      <c r="B88" s="116"/>
      <c r="C88" s="115"/>
      <c r="D88" s="115"/>
      <c r="E88" s="115"/>
    </row>
    <row r="89" customFormat="false" ht="12.75" hidden="false" customHeight="false" outlineLevel="0" collapsed="false">
      <c r="B89" s="116"/>
      <c r="C89" s="115"/>
      <c r="D89" s="115"/>
      <c r="E89" s="115"/>
    </row>
    <row r="90" customFormat="false" ht="12.75" hidden="false" customHeight="false" outlineLevel="0" collapsed="false">
      <c r="B90" s="116"/>
      <c r="C90" s="115"/>
      <c r="D90" s="115"/>
      <c r="E90" s="115"/>
    </row>
    <row r="91" customFormat="false" ht="12.75" hidden="false" customHeight="false" outlineLevel="0" collapsed="false">
      <c r="B91" s="116"/>
      <c r="C91" s="115"/>
      <c r="D91" s="115"/>
      <c r="E91" s="115"/>
    </row>
    <row r="92" customFormat="false" ht="12.75" hidden="false" customHeight="false" outlineLevel="0" collapsed="false">
      <c r="B92" s="116"/>
      <c r="C92" s="115"/>
      <c r="D92" s="115"/>
      <c r="E92" s="115"/>
    </row>
    <row r="93" s="28" customFormat="true" ht="12.75" hidden="false" customHeight="false" outlineLevel="0" collapsed="false"/>
  </sheetData>
  <mergeCells count="4">
    <mergeCell ref="B6:E6"/>
    <mergeCell ref="AA20:AA21"/>
    <mergeCell ref="AA23:AA24"/>
    <mergeCell ref="AA25:AA26"/>
  </mergeCells>
  <hyperlinks>
    <hyperlink ref="E1" location="índice!A1" display="ÍNDICE"/>
    <hyperlink ref="E8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5" man="true" max="16383" min="0"/>
  </rowBreaks>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6.84"/>
    <col collapsed="false" customWidth="true" hidden="false" outlineLevel="0" max="4" min="4" style="1" width="13.14"/>
    <col collapsed="false" customWidth="true" hidden="false" outlineLevel="0" max="5" min="5" style="1" width="13.28"/>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B2" s="28"/>
      <c r="C2" s="28"/>
      <c r="D2" s="28"/>
      <c r="E2" s="247"/>
      <c r="F2" s="28"/>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30"/>
      <c r="E4" s="130"/>
      <c r="F4" s="33"/>
      <c r="G4" s="33"/>
      <c r="H4" s="33"/>
      <c r="I4" s="33"/>
      <c r="J4" s="33"/>
      <c r="K4" s="33"/>
    </row>
    <row r="5" customFormat="false" ht="13.5" hidden="false" customHeight="true" outlineLevel="0" collapsed="false">
      <c r="B5" s="262"/>
      <c r="C5" s="263"/>
      <c r="D5" s="263"/>
      <c r="E5" s="263"/>
      <c r="F5" s="61"/>
      <c r="G5" s="61"/>
      <c r="H5" s="61"/>
      <c r="I5" s="61"/>
      <c r="J5" s="61"/>
      <c r="K5" s="61"/>
    </row>
    <row r="6" s="34" customFormat="true" ht="54.75" hidden="false" customHeight="true" outlineLevel="0" collapsed="false">
      <c r="B6" s="195" t="s">
        <v>217</v>
      </c>
      <c r="C6" s="195"/>
      <c r="D6" s="195"/>
      <c r="E6" s="195"/>
      <c r="F6" s="144"/>
    </row>
    <row r="7" customFormat="false" ht="14.25" hidden="false" customHeight="true" outlineLevel="0" collapsed="false">
      <c r="B7" s="187"/>
      <c r="C7" s="145"/>
      <c r="D7" s="66"/>
      <c r="E7" s="66"/>
      <c r="F7" s="66"/>
    </row>
    <row r="8" customFormat="false" ht="12.75" hidden="false" customHeight="false" outlineLevel="0" collapsed="false">
      <c r="B8" s="251"/>
      <c r="C8" s="264" t="s">
        <v>295</v>
      </c>
      <c r="D8" s="264" t="s">
        <v>300</v>
      </c>
      <c r="E8" s="264" t="s">
        <v>302</v>
      </c>
      <c r="F8" s="28"/>
    </row>
    <row r="9" customFormat="false" ht="12.75" hidden="false" customHeight="false" outlineLevel="0" collapsed="false">
      <c r="B9" s="189"/>
    </row>
    <row r="10" customFormat="false" ht="12.75" hidden="false" customHeight="false" outlineLevel="0" collapsed="false">
      <c r="B10" s="81" t="s">
        <v>629</v>
      </c>
      <c r="C10" s="116"/>
      <c r="D10" s="116"/>
      <c r="E10" s="116"/>
    </row>
    <row r="11" customFormat="false" ht="12.75" hidden="false" customHeight="false" outlineLevel="0" collapsed="false">
      <c r="B11" s="81" t="s">
        <v>630</v>
      </c>
      <c r="C11" s="72" t="n">
        <v>3060.99296936999</v>
      </c>
      <c r="D11" s="72" t="n">
        <v>1661.60210372</v>
      </c>
      <c r="E11" s="72" t="n">
        <v>1399.39086565</v>
      </c>
    </row>
    <row r="12" customFormat="false" ht="12.75" hidden="false" customHeight="false" outlineLevel="0" collapsed="false">
      <c r="B12" s="81" t="s">
        <v>631</v>
      </c>
      <c r="C12" s="72" t="n">
        <v>59.3099800754542</v>
      </c>
      <c r="D12" s="72" t="n">
        <v>66.5929926365435</v>
      </c>
      <c r="E12" s="72" t="n">
        <v>52.4932793131717</v>
      </c>
    </row>
    <row r="13" customFormat="false" ht="12.75" hidden="false" customHeight="false" outlineLevel="0" collapsed="false">
      <c r="B13" s="81" t="s">
        <v>632</v>
      </c>
      <c r="C13" s="72" t="n">
        <v>17160.7350537855</v>
      </c>
      <c r="D13" s="72" t="n">
        <v>19265.0121596483</v>
      </c>
      <c r="E13" s="72" t="n">
        <v>14662.168461894</v>
      </c>
    </row>
    <row r="14" customFormat="false" ht="12.75" hidden="false" customHeight="false" outlineLevel="0" collapsed="false">
      <c r="B14" s="81" t="s">
        <v>633</v>
      </c>
      <c r="C14" s="72"/>
      <c r="D14" s="72"/>
      <c r="E14" s="72"/>
    </row>
    <row r="15" customFormat="false" ht="12.75" hidden="false" customHeight="false" outlineLevel="0" collapsed="false">
      <c r="B15" s="81" t="s">
        <v>630</v>
      </c>
      <c r="C15" s="72" t="n">
        <v>268.02957149</v>
      </c>
      <c r="D15" s="72" t="n">
        <v>191.23425293</v>
      </c>
      <c r="E15" s="72" t="n">
        <v>76.79531856</v>
      </c>
    </row>
    <row r="16" customFormat="false" ht="12.75" hidden="false" customHeight="false" outlineLevel="0" collapsed="false">
      <c r="B16" s="81" t="s">
        <v>631</v>
      </c>
      <c r="C16" s="72" t="n">
        <v>5.19335676487237</v>
      </c>
      <c r="D16" s="72" t="n">
        <v>7.66420623127014</v>
      </c>
      <c r="E16" s="72" t="n">
        <v>2.88070917573241</v>
      </c>
    </row>
    <row r="17" customFormat="false" ht="12.75" hidden="false" customHeight="false" outlineLevel="0" collapsed="false">
      <c r="B17" s="81" t="s">
        <v>632</v>
      </c>
      <c r="C17" s="72" t="n">
        <v>11079.5505008987</v>
      </c>
      <c r="D17" s="72" t="n">
        <v>13216.4072648456</v>
      </c>
      <c r="E17" s="72" t="n">
        <v>5758.39011593951</v>
      </c>
    </row>
    <row r="18" customFormat="false" ht="12.75" hidden="false" customHeight="false" outlineLevel="0" collapsed="false">
      <c r="B18" s="81" t="s">
        <v>634</v>
      </c>
      <c r="C18" s="72"/>
      <c r="D18" s="72"/>
      <c r="E18" s="72"/>
    </row>
    <row r="19" customFormat="false" ht="12.75" hidden="false" customHeight="false" outlineLevel="0" collapsed="false">
      <c r="B19" s="81" t="s">
        <v>630</v>
      </c>
      <c r="C19" s="72" t="n">
        <v>196.58592585</v>
      </c>
      <c r="D19" s="72" t="n">
        <v>114.72092103</v>
      </c>
      <c r="E19" s="72" t="n">
        <v>81.86500482</v>
      </c>
    </row>
    <row r="20" customFormat="false" ht="12.75" hidden="false" customHeight="false" outlineLevel="0" collapsed="false">
      <c r="B20" s="82" t="s">
        <v>631</v>
      </c>
      <c r="C20" s="72" t="n">
        <v>3.80906047872365</v>
      </c>
      <c r="D20" s="72" t="n">
        <v>4.59773698667371</v>
      </c>
      <c r="E20" s="72" t="n">
        <v>3.0708808164146</v>
      </c>
    </row>
    <row r="21" customFormat="false" ht="12.75" hidden="false" customHeight="false" outlineLevel="0" collapsed="false">
      <c r="B21" s="81" t="s">
        <v>632</v>
      </c>
      <c r="C21" s="72" t="n">
        <v>3918.55260952</v>
      </c>
      <c r="D21" s="72" t="n">
        <v>4230.3169807466</v>
      </c>
      <c r="E21" s="72" t="n">
        <v>3481.6639060979</v>
      </c>
    </row>
    <row r="22" customFormat="false" ht="12.75" hidden="false" customHeight="false" outlineLevel="0" collapsed="false">
      <c r="B22" s="81" t="s">
        <v>635</v>
      </c>
      <c r="C22" s="72"/>
      <c r="D22" s="72"/>
      <c r="E22" s="72"/>
    </row>
    <row r="23" customFormat="false" ht="12.75" hidden="false" customHeight="false" outlineLevel="0" collapsed="false">
      <c r="B23" s="81" t="s">
        <v>630</v>
      </c>
      <c r="C23" s="72" t="n">
        <v>783.537709510001</v>
      </c>
      <c r="D23" s="72" t="n">
        <v>419.54341465</v>
      </c>
      <c r="E23" s="72" t="n">
        <v>363.99429486</v>
      </c>
    </row>
    <row r="24" customFormat="false" ht="12.75" hidden="false" customHeight="false" outlineLevel="0" collapsed="false">
      <c r="B24" s="81" t="s">
        <v>631</v>
      </c>
      <c r="C24" s="72" t="n">
        <v>15.1818728120012</v>
      </c>
      <c r="D24" s="72" t="n">
        <v>16.8142851167248</v>
      </c>
      <c r="E24" s="72" t="n">
        <v>13.6539794974379</v>
      </c>
    </row>
    <row r="25" customFormat="false" ht="12.75" hidden="false" customHeight="false" outlineLevel="0" collapsed="false">
      <c r="B25" s="81" t="s">
        <v>632</v>
      </c>
      <c r="C25" s="72" t="n">
        <v>12561.9636522813</v>
      </c>
      <c r="D25" s="72" t="n">
        <v>15112.4721540658</v>
      </c>
      <c r="E25" s="72" t="n">
        <v>9622.22239522649</v>
      </c>
    </row>
    <row r="26" customFormat="false" ht="12.75" hidden="false" customHeight="false" outlineLevel="0" collapsed="false">
      <c r="B26" s="81" t="s">
        <v>636</v>
      </c>
      <c r="C26" s="72"/>
      <c r="D26" s="72"/>
      <c r="E26" s="72"/>
    </row>
    <row r="27" customFormat="false" ht="12.75" hidden="false" customHeight="false" outlineLevel="0" collapsed="false">
      <c r="B27" s="81" t="s">
        <v>630</v>
      </c>
      <c r="C27" s="121" t="n">
        <v>48.38250468</v>
      </c>
      <c r="D27" s="115" t="s">
        <v>316</v>
      </c>
      <c r="E27" s="121" t="n">
        <v>44.56194863</v>
      </c>
    </row>
    <row r="28" customFormat="false" ht="12.75" hidden="false" customHeight="false" outlineLevel="0" collapsed="false">
      <c r="B28" s="81" t="s">
        <v>631</v>
      </c>
      <c r="C28" s="121" t="n">
        <v>0.93746226054285</v>
      </c>
      <c r="D28" s="115" t="s">
        <v>316</v>
      </c>
      <c r="E28" s="121" t="n">
        <v>1.67158645493035</v>
      </c>
    </row>
    <row r="29" customFormat="false" ht="12.75" hidden="false" customHeight="false" outlineLevel="0" collapsed="false">
      <c r="B29" s="81" t="s">
        <v>632</v>
      </c>
      <c r="C29" s="121" t="n">
        <v>6884.43284840912</v>
      </c>
      <c r="D29" s="115" t="s">
        <v>316</v>
      </c>
      <c r="E29" s="121" t="n">
        <v>6732.86092061769</v>
      </c>
    </row>
    <row r="30" customFormat="false" ht="12.75" hidden="false" customHeight="false" outlineLevel="0" collapsed="false">
      <c r="B30" s="81" t="s">
        <v>637</v>
      </c>
      <c r="C30" s="138"/>
      <c r="D30" s="138"/>
      <c r="E30" s="138"/>
    </row>
    <row r="31" customFormat="false" ht="12.75" hidden="false" customHeight="false" outlineLevel="0" collapsed="false">
      <c r="B31" s="81" t="s">
        <v>630</v>
      </c>
      <c r="C31" s="121" t="n">
        <v>66.19636885</v>
      </c>
      <c r="D31" s="115" t="s">
        <v>316</v>
      </c>
      <c r="E31" s="115" t="s">
        <v>316</v>
      </c>
    </row>
    <row r="32" customFormat="false" ht="12.75" hidden="false" customHeight="false" outlineLevel="0" collapsed="false">
      <c r="B32" s="81" t="s">
        <v>631</v>
      </c>
      <c r="C32" s="121" t="n">
        <v>1.28262474198658</v>
      </c>
      <c r="D32" s="115" t="s">
        <v>316</v>
      </c>
      <c r="E32" s="115" t="s">
        <v>316</v>
      </c>
    </row>
    <row r="33" customFormat="false" ht="12.75" hidden="false" customHeight="false" outlineLevel="0" collapsed="false">
      <c r="B33" s="81" t="s">
        <v>632</v>
      </c>
      <c r="C33" s="121" t="n">
        <v>3932.75304591329</v>
      </c>
      <c r="D33" s="115" t="s">
        <v>316</v>
      </c>
      <c r="E33" s="115" t="s">
        <v>316</v>
      </c>
    </row>
    <row r="34" customFormat="false" ht="12.75" hidden="false" customHeight="false" outlineLevel="0" collapsed="false">
      <c r="B34" s="81" t="s">
        <v>638</v>
      </c>
      <c r="C34" s="72"/>
      <c r="D34" s="72"/>
      <c r="E34" s="72"/>
    </row>
    <row r="35" customFormat="false" ht="12.75" hidden="false" customHeight="false" outlineLevel="0" collapsed="false">
      <c r="B35" s="81" t="s">
        <v>630</v>
      </c>
      <c r="C35" s="121" t="n">
        <v>93.20317114</v>
      </c>
      <c r="D35" s="115" t="s">
        <v>316</v>
      </c>
      <c r="E35" s="115" t="s">
        <v>316</v>
      </c>
    </row>
    <row r="36" customFormat="false" ht="12.75" hidden="false" customHeight="false" outlineLevel="0" collapsed="false">
      <c r="B36" s="81" t="s">
        <v>631</v>
      </c>
      <c r="C36" s="121" t="n">
        <v>1.80591013393287</v>
      </c>
      <c r="D36" s="115" t="s">
        <v>316</v>
      </c>
      <c r="E36" s="115" t="s">
        <v>316</v>
      </c>
    </row>
    <row r="37" customFormat="false" ht="12.75" hidden="false" customHeight="false" outlineLevel="0" collapsed="false">
      <c r="B37" s="81" t="s">
        <v>632</v>
      </c>
      <c r="C37" s="121" t="n">
        <v>6788.1831554664</v>
      </c>
      <c r="D37" s="115" t="s">
        <v>316</v>
      </c>
      <c r="E37" s="115" t="s">
        <v>316</v>
      </c>
    </row>
    <row r="38" customFormat="false" ht="12.75" hidden="false" customHeight="false" outlineLevel="0" collapsed="false">
      <c r="B38" s="81" t="s">
        <v>639</v>
      </c>
      <c r="C38" s="72"/>
      <c r="D38" s="72"/>
      <c r="E38" s="72"/>
    </row>
    <row r="39" customFormat="false" ht="12.75" hidden="false" customHeight="false" outlineLevel="0" collapsed="false">
      <c r="B39" s="81" t="s">
        <v>630</v>
      </c>
      <c r="C39" s="72" t="n">
        <v>125.3257857</v>
      </c>
      <c r="D39" s="72" t="n">
        <v>63.51915789</v>
      </c>
      <c r="E39" s="72" t="n">
        <v>61.80662781</v>
      </c>
    </row>
    <row r="40" customFormat="false" ht="12.75" hidden="false" customHeight="false" outlineLevel="0" collapsed="false">
      <c r="B40" s="81" t="s">
        <v>631</v>
      </c>
      <c r="C40" s="72" t="n">
        <v>2.42831980575816</v>
      </c>
      <c r="D40" s="72" t="n">
        <v>2.54569418525544</v>
      </c>
      <c r="E40" s="72" t="n">
        <v>2.31846059358732</v>
      </c>
    </row>
    <row r="41" customFormat="false" ht="12.75" hidden="false" customHeight="false" outlineLevel="0" collapsed="false">
      <c r="B41" s="81" t="s">
        <v>632</v>
      </c>
      <c r="C41" s="72" t="n">
        <v>1692.89804066811</v>
      </c>
      <c r="D41" s="72" t="n">
        <v>2570.53776346259</v>
      </c>
      <c r="E41" s="72" t="n">
        <v>790.940789512296</v>
      </c>
    </row>
    <row r="42" customFormat="false" ht="12.75" hidden="false" customHeight="false" outlineLevel="0" collapsed="false">
      <c r="B42" s="28"/>
      <c r="C42" s="28"/>
      <c r="D42" s="28"/>
      <c r="E42" s="28"/>
    </row>
    <row r="43" customFormat="false" ht="12" hidden="false" customHeight="true" outlineLevel="0" collapsed="false">
      <c r="B43" s="83"/>
      <c r="C43" s="83"/>
      <c r="D43" s="83"/>
      <c r="E43" s="83"/>
    </row>
    <row r="44" customFormat="false" ht="10.5" hidden="false" customHeight="true" outlineLevel="0" collapsed="false">
      <c r="B44" s="62" t="s">
        <v>304</v>
      </c>
    </row>
    <row r="47" customFormat="false" ht="12.75" hidden="false" customHeight="false" outlineLevel="0" collapsed="false">
      <c r="E47" s="2" t="s">
        <v>0</v>
      </c>
    </row>
  </sheetData>
  <mergeCells count="1">
    <mergeCell ref="B6:E6"/>
  </mergeCells>
  <hyperlinks>
    <hyperlink ref="E1" location="índice!A1" display="ÍNDICE"/>
    <hyperlink ref="E47" location="índice!A1" display="ÍNDICE"/>
  </hyperlinks>
  <printOptions headings="false" gridLines="false" gridLinesSet="true" horizontalCentered="false" verticalCentered="false"/>
  <pageMargins left="0.39375" right="0.39375" top="0.240277777777778" bottom="0.24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6.28"/>
    <col collapsed="false" customWidth="true" hidden="false" outlineLevel="0" max="3" min="3" style="1" width="22.42"/>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B2" s="28"/>
      <c r="C2" s="28"/>
      <c r="D2" s="28"/>
      <c r="E2" s="247"/>
      <c r="F2" s="28"/>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59"/>
      <c r="E4" s="159"/>
      <c r="F4" s="33"/>
      <c r="G4" s="33"/>
      <c r="H4" s="33"/>
      <c r="I4" s="33"/>
      <c r="J4" s="33"/>
      <c r="K4" s="33"/>
    </row>
    <row r="5" customFormat="false" ht="15" hidden="false" customHeight="true" outlineLevel="0" collapsed="false">
      <c r="B5" s="262"/>
      <c r="C5" s="263"/>
      <c r="D5" s="59"/>
      <c r="E5" s="59"/>
      <c r="F5" s="61" t="s">
        <v>640</v>
      </c>
      <c r="G5" s="61"/>
      <c r="H5" s="61"/>
      <c r="I5" s="61"/>
      <c r="J5" s="61"/>
      <c r="K5" s="61"/>
    </row>
    <row r="6" s="34" customFormat="true" ht="30" hidden="false" customHeight="true" outlineLevel="0" collapsed="false">
      <c r="B6" s="195" t="s">
        <v>218</v>
      </c>
      <c r="C6" s="195"/>
      <c r="D6" s="265"/>
      <c r="E6" s="265"/>
      <c r="F6" s="144"/>
    </row>
    <row r="7" customFormat="false" ht="15" hidden="false" customHeight="true" outlineLevel="0" collapsed="false">
      <c r="B7" s="187"/>
      <c r="C7" s="145"/>
      <c r="D7" s="145"/>
      <c r="E7" s="145"/>
      <c r="F7" s="28"/>
    </row>
    <row r="8" customFormat="false" ht="12.75" hidden="false" customHeight="false" outlineLevel="0" collapsed="false">
      <c r="B8" s="251"/>
      <c r="C8" s="135" t="s">
        <v>306</v>
      </c>
      <c r="D8" s="137"/>
      <c r="E8" s="137"/>
      <c r="F8" s="28"/>
    </row>
    <row r="9" customFormat="false" ht="12.75" hidden="false" customHeight="false" outlineLevel="0" collapsed="false">
      <c r="B9" s="189"/>
      <c r="D9" s="28"/>
      <c r="E9" s="28"/>
    </row>
    <row r="10" customFormat="false" ht="12.75" hidden="false" customHeight="false" outlineLevel="0" collapsed="false">
      <c r="B10" s="81" t="s">
        <v>641</v>
      </c>
      <c r="D10" s="28"/>
      <c r="E10" s="28"/>
    </row>
    <row r="11" customFormat="false" ht="12.75" hidden="false" customHeight="false" outlineLevel="0" collapsed="false">
      <c r="B11" s="81" t="s">
        <v>642</v>
      </c>
      <c r="C11" s="69" t="n">
        <v>1048.10286501</v>
      </c>
      <c r="E11" s="194"/>
    </row>
    <row r="12" customFormat="false" ht="12.75" hidden="false" customHeight="false" outlineLevel="0" collapsed="false">
      <c r="B12" s="81" t="s">
        <v>643</v>
      </c>
      <c r="C12" s="69" t="n">
        <v>6.32131702653813</v>
      </c>
    </row>
    <row r="13" customFormat="false" ht="12.75" hidden="false" customHeight="false" outlineLevel="0" collapsed="false">
      <c r="B13" s="81" t="s">
        <v>632</v>
      </c>
      <c r="C13" s="69" t="n">
        <v>6688.44668828321</v>
      </c>
      <c r="E13" s="194"/>
    </row>
    <row r="14" customFormat="false" ht="12.75" hidden="false" customHeight="false" outlineLevel="0" collapsed="false">
      <c r="B14" s="81" t="s">
        <v>644</v>
      </c>
      <c r="C14" s="69"/>
    </row>
    <row r="15" customFormat="false" ht="12.75" hidden="false" customHeight="false" outlineLevel="0" collapsed="false">
      <c r="B15" s="81" t="s">
        <v>642</v>
      </c>
      <c r="C15" s="69" t="n">
        <v>5505.61431467</v>
      </c>
    </row>
    <row r="16" customFormat="false" ht="12.75" hidden="false" customHeight="false" outlineLevel="0" collapsed="false">
      <c r="B16" s="81" t="s">
        <v>643</v>
      </c>
      <c r="C16" s="69" t="n">
        <v>33.2054559440055</v>
      </c>
      <c r="E16" s="194"/>
    </row>
    <row r="17" customFormat="false" ht="12.75" hidden="false" customHeight="false" outlineLevel="0" collapsed="false">
      <c r="B17" s="81" t="s">
        <v>632</v>
      </c>
      <c r="C17" s="69" t="n">
        <v>652.800757256172</v>
      </c>
      <c r="E17" s="194"/>
    </row>
    <row r="18" customFormat="false" ht="12.75" hidden="false" customHeight="false" outlineLevel="0" collapsed="false">
      <c r="B18" s="81" t="s">
        <v>645</v>
      </c>
      <c r="C18" s="69"/>
      <c r="E18" s="194"/>
    </row>
    <row r="19" customFormat="false" ht="12.75" hidden="false" customHeight="false" outlineLevel="0" collapsed="false">
      <c r="B19" s="81" t="s">
        <v>642</v>
      </c>
      <c r="C19" s="69" t="n">
        <v>692.19771699</v>
      </c>
    </row>
    <row r="20" customFormat="false" ht="12.75" hidden="false" customHeight="false" outlineLevel="0" collapsed="false">
      <c r="B20" s="81" t="s">
        <v>643</v>
      </c>
      <c r="C20" s="69" t="n">
        <v>4.17478222817181</v>
      </c>
      <c r="E20" s="194"/>
    </row>
    <row r="21" customFormat="false" ht="12.75" hidden="false" customHeight="false" outlineLevel="0" collapsed="false">
      <c r="B21" s="81" t="s">
        <v>632</v>
      </c>
      <c r="C21" s="69" t="n">
        <v>2355.43078864435</v>
      </c>
      <c r="D21" s="40"/>
      <c r="E21" s="40"/>
    </row>
    <row r="22" customFormat="false" ht="12.75" hidden="false" customHeight="false" outlineLevel="0" collapsed="false">
      <c r="B22" s="81" t="s">
        <v>646</v>
      </c>
      <c r="C22" s="71"/>
      <c r="D22" s="40"/>
      <c r="E22" s="40"/>
    </row>
    <row r="23" customFormat="false" ht="12.75" hidden="false" customHeight="false" outlineLevel="0" collapsed="false">
      <c r="B23" s="81" t="s">
        <v>642</v>
      </c>
      <c r="C23" s="69" t="n">
        <v>162.73394976</v>
      </c>
      <c r="D23" s="40"/>
      <c r="E23" s="40"/>
    </row>
    <row r="24" customFormat="false" ht="12.75" hidden="false" customHeight="false" outlineLevel="0" collapsed="false">
      <c r="B24" s="81" t="s">
        <v>643</v>
      </c>
      <c r="C24" s="69" t="n">
        <v>0.981480846733373</v>
      </c>
      <c r="D24" s="40"/>
      <c r="E24" s="40"/>
    </row>
    <row r="25" customFormat="false" ht="12.75" hidden="false" customHeight="false" outlineLevel="0" collapsed="false">
      <c r="B25" s="81" t="s">
        <v>632</v>
      </c>
      <c r="C25" s="69" t="n">
        <v>2155.48805467259</v>
      </c>
      <c r="D25" s="40"/>
      <c r="E25" s="40"/>
    </row>
    <row r="26" customFormat="false" ht="12.75" hidden="false" customHeight="false" outlineLevel="0" collapsed="false">
      <c r="B26" s="81" t="s">
        <v>647</v>
      </c>
      <c r="C26" s="72"/>
      <c r="D26" s="40"/>
      <c r="E26" s="40"/>
    </row>
    <row r="27" customFormat="false" ht="12.75" hidden="false" customHeight="false" outlineLevel="0" collapsed="false">
      <c r="B27" s="81" t="s">
        <v>642</v>
      </c>
      <c r="C27" s="69" t="n">
        <v>127.78107342</v>
      </c>
      <c r="D27" s="40"/>
      <c r="E27" s="40"/>
    </row>
    <row r="28" customFormat="false" ht="12.75" hidden="false" customHeight="false" outlineLevel="0" collapsed="false">
      <c r="B28" s="81" t="s">
        <v>643</v>
      </c>
      <c r="C28" s="69" t="n">
        <v>0.770673091396862</v>
      </c>
      <c r="D28" s="40"/>
      <c r="E28" s="40"/>
    </row>
    <row r="29" customFormat="false" ht="12.75" hidden="false" customHeight="false" outlineLevel="0" collapsed="false">
      <c r="B29" s="81" t="s">
        <v>632</v>
      </c>
      <c r="C29" s="69" t="n">
        <v>2692.0534740111</v>
      </c>
      <c r="D29" s="40"/>
      <c r="E29" s="40"/>
    </row>
    <row r="30" customFormat="false" ht="12.75" hidden="false" customHeight="false" outlineLevel="0" collapsed="false">
      <c r="B30" s="81" t="s">
        <v>648</v>
      </c>
      <c r="C30" s="69"/>
      <c r="D30" s="40"/>
      <c r="E30" s="40"/>
    </row>
    <row r="31" customFormat="false" ht="12.75" hidden="false" customHeight="false" outlineLevel="0" collapsed="false">
      <c r="B31" s="81" t="s">
        <v>642</v>
      </c>
      <c r="C31" s="69" t="n">
        <v>432.60774305</v>
      </c>
      <c r="D31" s="40"/>
      <c r="E31" s="40"/>
    </row>
    <row r="32" customFormat="false" ht="12.75" hidden="false" customHeight="false" outlineLevel="0" collapsed="false">
      <c r="B32" s="81" t="s">
        <v>643</v>
      </c>
      <c r="C32" s="69" t="n">
        <v>2.60914341831143</v>
      </c>
      <c r="D32" s="40"/>
      <c r="E32" s="40"/>
    </row>
    <row r="33" customFormat="false" ht="12.75" hidden="false" customHeight="false" outlineLevel="0" collapsed="false">
      <c r="B33" s="81" t="s">
        <v>632</v>
      </c>
      <c r="C33" s="69" t="n">
        <v>4428.60802872153</v>
      </c>
      <c r="D33" s="40"/>
      <c r="E33" s="40"/>
    </row>
    <row r="34" customFormat="false" ht="12.75" hidden="false" customHeight="false" outlineLevel="0" collapsed="false">
      <c r="B34" s="81" t="s">
        <v>649</v>
      </c>
      <c r="C34" s="69"/>
      <c r="D34" s="40"/>
      <c r="E34" s="40"/>
    </row>
    <row r="35" customFormat="false" ht="12.75" hidden="false" customHeight="false" outlineLevel="0" collapsed="false">
      <c r="B35" s="81" t="s">
        <v>642</v>
      </c>
      <c r="C35" s="69" t="n">
        <v>1012.60149436</v>
      </c>
      <c r="D35" s="40"/>
      <c r="E35" s="40"/>
    </row>
    <row r="36" customFormat="false" ht="12.75" hidden="false" customHeight="false" outlineLevel="0" collapsed="false">
      <c r="B36" s="81" t="s">
        <v>643</v>
      </c>
      <c r="C36" s="69" t="n">
        <v>6.10720119282829</v>
      </c>
      <c r="D36" s="40"/>
      <c r="E36" s="40"/>
    </row>
    <row r="37" customFormat="false" ht="12.75" hidden="false" customHeight="false" outlineLevel="0" collapsed="false">
      <c r="B37" s="81" t="s">
        <v>632</v>
      </c>
      <c r="C37" s="69" t="n">
        <v>3502.54777315504</v>
      </c>
      <c r="D37" s="40"/>
      <c r="E37" s="40"/>
    </row>
    <row r="38" customFormat="false" ht="12.75" hidden="false" customHeight="false" outlineLevel="0" collapsed="false">
      <c r="B38" s="81" t="s">
        <v>650</v>
      </c>
      <c r="C38" s="69"/>
      <c r="D38" s="40"/>
      <c r="E38" s="40"/>
    </row>
    <row r="39" customFormat="false" ht="12.75" hidden="false" customHeight="false" outlineLevel="0" collapsed="false">
      <c r="B39" s="81" t="s">
        <v>642</v>
      </c>
      <c r="C39" s="69" t="n">
        <v>329.92200736</v>
      </c>
      <c r="D39" s="40"/>
      <c r="E39" s="40"/>
    </row>
    <row r="40" customFormat="false" ht="12.75" hidden="false" customHeight="false" outlineLevel="0" collapsed="false">
      <c r="B40" s="81" t="s">
        <v>643</v>
      </c>
      <c r="C40" s="69" t="n">
        <v>1.98982530453679</v>
      </c>
      <c r="D40" s="40"/>
      <c r="E40" s="40"/>
    </row>
    <row r="41" customFormat="false" ht="12.75" hidden="false" customHeight="false" outlineLevel="0" collapsed="false">
      <c r="B41" s="81" t="s">
        <v>632</v>
      </c>
      <c r="C41" s="69" t="n">
        <v>797.072673789482</v>
      </c>
      <c r="D41" s="40"/>
      <c r="E41" s="40"/>
    </row>
    <row r="42" customFormat="false" ht="12.75" hidden="false" customHeight="false" outlineLevel="0" collapsed="false">
      <c r="B42" s="81" t="s">
        <v>651</v>
      </c>
      <c r="C42" s="69"/>
      <c r="D42" s="40"/>
      <c r="E42" s="40"/>
    </row>
    <row r="43" customFormat="false" ht="12.75" hidden="false" customHeight="false" outlineLevel="0" collapsed="false">
      <c r="B43" s="81" t="s">
        <v>642</v>
      </c>
      <c r="C43" s="69" t="n">
        <v>11932.62791985</v>
      </c>
      <c r="D43" s="40"/>
      <c r="E43" s="40"/>
    </row>
    <row r="44" customFormat="false" ht="12.75" hidden="false" customHeight="false" outlineLevel="0" collapsed="false">
      <c r="B44" s="81" t="s">
        <v>643</v>
      </c>
      <c r="C44" s="69" t="n">
        <v>71.9680544336386</v>
      </c>
      <c r="D44" s="40"/>
      <c r="E44" s="40"/>
    </row>
    <row r="45" customFormat="false" ht="12.75" hidden="false" customHeight="false" outlineLevel="0" collapsed="false">
      <c r="B45" s="81" t="s">
        <v>632</v>
      </c>
      <c r="C45" s="69" t="n">
        <v>-296.192086820459</v>
      </c>
      <c r="D45" s="40"/>
      <c r="E45" s="40"/>
    </row>
    <row r="46" customFormat="false" ht="12.75" hidden="false" customHeight="false" outlineLevel="0" collapsed="false">
      <c r="B46" s="81" t="s">
        <v>44</v>
      </c>
      <c r="C46" s="69"/>
      <c r="D46" s="40"/>
      <c r="E46" s="40"/>
    </row>
    <row r="47" customFormat="false" ht="12.75" hidden="false" customHeight="false" outlineLevel="0" collapsed="false">
      <c r="B47" s="81" t="s">
        <v>642</v>
      </c>
      <c r="C47" s="69" t="n">
        <v>532.52272028</v>
      </c>
      <c r="D47" s="40"/>
      <c r="E47" s="40"/>
    </row>
    <row r="48" customFormat="false" ht="12.75" hidden="false" customHeight="false" outlineLevel="0" collapsed="false">
      <c r="B48" s="81" t="s">
        <v>643</v>
      </c>
      <c r="C48" s="69" t="n">
        <v>3.2117505362341</v>
      </c>
      <c r="D48" s="40"/>
      <c r="E48" s="40"/>
    </row>
    <row r="49" customFormat="false" ht="12.75" hidden="false" customHeight="false" outlineLevel="0" collapsed="false">
      <c r="B49" s="81" t="s">
        <v>632</v>
      </c>
      <c r="C49" s="69" t="n">
        <v>1366.98433270255</v>
      </c>
      <c r="D49" s="40"/>
      <c r="E49" s="40"/>
    </row>
    <row r="50" customFormat="false" ht="12.75" hidden="false" customHeight="false" outlineLevel="0" collapsed="false">
      <c r="B50" s="28"/>
      <c r="C50" s="28"/>
      <c r="D50" s="28"/>
      <c r="E50" s="28"/>
    </row>
    <row r="51" customFormat="false" ht="12.75" hidden="false" customHeight="false" outlineLevel="0" collapsed="false">
      <c r="B51" s="83"/>
      <c r="C51" s="83"/>
    </row>
    <row r="52" customFormat="false" ht="12.75" hidden="false" customHeight="false" outlineLevel="0" collapsed="false">
      <c r="B52" s="62" t="s">
        <v>304</v>
      </c>
    </row>
    <row r="57" customFormat="false" ht="12.75" hidden="false" customHeight="false" outlineLevel="0" collapsed="false">
      <c r="C57" s="2" t="s">
        <v>0</v>
      </c>
    </row>
  </sheetData>
  <mergeCells count="1">
    <mergeCell ref="B6:C6"/>
  </mergeCells>
  <hyperlinks>
    <hyperlink ref="C1" location="índice!A1" display="ÍNDICE"/>
    <hyperlink ref="C57" location="índice!A1" display="ÍNDICE"/>
  </hyperlinks>
  <printOptions headings="false" gridLines="false" gridLinesSet="true" horizontalCentered="false" verticalCentered="false"/>
  <pageMargins left="0.39375" right="0.39375" top="0.2" bottom="0.2402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5" customFormat="true" ht="39.95" hidden="false" customHeight="true" outlineLevel="0" collapsed="false">
      <c r="J1" s="2" t="s">
        <v>0</v>
      </c>
      <c r="AA1" s="266"/>
      <c r="AB1" s="266"/>
    </row>
    <row r="2" customFormat="false" ht="12.75" hidden="false" customHeight="true" outlineLevel="0" collapsed="false">
      <c r="C2" s="143"/>
      <c r="D2" s="28"/>
      <c r="E2" s="28"/>
      <c r="F2" s="28"/>
      <c r="AA2" s="267" t="s">
        <v>652</v>
      </c>
      <c r="AB2" s="267"/>
    </row>
    <row r="3" customFormat="false" ht="21" hidden="false" customHeight="true" outlineLevel="0" collapsed="false">
      <c r="B3" s="89" t="s">
        <v>653</v>
      </c>
      <c r="C3" s="59"/>
      <c r="D3" s="59"/>
      <c r="E3" s="59"/>
      <c r="F3" s="59"/>
      <c r="AA3" s="267"/>
      <c r="AB3" s="268" t="s">
        <v>390</v>
      </c>
    </row>
    <row r="4" s="31" customFormat="true" ht="18" hidden="false" customHeight="true" outlineLevel="0" collapsed="false">
      <c r="B4" s="109" t="s">
        <v>220</v>
      </c>
      <c r="C4" s="130"/>
      <c r="D4" s="130"/>
      <c r="E4" s="130"/>
      <c r="F4" s="130"/>
      <c r="G4" s="170"/>
      <c r="H4" s="170"/>
      <c r="I4" s="170"/>
      <c r="J4" s="170"/>
      <c r="AA4" s="267"/>
      <c r="AB4" s="268" t="s">
        <v>654</v>
      </c>
    </row>
    <row r="5" customFormat="false" ht="12.75" hidden="false" customHeight="true" outlineLevel="0" collapsed="false">
      <c r="B5" s="167"/>
      <c r="C5" s="127"/>
      <c r="D5" s="59"/>
      <c r="E5" s="59"/>
      <c r="F5" s="59"/>
      <c r="AA5" s="267"/>
      <c r="AB5" s="268" t="s">
        <v>655</v>
      </c>
    </row>
    <row r="6" s="34" customFormat="true" ht="20.25" hidden="false" customHeight="true" outlineLevel="0" collapsed="false">
      <c r="B6" s="269" t="s">
        <v>656</v>
      </c>
      <c r="C6" s="269"/>
      <c r="D6" s="269"/>
      <c r="E6" s="269"/>
      <c r="F6" s="269"/>
      <c r="G6" s="269"/>
      <c r="H6" s="269"/>
      <c r="AA6" s="267"/>
      <c r="AB6" s="268" t="s">
        <v>657</v>
      </c>
    </row>
    <row r="7" customFormat="false" ht="12" hidden="false" customHeight="true" outlineLevel="0" collapsed="false">
      <c r="B7" s="187"/>
      <c r="C7" s="127"/>
      <c r="D7" s="28"/>
      <c r="E7" s="28"/>
      <c r="AA7" s="267"/>
      <c r="AB7" s="268" t="s">
        <v>658</v>
      </c>
    </row>
    <row r="8" customFormat="false" ht="12.75" hidden="false" customHeight="false" outlineLevel="0" collapsed="false">
      <c r="B8" s="59" t="s">
        <v>359</v>
      </c>
      <c r="C8" s="127"/>
      <c r="D8" s="28"/>
      <c r="E8" s="28"/>
      <c r="AA8" s="267"/>
      <c r="AB8" s="268" t="s">
        <v>659</v>
      </c>
    </row>
    <row r="9" customFormat="false" ht="12.75" hidden="false" customHeight="true" outlineLevel="0" collapsed="false">
      <c r="B9" s="134" t="s">
        <v>552</v>
      </c>
      <c r="C9" s="270" t="n">
        <v>2008</v>
      </c>
      <c r="D9" s="270"/>
      <c r="E9" s="270" t="n">
        <v>2007</v>
      </c>
      <c r="F9" s="270"/>
      <c r="G9" s="270" t="n">
        <v>2006</v>
      </c>
      <c r="H9" s="270"/>
      <c r="I9" s="270" t="n">
        <v>2005</v>
      </c>
      <c r="J9" s="270"/>
      <c r="AA9" s="267"/>
      <c r="AB9" s="271" t="s">
        <v>660</v>
      </c>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c r="AA10" s="267"/>
      <c r="AB10" s="271" t="s">
        <v>661</v>
      </c>
    </row>
    <row r="11" customFormat="false" ht="18" hidden="false" customHeight="false" outlineLevel="0" collapsed="false">
      <c r="AA11" s="267"/>
      <c r="AB11" s="271" t="s">
        <v>662</v>
      </c>
    </row>
    <row r="12" customFormat="false" ht="12.75" hidden="false" customHeight="true" outlineLevel="0" collapsed="false">
      <c r="B12" s="81" t="s">
        <v>295</v>
      </c>
      <c r="AA12" s="273" t="s">
        <v>300</v>
      </c>
      <c r="AB12" s="268" t="s">
        <v>390</v>
      </c>
    </row>
    <row r="13" customFormat="false" ht="12.75" hidden="false" customHeight="false" outlineLevel="0" collapsed="false">
      <c r="B13" s="81" t="s">
        <v>390</v>
      </c>
      <c r="C13" s="174" t="n">
        <v>14.5313735269149</v>
      </c>
      <c r="D13" s="174" t="n">
        <v>19.6</v>
      </c>
      <c r="E13" s="174" t="n">
        <v>13.3171891427791</v>
      </c>
      <c r="F13" s="174" t="n">
        <v>19.7</v>
      </c>
      <c r="G13" s="174" t="n">
        <v>12.9439324570132</v>
      </c>
      <c r="H13" s="174" t="n">
        <v>19.9</v>
      </c>
      <c r="I13" s="174" t="n">
        <v>11.9895935303753</v>
      </c>
      <c r="J13" s="174" t="n">
        <v>19.8</v>
      </c>
      <c r="AA13" s="273"/>
      <c r="AB13" s="271" t="s">
        <v>661</v>
      </c>
    </row>
    <row r="14" customFormat="false" ht="12.75" hidden="false" customHeight="false" outlineLevel="0" collapsed="false">
      <c r="A14" s="274"/>
      <c r="B14" s="81" t="s">
        <v>654</v>
      </c>
      <c r="C14" s="174" t="n">
        <v>20.4592055659076</v>
      </c>
      <c r="D14" s="174" t="n">
        <v>24</v>
      </c>
      <c r="E14" s="174" t="n">
        <v>19.8040841498178</v>
      </c>
      <c r="F14" s="174" t="n">
        <v>23.4</v>
      </c>
      <c r="G14" s="174" t="n">
        <v>19.6316119132887</v>
      </c>
      <c r="H14" s="174" t="n">
        <v>23.8</v>
      </c>
      <c r="I14" s="174" t="n">
        <v>18.1369307600661</v>
      </c>
      <c r="J14" s="174" t="n">
        <v>24.2</v>
      </c>
      <c r="AA14" s="273"/>
      <c r="AB14" s="268" t="s">
        <v>663</v>
      </c>
    </row>
    <row r="15" customFormat="false" ht="12.75" hidden="false" customHeight="true" outlineLevel="0" collapsed="false">
      <c r="B15" s="81" t="s">
        <v>655</v>
      </c>
      <c r="C15" s="174" t="n">
        <v>20.2479257520373</v>
      </c>
      <c r="D15" s="174" t="n">
        <v>21.5</v>
      </c>
      <c r="E15" s="174" t="n">
        <v>17.1191885417511</v>
      </c>
      <c r="F15" s="174" t="n">
        <v>19.5</v>
      </c>
      <c r="G15" s="174" t="s">
        <v>316</v>
      </c>
      <c r="H15" s="174" t="n">
        <v>19.4</v>
      </c>
      <c r="I15" s="174" t="n">
        <v>10.6387912919015</v>
      </c>
      <c r="J15" s="174" t="n">
        <v>18.4</v>
      </c>
      <c r="AA15" s="273" t="s">
        <v>302</v>
      </c>
      <c r="AB15" s="268" t="s">
        <v>390</v>
      </c>
    </row>
    <row r="16" customFormat="false" ht="12.75" hidden="false" customHeight="false" outlineLevel="0" collapsed="false">
      <c r="B16" s="81" t="s">
        <v>657</v>
      </c>
      <c r="C16" s="174" t="n">
        <v>10.1231731680089</v>
      </c>
      <c r="D16" s="174" t="n">
        <v>15.5</v>
      </c>
      <c r="E16" s="174" t="n">
        <v>9.80882563135104</v>
      </c>
      <c r="F16" s="174" t="n">
        <v>16.1</v>
      </c>
      <c r="G16" s="174" t="n">
        <v>8.73608271392246</v>
      </c>
      <c r="H16" s="174" t="n">
        <v>15.5</v>
      </c>
      <c r="I16" s="174" t="n">
        <v>8.38017840031201</v>
      </c>
      <c r="J16" s="174" t="n">
        <v>15.7</v>
      </c>
      <c r="AA16" s="273"/>
      <c r="AB16" s="268" t="s">
        <v>655</v>
      </c>
    </row>
    <row r="17" customFormat="false" ht="12.75" hidden="false" customHeight="false" outlineLevel="0" collapsed="false">
      <c r="B17" s="81" t="s">
        <v>658</v>
      </c>
      <c r="C17" s="174" t="n">
        <v>11.0869685719319</v>
      </c>
      <c r="D17" s="174" t="n">
        <v>16.9</v>
      </c>
      <c r="E17" s="174" t="n">
        <v>10.7622709205343</v>
      </c>
      <c r="F17" s="174" t="n">
        <v>16.8</v>
      </c>
      <c r="G17" s="174" t="n">
        <v>9.99465249374006</v>
      </c>
      <c r="H17" s="174" t="n">
        <v>16.4</v>
      </c>
      <c r="I17" s="174" t="n">
        <v>9.24027869161089</v>
      </c>
      <c r="J17" s="174" t="n">
        <v>16.7</v>
      </c>
      <c r="AA17" s="273"/>
      <c r="AB17" s="268" t="s">
        <v>663</v>
      </c>
    </row>
    <row r="18" customFormat="false" ht="12.75" hidden="false" customHeight="false" outlineLevel="0" collapsed="false">
      <c r="B18" s="81" t="s">
        <v>659</v>
      </c>
      <c r="C18" s="174" t="n">
        <v>20.840139062347</v>
      </c>
      <c r="D18" s="174" t="n">
        <v>27.6</v>
      </c>
      <c r="E18" s="174" t="n">
        <v>16.6287705730687</v>
      </c>
      <c r="F18" s="174" t="n">
        <v>28.5</v>
      </c>
      <c r="G18" s="174" t="n">
        <v>24.5200437225265</v>
      </c>
      <c r="H18" s="174" t="n">
        <v>30.6</v>
      </c>
      <c r="I18" s="174" t="n">
        <v>19.9597550878761</v>
      </c>
      <c r="J18" s="174" t="n">
        <v>29.4</v>
      </c>
    </row>
    <row r="19" customFormat="false" ht="12.75" hidden="false" customHeight="false" outlineLevel="0" collapsed="false">
      <c r="B19" s="81" t="s">
        <v>660</v>
      </c>
      <c r="C19" s="174" t="n">
        <v>13.3683950488401</v>
      </c>
      <c r="D19" s="174" t="n">
        <v>18.8</v>
      </c>
      <c r="E19" s="174" t="n">
        <v>12.0597311030613</v>
      </c>
      <c r="F19" s="174" t="n">
        <v>19.1</v>
      </c>
      <c r="G19" s="174" t="n">
        <v>11.6662149087382</v>
      </c>
      <c r="H19" s="174" t="n">
        <v>19.1</v>
      </c>
      <c r="I19" s="174" t="n">
        <v>10.830312443488</v>
      </c>
      <c r="J19" s="174" t="n">
        <v>19</v>
      </c>
    </row>
    <row r="20" customFormat="false" ht="12.75" hidden="false" customHeight="false" outlineLevel="0" collapsed="false">
      <c r="B20" s="81" t="s">
        <v>661</v>
      </c>
      <c r="C20" s="174" t="n">
        <v>11.8257682334996</v>
      </c>
      <c r="D20" s="174" t="n">
        <v>16.7</v>
      </c>
      <c r="E20" s="174" t="n">
        <v>11.1132463862529</v>
      </c>
      <c r="F20" s="174" t="n">
        <v>16.8</v>
      </c>
      <c r="G20" s="174" t="n">
        <v>8.9910042443925</v>
      </c>
      <c r="H20" s="174" t="n">
        <v>16.3</v>
      </c>
      <c r="I20" s="174" t="n">
        <v>8.94148925794782</v>
      </c>
      <c r="J20" s="174" t="n">
        <v>16.4</v>
      </c>
    </row>
    <row r="21" customFormat="false" ht="12.75" hidden="false" customHeight="false" outlineLevel="0" collapsed="false">
      <c r="B21" s="81" t="s">
        <v>662</v>
      </c>
      <c r="C21" s="174" t="n">
        <v>13.4781497676518</v>
      </c>
      <c r="D21" s="174" t="n">
        <v>18.1</v>
      </c>
      <c r="E21" s="174" t="n">
        <v>12.7612740429848</v>
      </c>
      <c r="F21" s="174" t="n">
        <v>18</v>
      </c>
      <c r="G21" s="174" t="n">
        <v>10.9864675375244</v>
      </c>
      <c r="H21" s="174" t="n">
        <v>17.7</v>
      </c>
      <c r="I21" s="174" t="n">
        <v>10.646341283983</v>
      </c>
      <c r="J21" s="174" t="n">
        <v>17.8</v>
      </c>
    </row>
    <row r="22" customFormat="false" ht="12.75" hidden="false" customHeight="false" outlineLevel="0" collapsed="false">
      <c r="B22" s="81" t="s">
        <v>300</v>
      </c>
      <c r="C22" s="174"/>
      <c r="D22" s="174"/>
      <c r="E22" s="174"/>
      <c r="F22" s="174"/>
      <c r="G22" s="174"/>
      <c r="H22" s="174"/>
      <c r="I22" s="174"/>
      <c r="J22" s="174"/>
      <c r="K22" s="39"/>
    </row>
    <row r="23" customFormat="false" ht="12.75" hidden="false" customHeight="false" outlineLevel="0" collapsed="false">
      <c r="B23" s="81" t="s">
        <v>390</v>
      </c>
      <c r="C23" s="174" t="n">
        <v>13.2719369954615</v>
      </c>
      <c r="D23" s="174" t="n">
        <v>18.3</v>
      </c>
      <c r="E23" s="174" t="n">
        <v>12.2982621193861</v>
      </c>
      <c r="F23" s="174" t="n">
        <v>18.6</v>
      </c>
      <c r="G23" s="174" t="n">
        <v>12.2439136813426</v>
      </c>
      <c r="H23" s="174" t="n">
        <v>18.5</v>
      </c>
      <c r="I23" s="174" t="n">
        <v>11.7443850440015</v>
      </c>
      <c r="J23" s="174" t="n">
        <v>18.6</v>
      </c>
      <c r="K23" s="39"/>
    </row>
    <row r="24" customFormat="false" ht="12.75" hidden="false" customHeight="false" outlineLevel="0" collapsed="false">
      <c r="B24" s="81" t="s">
        <v>660</v>
      </c>
      <c r="C24" s="174" t="n">
        <v>12.6146881992686</v>
      </c>
      <c r="D24" s="174" t="n">
        <v>17.4</v>
      </c>
      <c r="E24" s="174" t="n">
        <v>11.0776458357366</v>
      </c>
      <c r="F24" s="174" t="n">
        <v>17.6</v>
      </c>
      <c r="G24" s="174" t="n">
        <v>11.0889378152731</v>
      </c>
      <c r="H24" s="174" t="n">
        <v>17.5</v>
      </c>
      <c r="I24" s="174" t="n">
        <v>9.82378695531213</v>
      </c>
      <c r="J24" s="174" t="n">
        <v>17.4</v>
      </c>
    </row>
    <row r="25" customFormat="false" ht="12.75" hidden="false" customHeight="false" outlineLevel="0" collapsed="false">
      <c r="B25" s="81" t="s">
        <v>661</v>
      </c>
      <c r="C25" s="174" t="n">
        <v>11.9304657984302</v>
      </c>
      <c r="D25" s="174" t="n">
        <v>15.8</v>
      </c>
      <c r="E25" s="174" t="n">
        <v>10.6022834984625</v>
      </c>
      <c r="F25" s="174" t="n">
        <v>15.9</v>
      </c>
      <c r="G25" s="174" t="n">
        <v>9.25681521611758</v>
      </c>
      <c r="H25" s="174" t="n">
        <v>15.3</v>
      </c>
      <c r="I25" s="174" t="n">
        <v>8.60735956358221</v>
      </c>
      <c r="J25" s="174" t="n">
        <v>15.6</v>
      </c>
    </row>
    <row r="26" customFormat="false" ht="12.75" hidden="false" customHeight="false" outlineLevel="0" collapsed="false">
      <c r="B26" s="81" t="s">
        <v>662</v>
      </c>
      <c r="C26" s="174" t="n">
        <v>12.8135809802469</v>
      </c>
      <c r="D26" s="174" t="n">
        <v>17.2</v>
      </c>
      <c r="E26" s="174" t="n">
        <v>12.0853239421314</v>
      </c>
      <c r="F26" s="174" t="n">
        <v>17.3</v>
      </c>
      <c r="G26" s="174" t="n">
        <v>10.9295667109738</v>
      </c>
      <c r="H26" s="174" t="n">
        <v>16.9</v>
      </c>
      <c r="I26" s="174" t="n">
        <v>11.0258466293214</v>
      </c>
      <c r="J26" s="174" t="n">
        <v>17.2</v>
      </c>
    </row>
    <row r="27" customFormat="false" ht="12.75" hidden="false" customHeight="false" outlineLevel="0" collapsed="false">
      <c r="B27" s="81" t="s">
        <v>302</v>
      </c>
      <c r="C27" s="174"/>
      <c r="D27" s="174"/>
      <c r="E27" s="174"/>
      <c r="F27" s="174"/>
      <c r="G27" s="174"/>
      <c r="H27" s="174"/>
      <c r="I27" s="174"/>
      <c r="J27" s="174"/>
    </row>
    <row r="28" customFormat="false" ht="12.75" hidden="false" customHeight="false" outlineLevel="0" collapsed="false">
      <c r="B28" s="81" t="s">
        <v>390</v>
      </c>
      <c r="C28" s="174" t="n">
        <v>15.733889751173</v>
      </c>
      <c r="D28" s="174" t="n">
        <v>21</v>
      </c>
      <c r="E28" s="174" t="n">
        <v>14.2813853883668</v>
      </c>
      <c r="F28" s="174" t="n">
        <v>20.9</v>
      </c>
      <c r="G28" s="174" t="n">
        <v>13.5989064689542</v>
      </c>
      <c r="H28" s="174" t="n">
        <v>21.2</v>
      </c>
      <c r="I28" s="174" t="n">
        <v>12.221807358153</v>
      </c>
      <c r="J28" s="174" t="n">
        <v>20.9</v>
      </c>
    </row>
    <row r="29" customFormat="false" ht="12.75" hidden="false" customHeight="false" outlineLevel="0" collapsed="false">
      <c r="B29" s="81" t="s">
        <v>660</v>
      </c>
      <c r="C29" s="174" t="n">
        <v>14.073337878626</v>
      </c>
      <c r="D29" s="174" t="n">
        <v>20.3</v>
      </c>
      <c r="E29" s="174" t="n">
        <v>12.9683065844294</v>
      </c>
      <c r="F29" s="174" t="n">
        <v>20.5</v>
      </c>
      <c r="G29" s="174" t="n">
        <v>12.1935423562251</v>
      </c>
      <c r="H29" s="174" t="n">
        <v>20.7</v>
      </c>
      <c r="I29" s="174" t="n">
        <v>11.7620860730638</v>
      </c>
      <c r="J29" s="174" t="n">
        <v>20.4</v>
      </c>
    </row>
    <row r="30" customFormat="false" ht="12.75" hidden="false" customHeight="false" outlineLevel="0" collapsed="false">
      <c r="B30" s="81" t="s">
        <v>661</v>
      </c>
      <c r="C30" s="174" t="n">
        <v>11.7222482814712</v>
      </c>
      <c r="D30" s="174" t="n">
        <v>17.7</v>
      </c>
      <c r="E30" s="174" t="n">
        <v>11.613633868433</v>
      </c>
      <c r="F30" s="174" t="n">
        <v>17.8</v>
      </c>
      <c r="G30" s="174" t="n">
        <v>8.73400252675317</v>
      </c>
      <c r="H30" s="174" t="n">
        <v>17.4</v>
      </c>
      <c r="I30" s="174" t="n">
        <v>9.26986760667525</v>
      </c>
      <c r="J30" s="174" t="n">
        <v>17.3</v>
      </c>
    </row>
    <row r="31" customFormat="false" ht="12.75" hidden="false" customHeight="false" outlineLevel="0" collapsed="false">
      <c r="B31" s="81" t="s">
        <v>662</v>
      </c>
      <c r="C31" s="174" t="n">
        <v>14.1441297906519</v>
      </c>
      <c r="D31" s="174" t="n">
        <v>19</v>
      </c>
      <c r="E31" s="174" t="n">
        <v>13.4336234838764</v>
      </c>
      <c r="F31" s="174" t="n">
        <v>18.8</v>
      </c>
      <c r="G31" s="174" t="n">
        <v>11.0424462532483</v>
      </c>
      <c r="H31" s="174" t="n">
        <v>18.6</v>
      </c>
      <c r="I31" s="174" t="n">
        <v>10.2675654582395</v>
      </c>
      <c r="J31" s="174" t="n">
        <v>18.5</v>
      </c>
    </row>
    <row r="32" customFormat="false" ht="12.75" hidden="false" customHeight="false" outlineLevel="0" collapsed="false">
      <c r="B32" s="28"/>
      <c r="C32" s="40"/>
      <c r="D32" s="28"/>
      <c r="F32" s="139"/>
      <c r="G32" s="139"/>
      <c r="H32" s="139"/>
      <c r="I32" s="139"/>
      <c r="J32" s="139"/>
    </row>
    <row r="33" customFormat="false" ht="9.75" hidden="false" customHeight="true" outlineLevel="0" collapsed="false">
      <c r="B33" s="83"/>
      <c r="C33" s="275"/>
      <c r="D33" s="83"/>
      <c r="E33" s="83"/>
      <c r="F33" s="28"/>
    </row>
    <row r="34" customFormat="false" ht="12.75" hidden="false" customHeight="false" outlineLevel="0" collapsed="false">
      <c r="B34" s="276" t="s">
        <v>664</v>
      </c>
      <c r="C34" s="199"/>
      <c r="D34" s="199"/>
      <c r="E34" s="60"/>
      <c r="F34" s="60"/>
      <c r="G34" s="60"/>
      <c r="H34" s="60"/>
      <c r="I34" s="60"/>
      <c r="J34" s="60"/>
      <c r="K34" s="60"/>
    </row>
    <row r="35" customFormat="false" ht="10.5" hidden="false" customHeight="true" outlineLevel="0" collapsed="false">
      <c r="B35" s="277"/>
      <c r="C35" s="277"/>
      <c r="D35" s="277"/>
      <c r="E35" s="277"/>
      <c r="F35" s="277"/>
    </row>
    <row r="36" customFormat="false" ht="12.75" hidden="false" customHeight="false" outlineLevel="0" collapsed="false">
      <c r="B36" s="62" t="s">
        <v>304</v>
      </c>
    </row>
    <row r="39" customFormat="false" ht="12.75" hidden="false" customHeight="false" outlineLevel="0" collapsed="false">
      <c r="J39" s="2" t="s">
        <v>0</v>
      </c>
    </row>
    <row r="72" customFormat="false" ht="12.75" hidden="false" customHeight="false" outlineLevel="0" collapsed="false">
      <c r="C72" s="278"/>
      <c r="D72" s="279"/>
    </row>
    <row r="73" customFormat="false" ht="12.75" hidden="false" customHeight="false" outlineLevel="0" collapsed="false">
      <c r="C73" s="278"/>
      <c r="D73" s="279"/>
    </row>
    <row r="74" customFormat="false" ht="12.75" hidden="false" customHeight="false" outlineLevel="0" collapsed="false">
      <c r="C74" s="278"/>
      <c r="D74" s="279"/>
      <c r="J74" s="2" t="s">
        <v>0</v>
      </c>
    </row>
    <row r="76" customFormat="false" ht="12.75" hidden="false" customHeight="false" outlineLevel="0" collapsed="false">
      <c r="B76" s="62"/>
    </row>
    <row r="83" customFormat="false" ht="12.75" hidden="false" customHeight="false" outlineLevel="0" collapsed="false">
      <c r="C83" s="280"/>
    </row>
  </sheetData>
  <mergeCells count="8">
    <mergeCell ref="B6:H6"/>
    <mergeCell ref="C9:D9"/>
    <mergeCell ref="E9:F9"/>
    <mergeCell ref="G9:H9"/>
    <mergeCell ref="I9:J9"/>
    <mergeCell ref="AA12:AA14"/>
    <mergeCell ref="AA15:AA17"/>
    <mergeCell ref="B35:F35"/>
  </mergeCells>
  <hyperlinks>
    <hyperlink ref="J1" location="índice!A1" display="ÍNDICE"/>
    <hyperlink ref="J39" location="índice!A1" display="ÍNDICE"/>
    <hyperlink ref="J74"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3" man="true" max="16383" min="0"/>
  </rowBreaks>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C52"/>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56"/>
    <col collapsed="false" customWidth="true" hidden="false" outlineLevel="0" max="10" min="3" style="1" width="15.13"/>
    <col collapsed="false" customWidth="false" hidden="false" outlineLevel="0" max="257" min="11" style="1" width="11.42"/>
  </cols>
  <sheetData>
    <row r="1" s="125" customFormat="true" ht="39.95" hidden="false" customHeight="true" outlineLevel="0" collapsed="false">
      <c r="J1" s="2" t="s">
        <v>0</v>
      </c>
      <c r="AA1" s="266" t="s">
        <v>295</v>
      </c>
      <c r="AB1" s="266" t="s">
        <v>665</v>
      </c>
      <c r="AC1" s="266"/>
    </row>
    <row r="2" customFormat="false" ht="12.75" hidden="false" customHeight="true" outlineLevel="0" collapsed="false">
      <c r="C2" s="143"/>
      <c r="D2" s="28"/>
      <c r="E2" s="28"/>
      <c r="F2" s="28"/>
      <c r="AA2" s="266"/>
      <c r="AB2" s="266" t="s">
        <v>666</v>
      </c>
      <c r="AC2" s="266"/>
    </row>
    <row r="3" customFormat="false" ht="21" hidden="false" customHeight="true" outlineLevel="0" collapsed="false">
      <c r="B3" s="89" t="s">
        <v>653</v>
      </c>
      <c r="C3" s="59"/>
      <c r="D3" s="59"/>
      <c r="E3" s="59"/>
      <c r="F3" s="59"/>
      <c r="AA3" s="281" t="s">
        <v>300</v>
      </c>
      <c r="AB3" s="266" t="s">
        <v>665</v>
      </c>
      <c r="AC3" s="266"/>
    </row>
    <row r="4" s="31" customFormat="true" ht="18" hidden="false" customHeight="true" outlineLevel="0" collapsed="false">
      <c r="B4" s="109" t="s">
        <v>220</v>
      </c>
      <c r="C4" s="130"/>
      <c r="D4" s="130"/>
      <c r="E4" s="130"/>
      <c r="F4" s="130"/>
      <c r="G4" s="170"/>
      <c r="H4" s="170"/>
      <c r="I4" s="170"/>
      <c r="J4" s="170"/>
      <c r="AA4" s="281"/>
      <c r="AB4" s="266" t="s">
        <v>666</v>
      </c>
      <c r="AC4" s="266"/>
    </row>
    <row r="5" customFormat="false" ht="14.25" hidden="false" customHeight="true" outlineLevel="0" collapsed="false">
      <c r="B5" s="167"/>
      <c r="C5" s="127"/>
      <c r="D5" s="59"/>
      <c r="E5" s="59"/>
      <c r="F5" s="59"/>
      <c r="AA5" s="281" t="s">
        <v>302</v>
      </c>
      <c r="AB5" s="266" t="s">
        <v>667</v>
      </c>
      <c r="AC5" s="266"/>
    </row>
    <row r="6" s="34" customFormat="true" ht="15.75" hidden="false" customHeight="true" outlineLevel="0" collapsed="false">
      <c r="B6" s="269" t="s">
        <v>668</v>
      </c>
      <c r="C6" s="269"/>
      <c r="D6" s="269"/>
      <c r="E6" s="269"/>
      <c r="F6" s="269"/>
      <c r="G6" s="269"/>
      <c r="H6" s="269"/>
      <c r="I6" s="269"/>
      <c r="J6" s="269"/>
      <c r="AA6" s="281"/>
      <c r="AB6" s="266" t="s">
        <v>666</v>
      </c>
      <c r="AC6" s="266"/>
    </row>
    <row r="7" customFormat="false" ht="12" hidden="false" customHeight="true" outlineLevel="0" collapsed="false">
      <c r="B7" s="187"/>
      <c r="C7" s="127"/>
      <c r="D7" s="28"/>
      <c r="E7" s="28"/>
    </row>
    <row r="8" s="8" customFormat="true" ht="12" hidden="false" customHeight="true" outlineLevel="0" collapsed="false">
      <c r="B8" s="59" t="s">
        <v>359</v>
      </c>
      <c r="C8" s="42"/>
      <c r="D8" s="250"/>
      <c r="E8" s="250"/>
      <c r="I8" s="222"/>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1.25" hidden="false" customHeight="true" outlineLevel="0" collapsed="false">
      <c r="G11" s="40"/>
      <c r="H11" s="40"/>
      <c r="I11" s="28"/>
    </row>
    <row r="12" customFormat="false" ht="11.25" hidden="false" customHeight="true" outlineLevel="0" collapsed="false">
      <c r="B12" s="81" t="s">
        <v>295</v>
      </c>
      <c r="G12" s="40"/>
      <c r="H12" s="40"/>
      <c r="I12" s="28"/>
    </row>
    <row r="13" customFormat="false" ht="12.75" hidden="false" customHeight="false" outlineLevel="0" collapsed="false">
      <c r="B13" s="81" t="s">
        <v>669</v>
      </c>
      <c r="C13" s="69" t="n">
        <v>7.64004974656908</v>
      </c>
      <c r="D13" s="69" t="n">
        <v>10.6</v>
      </c>
      <c r="E13" s="69" t="n">
        <v>6.2980090906932</v>
      </c>
      <c r="F13" s="69" t="n">
        <v>10.6</v>
      </c>
      <c r="G13" s="69" t="n">
        <v>4.30744712984381</v>
      </c>
      <c r="H13" s="69" t="n">
        <v>9.8</v>
      </c>
      <c r="I13" s="69" t="n">
        <v>5.08621531147398</v>
      </c>
      <c r="J13" s="69" t="n">
        <v>10.4</v>
      </c>
    </row>
    <row r="14" customFormat="false" ht="14.25" hidden="false" customHeight="false" outlineLevel="0" collapsed="false">
      <c r="B14" s="81" t="s">
        <v>670</v>
      </c>
      <c r="C14" s="69" t="n">
        <v>21.8191777594564</v>
      </c>
      <c r="D14" s="69" t="n">
        <v>28.7</v>
      </c>
      <c r="E14" s="69" t="n">
        <v>20.5389537602736</v>
      </c>
      <c r="F14" s="69" t="n">
        <v>28.2</v>
      </c>
      <c r="G14" s="69" t="n">
        <v>21.6206587174081</v>
      </c>
      <c r="H14" s="69" t="n">
        <v>29.1</v>
      </c>
      <c r="I14" s="69" t="n">
        <v>18.3129478557378</v>
      </c>
      <c r="J14" s="69" t="n">
        <v>27.9</v>
      </c>
    </row>
    <row r="15" customFormat="false" ht="12.75" hidden="false" customHeight="false" outlineLevel="0" collapsed="false">
      <c r="B15" s="81" t="s">
        <v>300</v>
      </c>
      <c r="C15" s="69"/>
      <c r="D15" s="69"/>
      <c r="E15" s="69"/>
      <c r="F15" s="69"/>
      <c r="G15" s="69"/>
      <c r="H15" s="69"/>
      <c r="I15" s="69"/>
      <c r="J15" s="69"/>
    </row>
    <row r="16" customFormat="false" ht="12.75" hidden="false" customHeight="false" outlineLevel="0" collapsed="false">
      <c r="B16" s="81" t="s">
        <v>669</v>
      </c>
      <c r="C16" s="69" t="n">
        <v>8.33601123378346</v>
      </c>
      <c r="D16" s="69" t="n">
        <v>11.7</v>
      </c>
      <c r="E16" s="69" t="n">
        <v>7.80722281480571</v>
      </c>
      <c r="F16" s="69" t="n">
        <v>11.9</v>
      </c>
      <c r="G16" s="69" t="n">
        <v>5.62359631783866</v>
      </c>
      <c r="H16" s="69" t="n">
        <v>11.1</v>
      </c>
      <c r="I16" s="69" t="n">
        <v>6.07353929177347</v>
      </c>
      <c r="J16" s="69" t="n">
        <v>11.4</v>
      </c>
    </row>
    <row r="17" customFormat="false" ht="12.75" hidden="false" customHeight="false" outlineLevel="0" collapsed="false">
      <c r="B17" s="81" t="s">
        <v>671</v>
      </c>
      <c r="C17" s="69" t="n">
        <v>22.0513935235789</v>
      </c>
      <c r="D17" s="69" t="n">
        <v>27.7</v>
      </c>
      <c r="E17" s="69" t="n">
        <v>18.7537639584652</v>
      </c>
      <c r="F17" s="69" t="n">
        <v>27.5</v>
      </c>
      <c r="G17" s="69" t="n">
        <v>23.2858087541387</v>
      </c>
      <c r="H17" s="69" t="n">
        <v>28.7</v>
      </c>
      <c r="I17" s="69" t="n">
        <v>17.9715626871587</v>
      </c>
      <c r="J17" s="69" t="n">
        <v>27.9</v>
      </c>
    </row>
    <row r="18" customFormat="false" ht="12.75" hidden="false" customHeight="false" outlineLevel="0" collapsed="false">
      <c r="B18" s="81" t="s">
        <v>302</v>
      </c>
      <c r="C18" s="69"/>
      <c r="D18" s="69"/>
      <c r="E18" s="69"/>
      <c r="F18" s="69"/>
      <c r="G18" s="69"/>
      <c r="H18" s="69"/>
      <c r="I18" s="69"/>
      <c r="J18" s="69"/>
    </row>
    <row r="19" customFormat="false" ht="12.75" hidden="false" customHeight="false" outlineLevel="0" collapsed="false">
      <c r="B19" s="81" t="s">
        <v>669</v>
      </c>
      <c r="C19" s="121" t="n">
        <v>6.74963550380721</v>
      </c>
      <c r="D19" s="121" t="n">
        <v>9.1</v>
      </c>
      <c r="E19" s="121" t="n">
        <v>4.28506707673096</v>
      </c>
      <c r="F19" s="121" t="n">
        <v>8.7</v>
      </c>
      <c r="G19" s="121" t="n">
        <v>2.56788255217821</v>
      </c>
      <c r="H19" s="121" t="n">
        <v>7.8</v>
      </c>
      <c r="I19" s="121" t="n">
        <v>3.67341238320827</v>
      </c>
      <c r="J19" s="121" t="n">
        <v>8.7</v>
      </c>
    </row>
    <row r="20" customFormat="false" ht="12.75" hidden="false" customHeight="false" outlineLevel="0" collapsed="false">
      <c r="B20" s="81" t="s">
        <v>671</v>
      </c>
      <c r="C20" s="69" t="n">
        <v>21.6858426157313</v>
      </c>
      <c r="D20" s="69" t="n">
        <v>29.3</v>
      </c>
      <c r="E20" s="69" t="n">
        <v>21.5422127822452</v>
      </c>
      <c r="F20" s="69" t="n">
        <v>28.7</v>
      </c>
      <c r="G20" s="69" t="n">
        <v>20.6718333179258</v>
      </c>
      <c r="H20" s="69" t="n">
        <v>29.3</v>
      </c>
      <c r="I20" s="69" t="n">
        <v>18.4907940897448</v>
      </c>
      <c r="J20" s="69" t="n">
        <v>27.9</v>
      </c>
    </row>
    <row r="21" customFormat="false" ht="12" hidden="false" customHeight="true" outlineLevel="0" collapsed="false">
      <c r="B21" s="43"/>
      <c r="C21" s="40"/>
      <c r="D21" s="28"/>
      <c r="E21" s="28"/>
      <c r="F21" s="28"/>
      <c r="G21" s="28"/>
      <c r="H21" s="139"/>
      <c r="I21" s="139"/>
      <c r="J21" s="139"/>
    </row>
    <row r="22" customFormat="false" ht="12.75" hidden="false" customHeight="true" outlineLevel="0" collapsed="false">
      <c r="B22" s="83"/>
      <c r="C22" s="83"/>
      <c r="D22" s="83"/>
      <c r="E22" s="83"/>
      <c r="F22" s="83"/>
      <c r="G22" s="83"/>
      <c r="H22" s="28"/>
    </row>
    <row r="23" customFormat="false" ht="12" hidden="false" customHeight="true" outlineLevel="0" collapsed="false">
      <c r="B23" s="282" t="s">
        <v>672</v>
      </c>
      <c r="C23" s="282"/>
      <c r="D23" s="282"/>
      <c r="E23" s="282"/>
      <c r="F23" s="282"/>
    </row>
    <row r="24" customFormat="false" ht="13.5" hidden="false" customHeight="true" outlineLevel="0" collapsed="false">
      <c r="B24" s="282" t="s">
        <v>673</v>
      </c>
      <c r="C24" s="282"/>
      <c r="D24" s="282"/>
      <c r="E24" s="282"/>
      <c r="F24" s="282"/>
      <c r="G24" s="282"/>
      <c r="H24" s="282"/>
    </row>
    <row r="25" customFormat="false" ht="14.25" hidden="false" customHeight="true" outlineLevel="0" collapsed="false"/>
    <row r="26" customFormat="false" ht="12.75" hidden="false" customHeight="true" outlineLevel="0" collapsed="false">
      <c r="B26" s="62" t="s">
        <v>304</v>
      </c>
      <c r="C26" s="40"/>
      <c r="F26" s="283"/>
    </row>
    <row r="27" customFormat="false" ht="10.5" hidden="false" customHeight="true" outlineLevel="0" collapsed="false">
      <c r="C27" s="40"/>
      <c r="F27" s="283"/>
    </row>
    <row r="28" customFormat="false" ht="12.75" hidden="false" customHeight="false" outlineLevel="0" collapsed="false">
      <c r="C28" s="40"/>
      <c r="F28" s="283"/>
    </row>
    <row r="29" customFormat="false" ht="12.75" hidden="false" customHeight="false" outlineLevel="0" collapsed="false">
      <c r="B29" s="105"/>
      <c r="C29" s="40"/>
      <c r="F29" s="283"/>
    </row>
    <row r="30" customFormat="false" ht="12.75" hidden="false" customHeight="false" outlineLevel="0" collapsed="false">
      <c r="C30" s="40"/>
      <c r="J30" s="2" t="s">
        <v>0</v>
      </c>
    </row>
    <row r="31" customFormat="false" ht="12.75" hidden="false" customHeight="false" outlineLevel="0" collapsed="false">
      <c r="C31" s="40"/>
    </row>
    <row r="32" customFormat="false" ht="12.75" hidden="false" customHeight="false" outlineLevel="0" collapsed="false">
      <c r="C32" s="40"/>
    </row>
    <row r="33" customFormat="false" ht="12.75" hidden="false" customHeight="false" outlineLevel="0" collapsed="false">
      <c r="C33" s="40"/>
    </row>
    <row r="35" customFormat="false" ht="12.75" hidden="false" customHeight="false" outlineLevel="0" collapsed="false">
      <c r="F35" s="150"/>
    </row>
    <row r="38" customFormat="false" ht="12.75" hidden="false" customHeight="false" outlineLevel="0" collapsed="false">
      <c r="B38" s="274"/>
      <c r="C38" s="274"/>
      <c r="D38" s="274"/>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row r="48" customFormat="false" ht="12.75" hidden="false" customHeight="false" outlineLevel="0" collapsed="false">
      <c r="B48" s="28"/>
      <c r="C48" s="28"/>
      <c r="D48" s="28"/>
      <c r="E48" s="28"/>
    </row>
    <row r="49" customFormat="false" ht="12.75" hidden="false" customHeight="false" outlineLevel="0" collapsed="false">
      <c r="B49" s="28"/>
      <c r="C49" s="28"/>
      <c r="D49" s="28"/>
      <c r="E49" s="28"/>
    </row>
    <row r="50" customFormat="false" ht="12.75" hidden="false" customHeight="false" outlineLevel="0" collapsed="false">
      <c r="B50" s="28"/>
      <c r="C50" s="28"/>
      <c r="D50" s="28"/>
      <c r="E50" s="28"/>
    </row>
    <row r="52" customFormat="false" ht="12.75" hidden="false" customHeight="false" outlineLevel="0" collapsed="false">
      <c r="J52" s="2" t="s">
        <v>0</v>
      </c>
    </row>
  </sheetData>
  <mergeCells count="9">
    <mergeCell ref="B6:J6"/>
    <mergeCell ref="C9:D9"/>
    <mergeCell ref="E9:F9"/>
    <mergeCell ref="G9:H9"/>
    <mergeCell ref="I9:J9"/>
    <mergeCell ref="B23:F23"/>
    <mergeCell ref="B24:H24"/>
    <mergeCell ref="F26:F27"/>
    <mergeCell ref="F28:F29"/>
  </mergeCells>
  <hyperlinks>
    <hyperlink ref="J1" location="índice!A1" display="ÍNDICE"/>
    <hyperlink ref="J30" location="índice!A1" display="ÍNDICE"/>
    <hyperlink ref="J52"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5" man="true" max="16383" min="0"/>
  </rowBreaks>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row>
    <row r="6" s="34" customFormat="true" ht="21.75" hidden="false" customHeight="true" outlineLevel="0" collapsed="false">
      <c r="B6" s="269" t="s">
        <v>674</v>
      </c>
      <c r="C6" s="269"/>
      <c r="D6" s="269"/>
      <c r="E6" s="269"/>
      <c r="F6" s="269"/>
      <c r="G6" s="269"/>
      <c r="H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D11" s="28"/>
      <c r="E11" s="28"/>
      <c r="F11" s="28"/>
      <c r="H11" s="28"/>
      <c r="I11" s="28"/>
    </row>
    <row r="12" customFormat="false" ht="12.75" hidden="false" customHeight="false" outlineLevel="0" collapsed="false">
      <c r="B12" s="81" t="s">
        <v>306</v>
      </c>
      <c r="C12" s="284" t="n">
        <v>14.5313735269149</v>
      </c>
      <c r="D12" s="284" t="n">
        <v>19.6</v>
      </c>
      <c r="E12" s="284" t="n">
        <v>13.3171891427791</v>
      </c>
      <c r="F12" s="284" t="n">
        <v>19.6</v>
      </c>
      <c r="G12" s="284" t="n">
        <v>12.9439324570131</v>
      </c>
      <c r="H12" s="284" t="n">
        <v>19.9</v>
      </c>
      <c r="I12" s="284" t="n">
        <v>11.9699652051809</v>
      </c>
      <c r="J12" s="284" t="n">
        <v>19.8</v>
      </c>
    </row>
    <row r="13" customFormat="false" ht="12.75" hidden="false" customHeight="false" outlineLevel="0" collapsed="false">
      <c r="B13" s="82" t="s">
        <v>416</v>
      </c>
      <c r="C13" s="72" t="n">
        <v>22.2162210562402</v>
      </c>
      <c r="D13" s="72" t="n">
        <v>31.7</v>
      </c>
      <c r="E13" s="72" t="n">
        <v>20.2412318980058</v>
      </c>
      <c r="F13" s="72" t="n">
        <v>34.6</v>
      </c>
      <c r="G13" s="72" t="n">
        <v>23.611340924977</v>
      </c>
      <c r="H13" s="72" t="n">
        <v>34.9</v>
      </c>
      <c r="I13" s="72" t="n">
        <v>21.7455346864395</v>
      </c>
      <c r="J13" s="72" t="n">
        <v>34</v>
      </c>
    </row>
    <row r="14" customFormat="false" ht="12.75" hidden="false" customHeight="false" outlineLevel="0" collapsed="false">
      <c r="B14" s="82" t="s">
        <v>675</v>
      </c>
      <c r="C14" s="72" t="n">
        <v>9.60965364999675</v>
      </c>
      <c r="D14" s="72" t="n">
        <v>17.5</v>
      </c>
      <c r="E14" s="72" t="n">
        <v>8.14547945711226</v>
      </c>
      <c r="F14" s="72" t="n">
        <v>17.9</v>
      </c>
      <c r="G14" s="72" t="n">
        <v>11.1632609908246</v>
      </c>
      <c r="H14" s="72" t="n">
        <v>18.1</v>
      </c>
      <c r="I14" s="72" t="n">
        <v>9.46278517413655</v>
      </c>
      <c r="J14" s="72" t="n">
        <v>18.5</v>
      </c>
    </row>
    <row r="15" customFormat="false" ht="12.75" hidden="false" customHeight="false" outlineLevel="0" collapsed="false">
      <c r="B15" s="82" t="s">
        <v>527</v>
      </c>
      <c r="C15" s="72" t="n">
        <v>17.6438023502431</v>
      </c>
      <c r="D15" s="72" t="n">
        <v>21.7</v>
      </c>
      <c r="E15" s="72" t="n">
        <v>17.2644795817618</v>
      </c>
      <c r="F15" s="72" t="n">
        <v>21.5</v>
      </c>
      <c r="G15" s="72" t="n">
        <v>13.680696294067</v>
      </c>
      <c r="H15" s="72" t="n">
        <v>21.7</v>
      </c>
      <c r="I15" s="72" t="n">
        <v>12.942394864318</v>
      </c>
      <c r="J15" s="72" t="n">
        <v>21.1</v>
      </c>
    </row>
    <row r="16" customFormat="false" ht="12.75" hidden="false" customHeight="false" outlineLevel="0" collapsed="false">
      <c r="B16" s="28"/>
      <c r="C16" s="40"/>
      <c r="D16" s="28"/>
      <c r="E16" s="28"/>
      <c r="F16" s="28"/>
      <c r="I16" s="139"/>
      <c r="J16" s="139"/>
    </row>
    <row r="17" customFormat="false" ht="12.75" hidden="false" customHeight="false" outlineLevel="0" collapsed="false">
      <c r="B17" s="83"/>
      <c r="C17" s="275"/>
      <c r="D17" s="83"/>
      <c r="E17" s="83"/>
      <c r="F17" s="83"/>
      <c r="G17" s="83"/>
      <c r="H17" s="83"/>
    </row>
    <row r="18" customFormat="false" ht="12.75" hidden="false" customHeight="false" outlineLevel="0" collapsed="false">
      <c r="B18" s="276" t="s">
        <v>664</v>
      </c>
    </row>
    <row r="20" customFormat="false" ht="12.75" hidden="false" customHeight="false" outlineLevel="0" collapsed="false">
      <c r="B20" s="62" t="s">
        <v>304</v>
      </c>
    </row>
    <row r="22" customFormat="false" ht="12.75" hidden="false" customHeight="false" outlineLevel="0" collapsed="false">
      <c r="B22" s="274"/>
      <c r="C22" s="274"/>
      <c r="D22" s="274"/>
    </row>
    <row r="23" customFormat="false" ht="12.75" hidden="false" customHeight="false" outlineLevel="0" collapsed="false">
      <c r="B23" s="285"/>
      <c r="C23" s="285"/>
      <c r="D23" s="285"/>
      <c r="E23" s="285"/>
      <c r="F23" s="285"/>
    </row>
    <row r="24" customFormat="false" ht="12.75" hidden="false" customHeight="false" outlineLevel="0" collapsed="false">
      <c r="F24" s="124"/>
    </row>
    <row r="29" customFormat="false" ht="12.75" hidden="false" customHeight="false" outlineLevel="0" collapsed="false">
      <c r="B29" s="28"/>
      <c r="C29" s="28"/>
      <c r="D29" s="28"/>
    </row>
    <row r="30" customFormat="false" ht="12.75" hidden="false" customHeight="false" outlineLevel="0" collapsed="false">
      <c r="B30" s="28"/>
      <c r="C30" s="28"/>
      <c r="D30" s="28"/>
    </row>
    <row r="31" customFormat="false" ht="12.75" hidden="false" customHeight="false" outlineLevel="0" collapsed="false">
      <c r="B31" s="28"/>
      <c r="C31" s="28"/>
      <c r="D31" s="28"/>
    </row>
    <row r="32" customFormat="false" ht="12.75" hidden="false" customHeight="false" outlineLevel="0" collapsed="false">
      <c r="B32" s="28"/>
      <c r="C32" s="28"/>
      <c r="D32" s="28"/>
    </row>
    <row r="33" customFormat="false" ht="12.75" hidden="false" customHeight="false" outlineLevel="0" collapsed="false">
      <c r="B33" s="28"/>
      <c r="C33" s="28"/>
      <c r="D33" s="28"/>
    </row>
    <row r="34" customFormat="false" ht="12.75" hidden="false" customHeight="false" outlineLevel="0" collapsed="false">
      <c r="B34" s="28"/>
      <c r="C34" s="28"/>
      <c r="D34" s="28"/>
    </row>
    <row r="35" customFormat="false" ht="12.75" hidden="false" customHeight="false" outlineLevel="0" collapsed="false">
      <c r="B35" s="28"/>
      <c r="C35" s="28"/>
      <c r="D35" s="28"/>
    </row>
    <row r="36" customFormat="false" ht="12.75" hidden="false" customHeight="false" outlineLevel="0" collapsed="false">
      <c r="B36" s="28"/>
      <c r="C36" s="28"/>
      <c r="D36" s="28"/>
    </row>
  </sheetData>
  <mergeCells count="6">
    <mergeCell ref="B6:H6"/>
    <mergeCell ref="C9:D9"/>
    <mergeCell ref="E9:F9"/>
    <mergeCell ref="G9:H9"/>
    <mergeCell ref="I9:J9"/>
    <mergeCell ref="B23:F23"/>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row>
    <row r="6" s="34" customFormat="true" ht="15.75" hidden="false" customHeight="true" outlineLevel="0" collapsed="false">
      <c r="B6" s="269" t="s">
        <v>676</v>
      </c>
      <c r="C6" s="269"/>
      <c r="D6" s="269"/>
      <c r="E6" s="269"/>
      <c r="F6" s="269"/>
      <c r="G6" s="269"/>
      <c r="H6" s="269"/>
      <c r="I6" s="269"/>
      <c r="J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2" t="s">
        <v>396</v>
      </c>
      <c r="C12" s="77" t="n">
        <v>11.5739284495432</v>
      </c>
      <c r="D12" s="52" t="n">
        <v>18.3</v>
      </c>
      <c r="E12" s="52" t="n">
        <v>10.3444600150558</v>
      </c>
      <c r="F12" s="52" t="n">
        <v>18.4</v>
      </c>
      <c r="G12" s="77" t="n">
        <v>10.3396378264915</v>
      </c>
      <c r="H12" s="52" t="n">
        <v>18.4</v>
      </c>
      <c r="I12" s="39" t="n">
        <v>8.53891213692512</v>
      </c>
      <c r="J12" s="39" t="n">
        <v>18.4</v>
      </c>
    </row>
    <row r="13" customFormat="false" ht="12.75" hidden="false" customHeight="false" outlineLevel="0" collapsed="false">
      <c r="B13" s="82" t="s">
        <v>397</v>
      </c>
      <c r="C13" s="77" t="n">
        <v>29.6966107725909</v>
      </c>
      <c r="D13" s="52" t="n">
        <v>31</v>
      </c>
      <c r="E13" s="52" t="n">
        <v>30.1091190870488</v>
      </c>
      <c r="F13" s="52" t="n">
        <v>31.6</v>
      </c>
      <c r="G13" s="77" t="n">
        <v>28.0686698133033</v>
      </c>
      <c r="H13" s="52" t="n">
        <v>32.8</v>
      </c>
      <c r="I13" s="39" t="n">
        <v>33.502830329442</v>
      </c>
      <c r="J13" s="39" t="n">
        <v>32.1</v>
      </c>
    </row>
    <row r="14" customFormat="false" ht="12.75" hidden="false" customHeight="false" outlineLevel="0" collapsed="false">
      <c r="B14" s="28"/>
      <c r="C14" s="28"/>
      <c r="D14" s="28"/>
      <c r="E14" s="28"/>
      <c r="F14" s="28"/>
      <c r="G14" s="28"/>
      <c r="H14" s="28"/>
      <c r="I14" s="139"/>
      <c r="J14" s="139"/>
    </row>
    <row r="15" customFormat="false" ht="12.75" hidden="false" customHeight="false" outlineLevel="0" collapsed="false">
      <c r="B15" s="83"/>
      <c r="C15" s="83"/>
      <c r="D15" s="83"/>
      <c r="E15" s="83"/>
      <c r="F15" s="83"/>
      <c r="G15" s="83"/>
      <c r="H15" s="83"/>
    </row>
    <row r="16" customFormat="false" ht="12" hidden="false" customHeight="true" outlineLevel="0" collapsed="false">
      <c r="B16" s="286" t="s">
        <v>664</v>
      </c>
      <c r="C16" s="286"/>
      <c r="D16" s="286"/>
      <c r="E16" s="286"/>
      <c r="F16" s="286"/>
    </row>
    <row r="17" customFormat="false" ht="10.5" hidden="false" customHeight="true" outlineLevel="0" collapsed="false"/>
    <row r="18" customFormat="false" ht="10.5" hidden="false" customHeight="true" outlineLevel="0" collapsed="false">
      <c r="B18" s="62" t="s">
        <v>304</v>
      </c>
    </row>
    <row r="23" customFormat="false" ht="12.75" hidden="false" customHeight="false" outlineLevel="0" collapsed="false">
      <c r="B23" s="285"/>
      <c r="C23" s="285"/>
      <c r="D23" s="285"/>
      <c r="E23" s="285"/>
      <c r="F23" s="285"/>
    </row>
    <row r="24" customFormat="false" ht="12.75" hidden="false" customHeight="false" outlineLevel="0" collapsed="false">
      <c r="F24" s="124"/>
      <c r="J24" s="2" t="s">
        <v>0</v>
      </c>
    </row>
    <row r="33" customFormat="false" ht="12.75" hidden="false" customHeight="false" outlineLevel="0" collapsed="false">
      <c r="B33" s="274"/>
      <c r="C33" s="274"/>
      <c r="D33" s="274"/>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8" customFormat="false" ht="12.75" hidden="false" customHeight="false" outlineLevel="0" collapsed="false">
      <c r="J48" s="2" t="s">
        <v>0</v>
      </c>
    </row>
  </sheetData>
  <mergeCells count="7">
    <mergeCell ref="B6:J6"/>
    <mergeCell ref="C9:D9"/>
    <mergeCell ref="E9:F9"/>
    <mergeCell ref="G9:H9"/>
    <mergeCell ref="I9:J9"/>
    <mergeCell ref="B16:F16"/>
    <mergeCell ref="B23:F23"/>
  </mergeCells>
  <hyperlinks>
    <hyperlink ref="J1" location="índice!A1" display="ÍNDICE"/>
    <hyperlink ref="J24" location="índice!A1" display="ÍNDICE"/>
    <hyperlink ref="J4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4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A1" s="121"/>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32.25" hidden="false" customHeight="true" outlineLevel="0" collapsed="false">
      <c r="B6" s="90" t="s">
        <v>78</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72" t="n">
        <v>2222.87820681</v>
      </c>
      <c r="D11" s="72" t="n">
        <v>4.93045292154272</v>
      </c>
      <c r="E11" s="72" t="n">
        <v>26.326466193117</v>
      </c>
      <c r="F11" s="72" t="n">
        <v>15.6000408230931</v>
      </c>
      <c r="G11" s="72" t="n">
        <v>23.3101685487121</v>
      </c>
      <c r="H11" s="72" t="n">
        <v>56.4922842692359</v>
      </c>
      <c r="I11" s="52"/>
    </row>
    <row r="12" customFormat="false" ht="12.75" hidden="false" customHeight="false" outlineLevel="0" collapsed="false">
      <c r="B12" s="82" t="s">
        <v>324</v>
      </c>
      <c r="C12" s="72" t="n">
        <v>560.11847854</v>
      </c>
      <c r="D12" s="72" t="n">
        <v>5.02839974739177</v>
      </c>
      <c r="E12" s="72" t="n">
        <v>28.3825605993906</v>
      </c>
      <c r="F12" s="72" t="n">
        <v>16.6725430365053</v>
      </c>
      <c r="G12" s="72" t="n">
        <v>32.0754902888229</v>
      </c>
      <c r="H12" s="72" t="n">
        <v>51.868008567986</v>
      </c>
    </row>
    <row r="13" customFormat="false" ht="12.75" hidden="false" customHeight="false" outlineLevel="0" collapsed="false">
      <c r="B13" s="82" t="s">
        <v>325</v>
      </c>
      <c r="C13" s="72" t="n">
        <v>1457.2428072</v>
      </c>
      <c r="D13" s="72" t="n">
        <v>4.69217243085117</v>
      </c>
      <c r="E13" s="72" t="n">
        <v>25.2003397515895</v>
      </c>
      <c r="F13" s="72" t="n">
        <v>14.9419904407266</v>
      </c>
      <c r="G13" s="72" t="n">
        <v>20.4769434129755</v>
      </c>
      <c r="H13" s="72" t="n">
        <v>58.2848546867749</v>
      </c>
    </row>
    <row r="14" customFormat="false" ht="12.75" hidden="false" customHeight="false" outlineLevel="0" collapsed="false">
      <c r="B14" s="82" t="s">
        <v>326</v>
      </c>
      <c r="C14" s="72" t="n">
        <v>130.00680601</v>
      </c>
      <c r="D14" s="72" t="n">
        <v>8.5499550301582</v>
      </c>
      <c r="E14" s="72" t="n">
        <v>26.1693130645661</v>
      </c>
      <c r="F14" s="72" t="n">
        <v>11.0448110377356</v>
      </c>
      <c r="G14" s="72" t="n">
        <v>11.7583720415562</v>
      </c>
      <c r="H14" s="72" t="n">
        <v>63.5688035391341</v>
      </c>
    </row>
    <row r="15" customFormat="false" ht="12.75" hidden="false" customHeight="false" outlineLevel="0" collapsed="false">
      <c r="B15" s="82" t="s">
        <v>327</v>
      </c>
      <c r="C15" s="121" t="n">
        <v>70.03601441</v>
      </c>
      <c r="D15" s="121" t="n">
        <v>2.77157209237601</v>
      </c>
      <c r="E15" s="121" t="n">
        <v>35.6634893496076</v>
      </c>
      <c r="F15" s="121" t="n">
        <v>30.3898308453158</v>
      </c>
      <c r="G15" s="121" t="n">
        <v>27.6091365462382</v>
      </c>
      <c r="H15" s="121" t="n">
        <v>47.4566573783421</v>
      </c>
    </row>
    <row r="16" customFormat="false" ht="14.25" hidden="false" customHeight="false" outlineLevel="0" collapsed="false">
      <c r="B16" s="82" t="s">
        <v>328</v>
      </c>
      <c r="C16" s="72" t="s">
        <v>316</v>
      </c>
      <c r="D16" s="72" t="s">
        <v>316</v>
      </c>
      <c r="E16" s="72" t="s">
        <v>316</v>
      </c>
      <c r="F16" s="72" t="s">
        <v>316</v>
      </c>
      <c r="G16" s="72" t="s">
        <v>316</v>
      </c>
      <c r="H16" s="72" t="s">
        <v>316</v>
      </c>
    </row>
    <row r="17" customFormat="false" ht="12.75" hidden="false" customHeight="false" outlineLevel="0" collapsed="false">
      <c r="B17" s="59"/>
      <c r="C17" s="59"/>
      <c r="D17" s="59"/>
      <c r="E17" s="59"/>
      <c r="F17" s="59"/>
      <c r="G17" s="59"/>
      <c r="H17" s="59"/>
    </row>
    <row r="18" customFormat="false" ht="12.75" hidden="false" customHeight="true" outlineLevel="0" collapsed="false">
      <c r="B18" s="83"/>
      <c r="C18" s="122"/>
      <c r="D18" s="122"/>
      <c r="E18" s="122"/>
      <c r="F18" s="122"/>
      <c r="G18" s="122"/>
      <c r="H18" s="122"/>
    </row>
    <row r="19" customFormat="false" ht="12" hidden="false" customHeight="true" outlineLevel="0" collapsed="false">
      <c r="B19" s="123" t="s">
        <v>329</v>
      </c>
      <c r="C19" s="124"/>
      <c r="D19" s="124"/>
      <c r="E19" s="124"/>
      <c r="F19" s="113"/>
      <c r="G19" s="113"/>
      <c r="H19" s="113"/>
    </row>
    <row r="20" customFormat="false" ht="12" hidden="false" customHeight="true" outlineLevel="0" collapsed="false">
      <c r="B20" s="123"/>
      <c r="C20" s="124"/>
      <c r="D20" s="124"/>
      <c r="E20" s="124"/>
      <c r="F20" s="113"/>
      <c r="G20" s="113"/>
      <c r="H20" s="113"/>
    </row>
    <row r="21" customFormat="false" ht="12.75" hidden="false" customHeight="false" outlineLevel="0" collapsed="false">
      <c r="B21" s="62" t="s">
        <v>304</v>
      </c>
      <c r="C21" s="113"/>
      <c r="D21" s="113"/>
      <c r="E21" s="113"/>
      <c r="F21" s="113"/>
      <c r="G21" s="113"/>
      <c r="H21" s="113"/>
    </row>
    <row r="22" customFormat="false" ht="12.75" hidden="false" customHeight="false" outlineLevel="0" collapsed="false">
      <c r="B22" s="125"/>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99"/>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row>
    <row r="6" s="34" customFormat="true" ht="35.25" hidden="false" customHeight="true" outlineLevel="0" collapsed="false">
      <c r="B6" s="269" t="s">
        <v>677</v>
      </c>
      <c r="C6" s="269"/>
      <c r="D6" s="269"/>
      <c r="E6" s="269"/>
      <c r="F6" s="269"/>
      <c r="G6" s="269"/>
      <c r="H6" s="269"/>
      <c r="I6" s="269"/>
      <c r="J6" s="269"/>
    </row>
    <row r="7" customFormat="false" ht="15" hidden="false" customHeight="true" outlineLevel="0" collapsed="false">
      <c r="B7" s="187"/>
      <c r="C7" s="127"/>
      <c r="D7" s="28"/>
      <c r="E7" s="28"/>
      <c r="I7" s="34"/>
    </row>
    <row r="8" s="8" customFormat="true" ht="12.75" hidden="false" customHeight="false" outlineLevel="0" collapsed="false">
      <c r="B8" s="59" t="s">
        <v>359</v>
      </c>
      <c r="C8" s="42"/>
      <c r="D8" s="250"/>
      <c r="E8" s="250"/>
    </row>
    <row r="9" customFormat="false" ht="1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2" t="s">
        <v>678</v>
      </c>
      <c r="C12" s="121" t="n">
        <v>33.0975607204699</v>
      </c>
      <c r="D12" s="287" t="n">
        <v>38.34633134782</v>
      </c>
      <c r="E12" s="288" t="n">
        <v>32.4392531227143</v>
      </c>
      <c r="F12" s="287" t="n">
        <v>37.9786073506073</v>
      </c>
      <c r="G12" s="288" t="n">
        <v>42.8454311775889</v>
      </c>
      <c r="H12" s="289" t="n">
        <v>44.9478227745978</v>
      </c>
      <c r="I12" s="288" t="n">
        <v>29.5567799062299</v>
      </c>
      <c r="J12" s="287" t="n">
        <v>42.6592281150326</v>
      </c>
    </row>
    <row r="13" customFormat="false" ht="12.75" hidden="false" customHeight="false" outlineLevel="0" collapsed="false">
      <c r="B13" s="82" t="s">
        <v>679</v>
      </c>
      <c r="C13" s="287" t="n">
        <v>10.2589410858253</v>
      </c>
      <c r="D13" s="287" t="n">
        <v>12.6615365559816</v>
      </c>
      <c r="E13" s="288" t="n">
        <v>7.11390406784931</v>
      </c>
      <c r="F13" s="287" t="n">
        <v>12.9593289665922</v>
      </c>
      <c r="G13" s="288" t="n">
        <v>4.58365145707309</v>
      </c>
      <c r="H13" s="289" t="n">
        <v>11.3710190178685</v>
      </c>
      <c r="I13" s="288" t="n">
        <v>8.80666459021842</v>
      </c>
      <c r="J13" s="287" t="n">
        <v>13.0873148172343</v>
      </c>
    </row>
    <row r="14" customFormat="false" ht="12.75" hidden="false" customHeight="false" outlineLevel="0" collapsed="false">
      <c r="B14" s="82" t="s">
        <v>680</v>
      </c>
      <c r="C14" s="115" t="s">
        <v>316</v>
      </c>
      <c r="D14" s="287" t="n">
        <v>4.82523095902379</v>
      </c>
      <c r="E14" s="288" t="n">
        <v>0.92591407437892</v>
      </c>
      <c r="F14" s="287" t="n">
        <v>5.96653487867155</v>
      </c>
      <c r="G14" s="288" t="n">
        <v>2.02321191889888</v>
      </c>
      <c r="H14" s="289" t="n">
        <v>4.27307842814111</v>
      </c>
      <c r="I14" s="288" t="n">
        <v>1.26513930310977</v>
      </c>
      <c r="J14" s="287" t="n">
        <v>5.52192137460678</v>
      </c>
    </row>
    <row r="15" customFormat="false" ht="12.75" hidden="false" customHeight="false" outlineLevel="0" collapsed="false">
      <c r="B15" s="82" t="s">
        <v>681</v>
      </c>
      <c r="C15" s="121" t="n">
        <v>45.7244494877027</v>
      </c>
      <c r="D15" s="287" t="n">
        <v>62.8725706901883</v>
      </c>
      <c r="E15" s="288" t="n">
        <v>83.613069068929</v>
      </c>
      <c r="F15" s="287" t="n">
        <v>69.4269258067629</v>
      </c>
      <c r="G15" s="288" t="n">
        <v>60.2161021200158</v>
      </c>
      <c r="H15" s="289" t="n">
        <v>69.4942777931326</v>
      </c>
      <c r="I15" s="288" t="n">
        <v>41.8545439246238</v>
      </c>
      <c r="J15" s="287" t="n">
        <v>67.6822427195286</v>
      </c>
    </row>
    <row r="16" customFormat="false" ht="12.75" hidden="false" customHeight="false" outlineLevel="0" collapsed="false">
      <c r="B16" s="82" t="s">
        <v>682</v>
      </c>
      <c r="C16" s="115" t="s">
        <v>316</v>
      </c>
      <c r="D16" s="287" t="n">
        <v>55.9646731379471</v>
      </c>
      <c r="E16" s="288" t="n">
        <v>26.401138886203</v>
      </c>
      <c r="F16" s="287" t="n">
        <v>48.2575036126215</v>
      </c>
      <c r="G16" s="288" t="n">
        <v>26.5888379111323</v>
      </c>
      <c r="H16" s="289" t="n">
        <v>46.523991543813</v>
      </c>
      <c r="I16" s="288" t="n">
        <v>0</v>
      </c>
      <c r="J16" s="287" t="n">
        <v>39.7768767191263</v>
      </c>
    </row>
    <row r="17" customFormat="false" ht="12.75" hidden="false" customHeight="false" outlineLevel="0" collapsed="false">
      <c r="B17" s="82" t="s">
        <v>683</v>
      </c>
      <c r="C17" s="287" t="n">
        <v>26.9705723683341</v>
      </c>
      <c r="D17" s="287" t="n">
        <v>26.644618730941</v>
      </c>
      <c r="E17" s="287" t="n">
        <v>28.7794404877986</v>
      </c>
      <c r="F17" s="287" t="n">
        <v>26.2260138782363</v>
      </c>
      <c r="G17" s="287" t="n">
        <v>21.3363141474312</v>
      </c>
      <c r="H17" s="289" t="n">
        <v>24.7943453684523</v>
      </c>
      <c r="I17" s="287" t="n">
        <v>21.4385534390608</v>
      </c>
      <c r="J17" s="287" t="n">
        <v>23.6733903624765</v>
      </c>
    </row>
    <row r="18" customFormat="false" ht="12.75" hidden="false" customHeight="false" outlineLevel="0" collapsed="false">
      <c r="B18" s="82" t="s">
        <v>684</v>
      </c>
      <c r="C18" s="287" t="n">
        <v>10.190995176192</v>
      </c>
      <c r="D18" s="287" t="n">
        <v>9.28603013010946</v>
      </c>
      <c r="E18" s="288" t="n">
        <v>6.1749224674352</v>
      </c>
      <c r="F18" s="287" t="n">
        <v>8.24383576799699</v>
      </c>
      <c r="G18" s="288" t="n">
        <v>3.68204321176673</v>
      </c>
      <c r="H18" s="289" t="n">
        <v>8.61549509087412</v>
      </c>
      <c r="I18" s="288" t="n">
        <v>2.75649580223481</v>
      </c>
      <c r="J18" s="287" t="n">
        <v>9.37347398723839</v>
      </c>
    </row>
    <row r="19" s="28" customFormat="true" ht="12.75" hidden="false" customHeight="false" outlineLevel="0" collapsed="false"/>
    <row r="20" customFormat="false" ht="12.75" hidden="false" customHeight="false" outlineLevel="0" collapsed="false">
      <c r="B20" s="83"/>
      <c r="C20" s="83"/>
      <c r="D20" s="83"/>
      <c r="E20" s="83"/>
      <c r="F20" s="83"/>
      <c r="G20" s="83"/>
      <c r="H20" s="83"/>
      <c r="I20" s="83"/>
      <c r="J20" s="83"/>
    </row>
    <row r="21" customFormat="false" ht="12.75" hidden="false" customHeight="true" outlineLevel="0" collapsed="false">
      <c r="B21" s="286" t="s">
        <v>672</v>
      </c>
      <c r="C21" s="286"/>
      <c r="D21" s="286"/>
      <c r="E21" s="286"/>
    </row>
    <row r="22" customFormat="false" ht="11.25" hidden="false" customHeight="true" outlineLevel="0" collapsed="false">
      <c r="B22" s="286" t="s">
        <v>685</v>
      </c>
      <c r="C22" s="286"/>
      <c r="D22" s="286"/>
      <c r="E22" s="286"/>
      <c r="F22" s="286"/>
      <c r="G22" s="286"/>
      <c r="H22" s="286"/>
      <c r="I22" s="286"/>
      <c r="J22" s="286"/>
    </row>
    <row r="23" customFormat="false" ht="12.75" hidden="false" customHeight="false" outlineLevel="0" collapsed="false">
      <c r="B23" s="60"/>
      <c r="F23" s="124"/>
    </row>
    <row r="24" customFormat="false" ht="12.75" hidden="false" customHeight="false" outlineLevel="0" collapsed="false">
      <c r="B24" s="62" t="s">
        <v>304</v>
      </c>
    </row>
    <row r="33" customFormat="false" ht="12.75" hidden="false" customHeight="false" outlineLevel="0" collapsed="false">
      <c r="B33" s="274"/>
      <c r="C33" s="274"/>
      <c r="D33" s="274"/>
    </row>
    <row r="36" customFormat="false" ht="12.75" hidden="false" customHeight="false" outlineLevel="0" collapsed="false">
      <c r="E36" s="28"/>
    </row>
    <row r="37" customFormat="false" ht="12.75" hidden="false" customHeight="false" outlineLevel="0" collapsed="false">
      <c r="B37" s="28"/>
      <c r="C37" s="28"/>
      <c r="D37" s="28"/>
      <c r="E37" s="28"/>
    </row>
    <row r="38" customFormat="false" ht="12.75" hidden="false" customHeight="false" outlineLevel="0" collapsed="false">
      <c r="B38" s="28"/>
      <c r="C38" s="28"/>
      <c r="D38" s="28"/>
      <c r="E38" s="28"/>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row r="48" customFormat="false" ht="12.75" hidden="false" customHeight="false" outlineLevel="0" collapsed="false">
      <c r="B48" s="28"/>
      <c r="C48" s="28"/>
      <c r="D48" s="28"/>
      <c r="E48" s="28"/>
    </row>
    <row r="49" customFormat="false" ht="12.75" hidden="false" customHeight="false" outlineLevel="0" collapsed="false">
      <c r="B49" s="28"/>
      <c r="C49" s="28"/>
      <c r="D49" s="28"/>
    </row>
  </sheetData>
  <mergeCells count="7">
    <mergeCell ref="B6:J6"/>
    <mergeCell ref="C9:D9"/>
    <mergeCell ref="E9:F9"/>
    <mergeCell ref="G9:H9"/>
    <mergeCell ref="I9:J9"/>
    <mergeCell ref="B21:E21"/>
    <mergeCell ref="B22:J22"/>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row>
    <row r="3" customFormat="false" ht="21" hidden="false" customHeight="true" outlineLevel="0" collapsed="false">
      <c r="B3" s="89" t="s">
        <v>653</v>
      </c>
      <c r="C3" s="59"/>
      <c r="D3" s="59"/>
      <c r="E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127"/>
      <c r="E5" s="127"/>
      <c r="F5" s="127"/>
    </row>
    <row r="6" s="34" customFormat="true" ht="30.75" hidden="false" customHeight="true" outlineLevel="0" collapsed="false">
      <c r="B6" s="195" t="s">
        <v>686</v>
      </c>
      <c r="C6" s="195"/>
      <c r="D6" s="195"/>
      <c r="E6" s="195"/>
      <c r="F6" s="195"/>
    </row>
    <row r="7" customFormat="false" ht="15" hidden="false" customHeight="true" outlineLevel="0" collapsed="false">
      <c r="B7" s="187"/>
      <c r="C7" s="127"/>
      <c r="D7" s="28"/>
    </row>
    <row r="8" customFormat="false" ht="15" hidden="false" customHeight="true" outlineLevel="0" collapsed="false">
      <c r="B8" s="214" t="s">
        <v>424</v>
      </c>
      <c r="C8" s="127"/>
      <c r="D8" s="28"/>
    </row>
    <row r="9" s="8" customFormat="tru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2" t="s">
        <v>687</v>
      </c>
      <c r="C12" s="113" t="n">
        <v>9323.896</v>
      </c>
      <c r="D12" s="113" t="n">
        <v>7753.33333333333</v>
      </c>
      <c r="E12" s="113" t="n">
        <v>8532</v>
      </c>
      <c r="F12" s="113" t="n">
        <v>7203.08612016279</v>
      </c>
      <c r="G12" s="113" t="n">
        <v>7984</v>
      </c>
      <c r="H12" s="113" t="n">
        <v>6860</v>
      </c>
      <c r="I12" s="113" t="n">
        <v>7560</v>
      </c>
      <c r="J12" s="113" t="n">
        <v>6346.8</v>
      </c>
    </row>
    <row r="13" customFormat="false" ht="12.75" hidden="false" customHeight="false" outlineLevel="0" collapsed="false">
      <c r="B13" s="82" t="s">
        <v>688</v>
      </c>
      <c r="C13" s="113" t="n">
        <v>19580.1816</v>
      </c>
      <c r="D13" s="113" t="n">
        <v>16282</v>
      </c>
      <c r="E13" s="113" t="n">
        <v>17917.2</v>
      </c>
      <c r="F13" s="113" t="n">
        <v>15126.4808523419</v>
      </c>
      <c r="G13" s="113" t="n">
        <v>16766.4</v>
      </c>
      <c r="H13" s="113" t="n">
        <v>14406</v>
      </c>
      <c r="I13" s="113" t="n">
        <v>15876</v>
      </c>
      <c r="J13" s="113" t="n">
        <v>13328.28</v>
      </c>
    </row>
    <row r="14" customFormat="false" ht="12.75" hidden="false" customHeight="false" outlineLevel="0" collapsed="false">
      <c r="B14" s="28"/>
      <c r="C14" s="28"/>
      <c r="D14" s="28"/>
      <c r="E14" s="28"/>
      <c r="F14" s="28"/>
      <c r="G14" s="28"/>
      <c r="H14" s="28"/>
      <c r="I14" s="139"/>
      <c r="J14" s="139"/>
    </row>
    <row r="15" customFormat="false" ht="12.75" hidden="false" customHeight="false" outlineLevel="0" collapsed="false">
      <c r="B15" s="83"/>
      <c r="C15" s="83"/>
      <c r="D15" s="83"/>
      <c r="E15" s="83"/>
      <c r="F15" s="83"/>
      <c r="G15" s="83"/>
      <c r="H15" s="83"/>
    </row>
    <row r="16" customFormat="false" ht="12.75" hidden="false" customHeight="true" outlineLevel="0" collapsed="false">
      <c r="B16" s="62" t="s">
        <v>304</v>
      </c>
      <c r="C16" s="290"/>
      <c r="D16" s="290"/>
      <c r="E16" s="290"/>
      <c r="F16" s="290"/>
    </row>
    <row r="24" customFormat="false" ht="12.75" hidden="false" customHeight="false" outlineLevel="0" collapsed="false">
      <c r="B24" s="285"/>
      <c r="C24" s="285"/>
      <c r="D24" s="285"/>
      <c r="E24" s="285"/>
      <c r="F24" s="285"/>
    </row>
    <row r="25" customFormat="false" ht="12.75" hidden="false" customHeight="false" outlineLevel="0" collapsed="false">
      <c r="F25" s="124"/>
    </row>
    <row r="33" customFormat="false" ht="12.75" hidden="false" customHeight="false" outlineLevel="0" collapsed="false">
      <c r="B33" s="274"/>
      <c r="C33" s="274"/>
    </row>
    <row r="38" customFormat="false" ht="12.75" hidden="false" customHeight="false" outlineLevel="0" collapsed="false">
      <c r="B38" s="28"/>
      <c r="C38" s="28"/>
    </row>
    <row r="39" customFormat="false" ht="12.75" hidden="false" customHeight="false" outlineLevel="0" collapsed="false">
      <c r="B39" s="28"/>
      <c r="C39" s="28"/>
    </row>
    <row r="40" customFormat="false" ht="12.75" hidden="false" customHeight="false" outlineLevel="0" collapsed="false">
      <c r="B40" s="28"/>
      <c r="C40" s="28"/>
    </row>
    <row r="41" customFormat="false" ht="12.75" hidden="false" customHeight="false" outlineLevel="0" collapsed="false">
      <c r="B41" s="28"/>
      <c r="C41" s="28"/>
    </row>
    <row r="42" customFormat="false" ht="12.75" hidden="false" customHeight="false" outlineLevel="0" collapsed="false">
      <c r="B42" s="28"/>
      <c r="C42" s="28"/>
    </row>
    <row r="43" customFormat="false" ht="12.75" hidden="false" customHeight="false" outlineLevel="0" collapsed="false">
      <c r="B43" s="28"/>
      <c r="C43" s="28"/>
    </row>
    <row r="44" customFormat="false" ht="12.75" hidden="false" customHeight="false" outlineLevel="0" collapsed="false">
      <c r="B44" s="28"/>
      <c r="C44" s="28"/>
    </row>
    <row r="45" customFormat="false" ht="12.75" hidden="false" customHeight="false" outlineLevel="0" collapsed="false">
      <c r="B45" s="28"/>
      <c r="C45" s="28"/>
    </row>
  </sheetData>
  <mergeCells count="6">
    <mergeCell ref="B6:F6"/>
    <mergeCell ref="C9:D9"/>
    <mergeCell ref="E9:F9"/>
    <mergeCell ref="G9:H9"/>
    <mergeCell ref="I9:J9"/>
    <mergeCell ref="B24:F24"/>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c r="I5" s="222"/>
    </row>
    <row r="6" s="34" customFormat="true" ht="21" hidden="false" customHeight="true" outlineLevel="0" collapsed="false">
      <c r="B6" s="291" t="s">
        <v>689</v>
      </c>
      <c r="C6" s="291"/>
      <c r="D6" s="291"/>
      <c r="E6" s="291"/>
      <c r="F6" s="291"/>
    </row>
    <row r="7" customFormat="false" ht="11.25" hidden="false" customHeight="true" outlineLevel="0" collapsed="false">
      <c r="B7" s="187"/>
      <c r="C7" s="127"/>
      <c r="D7" s="28"/>
      <c r="E7" s="28"/>
    </row>
    <row r="8" customFormat="false" ht="12.75" hidden="false" customHeight="false" outlineLevel="0" collapsed="false">
      <c r="B8" s="134" t="s">
        <v>552</v>
      </c>
      <c r="C8" s="270" t="n">
        <v>2008</v>
      </c>
      <c r="D8" s="270"/>
      <c r="E8" s="270" t="n">
        <v>2007</v>
      </c>
      <c r="F8" s="270"/>
      <c r="G8" s="270" t="n">
        <v>2006</v>
      </c>
      <c r="H8" s="270"/>
      <c r="I8" s="270" t="n">
        <v>2005</v>
      </c>
      <c r="J8" s="270"/>
    </row>
    <row r="9" customFormat="false" ht="25.5" hidden="false" customHeight="false" outlineLevel="0" collapsed="false">
      <c r="B9" s="272"/>
      <c r="C9" s="270" t="s">
        <v>379</v>
      </c>
      <c r="D9" s="270" t="s">
        <v>350</v>
      </c>
      <c r="E9" s="270" t="s">
        <v>379</v>
      </c>
      <c r="F9" s="270" t="s">
        <v>350</v>
      </c>
      <c r="G9" s="270" t="s">
        <v>379</v>
      </c>
      <c r="H9" s="270" t="s">
        <v>350</v>
      </c>
      <c r="I9" s="270" t="s">
        <v>379</v>
      </c>
      <c r="J9" s="270" t="s">
        <v>350</v>
      </c>
    </row>
    <row r="11" customFormat="false" ht="12.75" hidden="false" customHeight="false" outlineLevel="0" collapsed="false">
      <c r="B11" s="46" t="s">
        <v>690</v>
      </c>
      <c r="C11" s="85" t="n">
        <v>7.51472776464766</v>
      </c>
      <c r="D11" s="113" t="n">
        <v>5.4</v>
      </c>
      <c r="E11" s="113" t="n">
        <v>5.46659812229762</v>
      </c>
      <c r="F11" s="113" t="n">
        <v>5.3</v>
      </c>
      <c r="G11" s="85" t="n">
        <v>5.21343401266921</v>
      </c>
      <c r="H11" s="113" t="n">
        <v>5.28443237877048</v>
      </c>
      <c r="I11" s="85" t="n">
        <v>5.14444332890652</v>
      </c>
      <c r="J11" s="113" t="n">
        <v>5.41812496865911</v>
      </c>
    </row>
    <row r="12" customFormat="false" ht="12.75" hidden="false" customHeight="false" outlineLevel="0" collapsed="false">
      <c r="I12" s="139"/>
      <c r="J12" s="139"/>
    </row>
    <row r="13" customFormat="false" ht="12.75" hidden="false" customHeight="false" outlineLevel="0" collapsed="false">
      <c r="B13" s="83"/>
      <c r="C13" s="83"/>
      <c r="D13" s="83"/>
      <c r="E13" s="83"/>
      <c r="F13" s="83"/>
      <c r="G13" s="83"/>
      <c r="H13" s="83"/>
    </row>
    <row r="14" customFormat="false" ht="19.5" hidden="false" customHeight="true" outlineLevel="0" collapsed="false">
      <c r="B14" s="286" t="s">
        <v>691</v>
      </c>
      <c r="C14" s="286"/>
      <c r="D14" s="286"/>
      <c r="E14" s="286"/>
      <c r="F14" s="286"/>
      <c r="G14" s="286"/>
      <c r="H14" s="286"/>
    </row>
    <row r="15" customFormat="false" ht="12.75" hidden="false" customHeight="true" outlineLevel="0" collapsed="false">
      <c r="B15" s="78"/>
      <c r="C15" s="78"/>
      <c r="D15" s="78"/>
    </row>
    <row r="16" customFormat="false" ht="12.75" hidden="false" customHeight="false" outlineLevel="0" collapsed="false">
      <c r="B16" s="62" t="s">
        <v>304</v>
      </c>
    </row>
    <row r="31" customFormat="false" ht="12.75" hidden="false" customHeight="false" outlineLevel="0" collapsed="false">
      <c r="B31" s="274"/>
      <c r="C31" s="274"/>
      <c r="D31" s="274"/>
    </row>
    <row r="35" customFormat="false" ht="12.75" hidden="false" customHeight="false" outlineLevel="0" collapsed="false">
      <c r="B35" s="28"/>
      <c r="C35" s="28"/>
      <c r="D35" s="28"/>
      <c r="E35" s="28"/>
    </row>
    <row r="36" customFormat="false" ht="12.75" hidden="false" customHeight="false" outlineLevel="0" collapsed="false">
      <c r="B36" s="28"/>
      <c r="C36" s="28"/>
      <c r="D36" s="28"/>
      <c r="E36" s="28"/>
    </row>
    <row r="37" customFormat="false" ht="12.75" hidden="false" customHeight="false" outlineLevel="0" collapsed="false">
      <c r="B37" s="28"/>
      <c r="C37" s="28"/>
      <c r="D37" s="28"/>
      <c r="E37" s="28"/>
    </row>
    <row r="38" customFormat="false" ht="12.75" hidden="false" customHeight="false" outlineLevel="0" collapsed="false">
      <c r="B38" s="28"/>
      <c r="C38" s="28"/>
      <c r="D38" s="28"/>
      <c r="E38" s="28"/>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sheetData>
  <mergeCells count="7">
    <mergeCell ref="B6:F6"/>
    <mergeCell ref="C8:D8"/>
    <mergeCell ref="E8:F8"/>
    <mergeCell ref="G8:H8"/>
    <mergeCell ref="I8:J8"/>
    <mergeCell ref="B14:H14"/>
    <mergeCell ref="B15:D15"/>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1" hidden="false" customHeight="true" outlineLevel="0" collapsed="false">
      <c r="B4" s="109" t="s">
        <v>692</v>
      </c>
      <c r="C4" s="130"/>
      <c r="D4" s="130"/>
      <c r="E4" s="130"/>
      <c r="F4" s="130"/>
      <c r="G4" s="170"/>
      <c r="H4" s="170"/>
      <c r="I4" s="170"/>
      <c r="J4" s="170"/>
    </row>
    <row r="5" customFormat="false" ht="15" hidden="false" customHeight="true" outlineLevel="0" collapsed="false">
      <c r="B5" s="167"/>
      <c r="C5" s="127"/>
      <c r="D5" s="59"/>
      <c r="E5" s="59"/>
      <c r="F5" s="59"/>
    </row>
    <row r="6" s="34" customFormat="true" ht="21.75" hidden="false" customHeight="true" outlineLevel="0" collapsed="false">
      <c r="B6" s="291" t="s">
        <v>693</v>
      </c>
      <c r="C6" s="291"/>
      <c r="D6" s="291"/>
      <c r="E6" s="291"/>
      <c r="F6" s="291"/>
      <c r="G6" s="291"/>
      <c r="H6" s="291"/>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1" t="s">
        <v>295</v>
      </c>
    </row>
    <row r="13" customFormat="false" ht="12.75" hidden="false" customHeight="false" outlineLevel="0" collapsed="false">
      <c r="B13" s="81" t="s">
        <v>390</v>
      </c>
      <c r="C13" s="72" t="n">
        <v>15.7351676698194</v>
      </c>
      <c r="D13" s="72" t="n">
        <v>23.535192236826</v>
      </c>
      <c r="E13" s="72" t="n">
        <v>23.1035849412443</v>
      </c>
      <c r="F13" s="72" t="n">
        <v>24.0239543342247</v>
      </c>
      <c r="G13" s="72" t="n">
        <v>24.198250728863</v>
      </c>
      <c r="H13" s="72" t="n">
        <v>25.9728736214983</v>
      </c>
      <c r="I13" s="72" t="n">
        <v>28.5099052540913</v>
      </c>
      <c r="J13" s="72" t="n">
        <v>25.3671141362576</v>
      </c>
    </row>
    <row r="14" customFormat="false" ht="12.75" hidden="false" customHeight="false" outlineLevel="0" collapsed="false">
      <c r="B14" s="81" t="s">
        <v>654</v>
      </c>
      <c r="C14" s="72" t="n">
        <v>16.4768916595013</v>
      </c>
      <c r="D14" s="72" t="n">
        <v>25.4698439995087</v>
      </c>
      <c r="E14" s="72" t="n">
        <v>28.177213814289</v>
      </c>
      <c r="F14" s="72" t="n">
        <v>24.1341055330571</v>
      </c>
      <c r="G14" s="72" t="n">
        <v>40.4414827155352</v>
      </c>
      <c r="H14" s="72" t="n">
        <v>28.2104678606136</v>
      </c>
      <c r="I14" s="72" t="n">
        <v>39.0046952795109</v>
      </c>
      <c r="J14" s="72" t="n">
        <v>29.4057447772706</v>
      </c>
    </row>
    <row r="15" customFormat="false" ht="12.75" hidden="false" customHeight="false" outlineLevel="0" collapsed="false">
      <c r="B15" s="81" t="s">
        <v>661</v>
      </c>
      <c r="C15" s="72" t="n">
        <v>20.2564488392089</v>
      </c>
      <c r="D15" s="72" t="n">
        <v>26.2989804692298</v>
      </c>
      <c r="E15" s="72" t="n">
        <v>24.1991570152627</v>
      </c>
      <c r="F15" s="72" t="n">
        <v>27.1145740531372</v>
      </c>
      <c r="G15" s="72" t="n">
        <v>35.9183673469388</v>
      </c>
      <c r="H15" s="72" t="n">
        <v>28.7939747327502</v>
      </c>
      <c r="I15" s="72" t="n">
        <v>33.22199113464</v>
      </c>
      <c r="J15" s="72" t="n">
        <v>28.4915232873259</v>
      </c>
    </row>
    <row r="16" customFormat="false" ht="12.75" hidden="false" customHeight="false" outlineLevel="0" collapsed="false">
      <c r="B16" s="81" t="s">
        <v>659</v>
      </c>
      <c r="C16" s="72" t="n">
        <v>13.4118658641445</v>
      </c>
      <c r="D16" s="72" t="n">
        <v>18.8134135855546</v>
      </c>
      <c r="E16" s="72" t="n">
        <v>15.7490752515185</v>
      </c>
      <c r="F16" s="72" t="n">
        <v>20.8765071213041</v>
      </c>
      <c r="G16" s="72" t="n">
        <v>15.8193586005831</v>
      </c>
      <c r="H16" s="72" t="n">
        <v>21.4546327241698</v>
      </c>
      <c r="I16" s="72" t="n">
        <v>11.5564799058843</v>
      </c>
      <c r="J16" s="72" t="n">
        <v>21.6613096363522</v>
      </c>
    </row>
    <row r="17" customFormat="false" ht="12.75" hidden="false" customHeight="false" outlineLevel="0" collapsed="false">
      <c r="B17" s="81" t="s">
        <v>660</v>
      </c>
      <c r="C17" s="72" t="n">
        <v>15.7351676698194</v>
      </c>
      <c r="D17" s="72" t="n">
        <v>23.2330180567498</v>
      </c>
      <c r="E17" s="72" t="n">
        <v>22.2555456566797</v>
      </c>
      <c r="F17" s="72" t="n">
        <v>23.9414896808677</v>
      </c>
      <c r="G17" s="72" t="n">
        <v>19.4606413994169</v>
      </c>
      <c r="H17" s="72" t="n">
        <v>25.565889212828</v>
      </c>
      <c r="I17" s="72" t="n">
        <v>22.2390285918363</v>
      </c>
      <c r="J17" s="72" t="n">
        <v>24.9621856683683</v>
      </c>
    </row>
    <row r="18" customFormat="false" ht="12.75" hidden="false" customHeight="false" outlineLevel="0" collapsed="false">
      <c r="B18" s="81" t="s">
        <v>300</v>
      </c>
      <c r="C18" s="72"/>
      <c r="D18" s="72"/>
      <c r="E18" s="72"/>
      <c r="F18" s="72"/>
      <c r="G18" s="72"/>
      <c r="H18" s="72"/>
      <c r="I18" s="72"/>
      <c r="J18" s="72"/>
    </row>
    <row r="19" customFormat="false" ht="12.75" hidden="false" customHeight="false" outlineLevel="0" collapsed="false">
      <c r="B19" s="81" t="s">
        <v>390</v>
      </c>
      <c r="C19" s="72" t="n">
        <v>19.9627400401261</v>
      </c>
      <c r="D19" s="72" t="n">
        <v>24.9022272765096</v>
      </c>
      <c r="E19" s="72" t="n">
        <v>24.042137423638</v>
      </c>
      <c r="F19" s="72" t="n">
        <v>24.3379863980186</v>
      </c>
      <c r="G19" s="72" t="n">
        <v>24.952001706606</v>
      </c>
      <c r="H19" s="72" t="n">
        <v>26.4927113702624</v>
      </c>
      <c r="I19" s="72" t="n">
        <v>33.52030419529</v>
      </c>
      <c r="J19" s="72" t="n">
        <v>27.7326106594399</v>
      </c>
    </row>
    <row r="20" customFormat="false" ht="12.75" hidden="false" customHeight="false" outlineLevel="0" collapsed="false">
      <c r="B20" s="81" t="s">
        <v>654</v>
      </c>
      <c r="C20" s="121" t="n">
        <v>20.2564488392089</v>
      </c>
      <c r="D20" s="72" t="n">
        <v>24.7635425623388</v>
      </c>
      <c r="E20" s="72" t="n">
        <v>20.8941220322344</v>
      </c>
      <c r="F20" s="72" t="n">
        <v>23.2607475152675</v>
      </c>
      <c r="G20" s="72" t="n">
        <v>40.4414827155352</v>
      </c>
      <c r="H20" s="72" t="n">
        <v>28.9688361831219</v>
      </c>
      <c r="I20" s="72" t="n">
        <v>39.0046952795109</v>
      </c>
      <c r="J20" s="72" t="n">
        <v>30.5585855500773</v>
      </c>
    </row>
    <row r="21" customFormat="false" ht="12.75" hidden="false" customHeight="false" outlineLevel="0" collapsed="false">
      <c r="B21" s="81" t="s">
        <v>661</v>
      </c>
      <c r="C21" s="72" t="n">
        <v>22.8566122098023</v>
      </c>
      <c r="D21" s="72" t="n">
        <v>26.9761085861688</v>
      </c>
      <c r="E21" s="72" t="n">
        <v>24.042137423638</v>
      </c>
      <c r="F21" s="72" t="n">
        <v>27.1145740531372</v>
      </c>
      <c r="G21" s="72" t="n">
        <v>33.0477578786617</v>
      </c>
      <c r="H21" s="72" t="n">
        <v>28.5714285714286</v>
      </c>
      <c r="I21" s="72" t="n">
        <v>33.5350097687023</v>
      </c>
      <c r="J21" s="72" t="n">
        <v>29.4132476208483</v>
      </c>
    </row>
    <row r="22" customFormat="false" ht="12.75" hidden="false" customHeight="false" outlineLevel="0" collapsed="false">
      <c r="B22" s="81" t="s">
        <v>659</v>
      </c>
      <c r="C22" s="121" t="n">
        <v>15.3482373172829</v>
      </c>
      <c r="D22" s="72" t="n">
        <v>20.9372312983663</v>
      </c>
      <c r="E22" s="72" t="n">
        <v>26.9003603155448</v>
      </c>
      <c r="F22" s="72" t="n">
        <v>21.4781011132465</v>
      </c>
      <c r="G22" s="72" t="n">
        <v>15.8193586005831</v>
      </c>
      <c r="H22" s="72" t="n">
        <v>23.1292517006803</v>
      </c>
      <c r="I22" s="72" t="n">
        <v>11.7665595260604</v>
      </c>
      <c r="J22" s="72" t="n">
        <v>22.9427953194261</v>
      </c>
    </row>
    <row r="23" customFormat="false" ht="12.75" hidden="false" customHeight="false" outlineLevel="0" collapsed="false">
      <c r="B23" s="81" t="s">
        <v>660</v>
      </c>
      <c r="C23" s="72" t="n">
        <v>17.4548581255374</v>
      </c>
      <c r="D23" s="72" t="n">
        <v>24.9022272765096</v>
      </c>
      <c r="E23" s="72" t="n">
        <v>24.1991570152627</v>
      </c>
      <c r="F23" s="72" t="n">
        <v>24.8470274681237</v>
      </c>
      <c r="G23" s="72" t="n">
        <v>20.3213244481466</v>
      </c>
      <c r="H23" s="72" t="n">
        <v>26.1575315840622</v>
      </c>
      <c r="I23" s="72" t="n">
        <v>30.1135130214351</v>
      </c>
      <c r="J23" s="72" t="n">
        <v>26.7347324636037</v>
      </c>
    </row>
    <row r="24" customFormat="false" ht="12.75" hidden="false" customHeight="false" outlineLevel="0" collapsed="false">
      <c r="B24" s="81" t="s">
        <v>302</v>
      </c>
      <c r="C24" s="72"/>
      <c r="D24" s="72"/>
      <c r="E24" s="72"/>
      <c r="F24" s="72"/>
      <c r="G24" s="72"/>
      <c r="H24" s="72"/>
      <c r="I24" s="72"/>
      <c r="J24" s="72"/>
    </row>
    <row r="25" customFormat="false" ht="12.75" hidden="false" customHeight="false" outlineLevel="0" collapsed="false">
      <c r="B25" s="81" t="s">
        <v>390</v>
      </c>
      <c r="C25" s="72" t="n">
        <v>15.3482373172829</v>
      </c>
      <c r="D25" s="72" t="n">
        <v>22.8396388650043</v>
      </c>
      <c r="E25" s="72" t="n">
        <v>22.2555456566797</v>
      </c>
      <c r="F25" s="72" t="n">
        <v>23.7547919269375</v>
      </c>
      <c r="G25" s="72" t="n">
        <v>20.3213244481466</v>
      </c>
      <c r="H25" s="72" t="n">
        <v>25.4940071266602</v>
      </c>
      <c r="I25" s="72" t="n">
        <v>20.7868532173694</v>
      </c>
      <c r="J25" s="72" t="n">
        <v>24.0562173063591</v>
      </c>
    </row>
    <row r="26" customFormat="false" ht="12.75" hidden="false" customHeight="false" outlineLevel="0" collapsed="false">
      <c r="B26" s="81" t="s">
        <v>654</v>
      </c>
      <c r="C26" s="121" t="n">
        <v>11.36979958992</v>
      </c>
      <c r="D26" s="72" t="n">
        <v>26.1124247635426</v>
      </c>
      <c r="E26" s="72" t="n">
        <v>36.195930573413</v>
      </c>
      <c r="F26" s="72" t="n">
        <v>25.7339929690644</v>
      </c>
      <c r="G26" s="72" t="n">
        <v>46.829970845481</v>
      </c>
      <c r="H26" s="72" t="n">
        <v>27.3940345368917</v>
      </c>
      <c r="I26" s="72" t="n">
        <v>35.1217572998628</v>
      </c>
      <c r="J26" s="72" t="n">
        <v>28.1149555681603</v>
      </c>
    </row>
    <row r="27" customFormat="false" ht="12.75" hidden="false" customHeight="false" outlineLevel="0" collapsed="false">
      <c r="B27" s="81" t="s">
        <v>661</v>
      </c>
      <c r="C27" s="72" t="n">
        <v>19.9627400401261</v>
      </c>
      <c r="D27" s="72" t="n">
        <v>25.7093723129837</v>
      </c>
      <c r="E27" s="72" t="n">
        <v>28.177213814289</v>
      </c>
      <c r="F27" s="72" t="n">
        <v>27.1145740531372</v>
      </c>
      <c r="G27" s="72" t="n">
        <v>35.9183673469388</v>
      </c>
      <c r="H27" s="72" t="n">
        <v>28.915306122449</v>
      </c>
      <c r="I27" s="72" t="n">
        <v>33.1631688409907</v>
      </c>
      <c r="J27" s="72" t="n">
        <v>27.3964832671583</v>
      </c>
    </row>
    <row r="28" customFormat="false" ht="12.75" hidden="false" customHeight="false" outlineLevel="0" collapsed="false">
      <c r="B28" s="82" t="s">
        <v>659</v>
      </c>
      <c r="C28" s="72" t="n">
        <v>12.2957867583835</v>
      </c>
      <c r="D28" s="72" t="n">
        <v>17.4548581255374</v>
      </c>
      <c r="E28" s="72" t="n">
        <v>11.7045125672291</v>
      </c>
      <c r="F28" s="72" t="n">
        <v>19.8954461498289</v>
      </c>
      <c r="G28" s="72" t="n">
        <v>15.932944606414</v>
      </c>
      <c r="H28" s="72" t="n">
        <v>19.3319727891156</v>
      </c>
      <c r="I28" s="72" t="n">
        <v>10.2854982038193</v>
      </c>
      <c r="J28" s="72" t="n">
        <v>20.3220520577299</v>
      </c>
    </row>
    <row r="29" customFormat="false" ht="12.75" hidden="false" customHeight="false" outlineLevel="0" collapsed="false">
      <c r="B29" s="82" t="s">
        <v>660</v>
      </c>
      <c r="C29" s="72" t="n">
        <v>15.3482373172829</v>
      </c>
      <c r="D29" s="72" t="n">
        <v>22.5313843508169</v>
      </c>
      <c r="E29" s="72" t="n">
        <v>21.4104972399045</v>
      </c>
      <c r="F29" s="72" t="n">
        <v>23.4542679620858</v>
      </c>
      <c r="G29" s="72" t="n">
        <v>18.8532555879495</v>
      </c>
      <c r="H29" s="72" t="n">
        <v>25.2403304178814</v>
      </c>
      <c r="I29" s="72" t="n">
        <v>17.4687206451245</v>
      </c>
      <c r="J29" s="72" t="n">
        <v>23.4890023318838</v>
      </c>
    </row>
    <row r="30" customFormat="false" ht="12.75" hidden="false" customHeight="false" outlineLevel="0" collapsed="false">
      <c r="C30" s="85"/>
      <c r="D30" s="113"/>
      <c r="E30" s="113"/>
      <c r="F30" s="113"/>
      <c r="G30" s="113"/>
      <c r="H30" s="113"/>
      <c r="I30" s="139"/>
      <c r="J30" s="139"/>
    </row>
    <row r="31" customFormat="false" ht="12.75" hidden="false" customHeight="false" outlineLevel="0" collapsed="false">
      <c r="B31" s="83"/>
      <c r="C31" s="83"/>
      <c r="D31" s="83"/>
      <c r="E31" s="83"/>
      <c r="F31" s="83"/>
      <c r="G31" s="83"/>
      <c r="H31" s="83"/>
    </row>
    <row r="32" customFormat="false" ht="12.75" hidden="false" customHeight="true" outlineLevel="0" collapsed="false">
      <c r="B32" s="286" t="s">
        <v>672</v>
      </c>
      <c r="C32" s="286"/>
      <c r="D32" s="286"/>
      <c r="E32" s="286"/>
      <c r="F32" s="286"/>
      <c r="G32" s="286"/>
      <c r="H32" s="286"/>
      <c r="I32" s="286"/>
      <c r="J32" s="286"/>
    </row>
    <row r="33" customFormat="false" ht="12" hidden="false" customHeight="true" outlineLevel="0" collapsed="false">
      <c r="B33" s="286" t="s">
        <v>694</v>
      </c>
      <c r="C33" s="286"/>
      <c r="D33" s="286"/>
      <c r="E33" s="286"/>
      <c r="F33" s="286"/>
      <c r="G33" s="286"/>
      <c r="H33" s="286"/>
      <c r="I33" s="286"/>
      <c r="J33" s="286"/>
    </row>
    <row r="35" customFormat="false" ht="12.75" hidden="false" customHeight="false" outlineLevel="0" collapsed="false">
      <c r="B35" s="62" t="s">
        <v>304</v>
      </c>
    </row>
    <row r="39" customFormat="false" ht="12.75" hidden="false" customHeight="false" outlineLevel="0" collapsed="false">
      <c r="C39" s="39"/>
      <c r="D39" s="39"/>
      <c r="E39" s="39"/>
      <c r="F39" s="39"/>
      <c r="G39" s="39"/>
      <c r="H39" s="39"/>
      <c r="I39" s="39"/>
      <c r="J39" s="39"/>
    </row>
    <row r="40" customFormat="false" ht="12.75" hidden="false" customHeight="false" outlineLevel="0" collapsed="false">
      <c r="B40" s="28"/>
      <c r="C40" s="252"/>
      <c r="D40" s="252"/>
      <c r="E40" s="252"/>
      <c r="F40" s="39"/>
      <c r="G40" s="39"/>
      <c r="H40" s="39"/>
      <c r="I40" s="39"/>
      <c r="J40" s="39"/>
    </row>
    <row r="41" customFormat="false" ht="12.75" hidden="false" customHeight="false" outlineLevel="0" collapsed="false">
      <c r="B41" s="28"/>
      <c r="C41" s="252"/>
      <c r="D41" s="252"/>
      <c r="E41" s="252"/>
      <c r="F41" s="39"/>
      <c r="G41" s="39"/>
      <c r="H41" s="39"/>
      <c r="I41" s="39"/>
      <c r="J41" s="39"/>
    </row>
    <row r="42" customFormat="false" ht="12.75" hidden="false" customHeight="false" outlineLevel="0" collapsed="false">
      <c r="B42" s="28"/>
      <c r="C42" s="252"/>
      <c r="D42" s="252"/>
      <c r="E42" s="252"/>
      <c r="F42" s="39"/>
      <c r="G42" s="39"/>
      <c r="H42" s="39"/>
      <c r="I42" s="39"/>
      <c r="J42" s="39"/>
    </row>
    <row r="43" customFormat="false" ht="12.75" hidden="false" customHeight="false" outlineLevel="0" collapsed="false">
      <c r="B43" s="28"/>
      <c r="C43" s="252"/>
      <c r="D43" s="252"/>
      <c r="E43" s="252"/>
      <c r="F43" s="39"/>
      <c r="G43" s="39"/>
      <c r="H43" s="39"/>
      <c r="I43" s="39"/>
      <c r="J43" s="39"/>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sheetData>
  <mergeCells count="7">
    <mergeCell ref="B6:H6"/>
    <mergeCell ref="C9:D9"/>
    <mergeCell ref="E9:F9"/>
    <mergeCell ref="G9:H9"/>
    <mergeCell ref="I9:J9"/>
    <mergeCell ref="B32:J32"/>
    <mergeCell ref="B33:J33"/>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99"/>
    <col collapsed="false" customWidth="true" hidden="false" outlineLevel="0" max="8" min="3" style="1" width="13.28"/>
    <col collapsed="false" customWidth="false" hidden="false" outlineLevel="0" max="9" min="9" style="1" width="11.42"/>
    <col collapsed="false" customWidth="true" hidden="false" outlineLevel="0" max="11" min="10" style="1" width="11.7"/>
    <col collapsed="false" customWidth="true" hidden="false" outlineLevel="0" max="15" min="12" style="1" width="12.56"/>
    <col collapsed="false" customWidth="false" hidden="false" outlineLevel="0" max="257" min="16" style="1" width="11.42"/>
  </cols>
  <sheetData>
    <row r="1" s="125" customFormat="true" ht="39.95" hidden="false" customHeight="true" outlineLevel="0" collapsed="false">
      <c r="H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1.75" hidden="false" customHeight="false" outlineLevel="0" collapsed="false">
      <c r="B4" s="109" t="s">
        <v>695</v>
      </c>
      <c r="C4" s="130"/>
      <c r="D4" s="130"/>
      <c r="E4" s="130"/>
      <c r="F4" s="130"/>
      <c r="G4" s="130"/>
      <c r="H4" s="130"/>
    </row>
    <row r="5" customFormat="false" ht="15" hidden="false" customHeight="true" outlineLevel="0" collapsed="false">
      <c r="B5" s="167"/>
      <c r="C5" s="127"/>
      <c r="D5" s="59"/>
      <c r="E5" s="59"/>
      <c r="F5" s="59"/>
    </row>
    <row r="6" s="34" customFormat="true" ht="30.75" hidden="false" customHeight="true" outlineLevel="0" collapsed="false">
      <c r="B6" s="291" t="s">
        <v>229</v>
      </c>
      <c r="C6" s="291"/>
      <c r="D6" s="291"/>
      <c r="E6" s="291"/>
      <c r="F6" s="291"/>
      <c r="G6" s="291"/>
      <c r="H6" s="291"/>
    </row>
    <row r="7" customFormat="false" ht="10.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28.5" hidden="false" customHeight="true" outlineLevel="0" collapsed="false">
      <c r="B9" s="134" t="s">
        <v>552</v>
      </c>
      <c r="C9" s="264" t="s">
        <v>696</v>
      </c>
      <c r="D9" s="264"/>
      <c r="E9" s="264" t="s">
        <v>697</v>
      </c>
      <c r="F9" s="264"/>
      <c r="G9" s="264" t="s">
        <v>698</v>
      </c>
      <c r="H9" s="264"/>
    </row>
    <row r="10" customFormat="false" ht="25.5" hidden="false" customHeight="false" outlineLevel="0" collapsed="false">
      <c r="B10" s="272"/>
      <c r="C10" s="270" t="s">
        <v>379</v>
      </c>
      <c r="D10" s="270" t="s">
        <v>350</v>
      </c>
      <c r="E10" s="270" t="s">
        <v>379</v>
      </c>
      <c r="F10" s="270" t="s">
        <v>350</v>
      </c>
      <c r="G10" s="270" t="s">
        <v>379</v>
      </c>
      <c r="H10" s="270" t="s">
        <v>350</v>
      </c>
    </row>
    <row r="12" customFormat="false" ht="12.75" hidden="false" customHeight="false" outlineLevel="0" collapsed="false">
      <c r="B12" s="292" t="n">
        <v>2008</v>
      </c>
    </row>
    <row r="13" customFormat="false" ht="12.75" hidden="false" customHeight="false" outlineLevel="0" collapsed="false">
      <c r="B13" s="293" t="s">
        <v>295</v>
      </c>
      <c r="C13" s="72" t="n">
        <v>2.9099778147028</v>
      </c>
      <c r="D13" s="72" t="n">
        <v>6.8</v>
      </c>
      <c r="E13" s="72" t="n">
        <v>7.0841742266185</v>
      </c>
      <c r="F13" s="72" t="n">
        <v>12.7</v>
      </c>
      <c r="G13" s="72" t="n">
        <v>19.2892361178905</v>
      </c>
      <c r="H13" s="72" t="n">
        <v>26.8</v>
      </c>
      <c r="N13" s="39"/>
    </row>
    <row r="14" customFormat="false" ht="12.75" hidden="false" customHeight="false" outlineLevel="0" collapsed="false">
      <c r="B14" s="293" t="s">
        <v>300</v>
      </c>
      <c r="C14" s="72" t="n">
        <v>3.15876663508348</v>
      </c>
      <c r="D14" s="72" t="n">
        <v>6.7</v>
      </c>
      <c r="E14" s="72" t="n">
        <v>6.9834956619614</v>
      </c>
      <c r="F14" s="72" t="n">
        <v>12.1</v>
      </c>
      <c r="G14" s="72" t="n">
        <v>17.6922126455343</v>
      </c>
      <c r="H14" s="72" t="n">
        <v>25.1</v>
      </c>
      <c r="N14" s="39"/>
    </row>
    <row r="15" customFormat="false" ht="12.75" hidden="false" customHeight="false" outlineLevel="0" collapsed="false">
      <c r="B15" s="293" t="s">
        <v>302</v>
      </c>
      <c r="C15" s="72" t="n">
        <v>2.6724330195105</v>
      </c>
      <c r="D15" s="72" t="n">
        <v>6.9</v>
      </c>
      <c r="E15" s="72" t="n">
        <v>7.18030261769787</v>
      </c>
      <c r="F15" s="72" t="n">
        <v>13.2</v>
      </c>
      <c r="G15" s="72" t="n">
        <v>20.8140820216484</v>
      </c>
      <c r="H15" s="72" t="n">
        <v>28.5</v>
      </c>
      <c r="N15" s="39"/>
    </row>
    <row r="16" customFormat="false" ht="12.75" hidden="false" customHeight="false" outlineLevel="0" collapsed="false">
      <c r="B16" s="292" t="n">
        <v>2007</v>
      </c>
      <c r="C16" s="72"/>
      <c r="D16" s="72"/>
      <c r="E16" s="72"/>
      <c r="F16" s="72"/>
      <c r="G16" s="72"/>
      <c r="H16" s="72"/>
    </row>
    <row r="17" customFormat="false" ht="12.75" hidden="false" customHeight="false" outlineLevel="0" collapsed="false">
      <c r="B17" s="293" t="s">
        <v>295</v>
      </c>
      <c r="C17" s="72" t="n">
        <v>5.55488372578093</v>
      </c>
      <c r="D17" s="72" t="n">
        <v>7.3</v>
      </c>
      <c r="E17" s="72" t="n">
        <v>9.16961340352911</v>
      </c>
      <c r="F17" s="72" t="n">
        <v>12.9</v>
      </c>
      <c r="G17" s="72" t="n">
        <v>19.6236001537373</v>
      </c>
      <c r="H17" s="72" t="n">
        <v>27.6</v>
      </c>
    </row>
    <row r="18" customFormat="false" ht="12.75" hidden="false" customHeight="false" outlineLevel="0" collapsed="false">
      <c r="B18" s="293" t="s">
        <v>300</v>
      </c>
      <c r="C18" s="72" t="n">
        <v>5.07753550868012</v>
      </c>
      <c r="D18" s="72" t="n">
        <v>7</v>
      </c>
      <c r="E18" s="72" t="n">
        <v>8.64288449862368</v>
      </c>
      <c r="F18" s="72" t="n">
        <v>12.2</v>
      </c>
      <c r="G18" s="72" t="n">
        <v>17.9407044480118</v>
      </c>
      <c r="H18" s="72" t="n">
        <v>26.1</v>
      </c>
    </row>
    <row r="19" customFormat="false" ht="12.75" hidden="false" customHeight="false" outlineLevel="0" collapsed="false">
      <c r="B19" s="293" t="s">
        <v>302</v>
      </c>
      <c r="C19" s="72" t="n">
        <v>6.00659159906314</v>
      </c>
      <c r="D19" s="72" t="n">
        <v>7.6</v>
      </c>
      <c r="E19" s="72" t="n">
        <v>9.66804952396997</v>
      </c>
      <c r="F19" s="72" t="n">
        <v>13.6</v>
      </c>
      <c r="G19" s="72" t="n">
        <v>21.2161005820535</v>
      </c>
      <c r="H19" s="72" t="n">
        <v>29.1</v>
      </c>
    </row>
    <row r="20" customFormat="false" ht="12.75" hidden="false" customHeight="false" outlineLevel="0" collapsed="false">
      <c r="B20" s="292" t="n">
        <v>2006</v>
      </c>
      <c r="C20" s="72"/>
      <c r="D20" s="72"/>
      <c r="E20" s="72"/>
      <c r="F20" s="72"/>
      <c r="G20" s="72"/>
      <c r="H20" s="72"/>
      <c r="I20" s="39"/>
      <c r="J20" s="39"/>
      <c r="K20" s="39"/>
      <c r="L20" s="39"/>
      <c r="M20" s="39"/>
      <c r="N20" s="39"/>
    </row>
    <row r="21" customFormat="false" ht="12.75" hidden="false" customHeight="false" outlineLevel="0" collapsed="false">
      <c r="B21" s="293" t="s">
        <v>295</v>
      </c>
      <c r="C21" s="72" t="n">
        <v>5.26392603617474</v>
      </c>
      <c r="D21" s="72" t="n">
        <v>7.6</v>
      </c>
      <c r="E21" s="72" t="n">
        <v>8.10235757171211</v>
      </c>
      <c r="F21" s="72" t="n">
        <v>13</v>
      </c>
      <c r="G21" s="72" t="n">
        <v>19.5044169101012</v>
      </c>
      <c r="H21" s="72" t="n">
        <v>27.5</v>
      </c>
      <c r="I21" s="39"/>
      <c r="J21" s="39"/>
      <c r="K21" s="39"/>
      <c r="L21" s="39"/>
      <c r="M21" s="39"/>
      <c r="N21" s="39"/>
    </row>
    <row r="22" customFormat="false" ht="12.75" hidden="false" customHeight="false" outlineLevel="0" collapsed="false">
      <c r="B22" s="293" t="s">
        <v>300</v>
      </c>
      <c r="C22" s="72" t="n">
        <v>5.34119167226494</v>
      </c>
      <c r="D22" s="72" t="n">
        <v>7.3</v>
      </c>
      <c r="E22" s="72" t="n">
        <v>7.71119146192318</v>
      </c>
      <c r="F22" s="72" t="n">
        <v>12.3</v>
      </c>
      <c r="G22" s="72" t="n">
        <v>18.7257179489029</v>
      </c>
      <c r="H22" s="72" t="n">
        <v>25.8</v>
      </c>
      <c r="I22" s="39"/>
      <c r="J22" s="39"/>
      <c r="K22" s="39"/>
      <c r="L22" s="39"/>
      <c r="M22" s="39"/>
      <c r="N22" s="39"/>
    </row>
    <row r="23" customFormat="false" ht="12.75" hidden="false" customHeight="false" outlineLevel="0" collapsed="false">
      <c r="B23" s="293" t="s">
        <v>302</v>
      </c>
      <c r="C23" s="72" t="n">
        <v>5.19163228432974</v>
      </c>
      <c r="D23" s="72" t="n">
        <v>8</v>
      </c>
      <c r="E23" s="72" t="n">
        <v>8.46835294950528</v>
      </c>
      <c r="F23" s="72" t="n">
        <v>13.8</v>
      </c>
      <c r="G23" s="72" t="n">
        <v>20.2330081999875</v>
      </c>
      <c r="H23" s="72" t="n">
        <v>29.1</v>
      </c>
      <c r="I23" s="39"/>
      <c r="J23" s="39"/>
      <c r="K23" s="39"/>
      <c r="L23" s="39"/>
      <c r="M23" s="39"/>
      <c r="N23" s="39"/>
    </row>
    <row r="24" customFormat="false" ht="12.75" hidden="false" customHeight="false" outlineLevel="0" collapsed="false">
      <c r="B24" s="292" t="n">
        <v>2005</v>
      </c>
      <c r="C24" s="72"/>
      <c r="D24" s="72"/>
      <c r="E24" s="72"/>
      <c r="F24" s="72"/>
      <c r="G24" s="72"/>
      <c r="H24" s="72"/>
      <c r="I24" s="39"/>
      <c r="J24" s="39"/>
      <c r="K24" s="39"/>
      <c r="L24" s="39"/>
      <c r="M24" s="39"/>
      <c r="N24" s="39"/>
    </row>
    <row r="25" customFormat="false" ht="12.75" hidden="false" customHeight="false" outlineLevel="0" collapsed="false">
      <c r="B25" s="293" t="s">
        <v>295</v>
      </c>
      <c r="C25" s="72" t="n">
        <v>5.2191211564259</v>
      </c>
      <c r="D25" s="72" t="n">
        <v>7.8</v>
      </c>
      <c r="E25" s="72" t="n">
        <v>7.61012553937087</v>
      </c>
      <c r="F25" s="72" t="n">
        <v>12.9</v>
      </c>
      <c r="G25" s="72" t="n">
        <v>18.4512409827976</v>
      </c>
      <c r="H25" s="72" t="n">
        <v>27.3</v>
      </c>
      <c r="I25" s="39"/>
      <c r="J25" s="39"/>
      <c r="K25" s="39"/>
      <c r="L25" s="39"/>
      <c r="M25" s="39"/>
      <c r="N25" s="39"/>
    </row>
    <row r="26" customFormat="false" ht="12.75" hidden="false" customHeight="false" outlineLevel="0" collapsed="false">
      <c r="B26" s="293" t="s">
        <v>300</v>
      </c>
      <c r="C26" s="72" t="n">
        <v>5.88876256591166</v>
      </c>
      <c r="D26" s="72" t="n">
        <v>7.7</v>
      </c>
      <c r="E26" s="72" t="n">
        <v>8.34079364089507</v>
      </c>
      <c r="F26" s="72" t="n">
        <v>12.5</v>
      </c>
      <c r="G26" s="72" t="n">
        <v>17.5076925278968</v>
      </c>
      <c r="H26" s="72" t="n">
        <v>25.7</v>
      </c>
      <c r="I26" s="39"/>
      <c r="J26" s="39"/>
      <c r="K26" s="39"/>
      <c r="L26" s="39"/>
      <c r="M26" s="39"/>
      <c r="N26" s="39"/>
    </row>
    <row r="27" customFormat="false" ht="12.75" hidden="false" customHeight="false" outlineLevel="0" collapsed="false">
      <c r="B27" s="293" t="s">
        <v>302</v>
      </c>
      <c r="C27" s="72" t="n">
        <v>4.584966942456</v>
      </c>
      <c r="D27" s="72" t="n">
        <v>7.8</v>
      </c>
      <c r="E27" s="72" t="n">
        <v>6.9181787018078</v>
      </c>
      <c r="F27" s="72" t="n">
        <v>13.3</v>
      </c>
      <c r="G27" s="72" t="n">
        <v>19.3447867227776</v>
      </c>
      <c r="H27" s="72" t="n">
        <v>28.9</v>
      </c>
      <c r="I27" s="39"/>
      <c r="J27" s="39"/>
      <c r="K27" s="39"/>
      <c r="L27" s="39"/>
      <c r="M27" s="39"/>
      <c r="N27" s="39"/>
    </row>
    <row r="28" customFormat="false" ht="13.5" hidden="false" customHeight="true" outlineLevel="0" collapsed="false">
      <c r="B28" s="28"/>
      <c r="C28" s="28"/>
      <c r="D28" s="28"/>
      <c r="E28" s="28"/>
      <c r="F28" s="28"/>
      <c r="G28" s="28"/>
      <c r="H28" s="28"/>
    </row>
    <row r="29" customFormat="false" ht="12.75" hidden="false" customHeight="false" outlineLevel="0" collapsed="false">
      <c r="B29" s="83"/>
      <c r="C29" s="83"/>
      <c r="D29" s="83"/>
      <c r="E29" s="83"/>
      <c r="F29" s="83"/>
      <c r="G29" s="83"/>
      <c r="H29" s="83"/>
    </row>
    <row r="30" customFormat="false" ht="12.75" hidden="false" customHeight="true" outlineLevel="0" collapsed="false">
      <c r="B30" s="286" t="s">
        <v>664</v>
      </c>
      <c r="C30" s="286"/>
      <c r="D30" s="286"/>
      <c r="E30" s="286"/>
      <c r="F30" s="286"/>
      <c r="G30" s="286"/>
      <c r="H30" s="286"/>
      <c r="I30" s="286"/>
    </row>
    <row r="32" customFormat="false" ht="12.75" hidden="false" customHeight="false" outlineLevel="0" collapsed="false">
      <c r="B32" s="62" t="s">
        <v>304</v>
      </c>
    </row>
    <row r="46" customFormat="false" ht="12.75" hidden="false" customHeight="false" outlineLevel="0" collapsed="false">
      <c r="B46" s="274"/>
      <c r="C46" s="274"/>
      <c r="D46" s="274"/>
    </row>
    <row r="51" customFormat="false" ht="12.75" hidden="false" customHeight="false" outlineLevel="0" collapsed="false">
      <c r="B51" s="28"/>
      <c r="C51" s="28"/>
      <c r="D51" s="28"/>
      <c r="E51" s="28"/>
    </row>
    <row r="52" customFormat="false" ht="12.75" hidden="false" customHeight="false" outlineLevel="0" collapsed="false">
      <c r="B52" s="28"/>
      <c r="C52" s="28"/>
      <c r="D52" s="28"/>
      <c r="E52" s="28"/>
    </row>
    <row r="53" customFormat="false" ht="12.75" hidden="false" customHeight="false" outlineLevel="0" collapsed="false">
      <c r="B53" s="28"/>
      <c r="C53" s="28"/>
      <c r="D53" s="28"/>
      <c r="E53" s="28"/>
    </row>
    <row r="54" customFormat="false" ht="12.75" hidden="false" customHeight="false" outlineLevel="0" collapsed="false">
      <c r="B54" s="28"/>
      <c r="C54" s="28"/>
      <c r="D54" s="28"/>
      <c r="E54" s="28"/>
    </row>
    <row r="55" customFormat="false" ht="12.75" hidden="false" customHeight="false" outlineLevel="0" collapsed="false">
      <c r="B55" s="28"/>
      <c r="C55" s="28"/>
      <c r="D55" s="28"/>
      <c r="E55" s="28"/>
    </row>
    <row r="56" customFormat="false" ht="12.75" hidden="false" customHeight="false" outlineLevel="0" collapsed="false">
      <c r="B56" s="28"/>
      <c r="C56" s="28"/>
      <c r="D56" s="28"/>
      <c r="E56" s="28"/>
    </row>
    <row r="57" customFormat="false" ht="12.75" hidden="false" customHeight="false" outlineLevel="0" collapsed="false">
      <c r="B57" s="28"/>
      <c r="C57" s="28"/>
      <c r="D57" s="28"/>
      <c r="E57" s="28"/>
    </row>
    <row r="58" customFormat="false" ht="12.75" hidden="false" customHeight="false" outlineLevel="0" collapsed="false">
      <c r="B58" s="28"/>
      <c r="C58" s="28"/>
      <c r="D58" s="28"/>
      <c r="E58" s="28"/>
    </row>
    <row r="59" customFormat="false" ht="12.75" hidden="false" customHeight="false" outlineLevel="0" collapsed="false">
      <c r="B59" s="28"/>
      <c r="C59" s="28"/>
      <c r="D59" s="28"/>
      <c r="E59" s="28"/>
    </row>
    <row r="60" customFormat="false" ht="12.75" hidden="false" customHeight="false" outlineLevel="0" collapsed="false">
      <c r="B60" s="28"/>
      <c r="C60" s="28"/>
      <c r="D60" s="28"/>
      <c r="E60" s="28"/>
    </row>
  </sheetData>
  <mergeCells count="5">
    <mergeCell ref="B6:H6"/>
    <mergeCell ref="C9:D9"/>
    <mergeCell ref="E9:F9"/>
    <mergeCell ref="G9:H9"/>
    <mergeCell ref="B30:I30"/>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4.75" hidden="false" customHeight="true" outlineLevel="0" collapsed="false">
      <c r="B4" s="109" t="s">
        <v>699</v>
      </c>
      <c r="C4" s="130"/>
      <c r="D4" s="130"/>
      <c r="E4" s="130"/>
      <c r="F4" s="130"/>
      <c r="G4" s="170"/>
      <c r="H4" s="170"/>
      <c r="I4" s="170"/>
      <c r="J4" s="170"/>
    </row>
    <row r="5" customFormat="false" ht="15" hidden="false" customHeight="true" outlineLevel="0" collapsed="false">
      <c r="B5" s="167"/>
      <c r="C5" s="127"/>
      <c r="D5" s="59"/>
      <c r="E5" s="59"/>
      <c r="F5" s="59"/>
    </row>
    <row r="6" s="34" customFormat="true" ht="31.5" hidden="false" customHeight="true" outlineLevel="0" collapsed="false">
      <c r="B6" s="291" t="s">
        <v>230</v>
      </c>
      <c r="C6" s="291"/>
      <c r="D6" s="291"/>
      <c r="E6" s="291"/>
      <c r="F6" s="291"/>
      <c r="G6" s="291"/>
      <c r="H6" s="291"/>
      <c r="I6" s="291"/>
      <c r="J6" s="291"/>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1" t="s">
        <v>295</v>
      </c>
    </row>
    <row r="13" customFormat="false" ht="12.75" hidden="false" customHeight="false" outlineLevel="0" collapsed="false">
      <c r="B13" s="81" t="s">
        <v>390</v>
      </c>
      <c r="C13" s="72" t="n">
        <v>29.8617191832423</v>
      </c>
      <c r="D13" s="72" t="n">
        <v>38.3061621673942</v>
      </c>
      <c r="E13" s="72" t="n">
        <v>29.6946723337103</v>
      </c>
      <c r="F13" s="72" t="n">
        <v>38.5877323441481</v>
      </c>
      <c r="G13" s="72" t="n">
        <v>30.8709735969215</v>
      </c>
      <c r="H13" s="72" t="n">
        <v>38.5492245380357</v>
      </c>
      <c r="I13" s="72" t="n">
        <v>28.0872160756949</v>
      </c>
      <c r="J13" s="72" t="n">
        <v>38.6535799689416</v>
      </c>
    </row>
    <row r="14" customFormat="false" ht="12.75" hidden="false" customHeight="false" outlineLevel="0" collapsed="false">
      <c r="B14" s="81" t="s">
        <v>654</v>
      </c>
      <c r="C14" s="72" t="n">
        <v>22.7685799743928</v>
      </c>
      <c r="D14" s="72" t="n">
        <v>29.8274330172924</v>
      </c>
      <c r="E14" s="72" t="n">
        <v>24.0807658199784</v>
      </c>
      <c r="F14" s="72" t="n">
        <v>29.8759104871641</v>
      </c>
      <c r="G14" s="72" t="n">
        <v>22.7913247404323</v>
      </c>
      <c r="H14" s="72" t="n">
        <v>29.7159118851847</v>
      </c>
      <c r="I14" s="72" t="n">
        <v>24.4136740447037</v>
      </c>
      <c r="J14" s="72" t="n">
        <v>31.5558633053602</v>
      </c>
    </row>
    <row r="15" customFormat="false" ht="12.75" hidden="false" customHeight="false" outlineLevel="0" collapsed="false">
      <c r="B15" s="81" t="s">
        <v>661</v>
      </c>
      <c r="C15" s="72" t="n">
        <v>20.9867463413028</v>
      </c>
      <c r="D15" s="72" t="n">
        <v>29.4853038344725</v>
      </c>
      <c r="E15" s="72" t="n">
        <v>20.788440965825</v>
      </c>
      <c r="F15" s="72" t="n">
        <v>29.8525186113575</v>
      </c>
      <c r="G15" s="72" t="n">
        <v>21.7861692612652</v>
      </c>
      <c r="H15" s="72" t="n">
        <v>29.5829195610747</v>
      </c>
      <c r="I15" s="72" t="n">
        <v>18.8305461667631</v>
      </c>
      <c r="J15" s="72" t="n">
        <v>29.3563742654508</v>
      </c>
    </row>
    <row r="16" customFormat="false" ht="12.75" hidden="false" customHeight="false" outlineLevel="0" collapsed="false">
      <c r="B16" s="81" t="s">
        <v>659</v>
      </c>
      <c r="C16" s="72" t="n">
        <v>80.9796684949386</v>
      </c>
      <c r="D16" s="72" t="n">
        <v>83.1279904156302</v>
      </c>
      <c r="E16" s="72" t="n">
        <v>79.0299612375375</v>
      </c>
      <c r="F16" s="72" t="n">
        <v>83.1661208931366</v>
      </c>
      <c r="G16" s="72" t="n">
        <v>83.4821912095221</v>
      </c>
      <c r="H16" s="72" t="n">
        <v>84.0037563677578</v>
      </c>
      <c r="I16" s="72" t="n">
        <v>76.8696116361626</v>
      </c>
      <c r="J16" s="72" t="n">
        <v>83.3379868796095</v>
      </c>
    </row>
    <row r="17" customFormat="false" ht="12.75" hidden="false" customHeight="false" outlineLevel="0" collapsed="false">
      <c r="B17" s="81" t="s">
        <v>660</v>
      </c>
      <c r="C17" s="72" t="n">
        <v>31.2533187069161</v>
      </c>
      <c r="D17" s="72" t="n">
        <v>39.8811591499189</v>
      </c>
      <c r="E17" s="72" t="n">
        <v>30.7829051280221</v>
      </c>
      <c r="F17" s="72" t="n">
        <v>40.1974294148045</v>
      </c>
      <c r="G17" s="72" t="n">
        <v>32.4146344729148</v>
      </c>
      <c r="H17" s="72" t="n">
        <v>40.1793254112096</v>
      </c>
      <c r="I17" s="72" t="n">
        <v>28.7799823319278</v>
      </c>
      <c r="J17" s="72" t="n">
        <v>39.9353293471729</v>
      </c>
    </row>
    <row r="18" customFormat="false" ht="12.75" hidden="false" customHeight="false" outlineLevel="0" collapsed="false">
      <c r="B18" s="81" t="s">
        <v>300</v>
      </c>
      <c r="C18" s="72"/>
      <c r="D18" s="72"/>
      <c r="E18" s="72"/>
      <c r="F18" s="72"/>
      <c r="G18" s="72"/>
      <c r="H18" s="72"/>
      <c r="I18" s="72"/>
      <c r="J18" s="72"/>
    </row>
    <row r="19" customFormat="false" ht="12.75" hidden="false" customHeight="false" outlineLevel="0" collapsed="false">
      <c r="B19" s="81" t="s">
        <v>390</v>
      </c>
      <c r="C19" s="72" t="n">
        <v>26.8137967151876</v>
      </c>
      <c r="D19" s="72" t="n">
        <v>36.0402339634425</v>
      </c>
      <c r="E19" s="72" t="n">
        <v>26.1640315446962</v>
      </c>
      <c r="F19" s="72" t="n">
        <v>36.1683737022683</v>
      </c>
      <c r="G19" s="72" t="n">
        <v>28.2962075880367</v>
      </c>
      <c r="H19" s="72" t="n">
        <v>36.1746736201306</v>
      </c>
      <c r="I19" s="72" t="n">
        <v>25.2114998581864</v>
      </c>
      <c r="J19" s="72" t="n">
        <v>36.4817420735287</v>
      </c>
    </row>
    <row r="20" customFormat="false" ht="12.75" hidden="false" customHeight="false" outlineLevel="0" collapsed="false">
      <c r="B20" s="81" t="s">
        <v>654</v>
      </c>
      <c r="C20" s="121" t="n">
        <v>17.969259525426</v>
      </c>
      <c r="D20" s="72" t="n">
        <v>29.449174642137</v>
      </c>
      <c r="E20" s="72" t="n">
        <v>19.1147680924879</v>
      </c>
      <c r="F20" s="72" t="n">
        <v>29.531281982475</v>
      </c>
      <c r="G20" s="72" t="n">
        <v>20.5156688906303</v>
      </c>
      <c r="H20" s="72" t="n">
        <v>29.513511101261</v>
      </c>
      <c r="I20" s="72" t="n">
        <v>25.988715501128</v>
      </c>
      <c r="J20" s="72" t="n">
        <v>31.9252073855233</v>
      </c>
    </row>
    <row r="21" customFormat="false" ht="12.75" hidden="false" customHeight="false" outlineLevel="0" collapsed="false">
      <c r="B21" s="81" t="s">
        <v>661</v>
      </c>
      <c r="C21" s="121" t="n">
        <v>19.932492452893</v>
      </c>
      <c r="D21" s="72" t="n">
        <v>27.9212314477221</v>
      </c>
      <c r="E21" s="72" t="n">
        <v>18.954508821782</v>
      </c>
      <c r="F21" s="72" t="n">
        <v>28.2107673801007</v>
      </c>
      <c r="G21" s="72" t="n">
        <v>20.5012740867687</v>
      </c>
      <c r="H21" s="72" t="n">
        <v>27.8030881698642</v>
      </c>
      <c r="I21" s="72" t="n">
        <v>16.1425218728764</v>
      </c>
      <c r="J21" s="72" t="n">
        <v>27.772260688712</v>
      </c>
    </row>
    <row r="22" customFormat="false" ht="12.75" hidden="false" customHeight="false" outlineLevel="0" collapsed="false">
      <c r="B22" s="81" t="s">
        <v>659</v>
      </c>
      <c r="C22" s="72" t="n">
        <v>79.1904390502705</v>
      </c>
      <c r="D22" s="72" t="n">
        <v>83.6300929102576</v>
      </c>
      <c r="E22" s="72" t="n">
        <v>77.9244680800323</v>
      </c>
      <c r="F22" s="72" t="n">
        <v>82.9735543867853</v>
      </c>
      <c r="G22" s="72" t="n">
        <v>84.1380859194223</v>
      </c>
      <c r="H22" s="72" t="n">
        <v>84.9314741576683</v>
      </c>
      <c r="I22" s="72" t="n">
        <v>77.3177658891624</v>
      </c>
      <c r="J22" s="72" t="n">
        <v>83.9701527265089</v>
      </c>
    </row>
    <row r="23" customFormat="false" ht="12.75" hidden="false" customHeight="false" outlineLevel="0" collapsed="false">
      <c r="B23" s="81" t="s">
        <v>660</v>
      </c>
      <c r="C23" s="72" t="n">
        <v>28.6618623693882</v>
      </c>
      <c r="D23" s="72" t="n">
        <v>37.3222912920958</v>
      </c>
      <c r="E23" s="72" t="n">
        <v>27.6292913706374</v>
      </c>
      <c r="F23" s="72" t="n">
        <v>37.4535918903381</v>
      </c>
      <c r="G23" s="72" t="n">
        <v>29.8989597058574</v>
      </c>
      <c r="H23" s="72" t="n">
        <v>37.467207775783</v>
      </c>
      <c r="I23" s="72" t="n">
        <v>25.054027510346</v>
      </c>
      <c r="J23" s="72" t="n">
        <v>37.3452162001955</v>
      </c>
    </row>
    <row r="24" customFormat="false" ht="12.75" hidden="false" customHeight="false" outlineLevel="0" collapsed="false">
      <c r="B24" s="81" t="s">
        <v>302</v>
      </c>
      <c r="C24" s="72"/>
      <c r="D24" s="72"/>
      <c r="E24" s="72"/>
      <c r="F24" s="72"/>
      <c r="G24" s="72"/>
      <c r="H24" s="72"/>
      <c r="I24" s="72"/>
      <c r="J24" s="72"/>
    </row>
    <row r="25" customFormat="false" ht="12.75" hidden="false" customHeight="false" outlineLevel="0" collapsed="false">
      <c r="B25" s="81" t="s">
        <v>390</v>
      </c>
      <c r="C25" s="72" t="n">
        <v>32.7718906183105</v>
      </c>
      <c r="D25" s="72" t="n">
        <v>40.5218664804766</v>
      </c>
      <c r="E25" s="72" t="n">
        <v>33.0356678271368</v>
      </c>
      <c r="F25" s="72" t="n">
        <v>40.9506500085721</v>
      </c>
      <c r="G25" s="72" t="n">
        <v>33.2800587261504</v>
      </c>
      <c r="H25" s="72" t="n">
        <v>40.8601006705642</v>
      </c>
      <c r="I25" s="72" t="n">
        <v>30.8105356489502</v>
      </c>
      <c r="J25" s="72" t="n">
        <v>40.760978874212</v>
      </c>
    </row>
    <row r="26" customFormat="false" ht="12.75" hidden="false" customHeight="false" outlineLevel="0" collapsed="false">
      <c r="B26" s="82" t="s">
        <v>654</v>
      </c>
      <c r="C26" s="72" t="n">
        <v>27.8590161421506</v>
      </c>
      <c r="D26" s="72" t="n">
        <v>30.2273334653714</v>
      </c>
      <c r="E26" s="72" t="n">
        <v>29.3603144605128</v>
      </c>
      <c r="F26" s="72" t="n">
        <v>30.2403514830411</v>
      </c>
      <c r="G26" s="72" t="n">
        <v>25.2050331518847</v>
      </c>
      <c r="H26" s="72" t="n">
        <v>29.9303760947683</v>
      </c>
      <c r="I26" s="72" t="n">
        <v>22.7312897966731</v>
      </c>
      <c r="J26" s="72" t="n">
        <v>31.1669374173924</v>
      </c>
    </row>
    <row r="27" customFormat="false" ht="12.75" hidden="false" customHeight="false" outlineLevel="0" collapsed="false">
      <c r="B27" s="82" t="s">
        <v>661</v>
      </c>
      <c r="C27" s="121" t="n">
        <v>22.0291422368167</v>
      </c>
      <c r="D27" s="72" t="n">
        <v>31.0874891927129</v>
      </c>
      <c r="E27" s="72" t="n">
        <v>22.5844161921573</v>
      </c>
      <c r="F27" s="72" t="n">
        <v>31.5327896004193</v>
      </c>
      <c r="G27" s="72" t="n">
        <v>23.0284816635298</v>
      </c>
      <c r="H27" s="72" t="n">
        <v>31.39727756807</v>
      </c>
      <c r="I27" s="72" t="n">
        <v>21.4723017300979</v>
      </c>
      <c r="J27" s="72" t="n">
        <v>30.9683572783884</v>
      </c>
    </row>
    <row r="28" customFormat="false" ht="12.75" hidden="false" customHeight="false" outlineLevel="0" collapsed="false">
      <c r="B28" s="82" t="s">
        <v>659</v>
      </c>
      <c r="C28" s="72" t="n">
        <v>82.2542906628616</v>
      </c>
      <c r="D28" s="72" t="n">
        <v>82.7532884637181</v>
      </c>
      <c r="E28" s="72" t="n">
        <v>79.8044103151512</v>
      </c>
      <c r="F28" s="72" t="n">
        <v>83.3093780227856</v>
      </c>
      <c r="G28" s="72" t="n">
        <v>83.027839724143</v>
      </c>
      <c r="H28" s="72" t="n">
        <v>83.3178148236036</v>
      </c>
      <c r="I28" s="72" t="n">
        <v>76.5601148337678</v>
      </c>
      <c r="J28" s="72" t="n">
        <v>82.8710088546116</v>
      </c>
    </row>
    <row r="29" customFormat="false" ht="12.75" hidden="false" customHeight="false" outlineLevel="0" collapsed="false">
      <c r="B29" s="82" t="s">
        <v>660</v>
      </c>
      <c r="C29" s="72" t="n">
        <v>33.6771106160407</v>
      </c>
      <c r="D29" s="72" t="n">
        <v>42.3472924736527</v>
      </c>
      <c r="E29" s="72" t="n">
        <v>33.7004686359955</v>
      </c>
      <c r="F29" s="72" t="n">
        <v>42.838175781081</v>
      </c>
      <c r="G29" s="72" t="n">
        <v>34.7126372321388</v>
      </c>
      <c r="H29" s="72" t="n">
        <v>42.7775980312027</v>
      </c>
      <c r="I29" s="72" t="n">
        <v>32.2292208147332</v>
      </c>
      <c r="J29" s="72" t="n">
        <v>42.4117425493423</v>
      </c>
    </row>
    <row r="30" customFormat="false" ht="12.75" hidden="false" customHeight="false" outlineLevel="0" collapsed="false">
      <c r="B30" s="28"/>
      <c r="C30" s="28"/>
      <c r="D30" s="28"/>
      <c r="E30" s="28"/>
      <c r="F30" s="28"/>
      <c r="G30" s="28"/>
      <c r="H30" s="139"/>
      <c r="I30" s="139"/>
      <c r="J30" s="139"/>
    </row>
    <row r="31" customFormat="false" ht="12.75" hidden="false" customHeight="false" outlineLevel="0" collapsed="false">
      <c r="B31" s="83"/>
      <c r="C31" s="83"/>
      <c r="D31" s="83"/>
      <c r="E31" s="83"/>
      <c r="F31" s="83"/>
      <c r="G31" s="83"/>
      <c r="H31" s="28"/>
    </row>
    <row r="32" customFormat="false" ht="12.75" hidden="false" customHeight="true" outlineLevel="0" collapsed="false">
      <c r="B32" s="286" t="s">
        <v>664</v>
      </c>
      <c r="C32" s="286"/>
      <c r="D32" s="286"/>
      <c r="E32" s="286"/>
      <c r="F32" s="286"/>
    </row>
    <row r="33" customFormat="false" ht="12.75" hidden="false" customHeight="false" outlineLevel="0" collapsed="false">
      <c r="B33" s="274"/>
      <c r="C33" s="274"/>
      <c r="D33" s="274"/>
    </row>
    <row r="34" customFormat="false" ht="12.75" hidden="false" customHeight="false" outlineLevel="0" collapsed="false">
      <c r="B34" s="62" t="s">
        <v>304</v>
      </c>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sheetData>
  <mergeCells count="6">
    <mergeCell ref="B6:J6"/>
    <mergeCell ref="C9:D9"/>
    <mergeCell ref="E9:F9"/>
    <mergeCell ref="G9:H9"/>
    <mergeCell ref="I9:J9"/>
    <mergeCell ref="B32:F32"/>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c r="AA1" s="266" t="s">
        <v>700</v>
      </c>
      <c r="AB1" s="266"/>
      <c r="AC1" s="266"/>
      <c r="AD1" s="266"/>
      <c r="AE1" s="266"/>
      <c r="AF1" s="266"/>
      <c r="AG1" s="266"/>
    </row>
    <row r="2" customFormat="false" ht="12.75" hidden="false" customHeight="true" outlineLevel="0" collapsed="false">
      <c r="C2" s="143"/>
      <c r="D2" s="28"/>
      <c r="E2" s="28"/>
      <c r="F2" s="28"/>
      <c r="AA2" s="266"/>
      <c r="AB2" s="294" t="s">
        <v>701</v>
      </c>
      <c r="AC2" s="294"/>
      <c r="AD2" s="294"/>
      <c r="AE2" s="294" t="s">
        <v>702</v>
      </c>
      <c r="AF2" s="294"/>
      <c r="AG2" s="294"/>
    </row>
    <row r="3" customFormat="false" ht="21" hidden="false" customHeight="true" outlineLevel="0" collapsed="false">
      <c r="B3" s="89" t="s">
        <v>653</v>
      </c>
      <c r="C3" s="59"/>
      <c r="D3" s="59"/>
      <c r="E3" s="59"/>
      <c r="F3" s="59"/>
      <c r="AA3" s="266"/>
      <c r="AB3" s="266" t="s">
        <v>703</v>
      </c>
      <c r="AC3" s="266" t="s">
        <v>704</v>
      </c>
      <c r="AD3" s="266" t="s">
        <v>705</v>
      </c>
      <c r="AE3" s="266" t="s">
        <v>706</v>
      </c>
      <c r="AF3" s="266" t="s">
        <v>707</v>
      </c>
      <c r="AG3" s="266" t="s">
        <v>708</v>
      </c>
    </row>
    <row r="4" s="31" customFormat="true" ht="19.5" hidden="false" customHeight="true" outlineLevel="0" collapsed="false">
      <c r="B4" s="109" t="s">
        <v>695</v>
      </c>
      <c r="C4" s="130"/>
      <c r="D4" s="130"/>
      <c r="E4" s="130"/>
      <c r="F4" s="130"/>
      <c r="G4" s="170"/>
      <c r="H4" s="170"/>
      <c r="I4" s="170"/>
      <c r="J4" s="170"/>
      <c r="AA4" s="266" t="s">
        <v>306</v>
      </c>
      <c r="AB4" s="295" t="n">
        <v>29.8617191832423</v>
      </c>
      <c r="AC4" s="295" t="n">
        <v>16.6666965853692</v>
      </c>
      <c r="AD4" s="296" t="n">
        <v>14.5313735269149</v>
      </c>
      <c r="AE4" s="295" t="n">
        <v>38.3061621673942</v>
      </c>
      <c r="AF4" s="295" t="n">
        <v>24.1</v>
      </c>
      <c r="AG4" s="266" t="n">
        <v>19.6</v>
      </c>
    </row>
    <row r="5" customFormat="false" ht="15" hidden="false" customHeight="true" outlineLevel="0" collapsed="false">
      <c r="B5" s="167"/>
      <c r="C5" s="127"/>
      <c r="D5" s="59"/>
      <c r="E5" s="59"/>
      <c r="F5" s="59"/>
      <c r="AA5" s="266" t="s">
        <v>654</v>
      </c>
      <c r="AB5" s="295" t="n">
        <v>22.7685799743928</v>
      </c>
      <c r="AC5" s="295" t="n">
        <v>21.7542076997047</v>
      </c>
      <c r="AD5" s="296" t="n">
        <v>20.4592055659076</v>
      </c>
      <c r="AE5" s="295" t="n">
        <v>29.8274330172924</v>
      </c>
      <c r="AF5" s="295" t="n">
        <v>28.4</v>
      </c>
      <c r="AG5" s="266" t="n">
        <v>24</v>
      </c>
    </row>
    <row r="6" s="34" customFormat="true" ht="36.75" hidden="false" customHeight="true" outlineLevel="0" collapsed="false">
      <c r="B6" s="291" t="s">
        <v>231</v>
      </c>
      <c r="C6" s="291"/>
      <c r="D6" s="291"/>
      <c r="E6" s="291"/>
      <c r="F6" s="291"/>
      <c r="G6" s="291"/>
      <c r="H6" s="291"/>
      <c r="I6" s="291"/>
      <c r="J6" s="291"/>
      <c r="AA6" s="266" t="s">
        <v>661</v>
      </c>
      <c r="AB6" s="295" t="n">
        <v>20.9867463413028</v>
      </c>
      <c r="AC6" s="295" t="n">
        <v>14.1301739256208</v>
      </c>
      <c r="AD6" s="296" t="n">
        <v>11.8257682334996</v>
      </c>
      <c r="AE6" s="295" t="n">
        <v>29.4853038344725</v>
      </c>
      <c r="AF6" s="295" t="n">
        <v>21.6</v>
      </c>
      <c r="AG6" s="266" t="n">
        <v>16.7</v>
      </c>
    </row>
    <row r="7" customFormat="false" ht="12" hidden="false" customHeight="true" outlineLevel="0" collapsed="false">
      <c r="B7" s="187"/>
      <c r="C7" s="127"/>
      <c r="D7" s="28"/>
      <c r="E7" s="28"/>
      <c r="AA7" s="266" t="s">
        <v>659</v>
      </c>
      <c r="AB7" s="295" t="n">
        <v>80.9796684949386</v>
      </c>
      <c r="AC7" s="295" t="n">
        <v>23.1198822883046</v>
      </c>
      <c r="AD7" s="296" t="n">
        <v>20.840139062347</v>
      </c>
      <c r="AE7" s="295" t="n">
        <v>83.1279904156302</v>
      </c>
      <c r="AF7" s="295" t="n">
        <v>30.6</v>
      </c>
      <c r="AG7" s="266" t="n">
        <v>27.6</v>
      </c>
    </row>
    <row r="8" s="8" customFormat="true" ht="12.75" hidden="false" customHeight="false" outlineLevel="0" collapsed="false">
      <c r="B8" s="59" t="s">
        <v>359</v>
      </c>
      <c r="C8" s="42"/>
      <c r="D8" s="250"/>
      <c r="E8" s="250"/>
      <c r="F8" s="250"/>
      <c r="G8" s="250"/>
      <c r="AA8" s="266" t="s">
        <v>660</v>
      </c>
      <c r="AB8" s="295" t="n">
        <v>31.2533187069161</v>
      </c>
      <c r="AC8" s="295" t="n">
        <v>15.6685802598696</v>
      </c>
      <c r="AD8" s="296" t="n">
        <v>13.3683950488401</v>
      </c>
      <c r="AE8" s="295" t="n">
        <v>39.8811591499189</v>
      </c>
      <c r="AF8" s="295" t="n">
        <v>23.3</v>
      </c>
      <c r="AG8" s="266" t="n">
        <v>18.8</v>
      </c>
    </row>
    <row r="9" customFormat="false" ht="12.75" hidden="false" customHeight="true" outlineLevel="0" collapsed="false">
      <c r="B9" s="134" t="s">
        <v>552</v>
      </c>
      <c r="C9" s="270" t="n">
        <v>2008</v>
      </c>
      <c r="D9" s="270"/>
      <c r="E9" s="270" t="n">
        <v>2007</v>
      </c>
      <c r="F9" s="270"/>
      <c r="G9" s="270" t="n">
        <v>2006</v>
      </c>
      <c r="H9" s="270"/>
      <c r="I9" s="270" t="n">
        <v>2005</v>
      </c>
      <c r="J9" s="270"/>
      <c r="AA9" s="266"/>
      <c r="AB9" s="266"/>
      <c r="AC9" s="266"/>
      <c r="AD9" s="266"/>
      <c r="AE9" s="266"/>
      <c r="AF9" s="266"/>
      <c r="AG9" s="266"/>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c r="AA10" s="28"/>
      <c r="AB10" s="28"/>
      <c r="AC10" s="28"/>
      <c r="AD10" s="28"/>
      <c r="AE10" s="28"/>
      <c r="AF10" s="28"/>
      <c r="AG10" s="28"/>
    </row>
    <row r="11" customFormat="false" ht="12.75" hidden="false" customHeight="false" outlineLevel="0" collapsed="false">
      <c r="C11" s="116"/>
      <c r="D11" s="116"/>
      <c r="E11" s="116"/>
      <c r="F11" s="116"/>
      <c r="K11" s="222"/>
      <c r="AA11" s="28"/>
      <c r="AB11" s="28"/>
      <c r="AC11" s="28"/>
      <c r="AD11" s="28"/>
      <c r="AE11" s="28"/>
      <c r="AF11" s="28"/>
      <c r="AG11" s="28"/>
    </row>
    <row r="12" customFormat="false" ht="12.75" hidden="false" customHeight="false" outlineLevel="0" collapsed="false">
      <c r="B12" s="81" t="s">
        <v>295</v>
      </c>
      <c r="C12" s="116"/>
      <c r="D12" s="116"/>
      <c r="E12" s="116"/>
      <c r="F12" s="116"/>
      <c r="AA12" s="28"/>
      <c r="AB12" s="28"/>
      <c r="AC12" s="28"/>
      <c r="AD12" s="28"/>
      <c r="AE12" s="28"/>
      <c r="AF12" s="28"/>
      <c r="AG12" s="28"/>
    </row>
    <row r="13" customFormat="false" ht="12.75" hidden="false" customHeight="false" outlineLevel="0" collapsed="false">
      <c r="B13" s="81" t="s">
        <v>390</v>
      </c>
      <c r="C13" s="69" t="n">
        <v>16.6666965853692</v>
      </c>
      <c r="D13" s="68" t="n">
        <v>24.1</v>
      </c>
      <c r="E13" s="68" t="n">
        <v>15.4471555626268</v>
      </c>
      <c r="F13" s="68" t="n">
        <v>23.9</v>
      </c>
      <c r="G13" s="68" t="n">
        <v>16.4581383353456</v>
      </c>
      <c r="H13" s="68" t="n">
        <v>23.9</v>
      </c>
      <c r="I13" s="68" t="n">
        <v>15.0936596103664</v>
      </c>
      <c r="J13" s="68" t="n">
        <v>24</v>
      </c>
      <c r="AA13" s="28"/>
      <c r="AB13" s="28"/>
      <c r="AC13" s="28"/>
      <c r="AD13" s="28"/>
      <c r="AE13" s="28"/>
      <c r="AF13" s="28"/>
      <c r="AG13" s="28"/>
    </row>
    <row r="14" customFormat="false" ht="12.75" hidden="false" customHeight="false" outlineLevel="0" collapsed="false">
      <c r="B14" s="81" t="s">
        <v>654</v>
      </c>
      <c r="C14" s="69" t="n">
        <v>21.7542076997047</v>
      </c>
      <c r="D14" s="68" t="n">
        <v>28.4</v>
      </c>
      <c r="E14" s="68" t="n">
        <v>23.2584331787059</v>
      </c>
      <c r="F14" s="68" t="n">
        <v>27.9</v>
      </c>
      <c r="G14" s="68" t="n">
        <v>22.0505985676554</v>
      </c>
      <c r="H14" s="68" t="n">
        <v>27.8</v>
      </c>
      <c r="I14" s="68" t="n">
        <v>22.5936545199819</v>
      </c>
      <c r="J14" s="68" t="n">
        <v>28.6</v>
      </c>
      <c r="AA14" s="28"/>
      <c r="AB14" s="28"/>
      <c r="AC14" s="28"/>
      <c r="AD14" s="28"/>
      <c r="AE14" s="28"/>
      <c r="AF14" s="28"/>
      <c r="AG14" s="28"/>
    </row>
    <row r="15" customFormat="false" ht="12.75" hidden="false" customHeight="false" outlineLevel="0" collapsed="false">
      <c r="B15" s="81" t="s">
        <v>661</v>
      </c>
      <c r="C15" s="69" t="n">
        <v>14.1301739256208</v>
      </c>
      <c r="D15" s="68" t="n">
        <v>21.6</v>
      </c>
      <c r="E15" s="68" t="n">
        <v>13.0326235796631</v>
      </c>
      <c r="F15" s="68" t="n">
        <v>21.2</v>
      </c>
      <c r="G15" s="39" t="n">
        <v>12.8426412667131</v>
      </c>
      <c r="H15" s="39" t="n">
        <v>20.7</v>
      </c>
      <c r="I15" s="39" t="n">
        <v>11.747817142413</v>
      </c>
      <c r="J15" s="39" t="n">
        <v>21</v>
      </c>
    </row>
    <row r="16" customFormat="false" ht="12.75" hidden="false" customHeight="false" outlineLevel="0" collapsed="false">
      <c r="B16" s="81" t="s">
        <v>659</v>
      </c>
      <c r="C16" s="69" t="n">
        <v>23.1198822883046</v>
      </c>
      <c r="D16" s="68" t="n">
        <v>30.6</v>
      </c>
      <c r="E16" s="68" t="n">
        <v>18.2792904936036</v>
      </c>
      <c r="F16" s="68" t="n">
        <v>31</v>
      </c>
      <c r="G16" s="39" t="n">
        <v>27.627601982284</v>
      </c>
      <c r="H16" s="39" t="n">
        <v>33.5</v>
      </c>
      <c r="I16" s="39" t="n">
        <v>23.014880145721</v>
      </c>
      <c r="J16" s="39" t="n">
        <v>32.2</v>
      </c>
    </row>
    <row r="17" customFormat="false" ht="12.75" hidden="false" customHeight="false" outlineLevel="0" collapsed="false">
      <c r="B17" s="81" t="s">
        <v>660</v>
      </c>
      <c r="C17" s="69" t="n">
        <v>15.6685802598696</v>
      </c>
      <c r="D17" s="68" t="n">
        <v>23.3</v>
      </c>
      <c r="E17" s="68" t="n">
        <v>13.9329713761789</v>
      </c>
      <c r="F17" s="68" t="n">
        <v>23.1</v>
      </c>
      <c r="G17" s="39" t="n">
        <v>15.3896683789772</v>
      </c>
      <c r="H17" s="39" t="n">
        <v>23.2</v>
      </c>
      <c r="I17" s="39" t="n">
        <v>13.6792907664913</v>
      </c>
      <c r="J17" s="39" t="n">
        <v>23.2</v>
      </c>
    </row>
    <row r="18" customFormat="false" ht="12.75" hidden="false" customHeight="false" outlineLevel="0" collapsed="false">
      <c r="B18" s="81" t="s">
        <v>300</v>
      </c>
      <c r="C18" s="69"/>
      <c r="D18" s="68"/>
      <c r="E18" s="68"/>
      <c r="F18" s="68"/>
      <c r="G18" s="39"/>
      <c r="H18" s="39"/>
      <c r="I18" s="39"/>
      <c r="J18" s="39"/>
    </row>
    <row r="19" customFormat="false" ht="12.75" hidden="false" customHeight="false" outlineLevel="0" collapsed="false">
      <c r="B19" s="81" t="s">
        <v>390</v>
      </c>
      <c r="C19" s="69" t="n">
        <v>15.463455869122</v>
      </c>
      <c r="D19" s="68" t="n">
        <v>22.9</v>
      </c>
      <c r="E19" s="68" t="n">
        <v>13.8938796866567</v>
      </c>
      <c r="F19" s="68" t="n">
        <v>22.6</v>
      </c>
      <c r="G19" s="39" t="n">
        <v>15.5273865187729</v>
      </c>
      <c r="H19" s="39" t="n">
        <v>22.5</v>
      </c>
      <c r="I19" s="39" t="n">
        <v>14.0690993668987</v>
      </c>
      <c r="J19" s="39" t="n">
        <v>22.7</v>
      </c>
    </row>
    <row r="20" customFormat="false" ht="12.75" hidden="false" customHeight="false" outlineLevel="0" collapsed="false">
      <c r="B20" s="81" t="s">
        <v>654</v>
      </c>
      <c r="C20" s="121" t="n">
        <v>17.5735461035222</v>
      </c>
      <c r="D20" s="68" t="n">
        <v>27.8</v>
      </c>
      <c r="E20" s="68" t="n">
        <v>19.1147680924879</v>
      </c>
      <c r="F20" s="68" t="n">
        <v>27.4</v>
      </c>
      <c r="G20" s="39" t="n">
        <v>19.2601934857345</v>
      </c>
      <c r="H20" s="39" t="n">
        <v>27.2</v>
      </c>
      <c r="I20" s="39" t="n">
        <v>22.4648009201525</v>
      </c>
      <c r="J20" s="39" t="n">
        <v>28.4</v>
      </c>
    </row>
    <row r="21" customFormat="false" ht="12.75" hidden="false" customHeight="false" outlineLevel="0" collapsed="false">
      <c r="B21" s="81" t="s">
        <v>661</v>
      </c>
      <c r="C21" s="68" t="n">
        <v>14.4071132056293</v>
      </c>
      <c r="D21" s="68" t="n">
        <v>20.7</v>
      </c>
      <c r="E21" s="68" t="n">
        <v>12.3893236968539</v>
      </c>
      <c r="F21" s="68" t="n">
        <v>20.3</v>
      </c>
      <c r="G21" s="39" t="n">
        <v>12.9804652946908</v>
      </c>
      <c r="H21" s="39" t="n">
        <v>19.8</v>
      </c>
      <c r="I21" s="39" t="n">
        <v>11.2802656462793</v>
      </c>
      <c r="J21" s="39" t="n">
        <v>20.2</v>
      </c>
    </row>
    <row r="22" customFormat="false" ht="12.75" hidden="false" customHeight="false" outlineLevel="0" collapsed="false">
      <c r="B22" s="81" t="s">
        <v>659</v>
      </c>
      <c r="C22" s="121" t="n">
        <v>18.5849262199291</v>
      </c>
      <c r="D22" s="68" t="n">
        <v>28.3</v>
      </c>
      <c r="E22" s="68" t="n">
        <v>15.2399532334822</v>
      </c>
      <c r="F22" s="68" t="n">
        <v>28.7</v>
      </c>
      <c r="G22" s="39" t="n">
        <v>25.0201404853316</v>
      </c>
      <c r="H22" s="39" t="n">
        <v>30.9</v>
      </c>
      <c r="I22" s="39" t="n">
        <v>18.7475550703198</v>
      </c>
      <c r="J22" s="39" t="n">
        <v>28.9</v>
      </c>
    </row>
    <row r="23" customFormat="false" ht="12.75" hidden="false" customHeight="false" outlineLevel="0" collapsed="false">
      <c r="B23" s="81" t="s">
        <v>660</v>
      </c>
      <c r="C23" s="69" t="n">
        <v>15.0225526080703</v>
      </c>
      <c r="D23" s="68" t="n">
        <v>22</v>
      </c>
      <c r="E23" s="68" t="n">
        <v>12.8086658783416</v>
      </c>
      <c r="F23" s="68" t="n">
        <v>21.7</v>
      </c>
      <c r="G23" s="39" t="n">
        <v>14.7584469241779</v>
      </c>
      <c r="H23" s="39" t="n">
        <v>21.6</v>
      </c>
      <c r="I23" s="39" t="n">
        <v>12.3680388602487</v>
      </c>
      <c r="J23" s="39" t="n">
        <v>21.7</v>
      </c>
    </row>
    <row r="24" customFormat="false" ht="12.75" hidden="false" customHeight="false" outlineLevel="0" collapsed="false">
      <c r="B24" s="81" t="s">
        <v>302</v>
      </c>
      <c r="C24" s="69"/>
      <c r="D24" s="68"/>
      <c r="E24" s="68"/>
      <c r="F24" s="68"/>
      <c r="G24" s="39"/>
      <c r="H24" s="39"/>
      <c r="I24" s="39"/>
      <c r="J24" s="39"/>
    </row>
    <row r="25" customFormat="false" ht="12.75" hidden="false" customHeight="false" outlineLevel="0" collapsed="false">
      <c r="B25" s="81" t="s">
        <v>390</v>
      </c>
      <c r="C25" s="69" t="n">
        <v>17.8155567675536</v>
      </c>
      <c r="D25" s="68" t="n">
        <v>25.3</v>
      </c>
      <c r="E25" s="68" t="n">
        <v>16.9169985774733</v>
      </c>
      <c r="F25" s="68" t="n">
        <v>25.1</v>
      </c>
      <c r="G25" s="39" t="n">
        <v>17.3289981931231</v>
      </c>
      <c r="H25" s="39" t="n">
        <v>25.3</v>
      </c>
      <c r="I25" s="39" t="n">
        <v>16.0639239737368</v>
      </c>
      <c r="J25" s="39" t="n">
        <v>25.3</v>
      </c>
    </row>
    <row r="26" customFormat="false" ht="12.75" hidden="false" customHeight="false" outlineLevel="0" collapsed="false">
      <c r="B26" s="82" t="s">
        <v>654</v>
      </c>
      <c r="C26" s="121" t="n">
        <v>26.1884585943172</v>
      </c>
      <c r="D26" s="68" t="n">
        <v>29</v>
      </c>
      <c r="E26" s="68" t="n">
        <v>27.6637274565642</v>
      </c>
      <c r="F26" s="68" t="n">
        <v>28.5</v>
      </c>
      <c r="G26" s="39" t="n">
        <v>25.0102834506653</v>
      </c>
      <c r="H26" s="39" t="n">
        <v>28.4</v>
      </c>
      <c r="I26" s="39" t="n">
        <v>22.7312897966731</v>
      </c>
      <c r="J26" s="39" t="n">
        <v>28.8</v>
      </c>
    </row>
    <row r="27" customFormat="false" ht="12.75" hidden="false" customHeight="false" outlineLevel="0" collapsed="false">
      <c r="B27" s="82" t="s">
        <v>661</v>
      </c>
      <c r="C27" s="69" t="n">
        <v>13.8563495916903</v>
      </c>
      <c r="D27" s="68" t="n">
        <v>22.5</v>
      </c>
      <c r="E27" s="68" t="n">
        <v>13.6626090763351</v>
      </c>
      <c r="F27" s="68" t="n">
        <v>22.2</v>
      </c>
      <c r="G27" s="39" t="n">
        <v>12.709384871417</v>
      </c>
      <c r="H27" s="39" t="n">
        <v>21.7</v>
      </c>
      <c r="I27" s="39" t="n">
        <v>12.2073207149312</v>
      </c>
      <c r="J27" s="39" t="n">
        <v>21.9</v>
      </c>
    </row>
    <row r="28" customFormat="false" ht="12.75" hidden="false" customHeight="false" outlineLevel="0" collapsed="false">
      <c r="B28" s="82" t="s">
        <v>659</v>
      </c>
      <c r="C28" s="69" t="n">
        <v>26.3505219094741</v>
      </c>
      <c r="D28" s="68" t="n">
        <v>32.3</v>
      </c>
      <c r="E28" s="68" t="n">
        <v>20.4084867909097</v>
      </c>
      <c r="F28" s="68" t="n">
        <v>32.8</v>
      </c>
      <c r="G28" s="39" t="n">
        <v>29.4338431156955</v>
      </c>
      <c r="H28" s="39" t="n">
        <v>35.4</v>
      </c>
      <c r="I28" s="39" t="n">
        <v>25.9619088903461</v>
      </c>
      <c r="J28" s="39" t="n">
        <v>34.6</v>
      </c>
    </row>
    <row r="29" customFormat="false" ht="12.75" hidden="false" customHeight="false" outlineLevel="0" collapsed="false">
      <c r="B29" s="82" t="s">
        <v>660</v>
      </c>
      <c r="C29" s="69" t="n">
        <v>16.2728106197744</v>
      </c>
      <c r="D29" s="68" t="n">
        <v>24.7</v>
      </c>
      <c r="E29" s="68" t="n">
        <v>14.9731218019</v>
      </c>
      <c r="F29" s="68" t="n">
        <v>24.5</v>
      </c>
      <c r="G29" s="39" t="n">
        <v>15.9662725822729</v>
      </c>
      <c r="H29" s="39" t="n">
        <v>24.7</v>
      </c>
      <c r="I29" s="39" t="n">
        <v>14.8931596275593</v>
      </c>
      <c r="J29" s="39" t="n">
        <v>24.7</v>
      </c>
    </row>
    <row r="30" customFormat="false" ht="12.75" hidden="false" customHeight="false" outlineLevel="0" collapsed="false">
      <c r="B30" s="28"/>
      <c r="C30" s="28"/>
      <c r="D30" s="28"/>
      <c r="E30" s="28"/>
      <c r="F30" s="28"/>
      <c r="G30" s="28"/>
      <c r="H30" s="28"/>
      <c r="I30" s="139"/>
      <c r="J30" s="139"/>
    </row>
    <row r="31" customFormat="false" ht="12.75" hidden="false" customHeight="false" outlineLevel="0" collapsed="false">
      <c r="B31" s="83"/>
      <c r="C31" s="83"/>
      <c r="D31" s="83"/>
      <c r="E31" s="83"/>
      <c r="F31" s="83"/>
      <c r="G31" s="83"/>
      <c r="H31" s="83"/>
    </row>
    <row r="32" customFormat="false" ht="12.75" hidden="false" customHeight="true" outlineLevel="0" collapsed="false">
      <c r="B32" s="286" t="s">
        <v>664</v>
      </c>
      <c r="C32" s="286"/>
      <c r="D32" s="286"/>
      <c r="E32" s="286"/>
      <c r="F32" s="286"/>
    </row>
    <row r="33" customFormat="false" ht="12.75" hidden="false" customHeight="false" outlineLevel="0" collapsed="false">
      <c r="B33" s="297"/>
      <c r="C33" s="274"/>
      <c r="D33" s="274"/>
    </row>
    <row r="34" customFormat="false" ht="12.75" hidden="false" customHeight="false" outlineLevel="0" collapsed="false">
      <c r="B34" s="62" t="s">
        <v>304</v>
      </c>
    </row>
    <row r="37" customFormat="false" ht="12.75" hidden="false" customHeight="false" outlineLevel="0" collapsed="false">
      <c r="J37" s="2" t="s">
        <v>0</v>
      </c>
    </row>
    <row r="40" customFormat="false" ht="12.75" hidden="false" customHeight="false" outlineLevel="0" collapsed="false">
      <c r="B40" s="298"/>
      <c r="C40" s="298"/>
      <c r="D40" s="298"/>
      <c r="E40" s="298"/>
    </row>
    <row r="41" customFormat="false" ht="12.75" hidden="false" customHeight="false" outlineLevel="0" collapsed="false">
      <c r="B41" s="298"/>
      <c r="C41" s="298"/>
      <c r="D41" s="298"/>
      <c r="E41" s="298"/>
    </row>
    <row r="42" customFormat="false" ht="12.75" hidden="false" customHeight="false" outlineLevel="0" collapsed="false">
      <c r="B42" s="298"/>
      <c r="C42" s="298"/>
      <c r="D42" s="298"/>
      <c r="E42" s="298"/>
    </row>
    <row r="65" customFormat="false" ht="12.75" hidden="false" customHeight="false" outlineLevel="0" collapsed="false">
      <c r="J65" s="2" t="s">
        <v>0</v>
      </c>
    </row>
  </sheetData>
  <mergeCells count="8">
    <mergeCell ref="AB2:AD2"/>
    <mergeCell ref="AE2:AG2"/>
    <mergeCell ref="B6:J6"/>
    <mergeCell ref="C9:D9"/>
    <mergeCell ref="E9:F9"/>
    <mergeCell ref="G9:H9"/>
    <mergeCell ref="I9:J9"/>
    <mergeCell ref="B32:F32"/>
  </mergeCells>
  <hyperlinks>
    <hyperlink ref="J1" location="índice!A1" display="ÍNDICE"/>
    <hyperlink ref="J37" location="índice!A1" display="ÍNDICE"/>
    <hyperlink ref="J6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H129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c r="AA1" s="153" t="s">
        <v>709</v>
      </c>
      <c r="AB1" s="153"/>
      <c r="AC1" s="153"/>
      <c r="AD1" s="153"/>
      <c r="AE1" s="153"/>
      <c r="AF1" s="153"/>
      <c r="AG1" s="153"/>
      <c r="AH1" s="153"/>
    </row>
    <row r="2" customFormat="false" ht="12.75" hidden="false" customHeight="true" outlineLevel="0" collapsed="false">
      <c r="C2" s="143"/>
      <c r="D2" s="28"/>
      <c r="E2" s="28"/>
      <c r="F2" s="28"/>
      <c r="AA2" s="153"/>
      <c r="AB2" s="153"/>
      <c r="AC2" s="153"/>
      <c r="AD2" s="153"/>
      <c r="AE2" s="153"/>
      <c r="AF2" s="153"/>
      <c r="AG2" s="153"/>
      <c r="AH2" s="153"/>
    </row>
    <row r="3" customFormat="false" ht="21" hidden="false" customHeight="true" outlineLevel="0" collapsed="false">
      <c r="B3" s="89" t="s">
        <v>653</v>
      </c>
      <c r="C3" s="59"/>
      <c r="D3" s="59"/>
      <c r="E3" s="59"/>
      <c r="F3" s="223"/>
      <c r="AA3" s="153"/>
      <c r="AB3" s="153"/>
      <c r="AC3" s="153"/>
      <c r="AD3" s="153"/>
      <c r="AE3" s="153"/>
      <c r="AF3" s="153"/>
      <c r="AG3" s="153"/>
      <c r="AH3" s="153"/>
    </row>
    <row r="4" s="31" customFormat="true" ht="21.75" hidden="false" customHeight="false" outlineLevel="0" collapsed="false">
      <c r="B4" s="109" t="s">
        <v>710</v>
      </c>
      <c r="C4" s="130"/>
      <c r="D4" s="130"/>
      <c r="E4" s="130"/>
      <c r="F4" s="130"/>
      <c r="G4" s="170"/>
      <c r="H4" s="170"/>
      <c r="I4" s="170"/>
      <c r="J4" s="170"/>
      <c r="AA4" s="153"/>
      <c r="AB4" s="153"/>
      <c r="AC4" s="153"/>
      <c r="AD4" s="153"/>
      <c r="AE4" s="153"/>
      <c r="AF4" s="153"/>
      <c r="AG4" s="153"/>
      <c r="AH4" s="153"/>
    </row>
    <row r="5" customFormat="false" ht="15" hidden="false" customHeight="true" outlineLevel="0" collapsed="false">
      <c r="B5" s="167"/>
      <c r="C5" s="127"/>
      <c r="D5" s="59"/>
      <c r="E5" s="59"/>
      <c r="F5" s="59"/>
      <c r="AA5" s="153" t="s">
        <v>711</v>
      </c>
      <c r="AB5" s="153" t="s">
        <v>711</v>
      </c>
      <c r="AC5" s="153" t="s">
        <v>712</v>
      </c>
      <c r="AD5" s="153" t="s">
        <v>712</v>
      </c>
      <c r="AE5" s="153" t="s">
        <v>713</v>
      </c>
      <c r="AF5" s="153" t="s">
        <v>713</v>
      </c>
      <c r="AG5" s="153"/>
      <c r="AH5" s="153"/>
    </row>
    <row r="6" s="34" customFormat="true" ht="29.25" hidden="false" customHeight="true" outlineLevel="0" collapsed="false">
      <c r="B6" s="291" t="s">
        <v>714</v>
      </c>
      <c r="C6" s="291"/>
      <c r="D6" s="291"/>
      <c r="E6" s="291"/>
      <c r="F6" s="291"/>
      <c r="AA6" s="153" t="s">
        <v>715</v>
      </c>
      <c r="AB6" s="153" t="s">
        <v>716</v>
      </c>
      <c r="AC6" s="153" t="s">
        <v>715</v>
      </c>
      <c r="AD6" s="153" t="s">
        <v>716</v>
      </c>
      <c r="AE6" s="153"/>
      <c r="AF6" s="153"/>
      <c r="AG6" s="153"/>
      <c r="AH6" s="153"/>
    </row>
    <row r="7" s="8" customFormat="true" ht="12.75" hidden="false" customHeight="false" outlineLevel="0" collapsed="false">
      <c r="B7" s="59"/>
      <c r="C7" s="42"/>
      <c r="D7" s="250"/>
      <c r="E7" s="250"/>
      <c r="F7" s="150"/>
      <c r="AA7" s="153" t="s">
        <v>717</v>
      </c>
      <c r="AB7" s="153" t="s">
        <v>718</v>
      </c>
      <c r="AC7" s="153" t="s">
        <v>717</v>
      </c>
      <c r="AD7" s="153" t="s">
        <v>718</v>
      </c>
      <c r="AE7" s="153"/>
      <c r="AF7" s="153"/>
      <c r="AG7" s="153"/>
      <c r="AH7" s="153"/>
    </row>
    <row r="8" customFormat="false" ht="12.75" hidden="false" customHeight="false" outlineLevel="0" collapsed="false">
      <c r="B8" s="134" t="s">
        <v>552</v>
      </c>
      <c r="C8" s="270" t="n">
        <v>2008</v>
      </c>
      <c r="D8" s="270"/>
      <c r="E8" s="270" t="n">
        <v>2007</v>
      </c>
      <c r="F8" s="270"/>
      <c r="G8" s="270" t="n">
        <v>2006</v>
      </c>
      <c r="H8" s="270"/>
      <c r="I8" s="270" t="n">
        <v>2005</v>
      </c>
      <c r="J8" s="270"/>
      <c r="AA8" s="153"/>
      <c r="AB8" s="153"/>
      <c r="AC8" s="153"/>
      <c r="AD8" s="153"/>
      <c r="AE8" s="153"/>
      <c r="AF8" s="153"/>
      <c r="AG8" s="153"/>
      <c r="AH8" s="153"/>
    </row>
    <row r="9" customFormat="false" ht="25.5" hidden="false" customHeight="false" outlineLevel="0" collapsed="false">
      <c r="B9" s="272"/>
      <c r="C9" s="270" t="s">
        <v>379</v>
      </c>
      <c r="D9" s="270" t="s">
        <v>350</v>
      </c>
      <c r="E9" s="270" t="s">
        <v>379</v>
      </c>
      <c r="F9" s="270" t="s">
        <v>350</v>
      </c>
      <c r="G9" s="270" t="s">
        <v>379</v>
      </c>
      <c r="H9" s="270" t="s">
        <v>350</v>
      </c>
      <c r="I9" s="270" t="s">
        <v>379</v>
      </c>
      <c r="J9" s="270" t="s">
        <v>350</v>
      </c>
      <c r="AA9" s="153"/>
      <c r="AB9" s="153"/>
      <c r="AC9" s="153"/>
      <c r="AD9" s="153"/>
      <c r="AE9" s="153"/>
      <c r="AF9" s="153"/>
      <c r="AG9" s="153"/>
      <c r="AH9" s="153"/>
    </row>
    <row r="10" customFormat="false" ht="12.75" hidden="false" customHeight="false" outlineLevel="0" collapsed="false">
      <c r="AA10" s="299" t="n">
        <v>0.000430406658684453</v>
      </c>
      <c r="AB10" s="299" t="n">
        <v>0.0507791262813695</v>
      </c>
      <c r="AC10" s="300" t="n">
        <v>8.33967697010007E-008</v>
      </c>
      <c r="AD10" s="300" t="n">
        <v>0.000367536551330196</v>
      </c>
      <c r="AE10" s="153" t="n">
        <v>0</v>
      </c>
      <c r="AF10" s="153" t="n">
        <v>0</v>
      </c>
      <c r="AG10" s="153"/>
      <c r="AH10" s="153"/>
    </row>
    <row r="11" customFormat="false" ht="12.75" hidden="false" customHeight="false" outlineLevel="0" collapsed="false">
      <c r="B11" s="81" t="s">
        <v>690</v>
      </c>
      <c r="C11" s="113" t="n">
        <v>31.2563696276748</v>
      </c>
      <c r="D11" s="113" t="n">
        <v>31.2</v>
      </c>
      <c r="E11" s="113" t="n">
        <v>31.8654869226894</v>
      </c>
      <c r="F11" s="113" t="n">
        <v>31.3</v>
      </c>
      <c r="G11" s="85" t="n">
        <v>31.6561218511175</v>
      </c>
      <c r="H11" s="113" t="n">
        <v>31.1</v>
      </c>
      <c r="I11" s="39" t="n">
        <v>31.1542688139774</v>
      </c>
      <c r="J11" s="39" t="n">
        <v>31.8</v>
      </c>
      <c r="AA11" s="299" t="n">
        <v>0.00140287823547312</v>
      </c>
      <c r="AB11" s="299" t="n">
        <v>0.0758297002579898</v>
      </c>
      <c r="AC11" s="300" t="n">
        <v>6.89310158957546E-007</v>
      </c>
      <c r="AD11" s="300" t="n">
        <v>0.00215131148245002</v>
      </c>
      <c r="AE11" s="153" t="n">
        <v>100</v>
      </c>
      <c r="AF11" s="153" t="n">
        <v>100</v>
      </c>
      <c r="AG11" s="153"/>
      <c r="AH11" s="153"/>
    </row>
    <row r="12" customFormat="false" ht="12.75" hidden="false" customHeight="false" outlineLevel="0" collapsed="false">
      <c r="B12" s="301"/>
      <c r="C12" s="139"/>
      <c r="D12" s="139"/>
      <c r="E12" s="139"/>
      <c r="F12" s="139"/>
      <c r="G12" s="196"/>
      <c r="H12" s="139"/>
      <c r="I12" s="139"/>
      <c r="J12" s="139"/>
      <c r="AA12" s="299" t="n">
        <v>0.0085865618342468</v>
      </c>
      <c r="AB12" s="299" t="n">
        <v>0.23287143019788</v>
      </c>
      <c r="AC12" s="300" t="n">
        <v>1.00078914370505E-006</v>
      </c>
      <c r="AD12" s="300" t="n">
        <v>0.00306645413746627</v>
      </c>
      <c r="AE12" s="153"/>
      <c r="AF12" s="153"/>
      <c r="AG12" s="153"/>
      <c r="AH12" s="153"/>
    </row>
    <row r="13" customFormat="false" ht="12.75" hidden="false" customHeight="true" outlineLevel="0" collapsed="false">
      <c r="B13" s="105"/>
      <c r="C13" s="40"/>
      <c r="AA13" s="299" t="n">
        <v>0.0112656258444918</v>
      </c>
      <c r="AB13" s="299" t="n">
        <v>0.277219523945294</v>
      </c>
      <c r="AC13" s="300" t="n">
        <v>1.37778363944965E-006</v>
      </c>
      <c r="AD13" s="300" t="n">
        <v>0.00417408502319649</v>
      </c>
      <c r="AE13" s="153"/>
      <c r="AF13" s="153"/>
      <c r="AG13" s="153"/>
      <c r="AH13" s="153"/>
    </row>
    <row r="14" customFormat="false" ht="12.75" hidden="false" customHeight="true" outlineLevel="0" collapsed="false">
      <c r="B14" s="286" t="s">
        <v>672</v>
      </c>
      <c r="C14" s="286"/>
      <c r="D14" s="286"/>
      <c r="E14" s="286"/>
      <c r="F14" s="286"/>
      <c r="AA14" s="299" t="n">
        <v>0.0136890584371602</v>
      </c>
      <c r="AB14" s="299" t="n">
        <v>0.305716051745744</v>
      </c>
      <c r="AC14" s="300" t="n">
        <v>2.43134834309492E-006</v>
      </c>
      <c r="AD14" s="300" t="n">
        <v>0.00726951696993575</v>
      </c>
      <c r="AE14" s="153"/>
      <c r="AF14" s="153"/>
      <c r="AG14" s="153"/>
      <c r="AH14" s="153"/>
    </row>
    <row r="15" customFormat="false" ht="24" hidden="false" customHeight="true" outlineLevel="0" collapsed="false">
      <c r="B15" s="286" t="s">
        <v>719</v>
      </c>
      <c r="C15" s="286"/>
      <c r="D15" s="286"/>
      <c r="E15" s="286"/>
      <c r="F15" s="286"/>
      <c r="G15" s="286"/>
      <c r="H15" s="286"/>
      <c r="I15" s="286"/>
      <c r="J15" s="286"/>
      <c r="AA15" s="299" t="n">
        <v>0.0156516156101072</v>
      </c>
      <c r="AB15" s="299" t="n">
        <v>0.323995631957304</v>
      </c>
      <c r="AC15" s="300" t="n">
        <v>3.04276360337217E-006</v>
      </c>
      <c r="AD15" s="300" t="n">
        <v>0.00906588915556218</v>
      </c>
      <c r="AE15" s="153"/>
      <c r="AF15" s="153"/>
      <c r="AG15" s="153"/>
      <c r="AH15" s="153"/>
    </row>
    <row r="16" customFormat="false" ht="12.75" hidden="false" customHeight="true" outlineLevel="0" collapsed="false">
      <c r="B16" s="84"/>
      <c r="C16" s="84"/>
      <c r="D16" s="84"/>
      <c r="E16" s="80"/>
      <c r="F16" s="80"/>
      <c r="G16" s="80"/>
      <c r="H16" s="80"/>
      <c r="I16" s="80"/>
      <c r="AA16" s="299" t="n">
        <v>0.0201219672452875</v>
      </c>
      <c r="AB16" s="299" t="n">
        <v>0.363551342636614</v>
      </c>
      <c r="AC16" s="300" t="n">
        <v>3.59416170471859E-006</v>
      </c>
      <c r="AD16" s="300" t="n">
        <v>0.0106859275759588</v>
      </c>
      <c r="AE16" s="153"/>
      <c r="AF16" s="153"/>
      <c r="AG16" s="153"/>
      <c r="AH16" s="153"/>
    </row>
    <row r="17" customFormat="false" ht="12.75" hidden="false" customHeight="false" outlineLevel="0" collapsed="false">
      <c r="B17" s="62" t="s">
        <v>304</v>
      </c>
      <c r="AA17" s="299" t="n">
        <v>0.0300085351252435</v>
      </c>
      <c r="AB17" s="299" t="n">
        <v>0.433536032985052</v>
      </c>
      <c r="AC17" s="300" t="n">
        <v>5.08339353326839E-006</v>
      </c>
      <c r="AD17" s="300" t="n">
        <v>0.0133059552969964</v>
      </c>
      <c r="AE17" s="153"/>
      <c r="AF17" s="153"/>
      <c r="AG17" s="153"/>
      <c r="AH17" s="153"/>
    </row>
    <row r="18" customFormat="false" ht="12.75" hidden="false" customHeight="false" outlineLevel="0" collapsed="false">
      <c r="AA18" s="299" t="n">
        <v>0.0311371227210292</v>
      </c>
      <c r="AB18" s="299" t="n">
        <v>0.440851972852062</v>
      </c>
      <c r="AC18" s="300" t="n">
        <v>9.84402432280036E-006</v>
      </c>
      <c r="AD18" s="300" t="n">
        <v>0.0206491298598114</v>
      </c>
      <c r="AE18" s="153"/>
      <c r="AF18" s="153"/>
      <c r="AG18" s="153"/>
      <c r="AH18" s="153"/>
    </row>
    <row r="19" customFormat="false" ht="12.75" hidden="false" customHeight="false" outlineLevel="0" collapsed="false">
      <c r="AA19" s="299" t="n">
        <v>0.0670329720936644</v>
      </c>
      <c r="AB19" s="299" t="n">
        <v>0.657172105816178</v>
      </c>
      <c r="AC19" s="300" t="n">
        <v>1.14894673541811E-005</v>
      </c>
      <c r="AD19" s="300" t="n">
        <v>0.0230663316264674</v>
      </c>
      <c r="AE19" s="153"/>
      <c r="AF19" s="153"/>
      <c r="AG19" s="153"/>
      <c r="AH19" s="153"/>
    </row>
    <row r="20" customFormat="false" ht="12.75" hidden="false" customHeight="false" outlineLevel="0" collapsed="false">
      <c r="E20" s="2" t="s">
        <v>0</v>
      </c>
      <c r="AA20" s="299" t="n">
        <v>0.0867428822434619</v>
      </c>
      <c r="AB20" s="299" t="n">
        <v>0.775819567466306</v>
      </c>
      <c r="AC20" s="300" t="n">
        <v>1.5106680041813E-005</v>
      </c>
      <c r="AD20" s="300" t="n">
        <v>0.0278107838218443</v>
      </c>
      <c r="AE20" s="153"/>
      <c r="AF20" s="153"/>
      <c r="AG20" s="153"/>
      <c r="AH20" s="153"/>
    </row>
    <row r="21" customFormat="false" ht="12.75" hidden="false" customHeight="false" outlineLevel="0" collapsed="false">
      <c r="AA21" s="299" t="n">
        <v>0.0917413791266042</v>
      </c>
      <c r="AB21" s="299" t="n">
        <v>0.803584150503023</v>
      </c>
      <c r="AC21" s="300" t="n">
        <v>1.87167652715123E-005</v>
      </c>
      <c r="AD21" s="300" t="n">
        <v>0.0317882708398931</v>
      </c>
      <c r="AE21" s="153"/>
      <c r="AF21" s="153"/>
      <c r="AG21" s="153"/>
      <c r="AH21" s="153"/>
    </row>
    <row r="22" customFormat="false" ht="12.75" hidden="false" customHeight="false" outlineLevel="0" collapsed="false">
      <c r="AA22" s="299" t="n">
        <v>0.106287011548809</v>
      </c>
      <c r="AB22" s="299" t="n">
        <v>0.882383982039134</v>
      </c>
      <c r="AC22" s="300" t="n">
        <v>2.39315433388393E-005</v>
      </c>
      <c r="AD22" s="300" t="n">
        <v>0.0356756124931589</v>
      </c>
      <c r="AE22" s="153"/>
      <c r="AF22" s="153"/>
      <c r="AG22" s="153"/>
      <c r="AH22" s="153"/>
    </row>
    <row r="23" customFormat="false" ht="12.75" hidden="false" customHeight="false" outlineLevel="0" collapsed="false">
      <c r="AA23" s="299" t="n">
        <v>0.136810625638091</v>
      </c>
      <c r="AB23" s="299" t="n">
        <v>1.04289610046601</v>
      </c>
      <c r="AC23" s="300" t="n">
        <v>3.74316449321839E-005</v>
      </c>
      <c r="AD23" s="300" t="n">
        <v>0.044005063525879</v>
      </c>
      <c r="AE23" s="153"/>
      <c r="AF23" s="153"/>
      <c r="AG23" s="153"/>
      <c r="AH23" s="153"/>
    </row>
    <row r="24" customFormat="false" ht="12.75" hidden="false" customHeight="false" outlineLevel="0" collapsed="false">
      <c r="AA24" s="299" t="n">
        <v>0.139383429864993</v>
      </c>
      <c r="AB24" s="299" t="n">
        <v>1.05554351465163</v>
      </c>
      <c r="AC24" s="300" t="n">
        <v>4.16990794703881E-005</v>
      </c>
      <c r="AD24" s="300" t="n">
        <v>0.0463559312195891</v>
      </c>
      <c r="AE24" s="153"/>
      <c r="AF24" s="153"/>
      <c r="AG24" s="153"/>
      <c r="AH24" s="153"/>
    </row>
    <row r="25" customFormat="false" ht="12.75" hidden="false" customHeight="false" outlineLevel="0" collapsed="false">
      <c r="AA25" s="299" t="n">
        <v>0.163495335838854</v>
      </c>
      <c r="AB25" s="299" t="n">
        <v>1.17184746964626</v>
      </c>
      <c r="AC25" s="300" t="n">
        <v>6.25055825985971E-005</v>
      </c>
      <c r="AD25" s="300" t="n">
        <v>0.0539972647632423</v>
      </c>
      <c r="AE25" s="153"/>
      <c r="AF25" s="153"/>
      <c r="AG25" s="153"/>
      <c r="AH25" s="153"/>
    </row>
    <row r="26" customFormat="false" ht="12.75" hidden="false" customHeight="false" outlineLevel="0" collapsed="false">
      <c r="AA26" s="299" t="n">
        <v>0.178035256187</v>
      </c>
      <c r="AB26" s="299" t="n">
        <v>1.24120372219172</v>
      </c>
      <c r="AC26" s="300" t="n">
        <v>7.47380130500681E-005</v>
      </c>
      <c r="AD26" s="300" t="n">
        <v>0.0581488437661244</v>
      </c>
      <c r="AE26" s="153"/>
      <c r="AF26" s="153"/>
      <c r="AG26" s="153"/>
      <c r="AH26" s="153"/>
    </row>
    <row r="27" customFormat="false" ht="12.75" hidden="false" customHeight="false" outlineLevel="0" collapsed="false">
      <c r="AA27" s="299" t="n">
        <v>0.180992776508036</v>
      </c>
      <c r="AB27" s="299" t="n">
        <v>1.25500239821304</v>
      </c>
      <c r="AC27" s="300" t="n">
        <v>8.25433858013304E-005</v>
      </c>
      <c r="AD27" s="300" t="n">
        <v>0.0606969127790743</v>
      </c>
      <c r="AE27" s="153"/>
      <c r="AF27" s="153"/>
      <c r="AG27" s="153"/>
      <c r="AH27" s="153"/>
    </row>
    <row r="28" customFormat="false" ht="12.75" hidden="false" customHeight="false" outlineLevel="0" collapsed="false">
      <c r="AA28" s="299" t="n">
        <v>0.186480514157202</v>
      </c>
      <c r="AB28" s="299" t="n">
        <v>1.27968155066887</v>
      </c>
      <c r="AC28" s="300" t="n">
        <v>0.000124732292543699</v>
      </c>
      <c r="AD28" s="300" t="n">
        <v>0.0727771135559742</v>
      </c>
      <c r="AE28" s="153"/>
      <c r="AF28" s="153"/>
      <c r="AG28" s="153"/>
      <c r="AH28" s="153"/>
    </row>
    <row r="29" customFormat="false" ht="12.75" hidden="false" customHeight="false" outlineLevel="0" collapsed="false">
      <c r="AA29" s="299" t="n">
        <v>0.194862849969535</v>
      </c>
      <c r="AB29" s="299" t="n">
        <v>1.31489990342259</v>
      </c>
      <c r="AC29" s="300" t="n">
        <v>0.000155465313983701</v>
      </c>
      <c r="AD29" s="300" t="n">
        <v>0.0811120674267759</v>
      </c>
      <c r="AE29" s="153"/>
      <c r="AF29" s="153"/>
      <c r="AG29" s="153"/>
      <c r="AH29" s="153"/>
    </row>
    <row r="30" customFormat="false" ht="12.75" hidden="false" customHeight="false" outlineLevel="0" collapsed="false">
      <c r="AA30" s="299" t="n">
        <v>0.24231093123247</v>
      </c>
      <c r="AB30" s="299" t="n">
        <v>1.50951534449025</v>
      </c>
      <c r="AC30" s="300" t="n">
        <v>0.00017338190952957</v>
      </c>
      <c r="AD30" s="300" t="n">
        <v>0.085498730631355</v>
      </c>
      <c r="AE30" s="153"/>
      <c r="AF30" s="153"/>
      <c r="AG30" s="153"/>
      <c r="AH30" s="153"/>
    </row>
    <row r="31" customFormat="false" ht="12.75" hidden="false" customHeight="false" outlineLevel="0" collapsed="false">
      <c r="AA31" s="299" t="n">
        <v>0.279565370847103</v>
      </c>
      <c r="AB31" s="299" t="n">
        <v>1.65935365244137</v>
      </c>
      <c r="AC31" s="300" t="n">
        <v>0.000179124120927037</v>
      </c>
      <c r="AD31" s="300" t="n">
        <v>0.0869046421163631</v>
      </c>
      <c r="AE31" s="153"/>
      <c r="AF31" s="153"/>
      <c r="AG31" s="153"/>
      <c r="AH31" s="153"/>
    </row>
    <row r="32" customFormat="false" ht="12.75" hidden="false" customHeight="false" outlineLevel="0" collapsed="false">
      <c r="AA32" s="299" t="n">
        <v>0.327546884906871</v>
      </c>
      <c r="AB32" s="299" t="n">
        <v>1.84717334233276</v>
      </c>
      <c r="AC32" s="300" t="n">
        <v>0.000191333999600873</v>
      </c>
      <c r="AD32" s="300" t="n">
        <v>0.0895951400313489</v>
      </c>
      <c r="AE32" s="153"/>
      <c r="AF32" s="153"/>
      <c r="AG32" s="153"/>
      <c r="AH32" s="153"/>
    </row>
    <row r="33" customFormat="false" ht="12.75" hidden="false" customHeight="false" outlineLevel="0" collapsed="false">
      <c r="B33" s="274"/>
      <c r="C33" s="274"/>
      <c r="D33" s="274"/>
      <c r="AA33" s="299" t="n">
        <v>0.342025402439534</v>
      </c>
      <c r="AB33" s="299" t="n">
        <v>1.90297237295663</v>
      </c>
      <c r="AC33" s="300" t="n">
        <v>0.000195949761227336</v>
      </c>
      <c r="AD33" s="300" t="n">
        <v>0.0904427253735005</v>
      </c>
      <c r="AE33" s="153"/>
      <c r="AF33" s="153"/>
      <c r="AG33" s="153"/>
      <c r="AH33" s="153"/>
    </row>
    <row r="34" customFormat="false" ht="12.75" hidden="false" customHeight="false" outlineLevel="0" collapsed="false">
      <c r="AA34" s="299" t="n">
        <v>0.360947492942585</v>
      </c>
      <c r="AB34" s="299" t="n">
        <v>1.97430066996793</v>
      </c>
      <c r="AC34" s="300" t="n">
        <v>0.000239440964193487</v>
      </c>
      <c r="AD34" s="300" t="n">
        <v>0.0979285571380661</v>
      </c>
      <c r="AE34" s="153"/>
      <c r="AF34" s="153"/>
      <c r="AG34" s="153"/>
      <c r="AH34" s="153"/>
    </row>
    <row r="35" customFormat="false" ht="12.75" hidden="false" customHeight="false" outlineLevel="0" collapsed="false">
      <c r="AA35" s="299" t="n">
        <v>0.412672565324383</v>
      </c>
      <c r="AB35" s="299" t="n">
        <v>2.16694059686547</v>
      </c>
      <c r="AC35" s="300" t="n">
        <v>0.000313114888180305</v>
      </c>
      <c r="AD35" s="300" t="n">
        <v>0.109506548735085</v>
      </c>
      <c r="AE35" s="153"/>
      <c r="AF35" s="153"/>
      <c r="AG35" s="153"/>
      <c r="AH35" s="153"/>
    </row>
    <row r="36" customFormat="false" ht="12.75" hidden="false" customHeight="false" outlineLevel="0" collapsed="false">
      <c r="AA36" s="299" t="n">
        <v>0.432686744585059</v>
      </c>
      <c r="AB36" s="299" t="n">
        <v>2.23928315762196</v>
      </c>
      <c r="AC36" s="300" t="n">
        <v>0.000370696865950956</v>
      </c>
      <c r="AD36" s="300" t="n">
        <v>0.117965502083228</v>
      </c>
      <c r="AE36" s="153"/>
      <c r="AF36" s="153"/>
      <c r="AG36" s="153"/>
      <c r="AH36" s="153"/>
    </row>
    <row r="37" customFormat="false" ht="12.75" hidden="false" customHeight="false" outlineLevel="0" collapsed="false">
      <c r="AA37" s="299" t="n">
        <v>0.442631482936858</v>
      </c>
      <c r="AB37" s="299" t="n">
        <v>2.27504343461882</v>
      </c>
      <c r="AC37" s="300" t="n">
        <v>0.000426084505112465</v>
      </c>
      <c r="AD37" s="300" t="n">
        <v>0.126023402137526</v>
      </c>
      <c r="AE37" s="153"/>
      <c r="AF37" s="153"/>
      <c r="AG37" s="153"/>
      <c r="AH37" s="153"/>
    </row>
    <row r="38" customFormat="false" ht="12.75" hidden="false" customHeight="false" outlineLevel="0" collapsed="false">
      <c r="AA38" s="299" t="n">
        <v>0.461351819319135</v>
      </c>
      <c r="AB38" s="299" t="n">
        <v>2.3423055961068</v>
      </c>
      <c r="AC38" s="300" t="n">
        <v>0.000601185184616419</v>
      </c>
      <c r="AD38" s="300" t="n">
        <v>0.145744199245367</v>
      </c>
      <c r="AE38" s="153"/>
      <c r="AF38" s="153"/>
      <c r="AG38" s="153"/>
      <c r="AH38" s="153"/>
    </row>
    <row r="39" customFormat="false" ht="12.75" hidden="false" customHeight="false" outlineLevel="0" collapsed="false">
      <c r="B39" s="28"/>
      <c r="C39" s="28"/>
      <c r="D39" s="28"/>
      <c r="E39" s="28"/>
      <c r="AA39" s="299" t="n">
        <v>0.469712121304228</v>
      </c>
      <c r="AB39" s="299" t="n">
        <v>2.37097837362723</v>
      </c>
      <c r="AC39" s="300" t="n">
        <v>0.000697733309951829</v>
      </c>
      <c r="AD39" s="300" t="n">
        <v>0.156435045413086</v>
      </c>
      <c r="AE39" s="153"/>
      <c r="AF39" s="153"/>
      <c r="AG39" s="153"/>
      <c r="AH39" s="153"/>
    </row>
    <row r="40" customFormat="false" ht="12.75" hidden="false" customHeight="false" outlineLevel="0" collapsed="false">
      <c r="B40" s="28"/>
      <c r="C40" s="28"/>
      <c r="D40" s="28"/>
      <c r="E40" s="28"/>
      <c r="AA40" s="299" t="n">
        <v>0.474550058713857</v>
      </c>
      <c r="AB40" s="299" t="n">
        <v>2.38755145814419</v>
      </c>
      <c r="AC40" s="300" t="n">
        <v>0.000768898320169205</v>
      </c>
      <c r="AD40" s="300" t="n">
        <v>0.163404604579052</v>
      </c>
      <c r="AE40" s="153"/>
      <c r="AF40" s="153"/>
      <c r="AG40" s="153"/>
      <c r="AH40" s="153"/>
    </row>
    <row r="41" customFormat="false" ht="12.75" hidden="false" customHeight="false" outlineLevel="0" collapsed="false">
      <c r="B41" s="28"/>
      <c r="C41" s="28"/>
      <c r="D41" s="28"/>
      <c r="E41" s="28"/>
      <c r="AA41" s="299" t="n">
        <v>0.482172098331622</v>
      </c>
      <c r="AB41" s="299" t="n">
        <v>2.41362919407559</v>
      </c>
      <c r="AC41" s="300" t="n">
        <v>0.000944770092078122</v>
      </c>
      <c r="AD41" s="300" t="n">
        <v>0.176968533172701</v>
      </c>
      <c r="AE41" s="153"/>
      <c r="AF41" s="153"/>
      <c r="AG41" s="153"/>
      <c r="AH41" s="153"/>
    </row>
    <row r="42" customFormat="false" ht="12.75" hidden="false" customHeight="false" outlineLevel="0" collapsed="false">
      <c r="B42" s="28"/>
      <c r="C42" s="28"/>
      <c r="D42" s="28"/>
      <c r="E42" s="28"/>
      <c r="AA42" s="299" t="n">
        <v>0.526578303930513</v>
      </c>
      <c r="AB42" s="299" t="n">
        <v>2.55968096067137</v>
      </c>
      <c r="AC42" s="300" t="n">
        <v>0.000979844153937701</v>
      </c>
      <c r="AD42" s="300" t="n">
        <v>0.179545545096884</v>
      </c>
      <c r="AE42" s="153"/>
      <c r="AF42" s="153"/>
      <c r="AG42" s="153"/>
      <c r="AH42" s="153"/>
    </row>
    <row r="43" customFormat="false" ht="12.75" hidden="false" customHeight="false" outlineLevel="0" collapsed="false">
      <c r="B43" s="28"/>
      <c r="C43" s="28"/>
      <c r="D43" s="28"/>
      <c r="E43" s="28"/>
      <c r="AA43" s="299" t="n">
        <v>0.548384308302787</v>
      </c>
      <c r="AB43" s="299" t="n">
        <v>2.63137873848556</v>
      </c>
      <c r="AC43" s="300" t="n">
        <v>0.00117429301120368</v>
      </c>
      <c r="AD43" s="300" t="n">
        <v>0.193828085189238</v>
      </c>
      <c r="AE43" s="153"/>
      <c r="AF43" s="153"/>
      <c r="AG43" s="153"/>
      <c r="AH43" s="153"/>
    </row>
    <row r="44" customFormat="false" ht="12.75" hidden="false" customHeight="false" outlineLevel="0" collapsed="false">
      <c r="B44" s="28"/>
      <c r="C44" s="28"/>
      <c r="D44" s="28"/>
      <c r="E44" s="28"/>
      <c r="AA44" s="299" t="n">
        <v>0.608263772528505</v>
      </c>
      <c r="AB44" s="299" t="n">
        <v>2.82686708062607</v>
      </c>
      <c r="AC44" s="300" t="n">
        <v>0.00118648798888137</v>
      </c>
      <c r="AD44" s="300" t="n">
        <v>0.194723823328592</v>
      </c>
      <c r="AE44" s="153"/>
      <c r="AF44" s="153"/>
      <c r="AG44" s="153"/>
      <c r="AH44" s="153"/>
    </row>
    <row r="45" customFormat="false" ht="12.75" hidden="false" customHeight="false" outlineLevel="0" collapsed="false">
      <c r="C45" s="28"/>
      <c r="D45" s="28"/>
      <c r="E45" s="28"/>
      <c r="AA45" s="299" t="n">
        <v>0.610599506892178</v>
      </c>
      <c r="AB45" s="299" t="n">
        <v>2.83442147176703</v>
      </c>
      <c r="AC45" s="300" t="n">
        <v>0.0013480931262944</v>
      </c>
      <c r="AD45" s="300" t="n">
        <v>0.206304431139867</v>
      </c>
      <c r="AE45" s="153"/>
      <c r="AF45" s="153"/>
      <c r="AG45" s="153"/>
      <c r="AH45" s="153"/>
    </row>
    <row r="46" customFormat="false" ht="12.75" hidden="false" customHeight="false" outlineLevel="0" collapsed="false">
      <c r="B46" s="62" t="s">
        <v>304</v>
      </c>
      <c r="AA46" s="299" t="n">
        <v>0.620541949714132</v>
      </c>
      <c r="AB46" s="299" t="n">
        <v>2.86584121102165</v>
      </c>
      <c r="AC46" s="300" t="n">
        <v>0.00141531484157227</v>
      </c>
      <c r="AD46" s="300" t="n">
        <v>0.210791971849959</v>
      </c>
      <c r="AE46" s="153"/>
      <c r="AF46" s="153"/>
      <c r="AG46" s="153"/>
      <c r="AH46" s="153"/>
    </row>
    <row r="47" customFormat="false" ht="12.75" hidden="false" customHeight="false" outlineLevel="0" collapsed="false">
      <c r="AA47" s="299" t="n">
        <v>0.630404756722623</v>
      </c>
      <c r="AB47" s="299" t="n">
        <v>2.89700928813055</v>
      </c>
      <c r="AC47" s="300" t="n">
        <v>0.00144969977066019</v>
      </c>
      <c r="AD47" s="300" t="n">
        <v>0.21295062232537</v>
      </c>
      <c r="AE47" s="153"/>
      <c r="AF47" s="153"/>
      <c r="AG47" s="153"/>
      <c r="AH47" s="153"/>
    </row>
    <row r="48" customFormat="false" ht="12.75" hidden="false" customHeight="false" outlineLevel="0" collapsed="false">
      <c r="AA48" s="299" t="n">
        <v>0.648055235597469</v>
      </c>
      <c r="AB48" s="299" t="n">
        <v>2.95278767719429</v>
      </c>
      <c r="AC48" s="300" t="n">
        <v>0.00156289156750643</v>
      </c>
      <c r="AD48" s="300" t="n">
        <v>0.219879035273779</v>
      </c>
      <c r="AE48" s="153"/>
      <c r="AF48" s="153"/>
      <c r="AG48" s="153"/>
      <c r="AH48" s="153"/>
    </row>
    <row r="49" customFormat="false" ht="12.75" hidden="false" customHeight="false" outlineLevel="0" collapsed="false">
      <c r="AA49" s="299" t="n">
        <v>0.671412270197003</v>
      </c>
      <c r="AB49" s="299" t="n">
        <v>3.02659971212581</v>
      </c>
      <c r="AC49" s="300" t="n">
        <v>0.00159701048671959</v>
      </c>
      <c r="AD49" s="300" t="n">
        <v>0.221967437156676</v>
      </c>
      <c r="AE49" s="153"/>
      <c r="AF49" s="153"/>
      <c r="AG49" s="153"/>
      <c r="AH49" s="153"/>
    </row>
    <row r="50" customFormat="false" ht="12.75" hidden="false" customHeight="false" outlineLevel="0" collapsed="false">
      <c r="AA50" s="299" t="n">
        <v>0.687586110975725</v>
      </c>
      <c r="AB50" s="299" t="n">
        <v>3.07771168421492</v>
      </c>
      <c r="AC50" s="300" t="n">
        <v>0.00198091711901248</v>
      </c>
      <c r="AD50" s="300" t="n">
        <v>0.243370456682107</v>
      </c>
      <c r="AE50" s="153"/>
      <c r="AF50" s="153"/>
      <c r="AG50" s="153"/>
      <c r="AH50" s="153"/>
    </row>
    <row r="51" customFormat="false" ht="12.75" hidden="false" customHeight="false" outlineLevel="0" collapsed="false">
      <c r="AA51" s="299" t="n">
        <v>0.695585209641491</v>
      </c>
      <c r="AB51" s="299" t="n">
        <v>3.10299013930399</v>
      </c>
      <c r="AC51" s="300" t="n">
        <v>0.00256021640545542</v>
      </c>
      <c r="AD51" s="300" t="n">
        <v>0.273660530303774</v>
      </c>
      <c r="AE51" s="153"/>
      <c r="AF51" s="153"/>
      <c r="AG51" s="153"/>
      <c r="AH51" s="153"/>
    </row>
    <row r="52" customFormat="false" ht="12.75" hidden="false" customHeight="false" outlineLevel="0" collapsed="false">
      <c r="AA52" s="299" t="n">
        <v>0.705095207616205</v>
      </c>
      <c r="AB52" s="299" t="n">
        <v>3.13302540424855</v>
      </c>
      <c r="AC52" s="300" t="n">
        <v>0.00266864173562157</v>
      </c>
      <c r="AD52" s="300" t="n">
        <v>0.279127801634161</v>
      </c>
      <c r="AE52" s="153"/>
      <c r="AF52" s="153"/>
      <c r="AG52" s="153"/>
      <c r="AH52" s="153"/>
    </row>
    <row r="53" customFormat="false" ht="12.75" hidden="false" customHeight="false" outlineLevel="0" collapsed="false">
      <c r="AA53" s="299" t="n">
        <v>0.741069885261897</v>
      </c>
      <c r="AB53" s="299" t="n">
        <v>3.24646471907804</v>
      </c>
      <c r="AC53" s="300" t="n">
        <v>0.00274074332975863</v>
      </c>
      <c r="AD53" s="300" t="n">
        <v>0.282658443481635</v>
      </c>
      <c r="AE53" s="153"/>
      <c r="AF53" s="153"/>
      <c r="AG53" s="153"/>
      <c r="AH53" s="153"/>
    </row>
    <row r="54" customFormat="false" ht="12.75" hidden="false" customHeight="false" outlineLevel="0" collapsed="false">
      <c r="AA54" s="299" t="n">
        <v>0.753998958286918</v>
      </c>
      <c r="AB54" s="299" t="n">
        <v>3.2868592413802</v>
      </c>
      <c r="AC54" s="300" t="n">
        <v>0.00291303663335618</v>
      </c>
      <c r="AD54" s="300" t="n">
        <v>0.290513385111897</v>
      </c>
      <c r="AE54" s="153"/>
      <c r="AF54" s="153"/>
      <c r="AG54" s="153"/>
      <c r="AH54" s="153"/>
    </row>
    <row r="55" customFormat="false" ht="12.75" hidden="false" customHeight="false" outlineLevel="0" collapsed="false">
      <c r="AA55" s="299" t="n">
        <v>0.762292690162575</v>
      </c>
      <c r="AB55" s="299" t="n">
        <v>3.312707039331</v>
      </c>
      <c r="AC55" s="300" t="n">
        <v>0.00296239731388748</v>
      </c>
      <c r="AD55" s="300" t="n">
        <v>0.292646097412906</v>
      </c>
      <c r="AE55" s="153"/>
      <c r="AF55" s="153"/>
      <c r="AG55" s="153"/>
      <c r="AH55" s="153"/>
    </row>
    <row r="56" customFormat="false" ht="12.75" hidden="false" customHeight="false" outlineLevel="0" collapsed="false">
      <c r="AA56" s="299" t="n">
        <v>0.808813250122038</v>
      </c>
      <c r="AB56" s="299" t="n">
        <v>3.4571404209394</v>
      </c>
      <c r="AC56" s="300" t="n">
        <v>0.00338236404759926</v>
      </c>
      <c r="AD56" s="300" t="n">
        <v>0.310393768744019</v>
      </c>
      <c r="AE56" s="153"/>
      <c r="AF56" s="153"/>
      <c r="AG56" s="153"/>
      <c r="AH56" s="153"/>
    </row>
    <row r="57" customFormat="false" ht="12.75" hidden="false" customHeight="false" outlineLevel="0" collapsed="false">
      <c r="AA57" s="299" t="n">
        <v>0.859262165346306</v>
      </c>
      <c r="AB57" s="299" t="n">
        <v>3.61327550766848</v>
      </c>
      <c r="AC57" s="300" t="n">
        <v>0.00338951747545225</v>
      </c>
      <c r="AD57" s="300" t="n">
        <v>0.310694014038172</v>
      </c>
      <c r="AE57" s="153"/>
      <c r="AF57" s="153"/>
      <c r="AG57" s="153"/>
      <c r="AH57" s="153"/>
    </row>
    <row r="58" customFormat="false" ht="12.75" hidden="false" customHeight="false" outlineLevel="0" collapsed="false">
      <c r="AA58" s="299" t="n">
        <v>0.868202129994302</v>
      </c>
      <c r="AB58" s="299" t="n">
        <v>3.6407043862021</v>
      </c>
      <c r="AC58" s="300" t="n">
        <v>0.00356082343259247</v>
      </c>
      <c r="AD58" s="300" t="n">
        <v>0.317424274980441</v>
      </c>
      <c r="AE58" s="153"/>
      <c r="AF58" s="153"/>
      <c r="AG58" s="153"/>
      <c r="AH58" s="153"/>
    </row>
    <row r="59" customFormat="false" ht="12.75" hidden="false" customHeight="false" outlineLevel="0" collapsed="false">
      <c r="AA59" s="299" t="n">
        <v>0.927887647974575</v>
      </c>
      <c r="AB59" s="299" t="n">
        <v>3.82248643602407</v>
      </c>
      <c r="AC59" s="300" t="n">
        <v>0.00358433748949009</v>
      </c>
      <c r="AD59" s="300" t="n">
        <v>0.318312518570443</v>
      </c>
      <c r="AE59" s="153"/>
      <c r="AF59" s="153"/>
      <c r="AG59" s="153"/>
      <c r="AH59" s="153"/>
    </row>
    <row r="60" customFormat="false" ht="12.75" hidden="false" customHeight="false" outlineLevel="0" collapsed="false">
      <c r="AA60" s="299" t="n">
        <v>1.02417208206639</v>
      </c>
      <c r="AB60" s="299" t="n">
        <v>4.11512938955852</v>
      </c>
      <c r="AC60" s="300" t="n">
        <v>0.00361308560095963</v>
      </c>
      <c r="AD60" s="300" t="n">
        <v>0.319363060327145</v>
      </c>
      <c r="AE60" s="153"/>
      <c r="AF60" s="153"/>
      <c r="AG60" s="153"/>
      <c r="AH60" s="153"/>
    </row>
    <row r="61" customFormat="false" ht="12.75" hidden="false" customHeight="false" outlineLevel="0" collapsed="false">
      <c r="AA61" s="299" t="n">
        <v>1.04395776896612</v>
      </c>
      <c r="AB61" s="299" t="n">
        <v>4.17485825955968</v>
      </c>
      <c r="AC61" s="300" t="n">
        <v>0.00404968172009072</v>
      </c>
      <c r="AD61" s="300" t="n">
        <v>0.333881729552897</v>
      </c>
      <c r="AE61" s="153"/>
      <c r="AF61" s="153"/>
      <c r="AG61" s="153"/>
      <c r="AH61" s="153"/>
    </row>
    <row r="62" customFormat="false" ht="12.75" hidden="false" customHeight="false" outlineLevel="0" collapsed="false">
      <c r="AA62" s="299" t="n">
        <v>1.094914588172</v>
      </c>
      <c r="AB62" s="299" t="n">
        <v>4.32838001819183</v>
      </c>
      <c r="AC62" s="300" t="n">
        <v>0.00462215352143424</v>
      </c>
      <c r="AD62" s="300" t="n">
        <v>0.35248741681032</v>
      </c>
      <c r="AE62" s="153"/>
      <c r="AF62" s="153"/>
      <c r="AG62" s="153"/>
      <c r="AH62" s="153"/>
    </row>
    <row r="63" customFormat="false" ht="12.75" hidden="false" customHeight="false" outlineLevel="0" collapsed="false">
      <c r="AA63" s="299" t="n">
        <v>1.11215158995995</v>
      </c>
      <c r="AB63" s="299" t="n">
        <v>4.38025786019249</v>
      </c>
      <c r="AC63" s="300" t="n">
        <v>0.00471766057759473</v>
      </c>
      <c r="AD63" s="300" t="n">
        <v>0.35543594011225</v>
      </c>
      <c r="AE63" s="153"/>
      <c r="AF63" s="153"/>
      <c r="AG63" s="153"/>
      <c r="AH63" s="153"/>
    </row>
    <row r="64" customFormat="false" ht="12.75" hidden="false" customHeight="false" outlineLevel="0" collapsed="false">
      <c r="AA64" s="299" t="n">
        <v>1.17621597941995</v>
      </c>
      <c r="AB64" s="299" t="n">
        <v>4.57294611210435</v>
      </c>
      <c r="AC64" s="300" t="n">
        <v>0.00479431819176559</v>
      </c>
      <c r="AD64" s="300" t="n">
        <v>0.357703634189766</v>
      </c>
      <c r="AE64" s="153"/>
      <c r="AF64" s="153"/>
      <c r="AG64" s="153"/>
      <c r="AH64" s="153"/>
    </row>
    <row r="65" customFormat="false" ht="12.75" hidden="false" customHeight="false" outlineLevel="0" collapsed="false">
      <c r="AA65" s="299" t="n">
        <v>1.20055009915124</v>
      </c>
      <c r="AB65" s="299" t="n">
        <v>4.64535483068129</v>
      </c>
      <c r="AC65" s="300" t="n">
        <v>0.0049705169121961</v>
      </c>
      <c r="AD65" s="300" t="n">
        <v>0.362880451012768</v>
      </c>
      <c r="AE65" s="153"/>
      <c r="AF65" s="153"/>
      <c r="AG65" s="153"/>
      <c r="AH65" s="153"/>
    </row>
    <row r="66" customFormat="false" ht="12.75" hidden="false" customHeight="false" outlineLevel="0" collapsed="false">
      <c r="AA66" s="299" t="n">
        <v>1.20971527496535</v>
      </c>
      <c r="AB66" s="299" t="n">
        <v>4.67261454726347</v>
      </c>
      <c r="AC66" s="300" t="n">
        <v>0.00522886484388261</v>
      </c>
      <c r="AD66" s="300" t="n">
        <v>0.369604765802448</v>
      </c>
      <c r="AE66" s="153"/>
      <c r="AF66" s="153"/>
      <c r="AG66" s="153"/>
      <c r="AH66" s="153"/>
    </row>
    <row r="67" customFormat="false" ht="12.75" hidden="false" customHeight="false" outlineLevel="0" collapsed="false">
      <c r="AA67" s="299" t="n">
        <v>1.24406815787502</v>
      </c>
      <c r="AB67" s="299" t="n">
        <v>4.77478074507976</v>
      </c>
      <c r="AC67" s="300" t="n">
        <v>0.00539547457309869</v>
      </c>
      <c r="AD67" s="300" t="n">
        <v>0.373769769252779</v>
      </c>
      <c r="AE67" s="153"/>
      <c r="AF67" s="153"/>
      <c r="AG67" s="153"/>
      <c r="AH67" s="153"/>
    </row>
    <row r="68" customFormat="false" ht="12.75" hidden="false" customHeight="false" outlineLevel="0" collapsed="false">
      <c r="AA68" s="299" t="n">
        <v>1.2722484362591</v>
      </c>
      <c r="AB68" s="299" t="n">
        <v>4.85854652363259</v>
      </c>
      <c r="AC68" s="300" t="n">
        <v>0.00552963463396474</v>
      </c>
      <c r="AD68" s="300" t="n">
        <v>0.377091424469697</v>
      </c>
      <c r="AE68" s="153"/>
      <c r="AF68" s="153"/>
      <c r="AG68" s="153"/>
      <c r="AH68" s="153"/>
    </row>
    <row r="69" customFormat="false" ht="12.75" hidden="false" customHeight="false" outlineLevel="0" collapsed="false">
      <c r="AA69" s="299" t="n">
        <v>1.36775315117958</v>
      </c>
      <c r="AB69" s="299" t="n">
        <v>5.14223666538862</v>
      </c>
      <c r="AC69" s="300" t="n">
        <v>0.00580381550552177</v>
      </c>
      <c r="AD69" s="300" t="n">
        <v>0.383804413762665</v>
      </c>
      <c r="AE69" s="153"/>
      <c r="AF69" s="153"/>
      <c r="AG69" s="153"/>
      <c r="AH69" s="153"/>
    </row>
    <row r="70" customFormat="false" ht="12.75" hidden="false" customHeight="false" outlineLevel="0" collapsed="false">
      <c r="AA70" s="299" t="n">
        <v>1.37147430050848</v>
      </c>
      <c r="AB70" s="299" t="n">
        <v>5.15325621923101</v>
      </c>
      <c r="AC70" s="300" t="n">
        <v>0.00587517186621216</v>
      </c>
      <c r="AD70" s="300" t="n">
        <v>0.385537107185231</v>
      </c>
      <c r="AE70" s="153"/>
      <c r="AF70" s="153"/>
      <c r="AG70" s="153"/>
      <c r="AH70" s="153"/>
    </row>
    <row r="71" customFormat="false" ht="12.75" hidden="false" customHeight="false" outlineLevel="0" collapsed="false">
      <c r="AA71" s="299" t="n">
        <v>1.43369309960165</v>
      </c>
      <c r="AB71" s="299" t="n">
        <v>5.33743505614179</v>
      </c>
      <c r="AC71" s="300" t="n">
        <v>0.00594883968170161</v>
      </c>
      <c r="AD71" s="300" t="n">
        <v>0.38716040836021</v>
      </c>
      <c r="AE71" s="153"/>
      <c r="AF71" s="153"/>
      <c r="AG71" s="153"/>
      <c r="AH71" s="153"/>
    </row>
    <row r="72" customFormat="false" ht="12.75" hidden="false" customHeight="false" outlineLevel="0" collapsed="false">
      <c r="AA72" s="299" t="n">
        <v>1.49698003092336</v>
      </c>
      <c r="AB72" s="299" t="n">
        <v>5.52468615570798</v>
      </c>
      <c r="AC72" s="300" t="n">
        <v>0.00610963168689457</v>
      </c>
      <c r="AD72" s="300" t="n">
        <v>0.390598660852072</v>
      </c>
      <c r="AE72" s="153"/>
      <c r="AF72" s="153"/>
      <c r="AG72" s="153"/>
      <c r="AH72" s="153"/>
    </row>
    <row r="73" customFormat="false" ht="12.75" hidden="false" customHeight="false" outlineLevel="0" collapsed="false">
      <c r="AA73" s="299" t="n">
        <v>1.56499331309709</v>
      </c>
      <c r="AB73" s="299" t="n">
        <v>5.72126514974665</v>
      </c>
      <c r="AC73" s="300" t="n">
        <v>0.00617814894474556</v>
      </c>
      <c r="AD73" s="300" t="n">
        <v>0.392036571785178</v>
      </c>
      <c r="AE73" s="153"/>
      <c r="AF73" s="153"/>
      <c r="AG73" s="153"/>
      <c r="AH73" s="153"/>
    </row>
    <row r="74" customFormat="false" ht="12.75" hidden="false" customHeight="false" outlineLevel="0" collapsed="false">
      <c r="AA74" s="299" t="n">
        <v>1.58171294906866</v>
      </c>
      <c r="AB74" s="299" t="n">
        <v>5.76937668363676</v>
      </c>
      <c r="AC74" s="300" t="n">
        <v>0.00643361175156853</v>
      </c>
      <c r="AD74" s="300" t="n">
        <v>0.397097008647772</v>
      </c>
      <c r="AE74" s="153"/>
      <c r="AF74" s="153"/>
      <c r="AG74" s="153"/>
      <c r="AH74" s="153"/>
    </row>
    <row r="75" customFormat="false" ht="12.75" hidden="false" customHeight="false" outlineLevel="0" collapsed="false">
      <c r="AA75" s="299" t="n">
        <v>1.66185049612485</v>
      </c>
      <c r="AB75" s="299" t="n">
        <v>5.99875349907172</v>
      </c>
      <c r="AC75" s="300" t="n">
        <v>0.00673810589143415</v>
      </c>
      <c r="AD75" s="300" t="n">
        <v>0.4029314920648</v>
      </c>
      <c r="AE75" s="153"/>
      <c r="AF75" s="153"/>
      <c r="AG75" s="153"/>
      <c r="AH75" s="153"/>
    </row>
    <row r="76" customFormat="false" ht="12.75" hidden="false" customHeight="false" outlineLevel="0" collapsed="false">
      <c r="AA76" s="299" t="n">
        <v>1.72182170057932</v>
      </c>
      <c r="AB76" s="299" t="n">
        <v>6.16977850130395</v>
      </c>
      <c r="AC76" s="300" t="n">
        <v>0.00709782489867626</v>
      </c>
      <c r="AD76" s="300" t="n">
        <v>0.409794584992893</v>
      </c>
      <c r="AE76" s="153"/>
      <c r="AF76" s="153"/>
      <c r="AG76" s="153"/>
      <c r="AH76" s="153"/>
    </row>
    <row r="77" customFormat="false" ht="12.75" hidden="false" customHeight="false" outlineLevel="0" collapsed="false">
      <c r="AA77" s="299" t="n">
        <v>1.73831258710971</v>
      </c>
      <c r="AB77" s="299" t="n">
        <v>6.21659905029169</v>
      </c>
      <c r="AC77" s="300" t="n">
        <v>0.00713304659988419</v>
      </c>
      <c r="AD77" s="300" t="n">
        <v>0.410459644925259</v>
      </c>
      <c r="AE77" s="153"/>
      <c r="AF77" s="153"/>
      <c r="AG77" s="153"/>
      <c r="AH77" s="153"/>
    </row>
    <row r="78" customFormat="false" ht="12.75" hidden="false" customHeight="false" outlineLevel="0" collapsed="false">
      <c r="AA78" s="299" t="n">
        <v>1.74629513932845</v>
      </c>
      <c r="AB78" s="299" t="n">
        <v>6.23899340923404</v>
      </c>
      <c r="AC78" s="300" t="n">
        <v>0.00724340704550328</v>
      </c>
      <c r="AD78" s="300" t="n">
        <v>0.412520525138002</v>
      </c>
      <c r="AE78" s="153"/>
      <c r="AF78" s="153"/>
      <c r="AG78" s="153"/>
      <c r="AH78" s="153"/>
    </row>
    <row r="79" customFormat="false" ht="12.75" hidden="false" customHeight="false" outlineLevel="0" collapsed="false">
      <c r="AA79" s="299" t="n">
        <v>1.75539090013719</v>
      </c>
      <c r="AB79" s="299" t="n">
        <v>6.26427186432311</v>
      </c>
      <c r="AC79" s="300" t="n">
        <v>0.00843118355032712</v>
      </c>
      <c r="AD79" s="300" t="n">
        <v>0.434074886319348</v>
      </c>
      <c r="AE79" s="153"/>
      <c r="AF79" s="153"/>
      <c r="AG79" s="153"/>
      <c r="AH79" s="153"/>
    </row>
    <row r="80" customFormat="false" ht="12.75" hidden="false" customHeight="false" outlineLevel="0" collapsed="false">
      <c r="AA80" s="299" t="n">
        <v>1.78355935285644</v>
      </c>
      <c r="AB80" s="299" t="n">
        <v>6.34252263016465</v>
      </c>
      <c r="AC80" s="300" t="n">
        <v>0.00855348669228034</v>
      </c>
      <c r="AD80" s="300" t="n">
        <v>0.436236563658242</v>
      </c>
      <c r="AE80" s="153"/>
      <c r="AF80" s="153"/>
      <c r="AG80" s="153"/>
      <c r="AH80" s="153"/>
    </row>
    <row r="81" customFormat="false" ht="12.75" hidden="false" customHeight="false" outlineLevel="0" collapsed="false">
      <c r="AA81" s="299" t="n">
        <v>1.8167812180219</v>
      </c>
      <c r="AB81" s="299" t="n">
        <v>6.43438582362481</v>
      </c>
      <c r="AC81" s="300" t="n">
        <v>0.00869432064841595</v>
      </c>
      <c r="AD81" s="300" t="n">
        <v>0.438699528119454</v>
      </c>
      <c r="AE81" s="153"/>
      <c r="AF81" s="153"/>
      <c r="AG81" s="153"/>
      <c r="AH81" s="153"/>
    </row>
    <row r="82" customFormat="false" ht="12.75" hidden="false" customHeight="false" outlineLevel="0" collapsed="false">
      <c r="AA82" s="299" t="n">
        <v>1.86432712537593</v>
      </c>
      <c r="AB82" s="299" t="n">
        <v>6.56538468418384</v>
      </c>
      <c r="AC82" s="300" t="n">
        <v>0.00903287804479483</v>
      </c>
      <c r="AD82" s="300" t="n">
        <v>0.444501947941188</v>
      </c>
      <c r="AE82" s="153"/>
      <c r="AF82" s="153"/>
      <c r="AG82" s="153"/>
      <c r="AH82" s="153"/>
    </row>
    <row r="83" customFormat="false" ht="12.75" hidden="false" customHeight="false" outlineLevel="0" collapsed="false">
      <c r="AA83" s="299" t="n">
        <v>1.87119212988245</v>
      </c>
      <c r="AB83" s="299" t="n">
        <v>6.58420857378571</v>
      </c>
      <c r="AC83" s="300" t="n">
        <v>0.00909662792469067</v>
      </c>
      <c r="AD83" s="300" t="n">
        <v>0.445542507429622</v>
      </c>
      <c r="AE83" s="153"/>
      <c r="AF83" s="153"/>
      <c r="AG83" s="153"/>
      <c r="AH83" s="153"/>
    </row>
    <row r="84" customFormat="false" ht="12.75" hidden="false" customHeight="false" outlineLevel="0" collapsed="false">
      <c r="AA84" s="299" t="n">
        <v>1.90959801391789</v>
      </c>
      <c r="AB84" s="299" t="n">
        <v>6.68916285622114</v>
      </c>
      <c r="AC84" s="300" t="n">
        <v>0.00944723188718797</v>
      </c>
      <c r="AD84" s="300" t="n">
        <v>0.451265252012912</v>
      </c>
      <c r="AE84" s="153"/>
      <c r="AF84" s="153"/>
      <c r="AG84" s="153"/>
      <c r="AH84" s="153"/>
    </row>
    <row r="85" customFormat="false" ht="12.75" hidden="false" customHeight="false" outlineLevel="0" collapsed="false">
      <c r="AA85" s="299" t="n">
        <v>1.92010370179671</v>
      </c>
      <c r="AB85" s="299" t="n">
        <v>6.71785394237334</v>
      </c>
      <c r="AC85" s="300" t="n">
        <v>0.00964729593832549</v>
      </c>
      <c r="AD85" s="300" t="n">
        <v>0.454414177139314</v>
      </c>
      <c r="AE85" s="153"/>
      <c r="AF85" s="153"/>
      <c r="AG85" s="153"/>
      <c r="AH85" s="153"/>
    </row>
    <row r="86" customFormat="false" ht="12.75" hidden="false" customHeight="false" outlineLevel="0" collapsed="false">
      <c r="AA86" s="299" t="n">
        <v>1.93246138766923</v>
      </c>
      <c r="AB86" s="299" t="n">
        <v>6.75156123037523</v>
      </c>
      <c r="AC86" s="300" t="n">
        <v>0.0119881886388702</v>
      </c>
      <c r="AD86" s="300" t="n">
        <v>0.490953362943192</v>
      </c>
      <c r="AE86" s="153"/>
      <c r="AF86" s="153"/>
      <c r="AG86" s="153"/>
      <c r="AH86" s="153"/>
    </row>
    <row r="87" customFormat="false" ht="12.75" hidden="false" customHeight="false" outlineLevel="0" collapsed="false">
      <c r="AA87" s="299" t="n">
        <v>1.93623089862926</v>
      </c>
      <c r="AB87" s="299" t="n">
        <v>6.76180362332973</v>
      </c>
      <c r="AC87" s="300" t="n">
        <v>0.0120223843385928</v>
      </c>
      <c r="AD87" s="300" t="n">
        <v>0.491463554061616</v>
      </c>
      <c r="AE87" s="153"/>
      <c r="AF87" s="153"/>
      <c r="AG87" s="153"/>
      <c r="AH87" s="153"/>
    </row>
    <row r="88" customFormat="false" ht="12.75" hidden="false" customHeight="false" outlineLevel="0" collapsed="false">
      <c r="AA88" s="299" t="n">
        <v>1.97322020345377</v>
      </c>
      <c r="AB88" s="299" t="n">
        <v>6.86199696330302</v>
      </c>
      <c r="AC88" s="300" t="n">
        <v>0.0122124655020159</v>
      </c>
      <c r="AD88" s="300" t="n">
        <v>0.494255899437734</v>
      </c>
      <c r="AE88" s="153"/>
      <c r="AF88" s="153"/>
      <c r="AG88" s="153"/>
      <c r="AH88" s="153"/>
    </row>
    <row r="89" customFormat="false" ht="12.75" hidden="false" customHeight="false" outlineLevel="0" collapsed="false">
      <c r="AA89" s="299" t="n">
        <v>2.00278159987223</v>
      </c>
      <c r="AB89" s="299" t="n">
        <v>6.94207024544479</v>
      </c>
      <c r="AC89" s="300" t="n">
        <v>0.01229530774717</v>
      </c>
      <c r="AD89" s="300" t="n">
        <v>0.495466820549482</v>
      </c>
      <c r="AE89" s="153"/>
      <c r="AF89" s="153"/>
      <c r="AG89" s="153"/>
      <c r="AH89" s="153"/>
    </row>
    <row r="90" customFormat="false" ht="12.75" hidden="false" customHeight="false" outlineLevel="0" collapsed="false">
      <c r="AA90" s="299" t="n">
        <v>2.0661336704058</v>
      </c>
      <c r="AB90" s="299" t="n">
        <v>7.11288833233683</v>
      </c>
      <c r="AC90" s="300" t="n">
        <v>0.0130788904597694</v>
      </c>
      <c r="AD90" s="300" t="n">
        <v>0.506760679833151</v>
      </c>
      <c r="AE90" s="153"/>
      <c r="AF90" s="153"/>
      <c r="AG90" s="153"/>
      <c r="AH90" s="153"/>
    </row>
    <row r="91" customFormat="false" ht="12.75" hidden="false" customHeight="false" outlineLevel="0" collapsed="false">
      <c r="AA91" s="299" t="n">
        <v>2.07869844659414</v>
      </c>
      <c r="AB91" s="299" t="n">
        <v>7.14672243820074</v>
      </c>
      <c r="AC91" s="300" t="n">
        <v>0.0141057864528875</v>
      </c>
      <c r="AD91" s="300" t="n">
        <v>0.521321866057163</v>
      </c>
      <c r="AE91" s="153"/>
      <c r="AF91" s="153"/>
      <c r="AG91" s="153"/>
      <c r="AH91" s="153"/>
    </row>
    <row r="92" customFormat="false" ht="12.75" hidden="false" customHeight="false" outlineLevel="0" collapsed="false">
      <c r="AA92" s="299" t="n">
        <v>2.08814419745855</v>
      </c>
      <c r="AB92" s="299" t="n">
        <v>7.17212678861947</v>
      </c>
      <c r="AC92" s="300" t="n">
        <v>0.0141433788840647</v>
      </c>
      <c r="AD92" s="300" t="n">
        <v>0.521853655913857</v>
      </c>
      <c r="AE92" s="153"/>
      <c r="AF92" s="153"/>
      <c r="AG92" s="153"/>
      <c r="AH92" s="153"/>
    </row>
    <row r="93" customFormat="false" ht="12.75" hidden="false" customHeight="false" outlineLevel="0" collapsed="false">
      <c r="AA93" s="299" t="n">
        <v>2.09499996115869</v>
      </c>
      <c r="AB93" s="299" t="n">
        <v>7.19056411747421</v>
      </c>
      <c r="AC93" s="300" t="n">
        <v>0.0149672442483468</v>
      </c>
      <c r="AD93" s="300" t="n">
        <v>0.533481387286936</v>
      </c>
      <c r="AE93" s="153"/>
      <c r="AF93" s="153"/>
      <c r="AG93" s="153"/>
      <c r="AH93" s="153"/>
    </row>
    <row r="94" customFormat="false" ht="12.75" hidden="false" customHeight="false" outlineLevel="0" collapsed="false">
      <c r="AA94" s="299" t="n">
        <v>2.12115990918996</v>
      </c>
      <c r="AB94" s="299" t="n">
        <v>7.26049618833962</v>
      </c>
      <c r="AC94" s="300" t="n">
        <v>0.0151456216009581</v>
      </c>
      <c r="AD94" s="300" t="n">
        <v>0.535977018836156</v>
      </c>
      <c r="AE94" s="153"/>
      <c r="AF94" s="153"/>
      <c r="AG94" s="153"/>
      <c r="AH94" s="153"/>
    </row>
    <row r="95" customFormat="false" ht="12.75" hidden="false" customHeight="false" outlineLevel="0" collapsed="false">
      <c r="AA95" s="299" t="n">
        <v>2.13583741725259</v>
      </c>
      <c r="AB95" s="299" t="n">
        <v>7.29963822792315</v>
      </c>
      <c r="AC95" s="300" t="n">
        <v>0.0154034064034826</v>
      </c>
      <c r="AD95" s="300" t="n">
        <v>0.539554231592667</v>
      </c>
      <c r="AE95" s="153"/>
      <c r="AF95" s="153"/>
      <c r="AG95" s="153"/>
      <c r="AH95" s="153"/>
    </row>
    <row r="96" customFormat="false" ht="12.75" hidden="false" customHeight="false" outlineLevel="0" collapsed="false">
      <c r="AA96" s="299" t="n">
        <v>2.18225976374234</v>
      </c>
      <c r="AB96" s="299" t="n">
        <v>7.42313653249775</v>
      </c>
      <c r="AC96" s="300" t="n">
        <v>0.0158463726397505</v>
      </c>
      <c r="AD96" s="300" t="n">
        <v>0.54564111582848</v>
      </c>
      <c r="AE96" s="153"/>
      <c r="AF96" s="153"/>
      <c r="AG96" s="153"/>
      <c r="AH96" s="153"/>
    </row>
    <row r="97" customFormat="false" ht="12.75" hidden="false" customHeight="false" outlineLevel="0" collapsed="false">
      <c r="AA97" s="299" t="n">
        <v>2.1862653088851</v>
      </c>
      <c r="AB97" s="299" t="n">
        <v>7.43377831754937</v>
      </c>
      <c r="AC97" s="300" t="n">
        <v>0.0159259049422703</v>
      </c>
      <c r="AD97" s="300" t="n">
        <v>0.546722922991088</v>
      </c>
      <c r="AE97" s="153"/>
      <c r="AF97" s="153"/>
      <c r="AG97" s="153"/>
      <c r="AH97" s="153"/>
    </row>
    <row r="98" customFormat="false" ht="12.75" hidden="false" customHeight="false" outlineLevel="0" collapsed="false">
      <c r="AA98" s="299" t="n">
        <v>2.20653326016419</v>
      </c>
      <c r="AB98" s="299" t="n">
        <v>7.48760187076777</v>
      </c>
      <c r="AC98" s="300" t="n">
        <v>0.0175046506749267</v>
      </c>
      <c r="AD98" s="300" t="n">
        <v>0.56805976145462</v>
      </c>
      <c r="AE98" s="153"/>
      <c r="AF98" s="153"/>
      <c r="AG98" s="153"/>
      <c r="AH98" s="153"/>
    </row>
    <row r="99" customFormat="false" ht="12.75" hidden="false" customHeight="false" outlineLevel="0" collapsed="false">
      <c r="AA99" s="299" t="n">
        <v>2.23487436950313</v>
      </c>
      <c r="AB99" s="299" t="n">
        <v>7.5624945273557</v>
      </c>
      <c r="AC99" s="300" t="n">
        <v>0.0175818235580466</v>
      </c>
      <c r="AD99" s="300" t="n">
        <v>0.56909447961855</v>
      </c>
      <c r="AE99" s="153"/>
      <c r="AF99" s="153"/>
      <c r="AG99" s="153"/>
      <c r="AH99" s="153"/>
    </row>
    <row r="100" customFormat="false" ht="12.75" hidden="false" customHeight="false" outlineLevel="0" collapsed="false">
      <c r="AA100" s="299" t="n">
        <v>2.25420058719159</v>
      </c>
      <c r="AB100" s="299" t="n">
        <v>7.61343905404452</v>
      </c>
      <c r="AC100" s="300" t="n">
        <v>0.0185783735371333</v>
      </c>
      <c r="AD100" s="300" t="n">
        <v>0.582260712922479</v>
      </c>
      <c r="AE100" s="153"/>
      <c r="AF100" s="153"/>
      <c r="AG100" s="153"/>
      <c r="AH100" s="153"/>
    </row>
    <row r="101" customFormat="false" ht="12.75" hidden="false" customHeight="false" outlineLevel="0" collapsed="false">
      <c r="AA101" s="299" t="n">
        <v>2.28181284319983</v>
      </c>
      <c r="AB101" s="299" t="n">
        <v>7.68572480496154</v>
      </c>
      <c r="AC101" s="300" t="n">
        <v>0.019537095614079</v>
      </c>
      <c r="AD101" s="300" t="n">
        <v>0.594687679151934</v>
      </c>
      <c r="AE101" s="153"/>
      <c r="AF101" s="153"/>
      <c r="AG101" s="153"/>
      <c r="AH101" s="153"/>
    </row>
    <row r="102" customFormat="false" ht="12.75" hidden="false" customHeight="false" outlineLevel="0" collapsed="false">
      <c r="AA102" s="299" t="n">
        <v>2.30129899720486</v>
      </c>
      <c r="AB102" s="299" t="n">
        <v>7.73643726977932</v>
      </c>
      <c r="AC102" s="300" t="n">
        <v>0.0195628490688461</v>
      </c>
      <c r="AD102" s="300" t="n">
        <v>0.59501584167201</v>
      </c>
      <c r="AE102" s="153"/>
      <c r="AF102" s="153"/>
      <c r="AG102" s="153"/>
      <c r="AH102" s="153"/>
    </row>
    <row r="103" customFormat="false" ht="12.75" hidden="false" customHeight="false" outlineLevel="0" collapsed="false">
      <c r="AA103" s="299" t="n">
        <v>2.33074402044338</v>
      </c>
      <c r="AB103" s="299" t="n">
        <v>7.8130675635077</v>
      </c>
      <c r="AC103" s="300" t="n">
        <v>0.0200568760567</v>
      </c>
      <c r="AD103" s="300" t="n">
        <v>0.601166286490895</v>
      </c>
      <c r="AE103" s="153"/>
      <c r="AF103" s="153"/>
      <c r="AG103" s="153"/>
      <c r="AH103" s="153"/>
    </row>
    <row r="104" customFormat="false" ht="12.75" hidden="false" customHeight="false" outlineLevel="0" collapsed="false">
      <c r="AA104" s="299" t="n">
        <v>2.35781005714444</v>
      </c>
      <c r="AB104" s="299" t="n">
        <v>7.88348068823533</v>
      </c>
      <c r="AC104" s="300" t="n">
        <v>0.0205941104107232</v>
      </c>
      <c r="AD104" s="300" t="n">
        <v>0.607743055406049</v>
      </c>
      <c r="AE104" s="153"/>
      <c r="AF104" s="153"/>
      <c r="AG104" s="153"/>
      <c r="AH104" s="153"/>
    </row>
    <row r="105" customFormat="false" ht="12.75" hidden="false" customHeight="false" outlineLevel="0" collapsed="false">
      <c r="AA105" s="299" t="n">
        <v>2.38670726081097</v>
      </c>
      <c r="AB105" s="299" t="n">
        <v>7.95824549559901</v>
      </c>
      <c r="AC105" s="300" t="n">
        <v>0.0207693195151754</v>
      </c>
      <c r="AD105" s="300" t="n">
        <v>0.609887947636385</v>
      </c>
      <c r="AE105" s="153"/>
      <c r="AF105" s="153"/>
      <c r="AG105" s="153"/>
      <c r="AH105" s="153"/>
    </row>
    <row r="106" customFormat="false" ht="12.75" hidden="false" customHeight="false" outlineLevel="0" collapsed="false">
      <c r="AA106" s="299" t="n">
        <v>2.96995292306864</v>
      </c>
      <c r="AB106" s="299" t="n">
        <v>9.46027627428635</v>
      </c>
      <c r="AC106" s="300" t="n">
        <v>0.0221087058331741</v>
      </c>
      <c r="AD106" s="300" t="n">
        <v>0.625841427965161</v>
      </c>
      <c r="AE106" s="153"/>
      <c r="AF106" s="153"/>
      <c r="AG106" s="153"/>
      <c r="AH106" s="153"/>
    </row>
    <row r="107" customFormat="false" ht="12.75" hidden="false" customHeight="false" outlineLevel="0" collapsed="false">
      <c r="AA107" s="299" t="n">
        <v>3.07418434134096</v>
      </c>
      <c r="AB107" s="299" t="n">
        <v>9.72748095973733</v>
      </c>
      <c r="AC107" s="300" t="n">
        <v>0.0226551194506907</v>
      </c>
      <c r="AD107" s="300" t="n">
        <v>0.632286136581018</v>
      </c>
      <c r="AE107" s="153"/>
      <c r="AF107" s="153"/>
      <c r="AG107" s="153"/>
      <c r="AH107" s="153"/>
    </row>
    <row r="108" customFormat="false" ht="12.75" hidden="false" customHeight="false" outlineLevel="0" collapsed="false">
      <c r="AA108" s="299" t="n">
        <v>3.0755935431584</v>
      </c>
      <c r="AB108" s="299" t="n">
        <v>9.7310795919365</v>
      </c>
      <c r="AC108" s="300" t="n">
        <v>0.0237203746120069</v>
      </c>
      <c r="AD108" s="300" t="n">
        <v>0.644805253238432</v>
      </c>
      <c r="AE108" s="153"/>
      <c r="AF108" s="153"/>
      <c r="AG108" s="153"/>
      <c r="AH108" s="153"/>
    </row>
    <row r="109" customFormat="false" ht="12.75" hidden="false" customHeight="false" outlineLevel="0" collapsed="false">
      <c r="AA109" s="299" t="n">
        <v>3.11306420491711</v>
      </c>
      <c r="AB109" s="299" t="n">
        <v>9.82581030898382</v>
      </c>
      <c r="AC109" s="300" t="n">
        <v>0.0248976815876979</v>
      </c>
      <c r="AD109" s="300" t="n">
        <v>0.658531418530899</v>
      </c>
      <c r="AE109" s="153"/>
      <c r="AF109" s="153"/>
      <c r="AG109" s="153"/>
      <c r="AH109" s="153"/>
    </row>
    <row r="110" customFormat="false" ht="12.75" hidden="false" customHeight="false" outlineLevel="0" collapsed="false">
      <c r="AA110" s="299" t="n">
        <v>3.1239524896547</v>
      </c>
      <c r="AB110" s="299" t="n">
        <v>9.8533373120362</v>
      </c>
      <c r="AC110" s="300" t="n">
        <v>0.0250521627414561</v>
      </c>
      <c r="AD110" s="300" t="n">
        <v>0.660290933474722</v>
      </c>
      <c r="AE110" s="153"/>
      <c r="AF110" s="153"/>
      <c r="AG110" s="153"/>
      <c r="AH110" s="153"/>
    </row>
    <row r="111" customFormat="false" ht="12.75" hidden="false" customHeight="false" outlineLevel="0" collapsed="false">
      <c r="AA111" s="299" t="n">
        <v>3.1355321141556</v>
      </c>
      <c r="AB111" s="299" t="n">
        <v>9.88261211212308</v>
      </c>
      <c r="AC111" s="300" t="n">
        <v>0.0261020186663469</v>
      </c>
      <c r="AD111" s="300" t="n">
        <v>0.67220544769293</v>
      </c>
      <c r="AE111" s="153"/>
      <c r="AF111" s="153"/>
      <c r="AG111" s="153"/>
      <c r="AH111" s="153"/>
    </row>
    <row r="112" customFormat="false" ht="12.75" hidden="false" customHeight="false" outlineLevel="0" collapsed="false">
      <c r="AA112" s="299" t="n">
        <v>3.15786551595859</v>
      </c>
      <c r="AB112" s="299" t="n">
        <v>9.939073862933</v>
      </c>
      <c r="AC112" s="300" t="n">
        <v>0.0266498656456025</v>
      </c>
      <c r="AD112" s="300" t="n">
        <v>0.678386536696893</v>
      </c>
      <c r="AE112" s="153"/>
      <c r="AF112" s="153"/>
      <c r="AG112" s="153"/>
      <c r="AH112" s="153"/>
    </row>
    <row r="113" customFormat="false" ht="12.75" hidden="false" customHeight="false" outlineLevel="0" collapsed="false">
      <c r="AA113" s="299" t="n">
        <v>3.17586609265445</v>
      </c>
      <c r="AB113" s="299" t="n">
        <v>9.98447788648382</v>
      </c>
      <c r="AC113" s="300" t="n">
        <v>0.0268949457017149</v>
      </c>
      <c r="AD113" s="300" t="n">
        <v>0.681105153523018</v>
      </c>
      <c r="AE113" s="153"/>
      <c r="AF113" s="153"/>
      <c r="AG113" s="153"/>
      <c r="AH113" s="153"/>
    </row>
    <row r="114" customFormat="false" ht="12.75" hidden="false" customHeight="false" outlineLevel="0" collapsed="false">
      <c r="AA114" s="299" t="n">
        <v>3.18612069329664</v>
      </c>
      <c r="AB114" s="299" t="n">
        <v>10.0102541246511</v>
      </c>
      <c r="AC114" s="300" t="n">
        <v>0.026943091446457</v>
      </c>
      <c r="AD114" s="300" t="n">
        <v>0.681635609350239</v>
      </c>
      <c r="AE114" s="153"/>
      <c r="AF114" s="153"/>
      <c r="AG114" s="153"/>
      <c r="AH114" s="153"/>
    </row>
    <row r="115" customFormat="false" ht="12.75" hidden="false" customHeight="false" outlineLevel="0" collapsed="false">
      <c r="AA115" s="299" t="n">
        <v>3.22342468960627</v>
      </c>
      <c r="AB115" s="299" t="n">
        <v>10.1039743909027</v>
      </c>
      <c r="AC115" s="300" t="n">
        <v>0.0272468368131915</v>
      </c>
      <c r="AD115" s="300" t="n">
        <v>0.684982187550221</v>
      </c>
      <c r="AE115" s="153"/>
      <c r="AF115" s="153"/>
      <c r="AG115" s="153"/>
      <c r="AH115" s="153"/>
    </row>
    <row r="116" customFormat="false" ht="12.75" hidden="false" customHeight="false" outlineLevel="0" collapsed="false">
      <c r="AA116" s="299" t="n">
        <v>3.25142090478329</v>
      </c>
      <c r="AB116" s="299" t="n">
        <v>10.1742606024405</v>
      </c>
      <c r="AC116" s="300" t="n">
        <v>0.0278392299697006</v>
      </c>
      <c r="AD116" s="300" t="n">
        <v>0.691457547250385</v>
      </c>
      <c r="AE116" s="153"/>
      <c r="AF116" s="153"/>
      <c r="AG116" s="153"/>
      <c r="AH116" s="153"/>
    </row>
    <row r="117" customFormat="false" ht="12.75" hidden="false" customHeight="false" outlineLevel="0" collapsed="false">
      <c r="AA117" s="299" t="n">
        <v>3.29401505372489</v>
      </c>
      <c r="AB117" s="299" t="n">
        <v>10.2811210059366</v>
      </c>
      <c r="AC117" s="300" t="n">
        <v>0.0279853081070044</v>
      </c>
      <c r="AD117" s="300" t="n">
        <v>0.693048302352952</v>
      </c>
      <c r="AE117" s="153"/>
      <c r="AF117" s="153"/>
      <c r="AG117" s="153"/>
      <c r="AH117" s="153"/>
    </row>
    <row r="118" customFormat="false" ht="12.75" hidden="false" customHeight="false" outlineLevel="0" collapsed="false">
      <c r="AA118" s="299" t="n">
        <v>3.30940868061457</v>
      </c>
      <c r="AB118" s="299" t="n">
        <v>10.3195229246892</v>
      </c>
      <c r="AC118" s="300" t="n">
        <v>0.0292132593200907</v>
      </c>
      <c r="AD118" s="300" t="n">
        <v>0.706182404007061</v>
      </c>
      <c r="AE118" s="153"/>
      <c r="AF118" s="153"/>
      <c r="AG118" s="153"/>
      <c r="AH118" s="153"/>
    </row>
    <row r="119" customFormat="false" ht="12.75" hidden="false" customHeight="false" outlineLevel="0" collapsed="false">
      <c r="AA119" s="299" t="n">
        <v>3.32155907548183</v>
      </c>
      <c r="AB119" s="299" t="n">
        <v>10.349722991233</v>
      </c>
      <c r="AC119" s="300" t="n">
        <v>0.0292932532090538</v>
      </c>
      <c r="AD119" s="300" t="n">
        <v>0.7070370458757</v>
      </c>
      <c r="AE119" s="153"/>
      <c r="AF119" s="153"/>
      <c r="AG119" s="153"/>
      <c r="AH119" s="153"/>
    </row>
    <row r="120" customFormat="false" ht="12.75" hidden="false" customHeight="false" outlineLevel="0" collapsed="false">
      <c r="AA120" s="299" t="n">
        <v>3.33605519109578</v>
      </c>
      <c r="AB120" s="299" t="n">
        <v>10.3857382219502</v>
      </c>
      <c r="AC120" s="300" t="n">
        <v>0.0293131454916344</v>
      </c>
      <c r="AD120" s="300" t="n">
        <v>0.707248037346156</v>
      </c>
      <c r="AE120" s="153"/>
      <c r="AF120" s="153"/>
      <c r="AG120" s="153"/>
      <c r="AH120" s="153"/>
    </row>
    <row r="121" customFormat="false" ht="12.75" hidden="false" customHeight="false" outlineLevel="0" collapsed="false">
      <c r="AA121" s="299" t="n">
        <v>3.35408484614993</v>
      </c>
      <c r="AB121" s="299" t="n">
        <v>10.4304049358643</v>
      </c>
      <c r="AC121" s="300" t="n">
        <v>0.0300094077602384</v>
      </c>
      <c r="AD121" s="300" t="n">
        <v>0.714594034921462</v>
      </c>
      <c r="AE121" s="153"/>
      <c r="AF121" s="153"/>
      <c r="AG121" s="153"/>
      <c r="AH121" s="153"/>
    </row>
    <row r="122" customFormat="false" ht="12.75" hidden="false" customHeight="false" outlineLevel="0" collapsed="false">
      <c r="AA122" s="299" t="n">
        <v>3.36404616352243</v>
      </c>
      <c r="AB122" s="299" t="n">
        <v>10.455060119234</v>
      </c>
      <c r="AC122" s="300" t="n">
        <v>0.0302401057075577</v>
      </c>
      <c r="AD122" s="300" t="n">
        <v>0.717014761546403</v>
      </c>
      <c r="AE122" s="153"/>
      <c r="AF122" s="153"/>
      <c r="AG122" s="153"/>
      <c r="AH122" s="153"/>
    </row>
    <row r="123" customFormat="false" ht="12.75" hidden="false" customHeight="false" outlineLevel="0" collapsed="false">
      <c r="AA123" s="299" t="n">
        <v>3.44149415331498</v>
      </c>
      <c r="AB123" s="299" t="n">
        <v>10.6463517132594</v>
      </c>
      <c r="AC123" s="300" t="n">
        <v>0.030535547103115</v>
      </c>
      <c r="AD123" s="300" t="n">
        <v>0.720108531024667</v>
      </c>
      <c r="AE123" s="153"/>
      <c r="AF123" s="153"/>
      <c r="AG123" s="153"/>
      <c r="AH123" s="153"/>
    </row>
    <row r="124" customFormat="false" ht="12.75" hidden="false" customHeight="false" outlineLevel="0" collapsed="false">
      <c r="AA124" s="299" t="n">
        <v>3.50748784675099</v>
      </c>
      <c r="AB124" s="299" t="n">
        <v>10.8091413850043</v>
      </c>
      <c r="AC124" s="300" t="n">
        <v>0.0309517475976694</v>
      </c>
      <c r="AD124" s="300" t="n">
        <v>0.724465455740953</v>
      </c>
      <c r="AE124" s="153"/>
      <c r="AF124" s="153"/>
      <c r="AG124" s="153"/>
      <c r="AH124" s="153"/>
    </row>
    <row r="125" customFormat="false" ht="12.75" hidden="false" customHeight="false" outlineLevel="0" collapsed="false">
      <c r="AA125" s="299" t="n">
        <v>3.51714389982443</v>
      </c>
      <c r="AB125" s="299" t="n">
        <v>10.832924589671</v>
      </c>
      <c r="AC125" s="300" t="n">
        <v>0.0323729316582973</v>
      </c>
      <c r="AD125" s="300" t="n">
        <v>0.738811967713106</v>
      </c>
      <c r="AE125" s="153"/>
      <c r="AF125" s="153"/>
      <c r="AG125" s="153"/>
      <c r="AH125" s="153"/>
    </row>
    <row r="126" customFormat="false" ht="12.75" hidden="false" customHeight="false" outlineLevel="0" collapsed="false">
      <c r="AA126" s="299" t="n">
        <v>3.53055481287137</v>
      </c>
      <c r="AB126" s="299" t="n">
        <v>10.8659484885972</v>
      </c>
      <c r="AC126" s="300" t="n">
        <v>0.0325242228128558</v>
      </c>
      <c r="AD126" s="300" t="n">
        <v>0.740330075167145</v>
      </c>
      <c r="AE126" s="153"/>
      <c r="AF126" s="153"/>
      <c r="AG126" s="153"/>
      <c r="AH126" s="153"/>
    </row>
    <row r="127" customFormat="false" ht="12.75" hidden="false" customHeight="false" outlineLevel="0" collapsed="false">
      <c r="AA127" s="299" t="n">
        <v>3.54946414574716</v>
      </c>
      <c r="AB127" s="299" t="n">
        <v>10.9124258230079</v>
      </c>
      <c r="AC127" s="300" t="n">
        <v>0.0328217560299101</v>
      </c>
      <c r="AD127" s="300" t="n">
        <v>0.74327866179015</v>
      </c>
      <c r="AE127" s="153"/>
      <c r="AF127" s="153"/>
      <c r="AG127" s="153"/>
      <c r="AH127" s="153"/>
    </row>
    <row r="128" customFormat="false" ht="12.75" hidden="false" customHeight="false" outlineLevel="0" collapsed="false">
      <c r="AA128" s="299" t="n">
        <v>3.61283666569057</v>
      </c>
      <c r="AB128" s="299" t="n">
        <v>11.0681894250981</v>
      </c>
      <c r="AC128" s="300" t="n">
        <v>0.0338628655134617</v>
      </c>
      <c r="AD128" s="300" t="n">
        <v>0.753580447175472</v>
      </c>
      <c r="AE128" s="153"/>
      <c r="AF128" s="153"/>
      <c r="AG128" s="153"/>
      <c r="AH128" s="153"/>
    </row>
    <row r="129" customFormat="false" ht="12.75" hidden="false" customHeight="false" outlineLevel="0" collapsed="false">
      <c r="AA129" s="299" t="n">
        <v>3.71884278244302</v>
      </c>
      <c r="AB129" s="299" t="n">
        <v>11.3284689227617</v>
      </c>
      <c r="AC129" s="300" t="n">
        <v>0.0348530419328865</v>
      </c>
      <c r="AD129" s="300" t="n">
        <v>0.76335533776257</v>
      </c>
      <c r="AE129" s="153"/>
      <c r="AF129" s="153"/>
      <c r="AG129" s="153"/>
      <c r="AH129" s="153"/>
    </row>
    <row r="130" customFormat="false" ht="12.75" hidden="false" customHeight="false" outlineLevel="0" collapsed="false">
      <c r="AA130" s="299" t="n">
        <v>3.74769103437686</v>
      </c>
      <c r="AB130" s="299" t="n">
        <v>11.3992768267619</v>
      </c>
      <c r="AC130" s="300" t="n">
        <v>0.0352537411361597</v>
      </c>
      <c r="AD130" s="300" t="n">
        <v>0.767266555837284</v>
      </c>
      <c r="AE130" s="153"/>
      <c r="AF130" s="153"/>
      <c r="AG130" s="153"/>
      <c r="AH130" s="153"/>
    </row>
    <row r="131" customFormat="false" ht="12.75" hidden="false" customHeight="false" outlineLevel="0" collapsed="false">
      <c r="AA131" s="299" t="n">
        <v>3.8000527208301</v>
      </c>
      <c r="AB131" s="299" t="n">
        <v>11.5272132312285</v>
      </c>
      <c r="AC131" s="300" t="n">
        <v>0.0361277540884922</v>
      </c>
      <c r="AD131" s="300" t="n">
        <v>0.7756294448854</v>
      </c>
      <c r="AE131" s="153"/>
      <c r="AF131" s="153"/>
      <c r="AG131" s="153"/>
      <c r="AH131" s="153"/>
    </row>
    <row r="132" customFormat="false" ht="12.75" hidden="false" customHeight="false" outlineLevel="0" collapsed="false">
      <c r="AA132" s="299" t="n">
        <v>3.81589096934263</v>
      </c>
      <c r="AB132" s="299" t="n">
        <v>11.5658818187727</v>
      </c>
      <c r="AC132" s="300" t="n">
        <v>0.0371240860032979</v>
      </c>
      <c r="AD132" s="300" t="n">
        <v>0.785107832619096</v>
      </c>
      <c r="AE132" s="153"/>
      <c r="AF132" s="153"/>
      <c r="AG132" s="153"/>
      <c r="AH132" s="153"/>
    </row>
    <row r="133" customFormat="false" ht="12.75" hidden="false" customHeight="false" outlineLevel="0" collapsed="false">
      <c r="AA133" s="299" t="n">
        <v>3.82600564781532</v>
      </c>
      <c r="AB133" s="299" t="n">
        <v>11.5904952309959</v>
      </c>
      <c r="AC133" s="300" t="n">
        <v>0.037937992923542</v>
      </c>
      <c r="AD133" s="300" t="n">
        <v>0.792663486452023</v>
      </c>
      <c r="AE133" s="153"/>
      <c r="AF133" s="153"/>
      <c r="AG133" s="153"/>
      <c r="AH133" s="153"/>
    </row>
    <row r="134" customFormat="false" ht="12.75" hidden="false" customHeight="false" outlineLevel="0" collapsed="false">
      <c r="AA134" s="299" t="n">
        <v>3.93273472584576</v>
      </c>
      <c r="AB134" s="299" t="n">
        <v>11.8500215869617</v>
      </c>
      <c r="AC134" s="300" t="n">
        <v>0.0383472179289355</v>
      </c>
      <c r="AD134" s="300" t="n">
        <v>0.796420754962433</v>
      </c>
      <c r="AE134" s="153"/>
      <c r="AF134" s="153"/>
      <c r="AG134" s="153"/>
      <c r="AH134" s="153"/>
    </row>
    <row r="135" customFormat="false" ht="12.75" hidden="false" customHeight="false" outlineLevel="0" collapsed="false">
      <c r="AA135" s="299" t="n">
        <v>3.98650182266262</v>
      </c>
      <c r="AB135" s="299" t="n">
        <v>11.9805587656996</v>
      </c>
      <c r="AC135" s="300" t="n">
        <v>0.0401330347755755</v>
      </c>
      <c r="AD135" s="300" t="n">
        <v>0.812817097597431</v>
      </c>
      <c r="AE135" s="153"/>
      <c r="AF135" s="153"/>
      <c r="AG135" s="153"/>
      <c r="AH135" s="153"/>
    </row>
    <row r="136" customFormat="false" ht="12.75" hidden="false" customHeight="false" outlineLevel="0" collapsed="false">
      <c r="AA136" s="299" t="n">
        <v>4.02971127763423</v>
      </c>
      <c r="AB136" s="299" t="n">
        <v>12.0853748125725</v>
      </c>
      <c r="AC136" s="300" t="n">
        <v>0.0402065613779337</v>
      </c>
      <c r="AD136" s="300" t="n">
        <v>0.813492176549296</v>
      </c>
      <c r="AE136" s="153"/>
      <c r="AF136" s="153"/>
      <c r="AG136" s="153"/>
      <c r="AH136" s="153"/>
    </row>
    <row r="137" customFormat="false" ht="12.75" hidden="false" customHeight="false" outlineLevel="0" collapsed="false">
      <c r="AA137" s="299" t="n">
        <v>4.03432565515597</v>
      </c>
      <c r="AB137" s="299" t="n">
        <v>12.0965305823619</v>
      </c>
      <c r="AC137" s="300" t="n">
        <v>0.0409591979657581</v>
      </c>
      <c r="AD137" s="300" t="n">
        <v>0.820373950578797</v>
      </c>
      <c r="AE137" s="153"/>
      <c r="AF137" s="153"/>
      <c r="AG137" s="153"/>
      <c r="AH137" s="153"/>
    </row>
    <row r="138" customFormat="false" ht="12.75" hidden="false" customHeight="false" outlineLevel="0" collapsed="false">
      <c r="AA138" s="299" t="n">
        <v>4.04672825585683</v>
      </c>
      <c r="AB138" s="299" t="n">
        <v>12.1264437323912</v>
      </c>
      <c r="AC138" s="300" t="n">
        <v>0.0419331464152183</v>
      </c>
      <c r="AD138" s="300" t="n">
        <v>0.829250718617432</v>
      </c>
      <c r="AE138" s="153"/>
      <c r="AF138" s="153"/>
      <c r="AG138" s="153"/>
      <c r="AH138" s="153"/>
    </row>
    <row r="139" customFormat="false" ht="12.75" hidden="false" customHeight="false" outlineLevel="0" collapsed="false">
      <c r="AA139" s="299" t="n">
        <v>4.05739019683295</v>
      </c>
      <c r="AB139" s="299" t="n">
        <v>12.1520802777495</v>
      </c>
      <c r="AC139" s="300" t="n">
        <v>0.0421394007455644</v>
      </c>
      <c r="AD139" s="300" t="n">
        <v>0.83112762761895</v>
      </c>
      <c r="AE139" s="153"/>
      <c r="AF139" s="153"/>
      <c r="AG139" s="153"/>
      <c r="AH139" s="153"/>
    </row>
    <row r="140" customFormat="false" ht="12.75" hidden="false" customHeight="false" outlineLevel="0" collapsed="false">
      <c r="AA140" s="299" t="n">
        <v>4.12240390354354</v>
      </c>
      <c r="AB140" s="299" t="n">
        <v>12.3083614341645</v>
      </c>
      <c r="AC140" s="300" t="n">
        <v>0.0425735082282192</v>
      </c>
      <c r="AD140" s="300" t="n">
        <v>0.835075393430268</v>
      </c>
      <c r="AE140" s="153"/>
      <c r="AF140" s="153"/>
      <c r="AG140" s="153"/>
      <c r="AH140" s="153"/>
    </row>
    <row r="141" customFormat="false" ht="12.75" hidden="false" customHeight="false" outlineLevel="0" collapsed="false">
      <c r="AA141" s="299" t="n">
        <v>4.13077096581775</v>
      </c>
      <c r="AB141" s="299" t="n">
        <v>12.3284514295763</v>
      </c>
      <c r="AC141" s="300" t="n">
        <v>0.0427241823665788</v>
      </c>
      <c r="AD141" s="300" t="n">
        <v>0.836441717610783</v>
      </c>
      <c r="AE141" s="153"/>
      <c r="AF141" s="153"/>
      <c r="AG141" s="153"/>
      <c r="AH141" s="153"/>
    </row>
    <row r="142" customFormat="false" ht="12.75" hidden="false" customHeight="false" outlineLevel="0" collapsed="false">
      <c r="AA142" s="299" t="n">
        <v>4.14440015047943</v>
      </c>
      <c r="AB142" s="299" t="n">
        <v>12.3611131830602</v>
      </c>
      <c r="AC142" s="300" t="n">
        <v>0.0437764325587298</v>
      </c>
      <c r="AD142" s="300" t="n">
        <v>0.845860753670387</v>
      </c>
      <c r="AE142" s="153"/>
      <c r="AF142" s="153"/>
      <c r="AG142" s="153"/>
      <c r="AH142" s="153"/>
    </row>
    <row r="143" customFormat="false" ht="12.75" hidden="false" customHeight="false" outlineLevel="0" collapsed="false">
      <c r="AA143" s="299" t="n">
        <v>4.15929815995107</v>
      </c>
      <c r="AB143" s="299" t="n">
        <v>12.3967799537311</v>
      </c>
      <c r="AC143" s="300" t="n">
        <v>0.0447679406170674</v>
      </c>
      <c r="AD143" s="300" t="n">
        <v>0.854579595018559</v>
      </c>
      <c r="AE143" s="153"/>
      <c r="AF143" s="153"/>
      <c r="AG143" s="153"/>
      <c r="AH143" s="153"/>
    </row>
    <row r="144" customFormat="false" ht="12.75" hidden="false" customHeight="false" outlineLevel="0" collapsed="false">
      <c r="AA144" s="299" t="n">
        <v>4.16918170310162</v>
      </c>
      <c r="AB144" s="299" t="n">
        <v>12.4204417769859</v>
      </c>
      <c r="AC144" s="300" t="n">
        <v>0.0448397778477135</v>
      </c>
      <c r="AD144" s="300" t="n">
        <v>0.855200365007223</v>
      </c>
      <c r="AE144" s="153"/>
      <c r="AF144" s="153"/>
      <c r="AG144" s="153"/>
      <c r="AH144" s="153"/>
    </row>
    <row r="145" customFormat="false" ht="12.75" hidden="false" customHeight="false" outlineLevel="0" collapsed="false">
      <c r="AA145" s="299" t="n">
        <v>4.17184663440254</v>
      </c>
      <c r="AB145" s="299" t="n">
        <v>12.4268217899497</v>
      </c>
      <c r="AC145" s="300" t="n">
        <v>0.0452793884043686</v>
      </c>
      <c r="AD145" s="300" t="n">
        <v>0.85899918962528</v>
      </c>
      <c r="AE145" s="153"/>
      <c r="AF145" s="153"/>
      <c r="AG145" s="153"/>
      <c r="AH145" s="153"/>
    </row>
    <row r="146" customFormat="false" ht="12.75" hidden="false" customHeight="false" outlineLevel="0" collapsed="false">
      <c r="AA146" s="299" t="n">
        <v>4.32351899227976</v>
      </c>
      <c r="AB146" s="299" t="n">
        <v>12.7891804561886</v>
      </c>
      <c r="AC146" s="300" t="n">
        <v>0.0463999971458638</v>
      </c>
      <c r="AD146" s="300" t="n">
        <v>0.868635514722032</v>
      </c>
      <c r="AE146" s="153"/>
      <c r="AF146" s="153"/>
      <c r="AG146" s="153"/>
      <c r="AH146" s="153"/>
    </row>
    <row r="147" customFormat="false" ht="12.75" hidden="false" customHeight="false" outlineLevel="0" collapsed="false">
      <c r="AA147" s="299" t="n">
        <v>4.34086553719568</v>
      </c>
      <c r="AB147" s="299" t="n">
        <v>12.8305915294525</v>
      </c>
      <c r="AC147" s="300" t="n">
        <v>0.048153960589212</v>
      </c>
      <c r="AD147" s="300" t="n">
        <v>0.883500637506087</v>
      </c>
      <c r="AE147" s="153"/>
      <c r="AF147" s="153"/>
      <c r="AG147" s="153"/>
      <c r="AH147" s="153"/>
    </row>
    <row r="148" customFormat="false" ht="12.75" hidden="false" customHeight="false" outlineLevel="0" collapsed="false">
      <c r="AA148" s="299" t="n">
        <v>4.35161448379617</v>
      </c>
      <c r="AB148" s="299" t="n">
        <v>12.8562280748108</v>
      </c>
      <c r="AC148" s="300" t="n">
        <v>0.0516055852424944</v>
      </c>
      <c r="AD148" s="300" t="n">
        <v>0.912706907654388</v>
      </c>
      <c r="AE148" s="153"/>
      <c r="AF148" s="153"/>
      <c r="AG148" s="153"/>
      <c r="AH148" s="153"/>
    </row>
    <row r="149" customFormat="false" ht="12.75" hidden="false" customHeight="false" outlineLevel="0" collapsed="false">
      <c r="AA149" s="299" t="n">
        <v>4.36217878849558</v>
      </c>
      <c r="AB149" s="299" t="n">
        <v>12.8814242439491</v>
      </c>
      <c r="AC149" s="300" t="n">
        <v>0.0526534893548726</v>
      </c>
      <c r="AD149" s="300" t="n">
        <v>0.921554036428587</v>
      </c>
      <c r="AE149" s="153"/>
      <c r="AF149" s="153"/>
      <c r="AG149" s="153"/>
      <c r="AH149" s="153"/>
    </row>
    <row r="150" customFormat="false" ht="12.75" hidden="false" customHeight="false" outlineLevel="0" collapsed="false">
      <c r="AA150" s="299" t="n">
        <v>4.37281767542568</v>
      </c>
      <c r="AB150" s="299" t="n">
        <v>12.9067026990382</v>
      </c>
      <c r="AC150" s="300" t="n">
        <v>0.0528647554233439</v>
      </c>
      <c r="AD150" s="300" t="n">
        <v>0.923333779329978</v>
      </c>
      <c r="AE150" s="153"/>
      <c r="AF150" s="153"/>
      <c r="AG150" s="153"/>
      <c r="AH150" s="153"/>
    </row>
    <row r="151" customFormat="false" ht="12.75" hidden="false" customHeight="false" outlineLevel="0" collapsed="false">
      <c r="AA151" s="299" t="n">
        <v>4.40316794535578</v>
      </c>
      <c r="AB151" s="299" t="n">
        <v>12.9786365475341</v>
      </c>
      <c r="AC151" s="300" t="n">
        <v>0.0529224979238549</v>
      </c>
      <c r="AD151" s="300" t="n">
        <v>0.923816258725713</v>
      </c>
      <c r="AE151" s="153"/>
      <c r="AF151" s="153"/>
      <c r="AG151" s="153"/>
      <c r="AH151" s="153"/>
    </row>
    <row r="152" customFormat="false" ht="12.75" hidden="false" customHeight="false" outlineLevel="0" collapsed="false">
      <c r="AA152" s="299" t="n">
        <v>4.41836641858032</v>
      </c>
      <c r="AB152" s="299" t="n">
        <v>13.0146587863089</v>
      </c>
      <c r="AC152" s="300" t="n">
        <v>0.0573592305989848</v>
      </c>
      <c r="AD152" s="300" t="n">
        <v>0.960711837554153</v>
      </c>
      <c r="AE152" s="153"/>
      <c r="AF152" s="153"/>
      <c r="AG152" s="153"/>
      <c r="AH152" s="153"/>
    </row>
    <row r="153" customFormat="false" ht="12.75" hidden="false" customHeight="false" outlineLevel="0" collapsed="false">
      <c r="AA153" s="299" t="n">
        <v>4.4498632023331</v>
      </c>
      <c r="AB153" s="299" t="n">
        <v>13.0888298872369</v>
      </c>
      <c r="AC153" s="300" t="n">
        <v>0.0574256340227888</v>
      </c>
      <c r="AD153" s="300" t="n">
        <v>0.961258940661656</v>
      </c>
      <c r="AE153" s="153"/>
      <c r="AF153" s="153"/>
      <c r="AG153" s="153"/>
      <c r="AH153" s="153"/>
    </row>
    <row r="154" customFormat="false" ht="12.75" hidden="false" customHeight="false" outlineLevel="0" collapsed="false">
      <c r="AA154" s="299" t="n">
        <v>4.47697649261825</v>
      </c>
      <c r="AB154" s="299" t="n">
        <v>13.1524249439965</v>
      </c>
      <c r="AC154" s="300" t="n">
        <v>0.058498217500529</v>
      </c>
      <c r="AD154" s="300" t="n">
        <v>0.970075106010745</v>
      </c>
      <c r="AE154" s="153"/>
      <c r="AF154" s="153"/>
      <c r="AG154" s="153"/>
      <c r="AH154" s="153"/>
    </row>
    <row r="155" customFormat="false" ht="12.75" hidden="false" customHeight="false" outlineLevel="0" collapsed="false">
      <c r="AA155" s="299" t="n">
        <v>4.53879965079801</v>
      </c>
      <c r="AB155" s="299" t="n">
        <v>13.2964332384354</v>
      </c>
      <c r="AC155" s="300" t="n">
        <v>0.0585124168767967</v>
      </c>
      <c r="AD155" s="300" t="n">
        <v>0.970190990901269</v>
      </c>
      <c r="AE155" s="153"/>
      <c r="AF155" s="153"/>
      <c r="AG155" s="153"/>
      <c r="AH155" s="153"/>
    </row>
    <row r="156" customFormat="false" ht="12.75" hidden="false" customHeight="false" outlineLevel="0" collapsed="false">
      <c r="AA156" s="299" t="n">
        <v>4.54647280134428</v>
      </c>
      <c r="AB156" s="299" t="n">
        <v>13.3143004849059</v>
      </c>
      <c r="AC156" s="300" t="n">
        <v>0.0586389281348435</v>
      </c>
      <c r="AD156" s="300" t="n">
        <v>0.971212969159653</v>
      </c>
      <c r="AE156" s="153"/>
      <c r="AF156" s="153"/>
      <c r="AG156" s="153"/>
      <c r="AH156" s="153"/>
    </row>
    <row r="157" customFormat="false" ht="12.75" hidden="false" customHeight="false" outlineLevel="0" collapsed="false">
      <c r="AA157" s="299" t="n">
        <v>4.5608253105161</v>
      </c>
      <c r="AB157" s="299" t="n">
        <v>13.3477208925072</v>
      </c>
      <c r="AC157" s="300" t="n">
        <v>0.0623743692033818</v>
      </c>
      <c r="AD157" s="300" t="n">
        <v>1.00117713108432</v>
      </c>
      <c r="AE157" s="153"/>
      <c r="AF157" s="153"/>
      <c r="AG157" s="153"/>
      <c r="AH157" s="153"/>
    </row>
    <row r="158" customFormat="false" ht="12.75" hidden="false" customHeight="false" outlineLevel="0" collapsed="false">
      <c r="AA158" s="299" t="n">
        <v>4.58260968444937</v>
      </c>
      <c r="AB158" s="299" t="n">
        <v>13.398433357325</v>
      </c>
      <c r="AC158" s="300" t="n">
        <v>0.0627555390470486</v>
      </c>
      <c r="AD158" s="300" t="n">
        <v>1.00421787612856</v>
      </c>
      <c r="AE158" s="153"/>
      <c r="AF158" s="153"/>
      <c r="AG158" s="153"/>
      <c r="AH158" s="153"/>
    </row>
    <row r="159" customFormat="false" ht="12.75" hidden="false" customHeight="false" outlineLevel="0" collapsed="false">
      <c r="AA159" s="299" t="n">
        <v>4.6724682482999</v>
      </c>
      <c r="AB159" s="299" t="n">
        <v>13.6075678877671</v>
      </c>
      <c r="AC159" s="300" t="n">
        <v>0.064378007503193</v>
      </c>
      <c r="AD159" s="300" t="n">
        <v>1.01712823827942</v>
      </c>
      <c r="AE159" s="153"/>
      <c r="AF159" s="153"/>
      <c r="AG159" s="153"/>
      <c r="AH159" s="153"/>
    </row>
    <row r="160" customFormat="false" ht="12.75" hidden="false" customHeight="false" outlineLevel="0" collapsed="false">
      <c r="AA160" s="299" t="n">
        <v>4.73323971386331</v>
      </c>
      <c r="AB160" s="299" t="n">
        <v>13.7489472343395</v>
      </c>
      <c r="AC160" s="300" t="n">
        <v>0.0647126306853646</v>
      </c>
      <c r="AD160" s="300" t="n">
        <v>1.01977109204227</v>
      </c>
      <c r="AE160" s="153"/>
      <c r="AF160" s="153"/>
      <c r="AG160" s="153"/>
      <c r="AH160" s="153"/>
    </row>
    <row r="161" customFormat="false" ht="12.75" hidden="false" customHeight="false" outlineLevel="0" collapsed="false">
      <c r="AA161" s="299" t="n">
        <v>4.75946902470601</v>
      </c>
      <c r="AB161" s="299" t="n">
        <v>13.8097990718759</v>
      </c>
      <c r="AC161" s="300" t="n">
        <v>0.0651250672396556</v>
      </c>
      <c r="AD161" s="300" t="n">
        <v>1.02302414340704</v>
      </c>
      <c r="AE161" s="153"/>
      <c r="AF161" s="153"/>
      <c r="AG161" s="153"/>
      <c r="AH161" s="153"/>
    </row>
    <row r="162" customFormat="false" ht="12.75" hidden="false" customHeight="false" outlineLevel="0" collapsed="false">
      <c r="AA162" s="299" t="n">
        <v>4.80540423319838</v>
      </c>
      <c r="AB162" s="299" t="n">
        <v>13.9158309885961</v>
      </c>
      <c r="AC162" s="300" t="n">
        <v>0.0655687875853084</v>
      </c>
      <c r="AD162" s="300" t="n">
        <v>1.02651169626778</v>
      </c>
      <c r="AE162" s="153"/>
      <c r="AF162" s="153"/>
      <c r="AG162" s="153"/>
      <c r="AH162" s="153"/>
    </row>
    <row r="163" customFormat="false" ht="12.75" hidden="false" customHeight="false" outlineLevel="0" collapsed="false">
      <c r="AA163" s="299" t="n">
        <v>4.81012584252233</v>
      </c>
      <c r="AB163" s="299" t="n">
        <v>13.9267222694448</v>
      </c>
      <c r="AC163" s="300" t="n">
        <v>0.0674063543116645</v>
      </c>
      <c r="AD163" s="300" t="n">
        <v>1.04094369901451</v>
      </c>
      <c r="AE163" s="153"/>
      <c r="AF163" s="153"/>
      <c r="AG163" s="153"/>
      <c r="AH163" s="153"/>
    </row>
    <row r="164" customFormat="false" ht="12.75" hidden="false" customHeight="false" outlineLevel="0" collapsed="false">
      <c r="AA164" s="299" t="n">
        <v>4.85494104756372</v>
      </c>
      <c r="AB164" s="299" t="n">
        <v>14.0294052856422</v>
      </c>
      <c r="AC164" s="300" t="n">
        <v>0.0676863721115937</v>
      </c>
      <c r="AD164" s="300" t="n">
        <v>1.04314258270956</v>
      </c>
      <c r="AE164" s="153"/>
      <c r="AF164" s="153"/>
      <c r="AG164" s="153"/>
      <c r="AH164" s="153"/>
    </row>
    <row r="165" customFormat="false" ht="12.75" hidden="false" customHeight="false" outlineLevel="0" collapsed="false">
      <c r="AA165" s="299" t="n">
        <v>4.86762021809797</v>
      </c>
      <c r="AB165" s="299" t="n">
        <v>14.0584420240628</v>
      </c>
      <c r="AC165" s="300" t="n">
        <v>0.0702655659562373</v>
      </c>
      <c r="AD165" s="300" t="n">
        <v>1.06317793529492</v>
      </c>
      <c r="AE165" s="153"/>
      <c r="AF165" s="153"/>
      <c r="AG165" s="153"/>
      <c r="AH165" s="153"/>
    </row>
    <row r="166" customFormat="false" ht="12.75" hidden="false" customHeight="false" outlineLevel="0" collapsed="false">
      <c r="AA166" s="299" t="n">
        <v>4.87331508611553</v>
      </c>
      <c r="AB166" s="299" t="n">
        <v>14.0714800989044</v>
      </c>
      <c r="AC166" s="300" t="n">
        <v>0.0705999481967183</v>
      </c>
      <c r="AD166" s="300" t="n">
        <v>1.06576328713606</v>
      </c>
      <c r="AE166" s="153"/>
      <c r="AF166" s="153"/>
      <c r="AG166" s="153"/>
      <c r="AH166" s="153"/>
    </row>
    <row r="167" customFormat="false" ht="12.75" hidden="false" customHeight="false" outlineLevel="0" collapsed="false">
      <c r="AA167" s="299" t="n">
        <v>4.88367493779568</v>
      </c>
      <c r="AB167" s="299" t="n">
        <v>14.0949848922161</v>
      </c>
      <c r="AC167" s="300" t="n">
        <v>0.0709244445734515</v>
      </c>
      <c r="AD167" s="300" t="n">
        <v>1.06827220418807</v>
      </c>
      <c r="AE167" s="153"/>
      <c r="AF167" s="153"/>
      <c r="AG167" s="153"/>
      <c r="AH167" s="153"/>
    </row>
    <row r="168" customFormat="false" ht="12.75" hidden="false" customHeight="false" outlineLevel="0" collapsed="false">
      <c r="AA168" s="299" t="n">
        <v>4.89628579865736</v>
      </c>
      <c r="AB168" s="299" t="n">
        <v>14.1234146119824</v>
      </c>
      <c r="AC168" s="300" t="n">
        <v>0.0711210803037523</v>
      </c>
      <c r="AD168" s="300" t="n">
        <v>1.06977921263658</v>
      </c>
      <c r="AE168" s="153"/>
      <c r="AF168" s="153"/>
      <c r="AG168" s="153"/>
      <c r="AH168" s="153"/>
    </row>
    <row r="169" customFormat="false" ht="12.75" hidden="false" customHeight="false" outlineLevel="0" collapsed="false">
      <c r="AA169" s="299" t="n">
        <v>4.9298211303693</v>
      </c>
      <c r="AB169" s="299" t="n">
        <v>14.1985376282057</v>
      </c>
      <c r="AC169" s="300" t="n">
        <v>0.0727945100204698</v>
      </c>
      <c r="AD169" s="300" t="n">
        <v>1.08258293653773</v>
      </c>
      <c r="AE169" s="153"/>
      <c r="AF169" s="153"/>
      <c r="AG169" s="153"/>
      <c r="AH169" s="153"/>
    </row>
    <row r="170" customFormat="false" ht="12.75" hidden="false" customHeight="false" outlineLevel="0" collapsed="false">
      <c r="AA170" s="299" t="n">
        <v>4.97312426431114</v>
      </c>
      <c r="AB170" s="299" t="n">
        <v>14.2954680315357</v>
      </c>
      <c r="AC170" s="300" t="n">
        <v>0.0728132161475342</v>
      </c>
      <c r="AD170" s="300" t="n">
        <v>1.08272583161774</v>
      </c>
      <c r="AE170" s="153"/>
      <c r="AF170" s="153"/>
      <c r="AG170" s="153"/>
      <c r="AH170" s="153"/>
    </row>
    <row r="171" customFormat="false" ht="12.75" hidden="false" customHeight="false" outlineLevel="0" collapsed="false">
      <c r="AA171" s="299" t="n">
        <v>4.99071034406205</v>
      </c>
      <c r="AB171" s="299" t="n">
        <v>14.3347991300654</v>
      </c>
      <c r="AC171" s="300" t="n">
        <v>0.0737950917022616</v>
      </c>
      <c r="AD171" s="300" t="n">
        <v>1.0902116633823</v>
      </c>
      <c r="AE171" s="153"/>
      <c r="AF171" s="153"/>
      <c r="AG171" s="153"/>
      <c r="AH171" s="153"/>
    </row>
    <row r="172" customFormat="false" ht="12.75" hidden="false" customHeight="false" outlineLevel="0" collapsed="false">
      <c r="AA172" s="299" t="n">
        <v>5.00579934745774</v>
      </c>
      <c r="AB172" s="299" t="n">
        <v>14.3684923793402</v>
      </c>
      <c r="AC172" s="300" t="n">
        <v>0.0744555070241698</v>
      </c>
      <c r="AD172" s="300" t="n">
        <v>1.09522977658133</v>
      </c>
      <c r="AE172" s="153"/>
      <c r="AF172" s="153"/>
      <c r="AG172" s="153"/>
      <c r="AH172" s="153"/>
    </row>
    <row r="173" customFormat="false" ht="12.75" hidden="false" customHeight="false" outlineLevel="0" collapsed="false">
      <c r="AA173" s="299" t="n">
        <v>5.07786179308648</v>
      </c>
      <c r="AB173" s="299" t="n">
        <v>14.5292423107027</v>
      </c>
      <c r="AC173" s="300" t="n">
        <v>0.0749125538495799</v>
      </c>
      <c r="AD173" s="300" t="n">
        <v>1.09869972057902</v>
      </c>
      <c r="AE173" s="153"/>
      <c r="AF173" s="153"/>
      <c r="AG173" s="153"/>
      <c r="AH173" s="153"/>
    </row>
    <row r="174" customFormat="false" ht="12.75" hidden="false" customHeight="false" outlineLevel="0" collapsed="false">
      <c r="AA174" s="299" t="n">
        <v>5.10528391062902</v>
      </c>
      <c r="AB174" s="299" t="n">
        <v>14.5902642084843</v>
      </c>
      <c r="AC174" s="300" t="n">
        <v>0.075475379860214</v>
      </c>
      <c r="AD174" s="300" t="n">
        <v>1.10296403089981</v>
      </c>
      <c r="AE174" s="153"/>
      <c r="AF174" s="153"/>
      <c r="AG174" s="153"/>
      <c r="AH174" s="153"/>
    </row>
    <row r="175" customFormat="false" ht="12.75" hidden="false" customHeight="false" outlineLevel="0" collapsed="false">
      <c r="AA175" s="299" t="n">
        <v>5.14002749187006</v>
      </c>
      <c r="AB175" s="299" t="n">
        <v>14.6671209727664</v>
      </c>
      <c r="AC175" s="300" t="n">
        <v>0.0766854477448923</v>
      </c>
      <c r="AD175" s="300" t="n">
        <v>1.11200938692416</v>
      </c>
      <c r="AE175" s="153"/>
      <c r="AF175" s="153"/>
      <c r="AG175" s="153"/>
      <c r="AH175" s="153"/>
    </row>
    <row r="176" customFormat="false" ht="12.75" hidden="false" customHeight="false" outlineLevel="0" collapsed="false">
      <c r="AA176" s="299" t="n">
        <v>5.18680887559329</v>
      </c>
      <c r="AB176" s="299" t="n">
        <v>14.7699006328109</v>
      </c>
      <c r="AC176" s="300" t="n">
        <v>0.0775899142524291</v>
      </c>
      <c r="AD176" s="300" t="n">
        <v>1.11873286107969</v>
      </c>
      <c r="AE176" s="153"/>
      <c r="AF176" s="153"/>
      <c r="AG176" s="153"/>
      <c r="AH176" s="153"/>
    </row>
    <row r="177" customFormat="false" ht="12.75" hidden="false" customHeight="false" outlineLevel="0" collapsed="false">
      <c r="AA177" s="299" t="n">
        <v>5.23303513356051</v>
      </c>
      <c r="AB177" s="299" t="n">
        <v>14.8706582369189</v>
      </c>
      <c r="AC177" s="300" t="n">
        <v>0.0783731331601087</v>
      </c>
      <c r="AD177" s="300" t="n">
        <v>1.12448955111775</v>
      </c>
      <c r="AE177" s="153"/>
      <c r="AF177" s="153"/>
      <c r="AG177" s="153"/>
      <c r="AH177" s="153"/>
    </row>
    <row r="178" customFormat="false" ht="12.75" hidden="false" customHeight="false" outlineLevel="0" collapsed="false">
      <c r="AA178" s="299" t="n">
        <v>5.26171357114242</v>
      </c>
      <c r="AB178" s="299" t="n">
        <v>14.9331547230657</v>
      </c>
      <c r="AC178" s="300" t="n">
        <v>0.079112277439998</v>
      </c>
      <c r="AD178" s="300" t="n">
        <v>1.1299186690668</v>
      </c>
      <c r="AE178" s="153"/>
      <c r="AF178" s="153"/>
      <c r="AG178" s="153"/>
      <c r="AH178" s="153"/>
    </row>
    <row r="179" customFormat="false" ht="12.75" hidden="false" customHeight="false" outlineLevel="0" collapsed="false">
      <c r="AA179" s="299" t="n">
        <v>5.27485029954609</v>
      </c>
      <c r="AB179" s="299" t="n">
        <v>14.9617533684161</v>
      </c>
      <c r="AC179" s="300" t="n">
        <v>0.0791723026693445</v>
      </c>
      <c r="AD179" s="300" t="n">
        <v>1.13035853896102</v>
      </c>
      <c r="AE179" s="153"/>
      <c r="AF179" s="153"/>
      <c r="AG179" s="153"/>
      <c r="AH179" s="153"/>
    </row>
    <row r="180" customFormat="false" ht="12.75" hidden="false" customHeight="false" outlineLevel="0" collapsed="false">
      <c r="AA180" s="299" t="n">
        <v>5.38539101636396</v>
      </c>
      <c r="AB180" s="299" t="n">
        <v>15.2019920646943</v>
      </c>
      <c r="AC180" s="300" t="n">
        <v>0.0792087476414326</v>
      </c>
      <c r="AD180" s="300" t="n">
        <v>1.13062445956611</v>
      </c>
      <c r="AE180" s="153"/>
      <c r="AF180" s="153"/>
      <c r="AG180" s="153"/>
      <c r="AH180" s="153"/>
    </row>
    <row r="181" customFormat="false" ht="12.75" hidden="false" customHeight="false" outlineLevel="0" collapsed="false">
      <c r="AA181" s="299" t="n">
        <v>5.46677671061764</v>
      </c>
      <c r="AB181" s="299" t="n">
        <v>15.3782324389765</v>
      </c>
      <c r="AC181" s="300" t="n">
        <v>0.0796223006731959</v>
      </c>
      <c r="AD181" s="300" t="n">
        <v>1.13362604530364</v>
      </c>
      <c r="AE181" s="153"/>
      <c r="AF181" s="153"/>
      <c r="AG181" s="153"/>
      <c r="AH181" s="153"/>
    </row>
    <row r="182" customFormat="false" ht="12.75" hidden="false" customHeight="false" outlineLevel="0" collapsed="false">
      <c r="AA182" s="299" t="n">
        <v>5.48004291491019</v>
      </c>
      <c r="AB182" s="299" t="n">
        <v>15.4068310843268</v>
      </c>
      <c r="AC182" s="300" t="n">
        <v>0.0803596288366104</v>
      </c>
      <c r="AD182" s="300" t="n">
        <v>1.13896857920716</v>
      </c>
      <c r="AE182" s="153"/>
      <c r="AF182" s="153"/>
      <c r="AG182" s="153"/>
      <c r="AH182" s="153"/>
    </row>
    <row r="183" customFormat="false" ht="12.75" hidden="false" customHeight="false" outlineLevel="0" collapsed="false">
      <c r="AA183" s="299" t="n">
        <v>5.51076526482777</v>
      </c>
      <c r="AB183" s="299" t="n">
        <v>15.4729896065609</v>
      </c>
      <c r="AC183" s="300" t="n">
        <v>0.0804057472567744</v>
      </c>
      <c r="AD183" s="300" t="n">
        <v>1.13930199085679</v>
      </c>
      <c r="AE183" s="153"/>
      <c r="AF183" s="153"/>
      <c r="AG183" s="153"/>
      <c r="AH183" s="153"/>
    </row>
    <row r="184" customFormat="false" ht="12.75" hidden="false" customHeight="false" outlineLevel="0" collapsed="false">
      <c r="AA184" s="299" t="n">
        <v>5.61758985709033</v>
      </c>
      <c r="AB184" s="299" t="n">
        <v>15.7025329544616</v>
      </c>
      <c r="AC184" s="300" t="n">
        <v>0.0814487895780998</v>
      </c>
      <c r="AD184" s="300" t="n">
        <v>1.14680570437234</v>
      </c>
      <c r="AE184" s="153"/>
      <c r="AF184" s="153"/>
      <c r="AG184" s="153"/>
      <c r="AH184" s="153"/>
    </row>
    <row r="185" customFormat="false" ht="12.75" hidden="false" customHeight="false" outlineLevel="0" collapsed="false">
      <c r="AA185" s="299" t="n">
        <v>5.62878528702808</v>
      </c>
      <c r="AB185" s="299" t="n">
        <v>15.7265658527386</v>
      </c>
      <c r="AC185" s="300" t="n">
        <v>0.0824929681247206</v>
      </c>
      <c r="AD185" s="300" t="n">
        <v>1.15429289742838</v>
      </c>
      <c r="AE185" s="153"/>
      <c r="AF185" s="153"/>
      <c r="AG185" s="153"/>
      <c r="AH185" s="153"/>
    </row>
    <row r="186" customFormat="false" ht="12.75" hidden="false" customHeight="false" outlineLevel="0" collapsed="false">
      <c r="AA186" s="299" t="n">
        <v>5.71035134815288</v>
      </c>
      <c r="AB186" s="299" t="n">
        <v>15.9009819281231</v>
      </c>
      <c r="AC186" s="300" t="n">
        <v>0.0830181785681191</v>
      </c>
      <c r="AD186" s="300" t="n">
        <v>1.15804739285081</v>
      </c>
      <c r="AE186" s="153"/>
      <c r="AF186" s="153"/>
      <c r="AG186" s="153"/>
      <c r="AH186" s="153"/>
    </row>
    <row r="187" customFormat="false" ht="12.75" hidden="false" customHeight="false" outlineLevel="0" collapsed="false">
      <c r="AA187" s="299" t="n">
        <v>5.80898776580638</v>
      </c>
      <c r="AB187" s="299" t="n">
        <v>16.1113353777635</v>
      </c>
      <c r="AC187" s="300" t="n">
        <v>0.0831043274926213</v>
      </c>
      <c r="AD187" s="300" t="n">
        <v>1.15865729731366</v>
      </c>
      <c r="AE187" s="153"/>
      <c r="AF187" s="153"/>
      <c r="AG187" s="153"/>
      <c r="AH187" s="153"/>
    </row>
    <row r="188" customFormat="false" ht="12.75" hidden="false" customHeight="false" outlineLevel="0" collapsed="false">
      <c r="AA188" s="299" t="n">
        <v>5.8377355252201</v>
      </c>
      <c r="AB188" s="299" t="n">
        <v>16.1726301465002</v>
      </c>
      <c r="AC188" s="300" t="n">
        <v>0.0836454934706474</v>
      </c>
      <c r="AD188" s="300" t="n">
        <v>1.16246106733893</v>
      </c>
      <c r="AE188" s="153"/>
      <c r="AF188" s="153"/>
      <c r="AG188" s="153"/>
      <c r="AH188" s="153"/>
    </row>
    <row r="189" customFormat="false" ht="12.75" hidden="false" customHeight="false" outlineLevel="0" collapsed="false">
      <c r="AA189" s="299" t="n">
        <v>5.86287756100013</v>
      </c>
      <c r="AB189" s="299" t="n">
        <v>16.226085592547</v>
      </c>
      <c r="AC189" s="300" t="n">
        <v>0.08750115274017</v>
      </c>
      <c r="AD189" s="300" t="n">
        <v>1.18943283470513</v>
      </c>
      <c r="AE189" s="153"/>
      <c r="AF189" s="153"/>
      <c r="AG189" s="153"/>
      <c r="AH189" s="153"/>
    </row>
    <row r="190" customFormat="false" ht="12.75" hidden="false" customHeight="false" outlineLevel="0" collapsed="false">
      <c r="AA190" s="299" t="n">
        <v>5.87426722251146</v>
      </c>
      <c r="AB190" s="299" t="n">
        <v>16.2502730136133</v>
      </c>
      <c r="AC190" s="300" t="n">
        <v>0.0888030879212833</v>
      </c>
      <c r="AD190" s="300" t="n">
        <v>1.1984562078895</v>
      </c>
      <c r="AE190" s="153"/>
      <c r="AF190" s="153"/>
      <c r="AG190" s="153"/>
      <c r="AH190" s="153"/>
    </row>
    <row r="191" customFormat="false" ht="12.75" hidden="false" customHeight="false" outlineLevel="0" collapsed="false">
      <c r="AA191" s="299" t="n">
        <v>5.88183709187284</v>
      </c>
      <c r="AB191" s="299" t="n">
        <v>16.2663357612263</v>
      </c>
      <c r="AC191" s="300" t="n">
        <v>0.0899452455467474</v>
      </c>
      <c r="AD191" s="300" t="n">
        <v>1.20623169847275</v>
      </c>
      <c r="AE191" s="153"/>
      <c r="AF191" s="153"/>
      <c r="AG191" s="153"/>
      <c r="AH191" s="153"/>
    </row>
    <row r="192" customFormat="false" ht="12.75" hidden="false" customHeight="false" outlineLevel="0" collapsed="false">
      <c r="AA192" s="299" t="n">
        <v>6.02139838434738</v>
      </c>
      <c r="AB192" s="299" t="n">
        <v>16.562191531429</v>
      </c>
      <c r="AC192" s="300" t="n">
        <v>0.0901445737734418</v>
      </c>
      <c r="AD192" s="300" t="n">
        <v>1.20758734074964</v>
      </c>
      <c r="AE192" s="153"/>
      <c r="AF192" s="153"/>
      <c r="AG192" s="153"/>
      <c r="AH192" s="153"/>
    </row>
    <row r="193" customFormat="false" ht="12.75" hidden="false" customHeight="false" outlineLevel="0" collapsed="false">
      <c r="AA193" s="299" t="n">
        <v>6.16495364243237</v>
      </c>
      <c r="AB193" s="299" t="n">
        <v>16.8658835336509</v>
      </c>
      <c r="AC193" s="300" t="n">
        <v>0.0941259055363684</v>
      </c>
      <c r="AD193" s="300" t="n">
        <v>1.23466459792308</v>
      </c>
      <c r="AE193" s="153"/>
      <c r="AF193" s="153"/>
      <c r="AG193" s="153"/>
      <c r="AH193" s="153"/>
    </row>
    <row r="194" customFormat="false" ht="12.75" hidden="false" customHeight="false" outlineLevel="0" collapsed="false">
      <c r="AA194" s="299" t="n">
        <v>6.1739158894746</v>
      </c>
      <c r="AB194" s="299" t="n">
        <v>16.8847649742415</v>
      </c>
      <c r="AC194" s="300" t="n">
        <v>0.0960511119466412</v>
      </c>
      <c r="AD194" s="300" t="n">
        <v>1.24767982118062</v>
      </c>
      <c r="AE194" s="153"/>
      <c r="AF194" s="153"/>
      <c r="AG194" s="153"/>
      <c r="AH194" s="153"/>
    </row>
    <row r="195" customFormat="false" ht="12.75" hidden="false" customHeight="false" outlineLevel="0" collapsed="false">
      <c r="AA195" s="299" t="n">
        <v>6.18448605631206</v>
      </c>
      <c r="AB195" s="299" t="n">
        <v>16.9070339405213</v>
      </c>
      <c r="AC195" s="300" t="n">
        <v>0.0965901932232899</v>
      </c>
      <c r="AD195" s="300" t="n">
        <v>1.25131918446525</v>
      </c>
      <c r="AE195" s="153"/>
      <c r="AF195" s="153"/>
      <c r="AG195" s="153"/>
      <c r="AH195" s="153"/>
    </row>
    <row r="196" customFormat="false" ht="12.75" hidden="false" customHeight="false" outlineLevel="0" collapsed="false">
      <c r="AA196" s="299" t="n">
        <v>6.21133172704725</v>
      </c>
      <c r="AB196" s="299" t="n">
        <v>16.9635917362073</v>
      </c>
      <c r="AC196" s="300" t="n">
        <v>0.0967691586844173</v>
      </c>
      <c r="AD196" s="300" t="n">
        <v>1.25252335643459</v>
      </c>
      <c r="AE196" s="153"/>
      <c r="AF196" s="153"/>
      <c r="AG196" s="153"/>
      <c r="AH196" s="153"/>
    </row>
    <row r="197" customFormat="false" ht="12.75" hidden="false" customHeight="false" outlineLevel="0" collapsed="false">
      <c r="AA197" s="299" t="n">
        <v>6.21874110074474</v>
      </c>
      <c r="AB197" s="299" t="n">
        <v>16.9792016216103</v>
      </c>
      <c r="AC197" s="300" t="n">
        <v>0.0970598113758825</v>
      </c>
      <c r="AD197" s="300" t="n">
        <v>1.25447307752741</v>
      </c>
      <c r="AE197" s="153"/>
      <c r="AF197" s="153"/>
      <c r="AG197" s="153"/>
      <c r="AH197" s="153"/>
    </row>
    <row r="198" customFormat="false" ht="12.75" hidden="false" customHeight="false" outlineLevel="0" collapsed="false">
      <c r="AA198" s="299" t="n">
        <v>6.2533231414551</v>
      </c>
      <c r="AB198" s="299" t="n">
        <v>17.0520582103763</v>
      </c>
      <c r="AC198" s="300" t="n">
        <v>0.0979240788634166</v>
      </c>
      <c r="AD198" s="300" t="n">
        <v>1.26024635880348</v>
      </c>
      <c r="AE198" s="153"/>
      <c r="AF198" s="153"/>
      <c r="AG198" s="153"/>
      <c r="AH198" s="153"/>
    </row>
    <row r="199" customFormat="false" ht="12.75" hidden="false" customHeight="false" outlineLevel="0" collapsed="false">
      <c r="AA199" s="299" t="n">
        <v>6.26464016916213</v>
      </c>
      <c r="AB199" s="299" t="n">
        <v>17.0759006446794</v>
      </c>
      <c r="AC199" s="300" t="n">
        <v>0.0991249567652832</v>
      </c>
      <c r="AD199" s="300" t="n">
        <v>1.26826510051114</v>
      </c>
      <c r="AE199" s="153"/>
      <c r="AF199" s="153"/>
      <c r="AG199" s="153"/>
      <c r="AH199" s="153"/>
    </row>
    <row r="200" customFormat="false" ht="12.75" hidden="false" customHeight="false" outlineLevel="0" collapsed="false">
      <c r="AA200" s="299" t="n">
        <v>6.2863289353305</v>
      </c>
      <c r="AB200" s="299" t="n">
        <v>17.1215776880333</v>
      </c>
      <c r="AC200" s="300" t="n">
        <v>0.099622029507085</v>
      </c>
      <c r="AD200" s="300" t="n">
        <v>1.27153847244836</v>
      </c>
      <c r="AE200" s="153"/>
      <c r="AF200" s="153"/>
      <c r="AG200" s="153"/>
      <c r="AH200" s="153"/>
    </row>
    <row r="201" customFormat="false" ht="12.75" hidden="false" customHeight="false" outlineLevel="0" collapsed="false">
      <c r="AA201" s="299" t="n">
        <v>6.36119822615642</v>
      </c>
      <c r="AB201" s="299" t="n">
        <v>17.277853301283</v>
      </c>
      <c r="AC201" s="300" t="n">
        <v>0.0999794358500134</v>
      </c>
      <c r="AD201" s="300" t="n">
        <v>1.27387198311202</v>
      </c>
      <c r="AE201" s="153"/>
      <c r="AF201" s="153"/>
      <c r="AG201" s="153"/>
      <c r="AH201" s="153"/>
    </row>
    <row r="202" customFormat="false" ht="12.75" hidden="false" customHeight="false" outlineLevel="0" collapsed="false">
      <c r="AA202" s="299" t="n">
        <v>6.47849432368253</v>
      </c>
      <c r="AB202" s="299" t="n">
        <v>17.5223670304622</v>
      </c>
      <c r="AC202" s="300" t="n">
        <v>0.100348909447329</v>
      </c>
      <c r="AD202" s="300" t="n">
        <v>1.27626347944719</v>
      </c>
      <c r="AE202" s="153"/>
      <c r="AF202" s="153"/>
      <c r="AG202" s="153"/>
      <c r="AH202" s="153"/>
    </row>
    <row r="203" customFormat="false" ht="12.75" hidden="false" customHeight="false" outlineLevel="0" collapsed="false">
      <c r="AA203" s="299" t="n">
        <v>6.50099671138315</v>
      </c>
      <c r="AB203" s="299" t="n">
        <v>17.5690337629973</v>
      </c>
      <c r="AC203" s="300" t="n">
        <v>0.100543951748379</v>
      </c>
      <c r="AD203" s="300" t="n">
        <v>1.27752266921406</v>
      </c>
      <c r="AE203" s="153"/>
      <c r="AF203" s="153"/>
      <c r="AG203" s="153"/>
      <c r="AH203" s="153"/>
    </row>
    <row r="204" customFormat="false" ht="12.75" hidden="false" customHeight="false" outlineLevel="0" collapsed="false">
      <c r="AA204" s="299" t="n">
        <v>6.53803560483616</v>
      </c>
      <c r="AB204" s="299" t="n">
        <v>17.6454433517145</v>
      </c>
      <c r="AC204" s="300" t="n">
        <v>0.101113328566072</v>
      </c>
      <c r="AD204" s="300" t="n">
        <v>1.28119122380448</v>
      </c>
      <c r="AE204" s="153"/>
      <c r="AF204" s="153"/>
      <c r="AG204" s="153"/>
      <c r="AH204" s="153"/>
    </row>
    <row r="205" customFormat="false" ht="12.75" hidden="false" customHeight="false" outlineLevel="0" collapsed="false">
      <c r="AA205" s="299" t="n">
        <v>6.57265095107777</v>
      </c>
      <c r="AB205" s="299" t="n">
        <v>17.7166741366801</v>
      </c>
      <c r="AC205" s="300" t="n">
        <v>0.102480788992982</v>
      </c>
      <c r="AD205" s="300" t="n">
        <v>1.28998905252238</v>
      </c>
      <c r="AE205" s="153"/>
      <c r="AF205" s="153"/>
      <c r="AG205" s="153"/>
      <c r="AH205" s="153"/>
    </row>
    <row r="206" customFormat="false" ht="12.75" hidden="false" customHeight="false" outlineLevel="0" collapsed="false">
      <c r="AA206" s="299" t="n">
        <v>6.61347728992261</v>
      </c>
      <c r="AB206" s="299" t="n">
        <v>17.8005704817876</v>
      </c>
      <c r="AC206" s="300" t="n">
        <v>0.1040797412208</v>
      </c>
      <c r="AD206" s="300" t="n">
        <v>1.30026551398791</v>
      </c>
      <c r="AE206" s="153"/>
      <c r="AF206" s="153"/>
      <c r="AG206" s="153"/>
      <c r="AH206" s="153"/>
    </row>
    <row r="207" customFormat="false" ht="12.75" hidden="false" customHeight="false" outlineLevel="0" collapsed="false">
      <c r="AA207" s="299" t="n">
        <v>6.63167280582214</v>
      </c>
      <c r="AB207" s="299" t="n">
        <v>17.8378222692987</v>
      </c>
      <c r="AC207" s="300" t="n">
        <v>0.10422447712747</v>
      </c>
      <c r="AD207" s="300" t="n">
        <v>1.30119283337941</v>
      </c>
      <c r="AE207" s="153"/>
      <c r="AF207" s="153"/>
      <c r="AG207" s="153"/>
      <c r="AH207" s="153"/>
    </row>
    <row r="208" customFormat="false" ht="12.75" hidden="false" customHeight="false" outlineLevel="0" collapsed="false">
      <c r="AA208" s="299" t="n">
        <v>6.65323740989212</v>
      </c>
      <c r="AB208" s="299" t="n">
        <v>17.881930788661</v>
      </c>
      <c r="AC208" s="300" t="n">
        <v>0.104472551076695</v>
      </c>
      <c r="AD208" s="300" t="n">
        <v>1.30277730102969</v>
      </c>
      <c r="AE208" s="153"/>
      <c r="AF208" s="153"/>
      <c r="AG208" s="153"/>
      <c r="AH208" s="153"/>
    </row>
    <row r="209" customFormat="false" ht="12.75" hidden="false" customHeight="false" outlineLevel="0" collapsed="false">
      <c r="AA209" s="299" t="n">
        <v>6.65815007035596</v>
      </c>
      <c r="AB209" s="299" t="n">
        <v>17.8919375706546</v>
      </c>
      <c r="AC209" s="300" t="n">
        <v>0.104761940469985</v>
      </c>
      <c r="AD209" s="300" t="n">
        <v>1.30462159085823</v>
      </c>
      <c r="AE209" s="153"/>
      <c r="AF209" s="153"/>
      <c r="AG209" s="153"/>
      <c r="AH209" s="153"/>
    </row>
    <row r="210" customFormat="false" ht="12.75" hidden="false" customHeight="false" outlineLevel="0" collapsed="false">
      <c r="AA210" s="299" t="n">
        <v>6.72312940605638</v>
      </c>
      <c r="AB210" s="299" t="n">
        <v>18.0242828713572</v>
      </c>
      <c r="AC210" s="300" t="n">
        <v>0.106223230473159</v>
      </c>
      <c r="AD210" s="300" t="n">
        <v>1.31390745805317</v>
      </c>
      <c r="AE210" s="153"/>
      <c r="AF210" s="153"/>
      <c r="AG210" s="153"/>
      <c r="AH210" s="153"/>
    </row>
    <row r="211" customFormat="false" ht="12.75" hidden="false" customHeight="false" outlineLevel="0" collapsed="false">
      <c r="AA211" s="299" t="n">
        <v>6.72516310139859</v>
      </c>
      <c r="AB211" s="299" t="n">
        <v>18.0284196677195</v>
      </c>
      <c r="AC211" s="300" t="n">
        <v>0.10743327740318</v>
      </c>
      <c r="AD211" s="300" t="n">
        <v>1.32152571262796</v>
      </c>
      <c r="AE211" s="153"/>
      <c r="AF211" s="153"/>
      <c r="AG211" s="153"/>
      <c r="AH211" s="153"/>
    </row>
    <row r="212" customFormat="false" ht="12.75" hidden="false" customHeight="false" outlineLevel="0" collapsed="false">
      <c r="AA212" s="299" t="n">
        <v>6.72700403232665</v>
      </c>
      <c r="AB212" s="299" t="n">
        <v>18.0321404410248</v>
      </c>
      <c r="AC212" s="300" t="n">
        <v>0.107910261805824</v>
      </c>
      <c r="AD212" s="300" t="n">
        <v>1.32452444333521</v>
      </c>
      <c r="AE212" s="153"/>
      <c r="AF212" s="153"/>
      <c r="AG212" s="153"/>
      <c r="AH212" s="153"/>
    </row>
    <row r="213" customFormat="false" ht="12.75" hidden="false" customHeight="false" outlineLevel="0" collapsed="false">
      <c r="AA213" s="299" t="n">
        <v>6.78218930082094</v>
      </c>
      <c r="AB213" s="299" t="n">
        <v>18.1428670695081</v>
      </c>
      <c r="AC213" s="300" t="n">
        <v>0.112184706074776</v>
      </c>
      <c r="AD213" s="300" t="n">
        <v>1.35124612896117</v>
      </c>
      <c r="AE213" s="153"/>
      <c r="AF213" s="153"/>
      <c r="AG213" s="153"/>
      <c r="AH213" s="153"/>
    </row>
    <row r="214" customFormat="false" ht="12.75" hidden="false" customHeight="false" outlineLevel="0" collapsed="false">
      <c r="AA214" s="299" t="n">
        <v>6.83147119972093</v>
      </c>
      <c r="AB214" s="299" t="n">
        <v>18.2415793339453</v>
      </c>
      <c r="AC214" s="300" t="n">
        <v>0.114305993937211</v>
      </c>
      <c r="AD214" s="300" t="n">
        <v>1.36450668688781</v>
      </c>
      <c r="AE214" s="153"/>
      <c r="AF214" s="153"/>
      <c r="AG214" s="153"/>
      <c r="AH214" s="153"/>
    </row>
    <row r="215" customFormat="false" ht="12.75" hidden="false" customHeight="false" outlineLevel="0" collapsed="false">
      <c r="AA215" s="299" t="n">
        <v>6.93572520272874</v>
      </c>
      <c r="AB215" s="299" t="n">
        <v>18.4498815017067</v>
      </c>
      <c r="AC215" s="300" t="n">
        <v>0.114654108301309</v>
      </c>
      <c r="AD215" s="300" t="n">
        <v>1.36667888492506</v>
      </c>
      <c r="AE215" s="153"/>
      <c r="AF215" s="153"/>
      <c r="AG215" s="153"/>
      <c r="AH215" s="153"/>
    </row>
    <row r="216" customFormat="false" ht="12.75" hidden="false" customHeight="false" outlineLevel="0" collapsed="false">
      <c r="AA216" s="299" t="n">
        <v>6.96727214288867</v>
      </c>
      <c r="AB216" s="299" t="n">
        <v>18.5127516829261</v>
      </c>
      <c r="AC216" s="300" t="n">
        <v>0.116207314932506</v>
      </c>
      <c r="AD216" s="300" t="n">
        <v>1.37626140831936</v>
      </c>
      <c r="AE216" s="153"/>
      <c r="AF216" s="153"/>
      <c r="AG216" s="153"/>
      <c r="AH216" s="153"/>
    </row>
    <row r="217" customFormat="false" ht="12.75" hidden="false" customHeight="false" outlineLevel="0" collapsed="false">
      <c r="AA217" s="299" t="n">
        <v>6.97678919570017</v>
      </c>
      <c r="AB217" s="299" t="n">
        <v>18.5316331235167</v>
      </c>
      <c r="AC217" s="300" t="n">
        <v>0.116476842661106</v>
      </c>
      <c r="AD217" s="300" t="n">
        <v>1.37792009164089</v>
      </c>
      <c r="AE217" s="153"/>
      <c r="AF217" s="153"/>
      <c r="AG217" s="153"/>
      <c r="AH217" s="153"/>
    </row>
    <row r="218" customFormat="false" ht="12.75" hidden="false" customHeight="false" outlineLevel="0" collapsed="false">
      <c r="AA218" s="299" t="n">
        <v>7.03543078924046</v>
      </c>
      <c r="AB218" s="299" t="n">
        <v>18.6478128206726</v>
      </c>
      <c r="AC218" s="300" t="n">
        <v>0.118559913842055</v>
      </c>
      <c r="AD218" s="300" t="n">
        <v>1.39068683317637</v>
      </c>
      <c r="AE218" s="153"/>
      <c r="AF218" s="153"/>
      <c r="AG218" s="153"/>
      <c r="AH218" s="153"/>
    </row>
    <row r="219" customFormat="false" ht="12.75" hidden="false" customHeight="false" outlineLevel="0" collapsed="false">
      <c r="AA219" s="299" t="n">
        <v>7.10596960090571</v>
      </c>
      <c r="AB219" s="299" t="n">
        <v>18.7875307520032</v>
      </c>
      <c r="AC219" s="300" t="n">
        <v>0.12014819956009</v>
      </c>
      <c r="AD219" s="300" t="n">
        <v>1.40041688016226</v>
      </c>
      <c r="AE219" s="153"/>
      <c r="AF219" s="153"/>
      <c r="AG219" s="153"/>
      <c r="AH219" s="153"/>
    </row>
    <row r="220" customFormat="false" ht="12.75" hidden="false" customHeight="false" outlineLevel="0" collapsed="false">
      <c r="AA220" s="299" t="n">
        <v>7.14028996481896</v>
      </c>
      <c r="AB220" s="299" t="n">
        <v>18.854944010824</v>
      </c>
      <c r="AC220" s="300" t="n">
        <v>0.120254141914703</v>
      </c>
      <c r="AD220" s="300" t="n">
        <v>1.40106534798584</v>
      </c>
      <c r="AE220" s="153"/>
      <c r="AF220" s="153"/>
      <c r="AG220" s="153"/>
      <c r="AH220" s="153"/>
    </row>
    <row r="221" customFormat="false" ht="12.75" hidden="false" customHeight="false" outlineLevel="0" collapsed="false">
      <c r="AA221" s="299" t="n">
        <v>7.21638715982397</v>
      </c>
      <c r="AB221" s="299" t="n">
        <v>19.0035740024361</v>
      </c>
      <c r="AC221" s="300" t="n">
        <v>0.121357828485049</v>
      </c>
      <c r="AD221" s="300" t="n">
        <v>1.40782095796645</v>
      </c>
      <c r="AE221" s="153"/>
      <c r="AF221" s="153"/>
      <c r="AG221" s="153"/>
      <c r="AH221" s="153"/>
    </row>
    <row r="222" customFormat="false" ht="12.75" hidden="false" customHeight="false" outlineLevel="0" collapsed="false">
      <c r="AA222" s="299" t="n">
        <v>7.22717877051316</v>
      </c>
      <c r="AB222" s="299" t="n">
        <v>19.0245698455759</v>
      </c>
      <c r="AC222" s="300" t="n">
        <v>0.122086129161881</v>
      </c>
      <c r="AD222" s="300" t="n">
        <v>1.41225843941485</v>
      </c>
      <c r="AE222" s="153"/>
      <c r="AF222" s="153"/>
      <c r="AG222" s="153"/>
      <c r="AH222" s="153"/>
    </row>
    <row r="223" customFormat="false" ht="12.75" hidden="false" customHeight="false" outlineLevel="0" collapsed="false">
      <c r="AA223" s="299" t="n">
        <v>7.26303284416177</v>
      </c>
      <c r="AB223" s="299" t="n">
        <v>19.0939400789359</v>
      </c>
      <c r="AC223" s="300" t="n">
        <v>0.122373356885198</v>
      </c>
      <c r="AD223" s="300" t="n">
        <v>1.41398955365089</v>
      </c>
      <c r="AE223" s="153"/>
      <c r="AF223" s="153"/>
      <c r="AG223" s="153"/>
      <c r="AH223" s="153"/>
    </row>
    <row r="224" customFormat="false" ht="12.75" hidden="false" customHeight="false" outlineLevel="0" collapsed="false">
      <c r="AA224" s="299" t="n">
        <v>7.27862449160777</v>
      </c>
      <c r="AB224" s="299" t="n">
        <v>19.1241023022941</v>
      </c>
      <c r="AC224" s="300" t="n">
        <v>0.126785366211229</v>
      </c>
      <c r="AD224" s="300" t="n">
        <v>1.44052192230221</v>
      </c>
      <c r="AE224" s="153"/>
      <c r="AF224" s="153"/>
      <c r="AG224" s="153"/>
      <c r="AH224" s="153"/>
    </row>
    <row r="225" customFormat="false" ht="12.75" hidden="false" customHeight="false" outlineLevel="0" collapsed="false">
      <c r="AA225" s="299" t="n">
        <v>7.33092854246366</v>
      </c>
      <c r="AB225" s="299" t="n">
        <v>19.2251525432355</v>
      </c>
      <c r="AC225" s="300" t="n">
        <v>0.128232261774856</v>
      </c>
      <c r="AD225" s="300" t="n">
        <v>1.44919755492073</v>
      </c>
      <c r="AE225" s="153"/>
      <c r="AF225" s="153"/>
      <c r="AG225" s="153"/>
      <c r="AH225" s="153"/>
    </row>
    <row r="226" customFormat="false" ht="12.75" hidden="false" customHeight="false" outlineLevel="0" collapsed="false">
      <c r="AA226" s="299" t="n">
        <v>7.3545464871627</v>
      </c>
      <c r="AB226" s="299" t="n">
        <v>19.2705834887568</v>
      </c>
      <c r="AC226" s="300" t="n">
        <v>0.129126466553353</v>
      </c>
      <c r="AD226" s="300" t="n">
        <v>1.45455868552733</v>
      </c>
      <c r="AE226" s="153"/>
      <c r="AF226" s="153"/>
      <c r="AG226" s="153"/>
      <c r="AH226" s="153"/>
    </row>
    <row r="227" customFormat="false" ht="12.75" hidden="false" customHeight="false" outlineLevel="0" collapsed="false">
      <c r="AA227" s="299" t="n">
        <v>7.36358195236095</v>
      </c>
      <c r="AB227" s="299" t="n">
        <v>19.2879043370845</v>
      </c>
      <c r="AC227" s="300" t="n">
        <v>0.130300647285188</v>
      </c>
      <c r="AD227" s="300" t="n">
        <v>1.46159286967774</v>
      </c>
      <c r="AE227" s="153"/>
      <c r="AF227" s="153"/>
      <c r="AG227" s="153"/>
      <c r="AH227" s="153"/>
    </row>
    <row r="228" customFormat="false" ht="12.75" hidden="false" customHeight="false" outlineLevel="0" collapsed="false">
      <c r="AA228" s="299" t="n">
        <v>7.3915155455357</v>
      </c>
      <c r="AB228" s="299" t="n">
        <v>19.3413232210148</v>
      </c>
      <c r="AC228" s="300" t="n">
        <v>0.130707047723335</v>
      </c>
      <c r="AD228" s="300" t="n">
        <v>1.46402583111325</v>
      </c>
      <c r="AE228" s="153"/>
      <c r="AF228" s="153"/>
      <c r="AG228" s="153"/>
      <c r="AH228" s="153"/>
    </row>
    <row r="229" customFormat="false" ht="12.75" hidden="false" customHeight="false" outlineLevel="0" collapsed="false">
      <c r="AA229" s="299" t="n">
        <v>7.42677519529319</v>
      </c>
      <c r="AB229" s="299" t="n">
        <v>19.4086320968676</v>
      </c>
      <c r="AC229" s="300" t="n">
        <v>0.131623895843186</v>
      </c>
      <c r="AD229" s="300" t="n">
        <v>1.46950730114529</v>
      </c>
      <c r="AE229" s="153"/>
      <c r="AF229" s="153"/>
      <c r="AG229" s="153"/>
      <c r="AH229" s="153"/>
    </row>
    <row r="230" customFormat="false" ht="12.75" hidden="false" customHeight="false" outlineLevel="0" collapsed="false">
      <c r="AA230" s="299" t="n">
        <v>7.44861820473093</v>
      </c>
      <c r="AB230" s="299" t="n">
        <v>19.4501315770707</v>
      </c>
      <c r="AC230" s="300" t="n">
        <v>0.133665546879322</v>
      </c>
      <c r="AD230" s="300" t="n">
        <v>1.48170290810896</v>
      </c>
      <c r="AE230" s="153"/>
      <c r="AF230" s="153"/>
      <c r="AG230" s="153"/>
      <c r="AH230" s="153"/>
    </row>
    <row r="231" customFormat="false" ht="12.75" hidden="false" customHeight="false" outlineLevel="0" collapsed="false">
      <c r="AA231" s="299" t="n">
        <v>7.48780337461753</v>
      </c>
      <c r="AB231" s="299" t="n">
        <v>19.5245314611464</v>
      </c>
      <c r="AC231" s="300" t="n">
        <v>0.134733460461988</v>
      </c>
      <c r="AD231" s="300" t="n">
        <v>1.4880811947481</v>
      </c>
      <c r="AE231" s="153"/>
      <c r="AF231" s="153"/>
      <c r="AG231" s="153"/>
      <c r="AH231" s="153"/>
    </row>
    <row r="232" customFormat="false" ht="12.75" hidden="false" customHeight="false" outlineLevel="0" collapsed="false">
      <c r="AA232" s="299" t="n">
        <v>7.52476461374519</v>
      </c>
      <c r="AB232" s="299" t="n">
        <v>19.5947034164563</v>
      </c>
      <c r="AC232" s="300" t="n">
        <v>0.135484574203425</v>
      </c>
      <c r="AD232" s="300" t="n">
        <v>1.49255446662555</v>
      </c>
      <c r="AE232" s="153"/>
      <c r="AF232" s="153"/>
      <c r="AG232" s="153"/>
      <c r="AH232" s="153"/>
    </row>
    <row r="233" customFormat="false" ht="12.75" hidden="false" customHeight="false" outlineLevel="0" collapsed="false">
      <c r="AA233" s="299" t="n">
        <v>7.61131613804496</v>
      </c>
      <c r="AB233" s="299" t="n">
        <v>19.7589964694671</v>
      </c>
      <c r="AC233" s="300" t="n">
        <v>0.136762641144048</v>
      </c>
      <c r="AD233" s="300" t="n">
        <v>1.50013777466527</v>
      </c>
      <c r="AE233" s="153"/>
      <c r="AF233" s="153"/>
      <c r="AG233" s="153"/>
      <c r="AH233" s="153"/>
    </row>
    <row r="234" customFormat="false" ht="12.75" hidden="false" customHeight="false" outlineLevel="0" collapsed="false">
      <c r="AA234" s="299" t="n">
        <v>7.73534428775625</v>
      </c>
      <c r="AB234" s="299" t="n">
        <v>19.9943216890383</v>
      </c>
      <c r="AC234" s="300" t="n">
        <v>0.137211836171506</v>
      </c>
      <c r="AD234" s="300" t="n">
        <v>1.50279572327034</v>
      </c>
      <c r="AE234" s="153"/>
      <c r="AF234" s="153"/>
      <c r="AG234" s="153"/>
      <c r="AH234" s="153"/>
    </row>
    <row r="235" customFormat="false" ht="12.75" hidden="false" customHeight="false" outlineLevel="0" collapsed="false">
      <c r="AA235" s="299" t="n">
        <v>7.78948200224935</v>
      </c>
      <c r="AB235" s="299" t="n">
        <v>20.096972088161</v>
      </c>
      <c r="AC235" s="300" t="n">
        <v>0.137597148066222</v>
      </c>
      <c r="AD235" s="300" t="n">
        <v>1.50507169405538</v>
      </c>
      <c r="AE235" s="153"/>
      <c r="AF235" s="153"/>
      <c r="AG235" s="153"/>
      <c r="AH235" s="153"/>
    </row>
    <row r="236" customFormat="false" ht="12.75" hidden="false" customHeight="false" outlineLevel="0" collapsed="false">
      <c r="AA236" s="299" t="n">
        <v>7.80946516463548</v>
      </c>
      <c r="AB236" s="299" t="n">
        <v>20.1347880657896</v>
      </c>
      <c r="AC236" s="300" t="n">
        <v>0.138854221709195</v>
      </c>
      <c r="AD236" s="300" t="n">
        <v>1.51249595607737</v>
      </c>
      <c r="AE236" s="153"/>
      <c r="AF236" s="153"/>
      <c r="AG236" s="153"/>
      <c r="AH236" s="153"/>
    </row>
    <row r="237" customFormat="false" ht="12.75" hidden="false" customHeight="false" outlineLevel="0" collapsed="false">
      <c r="AA237" s="299" t="n">
        <v>7.88156721149299</v>
      </c>
      <c r="AB237" s="299" t="n">
        <v>20.270627342754</v>
      </c>
      <c r="AC237" s="300" t="n">
        <v>0.13933306730077</v>
      </c>
      <c r="AD237" s="300" t="n">
        <v>1.5153222676506</v>
      </c>
      <c r="AE237" s="153"/>
      <c r="AF237" s="153"/>
      <c r="AG237" s="153"/>
      <c r="AH237" s="153"/>
    </row>
    <row r="238" customFormat="false" ht="12.75" hidden="false" customHeight="false" outlineLevel="0" collapsed="false">
      <c r="AA238" s="299" t="n">
        <v>7.90862337889502</v>
      </c>
      <c r="AB238" s="299" t="n">
        <v>20.3215718694429</v>
      </c>
      <c r="AC238" s="300" t="n">
        <v>0.139381409695667</v>
      </c>
      <c r="AD238" s="300" t="n">
        <v>1.51560678819627</v>
      </c>
      <c r="AE238" s="153"/>
      <c r="AF238" s="153"/>
      <c r="AG238" s="153"/>
      <c r="AH238" s="153"/>
    </row>
    <row r="239" customFormat="false" ht="12.75" hidden="false" customHeight="false" outlineLevel="0" collapsed="false">
      <c r="AA239" s="299" t="n">
        <v>7.92297709029726</v>
      </c>
      <c r="AB239" s="299" t="n">
        <v>20.3485948879042</v>
      </c>
      <c r="AC239" s="300" t="n">
        <v>0.140870111072749</v>
      </c>
      <c r="AD239" s="300" t="n">
        <v>1.52435893986829</v>
      </c>
      <c r="AE239" s="153"/>
      <c r="AF239" s="153"/>
      <c r="AG239" s="153"/>
      <c r="AH239" s="153"/>
    </row>
    <row r="240" customFormat="false" ht="12.75" hidden="false" customHeight="false" outlineLevel="0" collapsed="false">
      <c r="AA240" s="299" t="n">
        <v>7.95182989226687</v>
      </c>
      <c r="AB240" s="299" t="n">
        <v>20.4028248806448</v>
      </c>
      <c r="AC240" s="300" t="n">
        <v>0.141473724842551</v>
      </c>
      <c r="AD240" s="300" t="n">
        <v>1.52790634858267</v>
      </c>
      <c r="AE240" s="153"/>
      <c r="AF240" s="153"/>
      <c r="AG240" s="153"/>
      <c r="AH240" s="153"/>
    </row>
    <row r="241" customFormat="false" ht="12.75" hidden="false" customHeight="false" outlineLevel="0" collapsed="false">
      <c r="AA241" s="299" t="n">
        <v>7.99010557219403</v>
      </c>
      <c r="AB241" s="299" t="n">
        <v>20.474731606266</v>
      </c>
      <c r="AC241" s="300" t="n">
        <v>0.143108406114311</v>
      </c>
      <c r="AD241" s="300" t="n">
        <v>1.53751191834755</v>
      </c>
      <c r="AE241" s="153"/>
      <c r="AF241" s="153"/>
      <c r="AG241" s="153"/>
      <c r="AH241" s="153"/>
    </row>
    <row r="242" customFormat="false" ht="12.75" hidden="false" customHeight="false" outlineLevel="0" collapsed="false">
      <c r="AA242" s="299" t="n">
        <v>8.10888187050416</v>
      </c>
      <c r="AB242" s="299" t="n">
        <v>20.6970830050254</v>
      </c>
      <c r="AC242" s="300" t="n">
        <v>0.146261037240564</v>
      </c>
      <c r="AD242" s="300" t="n">
        <v>1.5560049692017</v>
      </c>
      <c r="AE242" s="153"/>
      <c r="AF242" s="153"/>
      <c r="AG242" s="153"/>
      <c r="AH242" s="153"/>
    </row>
    <row r="243" customFormat="false" ht="12.75" hidden="false" customHeight="false" outlineLevel="0" collapsed="false">
      <c r="AA243" s="299" t="n">
        <v>8.1272457520625</v>
      </c>
      <c r="AB243" s="299" t="n">
        <v>20.7313143320828</v>
      </c>
      <c r="AC243" s="300" t="n">
        <v>0.146596001356813</v>
      </c>
      <c r="AD243" s="300" t="n">
        <v>1.55796671660995</v>
      </c>
      <c r="AE243" s="153"/>
      <c r="AF243" s="153"/>
      <c r="AG243" s="153"/>
      <c r="AH243" s="153"/>
    </row>
    <row r="244" customFormat="false" ht="12.75" hidden="false" customHeight="false" outlineLevel="0" collapsed="false">
      <c r="AA244" s="299" t="n">
        <v>8.20160195888555</v>
      </c>
      <c r="AB244" s="299" t="n">
        <v>20.8698275194269</v>
      </c>
      <c r="AC244" s="300" t="n">
        <v>0.147081337129119</v>
      </c>
      <c r="AD244" s="300" t="n">
        <v>1.56079596979989</v>
      </c>
      <c r="AE244" s="153"/>
      <c r="AF244" s="153"/>
      <c r="AG244" s="153"/>
      <c r="AH244" s="153"/>
    </row>
    <row r="245" customFormat="false" ht="12.75" hidden="false" customHeight="false" outlineLevel="0" collapsed="false">
      <c r="AA245" s="299" t="n">
        <v>8.20887767135904</v>
      </c>
      <c r="AB245" s="299" t="n">
        <v>20.8833809558912</v>
      </c>
      <c r="AC245" s="300" t="n">
        <v>0.14714820572121</v>
      </c>
      <c r="AD245" s="300" t="n">
        <v>1.56118577864621</v>
      </c>
      <c r="AE245" s="153"/>
      <c r="AF245" s="153"/>
      <c r="AG245" s="153"/>
      <c r="AH245" s="153"/>
    </row>
    <row r="246" customFormat="false" ht="12.75" hidden="false" customHeight="false" outlineLevel="0" collapsed="false">
      <c r="AA246" s="299" t="n">
        <v>8.27024336562883</v>
      </c>
      <c r="AB246" s="299" t="n">
        <v>20.9975791081733</v>
      </c>
      <c r="AC246" s="300" t="n">
        <v>0.147380494210987</v>
      </c>
      <c r="AD246" s="300" t="n">
        <v>1.56253846738346</v>
      </c>
      <c r="AE246" s="153"/>
      <c r="AF246" s="153"/>
      <c r="AG246" s="153"/>
      <c r="AH246" s="153"/>
    </row>
    <row r="247" customFormat="false" ht="12.75" hidden="false" customHeight="false" outlineLevel="0" collapsed="false">
      <c r="AA247" s="299" t="n">
        <v>8.30957763564516</v>
      </c>
      <c r="AB247" s="299" t="n">
        <v>21.0705399562739</v>
      </c>
      <c r="AC247" s="300" t="n">
        <v>0.153359694643468</v>
      </c>
      <c r="AD247" s="300" t="n">
        <v>1.59708697438888</v>
      </c>
      <c r="AE247" s="153"/>
      <c r="AF247" s="153"/>
      <c r="AG247" s="153"/>
      <c r="AH247" s="153"/>
    </row>
    <row r="248" customFormat="false" ht="12.75" hidden="false" customHeight="false" outlineLevel="0" collapsed="false">
      <c r="AA248" s="299" t="n">
        <v>8.39190033042231</v>
      </c>
      <c r="AB248" s="299" t="n">
        <v>21.2223838204805</v>
      </c>
      <c r="AC248" s="300" t="n">
        <v>0.153452254907239</v>
      </c>
      <c r="AD248" s="300" t="n">
        <v>1.59761916073911</v>
      </c>
      <c r="AE248" s="153"/>
      <c r="AF248" s="153"/>
      <c r="AG248" s="153"/>
      <c r="AH248" s="153"/>
    </row>
    <row r="249" customFormat="false" ht="12.75" hidden="false" customHeight="false" outlineLevel="0" collapsed="false">
      <c r="AA249" s="299" t="n">
        <v>8.54524362736032</v>
      </c>
      <c r="AB249" s="299" t="n">
        <v>21.5050847638471</v>
      </c>
      <c r="AC249" s="300" t="n">
        <v>0.154425952008709</v>
      </c>
      <c r="AD249" s="300" t="n">
        <v>1.60319788059977</v>
      </c>
      <c r="AE249" s="153"/>
      <c r="AF249" s="153"/>
      <c r="AG249" s="153"/>
      <c r="AH249" s="153"/>
    </row>
    <row r="250" customFormat="false" ht="12.75" hidden="false" customHeight="false" outlineLevel="0" collapsed="false">
      <c r="AA250" s="299" t="n">
        <v>8.56006703979904</v>
      </c>
      <c r="AB250" s="299" t="n">
        <v>21.5324106629764</v>
      </c>
      <c r="AC250" s="300" t="n">
        <v>0.156053724062308</v>
      </c>
      <c r="AD250" s="300" t="n">
        <v>1.61251493632669</v>
      </c>
      <c r="AE250" s="153"/>
      <c r="AF250" s="153"/>
      <c r="AG250" s="153"/>
      <c r="AH250" s="153"/>
    </row>
    <row r="251" customFormat="false" ht="12.75" hidden="false" customHeight="false" outlineLevel="0" collapsed="false">
      <c r="AA251" s="299" t="n">
        <v>8.62466862884322</v>
      </c>
      <c r="AB251" s="299" t="n">
        <v>21.6513751440669</v>
      </c>
      <c r="AC251" s="300" t="n">
        <v>0.156356295056098</v>
      </c>
      <c r="AD251" s="300" t="n">
        <v>1.61424516451424</v>
      </c>
      <c r="AE251" s="153"/>
      <c r="AF251" s="153"/>
      <c r="AG251" s="153"/>
      <c r="AH251" s="153"/>
    </row>
    <row r="252" customFormat="false" ht="12.75" hidden="false" customHeight="false" outlineLevel="0" collapsed="false">
      <c r="AA252" s="299" t="n">
        <v>8.72806085006739</v>
      </c>
      <c r="AB252" s="299" t="n">
        <v>21.8416592326979</v>
      </c>
      <c r="AC252" s="300" t="n">
        <v>0.159620082691152</v>
      </c>
      <c r="AD252" s="300" t="n">
        <v>1.63289081246062</v>
      </c>
      <c r="AE252" s="153"/>
      <c r="AF252" s="153"/>
      <c r="AG252" s="153"/>
      <c r="AH252" s="153"/>
    </row>
    <row r="253" customFormat="false" ht="12.75" hidden="false" customHeight="false" outlineLevel="0" collapsed="false">
      <c r="AA253" s="299" t="n">
        <v>8.74713575589493</v>
      </c>
      <c r="AB253" s="299" t="n">
        <v>21.8767250381927</v>
      </c>
      <c r="AC253" s="300" t="n">
        <v>0.164535402132478</v>
      </c>
      <c r="AD253" s="300" t="n">
        <v>1.66092164139395</v>
      </c>
      <c r="AE253" s="153"/>
      <c r="AF253" s="153"/>
      <c r="AG253" s="153"/>
      <c r="AH253" s="153"/>
    </row>
    <row r="254" customFormat="false" ht="12.75" hidden="false" customHeight="false" outlineLevel="0" collapsed="false">
      <c r="AA254" s="299" t="n">
        <v>8.78155429625616</v>
      </c>
      <c r="AB254" s="299" t="n">
        <v>21.9398444054751</v>
      </c>
      <c r="AC254" s="300" t="n">
        <v>0.164906203487257</v>
      </c>
      <c r="AD254" s="300" t="n">
        <v>1.663028594253</v>
      </c>
      <c r="AE254" s="153"/>
      <c r="AF254" s="153"/>
      <c r="AG254" s="153"/>
      <c r="AH254" s="153"/>
    </row>
    <row r="255" customFormat="false" ht="12.75" hidden="false" customHeight="false" outlineLevel="0" collapsed="false">
      <c r="AA255" s="299" t="n">
        <v>8.92772640089566</v>
      </c>
      <c r="AB255" s="299" t="n">
        <v>22.2070752870388</v>
      </c>
      <c r="AC255" s="300" t="n">
        <v>0.165111395292777</v>
      </c>
      <c r="AD255" s="300" t="n">
        <v>1.66418794999477</v>
      </c>
      <c r="AE255" s="153"/>
      <c r="AF255" s="153"/>
      <c r="AG255" s="153"/>
      <c r="AH255" s="153"/>
    </row>
    <row r="256" customFormat="false" ht="12.75" hidden="false" customHeight="false" outlineLevel="0" collapsed="false">
      <c r="AA256" s="299" t="n">
        <v>8.94348290841555</v>
      </c>
      <c r="AB256" s="299" t="n">
        <v>22.2358218368913</v>
      </c>
      <c r="AC256" s="300" t="n">
        <v>0.16607523358855</v>
      </c>
      <c r="AD256" s="300" t="n">
        <v>1.6696337398961</v>
      </c>
      <c r="AE256" s="153"/>
      <c r="AF256" s="153"/>
      <c r="AG256" s="153"/>
      <c r="AH256" s="153"/>
    </row>
    <row r="257" customFormat="false" ht="12.75" hidden="false" customHeight="false" outlineLevel="0" collapsed="false">
      <c r="AA257" s="299" t="n">
        <v>8.9592193117728</v>
      </c>
      <c r="AB257" s="299" t="n">
        <v>22.264355213117</v>
      </c>
      <c r="AC257" s="300" t="n">
        <v>0.16751696442941</v>
      </c>
      <c r="AD257" s="300" t="n">
        <v>1.67775681883795</v>
      </c>
      <c r="AE257" s="153"/>
      <c r="AF257" s="153"/>
      <c r="AG257" s="153"/>
      <c r="AH257" s="153"/>
    </row>
    <row r="258" customFormat="false" ht="12.75" hidden="false" customHeight="false" outlineLevel="0" collapsed="false">
      <c r="AA258" s="299" t="n">
        <v>9.03919165158594</v>
      </c>
      <c r="AB258" s="299" t="n">
        <v>22.4089806795973</v>
      </c>
      <c r="AC258" s="300" t="n">
        <v>0.168034785499771</v>
      </c>
      <c r="AD258" s="300" t="n">
        <v>1.68066466904417</v>
      </c>
      <c r="AE258" s="153"/>
      <c r="AF258" s="153"/>
      <c r="AG258" s="153"/>
      <c r="AH258" s="153"/>
    </row>
    <row r="259" customFormat="false" ht="12.75" hidden="false" customHeight="false" outlineLevel="0" collapsed="false">
      <c r="AA259" s="299" t="n">
        <v>9.06666502514102</v>
      </c>
      <c r="AB259" s="299" t="n">
        <v>22.4585923005758</v>
      </c>
      <c r="AC259" s="300" t="n">
        <v>0.16865860321449</v>
      </c>
      <c r="AD259" s="300" t="n">
        <v>1.68415573816708</v>
      </c>
      <c r="AE259" s="153"/>
      <c r="AF259" s="153"/>
      <c r="AG259" s="153"/>
      <c r="AH259" s="153"/>
    </row>
    <row r="260" customFormat="false" ht="12.75" hidden="false" customHeight="false" outlineLevel="0" collapsed="false">
      <c r="AA260" s="299" t="n">
        <v>9.08093910460159</v>
      </c>
      <c r="AB260" s="299" t="n">
        <v>22.4843685387431</v>
      </c>
      <c r="AC260" s="300" t="n">
        <v>0.169239101657631</v>
      </c>
      <c r="AD260" s="300" t="n">
        <v>1.68739155976912</v>
      </c>
      <c r="AE260" s="153"/>
      <c r="AF260" s="153"/>
      <c r="AG260" s="153"/>
      <c r="AH260" s="153"/>
    </row>
    <row r="261" customFormat="false" ht="12.75" hidden="false" customHeight="false" outlineLevel="0" collapsed="false">
      <c r="AA261" s="299" t="n">
        <v>9.09686589610945</v>
      </c>
      <c r="AB261" s="299" t="n">
        <v>22.5131150885955</v>
      </c>
      <c r="AC261" s="300" t="n">
        <v>0.169539531223009</v>
      </c>
      <c r="AD261" s="300" t="n">
        <v>1.68906330000347</v>
      </c>
      <c r="AE261" s="153"/>
      <c r="AF261" s="153"/>
      <c r="AG261" s="153"/>
      <c r="AH261" s="153"/>
    </row>
    <row r="262" customFormat="false" ht="12.75" hidden="false" customHeight="false" outlineLevel="0" collapsed="false">
      <c r="AA262" s="299" t="n">
        <v>9.20665441728758</v>
      </c>
      <c r="AB262" s="299" t="n">
        <v>22.7109641040418</v>
      </c>
      <c r="AC262" s="300" t="n">
        <v>0.1697629909604</v>
      </c>
      <c r="AD262" s="300" t="n">
        <v>1.69030510040993</v>
      </c>
      <c r="AE262" s="153"/>
      <c r="AF262" s="153"/>
      <c r="AG262" s="153"/>
      <c r="AH262" s="153"/>
    </row>
    <row r="263" customFormat="false" ht="12.75" hidden="false" customHeight="false" outlineLevel="0" collapsed="false">
      <c r="AA263" s="299" t="n">
        <v>9.2637511287597</v>
      </c>
      <c r="AB263" s="299" t="n">
        <v>22.8137923934662</v>
      </c>
      <c r="AC263" s="300" t="n">
        <v>0.17063930412157</v>
      </c>
      <c r="AD263" s="300" t="n">
        <v>1.6951663244151</v>
      </c>
      <c r="AE263" s="153"/>
      <c r="AF263" s="153"/>
      <c r="AG263" s="153"/>
      <c r="AH263" s="153"/>
    </row>
    <row r="264" customFormat="false" ht="12.75" hidden="false" customHeight="false" outlineLevel="0" collapsed="false">
      <c r="AA264" s="299" t="n">
        <v>9.32402951057869</v>
      </c>
      <c r="AB264" s="299" t="n">
        <v>22.9221083295276</v>
      </c>
      <c r="AC264" s="300" t="n">
        <v>0.170977733521522</v>
      </c>
      <c r="AD264" s="300" t="n">
        <v>1.6970388752253</v>
      </c>
      <c r="AE264" s="153"/>
      <c r="AF264" s="153"/>
      <c r="AG264" s="153"/>
      <c r="AH264" s="153"/>
    </row>
    <row r="265" customFormat="false" ht="12.75" hidden="false" customHeight="false" outlineLevel="0" collapsed="false">
      <c r="AA265" s="299" t="n">
        <v>9.40722882394273</v>
      </c>
      <c r="AB265" s="299" t="n">
        <v>23.0712334797752</v>
      </c>
      <c r="AC265" s="300" t="n">
        <v>0.174743311135212</v>
      </c>
      <c r="AD265" s="300" t="n">
        <v>1.7178198929037</v>
      </c>
      <c r="AE265" s="153"/>
      <c r="AF265" s="153"/>
      <c r="AG265" s="153"/>
      <c r="AH265" s="153"/>
    </row>
    <row r="266" customFormat="false" ht="12.75" hidden="false" customHeight="false" outlineLevel="0" collapsed="false">
      <c r="AA266" s="299" t="n">
        <v>9.50485131096531</v>
      </c>
      <c r="AB266" s="299" t="n">
        <v>23.2459519873315</v>
      </c>
      <c r="AC266" s="300" t="n">
        <v>0.176272021504201</v>
      </c>
      <c r="AD266" s="300" t="n">
        <v>1.72625293167771</v>
      </c>
      <c r="AE266" s="153"/>
      <c r="AF266" s="153"/>
      <c r="AG266" s="153"/>
      <c r="AH266" s="153"/>
    </row>
    <row r="267" customFormat="false" ht="12.75" hidden="false" customHeight="false" outlineLevel="0" collapsed="false">
      <c r="AA267" s="299" t="n">
        <v>9.57809433195722</v>
      </c>
      <c r="AB267" s="299" t="n">
        <v>23.3764475595503</v>
      </c>
      <c r="AC267" s="300" t="n">
        <v>0.177401365436531</v>
      </c>
      <c r="AD267" s="300" t="n">
        <v>1.73247432334016</v>
      </c>
      <c r="AE267" s="153"/>
      <c r="AF267" s="153"/>
      <c r="AG267" s="153"/>
      <c r="AH267" s="153"/>
    </row>
    <row r="268" customFormat="false" ht="12.75" hidden="false" customHeight="false" outlineLevel="0" collapsed="false">
      <c r="AA268" s="299" t="n">
        <v>9.63923409749129</v>
      </c>
      <c r="AB268" s="299" t="n">
        <v>23.484765216555</v>
      </c>
      <c r="AC268" s="300" t="n">
        <v>0.182011178834754</v>
      </c>
      <c r="AD268" s="300" t="n">
        <v>1.75759605339621</v>
      </c>
      <c r="AE268" s="153"/>
      <c r="AF268" s="153"/>
      <c r="AG268" s="153"/>
      <c r="AH268" s="153"/>
    </row>
    <row r="269" customFormat="false" ht="12.75" hidden="false" customHeight="false" outlineLevel="0" collapsed="false">
      <c r="AA269" s="299" t="n">
        <v>9.64070156148878</v>
      </c>
      <c r="AB269" s="299" t="n">
        <v>23.4873645002313</v>
      </c>
      <c r="AC269" s="300" t="n">
        <v>0.184180596049297</v>
      </c>
      <c r="AD269" s="300" t="n">
        <v>1.76938911489017</v>
      </c>
      <c r="AE269" s="153"/>
      <c r="AF269" s="153"/>
      <c r="AG269" s="153"/>
      <c r="AH269" s="153"/>
    </row>
    <row r="270" customFormat="false" ht="12.75" hidden="false" customHeight="false" outlineLevel="0" collapsed="false">
      <c r="AA270" s="299" t="n">
        <v>9.81787315204248</v>
      </c>
      <c r="AB270" s="299" t="n">
        <v>23.8011640914835</v>
      </c>
      <c r="AC270" s="300" t="n">
        <v>0.184568792668754</v>
      </c>
      <c r="AD270" s="300" t="n">
        <v>1.77148702855414</v>
      </c>
      <c r="AE270" s="153"/>
      <c r="AF270" s="153"/>
      <c r="AG270" s="153"/>
      <c r="AH270" s="153"/>
    </row>
    <row r="271" customFormat="false" ht="12.75" hidden="false" customHeight="false" outlineLevel="0" collapsed="false">
      <c r="AA271" s="299" t="n">
        <v>9.82845833847525</v>
      </c>
      <c r="AB271" s="299" t="n">
        <v>23.8198966032047</v>
      </c>
      <c r="AC271" s="300" t="n">
        <v>0.18522503210332</v>
      </c>
      <c r="AD271" s="300" t="n">
        <v>1.77502606694137</v>
      </c>
      <c r="AE271" s="153"/>
      <c r="AF271" s="153"/>
      <c r="AG271" s="153"/>
      <c r="AH271" s="153"/>
    </row>
    <row r="272" customFormat="false" ht="12.75" hidden="false" customHeight="false" outlineLevel="0" collapsed="false">
      <c r="AA272" s="299" t="n">
        <v>9.83461468514041</v>
      </c>
      <c r="AB272" s="299" t="n">
        <v>23.8307827270795</v>
      </c>
      <c r="AC272" s="300" t="n">
        <v>0.185411636901746</v>
      </c>
      <c r="AD272" s="300" t="n">
        <v>1.77603019756535</v>
      </c>
      <c r="AE272" s="153"/>
      <c r="AF272" s="153"/>
      <c r="AG272" s="153"/>
      <c r="AH272" s="153"/>
    </row>
    <row r="273" customFormat="false" ht="12.75" hidden="false" customHeight="false" outlineLevel="0" collapsed="false">
      <c r="AA273" s="299" t="n">
        <v>9.86554886705519</v>
      </c>
      <c r="AB273" s="299" t="n">
        <v>23.8854246795703</v>
      </c>
      <c r="AC273" s="300" t="n">
        <v>0.18706201795093</v>
      </c>
      <c r="AD273" s="300" t="n">
        <v>1.7849037651434</v>
      </c>
      <c r="AE273" s="153"/>
      <c r="AF273" s="153"/>
      <c r="AG273" s="153"/>
      <c r="AH273" s="153"/>
    </row>
    <row r="274" customFormat="false" ht="12.75" hidden="false" customHeight="false" outlineLevel="0" collapsed="false">
      <c r="AA274" s="299" t="n">
        <v>9.90782893589627</v>
      </c>
      <c r="AB274" s="299" t="n">
        <v>23.9597872288211</v>
      </c>
      <c r="AC274" s="300" t="n">
        <v>0.187844280885247</v>
      </c>
      <c r="AD274" s="300" t="n">
        <v>1.78907780772183</v>
      </c>
      <c r="AE274" s="153"/>
      <c r="AF274" s="153"/>
      <c r="AG274" s="153"/>
      <c r="AH274" s="153"/>
    </row>
    <row r="275" customFormat="false" ht="12.75" hidden="false" customHeight="false" outlineLevel="0" collapsed="false">
      <c r="AA275" s="299" t="n">
        <v>10.0376912403691</v>
      </c>
      <c r="AB275" s="299" t="n">
        <v>24.1881204371166</v>
      </c>
      <c r="AC275" s="300" t="n">
        <v>0.188926370939146</v>
      </c>
      <c r="AD275" s="300" t="n">
        <v>1.7948483479277</v>
      </c>
      <c r="AE275" s="153"/>
      <c r="AF275" s="153"/>
      <c r="AG275" s="153"/>
      <c r="AH275" s="153"/>
    </row>
    <row r="276" customFormat="false" ht="12.75" hidden="false" customHeight="false" outlineLevel="0" collapsed="false">
      <c r="AA276" s="299" t="n">
        <v>10.0613817732643</v>
      </c>
      <c r="AB276" s="299" t="n">
        <v>24.2297126281628</v>
      </c>
      <c r="AC276" s="300" t="n">
        <v>0.190702532808573</v>
      </c>
      <c r="AD276" s="300" t="n">
        <v>1.8043161264341</v>
      </c>
      <c r="AE276" s="153"/>
      <c r="AF276" s="153"/>
      <c r="AG276" s="153"/>
      <c r="AH276" s="153"/>
    </row>
    <row r="277" customFormat="false" ht="12.75" hidden="false" customHeight="false" outlineLevel="0" collapsed="false">
      <c r="AA277" s="299" t="n">
        <v>10.1254740818851</v>
      </c>
      <c r="AB277" s="299" t="n">
        <v>24.3421936345525</v>
      </c>
      <c r="AC277" s="300" t="n">
        <v>0.192435724382787</v>
      </c>
      <c r="AD277" s="300" t="n">
        <v>1.81342493682913</v>
      </c>
      <c r="AE277" s="153"/>
      <c r="AF277" s="153"/>
      <c r="AG277" s="153"/>
      <c r="AH277" s="153"/>
    </row>
    <row r="278" customFormat="false" ht="12.75" hidden="false" customHeight="false" outlineLevel="0" collapsed="false">
      <c r="AA278" s="299" t="n">
        <v>10.1726573193181</v>
      </c>
      <c r="AB278" s="299" t="n">
        <v>24.424866666273</v>
      </c>
      <c r="AC278" s="300" t="n">
        <v>0.192861109565313</v>
      </c>
      <c r="AD278" s="300" t="n">
        <v>1.81565673223339</v>
      </c>
      <c r="AE278" s="153"/>
      <c r="AF278" s="153"/>
      <c r="AG278" s="153"/>
      <c r="AH278" s="153"/>
    </row>
    <row r="279" customFormat="false" ht="12.75" hidden="false" customHeight="false" outlineLevel="0" collapsed="false">
      <c r="AA279" s="299" t="n">
        <v>10.2140168705418</v>
      </c>
      <c r="AB279" s="299" t="n">
        <v>24.4973231775902</v>
      </c>
      <c r="AC279" s="300" t="n">
        <v>0.193589212568184</v>
      </c>
      <c r="AD279" s="300" t="n">
        <v>1.81947674525307</v>
      </c>
      <c r="AE279" s="153"/>
      <c r="AF279" s="153"/>
      <c r="AG279" s="153"/>
      <c r="AH279" s="153"/>
    </row>
    <row r="280" customFormat="false" ht="12.75" hidden="false" customHeight="false" outlineLevel="0" collapsed="false">
      <c r="AA280" s="299" t="n">
        <v>10.2547334344143</v>
      </c>
      <c r="AB280" s="299" t="n">
        <v>24.5680863173786</v>
      </c>
      <c r="AC280" s="300" t="n">
        <v>0.193643683584557</v>
      </c>
      <c r="AD280" s="300" t="n">
        <v>1.81976252898274</v>
      </c>
      <c r="AE280" s="153"/>
      <c r="AF280" s="153"/>
      <c r="AG280" s="153"/>
      <c r="AH280" s="153"/>
    </row>
    <row r="281" customFormat="false" ht="12.75" hidden="false" customHeight="false" outlineLevel="0" collapsed="false">
      <c r="AA281" s="299" t="n">
        <v>10.2881645107897</v>
      </c>
      <c r="AB281" s="299" t="n">
        <v>24.6261459069436</v>
      </c>
      <c r="AC281" s="300" t="n">
        <v>0.194031396203593</v>
      </c>
      <c r="AD281" s="300" t="n">
        <v>1.821796674216</v>
      </c>
      <c r="AE281" s="153"/>
      <c r="AF281" s="153"/>
      <c r="AG281" s="153"/>
      <c r="AH281" s="153"/>
    </row>
    <row r="282" customFormat="false" ht="12.75" hidden="false" customHeight="false" outlineLevel="0" collapsed="false">
      <c r="AA282" s="299" t="n">
        <v>10.3933415372471</v>
      </c>
      <c r="AB282" s="299" t="n">
        <v>24.808797687945</v>
      </c>
      <c r="AC282" s="300" t="n">
        <v>0.194619619521792</v>
      </c>
      <c r="AD282" s="300" t="n">
        <v>1.82487675435217</v>
      </c>
      <c r="AE282" s="153"/>
      <c r="AF282" s="153"/>
      <c r="AG282" s="153"/>
      <c r="AH282" s="153"/>
    </row>
    <row r="283" customFormat="false" ht="12.75" hidden="false" customHeight="false" outlineLevel="0" collapsed="false">
      <c r="AA283" s="299" t="n">
        <v>10.4626827954392</v>
      </c>
      <c r="AB283" s="299" t="n">
        <v>24.9290081642579</v>
      </c>
      <c r="AC283" s="300" t="n">
        <v>0.194978289893171</v>
      </c>
      <c r="AD283" s="300" t="n">
        <v>1.82674426292035</v>
      </c>
      <c r="AE283" s="153"/>
      <c r="AF283" s="153"/>
      <c r="AG283" s="153"/>
      <c r="AH283" s="153"/>
    </row>
    <row r="284" customFormat="false" ht="12.75" hidden="false" customHeight="false" outlineLevel="0" collapsed="false">
      <c r="AA284" s="299" t="n">
        <v>10.4796801373022</v>
      </c>
      <c r="AB284" s="299" t="n">
        <v>24.9584352440027</v>
      </c>
      <c r="AC284" s="300" t="n">
        <v>0.195760692134164</v>
      </c>
      <c r="AD284" s="300" t="n">
        <v>1.83080723883746</v>
      </c>
      <c r="AE284" s="153"/>
      <c r="AF284" s="153"/>
      <c r="AG284" s="153"/>
      <c r="AH284" s="153"/>
    </row>
    <row r="285" customFormat="false" ht="12.75" hidden="false" customHeight="false" outlineLevel="0" collapsed="false">
      <c r="AA285" s="299" t="n">
        <v>10.5289389244022</v>
      </c>
      <c r="AB285" s="299" t="n">
        <v>25.0436257700967</v>
      </c>
      <c r="AC285" s="300" t="n">
        <v>0.196992147452228</v>
      </c>
      <c r="AD285" s="300" t="n">
        <v>1.83719818705693</v>
      </c>
      <c r="AE285" s="153"/>
      <c r="AF285" s="153"/>
      <c r="AG285" s="153"/>
      <c r="AH285" s="153"/>
    </row>
    <row r="286" customFormat="false" ht="12.75" hidden="false" customHeight="false" outlineLevel="0" collapsed="false">
      <c r="AA286" s="299" t="n">
        <v>10.5850227194569</v>
      </c>
      <c r="AB286" s="299" t="n">
        <v>25.1403534404719</v>
      </c>
      <c r="AC286" s="300" t="n">
        <v>0.198344985625318</v>
      </c>
      <c r="AD286" s="300" t="n">
        <v>1.84421569079289</v>
      </c>
      <c r="AE286" s="153"/>
      <c r="AF286" s="153"/>
      <c r="AG286" s="153"/>
      <c r="AH286" s="153"/>
    </row>
    <row r="287" customFormat="false" ht="12.75" hidden="false" customHeight="false" outlineLevel="0" collapsed="false">
      <c r="AA287" s="299" t="n">
        <v>10.6041519897182</v>
      </c>
      <c r="AB287" s="299" t="n">
        <v>25.1731185411693</v>
      </c>
      <c r="AC287" s="300" t="n">
        <v>0.198918781344894</v>
      </c>
      <c r="AD287" s="300" t="n">
        <v>1.84716951980252</v>
      </c>
      <c r="AE287" s="153"/>
      <c r="AF287" s="153"/>
      <c r="AG287" s="153"/>
      <c r="AH287" s="153"/>
    </row>
    <row r="288" customFormat="false" ht="12.75" hidden="false" customHeight="false" outlineLevel="0" collapsed="false">
      <c r="AA288" s="299" t="n">
        <v>10.6202463955225</v>
      </c>
      <c r="AB288" s="299" t="n">
        <v>25.2006242186114</v>
      </c>
      <c r="AC288" s="300" t="n">
        <v>0.199686979791986</v>
      </c>
      <c r="AD288" s="300" t="n">
        <v>1.85112256560014</v>
      </c>
      <c r="AE288" s="153"/>
      <c r="AF288" s="153"/>
      <c r="AG288" s="153"/>
      <c r="AH288" s="153"/>
    </row>
    <row r="289" customFormat="false" ht="12.75" hidden="false" customHeight="false" outlineLevel="0" collapsed="false">
      <c r="AA289" s="299" t="n">
        <v>10.6553877916684</v>
      </c>
      <c r="AB289" s="299" t="n">
        <v>25.2604217387833</v>
      </c>
      <c r="AC289" s="300" t="n">
        <v>0.200966788666391</v>
      </c>
      <c r="AD289" s="300" t="n">
        <v>1.85770282802563</v>
      </c>
      <c r="AE289" s="153"/>
      <c r="AF289" s="153"/>
      <c r="AG289" s="153"/>
      <c r="AH289" s="153"/>
    </row>
    <row r="290" customFormat="false" ht="12.75" hidden="false" customHeight="false" outlineLevel="0" collapsed="false">
      <c r="AA290" s="299" t="n">
        <v>10.6732480948387</v>
      </c>
      <c r="AB290" s="299" t="n">
        <v>25.2908094026344</v>
      </c>
      <c r="AC290" s="300" t="n">
        <v>0.201885327177311</v>
      </c>
      <c r="AD290" s="300" t="n">
        <v>1.86242526873471</v>
      </c>
      <c r="AE290" s="153"/>
      <c r="AF290" s="153"/>
      <c r="AG290" s="153"/>
      <c r="AH290" s="153"/>
    </row>
    <row r="291" customFormat="false" ht="12.75" hidden="false" customHeight="false" outlineLevel="0" collapsed="false">
      <c r="AA291" s="299" t="n">
        <v>10.7943233462752</v>
      </c>
      <c r="AB291" s="299" t="n">
        <v>25.4965986572876</v>
      </c>
      <c r="AC291" s="300" t="n">
        <v>0.202347767000919</v>
      </c>
      <c r="AD291" s="300" t="n">
        <v>1.86479470187286</v>
      </c>
      <c r="AE291" s="153"/>
      <c r="AF291" s="153"/>
      <c r="AG291" s="153"/>
      <c r="AH291" s="153"/>
    </row>
    <row r="292" customFormat="false" ht="12.75" hidden="false" customHeight="false" outlineLevel="0" collapsed="false">
      <c r="AA292" s="299" t="n">
        <v>10.8008513898328</v>
      </c>
      <c r="AB292" s="299" t="n">
        <v>25.5076856261062</v>
      </c>
      <c r="AC292" s="300" t="n">
        <v>0.206867292229668</v>
      </c>
      <c r="AD292" s="300" t="n">
        <v>1.88789852363929</v>
      </c>
      <c r="AE292" s="153"/>
      <c r="AF292" s="153"/>
      <c r="AG292" s="153"/>
      <c r="AH292" s="153"/>
    </row>
    <row r="293" customFormat="false" ht="12.75" hidden="false" customHeight="false" outlineLevel="0" collapsed="false">
      <c r="AA293" s="299" t="n">
        <v>10.8299573631173</v>
      </c>
      <c r="AB293" s="299" t="n">
        <v>25.5569580331845</v>
      </c>
      <c r="AC293" s="300" t="n">
        <v>0.207215785702889</v>
      </c>
      <c r="AD293" s="300" t="n">
        <v>1.88967768115566</v>
      </c>
      <c r="AE293" s="153"/>
      <c r="AF293" s="153"/>
      <c r="AG293" s="153"/>
      <c r="AH293" s="153"/>
    </row>
    <row r="294" customFormat="false" ht="12.75" hidden="false" customHeight="false" outlineLevel="0" collapsed="false">
      <c r="AA294" s="299" t="n">
        <v>10.9972854842882</v>
      </c>
      <c r="AB294" s="299" t="n">
        <v>25.8398528303556</v>
      </c>
      <c r="AC294" s="300" t="n">
        <v>0.210275560071411</v>
      </c>
      <c r="AD294" s="300" t="n">
        <v>1.90528495198913</v>
      </c>
      <c r="AE294" s="153"/>
      <c r="AF294" s="153"/>
      <c r="AG294" s="153"/>
      <c r="AH294" s="153"/>
    </row>
    <row r="295" customFormat="false" ht="12.75" hidden="false" customHeight="false" outlineLevel="0" collapsed="false">
      <c r="AA295" s="299" t="n">
        <v>11.0003839735629</v>
      </c>
      <c r="AB295" s="299" t="n">
        <v>25.8450870507944</v>
      </c>
      <c r="AC295" s="300" t="n">
        <v>0.211022022811227</v>
      </c>
      <c r="AD295" s="300" t="n">
        <v>1.90909250272465</v>
      </c>
      <c r="AE295" s="153"/>
      <c r="AF295" s="153"/>
      <c r="AG295" s="153"/>
      <c r="AH295" s="153"/>
    </row>
    <row r="296" customFormat="false" ht="12.75" hidden="false" customHeight="false" outlineLevel="0" collapsed="false">
      <c r="AA296" s="299" t="n">
        <v>11.0163346976887</v>
      </c>
      <c r="AB296" s="299" t="n">
        <v>25.8719707239214</v>
      </c>
      <c r="AC296" s="300" t="n">
        <v>0.211093500199855</v>
      </c>
      <c r="AD296" s="300" t="n">
        <v>1.90945690291795</v>
      </c>
      <c r="AE296" s="153"/>
      <c r="AF296" s="153"/>
      <c r="AG296" s="153"/>
      <c r="AH296" s="153"/>
    </row>
    <row r="297" customFormat="false" ht="12.75" hidden="false" customHeight="false" outlineLevel="0" collapsed="false">
      <c r="AA297" s="299" t="n">
        <v>11.0456997851038</v>
      </c>
      <c r="AB297" s="299" t="n">
        <v>25.9213066144361</v>
      </c>
      <c r="AC297" s="300" t="n">
        <v>0.211456144297665</v>
      </c>
      <c r="AD297" s="300" t="n">
        <v>1.91130420779867</v>
      </c>
      <c r="AE297" s="153"/>
      <c r="AF297" s="153"/>
      <c r="AG297" s="153"/>
      <c r="AH297" s="153"/>
    </row>
    <row r="298" customFormat="false" ht="12.75" hidden="false" customHeight="false" outlineLevel="0" collapsed="false">
      <c r="AA298" s="299" t="n">
        <v>11.0947047596777</v>
      </c>
      <c r="AB298" s="299" t="n">
        <v>26.0034209380385</v>
      </c>
      <c r="AC298" s="300" t="n">
        <v>0.213375547290947</v>
      </c>
      <c r="AD298" s="300" t="n">
        <v>1.92100566228269</v>
      </c>
      <c r="AE298" s="153"/>
      <c r="AF298" s="153"/>
      <c r="AG298" s="153"/>
      <c r="AH298" s="153"/>
    </row>
    <row r="299" customFormat="false" ht="12.75" hidden="false" customHeight="false" outlineLevel="0" collapsed="false">
      <c r="AA299" s="299" t="n">
        <v>11.1184749006164</v>
      </c>
      <c r="AB299" s="299" t="n">
        <v>26.0432369071213</v>
      </c>
      <c r="AC299" s="300" t="n">
        <v>0.213420038042771</v>
      </c>
      <c r="AD299" s="300" t="n">
        <v>1.92122979566713</v>
      </c>
      <c r="AE299" s="153"/>
      <c r="AF299" s="153"/>
      <c r="AG299" s="153"/>
      <c r="AH299" s="153"/>
    </row>
    <row r="300" customFormat="false" ht="12.75" hidden="false" customHeight="false" outlineLevel="0" collapsed="false">
      <c r="AA300" s="299" t="n">
        <v>11.1408389773132</v>
      </c>
      <c r="AB300" s="299" t="n">
        <v>26.0806470487536</v>
      </c>
      <c r="AC300" s="300" t="n">
        <v>0.217174951089309</v>
      </c>
      <c r="AD300" s="300" t="n">
        <v>1.94007408048582</v>
      </c>
      <c r="AE300" s="153"/>
      <c r="AF300" s="153"/>
      <c r="AG300" s="153"/>
      <c r="AH300" s="153"/>
    </row>
    <row r="301" customFormat="false" ht="12.75" hidden="false" customHeight="false" outlineLevel="0" collapsed="false">
      <c r="AA301" s="299" t="n">
        <v>11.1670635647532</v>
      </c>
      <c r="AB301" s="299" t="n">
        <v>26.1244819042808</v>
      </c>
      <c r="AC301" s="300" t="n">
        <v>0.223110102035098</v>
      </c>
      <c r="AD301" s="300" t="n">
        <v>1.96976454733492</v>
      </c>
      <c r="AE301" s="153"/>
      <c r="AF301" s="153"/>
      <c r="AG301" s="153"/>
      <c r="AH301" s="153"/>
    </row>
    <row r="302" customFormat="false" ht="12.75" hidden="false" customHeight="false" outlineLevel="0" collapsed="false">
      <c r="AA302" s="299" t="n">
        <v>11.2500002711858</v>
      </c>
      <c r="AB302" s="299" t="n">
        <v>26.2629463976627</v>
      </c>
      <c r="AC302" s="300" t="n">
        <v>0.224716821836904</v>
      </c>
      <c r="AD302" s="300" t="n">
        <v>1.97780211085253</v>
      </c>
      <c r="AE302" s="153"/>
      <c r="AF302" s="153"/>
      <c r="AG302" s="153"/>
      <c r="AH302" s="153"/>
    </row>
    <row r="303" customFormat="false" ht="12.75" hidden="false" customHeight="false" outlineLevel="0" collapsed="false">
      <c r="AA303" s="299" t="n">
        <v>11.3397874934818</v>
      </c>
      <c r="AB303" s="299" t="n">
        <v>26.4128479645581</v>
      </c>
      <c r="AC303" s="300" t="n">
        <v>0.227975730426936</v>
      </c>
      <c r="AD303" s="300" t="n">
        <v>1.99408676489089</v>
      </c>
      <c r="AE303" s="153"/>
      <c r="AF303" s="153"/>
      <c r="AG303" s="153"/>
      <c r="AH303" s="153"/>
    </row>
    <row r="304" customFormat="false" ht="12.75" hidden="false" customHeight="false" outlineLevel="0" collapsed="false">
      <c r="AA304" s="299" t="n">
        <v>11.5638096581021</v>
      </c>
      <c r="AB304" s="299" t="n">
        <v>26.7864479075107</v>
      </c>
      <c r="AC304" s="300" t="n">
        <v>0.232906009303618</v>
      </c>
      <c r="AD304" s="300" t="n">
        <v>2.01863169291566</v>
      </c>
      <c r="AE304" s="153"/>
      <c r="AF304" s="153"/>
      <c r="AG304" s="153"/>
      <c r="AH304" s="153"/>
    </row>
    <row r="305" customFormat="false" ht="12.75" hidden="false" customHeight="false" outlineLevel="0" collapsed="false">
      <c r="AA305" s="299" t="n">
        <v>11.6908413174737</v>
      </c>
      <c r="AB305" s="299" t="n">
        <v>26.9981493924899</v>
      </c>
      <c r="AC305" s="300" t="n">
        <v>0.233104725300085</v>
      </c>
      <c r="AD305" s="300" t="n">
        <v>2.01961860710649</v>
      </c>
      <c r="AE305" s="153"/>
      <c r="AF305" s="153"/>
      <c r="AG305" s="153"/>
      <c r="AH305" s="153"/>
    </row>
    <row r="306" customFormat="false" ht="12.75" hidden="false" customHeight="false" outlineLevel="0" collapsed="false">
      <c r="AA306" s="299" t="n">
        <v>11.7022679292615</v>
      </c>
      <c r="AB306" s="299" t="n">
        <v>27.0171094236961</v>
      </c>
      <c r="AC306" s="300" t="n">
        <v>0.233924885258207</v>
      </c>
      <c r="AD306" s="300" t="n">
        <v>2.02368994066867</v>
      </c>
      <c r="AE306" s="153"/>
      <c r="AF306" s="153"/>
      <c r="AG306" s="153"/>
      <c r="AH306" s="153"/>
    </row>
    <row r="307" customFormat="false" ht="12.75" hidden="false" customHeight="false" outlineLevel="0" collapsed="false">
      <c r="AA307" s="299" t="n">
        <v>11.7799587716881</v>
      </c>
      <c r="AB307" s="299" t="n">
        <v>27.145750307132</v>
      </c>
      <c r="AC307" s="300" t="n">
        <v>0.234622901959442</v>
      </c>
      <c r="AD307" s="300" t="n">
        <v>2.02715486037574</v>
      </c>
      <c r="AE307" s="153"/>
      <c r="AF307" s="153"/>
      <c r="AG307" s="153"/>
      <c r="AH307" s="153"/>
    </row>
    <row r="308" customFormat="false" ht="12.75" hidden="false" customHeight="false" outlineLevel="0" collapsed="false">
      <c r="AA308" s="299" t="n">
        <v>11.8410984067779</v>
      </c>
      <c r="AB308" s="299" t="n">
        <v>27.246300231976</v>
      </c>
      <c r="AC308" s="300" t="n">
        <v>0.235451268794796</v>
      </c>
      <c r="AD308" s="300" t="n">
        <v>2.03126673715397</v>
      </c>
      <c r="AE308" s="153"/>
      <c r="AF308" s="153"/>
      <c r="AG308" s="153"/>
      <c r="AH308" s="153"/>
    </row>
    <row r="309" customFormat="false" ht="12.75" hidden="false" customHeight="false" outlineLevel="0" collapsed="false">
      <c r="AA309" s="299" t="n">
        <v>11.8497243097139</v>
      </c>
      <c r="AB309" s="299" t="n">
        <v>27.2604531923122</v>
      </c>
      <c r="AC309" s="300" t="n">
        <v>0.235609701181119</v>
      </c>
      <c r="AD309" s="300" t="n">
        <v>2.03205037890539</v>
      </c>
      <c r="AE309" s="153"/>
      <c r="AF309" s="153"/>
      <c r="AG309" s="153"/>
      <c r="AH309" s="153"/>
    </row>
    <row r="310" customFormat="false" ht="12.75" hidden="false" customHeight="false" outlineLevel="0" collapsed="false">
      <c r="AA310" s="299" t="n">
        <v>11.8883848758879</v>
      </c>
      <c r="AB310" s="299" t="n">
        <v>27.3236498631222</v>
      </c>
      <c r="AC310" s="300" t="n">
        <v>0.235822672811119</v>
      </c>
      <c r="AD310" s="300" t="n">
        <v>2.03310160511469</v>
      </c>
      <c r="AE310" s="153"/>
      <c r="AF310" s="153"/>
      <c r="AG310" s="153"/>
      <c r="AH310" s="153"/>
    </row>
    <row r="311" customFormat="false" ht="12.75" hidden="false" customHeight="false" outlineLevel="0" collapsed="false">
      <c r="AA311" s="299" t="n">
        <v>11.8989995097228</v>
      </c>
      <c r="AB311" s="299" t="n">
        <v>27.3409788525418</v>
      </c>
      <c r="AC311" s="300" t="n">
        <v>0.236188311311505</v>
      </c>
      <c r="AD311" s="300" t="n">
        <v>2.03490406541178</v>
      </c>
      <c r="AE311" s="153"/>
      <c r="AF311" s="153"/>
      <c r="AG311" s="153"/>
      <c r="AH311" s="153"/>
    </row>
    <row r="312" customFormat="false" ht="12.75" hidden="false" customHeight="false" outlineLevel="0" collapsed="false">
      <c r="AA312" s="299" t="n">
        <v>11.9654198091893</v>
      </c>
      <c r="AB312" s="299" t="n">
        <v>27.4492947886032</v>
      </c>
      <c r="AC312" s="300" t="n">
        <v>0.236626033586826</v>
      </c>
      <c r="AD312" s="300" t="n">
        <v>2.03704963180169</v>
      </c>
      <c r="AE312" s="153"/>
      <c r="AF312" s="153"/>
      <c r="AG312" s="153"/>
      <c r="AH312" s="153"/>
    </row>
    <row r="313" customFormat="false" ht="12.75" hidden="false" customHeight="false" outlineLevel="0" collapsed="false">
      <c r="AA313" s="299" t="n">
        <v>12.0241280647968</v>
      </c>
      <c r="AB313" s="299" t="n">
        <v>27.5449125114966</v>
      </c>
      <c r="AC313" s="300" t="n">
        <v>0.236922813197073</v>
      </c>
      <c r="AD313" s="300" t="n">
        <v>2.03850168021416</v>
      </c>
      <c r="AE313" s="153"/>
      <c r="AF313" s="153"/>
      <c r="AG313" s="153"/>
      <c r="AH313" s="153"/>
    </row>
    <row r="314" customFormat="false" ht="12.75" hidden="false" customHeight="false" outlineLevel="0" collapsed="false">
      <c r="AA314" s="299" t="n">
        <v>12.3226127492239</v>
      </c>
      <c r="AB314" s="299" t="n">
        <v>28.0310098106959</v>
      </c>
      <c r="AC314" s="300" t="n">
        <v>0.237818402262492</v>
      </c>
      <c r="AD314" s="300" t="n">
        <v>2.04288260125111</v>
      </c>
      <c r="AE314" s="153"/>
      <c r="AF314" s="153"/>
      <c r="AG314" s="153"/>
      <c r="AH314" s="153"/>
    </row>
    <row r="315" customFormat="false" ht="12.75" hidden="false" customHeight="false" outlineLevel="0" collapsed="false">
      <c r="AA315" s="299" t="n">
        <v>12.452016797949</v>
      </c>
      <c r="AB315" s="299" t="n">
        <v>28.2413958572392</v>
      </c>
      <c r="AC315" s="300" t="n">
        <v>0.239042267513427</v>
      </c>
      <c r="AD315" s="300" t="n">
        <v>2.04886228717169</v>
      </c>
      <c r="AE315" s="153"/>
      <c r="AF315" s="153"/>
      <c r="AG315" s="153"/>
      <c r="AH315" s="153"/>
    </row>
    <row r="316" customFormat="false" ht="12.75" hidden="false" customHeight="false" outlineLevel="0" collapsed="false">
      <c r="AA316" s="299" t="n">
        <v>12.580471965559</v>
      </c>
      <c r="AB316" s="299" t="n">
        <v>28.4499001589844</v>
      </c>
      <c r="AC316" s="300" t="n">
        <v>0.241748027803584</v>
      </c>
      <c r="AD316" s="300" t="n">
        <v>2.06207870423601</v>
      </c>
      <c r="AE316" s="153"/>
      <c r="AF316" s="153"/>
      <c r="AG316" s="153"/>
      <c r="AH316" s="153"/>
    </row>
    <row r="317" customFormat="false" ht="12.75" hidden="false" customHeight="false" outlineLevel="0" collapsed="false">
      <c r="AA317" s="299" t="n">
        <v>12.6303675017873</v>
      </c>
      <c r="AB317" s="299" t="n">
        <v>28.5301726075849</v>
      </c>
      <c r="AC317" s="300" t="n">
        <v>0.242271536811999</v>
      </c>
      <c r="AD317" s="300" t="n">
        <v>2.06460625469768</v>
      </c>
      <c r="AE317" s="153"/>
      <c r="AF317" s="153"/>
      <c r="AG317" s="153"/>
      <c r="AH317" s="153"/>
    </row>
    <row r="318" customFormat="false" ht="12.75" hidden="false" customHeight="false" outlineLevel="0" collapsed="false">
      <c r="AA318" s="299" t="n">
        <v>12.7361225102271</v>
      </c>
      <c r="AB318" s="299" t="n">
        <v>28.700237463633</v>
      </c>
      <c r="AC318" s="300" t="n">
        <v>0.24311961849581</v>
      </c>
      <c r="AD318" s="300" t="n">
        <v>2.06869785569262</v>
      </c>
      <c r="AE318" s="153"/>
      <c r="AF318" s="153"/>
      <c r="AG318" s="153"/>
      <c r="AH318" s="153"/>
    </row>
    <row r="319" customFormat="false" ht="12.75" hidden="false" customHeight="false" outlineLevel="0" collapsed="false">
      <c r="AA319" s="299" t="n">
        <v>12.7888553841375</v>
      </c>
      <c r="AB319" s="299" t="n">
        <v>28.7847596129909</v>
      </c>
      <c r="AC319" s="300" t="n">
        <v>0.246566544895602</v>
      </c>
      <c r="AD319" s="300" t="n">
        <v>2.0853222466112</v>
      </c>
      <c r="AE319" s="153"/>
      <c r="AF319" s="153"/>
      <c r="AG319" s="153"/>
      <c r="AH319" s="153"/>
    </row>
    <row r="320" customFormat="false" ht="12.75" hidden="false" customHeight="false" outlineLevel="0" collapsed="false">
      <c r="AA320" s="299" t="n">
        <v>12.8192395768538</v>
      </c>
      <c r="AB320" s="299" t="n">
        <v>28.8332177543796</v>
      </c>
      <c r="AC320" s="300" t="n">
        <v>0.247428346900434</v>
      </c>
      <c r="AD320" s="300" t="n">
        <v>2.08947310304828</v>
      </c>
      <c r="AE320" s="153"/>
      <c r="AF320" s="153"/>
      <c r="AG320" s="153"/>
      <c r="AH320" s="153"/>
    </row>
    <row r="321" customFormat="false" ht="12.75" hidden="false" customHeight="false" outlineLevel="0" collapsed="false">
      <c r="AA321" s="299" t="n">
        <v>12.8794777745555</v>
      </c>
      <c r="AB321" s="299" t="n">
        <v>28.9292565029251</v>
      </c>
      <c r="AC321" s="300" t="n">
        <v>0.255224147041115</v>
      </c>
      <c r="AD321" s="300" t="n">
        <v>2.12696744931013</v>
      </c>
      <c r="AE321" s="153"/>
      <c r="AF321" s="153"/>
      <c r="AG321" s="153"/>
      <c r="AH321" s="153"/>
    </row>
    <row r="322" customFormat="false" ht="12.75" hidden="false" customHeight="false" outlineLevel="0" collapsed="false">
      <c r="AA322" s="299" t="n">
        <v>12.8818975381852</v>
      </c>
      <c r="AB322" s="299" t="n">
        <v>28.9331067095879</v>
      </c>
      <c r="AC322" s="300" t="n">
        <v>0.256149784601548</v>
      </c>
      <c r="AD322" s="300" t="n">
        <v>2.13141759104385</v>
      </c>
      <c r="AE322" s="153"/>
      <c r="AF322" s="153"/>
      <c r="AG322" s="153"/>
      <c r="AH322" s="153"/>
    </row>
    <row r="323" customFormat="false" ht="12.75" hidden="false" customHeight="false" outlineLevel="0" collapsed="false">
      <c r="AA323" s="299" t="n">
        <v>12.9114974327366</v>
      </c>
      <c r="AB323" s="299" t="n">
        <v>28.9801117276345</v>
      </c>
      <c r="AC323" s="300" t="n">
        <v>0.256584978031608</v>
      </c>
      <c r="AD323" s="300" t="n">
        <v>2.13350593371395</v>
      </c>
      <c r="AE323" s="153"/>
      <c r="AF323" s="153"/>
      <c r="AG323" s="153"/>
      <c r="AH323" s="153"/>
    </row>
    <row r="324" customFormat="false" ht="12.75" hidden="false" customHeight="false" outlineLevel="0" collapsed="false">
      <c r="AA324" s="299" t="n">
        <v>12.9182830709756</v>
      </c>
      <c r="AB324" s="299" t="n">
        <v>28.9908571712603</v>
      </c>
      <c r="AC324" s="300" t="n">
        <v>0.256826487360031</v>
      </c>
      <c r="AD324" s="300" t="n">
        <v>2.13466208388212</v>
      </c>
      <c r="AE324" s="153"/>
      <c r="AF324" s="153"/>
      <c r="AG324" s="153"/>
      <c r="AH324" s="153"/>
    </row>
    <row r="325" customFormat="false" ht="12.75" hidden="false" customHeight="false" outlineLevel="0" collapsed="false">
      <c r="AA325" s="299" t="n">
        <v>12.9415016698988</v>
      </c>
      <c r="AB325" s="299" t="n">
        <v>29.0276056966221</v>
      </c>
      <c r="AC325" s="300" t="n">
        <v>0.259565770295887</v>
      </c>
      <c r="AD325" s="300" t="n">
        <v>2.14777391411201</v>
      </c>
      <c r="AE325" s="153"/>
      <c r="AF325" s="153"/>
      <c r="AG325" s="153"/>
      <c r="AH325" s="153"/>
    </row>
    <row r="326" customFormat="false" ht="12.75" hidden="false" customHeight="false" outlineLevel="0" collapsed="false">
      <c r="AA326" s="299" t="n">
        <v>12.9663487490755</v>
      </c>
      <c r="AB326" s="299" t="n">
        <v>29.0669006293125</v>
      </c>
      <c r="AC326" s="300" t="n">
        <v>0.260802091154445</v>
      </c>
      <c r="AD326" s="300" t="n">
        <v>2.15365662800396</v>
      </c>
      <c r="AE326" s="153"/>
      <c r="AF326" s="153"/>
      <c r="AG326" s="153"/>
      <c r="AH326" s="153"/>
    </row>
    <row r="327" customFormat="false" ht="12.75" hidden="false" customHeight="false" outlineLevel="0" collapsed="false">
      <c r="AA327" s="299" t="n">
        <v>13.0490971185933</v>
      </c>
      <c r="AB327" s="299" t="n">
        <v>29.1976497943091</v>
      </c>
      <c r="AC327" s="300" t="n">
        <v>0.261668389504191</v>
      </c>
      <c r="AD327" s="300" t="n">
        <v>2.15775479181749</v>
      </c>
      <c r="AE327" s="153"/>
      <c r="AF327" s="153"/>
      <c r="AG327" s="153"/>
      <c r="AH327" s="153"/>
    </row>
    <row r="328" customFormat="false" ht="12.75" hidden="false" customHeight="false" outlineLevel="0" collapsed="false">
      <c r="AA328" s="299" t="n">
        <v>13.1596597972869</v>
      </c>
      <c r="AB328" s="299" t="n">
        <v>29.3723478337173</v>
      </c>
      <c r="AC328" s="300" t="n">
        <v>0.261982209839008</v>
      </c>
      <c r="AD328" s="300" t="n">
        <v>2.15923850485337</v>
      </c>
      <c r="AE328" s="153"/>
      <c r="AF328" s="153"/>
      <c r="AG328" s="153"/>
      <c r="AH328" s="153"/>
    </row>
    <row r="329" customFormat="false" ht="12.75" hidden="false" customHeight="false" outlineLevel="0" collapsed="false">
      <c r="AA329" s="299" t="n">
        <v>13.182276709911</v>
      </c>
      <c r="AB329" s="299" t="n">
        <v>29.4080843981672</v>
      </c>
      <c r="AC329" s="300" t="n">
        <v>0.262693913835194</v>
      </c>
      <c r="AD329" s="300" t="n">
        <v>2.16259908250349</v>
      </c>
      <c r="AE329" s="153"/>
      <c r="AF329" s="153"/>
      <c r="AG329" s="153"/>
      <c r="AH329" s="153"/>
    </row>
    <row r="330" customFormat="false" ht="12.75" hidden="false" customHeight="false" outlineLevel="0" collapsed="false">
      <c r="AA330" s="299" t="n">
        <v>13.2103408194538</v>
      </c>
      <c r="AB330" s="299" t="n">
        <v>29.4524279775087</v>
      </c>
      <c r="AC330" s="300" t="n">
        <v>0.266648558272961</v>
      </c>
      <c r="AD330" s="300" t="n">
        <v>2.18121922071979</v>
      </c>
      <c r="AE330" s="153"/>
      <c r="AF330" s="153"/>
      <c r="AG330" s="153"/>
      <c r="AH330" s="153"/>
    </row>
    <row r="331" customFormat="false" ht="12.75" hidden="false" customHeight="false" outlineLevel="0" collapsed="false">
      <c r="AA331" s="299" t="n">
        <v>13.2179474888175</v>
      </c>
      <c r="AB331" s="299" t="n">
        <v>29.4644471347865</v>
      </c>
      <c r="AC331" s="300" t="n">
        <v>0.267036487203116</v>
      </c>
      <c r="AD331" s="300" t="n">
        <v>2.18303972470996</v>
      </c>
      <c r="AE331" s="153"/>
      <c r="AF331" s="153"/>
      <c r="AG331" s="153"/>
      <c r="AH331" s="153"/>
    </row>
    <row r="332" customFormat="false" ht="12.75" hidden="false" customHeight="false" outlineLevel="0" collapsed="false">
      <c r="AA332" s="299" t="n">
        <v>13.2483642012095</v>
      </c>
      <c r="AB332" s="299" t="n">
        <v>29.5124278219948</v>
      </c>
      <c r="AC332" s="300" t="n">
        <v>0.268429966185027</v>
      </c>
      <c r="AD332" s="300" t="n">
        <v>2.18956822280422</v>
      </c>
      <c r="AE332" s="153"/>
      <c r="AF332" s="153"/>
      <c r="AG332" s="153"/>
      <c r="AH332" s="153"/>
    </row>
    <row r="333" customFormat="false" ht="12.75" hidden="false" customHeight="false" outlineLevel="0" collapsed="false">
      <c r="AA333" s="299" t="n">
        <v>13.2826874467467</v>
      </c>
      <c r="AB333" s="299" t="n">
        <v>29.5665260682958</v>
      </c>
      <c r="AC333" s="300" t="n">
        <v>0.269654713051747</v>
      </c>
      <c r="AD333" s="300" t="n">
        <v>2.19529811882862</v>
      </c>
      <c r="AE333" s="153"/>
      <c r="AF333" s="153"/>
      <c r="AG333" s="153"/>
      <c r="AH333" s="153"/>
    </row>
    <row r="334" customFormat="false" ht="12.75" hidden="false" customHeight="false" outlineLevel="0" collapsed="false">
      <c r="AA334" s="299" t="n">
        <v>13.6787437950689</v>
      </c>
      <c r="AB334" s="299" t="n">
        <v>30.1898772472354</v>
      </c>
      <c r="AC334" s="300" t="n">
        <v>0.269867543846096</v>
      </c>
      <c r="AD334" s="300" t="n">
        <v>2.19629130301156</v>
      </c>
      <c r="AE334" s="153"/>
      <c r="AF334" s="153"/>
      <c r="AG334" s="153"/>
      <c r="AH334" s="153"/>
    </row>
    <row r="335" customFormat="false" ht="12.75" hidden="false" customHeight="false" outlineLevel="0" collapsed="false">
      <c r="AA335" s="299" t="n">
        <v>13.720406252743</v>
      </c>
      <c r="AB335" s="299" t="n">
        <v>30.2553772511899</v>
      </c>
      <c r="AC335" s="300" t="n">
        <v>0.270674125829031</v>
      </c>
      <c r="AD335" s="300" t="n">
        <v>2.20005010163243</v>
      </c>
      <c r="AE335" s="153"/>
      <c r="AF335" s="153"/>
      <c r="AG335" s="153"/>
      <c r="AH335" s="153"/>
    </row>
    <row r="336" customFormat="false" ht="12.75" hidden="false" customHeight="false" outlineLevel="0" collapsed="false">
      <c r="AA336" s="299" t="n">
        <v>13.7448810050243</v>
      </c>
      <c r="AB336" s="299" t="n">
        <v>30.2938205246399</v>
      </c>
      <c r="AC336" s="300" t="n">
        <v>0.272492293013763</v>
      </c>
      <c r="AD336" s="300" t="n">
        <v>2.2085060561159</v>
      </c>
      <c r="AE336" s="153"/>
      <c r="AF336" s="153"/>
      <c r="AG336" s="153"/>
      <c r="AH336" s="153"/>
    </row>
    <row r="337" customFormat="false" ht="12.75" hidden="false" customHeight="false" outlineLevel="0" collapsed="false">
      <c r="AA337" s="299" t="n">
        <v>13.8347764335942</v>
      </c>
      <c r="AB337" s="299" t="n">
        <v>30.434503464686</v>
      </c>
      <c r="AC337" s="300" t="n">
        <v>0.272638882297881</v>
      </c>
      <c r="AD337" s="300" t="n">
        <v>2.20918752368641</v>
      </c>
      <c r="AE337" s="153"/>
      <c r="AF337" s="153"/>
      <c r="AG337" s="153"/>
      <c r="AH337" s="153"/>
    </row>
    <row r="338" customFormat="false" ht="12.75" hidden="false" customHeight="false" outlineLevel="0" collapsed="false">
      <c r="AA338" s="299" t="n">
        <v>13.9448422274486</v>
      </c>
      <c r="AB338" s="299" t="n">
        <v>30.6064368995587</v>
      </c>
      <c r="AC338" s="300" t="n">
        <v>0.275042207630601</v>
      </c>
      <c r="AD338" s="300" t="n">
        <v>2.22034768980871</v>
      </c>
      <c r="AE338" s="153"/>
      <c r="AF338" s="153"/>
      <c r="AG338" s="153"/>
      <c r="AH338" s="153"/>
    </row>
    <row r="339" customFormat="false" ht="12.75" hidden="false" customHeight="false" outlineLevel="0" collapsed="false">
      <c r="AA339" s="299" t="n">
        <v>13.9849005433546</v>
      </c>
      <c r="AB339" s="299" t="n">
        <v>30.6688408175289</v>
      </c>
      <c r="AC339" s="300" t="n">
        <v>0.285128365558231</v>
      </c>
      <c r="AD339" s="300" t="n">
        <v>2.26713773511273</v>
      </c>
      <c r="AE339" s="153"/>
      <c r="AF339" s="153"/>
      <c r="AG339" s="153"/>
      <c r="AH339" s="153"/>
    </row>
    <row r="340" customFormat="false" ht="12.75" hidden="false" customHeight="false" outlineLevel="0" collapsed="false">
      <c r="AA340" s="299" t="n">
        <v>13.9989499040752</v>
      </c>
      <c r="AB340" s="299" t="n">
        <v>30.6906336518543</v>
      </c>
      <c r="AC340" s="300" t="n">
        <v>0.285183110489025</v>
      </c>
      <c r="AD340" s="300" t="n">
        <v>2.26739112723232</v>
      </c>
      <c r="AE340" s="153"/>
      <c r="AF340" s="153"/>
      <c r="AG340" s="153"/>
      <c r="AH340" s="153"/>
    </row>
    <row r="341" customFormat="false" ht="12.75" hidden="false" customHeight="false" outlineLevel="0" collapsed="false">
      <c r="AA341" s="299" t="n">
        <v>14.0223255040451</v>
      </c>
      <c r="AB341" s="299" t="n">
        <v>30.7268721106786</v>
      </c>
      <c r="AC341" s="300" t="n">
        <v>0.287025760643868</v>
      </c>
      <c r="AD341" s="300" t="n">
        <v>2.27589504881434</v>
      </c>
      <c r="AE341" s="153"/>
      <c r="AF341" s="153"/>
      <c r="AG341" s="153"/>
      <c r="AH341" s="153"/>
    </row>
    <row r="342" customFormat="false" ht="12.75" hidden="false" customHeight="false" outlineLevel="0" collapsed="false">
      <c r="AA342" s="299" t="n">
        <v>14.0869399353749</v>
      </c>
      <c r="AB342" s="299" t="n">
        <v>30.8267151814921</v>
      </c>
      <c r="AC342" s="300" t="n">
        <v>0.28785223038959</v>
      </c>
      <c r="AD342" s="300" t="n">
        <v>2.27970580568165</v>
      </c>
      <c r="AE342" s="153"/>
      <c r="AF342" s="153"/>
      <c r="AG342" s="153"/>
      <c r="AH342" s="153"/>
    </row>
    <row r="343" customFormat="false" ht="12.75" hidden="false" customHeight="false" outlineLevel="0" collapsed="false">
      <c r="AA343" s="299" t="n">
        <v>14.0892708684238</v>
      </c>
      <c r="AB343" s="299" t="n">
        <v>30.8302959382642</v>
      </c>
      <c r="AC343" s="300" t="n">
        <v>0.289461420065763</v>
      </c>
      <c r="AD343" s="300" t="n">
        <v>2.28712404179686</v>
      </c>
      <c r="AE343" s="153"/>
      <c r="AF343" s="153"/>
      <c r="AG343" s="153"/>
      <c r="AH343" s="153"/>
    </row>
    <row r="344" customFormat="false" ht="12.75" hidden="false" customHeight="false" outlineLevel="0" collapsed="false">
      <c r="AA344" s="299" t="n">
        <v>14.2018374358374</v>
      </c>
      <c r="AB344" s="299" t="n">
        <v>31.0031624439476</v>
      </c>
      <c r="AC344" s="300" t="n">
        <v>0.293692312668373</v>
      </c>
      <c r="AD344" s="300" t="n">
        <v>2.30656904400762</v>
      </c>
      <c r="AE344" s="153"/>
      <c r="AF344" s="153"/>
      <c r="AG344" s="153"/>
      <c r="AH344" s="153"/>
    </row>
    <row r="345" customFormat="false" ht="12.75" hidden="false" customHeight="false" outlineLevel="0" collapsed="false">
      <c r="AA345" s="299" t="n">
        <v>14.2505615348416</v>
      </c>
      <c r="AB345" s="299" t="n">
        <v>31.0779254016916</v>
      </c>
      <c r="AC345" s="300" t="n">
        <v>0.294742074999535</v>
      </c>
      <c r="AD345" s="300" t="n">
        <v>2.31138820082637</v>
      </c>
      <c r="AE345" s="153"/>
      <c r="AF345" s="153"/>
      <c r="AG345" s="153"/>
      <c r="AH345" s="153"/>
    </row>
    <row r="346" customFormat="false" ht="12.75" hidden="false" customHeight="false" outlineLevel="0" collapsed="false">
      <c r="AA346" s="299" t="n">
        <v>14.3187502861603</v>
      </c>
      <c r="AB346" s="299" t="n">
        <v>31.1823981905531</v>
      </c>
      <c r="AC346" s="300" t="n">
        <v>0.294889549323061</v>
      </c>
      <c r="AD346" s="300" t="n">
        <v>2.31206521301352</v>
      </c>
      <c r="AE346" s="153"/>
      <c r="AF346" s="153"/>
      <c r="AG346" s="153"/>
      <c r="AH346" s="153"/>
    </row>
    <row r="347" customFormat="false" ht="12.75" hidden="false" customHeight="false" outlineLevel="0" collapsed="false">
      <c r="AA347" s="299" t="n">
        <v>14.3364466392077</v>
      </c>
      <c r="AB347" s="299" t="n">
        <v>31.2094832335776</v>
      </c>
      <c r="AC347" s="300" t="n">
        <v>0.298358019204457</v>
      </c>
      <c r="AD347" s="300" t="n">
        <v>2.32798796027104</v>
      </c>
      <c r="AE347" s="153"/>
      <c r="AF347" s="153"/>
      <c r="AG347" s="153"/>
      <c r="AH347" s="153"/>
    </row>
    <row r="348" customFormat="false" ht="12.75" hidden="false" customHeight="false" outlineLevel="0" collapsed="false">
      <c r="AA348" s="299" t="n">
        <v>14.4292646921654</v>
      </c>
      <c r="AB348" s="299" t="n">
        <v>31.3514357110718</v>
      </c>
      <c r="AC348" s="300" t="n">
        <v>0.300633629598337</v>
      </c>
      <c r="AD348" s="300" t="n">
        <v>2.3384237622107</v>
      </c>
      <c r="AE348" s="153"/>
      <c r="AF348" s="153"/>
      <c r="AG348" s="153"/>
      <c r="AH348" s="153"/>
    </row>
    <row r="349" customFormat="false" ht="12.75" hidden="false" customHeight="false" outlineLevel="0" collapsed="false">
      <c r="AA349" s="299" t="n">
        <v>14.4705256091422</v>
      </c>
      <c r="AB349" s="299" t="n">
        <v>31.4145179676961</v>
      </c>
      <c r="AC349" s="300" t="n">
        <v>0.301290084301899</v>
      </c>
      <c r="AD349" s="300" t="n">
        <v>2.34143422098131</v>
      </c>
      <c r="AE349" s="153"/>
      <c r="AF349" s="153"/>
      <c r="AG349" s="153"/>
      <c r="AH349" s="153"/>
    </row>
    <row r="350" customFormat="false" ht="12.75" hidden="false" customHeight="false" outlineLevel="0" collapsed="false">
      <c r="AA350" s="299" t="n">
        <v>14.5004696133803</v>
      </c>
      <c r="AB350" s="299" t="n">
        <v>31.4602004177307</v>
      </c>
      <c r="AC350" s="300" t="n">
        <v>0.302742268873593</v>
      </c>
      <c r="AD350" s="300" t="n">
        <v>2.34806624074949</v>
      </c>
      <c r="AE350" s="153"/>
      <c r="AF350" s="153"/>
      <c r="AG350" s="153"/>
      <c r="AH350" s="153"/>
    </row>
    <row r="351" customFormat="false" ht="12.75" hidden="false" customHeight="false" outlineLevel="0" collapsed="false">
      <c r="AA351" s="299" t="n">
        <v>14.6138434498509</v>
      </c>
      <c r="AB351" s="299" t="n">
        <v>31.6325331716593</v>
      </c>
      <c r="AC351" s="300" t="n">
        <v>0.309781014019703</v>
      </c>
      <c r="AD351" s="300" t="n">
        <v>2.38009873012406</v>
      </c>
      <c r="AE351" s="153"/>
      <c r="AF351" s="153"/>
      <c r="AG351" s="153"/>
      <c r="AH351" s="153"/>
    </row>
    <row r="352" customFormat="false" ht="12.75" hidden="false" customHeight="false" outlineLevel="0" collapsed="false">
      <c r="AA352" s="299" t="n">
        <v>14.6532628756089</v>
      </c>
      <c r="AB352" s="299" t="n">
        <v>31.6924501097505</v>
      </c>
      <c r="AC352" s="300" t="n">
        <v>0.310156809435181</v>
      </c>
      <c r="AD352" s="300" t="n">
        <v>2.38179528007356</v>
      </c>
      <c r="AE352" s="153"/>
      <c r="AF352" s="153"/>
      <c r="AG352" s="153"/>
      <c r="AH352" s="153"/>
    </row>
    <row r="353" customFormat="false" ht="12.75" hidden="false" customHeight="false" outlineLevel="0" collapsed="false">
      <c r="AA353" s="299" t="n">
        <v>14.6606181429482</v>
      </c>
      <c r="AB353" s="299" t="n">
        <v>31.70360587954</v>
      </c>
      <c r="AC353" s="300" t="n">
        <v>0.312561837468688</v>
      </c>
      <c r="AD353" s="300" t="n">
        <v>2.39261074950712</v>
      </c>
      <c r="AE353" s="153"/>
      <c r="AF353" s="153"/>
      <c r="AG353" s="153"/>
      <c r="AH353" s="153"/>
    </row>
    <row r="354" customFormat="false" ht="12.75" hidden="false" customHeight="false" outlineLevel="0" collapsed="false">
      <c r="AA354" s="299" t="n">
        <v>14.724404230226</v>
      </c>
      <c r="AB354" s="299" t="n">
        <v>31.8002511535078</v>
      </c>
      <c r="AC354" s="300" t="n">
        <v>0.315011169628302</v>
      </c>
      <c r="AD354" s="300" t="n">
        <v>2.40362408836871</v>
      </c>
      <c r="AE354" s="153"/>
      <c r="AF354" s="153"/>
      <c r="AG354" s="153"/>
      <c r="AH354" s="153"/>
    </row>
    <row r="355" customFormat="false" ht="12.75" hidden="false" customHeight="false" outlineLevel="0" collapsed="false">
      <c r="AA355" s="299" t="n">
        <v>14.7414934228447</v>
      </c>
      <c r="AB355" s="299" t="n">
        <v>31.826139352878</v>
      </c>
      <c r="AC355" s="300" t="n">
        <v>0.317521616169896</v>
      </c>
      <c r="AD355" s="300" t="n">
        <v>2.41489163218618</v>
      </c>
      <c r="AE355" s="153"/>
      <c r="AF355" s="153"/>
      <c r="AG355" s="153"/>
      <c r="AH355" s="153"/>
    </row>
    <row r="356" customFormat="false" ht="12.75" hidden="false" customHeight="false" outlineLevel="0" collapsed="false">
      <c r="AA356" s="299" t="n">
        <v>14.7597000886546</v>
      </c>
      <c r="AB356" s="299" t="n">
        <v>31.853709384558</v>
      </c>
      <c r="AC356" s="300" t="n">
        <v>0.319494366620444</v>
      </c>
      <c r="AD356" s="300" t="n">
        <v>2.42370022035147</v>
      </c>
      <c r="AE356" s="153"/>
      <c r="AF356" s="153"/>
      <c r="AG356" s="153"/>
      <c r="AH356" s="153"/>
    </row>
    <row r="357" customFormat="false" ht="12.75" hidden="false" customHeight="false" outlineLevel="0" collapsed="false">
      <c r="AA357" s="299" t="n">
        <v>14.7924035765238</v>
      </c>
      <c r="AB357" s="299" t="n">
        <v>31.9031752615268</v>
      </c>
      <c r="AC357" s="300" t="n">
        <v>0.322455550982879</v>
      </c>
      <c r="AD357" s="300" t="n">
        <v>2.43689889300188</v>
      </c>
      <c r="AE357" s="153"/>
      <c r="AF357" s="153"/>
      <c r="AG357" s="153"/>
      <c r="AH357" s="153"/>
    </row>
    <row r="358" customFormat="false" ht="12.75" hidden="false" customHeight="false" outlineLevel="0" collapsed="false">
      <c r="AA358" s="299" t="n">
        <v>14.8610161760526</v>
      </c>
      <c r="AB358" s="299" t="n">
        <v>32.0069557029393</v>
      </c>
      <c r="AC358" s="300" t="n">
        <v>0.324274692249612</v>
      </c>
      <c r="AD358" s="300" t="n">
        <v>2.4450019863746</v>
      </c>
      <c r="AE358" s="153"/>
      <c r="AF358" s="153"/>
      <c r="AG358" s="153"/>
      <c r="AH358" s="153"/>
    </row>
    <row r="359" customFormat="false" ht="12.75" hidden="false" customHeight="false" outlineLevel="0" collapsed="false">
      <c r="AA359" s="299" t="n">
        <v>14.8786804754394</v>
      </c>
      <c r="AB359" s="299" t="n">
        <v>32.0336354184909</v>
      </c>
      <c r="AC359" s="300" t="n">
        <v>0.324943381225506</v>
      </c>
      <c r="AD359" s="300" t="n">
        <v>2.44797872207333</v>
      </c>
      <c r="AE359" s="153"/>
      <c r="AF359" s="153"/>
      <c r="AG359" s="153"/>
      <c r="AH359" s="153"/>
    </row>
    <row r="360" customFormat="false" ht="12.75" hidden="false" customHeight="false" outlineLevel="0" collapsed="false">
      <c r="AA360" s="299" t="n">
        <v>14.9403126368762</v>
      </c>
      <c r="AB360" s="299" t="n">
        <v>32.1265927164726</v>
      </c>
      <c r="AC360" s="300" t="n">
        <v>0.325399884461946</v>
      </c>
      <c r="AD360" s="300" t="n">
        <v>2.45000843152686</v>
      </c>
      <c r="AE360" s="153"/>
      <c r="AF360" s="153"/>
      <c r="AG360" s="153"/>
      <c r="AH360" s="153"/>
    </row>
    <row r="361" customFormat="false" ht="12.75" hidden="false" customHeight="false" outlineLevel="0" collapsed="false">
      <c r="AA361" s="299" t="n">
        <v>14.9631344974192</v>
      </c>
      <c r="AB361" s="299" t="n">
        <v>32.1609905532212</v>
      </c>
      <c r="AC361" s="300" t="n">
        <v>0.326076403780054</v>
      </c>
      <c r="AD361" s="300" t="n">
        <v>2.45301363795273</v>
      </c>
      <c r="AE361" s="153"/>
      <c r="AF361" s="153"/>
      <c r="AG361" s="153"/>
      <c r="AH361" s="153"/>
    </row>
    <row r="362" customFormat="false" ht="12.75" hidden="false" customHeight="false" outlineLevel="0" collapsed="false">
      <c r="AA362" s="299" t="n">
        <v>14.971763948667</v>
      </c>
      <c r="AB362" s="299" t="n">
        <v>32.1739416037021</v>
      </c>
      <c r="AC362" s="300" t="n">
        <v>0.331429638821533</v>
      </c>
      <c r="AD362" s="300" t="n">
        <v>2.47677688869768</v>
      </c>
      <c r="AE362" s="153"/>
      <c r="AF362" s="153"/>
      <c r="AG362" s="153"/>
      <c r="AH362" s="153"/>
    </row>
    <row r="363" customFormat="false" ht="12.75" hidden="false" customHeight="false" outlineLevel="0" collapsed="false">
      <c r="AA363" s="299" t="n">
        <v>15.0674259977963</v>
      </c>
      <c r="AB363" s="299" t="n">
        <v>32.3168042961089</v>
      </c>
      <c r="AC363" s="300" t="n">
        <v>0.331532269290868</v>
      </c>
      <c r="AD363" s="300" t="n">
        <v>2.47723201062044</v>
      </c>
      <c r="AE363" s="153"/>
      <c r="AF363" s="153"/>
      <c r="AG363" s="153"/>
      <c r="AH363" s="153"/>
    </row>
    <row r="364" customFormat="false" ht="12.75" hidden="false" customHeight="false" outlineLevel="0" collapsed="false">
      <c r="AA364" s="299" t="n">
        <v>15.1190618528891</v>
      </c>
      <c r="AB364" s="299" t="n">
        <v>32.3937786986412</v>
      </c>
      <c r="AC364" s="300" t="n">
        <v>0.332972583170633</v>
      </c>
      <c r="AD364" s="300" t="n">
        <v>2.48359997203937</v>
      </c>
      <c r="AE364" s="153"/>
      <c r="AF364" s="153"/>
      <c r="AG364" s="153"/>
      <c r="AH364" s="153"/>
    </row>
    <row r="365" customFormat="false" ht="12.75" hidden="false" customHeight="false" outlineLevel="0" collapsed="false">
      <c r="AA365" s="299" t="n">
        <v>15.3749782912317</v>
      </c>
      <c r="AB365" s="299" t="n">
        <v>32.7750632373366</v>
      </c>
      <c r="AC365" s="300" t="n">
        <v>0.334166510249672</v>
      </c>
      <c r="AD365" s="300" t="n">
        <v>2.48887539315023</v>
      </c>
      <c r="AE365" s="153"/>
      <c r="AF365" s="153"/>
      <c r="AG365" s="153"/>
      <c r="AH365" s="153"/>
    </row>
    <row r="366" customFormat="false" ht="12.75" hidden="false" customHeight="false" outlineLevel="0" collapsed="false">
      <c r="AA366" s="299" t="n">
        <v>15.378580252034</v>
      </c>
      <c r="AB366" s="299" t="n">
        <v>32.7804198411051</v>
      </c>
      <c r="AC366" s="300" t="n">
        <v>0.336212081728374</v>
      </c>
      <c r="AD366" s="300" t="n">
        <v>2.49790050616821</v>
      </c>
      <c r="AE366" s="153"/>
      <c r="AF366" s="153"/>
      <c r="AG366" s="153"/>
      <c r="AH366" s="153"/>
    </row>
    <row r="367" customFormat="false" ht="12.75" hidden="false" customHeight="false" outlineLevel="0" collapsed="false">
      <c r="AA367" s="299" t="n">
        <v>15.394482415382</v>
      </c>
      <c r="AB367" s="299" t="n">
        <v>32.804068512702</v>
      </c>
      <c r="AC367" s="300" t="n">
        <v>0.337853350125505</v>
      </c>
      <c r="AD367" s="300" t="n">
        <v>2.50513969100361</v>
      </c>
      <c r="AE367" s="153"/>
      <c r="AF367" s="153"/>
      <c r="AG367" s="153"/>
      <c r="AH367" s="153"/>
    </row>
    <row r="368" customFormat="false" ht="12.75" hidden="false" customHeight="false" outlineLevel="0" collapsed="false">
      <c r="AA368" s="299" t="n">
        <v>15.4167585738849</v>
      </c>
      <c r="AB368" s="299" t="n">
        <v>32.8371732836041</v>
      </c>
      <c r="AC368" s="300" t="n">
        <v>0.339414467775263</v>
      </c>
      <c r="AD368" s="300" t="n">
        <v>2.51201966728171</v>
      </c>
      <c r="AE368" s="153"/>
      <c r="AF368" s="153"/>
      <c r="AG368" s="153"/>
      <c r="AH368" s="153"/>
    </row>
    <row r="369" customFormat="false" ht="12.75" hidden="false" customHeight="false" outlineLevel="0" collapsed="false">
      <c r="AA369" s="299" t="n">
        <v>15.4654894963842</v>
      </c>
      <c r="AB369" s="299" t="n">
        <v>32.9094403395352</v>
      </c>
      <c r="AC369" s="300" t="n">
        <v>0.33964968148499</v>
      </c>
      <c r="AD369" s="300" t="n">
        <v>2.51305265833876</v>
      </c>
      <c r="AE369" s="153"/>
      <c r="AF369" s="153"/>
      <c r="AG369" s="153"/>
      <c r="AH369" s="153"/>
    </row>
    <row r="370" customFormat="false" ht="12.75" hidden="false" customHeight="false" outlineLevel="0" collapsed="false">
      <c r="AA370" s="299" t="n">
        <v>15.5138343142071</v>
      </c>
      <c r="AB370" s="299" t="n">
        <v>32.9808885724244</v>
      </c>
      <c r="AC370" s="300" t="n">
        <v>0.343416352757937</v>
      </c>
      <c r="AD370" s="300" t="n">
        <v>2.52952912075473</v>
      </c>
      <c r="AE370" s="153"/>
      <c r="AF370" s="153"/>
      <c r="AG370" s="153"/>
      <c r="AH370" s="153"/>
    </row>
    <row r="371" customFormat="false" ht="12.75" hidden="false" customHeight="false" outlineLevel="0" collapsed="false">
      <c r="AA371" s="299" t="n">
        <v>15.5658397329275</v>
      </c>
      <c r="AB371" s="299" t="n">
        <v>33.0575831841142</v>
      </c>
      <c r="AC371" s="300" t="n">
        <v>0.343441375691802</v>
      </c>
      <c r="AD371" s="300" t="n">
        <v>2.52963852369723</v>
      </c>
      <c r="AE371" s="153"/>
      <c r="AF371" s="153"/>
      <c r="AG371" s="153"/>
      <c r="AH371" s="153"/>
    </row>
    <row r="372" customFormat="false" ht="12.75" hidden="false" customHeight="false" outlineLevel="0" collapsed="false">
      <c r="AA372" s="299" t="n">
        <v>15.5845811844347</v>
      </c>
      <c r="AB372" s="299" t="n">
        <v>33.0852220029376</v>
      </c>
      <c r="AC372" s="300" t="n">
        <v>0.34381230820483</v>
      </c>
      <c r="AD372" s="300" t="n">
        <v>2.53125787056486</v>
      </c>
      <c r="AE372" s="153"/>
      <c r="AF372" s="153"/>
      <c r="AG372" s="153"/>
      <c r="AH372" s="153"/>
    </row>
    <row r="373" customFormat="false" ht="12.75" hidden="false" customHeight="false" outlineLevel="0" collapsed="false">
      <c r="AA373" s="299" t="n">
        <v>15.6034569766614</v>
      </c>
      <c r="AB373" s="299" t="n">
        <v>33.1130334459337</v>
      </c>
      <c r="AC373" s="300" t="n">
        <v>0.348859194131675</v>
      </c>
      <c r="AD373" s="300" t="n">
        <v>2.55328855104629</v>
      </c>
      <c r="AE373" s="153"/>
      <c r="AF373" s="153"/>
      <c r="AG373" s="153"/>
      <c r="AH373" s="153"/>
    </row>
    <row r="374" customFormat="false" ht="12.75" hidden="false" customHeight="false" outlineLevel="0" collapsed="false">
      <c r="AA374" s="299" t="n">
        <v>15.6697401445284</v>
      </c>
      <c r="AB374" s="299" t="n">
        <v>33.2104722597653</v>
      </c>
      <c r="AC374" s="300" t="n">
        <v>0.349257908549952</v>
      </c>
      <c r="AD374" s="300" t="n">
        <v>2.55502463759429</v>
      </c>
      <c r="AE374" s="153"/>
      <c r="AF374" s="153"/>
      <c r="AG374" s="153"/>
      <c r="AH374" s="153"/>
    </row>
    <row r="375" customFormat="false" ht="12.75" hidden="false" customHeight="false" outlineLevel="0" collapsed="false">
      <c r="AA375" s="299" t="n">
        <v>15.6985930853649</v>
      </c>
      <c r="AB375" s="299" t="n">
        <v>33.2528206395827</v>
      </c>
      <c r="AC375" s="300" t="n">
        <v>0.349807362003856</v>
      </c>
      <c r="AD375" s="300" t="n">
        <v>2.55741623009443</v>
      </c>
      <c r="AE375" s="153"/>
      <c r="AF375" s="153"/>
      <c r="AG375" s="153"/>
      <c r="AH375" s="153"/>
    </row>
    <row r="376" customFormat="false" ht="12.75" hidden="false" customHeight="false" outlineLevel="0" collapsed="false">
      <c r="AA376" s="299" t="n">
        <v>15.8601164631425</v>
      </c>
      <c r="AB376" s="299" t="n">
        <v>33.4889644887747</v>
      </c>
      <c r="AC376" s="300" t="n">
        <v>0.350481945047614</v>
      </c>
      <c r="AD376" s="300" t="n">
        <v>2.56034412948113</v>
      </c>
      <c r="AE376" s="153"/>
      <c r="AF376" s="153"/>
      <c r="AG376" s="153"/>
      <c r="AH376" s="153"/>
    </row>
    <row r="377" customFormat="false" ht="12.75" hidden="false" customHeight="false" outlineLevel="0" collapsed="false">
      <c r="AA377" s="299" t="n">
        <v>15.8936118014097</v>
      </c>
      <c r="AB377" s="299" t="n">
        <v>33.5378993454718</v>
      </c>
      <c r="AC377" s="300" t="n">
        <v>0.350821475133333</v>
      </c>
      <c r="AD377" s="300" t="n">
        <v>2.56181316354867</v>
      </c>
      <c r="AE377" s="153"/>
      <c r="AF377" s="153"/>
      <c r="AG377" s="153"/>
      <c r="AH377" s="153"/>
    </row>
    <row r="378" customFormat="false" ht="12.75" hidden="false" customHeight="false" outlineLevel="0" collapsed="false">
      <c r="AA378" s="299" t="n">
        <v>15.9632838106037</v>
      </c>
      <c r="AB378" s="299" t="n">
        <v>33.6394658219283</v>
      </c>
      <c r="AC378" s="300" t="n">
        <v>0.3516441550077</v>
      </c>
      <c r="AD378" s="300" t="n">
        <v>2.56536769211061</v>
      </c>
      <c r="AE378" s="153"/>
      <c r="AF378" s="153"/>
      <c r="AG378" s="153"/>
      <c r="AH378" s="153"/>
    </row>
    <row r="379" customFormat="false" ht="12.75" hidden="false" customHeight="false" outlineLevel="0" collapsed="false">
      <c r="AA379" s="299" t="n">
        <v>16.1431295687458</v>
      </c>
      <c r="AB379" s="299" t="n">
        <v>33.9014968762183</v>
      </c>
      <c r="AC379" s="300" t="n">
        <v>0.353968851315009</v>
      </c>
      <c r="AD379" s="300" t="n">
        <v>2.57540299445859</v>
      </c>
      <c r="AE379" s="153"/>
      <c r="AF379" s="153"/>
      <c r="AG379" s="153"/>
      <c r="AH379" s="153"/>
    </row>
    <row r="380" customFormat="false" ht="12.75" hidden="false" customHeight="false" outlineLevel="0" collapsed="false">
      <c r="AA380" s="299" t="n">
        <v>16.4177746832867</v>
      </c>
      <c r="AB380" s="299" t="n">
        <v>34.3016371509967</v>
      </c>
      <c r="AC380" s="300" t="n">
        <v>0.354723681725191</v>
      </c>
      <c r="AD380" s="300" t="n">
        <v>2.57865922810927</v>
      </c>
      <c r="AE380" s="153"/>
      <c r="AF380" s="153"/>
      <c r="AG380" s="153"/>
      <c r="AH380" s="153"/>
    </row>
    <row r="381" customFormat="false" ht="12.75" hidden="false" customHeight="false" outlineLevel="0" collapsed="false">
      <c r="AA381" s="299" t="n">
        <v>16.4622174487174</v>
      </c>
      <c r="AB381" s="299" t="n">
        <v>34.3663171900904</v>
      </c>
      <c r="AC381" s="300" t="n">
        <v>0.35482816008577</v>
      </c>
      <c r="AD381" s="300" t="n">
        <v>2.57910713169741</v>
      </c>
      <c r="AE381" s="153"/>
      <c r="AF381" s="153"/>
      <c r="AG381" s="153"/>
      <c r="AH381" s="153"/>
    </row>
    <row r="382" customFormat="false" ht="12.75" hidden="false" customHeight="false" outlineLevel="0" collapsed="false">
      <c r="AA382" s="299" t="n">
        <v>16.5019095182541</v>
      </c>
      <c r="AB382" s="299" t="n">
        <v>34.4240509225468</v>
      </c>
      <c r="AC382" s="300" t="n">
        <v>0.358354577982225</v>
      </c>
      <c r="AD382" s="300" t="n">
        <v>2.59419339230573</v>
      </c>
      <c r="AE382" s="153"/>
      <c r="AF382" s="153"/>
      <c r="AG382" s="153"/>
      <c r="AH382" s="153"/>
    </row>
    <row r="383" customFormat="false" ht="12.75" hidden="false" customHeight="false" outlineLevel="0" collapsed="false">
      <c r="AA383" s="299" t="n">
        <v>16.5228024317985</v>
      </c>
      <c r="AB383" s="299" t="n">
        <v>34.4543078833586</v>
      </c>
      <c r="AC383" s="300" t="n">
        <v>0.358552463856119</v>
      </c>
      <c r="AD383" s="300" t="n">
        <v>2.59503782657596</v>
      </c>
      <c r="AE383" s="153"/>
      <c r="AF383" s="153"/>
      <c r="AG383" s="153"/>
      <c r="AH383" s="153"/>
    </row>
    <row r="384" customFormat="false" ht="12.75" hidden="false" customHeight="false" outlineLevel="0" collapsed="false">
      <c r="AA384" s="299" t="n">
        <v>16.6322602236004</v>
      </c>
      <c r="AB384" s="299" t="n">
        <v>34.6128238371081</v>
      </c>
      <c r="AC384" s="300" t="n">
        <v>0.358599987353071</v>
      </c>
      <c r="AD384" s="300" t="n">
        <v>2.59524040994096</v>
      </c>
      <c r="AE384" s="153"/>
      <c r="AF384" s="153"/>
      <c r="AG384" s="153"/>
      <c r="AH384" s="153"/>
    </row>
    <row r="385" customFormat="false" ht="12.75" hidden="false" customHeight="false" outlineLevel="0" collapsed="false">
      <c r="AA385" s="299" t="n">
        <v>16.6967267949086</v>
      </c>
      <c r="AB385" s="299" t="n">
        <v>34.7061668679816</v>
      </c>
      <c r="AC385" s="300" t="n">
        <v>0.362859118239074</v>
      </c>
      <c r="AD385" s="300" t="n">
        <v>2.61338507837773</v>
      </c>
      <c r="AE385" s="153"/>
      <c r="AF385" s="153"/>
      <c r="AG385" s="153"/>
      <c r="AH385" s="153"/>
    </row>
    <row r="386" customFormat="false" ht="12.75" hidden="false" customHeight="false" outlineLevel="0" collapsed="false">
      <c r="AA386" s="299" t="n">
        <v>16.8926968089488</v>
      </c>
      <c r="AB386" s="299" t="n">
        <v>34.9895495437373</v>
      </c>
      <c r="AC386" s="300" t="n">
        <v>0.363920974726695</v>
      </c>
      <c r="AD386" s="300" t="n">
        <v>2.61789798746186</v>
      </c>
      <c r="AE386" s="153"/>
      <c r="AF386" s="153"/>
      <c r="AG386" s="153"/>
      <c r="AH386" s="153"/>
    </row>
    <row r="387" customFormat="false" ht="12.75" hidden="false" customHeight="false" outlineLevel="0" collapsed="false">
      <c r="AA387" s="299" t="n">
        <v>17.0418769127342</v>
      </c>
      <c r="AB387" s="299" t="n">
        <v>35.2050443793401</v>
      </c>
      <c r="AC387" s="300" t="n">
        <v>0.365445627418831</v>
      </c>
      <c r="AD387" s="300" t="n">
        <v>2.62435882607215</v>
      </c>
      <c r="AE387" s="153"/>
      <c r="AF387" s="153"/>
      <c r="AG387" s="153"/>
      <c r="AH387" s="153"/>
    </row>
    <row r="388" customFormat="false" ht="12.75" hidden="false" customHeight="false" outlineLevel="0" collapsed="false">
      <c r="AA388" s="299" t="n">
        <v>17.064632679006</v>
      </c>
      <c r="AB388" s="299" t="n">
        <v>35.2377847698021</v>
      </c>
      <c r="AC388" s="300" t="n">
        <v>0.365974147837764</v>
      </c>
      <c r="AD388" s="300" t="n">
        <v>2.62658875372797</v>
      </c>
      <c r="AE388" s="153"/>
      <c r="AF388" s="153"/>
      <c r="AG388" s="153"/>
      <c r="AH388" s="153"/>
    </row>
    <row r="389" customFormat="false" ht="12.75" hidden="false" customHeight="false" outlineLevel="0" collapsed="false">
      <c r="AA389" s="299" t="n">
        <v>17.0819843150916</v>
      </c>
      <c r="AB389" s="299" t="n">
        <v>35.2627453366013</v>
      </c>
      <c r="AC389" s="300" t="n">
        <v>0.366510062662282</v>
      </c>
      <c r="AD389" s="300" t="n">
        <v>2.62884419941974</v>
      </c>
      <c r="AE389" s="153"/>
      <c r="AF389" s="153"/>
      <c r="AG389" s="153"/>
      <c r="AH389" s="153"/>
    </row>
    <row r="390" customFormat="false" ht="12.75" hidden="false" customHeight="false" outlineLevel="0" collapsed="false">
      <c r="AA390" s="299" t="n">
        <v>17.129228599819</v>
      </c>
      <c r="AB390" s="299" t="n">
        <v>35.3306322085101</v>
      </c>
      <c r="AC390" s="300" t="n">
        <v>0.366919443716351</v>
      </c>
      <c r="AD390" s="300" t="n">
        <v>2.63056291272786</v>
      </c>
      <c r="AE390" s="153"/>
      <c r="AF390" s="153"/>
      <c r="AG390" s="153"/>
      <c r="AH390" s="153"/>
    </row>
    <row r="391" customFormat="false" ht="12.75" hidden="false" customHeight="false" outlineLevel="0" collapsed="false">
      <c r="AA391" s="299" t="n">
        <v>17.1861579124654</v>
      </c>
      <c r="AB391" s="299" t="n">
        <v>35.4123192133614</v>
      </c>
      <c r="AC391" s="300" t="n">
        <v>0.367460291963342</v>
      </c>
      <c r="AD391" s="300" t="n">
        <v>2.63283297324076</v>
      </c>
      <c r="AE391" s="153"/>
      <c r="AF391" s="153"/>
      <c r="AG391" s="153"/>
      <c r="AH391" s="153"/>
    </row>
    <row r="392" customFormat="false" ht="12.75" hidden="false" customHeight="false" outlineLevel="0" collapsed="false">
      <c r="AA392" s="299" t="n">
        <v>17.2231358709173</v>
      </c>
      <c r="AB392" s="299" t="n">
        <v>35.4651954005029</v>
      </c>
      <c r="AC392" s="300" t="n">
        <v>0.368283018979512</v>
      </c>
      <c r="AD392" s="300" t="n">
        <v>2.63628614170844</v>
      </c>
      <c r="AE392" s="153"/>
      <c r="AF392" s="153"/>
      <c r="AG392" s="153"/>
      <c r="AH392" s="153"/>
    </row>
    <row r="393" customFormat="false" ht="12.75" hidden="false" customHeight="false" outlineLevel="0" collapsed="false">
      <c r="AA393" s="299" t="n">
        <v>17.3627132120348</v>
      </c>
      <c r="AB393" s="299" t="n">
        <v>35.6645358340638</v>
      </c>
      <c r="AC393" s="300" t="n">
        <v>0.368707222911103</v>
      </c>
      <c r="AD393" s="300" t="n">
        <v>2.63806662005866</v>
      </c>
      <c r="AE393" s="153"/>
      <c r="AF393" s="153"/>
      <c r="AG393" s="153"/>
      <c r="AH393" s="153"/>
    </row>
    <row r="394" customFormat="false" ht="12.75" hidden="false" customHeight="false" outlineLevel="0" collapsed="false">
      <c r="AA394" s="299" t="n">
        <v>17.4333712484221</v>
      </c>
      <c r="AB394" s="299" t="n">
        <v>35.765387733311</v>
      </c>
      <c r="AC394" s="300" t="n">
        <v>0.368775178409303</v>
      </c>
      <c r="AD394" s="300" t="n">
        <v>2.63835184441495</v>
      </c>
      <c r="AE394" s="153"/>
      <c r="AF394" s="153"/>
      <c r="AG394" s="153"/>
      <c r="AH394" s="153"/>
    </row>
    <row r="395" customFormat="false" ht="12.75" hidden="false" customHeight="false" outlineLevel="0" collapsed="false">
      <c r="AA395" s="299" t="n">
        <v>17.4869741450482</v>
      </c>
      <c r="AB395" s="299" t="n">
        <v>35.8418881983804</v>
      </c>
      <c r="AC395" s="300" t="n">
        <v>0.36934939941378</v>
      </c>
      <c r="AD395" s="300" t="n">
        <v>2.64076197782149</v>
      </c>
      <c r="AE395" s="153"/>
      <c r="AF395" s="153"/>
      <c r="AG395" s="153"/>
      <c r="AH395" s="153"/>
    </row>
    <row r="396" customFormat="false" ht="12.75" hidden="false" customHeight="false" outlineLevel="0" collapsed="false">
      <c r="AA396" s="299" t="n">
        <v>17.5401646835191</v>
      </c>
      <c r="AB396" s="299" t="n">
        <v>35.9176697811979</v>
      </c>
      <c r="AC396" s="300" t="n">
        <v>0.37074164118986</v>
      </c>
      <c r="AD396" s="300" t="n">
        <v>2.64660205030579</v>
      </c>
      <c r="AE396" s="153"/>
      <c r="AF396" s="153"/>
      <c r="AG396" s="153"/>
      <c r="AH396" s="153"/>
    </row>
    <row r="397" customFormat="false" ht="12.75" hidden="false" customHeight="false" outlineLevel="0" collapsed="false">
      <c r="AA397" s="299" t="n">
        <v>17.6412954552237</v>
      </c>
      <c r="AB397" s="299" t="n">
        <v>36.0616538204047</v>
      </c>
      <c r="AC397" s="300" t="n">
        <v>0.374067654165151</v>
      </c>
      <c r="AD397" s="300" t="n">
        <v>2.6605355273462</v>
      </c>
      <c r="AE397" s="153"/>
      <c r="AF397" s="153"/>
      <c r="AG397" s="153"/>
      <c r="AH397" s="153"/>
    </row>
    <row r="398" customFormat="false" ht="12.75" hidden="false" customHeight="false" outlineLevel="0" collapsed="false">
      <c r="AA398" s="299" t="n">
        <v>17.781094050647</v>
      </c>
      <c r="AB398" s="299" t="n">
        <v>36.260341830809</v>
      </c>
      <c r="AC398" s="300" t="n">
        <v>0.375362448671326</v>
      </c>
      <c r="AD398" s="300" t="n">
        <v>2.66594533761439</v>
      </c>
      <c r="AE398" s="153"/>
      <c r="AF398" s="153"/>
      <c r="AG398" s="153"/>
      <c r="AH398" s="153"/>
    </row>
    <row r="399" customFormat="false" ht="12.75" hidden="false" customHeight="false" outlineLevel="0" collapsed="false">
      <c r="AA399" s="299" t="n">
        <v>17.8397290968212</v>
      </c>
      <c r="AB399" s="299" t="n">
        <v>36.3435574605742</v>
      </c>
      <c r="AC399" s="300" t="n">
        <v>0.379900396713824</v>
      </c>
      <c r="AD399" s="300" t="n">
        <v>2.68485567846042</v>
      </c>
      <c r="AE399" s="153"/>
      <c r="AF399" s="153"/>
      <c r="AG399" s="153"/>
      <c r="AH399" s="153"/>
    </row>
    <row r="400" customFormat="false" ht="12.75" hidden="false" customHeight="false" outlineLevel="0" collapsed="false">
      <c r="AA400" s="299" t="n">
        <v>18.0231927247368</v>
      </c>
      <c r="AB400" s="299" t="n">
        <v>36.6034440902388</v>
      </c>
      <c r="AC400" s="300" t="n">
        <v>0.381367833574162</v>
      </c>
      <c r="AD400" s="300" t="n">
        <v>2.6909640509352</v>
      </c>
      <c r="AE400" s="153"/>
      <c r="AF400" s="153"/>
      <c r="AG400" s="153"/>
      <c r="AH400" s="153"/>
    </row>
    <row r="401" customFormat="false" ht="12.75" hidden="false" customHeight="false" outlineLevel="0" collapsed="false">
      <c r="AA401" s="299" t="n">
        <v>18.0495501705923</v>
      </c>
      <c r="AB401" s="299" t="n">
        <v>36.6407786193546</v>
      </c>
      <c r="AC401" s="300" t="n">
        <v>0.383375701212346</v>
      </c>
      <c r="AD401" s="300" t="n">
        <v>2.69931681055384</v>
      </c>
      <c r="AE401" s="153"/>
      <c r="AF401" s="153"/>
      <c r="AG401" s="153"/>
      <c r="AH401" s="153"/>
    </row>
    <row r="402" customFormat="false" ht="12.75" hidden="false" customHeight="false" outlineLevel="0" collapsed="false">
      <c r="AA402" s="299" t="n">
        <v>18.1032564625534</v>
      </c>
      <c r="AB402" s="299" t="n">
        <v>36.7168073806576</v>
      </c>
      <c r="AC402" s="300" t="n">
        <v>0.384090842851119</v>
      </c>
      <c r="AD402" s="300" t="n">
        <v>2.70229010217554</v>
      </c>
      <c r="AE402" s="153"/>
      <c r="AF402" s="153"/>
      <c r="AG402" s="153"/>
      <c r="AH402" s="153"/>
    </row>
    <row r="403" customFormat="false" ht="12.75" hidden="false" customHeight="false" outlineLevel="0" collapsed="false">
      <c r="AA403" s="299" t="n">
        <v>18.2766915369183</v>
      </c>
      <c r="AB403" s="299" t="n">
        <v>36.9617772972953</v>
      </c>
      <c r="AC403" s="300" t="n">
        <v>0.384752437014715</v>
      </c>
      <c r="AD403" s="300" t="n">
        <v>2.70503558325795</v>
      </c>
      <c r="AE403" s="153"/>
      <c r="AF403" s="153"/>
      <c r="AG403" s="153"/>
      <c r="AH403" s="153"/>
    </row>
    <row r="404" customFormat="false" ht="12.75" hidden="false" customHeight="false" outlineLevel="0" collapsed="false">
      <c r="AA404" s="299" t="n">
        <v>18.3371149423081</v>
      </c>
      <c r="AB404" s="299" t="n">
        <v>37.0471141151273</v>
      </c>
      <c r="AC404" s="300" t="n">
        <v>0.38630833959247</v>
      </c>
      <c r="AD404" s="300" t="n">
        <v>2.71149090060989</v>
      </c>
      <c r="AE404" s="153"/>
      <c r="AF404" s="153"/>
      <c r="AG404" s="153"/>
      <c r="AH404" s="153"/>
    </row>
    <row r="405" customFormat="false" ht="12.75" hidden="false" customHeight="false" outlineLevel="0" collapsed="false">
      <c r="AA405" s="299" t="n">
        <v>18.374190571899</v>
      </c>
      <c r="AB405" s="299" t="n">
        <v>37.0991874619254</v>
      </c>
      <c r="AC405" s="300" t="n">
        <v>0.391644061670937</v>
      </c>
      <c r="AD405" s="300" t="n">
        <v>2.73358421791457</v>
      </c>
      <c r="AE405" s="153"/>
      <c r="AF405" s="153"/>
      <c r="AG405" s="153"/>
      <c r="AH405" s="153"/>
    </row>
    <row r="406" customFormat="false" ht="12.75" hidden="false" customHeight="false" outlineLevel="0" collapsed="false">
      <c r="AA406" s="299" t="n">
        <v>18.4618469448018</v>
      </c>
      <c r="AB406" s="299" t="n">
        <v>37.2220867052771</v>
      </c>
      <c r="AC406" s="300" t="n">
        <v>0.391896919983325</v>
      </c>
      <c r="AD406" s="300" t="n">
        <v>2.73462998346263</v>
      </c>
      <c r="AE406" s="153"/>
      <c r="AF406" s="153"/>
      <c r="AG406" s="153"/>
      <c r="AH406" s="153"/>
    </row>
    <row r="407" customFormat="false" ht="12.75" hidden="false" customHeight="false" outlineLevel="0" collapsed="false">
      <c r="AA407" s="299" t="n">
        <v>18.5417256204808</v>
      </c>
      <c r="AB407" s="299" t="n">
        <v>37.3339816335701</v>
      </c>
      <c r="AC407" s="300" t="n">
        <v>0.394431203098758</v>
      </c>
      <c r="AD407" s="300" t="n">
        <v>2.74508582386551</v>
      </c>
      <c r="AE407" s="153"/>
      <c r="AF407" s="153"/>
      <c r="AG407" s="153"/>
      <c r="AH407" s="153"/>
    </row>
    <row r="408" customFormat="false" ht="12.75" hidden="false" customHeight="false" outlineLevel="0" collapsed="false">
      <c r="AA408" s="299" t="n">
        <v>18.6822659703543</v>
      </c>
      <c r="AB408" s="299" t="n">
        <v>37.5307655664424</v>
      </c>
      <c r="AC408" s="300" t="n">
        <v>0.394600746944697</v>
      </c>
      <c r="AD408" s="300" t="n">
        <v>2.7457846584465</v>
      </c>
      <c r="AE408" s="153"/>
      <c r="AF408" s="153"/>
      <c r="AG408" s="153"/>
      <c r="AH408" s="153"/>
    </row>
    <row r="409" customFormat="false" ht="12.75" hidden="false" customHeight="false" outlineLevel="0" collapsed="false">
      <c r="AA409" s="299" t="n">
        <v>18.7125898289132</v>
      </c>
      <c r="AB409" s="299" t="n">
        <v>37.5731139462599</v>
      </c>
      <c r="AC409" s="300" t="n">
        <v>0.396769493804807</v>
      </c>
      <c r="AD409" s="300" t="n">
        <v>2.75468064608361</v>
      </c>
      <c r="AE409" s="153"/>
      <c r="AF409" s="153"/>
      <c r="AG409" s="153"/>
      <c r="AH409" s="153"/>
    </row>
    <row r="410" customFormat="false" ht="12.75" hidden="false" customHeight="false" outlineLevel="0" collapsed="false">
      <c r="AA410" s="299" t="n">
        <v>18.7949316450716</v>
      </c>
      <c r="AB410" s="299" t="n">
        <v>37.6880701164359</v>
      </c>
      <c r="AC410" s="300" t="n">
        <v>0.399333862804432</v>
      </c>
      <c r="AD410" s="300" t="n">
        <v>2.76519161058573</v>
      </c>
      <c r="AE410" s="153"/>
      <c r="AF410" s="153"/>
      <c r="AG410" s="153"/>
      <c r="AH410" s="153"/>
    </row>
    <row r="411" customFormat="false" ht="12.75" hidden="false" customHeight="false" outlineLevel="0" collapsed="false">
      <c r="AA411" s="299" t="n">
        <v>18.8117123160547</v>
      </c>
      <c r="AB411" s="299" t="n">
        <v>37.7114901530824</v>
      </c>
      <c r="AC411" s="300" t="n">
        <v>0.401681601899111</v>
      </c>
      <c r="AD411" s="300" t="n">
        <v>2.77479872202677</v>
      </c>
      <c r="AE411" s="153"/>
      <c r="AF411" s="153"/>
      <c r="AG411" s="153"/>
      <c r="AH411" s="153"/>
    </row>
    <row r="412" customFormat="false" ht="12.75" hidden="false" customHeight="false" outlineLevel="0" collapsed="false">
      <c r="AA412" s="299" t="n">
        <v>18.8708520033938</v>
      </c>
      <c r="AB412" s="299" t="n">
        <v>37.7938988040412</v>
      </c>
      <c r="AC412" s="300" t="n">
        <v>0.402999487238894</v>
      </c>
      <c r="AD412" s="300" t="n">
        <v>2.78018695583964</v>
      </c>
      <c r="AE412" s="153"/>
      <c r="AF412" s="153"/>
      <c r="AG412" s="153"/>
      <c r="AH412" s="153"/>
    </row>
    <row r="413" customFormat="false" ht="12.75" hidden="false" customHeight="false" outlineLevel="0" collapsed="false">
      <c r="AA413" s="299" t="n">
        <v>18.8834962269403</v>
      </c>
      <c r="AB413" s="299" t="n">
        <v>37.8114488994669</v>
      </c>
      <c r="AC413" s="300" t="n">
        <v>0.403125229500966</v>
      </c>
      <c r="AD413" s="300" t="n">
        <v>2.78070057321766</v>
      </c>
      <c r="AE413" s="153"/>
      <c r="AF413" s="153"/>
      <c r="AG413" s="153"/>
      <c r="AH413" s="153"/>
    </row>
    <row r="414" customFormat="false" ht="12.75" hidden="false" customHeight="false" outlineLevel="0" collapsed="false">
      <c r="AA414" s="299" t="n">
        <v>18.9239935213804</v>
      </c>
      <c r="AB414" s="299" t="n">
        <v>37.8676588659618</v>
      </c>
      <c r="AC414" s="300" t="n">
        <v>0.404915919983596</v>
      </c>
      <c r="AD414" s="300" t="n">
        <v>2.78801341189491</v>
      </c>
      <c r="AE414" s="153"/>
      <c r="AF414" s="153"/>
      <c r="AG414" s="153"/>
      <c r="AH414" s="153"/>
    </row>
    <row r="415" customFormat="false" ht="12.75" hidden="false" customHeight="false" outlineLevel="0" collapsed="false">
      <c r="AA415" s="299" t="n">
        <v>18.931843935064</v>
      </c>
      <c r="AB415" s="299" t="n">
        <v>37.8785251271665</v>
      </c>
      <c r="AC415" s="300" t="n">
        <v>0.406380017446701</v>
      </c>
      <c r="AD415" s="300" t="n">
        <v>2.79399066249944</v>
      </c>
      <c r="AE415" s="153"/>
      <c r="AF415" s="153"/>
      <c r="AG415" s="153"/>
      <c r="AH415" s="153"/>
    </row>
    <row r="416" customFormat="false" ht="12.75" hidden="false" customHeight="false" outlineLevel="0" collapsed="false">
      <c r="AA416" s="299" t="n">
        <v>18.956601970011</v>
      </c>
      <c r="AB416" s="299" t="n">
        <v>37.9127548752961</v>
      </c>
      <c r="AC416" s="300" t="n">
        <v>0.408494792609222</v>
      </c>
      <c r="AD416" s="300" t="n">
        <v>2.80262028409584</v>
      </c>
      <c r="AE416" s="153"/>
      <c r="AF416" s="153"/>
      <c r="AG416" s="153"/>
      <c r="AH416" s="153"/>
    </row>
    <row r="417" customFormat="false" ht="12.75" hidden="false" customHeight="false" outlineLevel="0" collapsed="false">
      <c r="AA417" s="299" t="n">
        <v>19.0287625329198</v>
      </c>
      <c r="AB417" s="299" t="n">
        <v>38.0124841832763</v>
      </c>
      <c r="AC417" s="300" t="n">
        <v>0.408759854060195</v>
      </c>
      <c r="AD417" s="300" t="n">
        <v>2.80370190263488</v>
      </c>
      <c r="AE417" s="153"/>
      <c r="AF417" s="153"/>
      <c r="AG417" s="153"/>
      <c r="AH417" s="153"/>
    </row>
    <row r="418" customFormat="false" ht="12.75" hidden="false" customHeight="false" outlineLevel="0" collapsed="false">
      <c r="AA418" s="299" t="n">
        <v>19.1470774003262</v>
      </c>
      <c r="AB418" s="299" t="n">
        <v>38.1759646757613</v>
      </c>
      <c r="AC418" s="300" t="n">
        <v>0.409113494679735</v>
      </c>
      <c r="AD418" s="300" t="n">
        <v>2.80514498026404</v>
      </c>
      <c r="AE418" s="153"/>
      <c r="AF418" s="153"/>
      <c r="AG418" s="153"/>
      <c r="AH418" s="153"/>
    </row>
    <row r="419" customFormat="false" ht="12.75" hidden="false" customHeight="false" outlineLevel="0" collapsed="false">
      <c r="AA419" s="299" t="n">
        <v>19.2304010948837</v>
      </c>
      <c r="AB419" s="299" t="n">
        <v>38.2908663997718</v>
      </c>
      <c r="AC419" s="300" t="n">
        <v>0.409535787621037</v>
      </c>
      <c r="AD419" s="300" t="n">
        <v>2.80686820283203</v>
      </c>
      <c r="AE419" s="153"/>
      <c r="AF419" s="153"/>
      <c r="AG419" s="153"/>
      <c r="AH419" s="153"/>
    </row>
    <row r="420" customFormat="false" ht="12.75" hidden="false" customHeight="false" outlineLevel="0" collapsed="false">
      <c r="AA420" s="299" t="n">
        <v>19.2711611915393</v>
      </c>
      <c r="AB420" s="299" t="n">
        <v>38.3468918646729</v>
      </c>
      <c r="AC420" s="300" t="n">
        <v>0.409706590227349</v>
      </c>
      <c r="AD420" s="300" t="n">
        <v>2.80756518560649</v>
      </c>
      <c r="AE420" s="153"/>
      <c r="AF420" s="153"/>
      <c r="AG420" s="153"/>
      <c r="AH420" s="153"/>
    </row>
    <row r="421" customFormat="false" ht="12.75" hidden="false" customHeight="false" outlineLevel="0" collapsed="false">
      <c r="AA421" s="299" t="n">
        <v>19.3186254743989</v>
      </c>
      <c r="AB421" s="299" t="n">
        <v>38.4119651564929</v>
      </c>
      <c r="AC421" s="300" t="n">
        <v>0.412361493280242</v>
      </c>
      <c r="AD421" s="300" t="n">
        <v>2.81839887096823</v>
      </c>
      <c r="AE421" s="153"/>
      <c r="AF421" s="153"/>
      <c r="AG421" s="153"/>
      <c r="AH421" s="153"/>
    </row>
    <row r="422" customFormat="false" ht="12.75" hidden="false" customHeight="false" outlineLevel="0" collapsed="false">
      <c r="AA422" s="299" t="n">
        <v>19.3636063239509</v>
      </c>
      <c r="AB422" s="299" t="n">
        <v>38.4736245023442</v>
      </c>
      <c r="AC422" s="300" t="n">
        <v>0.413743136816956</v>
      </c>
      <c r="AD422" s="300" t="n">
        <v>2.82403685136173</v>
      </c>
      <c r="AE422" s="153"/>
      <c r="AF422" s="153"/>
      <c r="AG422" s="153"/>
      <c r="AH422" s="153"/>
    </row>
    <row r="423" customFormat="false" ht="12.75" hidden="false" customHeight="false" outlineLevel="0" collapsed="false">
      <c r="AA423" s="299" t="n">
        <v>19.410582699445</v>
      </c>
      <c r="AB423" s="299" t="n">
        <v>38.5380147751752</v>
      </c>
      <c r="AC423" s="300" t="n">
        <v>0.414168533672233</v>
      </c>
      <c r="AD423" s="300" t="n">
        <v>2.82577273986392</v>
      </c>
      <c r="AE423" s="153"/>
      <c r="AF423" s="153"/>
      <c r="AG423" s="153"/>
      <c r="AH423" s="153"/>
    </row>
    <row r="424" customFormat="false" ht="12.75" hidden="false" customHeight="false" outlineLevel="0" collapsed="false">
      <c r="AA424" s="299" t="n">
        <v>19.6078959683064</v>
      </c>
      <c r="AB424" s="299" t="n">
        <v>38.8076545927543</v>
      </c>
      <c r="AC424" s="300" t="n">
        <v>0.415215028732919</v>
      </c>
      <c r="AD424" s="300" t="n">
        <v>2.83004310228176</v>
      </c>
      <c r="AE424" s="153"/>
      <c r="AF424" s="153"/>
      <c r="AG424" s="153"/>
      <c r="AH424" s="153"/>
    </row>
    <row r="425" customFormat="false" ht="12.75" hidden="false" customHeight="false" outlineLevel="0" collapsed="false">
      <c r="AA425" s="299" t="n">
        <v>19.6740670013122</v>
      </c>
      <c r="AB425" s="299" t="n">
        <v>38.8977414603015</v>
      </c>
      <c r="AC425" s="300" t="n">
        <v>0.416730445033095</v>
      </c>
      <c r="AD425" s="300" t="n">
        <v>2.83622219242962</v>
      </c>
      <c r="AE425" s="153"/>
      <c r="AF425" s="153"/>
      <c r="AG425" s="153"/>
      <c r="AH425" s="153"/>
    </row>
    <row r="426" customFormat="false" ht="12.75" hidden="false" customHeight="false" outlineLevel="0" collapsed="false">
      <c r="AA426" s="299" t="n">
        <v>19.7374819180791</v>
      </c>
      <c r="AB426" s="299" t="n">
        <v>38.9839065218723</v>
      </c>
      <c r="AC426" s="300" t="n">
        <v>0.417523403677485</v>
      </c>
      <c r="AD426" s="300" t="n">
        <v>2.83945497243196</v>
      </c>
      <c r="AE426" s="153"/>
      <c r="AF426" s="153"/>
      <c r="AG426" s="153"/>
      <c r="AH426" s="153"/>
    </row>
    <row r="427" customFormat="false" ht="12.75" hidden="false" customHeight="false" outlineLevel="0" collapsed="false">
      <c r="AA427" s="299" t="n">
        <v>19.9068726543709</v>
      </c>
      <c r="AB427" s="299" t="n">
        <v>39.2139887409237</v>
      </c>
      <c r="AC427" s="300" t="n">
        <v>0.417700672545297</v>
      </c>
      <c r="AD427" s="300" t="n">
        <v>2.84017733836134</v>
      </c>
      <c r="AE427" s="153"/>
      <c r="AF427" s="153"/>
      <c r="AG427" s="153"/>
      <c r="AH427" s="153"/>
    </row>
    <row r="428" customFormat="false" ht="12.75" hidden="false" customHeight="false" outlineLevel="0" collapsed="false">
      <c r="AA428" s="299" t="n">
        <v>19.9526761328928</v>
      </c>
      <c r="AB428" s="299" t="n">
        <v>39.2762006843159</v>
      </c>
      <c r="AC428" s="300" t="n">
        <v>0.418798770896626</v>
      </c>
      <c r="AD428" s="300" t="n">
        <v>2.84464064746252</v>
      </c>
      <c r="AE428" s="153"/>
      <c r="AF428" s="153"/>
      <c r="AG428" s="153"/>
      <c r="AH428" s="153"/>
    </row>
    <row r="429" customFormat="false" ht="12.75" hidden="false" customHeight="false" outlineLevel="0" collapsed="false">
      <c r="AA429" s="299" t="n">
        <v>19.998675839541</v>
      </c>
      <c r="AB429" s="299" t="n">
        <v>39.3385006419488</v>
      </c>
      <c r="AC429" s="300" t="n">
        <v>0.419226385532966</v>
      </c>
      <c r="AD429" s="300" t="n">
        <v>2.84637853410633</v>
      </c>
      <c r="AE429" s="153"/>
      <c r="AF429" s="153"/>
      <c r="AG429" s="153"/>
      <c r="AH429" s="153"/>
    </row>
    <row r="430" customFormat="false" ht="12.75" hidden="false" customHeight="false" outlineLevel="0" collapsed="false">
      <c r="AA430" s="299" t="n">
        <v>20.0259108298355</v>
      </c>
      <c r="AB430" s="299" t="n">
        <v>39.3753069740251</v>
      </c>
      <c r="AC430" s="300" t="n">
        <v>0.421282909060657</v>
      </c>
      <c r="AD430" s="300" t="n">
        <v>2.85471257685474</v>
      </c>
      <c r="AE430" s="153"/>
      <c r="AF430" s="153"/>
      <c r="AG430" s="153"/>
      <c r="AH430" s="153"/>
    </row>
    <row r="431" customFormat="false" ht="12.75" hidden="false" customHeight="false" outlineLevel="0" collapsed="false">
      <c r="AA431" s="299" t="n">
        <v>20.1155247821672</v>
      </c>
      <c r="AB431" s="299" t="n">
        <v>39.4963672996515</v>
      </c>
      <c r="AC431" s="300" t="n">
        <v>0.422988872376318</v>
      </c>
      <c r="AD431" s="300" t="n">
        <v>2.86159900176807</v>
      </c>
      <c r="AE431" s="153"/>
      <c r="AF431" s="153"/>
      <c r="AG431" s="153"/>
      <c r="AH431" s="153"/>
    </row>
    <row r="432" customFormat="false" ht="12.75" hidden="false" customHeight="false" outlineLevel="0" collapsed="false">
      <c r="AA432" s="299" t="n">
        <v>20.1401668376157</v>
      </c>
      <c r="AB432" s="299" t="n">
        <v>39.5296226349618</v>
      </c>
      <c r="AC432" s="300" t="n">
        <v>0.424271968088568</v>
      </c>
      <c r="AD432" s="300" t="n">
        <v>2.866777307909</v>
      </c>
      <c r="AE432" s="153"/>
      <c r="AF432" s="153"/>
      <c r="AG432" s="153"/>
      <c r="AH432" s="153"/>
    </row>
    <row r="433" customFormat="false" ht="12.75" hidden="false" customHeight="false" outlineLevel="0" collapsed="false">
      <c r="AA433" s="299" t="n">
        <v>20.149972560102</v>
      </c>
      <c r="AB433" s="299" t="n">
        <v>39.5428490840487</v>
      </c>
      <c r="AC433" s="300" t="n">
        <v>0.424890754388557</v>
      </c>
      <c r="AD433" s="300" t="n">
        <v>2.86927460009583</v>
      </c>
      <c r="AE433" s="153"/>
      <c r="AF433" s="153"/>
      <c r="AG433" s="153"/>
      <c r="AH433" s="153"/>
    </row>
    <row r="434" customFormat="false" ht="12.75" hidden="false" customHeight="false" outlineLevel="0" collapsed="false">
      <c r="AA434" s="299" t="n">
        <v>20.2249063988176</v>
      </c>
      <c r="AB434" s="299" t="n">
        <v>39.6437022098686</v>
      </c>
      <c r="AC434" s="300" t="n">
        <v>0.425349165046567</v>
      </c>
      <c r="AD434" s="300" t="n">
        <v>2.87112464970848</v>
      </c>
      <c r="AE434" s="153"/>
      <c r="AF434" s="153"/>
      <c r="AG434" s="153"/>
      <c r="AH434" s="153"/>
    </row>
    <row r="435" customFormat="false" ht="12.75" hidden="false" customHeight="false" outlineLevel="0" collapsed="false">
      <c r="AA435" s="299" t="n">
        <v>20.2906885654943</v>
      </c>
      <c r="AB435" s="299" t="n">
        <v>39.7322300609897</v>
      </c>
      <c r="AC435" s="300" t="n">
        <v>0.427252014534205</v>
      </c>
      <c r="AD435" s="300" t="n">
        <v>2.87878311283091</v>
      </c>
      <c r="AE435" s="153"/>
      <c r="AF435" s="153"/>
      <c r="AG435" s="153"/>
      <c r="AH435" s="153"/>
    </row>
    <row r="436" customFormat="false" ht="12.75" hidden="false" customHeight="false" outlineLevel="0" collapsed="false">
      <c r="AA436" s="299" t="n">
        <v>20.3075989773094</v>
      </c>
      <c r="AB436" s="299" t="n">
        <v>39.7549128864181</v>
      </c>
      <c r="AC436" s="300" t="n">
        <v>0.429863452269766</v>
      </c>
      <c r="AD436" s="300" t="n">
        <v>2.88928984261335</v>
      </c>
      <c r="AE436" s="153"/>
      <c r="AF436" s="153"/>
      <c r="AG436" s="153"/>
      <c r="AH436" s="153"/>
    </row>
    <row r="437" customFormat="false" ht="12.75" hidden="false" customHeight="false" outlineLevel="0" collapsed="false">
      <c r="AA437" s="299" t="n">
        <v>20.3474371917782</v>
      </c>
      <c r="AB437" s="299" t="n">
        <v>39.8083229918941</v>
      </c>
      <c r="AC437" s="300" t="n">
        <v>0.432484131054184</v>
      </c>
      <c r="AD437" s="300" t="n">
        <v>2.89981847762503</v>
      </c>
      <c r="AE437" s="153"/>
      <c r="AF437" s="153"/>
      <c r="AG437" s="153"/>
      <c r="AH437" s="153"/>
    </row>
    <row r="438" customFormat="false" ht="12.75" hidden="false" customHeight="false" outlineLevel="0" collapsed="false">
      <c r="AA438" s="299" t="n">
        <v>20.3681224324522</v>
      </c>
      <c r="AB438" s="299" t="n">
        <v>39.8360551807215</v>
      </c>
      <c r="AC438" s="300" t="n">
        <v>0.433054604305634</v>
      </c>
      <c r="AD438" s="300" t="n">
        <v>2.90210404436619</v>
      </c>
      <c r="AE438" s="153"/>
      <c r="AF438" s="153"/>
      <c r="AG438" s="153"/>
      <c r="AH438" s="153"/>
    </row>
    <row r="439" customFormat="false" ht="12.75" hidden="false" customHeight="false" outlineLevel="0" collapsed="false">
      <c r="AA439" s="299" t="n">
        <v>20.3869914624547</v>
      </c>
      <c r="AB439" s="299" t="n">
        <v>39.8613114369585</v>
      </c>
      <c r="AC439" s="300" t="n">
        <v>0.434328765867081</v>
      </c>
      <c r="AD439" s="300" t="n">
        <v>2.90720889596145</v>
      </c>
      <c r="AE439" s="153"/>
      <c r="AF439" s="153"/>
      <c r="AG439" s="153"/>
      <c r="AH439" s="153"/>
    </row>
    <row r="440" customFormat="false" ht="12.75" hidden="false" customHeight="false" outlineLevel="0" collapsed="false">
      <c r="AA440" s="299" t="n">
        <v>20.4152989991402</v>
      </c>
      <c r="AB440" s="299" t="n">
        <v>39.8988831367672</v>
      </c>
      <c r="AC440" s="300" t="n">
        <v>0.438315516537331</v>
      </c>
      <c r="AD440" s="300" t="n">
        <v>2.92317189798475</v>
      </c>
      <c r="AE440" s="153"/>
      <c r="AF440" s="153"/>
      <c r="AG440" s="153"/>
      <c r="AH440" s="153"/>
    </row>
    <row r="441" customFormat="false" ht="12.75" hidden="false" customHeight="false" outlineLevel="0" collapsed="false">
      <c r="AA441" s="299" t="n">
        <v>20.5102365170963</v>
      </c>
      <c r="AB441" s="299" t="n">
        <v>40.0247595859889</v>
      </c>
      <c r="AC441" s="300" t="n">
        <v>0.438662226601465</v>
      </c>
      <c r="AD441" s="300" t="n">
        <v>2.92455876460708</v>
      </c>
      <c r="AE441" s="153"/>
      <c r="AF441" s="153"/>
      <c r="AG441" s="153"/>
      <c r="AH441" s="153"/>
    </row>
    <row r="442" customFormat="false" ht="12.75" hidden="false" customHeight="false" outlineLevel="0" collapsed="false">
      <c r="AA442" s="299" t="n">
        <v>20.7801935232512</v>
      </c>
      <c r="AB442" s="299" t="n">
        <v>40.382349817586</v>
      </c>
      <c r="AC442" s="300" t="n">
        <v>0.439677819253241</v>
      </c>
      <c r="AD442" s="300" t="n">
        <v>2.92861293300028</v>
      </c>
      <c r="AE442" s="153"/>
      <c r="AF442" s="153"/>
      <c r="AG442" s="153"/>
      <c r="AH442" s="153"/>
    </row>
    <row r="443" customFormat="false" ht="12.75" hidden="false" customHeight="false" outlineLevel="0" collapsed="false">
      <c r="AA443" s="299" t="n">
        <v>20.8219964843404</v>
      </c>
      <c r="AB443" s="299" t="n">
        <v>40.4377019960437</v>
      </c>
      <c r="AC443" s="300" t="n">
        <v>0.4405555001943</v>
      </c>
      <c r="AD443" s="300" t="n">
        <v>2.9321146652493</v>
      </c>
      <c r="AE443" s="153"/>
      <c r="AF443" s="153"/>
      <c r="AG443" s="153"/>
      <c r="AH443" s="153"/>
    </row>
    <row r="444" customFormat="false" ht="12.75" hidden="false" customHeight="false" outlineLevel="0" collapsed="false">
      <c r="AA444" s="299" t="n">
        <v>20.960575757423</v>
      </c>
      <c r="AB444" s="299" t="n">
        <v>40.6211592943754</v>
      </c>
      <c r="AC444" s="300" t="n">
        <v>0.44092536689829</v>
      </c>
      <c r="AD444" s="300" t="n">
        <v>2.93358622331811</v>
      </c>
      <c r="AE444" s="153"/>
      <c r="AF444" s="153"/>
      <c r="AG444" s="153"/>
      <c r="AH444" s="153"/>
    </row>
    <row r="445" customFormat="false" ht="12.75" hidden="false" customHeight="false" outlineLevel="0" collapsed="false">
      <c r="AA445" s="299" t="n">
        <v>21.02592705468</v>
      </c>
      <c r="AB445" s="299" t="n">
        <v>40.7074729135901</v>
      </c>
      <c r="AC445" s="300" t="n">
        <v>0.441095176565393</v>
      </c>
      <c r="AD445" s="300" t="n">
        <v>2.93426170434541</v>
      </c>
      <c r="AE445" s="153"/>
      <c r="AF445" s="153"/>
      <c r="AG445" s="153"/>
      <c r="AH445" s="153"/>
    </row>
    <row r="446" customFormat="false" ht="12.75" hidden="false" customHeight="false" outlineLevel="0" collapsed="false">
      <c r="AA446" s="299" t="n">
        <v>21.1695719392399</v>
      </c>
      <c r="AB446" s="299" t="n">
        <v>40.8969675793473</v>
      </c>
      <c r="AC446" s="300" t="n">
        <v>0.442110202292767</v>
      </c>
      <c r="AD446" s="300" t="n">
        <v>2.9382961125666</v>
      </c>
      <c r="AE446" s="153"/>
      <c r="AF446" s="153"/>
      <c r="AG446" s="153"/>
      <c r="AH446" s="153"/>
    </row>
    <row r="447" customFormat="false" ht="12.75" hidden="false" customHeight="false" outlineLevel="0" collapsed="false">
      <c r="AA447" s="299" t="n">
        <v>21.2704856732724</v>
      </c>
      <c r="AB447" s="299" t="n">
        <v>41.0298002538525</v>
      </c>
      <c r="AC447" s="300" t="n">
        <v>0.444514285871071</v>
      </c>
      <c r="AD447" s="300" t="n">
        <v>2.94781542770737</v>
      </c>
      <c r="AE447" s="153"/>
      <c r="AF447" s="153"/>
      <c r="AG447" s="153"/>
      <c r="AH447" s="153"/>
    </row>
    <row r="448" customFormat="false" ht="12.75" hidden="false" customHeight="false" outlineLevel="0" collapsed="false">
      <c r="AA448" s="299" t="n">
        <v>21.4470961182049</v>
      </c>
      <c r="AB448" s="299" t="n">
        <v>41.2613157779862</v>
      </c>
      <c r="AC448" s="300" t="n">
        <v>0.44703772339311</v>
      </c>
      <c r="AD448" s="300" t="n">
        <v>2.95779693000514</v>
      </c>
      <c r="AE448" s="153"/>
      <c r="AF448" s="153"/>
      <c r="AG448" s="153"/>
      <c r="AH448" s="153"/>
    </row>
    <row r="449" customFormat="false" ht="12.75" hidden="false" customHeight="false" outlineLevel="0" collapsed="false">
      <c r="AA449" s="299" t="n">
        <v>21.5880768434563</v>
      </c>
      <c r="AB449" s="299" t="n">
        <v>41.4459519848432</v>
      </c>
      <c r="AC449" s="300" t="n">
        <v>0.452189056188799</v>
      </c>
      <c r="AD449" s="300" t="n">
        <v>2.9781708385416</v>
      </c>
      <c r="AE449" s="153"/>
      <c r="AF449" s="153"/>
      <c r="AG449" s="153"/>
      <c r="AH449" s="153"/>
    </row>
    <row r="450" customFormat="false" ht="12.75" hidden="false" customHeight="false" outlineLevel="0" collapsed="false">
      <c r="AA450" s="299" t="n">
        <v>21.6300599662694</v>
      </c>
      <c r="AB450" s="299" t="n">
        <v>41.5007019178691</v>
      </c>
      <c r="AC450" s="300" t="n">
        <v>0.452632739741395</v>
      </c>
      <c r="AD450" s="300" t="n">
        <v>2.97992049904267</v>
      </c>
      <c r="AE450" s="153"/>
      <c r="AF450" s="153"/>
      <c r="AG450" s="153"/>
      <c r="AH450" s="153"/>
    </row>
    <row r="451" customFormat="false" ht="12.75" hidden="false" customHeight="false" outlineLevel="0" collapsed="false">
      <c r="AA451" s="299" t="n">
        <v>21.6515983761455</v>
      </c>
      <c r="AB451" s="299" t="n">
        <v>41.5287342002462</v>
      </c>
      <c r="AC451" s="300" t="n">
        <v>0.454051311907593</v>
      </c>
      <c r="AD451" s="300" t="n">
        <v>2.98550243331867</v>
      </c>
      <c r="AE451" s="153"/>
      <c r="AF451" s="153"/>
      <c r="AG451" s="153"/>
      <c r="AH451" s="153"/>
    </row>
    <row r="452" customFormat="false" ht="12.75" hidden="false" customHeight="false" outlineLevel="0" collapsed="false">
      <c r="AA452" s="299" t="n">
        <v>21.660142317994</v>
      </c>
      <c r="AB452" s="299" t="n">
        <v>41.5398465023471</v>
      </c>
      <c r="AC452" s="300" t="n">
        <v>0.454717711440372</v>
      </c>
      <c r="AD452" s="300" t="n">
        <v>2.98812464633127</v>
      </c>
      <c r="AE452" s="153"/>
      <c r="AF452" s="153"/>
      <c r="AG452" s="153"/>
      <c r="AH452" s="153"/>
    </row>
    <row r="453" customFormat="false" ht="12.75" hidden="false" customHeight="false" outlineLevel="0" collapsed="false">
      <c r="AA453" s="299" t="n">
        <v>21.7119719524113</v>
      </c>
      <c r="AB453" s="299" t="n">
        <v>41.607108663835</v>
      </c>
      <c r="AC453" s="300" t="n">
        <v>0.455477339714359</v>
      </c>
      <c r="AD453" s="300" t="n">
        <v>2.99111370476666</v>
      </c>
      <c r="AE453" s="153"/>
      <c r="AF453" s="153"/>
      <c r="AG453" s="153"/>
      <c r="AH453" s="153"/>
    </row>
    <row r="454" customFormat="false" ht="12.75" hidden="false" customHeight="false" outlineLevel="0" collapsed="false">
      <c r="AA454" s="299" t="n">
        <v>21.755551092094</v>
      </c>
      <c r="AB454" s="299" t="n">
        <v>41.6635583392477</v>
      </c>
      <c r="AC454" s="300" t="n">
        <v>0.456856742097074</v>
      </c>
      <c r="AD454" s="300" t="n">
        <v>2.9965415100091</v>
      </c>
      <c r="AE454" s="153"/>
      <c r="AF454" s="153"/>
      <c r="AG454" s="153"/>
      <c r="AH454" s="153"/>
    </row>
    <row r="455" customFormat="false" ht="12.75" hidden="false" customHeight="false" outlineLevel="0" collapsed="false">
      <c r="AA455" s="299" t="n">
        <v>21.8824805008091</v>
      </c>
      <c r="AB455" s="299" t="n">
        <v>41.8273275598008</v>
      </c>
      <c r="AC455" s="300" t="n">
        <v>0.457779583804123</v>
      </c>
      <c r="AD455" s="300" t="n">
        <v>3.00017123428999</v>
      </c>
      <c r="AE455" s="153"/>
      <c r="AF455" s="153"/>
      <c r="AG455" s="153"/>
      <c r="AH455" s="153"/>
    </row>
    <row r="456" customFormat="false" ht="12.75" hidden="false" customHeight="false" outlineLevel="0" collapsed="false">
      <c r="AA456" s="299" t="n">
        <v>21.9909020348092</v>
      </c>
      <c r="AB456" s="299" t="n">
        <v>41.9670454911314</v>
      </c>
      <c r="AC456" s="300" t="n">
        <v>0.458428879397689</v>
      </c>
      <c r="AD456" s="300" t="n">
        <v>3.00271740137095</v>
      </c>
      <c r="AE456" s="153"/>
      <c r="AF456" s="153"/>
      <c r="AG456" s="153"/>
      <c r="AH456" s="153"/>
    </row>
    <row r="457" customFormat="false" ht="12.75" hidden="false" customHeight="false" outlineLevel="0" collapsed="false">
      <c r="AA457" s="299" t="n">
        <v>22.1480451356169</v>
      </c>
      <c r="AB457" s="299" t="n">
        <v>42.169436632365</v>
      </c>
      <c r="AC457" s="300" t="n">
        <v>0.45977724610542</v>
      </c>
      <c r="AD457" s="300" t="n">
        <v>3.00799598458357</v>
      </c>
      <c r="AE457" s="153"/>
      <c r="AF457" s="153"/>
      <c r="AG457" s="153"/>
      <c r="AH457" s="153"/>
    </row>
    <row r="458" customFormat="false" ht="12.75" hidden="false" customHeight="false" outlineLevel="0" collapsed="false">
      <c r="AA458" s="299" t="n">
        <v>22.163406946683</v>
      </c>
      <c r="AB458" s="299" t="n">
        <v>42.1891363877995</v>
      </c>
      <c r="AC458" s="300" t="n">
        <v>0.462295557905804</v>
      </c>
      <c r="AD458" s="300" t="n">
        <v>3.0178175873241</v>
      </c>
      <c r="AE458" s="153"/>
      <c r="AF458" s="153"/>
      <c r="AG458" s="153"/>
      <c r="AH458" s="153"/>
    </row>
    <row r="459" customFormat="false" ht="12.75" hidden="false" customHeight="false" outlineLevel="0" collapsed="false">
      <c r="AA459" s="299" t="n">
        <v>22.2624414719838</v>
      </c>
      <c r="AB459" s="299" t="n">
        <v>42.3159893756831</v>
      </c>
      <c r="AC459" s="300" t="n">
        <v>0.464294094307415</v>
      </c>
      <c r="AD459" s="300" t="n">
        <v>3.025572810162</v>
      </c>
      <c r="AE459" s="153"/>
      <c r="AF459" s="153"/>
      <c r="AG459" s="153"/>
      <c r="AH459" s="153"/>
    </row>
    <row r="460" customFormat="false" ht="12.75" hidden="false" customHeight="false" outlineLevel="0" collapsed="false">
      <c r="AA460" s="299" t="n">
        <v>22.3012602117645</v>
      </c>
      <c r="AB460" s="299" t="n">
        <v>42.3657050970623</v>
      </c>
      <c r="AC460" s="300" t="n">
        <v>0.464783101527954</v>
      </c>
      <c r="AD460" s="300" t="n">
        <v>3.02746671216437</v>
      </c>
      <c r="AE460" s="153"/>
      <c r="AF460" s="153"/>
      <c r="AG460" s="153"/>
      <c r="AH460" s="153"/>
    </row>
    <row r="461" customFormat="false" ht="12.75" hidden="false" customHeight="false" outlineLevel="0" collapsed="false">
      <c r="AA461" s="299" t="n">
        <v>22.4830993988687</v>
      </c>
      <c r="AB461" s="299" t="n">
        <v>42.5982942069774</v>
      </c>
      <c r="AC461" s="300" t="n">
        <v>0.467281043660669</v>
      </c>
      <c r="AD461" s="300" t="n">
        <v>3.03712830362035</v>
      </c>
      <c r="AE461" s="153"/>
      <c r="AF461" s="153"/>
      <c r="AG461" s="153"/>
      <c r="AH461" s="153"/>
    </row>
    <row r="462" customFormat="false" ht="12.75" hidden="false" customHeight="false" outlineLevel="0" collapsed="false">
      <c r="AA462" s="299" t="n">
        <v>22.5211328580208</v>
      </c>
      <c r="AB462" s="299" t="n">
        <v>42.6469196467077</v>
      </c>
      <c r="AC462" s="300" t="n">
        <v>0.467559316413859</v>
      </c>
      <c r="AD462" s="300" t="n">
        <v>3.03820406795186</v>
      </c>
      <c r="AE462" s="153"/>
      <c r="AF462" s="153"/>
      <c r="AG462" s="153"/>
      <c r="AH462" s="153"/>
    </row>
    <row r="463" customFormat="false" ht="12.75" hidden="false" customHeight="false" outlineLevel="0" collapsed="false">
      <c r="AA463" s="299" t="n">
        <v>22.5838465160736</v>
      </c>
      <c r="AB463" s="299" t="n">
        <v>42.7266000920842</v>
      </c>
      <c r="AC463" s="300" t="n">
        <v>0.46800682515097</v>
      </c>
      <c r="AD463" s="300" t="n">
        <v>3.03993255918606</v>
      </c>
      <c r="AE463" s="153"/>
      <c r="AF463" s="153"/>
      <c r="AG463" s="153"/>
      <c r="AH463" s="153"/>
    </row>
    <row r="464" customFormat="false" ht="12.75" hidden="false" customHeight="false" outlineLevel="0" collapsed="false">
      <c r="AA464" s="299" t="n">
        <v>22.6331282032875</v>
      </c>
      <c r="AB464" s="299" t="n">
        <v>42.7890201967478</v>
      </c>
      <c r="AC464" s="300" t="n">
        <v>0.469640915725257</v>
      </c>
      <c r="AD464" s="300" t="n">
        <v>3.04624163048706</v>
      </c>
      <c r="AE464" s="153"/>
      <c r="AF464" s="153"/>
      <c r="AG464" s="153"/>
      <c r="AH464" s="153"/>
    </row>
    <row r="465" customFormat="false" ht="12.75" hidden="false" customHeight="false" outlineLevel="0" collapsed="false">
      <c r="AA465" s="299" t="n">
        <v>22.65872364392</v>
      </c>
      <c r="AB465" s="299" t="n">
        <v>42.8214367261288</v>
      </c>
      <c r="AC465" s="300" t="n">
        <v>0.472055914063079</v>
      </c>
      <c r="AD465" s="300" t="n">
        <v>3.05556296523162</v>
      </c>
      <c r="AE465" s="153"/>
      <c r="AF465" s="153"/>
      <c r="AG465" s="153"/>
      <c r="AH465" s="153"/>
    </row>
    <row r="466" customFormat="false" ht="12.75" hidden="false" customHeight="false" outlineLevel="0" collapsed="false">
      <c r="AA466" s="299" t="n">
        <v>22.7432756405109</v>
      </c>
      <c r="AB466" s="299" t="n">
        <v>42.9283541450861</v>
      </c>
      <c r="AC466" s="300" t="n">
        <v>0.477797214039101</v>
      </c>
      <c r="AD466" s="300" t="n">
        <v>3.07762805205415</v>
      </c>
      <c r="AE466" s="153"/>
      <c r="AF466" s="153"/>
      <c r="AG466" s="153"/>
      <c r="AH466" s="153"/>
    </row>
    <row r="467" customFormat="false" ht="12.75" hidden="false" customHeight="false" outlineLevel="0" collapsed="false">
      <c r="AA467" s="299" t="n">
        <v>22.9036765138952</v>
      </c>
      <c r="AB467" s="299" t="n">
        <v>43.1311113027867</v>
      </c>
      <c r="AC467" s="300" t="n">
        <v>0.485463943324556</v>
      </c>
      <c r="AD467" s="300" t="n">
        <v>3.10700885058023</v>
      </c>
      <c r="AE467" s="153"/>
      <c r="AF467" s="153"/>
      <c r="AG467" s="153"/>
      <c r="AH467" s="153"/>
    </row>
    <row r="468" customFormat="false" ht="12.75" hidden="false" customHeight="false" outlineLevel="0" collapsed="false">
      <c r="AA468" s="299" t="n">
        <v>22.9125748110916</v>
      </c>
      <c r="AB468" s="299" t="n">
        <v>43.1423593303681</v>
      </c>
      <c r="AC468" s="300" t="n">
        <v>0.486371448038719</v>
      </c>
      <c r="AD468" s="300" t="n">
        <v>3.11048230737931</v>
      </c>
      <c r="AE468" s="153"/>
      <c r="AF468" s="153"/>
      <c r="AG468" s="153"/>
      <c r="AH468" s="153"/>
    </row>
    <row r="469" customFormat="false" ht="12.75" hidden="false" customHeight="false" outlineLevel="0" collapsed="false">
      <c r="AA469" s="299" t="n">
        <v>22.9212247020703</v>
      </c>
      <c r="AB469" s="299" t="n">
        <v>43.1532933563011</v>
      </c>
      <c r="AC469" s="300" t="n">
        <v>0.486569919268818</v>
      </c>
      <c r="AD469" s="300" t="n">
        <v>3.1112415776394</v>
      </c>
      <c r="AE469" s="153"/>
      <c r="AF469" s="153"/>
      <c r="AG469" s="153"/>
      <c r="AH469" s="153"/>
    </row>
    <row r="470" customFormat="false" ht="12.75" hidden="false" customHeight="false" outlineLevel="0" collapsed="false">
      <c r="AA470" s="299" t="n">
        <v>22.9686248989824</v>
      </c>
      <c r="AB470" s="299" t="n">
        <v>43.2132102943923</v>
      </c>
      <c r="AC470" s="300" t="n">
        <v>0.489652354272088</v>
      </c>
      <c r="AD470" s="300" t="n">
        <v>3.12300309219874</v>
      </c>
      <c r="AE470" s="153"/>
      <c r="AF470" s="153"/>
      <c r="AG470" s="153"/>
      <c r="AH470" s="153"/>
    </row>
    <row r="471" customFormat="false" ht="12.75" hidden="false" customHeight="false" outlineLevel="0" collapsed="false">
      <c r="AA471" s="299" t="n">
        <v>22.9780062936204</v>
      </c>
      <c r="AB471" s="299" t="n">
        <v>43.2250689886246</v>
      </c>
      <c r="AC471" s="300" t="n">
        <v>0.491279578816583</v>
      </c>
      <c r="AD471" s="300" t="n">
        <v>3.1292120228497</v>
      </c>
      <c r="AE471" s="153"/>
      <c r="AF471" s="153"/>
      <c r="AG471" s="153"/>
      <c r="AH471" s="153"/>
    </row>
    <row r="472" customFormat="false" ht="12.75" hidden="false" customHeight="false" outlineLevel="0" collapsed="false">
      <c r="AA472" s="299" t="n">
        <v>22.9887718772167</v>
      </c>
      <c r="AB472" s="299" t="n">
        <v>43.2386773879115</v>
      </c>
      <c r="AC472" s="300" t="n">
        <v>0.495469291884733</v>
      </c>
      <c r="AD472" s="300" t="n">
        <v>3.14513246623376</v>
      </c>
      <c r="AE472" s="153"/>
      <c r="AF472" s="153"/>
      <c r="AG472" s="153"/>
      <c r="AH472" s="153"/>
    </row>
    <row r="473" customFormat="false" ht="12.75" hidden="false" customHeight="false" outlineLevel="0" collapsed="false">
      <c r="AA473" s="299" t="n">
        <v>23.061255643511</v>
      </c>
      <c r="AB473" s="299" t="n">
        <v>43.330170887464</v>
      </c>
      <c r="AC473" s="300" t="n">
        <v>0.495660726973161</v>
      </c>
      <c r="AD473" s="300" t="n">
        <v>3.14585961165395</v>
      </c>
      <c r="AE473" s="153"/>
      <c r="AF473" s="153"/>
      <c r="AG473" s="153"/>
      <c r="AH473" s="153"/>
    </row>
    <row r="474" customFormat="false" ht="12.75" hidden="false" customHeight="false" outlineLevel="0" collapsed="false">
      <c r="AA474" s="299" t="n">
        <v>23.067957380038</v>
      </c>
      <c r="AB474" s="299" t="n">
        <v>43.3386001727772</v>
      </c>
      <c r="AC474" s="300" t="n">
        <v>0.496485417784239</v>
      </c>
      <c r="AD474" s="300" t="n">
        <v>3.1489844965413</v>
      </c>
      <c r="AE474" s="153"/>
      <c r="AF474" s="153"/>
      <c r="AG474" s="153"/>
      <c r="AH474" s="153"/>
    </row>
    <row r="475" customFormat="false" ht="12.75" hidden="false" customHeight="false" outlineLevel="0" collapsed="false">
      <c r="AA475" s="299" t="n">
        <v>23.1014435836792</v>
      </c>
      <c r="AB475" s="299" t="n">
        <v>43.3806453916369</v>
      </c>
      <c r="AC475" s="300" t="n">
        <v>0.497178116878186</v>
      </c>
      <c r="AD475" s="300" t="n">
        <v>3.15160924378121</v>
      </c>
      <c r="AE475" s="153"/>
      <c r="AF475" s="153"/>
      <c r="AG475" s="153"/>
      <c r="AH475" s="153"/>
    </row>
    <row r="476" customFormat="false" ht="12.75" hidden="false" customHeight="false" outlineLevel="0" collapsed="false">
      <c r="AA476" s="299" t="n">
        <v>23.1047116704341</v>
      </c>
      <c r="AB476" s="299" t="n">
        <v>43.3847471678832</v>
      </c>
      <c r="AC476" s="300" t="n">
        <v>0.499091582208657</v>
      </c>
      <c r="AD476" s="300" t="n">
        <v>3.15885391906288</v>
      </c>
      <c r="AE476" s="153"/>
      <c r="AF476" s="153"/>
      <c r="AG476" s="153"/>
      <c r="AH476" s="153"/>
    </row>
    <row r="477" customFormat="false" ht="12.75" hidden="false" customHeight="false" outlineLevel="0" collapsed="false">
      <c r="AA477" s="299" t="n">
        <v>23.1317091843536</v>
      </c>
      <c r="AB477" s="299" t="n">
        <v>43.4185583215451</v>
      </c>
      <c r="AC477" s="300" t="n">
        <v>0.500441964332307</v>
      </c>
      <c r="AD477" s="300" t="n">
        <v>3.16396357571404</v>
      </c>
      <c r="AE477" s="153"/>
      <c r="AF477" s="153"/>
      <c r="AG477" s="153"/>
      <c r="AH477" s="153"/>
    </row>
    <row r="478" customFormat="false" ht="12.75" hidden="false" customHeight="false" outlineLevel="0" collapsed="false">
      <c r="AA478" s="299" t="n">
        <v>23.1982866360784</v>
      </c>
      <c r="AB478" s="299" t="n">
        <v>43.5015189634281</v>
      </c>
      <c r="AC478" s="300" t="n">
        <v>0.5023967567329</v>
      </c>
      <c r="AD478" s="300" t="n">
        <v>3.17135389196867</v>
      </c>
      <c r="AE478" s="153"/>
      <c r="AF478" s="153"/>
      <c r="AG478" s="153"/>
      <c r="AH478" s="153"/>
    </row>
    <row r="479" customFormat="false" ht="12.75" hidden="false" customHeight="false" outlineLevel="0" collapsed="false">
      <c r="AA479" s="299" t="n">
        <v>23.2149977870796</v>
      </c>
      <c r="AB479" s="299" t="n">
        <v>43.5223088100185</v>
      </c>
      <c r="AC479" s="300" t="n">
        <v>0.507122525576434</v>
      </c>
      <c r="AD479" s="300" t="n">
        <v>3.18920548559785</v>
      </c>
      <c r="AE479" s="153"/>
      <c r="AF479" s="153"/>
      <c r="AG479" s="153"/>
      <c r="AH479" s="153"/>
    </row>
    <row r="480" customFormat="false" ht="12.75" hidden="false" customHeight="false" outlineLevel="0" collapsed="false">
      <c r="AA480" s="299" t="n">
        <v>23.2420021639013</v>
      </c>
      <c r="AB480" s="299" t="n">
        <v>43.5558884078927</v>
      </c>
      <c r="AC480" s="300" t="n">
        <v>0.510147679733812</v>
      </c>
      <c r="AD480" s="300" t="n">
        <v>3.20056710756365</v>
      </c>
      <c r="AE480" s="153"/>
      <c r="AF480" s="153"/>
      <c r="AG480" s="153"/>
      <c r="AH480" s="153"/>
    </row>
    <row r="481" customFormat="false" ht="12.75" hidden="false" customHeight="false" outlineLevel="0" collapsed="false">
      <c r="AA481" s="299" t="n">
        <v>23.3852869617528</v>
      </c>
      <c r="AB481" s="299" t="n">
        <v>43.7339931548636</v>
      </c>
      <c r="AC481" s="300" t="n">
        <v>0.511856378180899</v>
      </c>
      <c r="AD481" s="300" t="n">
        <v>3.20698263322424</v>
      </c>
      <c r="AE481" s="153"/>
      <c r="AF481" s="153"/>
      <c r="AG481" s="153"/>
      <c r="AH481" s="153"/>
    </row>
    <row r="482" customFormat="false" ht="12.75" hidden="false" customHeight="false" outlineLevel="0" collapsed="false">
      <c r="AA482" s="299" t="n">
        <v>23.4265941896095</v>
      </c>
      <c r="AB482" s="299" t="n">
        <v>43.785281308349</v>
      </c>
      <c r="AC482" s="300" t="n">
        <v>0.512270204408917</v>
      </c>
      <c r="AD482" s="300" t="n">
        <v>3.20853477421544</v>
      </c>
      <c r="AE482" s="153"/>
      <c r="AF482" s="153"/>
      <c r="AG482" s="153"/>
      <c r="AH482" s="153"/>
    </row>
    <row r="483" customFormat="false" ht="12.75" hidden="false" customHeight="false" outlineLevel="0" collapsed="false">
      <c r="AA483" s="299" t="n">
        <v>23.4665791738638</v>
      </c>
      <c r="AB483" s="299" t="n">
        <v>43.8348305782748</v>
      </c>
      <c r="AC483" s="300" t="n">
        <v>0.513506176579897</v>
      </c>
      <c r="AD483" s="300" t="n">
        <v>3.21316660492237</v>
      </c>
      <c r="AE483" s="153"/>
      <c r="AF483" s="153"/>
      <c r="AG483" s="153"/>
      <c r="AH483" s="153"/>
    </row>
    <row r="484" customFormat="false" ht="12.75" hidden="false" customHeight="false" outlineLevel="0" collapsed="false">
      <c r="AA484" s="299" t="n">
        <v>23.5672136998287</v>
      </c>
      <c r="AB484" s="299" t="n">
        <v>43.9590592512882</v>
      </c>
      <c r="AC484" s="300" t="n">
        <v>0.514989436694168</v>
      </c>
      <c r="AD484" s="300" t="n">
        <v>3.21872515219792</v>
      </c>
      <c r="AE484" s="153"/>
      <c r="AF484" s="153"/>
      <c r="AG484" s="153"/>
      <c r="AH484" s="153"/>
    </row>
    <row r="485" customFormat="false" ht="12.75" hidden="false" customHeight="false" outlineLevel="0" collapsed="false">
      <c r="AA485" s="299" t="n">
        <v>23.6609066439561</v>
      </c>
      <c r="AB485" s="299" t="n">
        <v>44.0746046050349</v>
      </c>
      <c r="AC485" s="300" t="n">
        <v>0.519777490798697</v>
      </c>
      <c r="AD485" s="300" t="n">
        <v>3.23666848178781</v>
      </c>
      <c r="AE485" s="153"/>
      <c r="AF485" s="153"/>
      <c r="AG485" s="153"/>
      <c r="AH485" s="153"/>
    </row>
    <row r="486" customFormat="false" ht="12.75" hidden="false" customHeight="false" outlineLevel="0" collapsed="false">
      <c r="AA486" s="299" t="n">
        <v>23.7872479786428</v>
      </c>
      <c r="AB486" s="299" t="n">
        <v>44.2300639978869</v>
      </c>
      <c r="AC486" s="300" t="n">
        <v>0.520762691046443</v>
      </c>
      <c r="AD486" s="300" t="n">
        <v>3.24035246995247</v>
      </c>
      <c r="AE486" s="153"/>
      <c r="AF486" s="153"/>
      <c r="AG486" s="153"/>
      <c r="AH486" s="153"/>
    </row>
    <row r="487" customFormat="false" ht="12.75" hidden="false" customHeight="false" outlineLevel="0" collapsed="false">
      <c r="AA487" s="299" t="n">
        <v>23.8335267256964</v>
      </c>
      <c r="AB487" s="299" t="n">
        <v>44.2869383682586</v>
      </c>
      <c r="AC487" s="300" t="n">
        <v>0.520974764740516</v>
      </c>
      <c r="AD487" s="300" t="n">
        <v>3.24114519814418</v>
      </c>
      <c r="AE487" s="153"/>
      <c r="AF487" s="153"/>
      <c r="AG487" s="153"/>
      <c r="AH487" s="153"/>
    </row>
    <row r="488" customFormat="false" ht="12.75" hidden="false" customHeight="false" outlineLevel="0" collapsed="false">
      <c r="AA488" s="299" t="n">
        <v>23.8931024248392</v>
      </c>
      <c r="AB488" s="299" t="n">
        <v>44.3601540578336</v>
      </c>
      <c r="AC488" s="300" t="n">
        <v>0.521187763736223</v>
      </c>
      <c r="AD488" s="300" t="n">
        <v>3.24194071036438</v>
      </c>
      <c r="AE488" s="153"/>
      <c r="AF488" s="153"/>
      <c r="AG488" s="153"/>
      <c r="AH488" s="153"/>
    </row>
    <row r="489" customFormat="false" ht="12.75" hidden="false" customHeight="false" outlineLevel="0" collapsed="false">
      <c r="AA489" s="299" t="n">
        <v>23.9294970386024</v>
      </c>
      <c r="AB489" s="299" t="n">
        <v>44.4048813003474</v>
      </c>
      <c r="AC489" s="300" t="n">
        <v>0.522095126338528</v>
      </c>
      <c r="AD489" s="300" t="n">
        <v>3.24532798434491</v>
      </c>
      <c r="AE489" s="153"/>
      <c r="AF489" s="153"/>
      <c r="AG489" s="153"/>
      <c r="AH489" s="153"/>
    </row>
    <row r="490" customFormat="false" ht="12.75" hidden="false" customHeight="false" outlineLevel="0" collapsed="false">
      <c r="AA490" s="299" t="n">
        <v>24.0142546819936</v>
      </c>
      <c r="AB490" s="299" t="n">
        <v>44.508941163004</v>
      </c>
      <c r="AC490" s="300" t="n">
        <v>0.522367745323344</v>
      </c>
      <c r="AD490" s="300" t="n">
        <v>3.24634547647483</v>
      </c>
      <c r="AE490" s="153"/>
      <c r="AF490" s="153"/>
      <c r="AG490" s="153"/>
      <c r="AH490" s="153"/>
    </row>
    <row r="491" customFormat="false" ht="12.75" hidden="false" customHeight="false" outlineLevel="0" collapsed="false">
      <c r="AA491" s="299" t="n">
        <v>24.0947176618484</v>
      </c>
      <c r="AB491" s="299" t="n">
        <v>44.6075933943507</v>
      </c>
      <c r="AC491" s="300" t="n">
        <v>0.522502339853154</v>
      </c>
      <c r="AD491" s="300" t="n">
        <v>3.24684763043855</v>
      </c>
      <c r="AE491" s="153"/>
      <c r="AF491" s="153"/>
      <c r="AG491" s="153"/>
      <c r="AH491" s="153"/>
    </row>
    <row r="492" customFormat="false" ht="12.75" hidden="false" customHeight="false" outlineLevel="0" collapsed="false">
      <c r="AA492" s="299" t="n">
        <v>24.3261290771623</v>
      </c>
      <c r="AB492" s="299" t="n">
        <v>44.8910964006349</v>
      </c>
      <c r="AC492" s="300" t="n">
        <v>0.524277121453049</v>
      </c>
      <c r="AD492" s="300" t="n">
        <v>3.2534537209857</v>
      </c>
      <c r="AE492" s="153"/>
      <c r="AF492" s="153"/>
      <c r="AG492" s="153"/>
      <c r="AH492" s="153"/>
    </row>
    <row r="493" customFormat="false" ht="12.75" hidden="false" customHeight="false" outlineLevel="0" collapsed="false">
      <c r="AA493" s="299" t="n">
        <v>24.3671558352805</v>
      </c>
      <c r="AB493" s="299" t="n">
        <v>44.9411686037487</v>
      </c>
      <c r="AC493" s="300" t="n">
        <v>0.526458043107654</v>
      </c>
      <c r="AD493" s="300" t="n">
        <v>3.26155981103498</v>
      </c>
      <c r="AE493" s="153"/>
      <c r="AF493" s="153"/>
      <c r="AG493" s="153"/>
      <c r="AH493" s="153"/>
    </row>
    <row r="494" customFormat="false" ht="12.75" hidden="false" customHeight="false" outlineLevel="0" collapsed="false">
      <c r="AA494" s="299" t="n">
        <v>24.3733943482143</v>
      </c>
      <c r="AB494" s="299" t="n">
        <v>44.9487825635417</v>
      </c>
      <c r="AC494" s="300" t="n">
        <v>0.528046319510738</v>
      </c>
      <c r="AD494" s="300" t="n">
        <v>3.2674601903458</v>
      </c>
      <c r="AE494" s="153"/>
      <c r="AF494" s="153"/>
      <c r="AG494" s="153"/>
      <c r="AH494" s="153"/>
    </row>
    <row r="495" customFormat="false" ht="12.75" hidden="false" customHeight="false" outlineLevel="0" collapsed="false">
      <c r="AA495" s="299" t="n">
        <v>24.3966876023291</v>
      </c>
      <c r="AB495" s="299" t="n">
        <v>44.9771900441125</v>
      </c>
      <c r="AC495" s="300" t="n">
        <v>0.529129548003244</v>
      </c>
      <c r="AD495" s="300" t="n">
        <v>3.27148142977057</v>
      </c>
      <c r="AE495" s="153"/>
      <c r="AF495" s="153"/>
      <c r="AG495" s="153"/>
      <c r="AH495" s="153"/>
    </row>
    <row r="496" customFormat="false" ht="12.75" hidden="false" customHeight="false" outlineLevel="0" collapsed="false">
      <c r="AA496" s="299" t="n">
        <v>24.4817366785331</v>
      </c>
      <c r="AB496" s="299" t="n">
        <v>45.0806193642713</v>
      </c>
      <c r="AC496" s="300" t="n">
        <v>0.53166113089937</v>
      </c>
      <c r="AD496" s="300" t="n">
        <v>3.28087275799248</v>
      </c>
      <c r="AE496" s="153"/>
      <c r="AF496" s="153"/>
      <c r="AG496" s="153"/>
      <c r="AH496" s="153"/>
    </row>
    <row r="497" customFormat="false" ht="12.75" hidden="false" customHeight="false" outlineLevel="0" collapsed="false">
      <c r="AA497" s="299" t="n">
        <v>24.600684928536</v>
      </c>
      <c r="AB497" s="299" t="n">
        <v>45.2245865880441</v>
      </c>
      <c r="AC497" s="300" t="n">
        <v>0.533968345308913</v>
      </c>
      <c r="AD497" s="300" t="n">
        <v>3.28942310785483</v>
      </c>
      <c r="AE497" s="153"/>
      <c r="AF497" s="153"/>
      <c r="AG497" s="153"/>
      <c r="AH497" s="153"/>
    </row>
    <row r="498" customFormat="false" ht="12.75" hidden="false" customHeight="false" outlineLevel="0" collapsed="false">
      <c r="AA498" s="299" t="n">
        <v>24.8150469590052</v>
      </c>
      <c r="AB498" s="299" t="n">
        <v>45.4837844655494</v>
      </c>
      <c r="AC498" s="300" t="n">
        <v>0.535048530695132</v>
      </c>
      <c r="AD498" s="300" t="n">
        <v>3.29341462826097</v>
      </c>
      <c r="AE498" s="153"/>
      <c r="AF498" s="153"/>
      <c r="AG498" s="153"/>
      <c r="AH498" s="153"/>
    </row>
    <row r="499" customFormat="false" ht="12.75" hidden="false" customHeight="false" outlineLevel="0" collapsed="false">
      <c r="AA499" s="299" t="n">
        <v>24.8257864971425</v>
      </c>
      <c r="AB499" s="299" t="n">
        <v>45.4967355160304</v>
      </c>
      <c r="AC499" s="300" t="n">
        <v>0.537540202871462</v>
      </c>
      <c r="AD499" s="300" t="n">
        <v>3.30261453446208</v>
      </c>
      <c r="AE499" s="153"/>
      <c r="AF499" s="153"/>
      <c r="AG499" s="153"/>
      <c r="AH499" s="153"/>
    </row>
    <row r="500" customFormat="false" ht="12.75" hidden="false" customHeight="false" outlineLevel="0" collapsed="false">
      <c r="AA500" s="299" t="n">
        <v>24.8636068923028</v>
      </c>
      <c r="AB500" s="299" t="n">
        <v>45.5423013181828</v>
      </c>
      <c r="AC500" s="300" t="n">
        <v>0.539793268950334</v>
      </c>
      <c r="AD500" s="300" t="n">
        <v>3.31091806020343</v>
      </c>
      <c r="AE500" s="153"/>
      <c r="AF500" s="153"/>
      <c r="AG500" s="153"/>
      <c r="AH500" s="153"/>
    </row>
    <row r="501" customFormat="false" ht="12.75" hidden="false" customHeight="false" outlineLevel="0" collapsed="false">
      <c r="AA501" s="299" t="n">
        <v>25.0267362779712</v>
      </c>
      <c r="AB501" s="299" t="n">
        <v>45.7388279149531</v>
      </c>
      <c r="AC501" s="300" t="n">
        <v>0.542078575317452</v>
      </c>
      <c r="AD501" s="300" t="n">
        <v>3.31932892052535</v>
      </c>
      <c r="AE501" s="153"/>
      <c r="AF501" s="153"/>
      <c r="AG501" s="153"/>
      <c r="AH501" s="153"/>
    </row>
    <row r="502" customFormat="false" ht="12.75" hidden="false" customHeight="false" outlineLevel="0" collapsed="false">
      <c r="AA502" s="299" t="n">
        <v>25.0953548636832</v>
      </c>
      <c r="AB502" s="299" t="n">
        <v>45.8214274525165</v>
      </c>
      <c r="AC502" s="300" t="n">
        <v>0.542167324552602</v>
      </c>
      <c r="AD502" s="300" t="n">
        <v>3.31965518455189</v>
      </c>
      <c r="AE502" s="153"/>
      <c r="AF502" s="153"/>
      <c r="AG502" s="153"/>
      <c r="AH502" s="153"/>
    </row>
    <row r="503" customFormat="false" ht="12.75" hidden="false" customHeight="false" outlineLevel="0" collapsed="false">
      <c r="AA503" s="299" t="n">
        <v>25.1656982191789</v>
      </c>
      <c r="AB503" s="299" t="n">
        <v>45.9060580862153</v>
      </c>
      <c r="AC503" s="300" t="n">
        <v>0.544170410262121</v>
      </c>
      <c r="AD503" s="300" t="n">
        <v>3.3270116566744</v>
      </c>
      <c r="AE503" s="153"/>
      <c r="AF503" s="153"/>
      <c r="AG503" s="153"/>
      <c r="AH503" s="153"/>
    </row>
    <row r="504" customFormat="false" ht="12.75" hidden="false" customHeight="false" outlineLevel="0" collapsed="false">
      <c r="AA504" s="299" t="n">
        <v>25.1834845843548</v>
      </c>
      <c r="AB504" s="299" t="n">
        <v>45.9274569993811</v>
      </c>
      <c r="AC504" s="300" t="n">
        <v>0.545776403860696</v>
      </c>
      <c r="AD504" s="300" t="n">
        <v>3.33290978029472</v>
      </c>
      <c r="AE504" s="153"/>
      <c r="AF504" s="153"/>
      <c r="AG504" s="153"/>
      <c r="AH504" s="153"/>
    </row>
    <row r="505" customFormat="false" ht="12.75" hidden="false" customHeight="false" outlineLevel="0" collapsed="false">
      <c r="AA505" s="299" t="n">
        <v>25.244979350533</v>
      </c>
      <c r="AB505" s="299" t="n">
        <v>46.001227783402</v>
      </c>
      <c r="AC505" s="300" t="n">
        <v>0.548497733354823</v>
      </c>
      <c r="AD505" s="300" t="n">
        <v>3.34290405286358</v>
      </c>
      <c r="AE505" s="153"/>
      <c r="AF505" s="153"/>
      <c r="AG505" s="153"/>
      <c r="AH505" s="153"/>
    </row>
    <row r="506" customFormat="false" ht="12.75" hidden="false" customHeight="false" outlineLevel="0" collapsed="false">
      <c r="AA506" s="299" t="n">
        <v>25.4104954491482</v>
      </c>
      <c r="AB506" s="299" t="n">
        <v>46.1995205945058</v>
      </c>
      <c r="AC506" s="300" t="n">
        <v>0.549297490454279</v>
      </c>
      <c r="AD506" s="300" t="n">
        <v>3.34583988084818</v>
      </c>
      <c r="AE506" s="153"/>
      <c r="AF506" s="153"/>
      <c r="AG506" s="153"/>
      <c r="AH506" s="153"/>
    </row>
    <row r="507" customFormat="false" ht="12.75" hidden="false" customHeight="false" outlineLevel="0" collapsed="false">
      <c r="AA507" s="299" t="n">
        <v>25.4703652744178</v>
      </c>
      <c r="AB507" s="299" t="n">
        <v>46.2711853957326</v>
      </c>
      <c r="AC507" s="300" t="n">
        <v>0.550012989554331</v>
      </c>
      <c r="AD507" s="300" t="n">
        <v>3.34846541330515</v>
      </c>
      <c r="AE507" s="153"/>
      <c r="AF507" s="153"/>
      <c r="AG507" s="153"/>
      <c r="AH507" s="153"/>
    </row>
    <row r="508" customFormat="false" ht="12.75" hidden="false" customHeight="false" outlineLevel="0" collapsed="false">
      <c r="AA508" s="299" t="n">
        <v>25.5625231459348</v>
      </c>
      <c r="AB508" s="299" t="n">
        <v>46.381445433989</v>
      </c>
      <c r="AC508" s="300" t="n">
        <v>0.551599976974392</v>
      </c>
      <c r="AD508" s="300" t="n">
        <v>3.35428888251687</v>
      </c>
      <c r="AE508" s="153"/>
      <c r="AF508" s="153"/>
      <c r="AG508" s="153"/>
      <c r="AH508" s="153"/>
    </row>
    <row r="509" customFormat="false" ht="12.75" hidden="false" customHeight="false" outlineLevel="0" collapsed="false">
      <c r="AA509" s="299" t="n">
        <v>25.6143034656891</v>
      </c>
      <c r="AB509" s="299" t="n">
        <v>46.4432325111249</v>
      </c>
      <c r="AC509" s="300" t="n">
        <v>0.561769085044984</v>
      </c>
      <c r="AD509" s="300" t="n">
        <v>3.3915752137337</v>
      </c>
      <c r="AE509" s="153"/>
      <c r="AF509" s="153"/>
      <c r="AG509" s="153"/>
      <c r="AH509" s="153"/>
    </row>
    <row r="510" customFormat="false" ht="12.75" hidden="false" customHeight="false" outlineLevel="0" collapsed="false">
      <c r="AA510" s="299" t="n">
        <v>25.9130967805633</v>
      </c>
      <c r="AB510" s="299" t="n">
        <v>46.7997329985528</v>
      </c>
      <c r="AC510" s="300" t="n">
        <v>0.562420265357012</v>
      </c>
      <c r="AD510" s="300" t="n">
        <v>3.39396160803354</v>
      </c>
      <c r="AE510" s="153"/>
      <c r="AF510" s="153"/>
      <c r="AG510" s="153"/>
      <c r="AH510" s="153"/>
    </row>
    <row r="511" customFormat="false" ht="12.75" hidden="false" customHeight="false" outlineLevel="0" collapsed="false">
      <c r="AA511" s="299" t="n">
        <v>26.0012250814076</v>
      </c>
      <c r="AB511" s="299" t="n">
        <v>46.9046073962895</v>
      </c>
      <c r="AC511" s="300" t="n">
        <v>0.565331999518219</v>
      </c>
      <c r="AD511" s="300" t="n">
        <v>3.40462739731957</v>
      </c>
      <c r="AE511" s="153"/>
      <c r="AF511" s="153"/>
      <c r="AG511" s="153"/>
      <c r="AH511" s="153"/>
    </row>
    <row r="512" customFormat="false" ht="12.75" hidden="false" customHeight="false" outlineLevel="0" collapsed="false">
      <c r="AA512" s="299" t="n">
        <v>26.142022161751</v>
      </c>
      <c r="AB512" s="299" t="n">
        <v>47.0718338123521</v>
      </c>
      <c r="AC512" s="300" t="n">
        <v>0.567094809773038</v>
      </c>
      <c r="AD512" s="300" t="n">
        <v>3.41107993260784</v>
      </c>
      <c r="AE512" s="153"/>
      <c r="AF512" s="153"/>
      <c r="AG512" s="153"/>
      <c r="AH512" s="153"/>
    </row>
    <row r="513" customFormat="false" ht="12.75" hidden="false" customHeight="false" outlineLevel="0" collapsed="false">
      <c r="AA513" s="299" t="n">
        <v>26.169512049191</v>
      </c>
      <c r="AB513" s="299" t="n">
        <v>47.1043384535791</v>
      </c>
      <c r="AC513" s="300" t="n">
        <v>0.567305445524819</v>
      </c>
      <c r="AD513" s="300" t="n">
        <v>3.41184812973285</v>
      </c>
      <c r="AE513" s="153"/>
      <c r="AF513" s="153"/>
      <c r="AG513" s="153"/>
      <c r="AH513" s="153"/>
    </row>
    <row r="514" customFormat="false" ht="12.75" hidden="false" customHeight="false" outlineLevel="0" collapsed="false">
      <c r="AA514" s="299" t="n">
        <v>26.1805384826203</v>
      </c>
      <c r="AB514" s="299" t="n">
        <v>47.1173473753567</v>
      </c>
      <c r="AC514" s="300" t="n">
        <v>0.567848870743074</v>
      </c>
      <c r="AD514" s="300" t="n">
        <v>3.41382805736745</v>
      </c>
      <c r="AE514" s="153"/>
      <c r="AF514" s="153"/>
      <c r="AG514" s="153"/>
      <c r="AH514" s="153"/>
    </row>
    <row r="515" customFormat="false" ht="12.75" hidden="false" customHeight="false" outlineLevel="0" collapsed="false">
      <c r="AA515" s="299" t="n">
        <v>26.186972061818</v>
      </c>
      <c r="AB515" s="299" t="n">
        <v>47.1249346396234</v>
      </c>
      <c r="AC515" s="300" t="n">
        <v>0.574607385678862</v>
      </c>
      <c r="AD515" s="300" t="n">
        <v>3.43845130992248</v>
      </c>
      <c r="AE515" s="153"/>
      <c r="AF515" s="153"/>
      <c r="AG515" s="153"/>
      <c r="AH515" s="153"/>
    </row>
    <row r="516" customFormat="false" ht="12.75" hidden="false" customHeight="false" outlineLevel="0" collapsed="false">
      <c r="AA516" s="299" t="n">
        <v>26.2165055100141</v>
      </c>
      <c r="AB516" s="299" t="n">
        <v>47.1597470849664</v>
      </c>
      <c r="AC516" s="300" t="n">
        <v>0.577157437153318</v>
      </c>
      <c r="AD516" s="300" t="n">
        <v>3.44771873434082</v>
      </c>
      <c r="AE516" s="153"/>
      <c r="AF516" s="153"/>
      <c r="AG516" s="153"/>
      <c r="AH516" s="153"/>
    </row>
    <row r="517" customFormat="false" ht="12.75" hidden="false" customHeight="false" outlineLevel="0" collapsed="false">
      <c r="AA517" s="299" t="n">
        <v>26.3779490491725</v>
      </c>
      <c r="AB517" s="299" t="n">
        <v>47.3496475284819</v>
      </c>
      <c r="AC517" s="300" t="n">
        <v>0.578112881356558</v>
      </c>
      <c r="AD517" s="300" t="n">
        <v>3.45118672829055</v>
      </c>
      <c r="AE517" s="153"/>
      <c r="AF517" s="153"/>
      <c r="AG517" s="153"/>
      <c r="AH517" s="153"/>
    </row>
    <row r="518" customFormat="false" ht="12.75" hidden="false" customHeight="false" outlineLevel="0" collapsed="false">
      <c r="AA518" s="299" t="n">
        <v>26.407715450607</v>
      </c>
      <c r="AB518" s="299" t="n">
        <v>47.3846537352297</v>
      </c>
      <c r="AC518" s="300" t="n">
        <v>0.580623363774314</v>
      </c>
      <c r="AD518" s="300" t="n">
        <v>3.46027935349731</v>
      </c>
      <c r="AE518" s="153"/>
      <c r="AF518" s="153"/>
      <c r="AG518" s="153"/>
      <c r="AH518" s="153"/>
    </row>
    <row r="519" customFormat="false" ht="12.75" hidden="false" customHeight="false" outlineLevel="0" collapsed="false">
      <c r="AA519" s="299" t="n">
        <v>26.4448184157823</v>
      </c>
      <c r="AB519" s="299" t="n">
        <v>47.428199225001</v>
      </c>
      <c r="AC519" s="300" t="n">
        <v>0.582567258537657</v>
      </c>
      <c r="AD519" s="300" t="n">
        <v>3.46731293895544</v>
      </c>
      <c r="AE519" s="153"/>
      <c r="AF519" s="153"/>
      <c r="AG519" s="153"/>
      <c r="AH519" s="153"/>
    </row>
    <row r="520" customFormat="false" ht="12.75" hidden="false" customHeight="false" outlineLevel="0" collapsed="false">
      <c r="AA520" s="299" t="n">
        <v>26.4975752364695</v>
      </c>
      <c r="AB520" s="299" t="n">
        <v>47.4900707349154</v>
      </c>
      <c r="AC520" s="300" t="n">
        <v>0.583146769915415</v>
      </c>
      <c r="AD520" s="300" t="n">
        <v>3.46940978230123</v>
      </c>
      <c r="AE520" s="153"/>
      <c r="AF520" s="153"/>
      <c r="AG520" s="153"/>
      <c r="AH520" s="153"/>
    </row>
    <row r="521" customFormat="false" ht="12.75" hidden="false" customHeight="false" outlineLevel="0" collapsed="false">
      <c r="AA521" s="299" t="n">
        <v>26.5710328984189</v>
      </c>
      <c r="AB521" s="299" t="n">
        <v>47.5761870626685</v>
      </c>
      <c r="AC521" s="300" t="n">
        <v>0.58496963050685</v>
      </c>
      <c r="AD521" s="300" t="n">
        <v>3.47600027335773</v>
      </c>
      <c r="AE521" s="153"/>
      <c r="AF521" s="153"/>
      <c r="AG521" s="153"/>
      <c r="AH521" s="153"/>
    </row>
    <row r="522" customFormat="false" ht="12.75" hidden="false" customHeight="false" outlineLevel="0" collapsed="false">
      <c r="AA522" s="299" t="n">
        <v>26.6419912852175</v>
      </c>
      <c r="AB522" s="299" t="n">
        <v>47.6591477045515</v>
      </c>
      <c r="AC522" s="300" t="n">
        <v>0.593883966159731</v>
      </c>
      <c r="AD522" s="300" t="n">
        <v>3.50818525015136</v>
      </c>
      <c r="AE522" s="153"/>
      <c r="AF522" s="153"/>
      <c r="AG522" s="153"/>
      <c r="AH522" s="153"/>
    </row>
    <row r="523" customFormat="false" ht="12.75" hidden="false" customHeight="false" outlineLevel="0" collapsed="false">
      <c r="AA523" s="299" t="n">
        <v>26.7113694293228</v>
      </c>
      <c r="AB523" s="299" t="n">
        <v>47.7400821964455</v>
      </c>
      <c r="AC523" s="300" t="n">
        <v>0.594666165867003</v>
      </c>
      <c r="AD523" s="300" t="n">
        <v>3.51100022618046</v>
      </c>
      <c r="AE523" s="153"/>
      <c r="AF523" s="153"/>
      <c r="AG523" s="153"/>
      <c r="AH523" s="153"/>
    </row>
    <row r="524" customFormat="false" ht="12.75" hidden="false" customHeight="false" outlineLevel="0" collapsed="false">
      <c r="AA524" s="299" t="n">
        <v>26.7582195088731</v>
      </c>
      <c r="AB524" s="299" t="n">
        <v>47.7946571240558</v>
      </c>
      <c r="AC524" s="300" t="n">
        <v>0.599406538962065</v>
      </c>
      <c r="AD524" s="300" t="n">
        <v>3.52804832011364</v>
      </c>
      <c r="AE524" s="153"/>
      <c r="AF524" s="153"/>
      <c r="AG524" s="153"/>
      <c r="AH524" s="153"/>
    </row>
    <row r="525" customFormat="false" ht="12.75" hidden="false" customHeight="false" outlineLevel="0" collapsed="false">
      <c r="AA525" s="299" t="n">
        <v>26.9561765058006</v>
      </c>
      <c r="AB525" s="299" t="n">
        <v>48.0239915869422</v>
      </c>
      <c r="AC525" s="300" t="n">
        <v>0.600042389386505</v>
      </c>
      <c r="AD525" s="300" t="n">
        <v>3.53033027947371</v>
      </c>
      <c r="AE525" s="153"/>
      <c r="AF525" s="153"/>
      <c r="AG525" s="153"/>
      <c r="AH525" s="153"/>
    </row>
    <row r="526" customFormat="false" ht="12.75" hidden="false" customHeight="false" outlineLevel="0" collapsed="false">
      <c r="AA526" s="299" t="n">
        <v>27.0740655275312</v>
      </c>
      <c r="AB526" s="299" t="n">
        <v>48.1598839738561</v>
      </c>
      <c r="AC526" s="300" t="n">
        <v>0.605027833569003</v>
      </c>
      <c r="AD526" s="300" t="n">
        <v>3.54819349497616</v>
      </c>
      <c r="AE526" s="153"/>
      <c r="AF526" s="153"/>
      <c r="AG526" s="153"/>
      <c r="AH526" s="153"/>
    </row>
    <row r="527" customFormat="false" ht="12.75" hidden="false" customHeight="false" outlineLevel="0" collapsed="false">
      <c r="AA527" s="299" t="n">
        <v>27.0950133379212</v>
      </c>
      <c r="AB527" s="299" t="n">
        <v>48.1839874566773</v>
      </c>
      <c r="AC527" s="300" t="n">
        <v>0.606721659582708</v>
      </c>
      <c r="AD527" s="300" t="n">
        <v>3.55426124555243</v>
      </c>
      <c r="AE527" s="153"/>
      <c r="AF527" s="153"/>
      <c r="AG527" s="153"/>
      <c r="AH527" s="153"/>
    </row>
    <row r="528" customFormat="false" ht="12.75" hidden="false" customHeight="false" outlineLevel="0" collapsed="false">
      <c r="AA528" s="299" t="n">
        <v>27.1181460579872</v>
      </c>
      <c r="AB528" s="299" t="n">
        <v>48.210570425571</v>
      </c>
      <c r="AC528" s="300" t="n">
        <v>0.611444976686975</v>
      </c>
      <c r="AD528" s="300" t="n">
        <v>3.57113489264823</v>
      </c>
      <c r="AE528" s="153"/>
      <c r="AF528" s="153"/>
      <c r="AG528" s="153"/>
      <c r="AH528" s="153"/>
    </row>
    <row r="529" customFormat="false" ht="12.75" hidden="false" customHeight="false" outlineLevel="0" collapsed="false">
      <c r="AA529" s="299" t="n">
        <v>27.152912450018</v>
      </c>
      <c r="AB529" s="299" t="n">
        <v>48.2505222304284</v>
      </c>
      <c r="AC529" s="300" t="n">
        <v>0.618046512128397</v>
      </c>
      <c r="AD529" s="300" t="n">
        <v>3.59468825256178</v>
      </c>
      <c r="AE529" s="153"/>
      <c r="AF529" s="153"/>
      <c r="AG529" s="153"/>
      <c r="AH529" s="153"/>
    </row>
    <row r="530" customFormat="false" ht="12.75" hidden="false" customHeight="false" outlineLevel="0" collapsed="false">
      <c r="AA530" s="299" t="n">
        <v>27.4131429198651</v>
      </c>
      <c r="AB530" s="299" t="n">
        <v>48.5491653392207</v>
      </c>
      <c r="AC530" s="300" t="n">
        <v>0.623190420832561</v>
      </c>
      <c r="AD530" s="300" t="n">
        <v>3.61302487383573</v>
      </c>
      <c r="AE530" s="153"/>
      <c r="AF530" s="153"/>
      <c r="AG530" s="153"/>
      <c r="AH530" s="153"/>
    </row>
    <row r="531" customFormat="false" ht="12.75" hidden="false" customHeight="false" outlineLevel="0" collapsed="false">
      <c r="AA531" s="299" t="n">
        <v>27.4283628347063</v>
      </c>
      <c r="AB531" s="299" t="n">
        <v>48.5666298924215</v>
      </c>
      <c r="AC531" s="300" t="n">
        <v>0.623734350592961</v>
      </c>
      <c r="AD531" s="300" t="n">
        <v>3.61496200595759</v>
      </c>
      <c r="AE531" s="153"/>
      <c r="AF531" s="153"/>
      <c r="AG531" s="153"/>
      <c r="AH531" s="153"/>
    </row>
    <row r="532" customFormat="false" ht="12.75" hidden="false" customHeight="false" outlineLevel="0" collapsed="false">
      <c r="AA532" s="299" t="n">
        <v>27.6746120280159</v>
      </c>
      <c r="AB532" s="299" t="n">
        <v>48.8489698183373</v>
      </c>
      <c r="AC532" s="300" t="n">
        <v>0.62416090136818</v>
      </c>
      <c r="AD532" s="300" t="n">
        <v>3.61648107262767</v>
      </c>
      <c r="AE532" s="153"/>
      <c r="AF532" s="153"/>
      <c r="AG532" s="153"/>
      <c r="AH532" s="153"/>
    </row>
    <row r="533" customFormat="false" ht="12.75" hidden="false" customHeight="false" outlineLevel="0" collapsed="false">
      <c r="AA533" s="299" t="n">
        <v>27.8873481706045</v>
      </c>
      <c r="AB533" s="299" t="n">
        <v>49.0927704259269</v>
      </c>
      <c r="AC533" s="300" t="n">
        <v>0.625524584382693</v>
      </c>
      <c r="AD533" s="300" t="n">
        <v>3.62133466070512</v>
      </c>
      <c r="AE533" s="153"/>
      <c r="AF533" s="153"/>
      <c r="AG533" s="153"/>
      <c r="AH533" s="153"/>
    </row>
    <row r="534" customFormat="false" ht="12.75" hidden="false" customHeight="false" outlineLevel="0" collapsed="false">
      <c r="AA534" s="299" t="n">
        <v>27.9091658286903</v>
      </c>
      <c r="AB534" s="299" t="n">
        <v>49.1177225183122</v>
      </c>
      <c r="AC534" s="300" t="n">
        <v>0.626798263496972</v>
      </c>
      <c r="AD534" s="300" t="n">
        <v>3.62586509700027</v>
      </c>
      <c r="AE534" s="153"/>
      <c r="AF534" s="153"/>
      <c r="AG534" s="153"/>
      <c r="AH534" s="153"/>
    </row>
    <row r="535" customFormat="false" ht="12.75" hidden="false" customHeight="false" outlineLevel="0" collapsed="false">
      <c r="AA535" s="299" t="n">
        <v>28.1768535915522</v>
      </c>
      <c r="AB535" s="299" t="n">
        <v>49.4235735361697</v>
      </c>
      <c r="AC535" s="300" t="n">
        <v>0.627293506315251</v>
      </c>
      <c r="AD535" s="300" t="n">
        <v>3.62762647460183</v>
      </c>
      <c r="AE535" s="153"/>
      <c r="AF535" s="153"/>
      <c r="AG535" s="153"/>
      <c r="AH535" s="153"/>
    </row>
    <row r="536" customFormat="false" ht="12.75" hidden="false" customHeight="false" outlineLevel="0" collapsed="false">
      <c r="AA536" s="299" t="n">
        <v>28.2401401049751</v>
      </c>
      <c r="AB536" s="299" t="n">
        <v>49.4957830388346</v>
      </c>
      <c r="AC536" s="300" t="n">
        <v>0.629439174363217</v>
      </c>
      <c r="AD536" s="300" t="n">
        <v>3.63525239303616</v>
      </c>
      <c r="AE536" s="153"/>
      <c r="AF536" s="153"/>
      <c r="AG536" s="153"/>
      <c r="AH536" s="153"/>
    </row>
    <row r="537" customFormat="false" ht="12.75" hidden="false" customHeight="false" outlineLevel="0" collapsed="false">
      <c r="AA537" s="299" t="n">
        <v>28.3896487217484</v>
      </c>
      <c r="AB537" s="299" t="n">
        <v>49.6661197990577</v>
      </c>
      <c r="AC537" s="300" t="n">
        <v>0.630428808986638</v>
      </c>
      <c r="AD537" s="300" t="n">
        <v>3.63876432873066</v>
      </c>
      <c r="AE537" s="153"/>
      <c r="AF537" s="153"/>
      <c r="AG537" s="153"/>
      <c r="AH537" s="153"/>
    </row>
    <row r="538" customFormat="false" ht="12.75" hidden="false" customHeight="false" outlineLevel="0" collapsed="false">
      <c r="AA538" s="299" t="n">
        <v>28.4577560466213</v>
      </c>
      <c r="AB538" s="299" t="n">
        <v>49.7436811122595</v>
      </c>
      <c r="AC538" s="300" t="n">
        <v>0.632398397723572</v>
      </c>
      <c r="AD538" s="300" t="n">
        <v>3.64574601356989</v>
      </c>
      <c r="AE538" s="153"/>
      <c r="AF538" s="153"/>
      <c r="AG538" s="153"/>
      <c r="AH538" s="153"/>
    </row>
    <row r="539" customFormat="false" ht="12.75" hidden="false" customHeight="false" outlineLevel="0" collapsed="false">
      <c r="AA539" s="299" t="n">
        <v>28.5565931673385</v>
      </c>
      <c r="AB539" s="299" t="n">
        <v>49.8557362273751</v>
      </c>
      <c r="AC539" s="300" t="n">
        <v>0.63304979760461</v>
      </c>
      <c r="AD539" s="300" t="n">
        <v>3.64805221105853</v>
      </c>
      <c r="AE539" s="153"/>
      <c r="AF539" s="153"/>
      <c r="AG539" s="153"/>
      <c r="AH539" s="153"/>
    </row>
    <row r="540" customFormat="false" ht="12.75" hidden="false" customHeight="false" outlineLevel="0" collapsed="false">
      <c r="AA540" s="299" t="n">
        <v>28.6654185522893</v>
      </c>
      <c r="AB540" s="299" t="n">
        <v>49.9789789730767</v>
      </c>
      <c r="AC540" s="300" t="n">
        <v>0.633327898421583</v>
      </c>
      <c r="AD540" s="300" t="n">
        <v>3.6490342732385</v>
      </c>
      <c r="AE540" s="153"/>
      <c r="AF540" s="153"/>
      <c r="AG540" s="153"/>
      <c r="AH540" s="153"/>
    </row>
    <row r="541" customFormat="false" ht="12.75" hidden="false" customHeight="false" outlineLevel="0" collapsed="false">
      <c r="AA541" s="299" t="n">
        <v>28.6804101805058</v>
      </c>
      <c r="AB541" s="299" t="n">
        <v>49.995954398671</v>
      </c>
      <c r="AC541" s="300" t="n">
        <v>0.633518028181379</v>
      </c>
      <c r="AD541" s="300" t="n">
        <v>3.64970420779958</v>
      </c>
      <c r="AE541" s="153"/>
      <c r="AF541" s="153"/>
      <c r="AG541" s="153"/>
      <c r="AH541" s="153"/>
    </row>
    <row r="542" customFormat="false" ht="12.75" hidden="false" customHeight="false" outlineLevel="0" collapsed="false">
      <c r="AA542" s="299" t="n">
        <v>28.8193694158278</v>
      </c>
      <c r="AB542" s="299" t="n">
        <v>50.1531890161233</v>
      </c>
      <c r="AC542" s="300" t="n">
        <v>0.634585470226844</v>
      </c>
      <c r="AD542" s="300" t="n">
        <v>3.65346371806806</v>
      </c>
      <c r="AE542" s="153"/>
      <c r="AF542" s="153"/>
      <c r="AG542" s="153"/>
      <c r="AH542" s="153"/>
    </row>
    <row r="543" customFormat="false" ht="12.75" hidden="false" customHeight="false" outlineLevel="0" collapsed="false">
      <c r="AA543" s="299" t="n">
        <v>29.0100712069624</v>
      </c>
      <c r="AB543" s="299" t="n">
        <v>50.3686038817854</v>
      </c>
      <c r="AC543" s="300" t="n">
        <v>0.637810298190688</v>
      </c>
      <c r="AD543" s="300" t="n">
        <v>3.66481682991361</v>
      </c>
      <c r="AE543" s="153"/>
      <c r="AF543" s="153"/>
      <c r="AG543" s="153"/>
      <c r="AH543" s="153"/>
    </row>
    <row r="544" customFormat="false" ht="12.75" hidden="false" customHeight="false" outlineLevel="0" collapsed="false">
      <c r="AA544" s="299" t="n">
        <v>29.1080018273753</v>
      </c>
      <c r="AB544" s="299" t="n">
        <v>50.4790210593028</v>
      </c>
      <c r="AC544" s="300" t="n">
        <v>0.640667726774869</v>
      </c>
      <c r="AD544" s="300" t="n">
        <v>3.67487368147724</v>
      </c>
      <c r="AE544" s="153"/>
      <c r="AF544" s="153"/>
      <c r="AG544" s="153"/>
      <c r="AH544" s="153"/>
    </row>
    <row r="545" customFormat="false" ht="12.75" hidden="false" customHeight="false" outlineLevel="0" collapsed="false">
      <c r="AA545" s="299" t="n">
        <v>29.20340233692</v>
      </c>
      <c r="AB545" s="299" t="n">
        <v>50.586082938598</v>
      </c>
      <c r="AC545" s="300" t="n">
        <v>0.641580163803853</v>
      </c>
      <c r="AD545" s="300" t="n">
        <v>3.67808344076342</v>
      </c>
      <c r="AE545" s="153"/>
      <c r="AF545" s="153"/>
      <c r="AG545" s="153"/>
      <c r="AH545" s="153"/>
    </row>
    <row r="546" customFormat="false" ht="12.75" hidden="false" customHeight="false" outlineLevel="0" collapsed="false">
      <c r="AA546" s="299" t="n">
        <v>29.2138300509236</v>
      </c>
      <c r="AB546" s="299" t="n">
        <v>50.5977144715566</v>
      </c>
      <c r="AC546" s="300" t="n">
        <v>0.642726486119706</v>
      </c>
      <c r="AD546" s="300" t="n">
        <v>3.68211585142351</v>
      </c>
      <c r="AE546" s="153"/>
      <c r="AF546" s="153"/>
      <c r="AG546" s="153"/>
      <c r="AH546" s="153"/>
    </row>
    <row r="547" customFormat="false" ht="12.75" hidden="false" customHeight="false" outlineLevel="0" collapsed="false">
      <c r="AA547" s="299" t="n">
        <v>29.2450564876098</v>
      </c>
      <c r="AB547" s="299" t="n">
        <v>50.6325429283915</v>
      </c>
      <c r="AC547" s="300" t="n">
        <v>0.643014687023073</v>
      </c>
      <c r="AD547" s="300" t="n">
        <v>3.68312921171932</v>
      </c>
      <c r="AE547" s="153"/>
      <c r="AF547" s="153"/>
      <c r="AG547" s="153"/>
      <c r="AH547" s="153"/>
    </row>
    <row r="548" customFormat="false" ht="12.75" hidden="false" customHeight="false" outlineLevel="0" collapsed="false">
      <c r="AA548" s="299" t="n">
        <v>29.269734218933</v>
      </c>
      <c r="AB548" s="299" t="n">
        <v>50.6600613908211</v>
      </c>
      <c r="AC548" s="300" t="n">
        <v>0.645848922595561</v>
      </c>
      <c r="AD548" s="300" t="n">
        <v>3.69309038500481</v>
      </c>
      <c r="AE548" s="153"/>
      <c r="AF548" s="153"/>
      <c r="AG548" s="153"/>
      <c r="AH548" s="153"/>
    </row>
    <row r="549" customFormat="false" ht="12.75" hidden="false" customHeight="false" outlineLevel="0" collapsed="false">
      <c r="AA549" s="299" t="n">
        <v>29.6050646851949</v>
      </c>
      <c r="AB549" s="299" t="n">
        <v>51.0336243156779</v>
      </c>
      <c r="AC549" s="300" t="n">
        <v>0.649197004287857</v>
      </c>
      <c r="AD549" s="300" t="n">
        <v>3.70485031363469</v>
      </c>
      <c r="AE549" s="153"/>
      <c r="AF549" s="153"/>
      <c r="AG549" s="153"/>
      <c r="AH549" s="153"/>
    </row>
    <row r="550" customFormat="false" ht="12.75" hidden="false" customHeight="false" outlineLevel="0" collapsed="false">
      <c r="AA550" s="299" t="n">
        <v>29.676665416406</v>
      </c>
      <c r="AB550" s="299" t="n">
        <v>51.1133168860677</v>
      </c>
      <c r="AC550" s="300" t="n">
        <v>0.649967302469615</v>
      </c>
      <c r="AD550" s="300" t="n">
        <v>3.70755411165472</v>
      </c>
      <c r="AE550" s="153"/>
      <c r="AF550" s="153"/>
      <c r="AG550" s="153"/>
      <c r="AH550" s="153"/>
    </row>
    <row r="551" customFormat="false" ht="12.75" hidden="false" customHeight="false" outlineLevel="0" collapsed="false">
      <c r="AA551" s="299" t="n">
        <v>29.7611746210874</v>
      </c>
      <c r="AB551" s="299" t="n">
        <v>51.207366674668</v>
      </c>
      <c r="AC551" s="300" t="n">
        <v>0.650216168011746</v>
      </c>
      <c r="AD551" s="300" t="n">
        <v>3.708427107838</v>
      </c>
      <c r="AE551" s="153"/>
      <c r="AF551" s="153"/>
      <c r="AG551" s="153"/>
      <c r="AH551" s="153"/>
    </row>
    <row r="552" customFormat="false" ht="12.75" hidden="false" customHeight="false" outlineLevel="0" collapsed="false">
      <c r="AA552" s="299" t="n">
        <v>29.8278622650255</v>
      </c>
      <c r="AB552" s="299" t="n">
        <v>51.2815722452184</v>
      </c>
      <c r="AC552" s="300" t="n">
        <v>0.652439885626653</v>
      </c>
      <c r="AD552" s="300" t="n">
        <v>3.71622560373137</v>
      </c>
      <c r="AE552" s="153"/>
      <c r="AF552" s="153"/>
      <c r="AG552" s="153"/>
      <c r="AH552" s="153"/>
    </row>
    <row r="553" customFormat="false" ht="12.75" hidden="false" customHeight="false" outlineLevel="0" collapsed="false">
      <c r="AA553" s="299" t="n">
        <v>29.9757237828956</v>
      </c>
      <c r="AB553" s="299" t="n">
        <v>51.4458815670737</v>
      </c>
      <c r="AC553" s="300" t="n">
        <v>0.653279722860262</v>
      </c>
      <c r="AD553" s="300" t="n">
        <v>3.7191669420338</v>
      </c>
      <c r="AE553" s="153"/>
      <c r="AF553" s="153"/>
      <c r="AG553" s="153"/>
      <c r="AH553" s="153"/>
    </row>
    <row r="554" customFormat="false" ht="12.75" hidden="false" customHeight="false" outlineLevel="0" collapsed="false">
      <c r="AA554" s="299" t="n">
        <v>30.2283740154756</v>
      </c>
      <c r="AB554" s="299" t="n">
        <v>51.7261539354336</v>
      </c>
      <c r="AC554" s="300" t="n">
        <v>0.657465681123581</v>
      </c>
      <c r="AD554" s="300" t="n">
        <v>3.73380810773214</v>
      </c>
      <c r="AE554" s="153"/>
      <c r="AF554" s="153"/>
      <c r="AG554" s="153"/>
      <c r="AH554" s="153"/>
    </row>
    <row r="555" customFormat="false" ht="12.75" hidden="false" customHeight="false" outlineLevel="0" collapsed="false">
      <c r="AA555" s="299" t="n">
        <v>30.2843757809916</v>
      </c>
      <c r="AB555" s="299" t="n">
        <v>51.7881423478171</v>
      </c>
      <c r="AC555" s="300" t="n">
        <v>0.657634998892136</v>
      </c>
      <c r="AD555" s="300" t="n">
        <v>3.73440032804327</v>
      </c>
      <c r="AE555" s="153"/>
      <c r="AF555" s="153"/>
      <c r="AG555" s="153"/>
      <c r="AH555" s="153"/>
    </row>
    <row r="556" customFormat="false" ht="12.75" hidden="false" customHeight="false" outlineLevel="0" collapsed="false">
      <c r="AA556" s="299" t="n">
        <v>30.2984074996335</v>
      </c>
      <c r="AB556" s="299" t="n">
        <v>51.8036622288082</v>
      </c>
      <c r="AC556" s="300" t="n">
        <v>0.658164019518881</v>
      </c>
      <c r="AD556" s="300" t="n">
        <v>3.73625067584103</v>
      </c>
      <c r="AE556" s="153"/>
      <c r="AF556" s="153"/>
      <c r="AG556" s="153"/>
      <c r="AH556" s="153"/>
    </row>
    <row r="557" customFormat="false" ht="12.75" hidden="false" customHeight="false" outlineLevel="0" collapsed="false">
      <c r="AA557" s="299" t="n">
        <v>30.511579185223</v>
      </c>
      <c r="AB557" s="299" t="n">
        <v>52.0383276088498</v>
      </c>
      <c r="AC557" s="300" t="n">
        <v>0.658634611215844</v>
      </c>
      <c r="AD557" s="300" t="n">
        <v>3.73789665761583</v>
      </c>
      <c r="AE557" s="153"/>
      <c r="AF557" s="153"/>
      <c r="AG557" s="153"/>
      <c r="AH557" s="153"/>
    </row>
    <row r="558" customFormat="false" ht="12.75" hidden="false" customHeight="false" outlineLevel="0" collapsed="false">
      <c r="AA558" s="299" t="n">
        <v>30.5713588604795</v>
      </c>
      <c r="AB558" s="299" t="n">
        <v>52.104016256928</v>
      </c>
      <c r="AC558" s="300" t="n">
        <v>0.659662278253256</v>
      </c>
      <c r="AD558" s="300" t="n">
        <v>3.7414911137549</v>
      </c>
      <c r="AE558" s="153"/>
      <c r="AF558" s="153"/>
      <c r="AG558" s="153"/>
      <c r="AH558" s="153"/>
    </row>
    <row r="559" customFormat="false" ht="12.75" hidden="false" customHeight="false" outlineLevel="0" collapsed="false">
      <c r="AA559" s="299" t="n">
        <v>30.657916405464</v>
      </c>
      <c r="AB559" s="299" t="n">
        <v>52.1991104017881</v>
      </c>
      <c r="AC559" s="300" t="n">
        <v>0.660061603774869</v>
      </c>
      <c r="AD559" s="300" t="n">
        <v>3.74288782885852</v>
      </c>
      <c r="AE559" s="153"/>
      <c r="AF559" s="153"/>
      <c r="AG559" s="153"/>
      <c r="AH559" s="153"/>
    </row>
    <row r="560" customFormat="false" ht="12.75" hidden="false" customHeight="false" outlineLevel="0" collapsed="false">
      <c r="AA560" s="299" t="n">
        <v>30.6817908527797</v>
      </c>
      <c r="AB560" s="299" t="n">
        <v>52.2253159057687</v>
      </c>
      <c r="AC560" s="300" t="n">
        <v>0.663526204338731</v>
      </c>
      <c r="AD560" s="300" t="n">
        <v>3.75500591216063</v>
      </c>
      <c r="AE560" s="153"/>
      <c r="AF560" s="153"/>
      <c r="AG560" s="153"/>
      <c r="AH560" s="153"/>
    </row>
    <row r="561" customFormat="false" ht="12.75" hidden="false" customHeight="false" outlineLevel="0" collapsed="false">
      <c r="AA561" s="299" t="n">
        <v>30.848739470516</v>
      </c>
      <c r="AB561" s="299" t="n">
        <v>52.4083899059718</v>
      </c>
      <c r="AC561" s="300" t="n">
        <v>0.66524930257524</v>
      </c>
      <c r="AD561" s="300" t="n">
        <v>3.76103276795046</v>
      </c>
      <c r="AE561" s="153"/>
      <c r="AF561" s="153"/>
      <c r="AG561" s="153"/>
      <c r="AH561" s="153"/>
    </row>
    <row r="562" customFormat="false" ht="12.75" hidden="false" customHeight="false" outlineLevel="0" collapsed="false">
      <c r="AA562" s="299" t="n">
        <v>30.9607728048684</v>
      </c>
      <c r="AB562" s="299" t="n">
        <v>52.5307974081734</v>
      </c>
      <c r="AC562" s="300" t="n">
        <v>0.665493613495384</v>
      </c>
      <c r="AD562" s="300" t="n">
        <v>3.76188729072367</v>
      </c>
      <c r="AE562" s="153"/>
      <c r="AF562" s="153"/>
      <c r="AG562" s="153"/>
      <c r="AH562" s="153"/>
    </row>
    <row r="563" customFormat="false" ht="12.75" hidden="false" customHeight="false" outlineLevel="0" collapsed="false">
      <c r="AA563" s="299" t="n">
        <v>30.982259049667</v>
      </c>
      <c r="AB563" s="299" t="n">
        <v>52.5542593698574</v>
      </c>
      <c r="AC563" s="300" t="n">
        <v>0.666016610755187</v>
      </c>
      <c r="AD563" s="300" t="n">
        <v>3.76371289592305</v>
      </c>
      <c r="AE563" s="153"/>
      <c r="AF563" s="153"/>
      <c r="AG563" s="153"/>
      <c r="AH563" s="153"/>
    </row>
    <row r="564" customFormat="false" ht="12.75" hidden="false" customHeight="false" outlineLevel="0" collapsed="false">
      <c r="AA564" s="299" t="n">
        <v>31.0710240515635</v>
      </c>
      <c r="AB564" s="299" t="n">
        <v>52.6510400431417</v>
      </c>
      <c r="AC564" s="300" t="n">
        <v>0.670379056524606</v>
      </c>
      <c r="AD564" s="300" t="n">
        <v>3.7789299524633</v>
      </c>
      <c r="AE564" s="153"/>
      <c r="AF564" s="153"/>
      <c r="AG564" s="153"/>
      <c r="AH564" s="153"/>
    </row>
    <row r="565" customFormat="false" ht="12.75" hidden="false" customHeight="false" outlineLevel="0" collapsed="false">
      <c r="AA565" s="299" t="n">
        <v>31.1656407626543</v>
      </c>
      <c r="AB565" s="299" t="n">
        <v>52.7540124699933</v>
      </c>
      <c r="AC565" s="300" t="n">
        <v>0.671765022567868</v>
      </c>
      <c r="AD565" s="300" t="n">
        <v>3.7837637574383</v>
      </c>
      <c r="AE565" s="153"/>
      <c r="AF565" s="153"/>
      <c r="AG565" s="153"/>
      <c r="AH565" s="153"/>
    </row>
    <row r="566" customFormat="false" ht="12.75" hidden="false" customHeight="false" outlineLevel="0" collapsed="false">
      <c r="AA566" s="299" t="n">
        <v>31.2789119249112</v>
      </c>
      <c r="AB566" s="299" t="n">
        <v>52.8765249891091</v>
      </c>
      <c r="AC566" s="300" t="n">
        <v>0.674723921200621</v>
      </c>
      <c r="AD566" s="300" t="n">
        <v>3.79406467280634</v>
      </c>
      <c r="AE566" s="153"/>
      <c r="AF566" s="153"/>
      <c r="AG566" s="153"/>
      <c r="AH566" s="153"/>
    </row>
    <row r="567" customFormat="false" ht="12.75" hidden="false" customHeight="false" outlineLevel="0" collapsed="false">
      <c r="AA567" s="299" t="n">
        <v>31.3653153329663</v>
      </c>
      <c r="AB567" s="299" t="n">
        <v>52.9698601577164</v>
      </c>
      <c r="AC567" s="300" t="n">
        <v>0.677874896343124</v>
      </c>
      <c r="AD567" s="300" t="n">
        <v>3.80501906251582</v>
      </c>
      <c r="AE567" s="153"/>
      <c r="AF567" s="153"/>
      <c r="AG567" s="153"/>
      <c r="AH567" s="153"/>
    </row>
    <row r="568" customFormat="false" ht="12.75" hidden="false" customHeight="false" outlineLevel="0" collapsed="false">
      <c r="AA568" s="299" t="n">
        <v>31.4107116235647</v>
      </c>
      <c r="AB568" s="299" t="n">
        <v>53.018846388128</v>
      </c>
      <c r="AC568" s="300" t="n">
        <v>0.678734200122</v>
      </c>
      <c r="AD568" s="300" t="n">
        <v>3.80800380060518</v>
      </c>
      <c r="AE568" s="153"/>
      <c r="AF568" s="153"/>
      <c r="AG568" s="153"/>
      <c r="AH568" s="153"/>
    </row>
    <row r="569" customFormat="false" ht="12.75" hidden="false" customHeight="false" outlineLevel="0" collapsed="false">
      <c r="AA569" s="299" t="n">
        <v>31.4854507042368</v>
      </c>
      <c r="AB569" s="299" t="n">
        <v>53.0994205036751</v>
      </c>
      <c r="AC569" s="300" t="n">
        <v>0.680634966644163</v>
      </c>
      <c r="AD569" s="300" t="n">
        <v>3.81460493324166</v>
      </c>
      <c r="AE569" s="153"/>
      <c r="AF569" s="153"/>
      <c r="AG569" s="153"/>
      <c r="AH569" s="153"/>
    </row>
    <row r="570" customFormat="false" ht="12.75" hidden="false" customHeight="false" outlineLevel="0" collapsed="false">
      <c r="AA570" s="299" t="n">
        <v>31.5480996685044</v>
      </c>
      <c r="AB570" s="299" t="n">
        <v>53.1668182686371</v>
      </c>
      <c r="AC570" s="300" t="n">
        <v>0.683740542754115</v>
      </c>
      <c r="AD570" s="300" t="n">
        <v>3.82538109721203</v>
      </c>
      <c r="AE570" s="153"/>
      <c r="AF570" s="153"/>
      <c r="AG570" s="153"/>
      <c r="AH570" s="153"/>
    </row>
    <row r="571" customFormat="false" ht="12.75" hidden="false" customHeight="false" outlineLevel="0" collapsed="false">
      <c r="AA571" s="299" t="n">
        <v>31.6452304334856</v>
      </c>
      <c r="AB571" s="299" t="n">
        <v>53.2710738950703</v>
      </c>
      <c r="AC571" s="300" t="n">
        <v>0.684216157239707</v>
      </c>
      <c r="AD571" s="300" t="n">
        <v>3.82702895325492</v>
      </c>
      <c r="AE571" s="153"/>
      <c r="AF571" s="153"/>
      <c r="AG571" s="153"/>
      <c r="AH571" s="153"/>
    </row>
    <row r="572" customFormat="false" ht="12.75" hidden="false" customHeight="false" outlineLevel="0" collapsed="false">
      <c r="AA572" s="299" t="n">
        <v>31.7265674443035</v>
      </c>
      <c r="AB572" s="299" t="n">
        <v>53.3582860508911</v>
      </c>
      <c r="AC572" s="300" t="n">
        <v>0.697862708066756</v>
      </c>
      <c r="AD572" s="300" t="n">
        <v>3.87421873782885</v>
      </c>
      <c r="AE572" s="153"/>
      <c r="AF572" s="153"/>
      <c r="AG572" s="153"/>
      <c r="AH572" s="153"/>
    </row>
    <row r="573" customFormat="false" ht="12.75" hidden="false" customHeight="false" outlineLevel="0" collapsed="false">
      <c r="AA573" s="299" t="n">
        <v>31.9620305284636</v>
      </c>
      <c r="AB573" s="299" t="n">
        <v>53.6104404999718</v>
      </c>
      <c r="AC573" s="300" t="n">
        <v>0.699526462279736</v>
      </c>
      <c r="AD573" s="300" t="n">
        <v>3.87996956466135</v>
      </c>
      <c r="AE573" s="153"/>
      <c r="AF573" s="153"/>
      <c r="AG573" s="153"/>
      <c r="AH573" s="153"/>
    </row>
    <row r="574" customFormat="false" ht="12.75" hidden="false" customHeight="false" outlineLevel="0" collapsed="false">
      <c r="AA574" s="299" t="n">
        <v>32.2280320666243</v>
      </c>
      <c r="AB574" s="299" t="n">
        <v>53.8952355537544</v>
      </c>
      <c r="AC574" s="300" t="n">
        <v>0.700451190947792</v>
      </c>
      <c r="AD574" s="300" t="n">
        <v>3.88316091682811</v>
      </c>
      <c r="AE574" s="153"/>
      <c r="AF574" s="153"/>
      <c r="AG574" s="153"/>
      <c r="AH574" s="153"/>
    </row>
    <row r="575" customFormat="false" ht="12.75" hidden="false" customHeight="false" outlineLevel="0" collapsed="false">
      <c r="AA575" s="299" t="n">
        <v>32.2739203990599</v>
      </c>
      <c r="AB575" s="299" t="n">
        <v>53.9443039404645</v>
      </c>
      <c r="AC575" s="300" t="n">
        <v>0.701518013017769</v>
      </c>
      <c r="AD575" s="300" t="n">
        <v>3.88684223894332</v>
      </c>
      <c r="AE575" s="153"/>
      <c r="AF575" s="153"/>
      <c r="AG575" s="153"/>
      <c r="AH575" s="153"/>
    </row>
    <row r="576" customFormat="false" ht="12.75" hidden="false" customHeight="false" outlineLevel="0" collapsed="false">
      <c r="AA576" s="299" t="n">
        <v>32.3331958305025</v>
      </c>
      <c r="AB576" s="299" t="n">
        <v>54.0076871500529</v>
      </c>
      <c r="AC576" s="300" t="n">
        <v>0.702075470637259</v>
      </c>
      <c r="AD576" s="300" t="n">
        <v>3.88876467852166</v>
      </c>
      <c r="AE576" s="153"/>
      <c r="AF576" s="153"/>
      <c r="AG576" s="153"/>
      <c r="AH576" s="153"/>
    </row>
    <row r="577" customFormat="false" ht="12.75" hidden="false" customHeight="false" outlineLevel="0" collapsed="false">
      <c r="AA577" s="299" t="n">
        <v>32.4529280586474</v>
      </c>
      <c r="AB577" s="299" t="n">
        <v>54.1355583696608</v>
      </c>
      <c r="AC577" s="300" t="n">
        <v>0.70288042440306</v>
      </c>
      <c r="AD577" s="300" t="n">
        <v>3.89154038615138</v>
      </c>
      <c r="AE577" s="153"/>
      <c r="AF577" s="153"/>
      <c r="AG577" s="153"/>
      <c r="AH577" s="153"/>
    </row>
    <row r="578" customFormat="false" ht="12.75" hidden="false" customHeight="false" outlineLevel="0" collapsed="false">
      <c r="AA578" s="299" t="n">
        <v>32.4955211482617</v>
      </c>
      <c r="AB578" s="299" t="n">
        <v>54.1809999879918</v>
      </c>
      <c r="AC578" s="300" t="n">
        <v>0.704417735287925</v>
      </c>
      <c r="AD578" s="300" t="n">
        <v>3.89684085389555</v>
      </c>
      <c r="AE578" s="153"/>
      <c r="AF578" s="153"/>
      <c r="AG578" s="153"/>
      <c r="AH578" s="153"/>
    </row>
    <row r="579" customFormat="false" ht="12.75" hidden="false" customHeight="false" outlineLevel="0" collapsed="false">
      <c r="AA579" s="299" t="n">
        <v>32.6204443357969</v>
      </c>
      <c r="AB579" s="299" t="n">
        <v>54.3140417349135</v>
      </c>
      <c r="AC579" s="300" t="n">
        <v>0.709383267236693</v>
      </c>
      <c r="AD579" s="300" t="n">
        <v>3.91395093136873</v>
      </c>
      <c r="AE579" s="153"/>
      <c r="AF579" s="153"/>
      <c r="AG579" s="153"/>
      <c r="AH579" s="153"/>
    </row>
    <row r="580" customFormat="false" ht="12.75" hidden="false" customHeight="false" outlineLevel="0" collapsed="false">
      <c r="AA580" s="299" t="n">
        <v>32.7651230211235</v>
      </c>
      <c r="AB580" s="299" t="n">
        <v>54.4679561336363</v>
      </c>
      <c r="AC580" s="300" t="n">
        <v>0.712853181475619</v>
      </c>
      <c r="AD580" s="300" t="n">
        <v>3.92590524944683</v>
      </c>
      <c r="AE580" s="153"/>
      <c r="AF580" s="153"/>
      <c r="AG580" s="153"/>
      <c r="AH580" s="153"/>
    </row>
    <row r="581" customFormat="false" ht="12.75" hidden="false" customHeight="false" outlineLevel="0" collapsed="false">
      <c r="AA581" s="299" t="n">
        <v>32.8251204745829</v>
      </c>
      <c r="AB581" s="299" t="n">
        <v>54.5317644076197</v>
      </c>
      <c r="AC581" s="300" t="n">
        <v>0.713081544061081</v>
      </c>
      <c r="AD581" s="300" t="n">
        <v>3.92669189620301</v>
      </c>
      <c r="AE581" s="153"/>
      <c r="AF581" s="153"/>
      <c r="AG581" s="153"/>
      <c r="AH581" s="153"/>
    </row>
    <row r="582" customFormat="false" ht="12.75" hidden="false" customHeight="false" outlineLevel="0" collapsed="false">
      <c r="AA582" s="299" t="n">
        <v>32.9450666338826</v>
      </c>
      <c r="AB582" s="299" t="n">
        <v>54.6591814182277</v>
      </c>
      <c r="AC582" s="300" t="n">
        <v>0.713653747983417</v>
      </c>
      <c r="AD582" s="300" t="n">
        <v>3.92865955430763</v>
      </c>
      <c r="AE582" s="153"/>
      <c r="AF582" s="153"/>
      <c r="AG582" s="153"/>
      <c r="AH582" s="153"/>
    </row>
    <row r="583" customFormat="false" ht="12.75" hidden="false" customHeight="false" outlineLevel="0" collapsed="false">
      <c r="AA583" s="299" t="n">
        <v>33.131972468444</v>
      </c>
      <c r="AB583" s="299" t="n">
        <v>54.8576407892894</v>
      </c>
      <c r="AC583" s="300" t="n">
        <v>0.715109481188862</v>
      </c>
      <c r="AD583" s="300" t="n">
        <v>3.93366275923386</v>
      </c>
      <c r="AE583" s="153"/>
      <c r="AF583" s="153"/>
      <c r="AG583" s="153"/>
      <c r="AH583" s="153"/>
    </row>
    <row r="584" customFormat="false" ht="12.75" hidden="false" customHeight="false" outlineLevel="0" collapsed="false">
      <c r="AA584" s="299" t="n">
        <v>33.2144113204756</v>
      </c>
      <c r="AB584" s="299" t="n">
        <v>54.9451056060831</v>
      </c>
      <c r="AC584" s="300" t="n">
        <v>0.716804171857401</v>
      </c>
      <c r="AD584" s="300" t="n">
        <v>3.93948626314268</v>
      </c>
      <c r="AE584" s="153"/>
      <c r="AF584" s="153"/>
      <c r="AG584" s="153"/>
      <c r="AH584" s="153"/>
    </row>
    <row r="585" customFormat="false" ht="12.75" hidden="false" customHeight="false" outlineLevel="0" collapsed="false">
      <c r="AA585" s="299" t="n">
        <v>33.2413894609587</v>
      </c>
      <c r="AB585" s="299" t="n">
        <v>54.9737042514334</v>
      </c>
      <c r="AC585" s="300" t="n">
        <v>0.721038994182759</v>
      </c>
      <c r="AD585" s="300" t="n">
        <v>3.95401662879357</v>
      </c>
      <c r="AE585" s="153"/>
      <c r="AF585" s="153"/>
      <c r="AG585" s="153"/>
      <c r="AH585" s="153"/>
    </row>
    <row r="586" customFormat="false" ht="12.75" hidden="false" customHeight="false" outlineLevel="0" collapsed="false">
      <c r="AA586" s="299" t="n">
        <v>33.3643781558146</v>
      </c>
      <c r="AB586" s="299" t="n">
        <v>55.1040348000011</v>
      </c>
      <c r="AC586" s="300" t="n">
        <v>0.721555404526697</v>
      </c>
      <c r="AD586" s="300" t="n">
        <v>3.95578822129467</v>
      </c>
      <c r="AE586" s="153"/>
      <c r="AF586" s="153"/>
      <c r="AG586" s="153"/>
      <c r="AH586" s="153"/>
    </row>
    <row r="587" customFormat="false" ht="12.75" hidden="false" customHeight="false" outlineLevel="0" collapsed="false">
      <c r="AA587" s="299" t="n">
        <v>33.4822346954795</v>
      </c>
      <c r="AB587" s="299" t="n">
        <v>55.2289168569322</v>
      </c>
      <c r="AC587" s="300" t="n">
        <v>0.722992841873963</v>
      </c>
      <c r="AD587" s="300" t="n">
        <v>3.96071537104563</v>
      </c>
      <c r="AE587" s="153"/>
      <c r="AF587" s="153"/>
      <c r="AG587" s="153"/>
      <c r="AH587" s="153"/>
    </row>
    <row r="588" customFormat="false" ht="12.75" hidden="false" customHeight="false" outlineLevel="0" collapsed="false">
      <c r="AA588" s="299" t="n">
        <v>33.5731049716095</v>
      </c>
      <c r="AB588" s="299" t="n">
        <v>55.32497487666</v>
      </c>
      <c r="AC588" s="300" t="n">
        <v>0.726344317465371</v>
      </c>
      <c r="AD588" s="300" t="n">
        <v>3.97218294381665</v>
      </c>
      <c r="AE588" s="153"/>
      <c r="AF588" s="153"/>
      <c r="AG588" s="153"/>
      <c r="AH588" s="153"/>
    </row>
    <row r="589" customFormat="false" ht="12.75" hidden="false" customHeight="false" outlineLevel="0" collapsed="false">
      <c r="AA589" s="299" t="n">
        <v>33.7146809952981</v>
      </c>
      <c r="AB589" s="299" t="n">
        <v>55.4746167813573</v>
      </c>
      <c r="AC589" s="300" t="n">
        <v>0.729122559122679</v>
      </c>
      <c r="AD589" s="300" t="n">
        <v>3.98168911132756</v>
      </c>
      <c r="AE589" s="153"/>
      <c r="AF589" s="153"/>
      <c r="AG589" s="153"/>
      <c r="AH589" s="153"/>
    </row>
    <row r="590" customFormat="false" ht="12.75" hidden="false" customHeight="false" outlineLevel="0" collapsed="false">
      <c r="AA590" s="299" t="n">
        <v>33.7931983524674</v>
      </c>
      <c r="AB590" s="299" t="n">
        <v>55.5575139707123</v>
      </c>
      <c r="AC590" s="300" t="n">
        <v>0.729417952329692</v>
      </c>
      <c r="AD590" s="300" t="n">
        <v>3.98269932394525</v>
      </c>
      <c r="AE590" s="153"/>
      <c r="AF590" s="153"/>
      <c r="AG590" s="153"/>
      <c r="AH590" s="153"/>
    </row>
    <row r="591" customFormat="false" ht="12.75" hidden="false" customHeight="false" outlineLevel="0" collapsed="false">
      <c r="AA591" s="299" t="n">
        <v>33.7988256737441</v>
      </c>
      <c r="AB591" s="299" t="n">
        <v>55.563441721413</v>
      </c>
      <c r="AC591" s="300" t="n">
        <v>0.730346401874001</v>
      </c>
      <c r="AD591" s="300" t="n">
        <v>3.98587418034682</v>
      </c>
      <c r="AE591" s="153"/>
      <c r="AF591" s="153"/>
      <c r="AG591" s="153"/>
      <c r="AH591" s="153"/>
    </row>
    <row r="592" customFormat="false" ht="12.75" hidden="false" customHeight="false" outlineLevel="0" collapsed="false">
      <c r="AA592" s="299" t="n">
        <v>33.9598325227917</v>
      </c>
      <c r="AB592" s="299" t="n">
        <v>55.7330443467731</v>
      </c>
      <c r="AC592" s="300" t="n">
        <v>0.731485870279691</v>
      </c>
      <c r="AD592" s="300" t="n">
        <v>3.98977001644637</v>
      </c>
      <c r="AE592" s="153"/>
      <c r="AF592" s="153"/>
      <c r="AG592" s="153"/>
      <c r="AH592" s="153"/>
    </row>
    <row r="593" customFormat="false" ht="12.75" hidden="false" customHeight="false" outlineLevel="0" collapsed="false">
      <c r="AA593" s="299" t="n">
        <v>33.9745875069704</v>
      </c>
      <c r="AB593" s="299" t="n">
        <v>55.7485870647919</v>
      </c>
      <c r="AC593" s="300" t="n">
        <v>0.732350667473572</v>
      </c>
      <c r="AD593" s="300" t="n">
        <v>3.9927241107972</v>
      </c>
      <c r="AE593" s="153"/>
      <c r="AF593" s="153"/>
      <c r="AG593" s="153"/>
      <c r="AH593" s="153"/>
    </row>
    <row r="594" customFormat="false" ht="12.75" hidden="false" customHeight="false" outlineLevel="0" collapsed="false">
      <c r="AA594" s="299" t="n">
        <v>33.9849647587054</v>
      </c>
      <c r="AB594" s="299" t="n">
        <v>55.7594813901113</v>
      </c>
      <c r="AC594" s="300" t="n">
        <v>0.734478068148063</v>
      </c>
      <c r="AD594" s="300" t="n">
        <v>3.99999075902772</v>
      </c>
      <c r="AE594" s="153"/>
      <c r="AF594" s="153"/>
      <c r="AG594" s="153"/>
      <c r="AH594" s="153"/>
    </row>
    <row r="595" customFormat="false" ht="12.75" hidden="false" customHeight="false" outlineLevel="0" collapsed="false">
      <c r="AA595" s="299" t="n">
        <v>34.0231318219032</v>
      </c>
      <c r="AB595" s="299" t="n">
        <v>55.7995221265361</v>
      </c>
      <c r="AC595" s="300" t="n">
        <v>0.737765480187067</v>
      </c>
      <c r="AD595" s="300" t="n">
        <v>4.01121472888066</v>
      </c>
      <c r="AE595" s="153"/>
      <c r="AF595" s="153"/>
      <c r="AG595" s="153"/>
      <c r="AH595" s="153"/>
    </row>
    <row r="596" customFormat="false" ht="12.75" hidden="false" customHeight="false" outlineLevel="0" collapsed="false">
      <c r="AA596" s="299" t="n">
        <v>34.2817276038471</v>
      </c>
      <c r="AB596" s="299" t="n">
        <v>56.0701197438689</v>
      </c>
      <c r="AC596" s="300" t="n">
        <v>0.738908434190753</v>
      </c>
      <c r="AD596" s="300" t="n">
        <v>4.01511401209379</v>
      </c>
      <c r="AE596" s="153"/>
      <c r="AF596" s="153"/>
      <c r="AG596" s="153"/>
      <c r="AH596" s="153"/>
    </row>
    <row r="597" customFormat="false" ht="12.75" hidden="false" customHeight="false" outlineLevel="0" collapsed="false">
      <c r="AA597" s="299" t="n">
        <v>34.3295768905459</v>
      </c>
      <c r="AB597" s="299" t="n">
        <v>56.1201267105558</v>
      </c>
      <c r="AC597" s="300" t="n">
        <v>0.739469406684167</v>
      </c>
      <c r="AD597" s="300" t="n">
        <v>4.01702426767918</v>
      </c>
      <c r="AE597" s="153"/>
      <c r="AF597" s="153"/>
      <c r="AG597" s="153"/>
      <c r="AH597" s="153"/>
    </row>
    <row r="598" customFormat="false" ht="12.75" hidden="false" customHeight="false" outlineLevel="0" collapsed="false">
      <c r="AA598" s="299" t="n">
        <v>34.4891222104912</v>
      </c>
      <c r="AB598" s="299" t="n">
        <v>56.2868008282377</v>
      </c>
      <c r="AC598" s="300" t="n">
        <v>0.747922348986355</v>
      </c>
      <c r="AD598" s="300" t="n">
        <v>4.04580524691859</v>
      </c>
      <c r="AE598" s="153"/>
      <c r="AF598" s="153"/>
      <c r="AG598" s="153"/>
      <c r="AH598" s="153"/>
    </row>
    <row r="599" customFormat="false" ht="12.75" hidden="false" customHeight="false" outlineLevel="0" collapsed="false">
      <c r="AA599" s="299" t="n">
        <v>34.5743206983651</v>
      </c>
      <c r="AB599" s="299" t="n">
        <v>56.3757431464256</v>
      </c>
      <c r="AC599" s="300" t="n">
        <v>0.755767588179895</v>
      </c>
      <c r="AD599" s="300" t="n">
        <v>4.07251669176733</v>
      </c>
      <c r="AE599" s="153"/>
      <c r="AF599" s="153"/>
      <c r="AG599" s="153"/>
      <c r="AH599" s="153"/>
    </row>
    <row r="600" customFormat="false" ht="12.75" hidden="false" customHeight="false" outlineLevel="0" collapsed="false">
      <c r="AA600" s="299" t="n">
        <v>34.6450397911563</v>
      </c>
      <c r="AB600" s="299" t="n">
        <v>56.4495567466201</v>
      </c>
      <c r="AC600" s="300" t="n">
        <v>0.756401546137711</v>
      </c>
      <c r="AD600" s="300" t="n">
        <v>4.0746738614986</v>
      </c>
      <c r="AE600" s="153"/>
      <c r="AF600" s="153"/>
      <c r="AG600" s="153"/>
      <c r="AH600" s="153"/>
    </row>
    <row r="601" customFormat="false" ht="12.75" hidden="false" customHeight="false" outlineLevel="0" collapsed="false">
      <c r="AA601" s="299" t="n">
        <v>34.7039673780669</v>
      </c>
      <c r="AB601" s="299" t="n">
        <v>56.5109470850579</v>
      </c>
      <c r="AC601" s="300" t="n">
        <v>0.757284933126526</v>
      </c>
      <c r="AD601" s="300" t="n">
        <v>4.0776778433449</v>
      </c>
      <c r="AE601" s="153"/>
      <c r="AF601" s="153"/>
      <c r="AG601" s="153"/>
      <c r="AH601" s="153"/>
    </row>
    <row r="602" customFormat="false" ht="12.75" hidden="false" customHeight="false" outlineLevel="0" collapsed="false">
      <c r="AA602" s="299" t="n">
        <v>34.9190766124115</v>
      </c>
      <c r="AB602" s="299" t="n">
        <v>56.7350179575951</v>
      </c>
      <c r="AC602" s="300" t="n">
        <v>0.766182188722526</v>
      </c>
      <c r="AD602" s="300" t="n">
        <v>4.10793320665751</v>
      </c>
      <c r="AE602" s="153"/>
      <c r="AF602" s="153"/>
      <c r="AG602" s="153"/>
      <c r="AH602" s="153"/>
    </row>
    <row r="603" customFormat="false" ht="12.75" hidden="false" customHeight="false" outlineLevel="0" collapsed="false">
      <c r="AA603" s="299" t="n">
        <v>35.0777840395299</v>
      </c>
      <c r="AB603" s="299" t="n">
        <v>56.9002124478776</v>
      </c>
      <c r="AC603" s="300" t="n">
        <v>0.76922281487203</v>
      </c>
      <c r="AD603" s="300" t="n">
        <v>4.11827244520829</v>
      </c>
      <c r="AE603" s="153"/>
      <c r="AF603" s="153"/>
      <c r="AG603" s="153"/>
      <c r="AH603" s="153"/>
    </row>
    <row r="604" customFormat="false" ht="12.75" hidden="false" customHeight="false" outlineLevel="0" collapsed="false">
      <c r="AA604" s="299" t="n">
        <v>35.0999201047607</v>
      </c>
      <c r="AB604" s="299" t="n">
        <v>56.9231827107072</v>
      </c>
      <c r="AC604" s="300" t="n">
        <v>0.771538873063579</v>
      </c>
      <c r="AD604" s="300" t="n">
        <v>4.12613439915639</v>
      </c>
      <c r="AE604" s="153"/>
      <c r="AF604" s="153"/>
      <c r="AG604" s="153"/>
      <c r="AH604" s="153"/>
    </row>
    <row r="605" customFormat="false" ht="12.75" hidden="false" customHeight="false" outlineLevel="0" collapsed="false">
      <c r="AA605" s="299" t="n">
        <v>35.2282108195952</v>
      </c>
      <c r="AB605" s="299" t="n">
        <v>57.0561112514709</v>
      </c>
      <c r="AC605" s="300" t="n">
        <v>0.771783712514432</v>
      </c>
      <c r="AD605" s="300" t="n">
        <v>4.12696493177137</v>
      </c>
      <c r="AE605" s="153"/>
      <c r="AF605" s="153"/>
      <c r="AG605" s="153"/>
      <c r="AH605" s="153"/>
    </row>
    <row r="606" customFormat="false" ht="12.75" hidden="false" customHeight="false" outlineLevel="0" collapsed="false">
      <c r="AA606" s="299" t="n">
        <v>35.2995269729257</v>
      </c>
      <c r="AB606" s="299" t="n">
        <v>57.1296159526572</v>
      </c>
      <c r="AC606" s="300" t="n">
        <v>0.772385935846914</v>
      </c>
      <c r="AD606" s="300" t="n">
        <v>4.12900762173267</v>
      </c>
      <c r="AE606" s="153"/>
      <c r="AF606" s="153"/>
      <c r="AG606" s="153"/>
      <c r="AH606" s="153"/>
    </row>
    <row r="607" customFormat="false" ht="12.75" hidden="false" customHeight="false" outlineLevel="0" collapsed="false">
      <c r="AA607" s="299" t="n">
        <v>35.3696877826056</v>
      </c>
      <c r="AB607" s="299" t="n">
        <v>57.2015879148679</v>
      </c>
      <c r="AC607" s="300" t="n">
        <v>0.77452078559302</v>
      </c>
      <c r="AD607" s="300" t="n">
        <v>4.13623378278941</v>
      </c>
      <c r="AE607" s="153"/>
      <c r="AF607" s="153"/>
      <c r="AG607" s="153"/>
      <c r="AH607" s="153"/>
    </row>
    <row r="608" customFormat="false" ht="12.75" hidden="false" customHeight="false" outlineLevel="0" collapsed="false">
      <c r="AA608" s="299" t="n">
        <v>35.4386168996658</v>
      </c>
      <c r="AB608" s="299" t="n">
        <v>57.2722962047304</v>
      </c>
      <c r="AC608" s="300" t="n">
        <v>0.775437018565579</v>
      </c>
      <c r="AD608" s="300" t="n">
        <v>4.13933510035862</v>
      </c>
      <c r="AE608" s="153"/>
      <c r="AF608" s="153"/>
      <c r="AG608" s="153"/>
      <c r="AH608" s="153"/>
    </row>
    <row r="609" customFormat="false" ht="12.75" hidden="false" customHeight="false" outlineLevel="0" collapsed="false">
      <c r="AA609" s="299" t="n">
        <v>35.5013663301639</v>
      </c>
      <c r="AB609" s="299" t="n">
        <v>57.336663882432</v>
      </c>
      <c r="AC609" s="300" t="n">
        <v>0.776700557480975</v>
      </c>
      <c r="AD609" s="300" t="n">
        <v>4.14360918512237</v>
      </c>
      <c r="AE609" s="153"/>
      <c r="AF609" s="153"/>
      <c r="AG609" s="153"/>
      <c r="AH609" s="153"/>
    </row>
    <row r="610" customFormat="false" ht="12.75" hidden="false" customHeight="false" outlineLevel="0" collapsed="false">
      <c r="AA610" s="299" t="n">
        <v>35.5847983465246</v>
      </c>
      <c r="AB610" s="299" t="n">
        <v>57.4222179682687</v>
      </c>
      <c r="AC610" s="300" t="n">
        <v>0.780679178538031</v>
      </c>
      <c r="AD610" s="300" t="n">
        <v>4.15705200765009</v>
      </c>
      <c r="AE610" s="153"/>
      <c r="AF610" s="153"/>
      <c r="AG610" s="153"/>
      <c r="AH610" s="153"/>
    </row>
    <row r="611" customFormat="false" ht="12.75" hidden="false" customHeight="false" outlineLevel="0" collapsed="false">
      <c r="AA611" s="299" t="n">
        <v>35.650561058101</v>
      </c>
      <c r="AB611" s="299" t="n">
        <v>57.4896453696034</v>
      </c>
      <c r="AC611" s="300" t="n">
        <v>0.781255574740253</v>
      </c>
      <c r="AD611" s="300" t="n">
        <v>4.15899496205101</v>
      </c>
      <c r="AE611" s="153"/>
      <c r="AF611" s="153"/>
      <c r="AG611" s="153"/>
      <c r="AH611" s="153"/>
    </row>
    <row r="612" customFormat="false" ht="12.75" hidden="false" customHeight="false" outlineLevel="0" collapsed="false">
      <c r="AA612" s="299" t="n">
        <v>35.6855438821729</v>
      </c>
      <c r="AB612" s="299" t="n">
        <v>57.5254998854537</v>
      </c>
      <c r="AC612" s="300" t="n">
        <v>0.781280628987001</v>
      </c>
      <c r="AD612" s="300" t="n">
        <v>4.15907930773226</v>
      </c>
      <c r="AE612" s="153"/>
      <c r="AF612" s="153"/>
      <c r="AG612" s="153"/>
      <c r="AH612" s="153"/>
    </row>
    <row r="613" customFormat="false" ht="12.75" hidden="false" customHeight="false" outlineLevel="0" collapsed="false">
      <c r="AA613" s="299" t="n">
        <v>36.1136438328941</v>
      </c>
      <c r="AB613" s="299" t="n">
        <v>57.9642350413278</v>
      </c>
      <c r="AC613" s="300" t="n">
        <v>0.783270436284416</v>
      </c>
      <c r="AD613" s="300" t="n">
        <v>4.16577757849239</v>
      </c>
      <c r="AE613" s="153"/>
      <c r="AF613" s="153"/>
      <c r="AG613" s="153"/>
      <c r="AH613" s="153"/>
    </row>
    <row r="614" customFormat="false" ht="12.75" hidden="false" customHeight="false" outlineLevel="0" collapsed="false">
      <c r="AA614" s="299" t="n">
        <v>36.2345277577509</v>
      </c>
      <c r="AB614" s="299" t="n">
        <v>58.0880912656878</v>
      </c>
      <c r="AC614" s="300" t="n">
        <v>0.784129562531961</v>
      </c>
      <c r="AD614" s="300" t="n">
        <v>4.16866813394025</v>
      </c>
      <c r="AE614" s="153"/>
      <c r="AF614" s="153"/>
      <c r="AG614" s="153"/>
      <c r="AH614" s="153"/>
    </row>
    <row r="615" customFormat="false" ht="12.75" hidden="false" customHeight="false" outlineLevel="0" collapsed="false">
      <c r="AA615" s="299" t="n">
        <v>36.34314914119</v>
      </c>
      <c r="AB615" s="299" t="n">
        <v>58.1988909146173</v>
      </c>
      <c r="AC615" s="300" t="n">
        <v>0.784648777519088</v>
      </c>
      <c r="AD615" s="300" t="n">
        <v>4.17041433658816</v>
      </c>
      <c r="AE615" s="153"/>
      <c r="AF615" s="153"/>
      <c r="AG615" s="153"/>
      <c r="AH615" s="153"/>
    </row>
    <row r="616" customFormat="false" ht="12.75" hidden="false" customHeight="false" outlineLevel="0" collapsed="false">
      <c r="AA616" s="299" t="n">
        <v>36.6242788878006</v>
      </c>
      <c r="AB616" s="299" t="n">
        <v>58.4854766579026</v>
      </c>
      <c r="AC616" s="300" t="n">
        <v>0.785558803743008</v>
      </c>
      <c r="AD616" s="300" t="n">
        <v>4.1734748996329</v>
      </c>
      <c r="AE616" s="153"/>
      <c r="AF616" s="153"/>
      <c r="AG616" s="153"/>
      <c r="AH616" s="153"/>
    </row>
    <row r="617" customFormat="false" ht="12.75" hidden="false" customHeight="false" outlineLevel="0" collapsed="false">
      <c r="AA617" s="299" t="n">
        <v>36.659720918457</v>
      </c>
      <c r="AB617" s="299" t="n">
        <v>58.5215485326931</v>
      </c>
      <c r="AC617" s="300" t="n">
        <v>0.786170442568152</v>
      </c>
      <c r="AD617" s="300" t="n">
        <v>4.17553193835966</v>
      </c>
      <c r="AE617" s="153"/>
      <c r="AF617" s="153"/>
      <c r="AG617" s="153"/>
      <c r="AH617" s="153"/>
    </row>
    <row r="618" customFormat="false" ht="12.75" hidden="false" customHeight="false" outlineLevel="0" collapsed="false">
      <c r="AA618" s="299" t="n">
        <v>36.9534054634351</v>
      </c>
      <c r="AB618" s="299" t="n">
        <v>58.8203671585152</v>
      </c>
      <c r="AC618" s="300" t="n">
        <v>0.786422239316577</v>
      </c>
      <c r="AD618" s="300" t="n">
        <v>4.17637877090443</v>
      </c>
      <c r="AE618" s="153"/>
      <c r="AF618" s="153"/>
      <c r="AG618" s="153"/>
      <c r="AH618" s="153"/>
    </row>
    <row r="619" customFormat="false" ht="12.75" hidden="false" customHeight="false" outlineLevel="0" collapsed="false">
      <c r="AA619" s="299" t="n">
        <v>37.0560509554894</v>
      </c>
      <c r="AB619" s="299" t="n">
        <v>58.9246044356478</v>
      </c>
      <c r="AC619" s="300" t="n">
        <v>0.788146911851474</v>
      </c>
      <c r="AD619" s="300" t="n">
        <v>4.18217779154994</v>
      </c>
      <c r="AE619" s="153"/>
      <c r="AF619" s="153"/>
      <c r="AG619" s="153"/>
      <c r="AH619" s="153"/>
    </row>
    <row r="620" customFormat="false" ht="12.75" hidden="false" customHeight="false" outlineLevel="0" collapsed="false">
      <c r="AA620" s="299" t="n">
        <v>37.1292439782824</v>
      </c>
      <c r="AB620" s="299" t="n">
        <v>58.9985567472305</v>
      </c>
      <c r="AC620" s="300" t="n">
        <v>0.790015521164109</v>
      </c>
      <c r="AD620" s="300" t="n">
        <v>4.18845206184718</v>
      </c>
      <c r="AE620" s="153"/>
      <c r="AF620" s="153"/>
      <c r="AG620" s="153"/>
      <c r="AH620" s="153"/>
    </row>
    <row r="621" customFormat="false" ht="12.75" hidden="false" customHeight="false" outlineLevel="0" collapsed="false">
      <c r="AA621" s="299" t="n">
        <v>37.1526150531545</v>
      </c>
      <c r="AB621" s="299" t="n">
        <v>59.0221557353105</v>
      </c>
      <c r="AC621" s="300" t="n">
        <v>0.790473420539181</v>
      </c>
      <c r="AD621" s="300" t="n">
        <v>4.18998853277018</v>
      </c>
      <c r="AE621" s="153"/>
      <c r="AF621" s="153"/>
      <c r="AG621" s="153"/>
      <c r="AH621" s="153"/>
    </row>
    <row r="622" customFormat="false" ht="12.75" hidden="false" customHeight="false" outlineLevel="0" collapsed="false">
      <c r="AA622" s="299" t="n">
        <v>37.226004764167</v>
      </c>
      <c r="AB622" s="299" t="n">
        <v>59.096180887095</v>
      </c>
      <c r="AC622" s="300" t="n">
        <v>0.79095825541897</v>
      </c>
      <c r="AD622" s="300" t="n">
        <v>4.19161464231075</v>
      </c>
      <c r="AE622" s="153"/>
      <c r="AF622" s="153"/>
      <c r="AG622" s="153"/>
      <c r="AH622" s="153"/>
    </row>
    <row r="623" customFormat="false" ht="12.75" hidden="false" customHeight="false" outlineLevel="0" collapsed="false">
      <c r="AA623" s="299" t="n">
        <v>37.4357586861118</v>
      </c>
      <c r="AB623" s="299" t="n">
        <v>59.3075472984264</v>
      </c>
      <c r="AC623" s="300" t="n">
        <v>0.79184808778032</v>
      </c>
      <c r="AD623" s="300" t="n">
        <v>4.19459909114604</v>
      </c>
      <c r="AE623" s="153"/>
      <c r="AF623" s="153"/>
      <c r="AG623" s="153"/>
      <c r="AH623" s="153"/>
    </row>
    <row r="624" customFormat="false" ht="12.75" hidden="false" customHeight="false" outlineLevel="0" collapsed="false">
      <c r="AA624" s="299" t="n">
        <v>37.5415881885377</v>
      </c>
      <c r="AB624" s="299" t="n">
        <v>59.4139595390804</v>
      </c>
      <c r="AC624" s="300" t="n">
        <v>0.80224250791762</v>
      </c>
      <c r="AD624" s="300" t="n">
        <v>4.22937166044484</v>
      </c>
      <c r="AE624" s="153"/>
      <c r="AF624" s="153"/>
      <c r="AG624" s="153"/>
      <c r="AH624" s="153"/>
    </row>
    <row r="625" customFormat="false" ht="12.75" hidden="false" customHeight="false" outlineLevel="0" collapsed="false">
      <c r="AA625" s="299" t="n">
        <v>37.6486750684167</v>
      </c>
      <c r="AB625" s="299" t="n">
        <v>59.5212972622243</v>
      </c>
      <c r="AC625" s="300" t="n">
        <v>0.802809749055181</v>
      </c>
      <c r="AD625" s="300" t="n">
        <v>4.23126835625519</v>
      </c>
      <c r="AE625" s="153"/>
      <c r="AF625" s="153"/>
      <c r="AG625" s="153"/>
      <c r="AH625" s="153"/>
    </row>
    <row r="626" customFormat="false" ht="12.75" hidden="false" customHeight="false" outlineLevel="0" collapsed="false">
      <c r="AA626" s="299" t="n">
        <v>37.7623762418381</v>
      </c>
      <c r="AB626" s="299" t="n">
        <v>59.6351751535954</v>
      </c>
      <c r="AC626" s="300" t="n">
        <v>0.804584346053502</v>
      </c>
      <c r="AD626" s="300" t="n">
        <v>4.23719859408748</v>
      </c>
      <c r="AE626" s="153"/>
      <c r="AF626" s="153"/>
      <c r="AG626" s="153"/>
      <c r="AH626" s="153"/>
    </row>
    <row r="627" customFormat="false" ht="12.75" hidden="false" customHeight="false" outlineLevel="0" collapsed="false">
      <c r="AA627" s="299" t="n">
        <v>37.908268137442</v>
      </c>
      <c r="AB627" s="299" t="n">
        <v>59.7807674148046</v>
      </c>
      <c r="AC627" s="300" t="n">
        <v>0.8085424915699</v>
      </c>
      <c r="AD627" s="300" t="n">
        <v>4.25042102888668</v>
      </c>
      <c r="AE627" s="153"/>
      <c r="AF627" s="153"/>
      <c r="AG627" s="153"/>
      <c r="AH627" s="153"/>
    </row>
    <row r="628" customFormat="false" ht="12.75" hidden="false" customHeight="false" outlineLevel="0" collapsed="false">
      <c r="AA628" s="299" t="n">
        <v>38.0809937794583</v>
      </c>
      <c r="AB628" s="299" t="n">
        <v>59.9530920369138</v>
      </c>
      <c r="AC628" s="300" t="n">
        <v>0.811339412408622</v>
      </c>
      <c r="AD628" s="300" t="n">
        <v>4.2597625190911</v>
      </c>
      <c r="AE628" s="153"/>
      <c r="AF628" s="153"/>
      <c r="AG628" s="153"/>
      <c r="AH628" s="153"/>
    </row>
    <row r="629" customFormat="false" ht="12.75" hidden="false" customHeight="false" outlineLevel="0" collapsed="false">
      <c r="AA629" s="299" t="n">
        <v>38.18041519443</v>
      </c>
      <c r="AB629" s="299" t="n">
        <v>60.0519821039706</v>
      </c>
      <c r="AC629" s="300" t="n">
        <v>0.81497350599097</v>
      </c>
      <c r="AD629" s="300" t="n">
        <v>4.27189688017403</v>
      </c>
      <c r="AE629" s="153"/>
      <c r="AF629" s="153"/>
      <c r="AG629" s="153"/>
      <c r="AH629" s="153"/>
    </row>
    <row r="630" customFormat="false" ht="12.75" hidden="false" customHeight="false" outlineLevel="0" collapsed="false">
      <c r="AA630" s="299" t="n">
        <v>38.2486088023466</v>
      </c>
      <c r="AB630" s="299" t="n">
        <v>60.1196996893186</v>
      </c>
      <c r="AC630" s="300" t="n">
        <v>0.81757918707513</v>
      </c>
      <c r="AD630" s="300" t="n">
        <v>4.28059646718198</v>
      </c>
      <c r="AE630" s="153"/>
      <c r="AF630" s="153"/>
      <c r="AG630" s="153"/>
      <c r="AH630" s="153"/>
    </row>
    <row r="631" customFormat="false" ht="12.75" hidden="false" customHeight="false" outlineLevel="0" collapsed="false">
      <c r="AA631" s="299" t="n">
        <v>38.3596786838049</v>
      </c>
      <c r="AB631" s="299" t="n">
        <v>60.2297245403836</v>
      </c>
      <c r="AC631" s="300" t="n">
        <v>0.818253293405142</v>
      </c>
      <c r="AD631" s="300" t="n">
        <v>4.28284710587534</v>
      </c>
      <c r="AE631" s="153"/>
      <c r="AF631" s="153"/>
      <c r="AG631" s="153"/>
      <c r="AH631" s="153"/>
    </row>
    <row r="632" customFormat="false" ht="12.75" hidden="false" customHeight="false" outlineLevel="0" collapsed="false">
      <c r="AA632" s="299" t="n">
        <v>38.3876423624602</v>
      </c>
      <c r="AB632" s="299" t="n">
        <v>60.2573748139975</v>
      </c>
      <c r="AC632" s="300" t="n">
        <v>0.824413078627613</v>
      </c>
      <c r="AD632" s="300" t="n">
        <v>4.30341277978645</v>
      </c>
      <c r="AE632" s="153"/>
      <c r="AF632" s="153"/>
      <c r="AG632" s="153"/>
      <c r="AH632" s="153"/>
    </row>
    <row r="633" customFormat="false" ht="12.75" hidden="false" customHeight="false" outlineLevel="0" collapsed="false">
      <c r="AA633" s="299" t="n">
        <v>38.6423833716334</v>
      </c>
      <c r="AB633" s="299" t="n">
        <v>60.5083614831792</v>
      </c>
      <c r="AC633" s="300" t="n">
        <v>0.825327049760745</v>
      </c>
      <c r="AD633" s="300" t="n">
        <v>4.30645584364131</v>
      </c>
      <c r="AE633" s="153"/>
      <c r="AF633" s="153"/>
      <c r="AG633" s="153"/>
      <c r="AH633" s="153"/>
    </row>
    <row r="634" customFormat="false" ht="12.75" hidden="false" customHeight="false" outlineLevel="0" collapsed="false">
      <c r="AA634" s="299" t="n">
        <v>38.7118385151075</v>
      </c>
      <c r="AB634" s="299" t="n">
        <v>60.5767433682917</v>
      </c>
      <c r="AC634" s="300" t="n">
        <v>0.829728777200392</v>
      </c>
      <c r="AD634" s="300" t="n">
        <v>4.32110749138893</v>
      </c>
      <c r="AE634" s="153"/>
      <c r="AF634" s="153"/>
      <c r="AG634" s="153"/>
      <c r="AH634" s="153"/>
    </row>
    <row r="635" customFormat="false" ht="12.75" hidden="false" customHeight="false" outlineLevel="0" collapsed="false">
      <c r="AA635" s="299" t="n">
        <v>38.7839702784977</v>
      </c>
      <c r="AB635" s="299" t="n">
        <v>60.6476605626896</v>
      </c>
      <c r="AC635" s="300" t="n">
        <v>0.830811929384619</v>
      </c>
      <c r="AD635" s="300" t="n">
        <v>4.32470484355174</v>
      </c>
      <c r="AE635" s="153"/>
      <c r="AF635" s="153"/>
      <c r="AG635" s="153"/>
      <c r="AH635" s="153"/>
    </row>
    <row r="636" customFormat="false" ht="12.75" hidden="false" customHeight="false" outlineLevel="0" collapsed="false">
      <c r="AA636" s="299" t="n">
        <v>38.8441753093511</v>
      </c>
      <c r="AB636" s="299" t="n">
        <v>60.7068343162835</v>
      </c>
      <c r="AC636" s="300" t="n">
        <v>0.831248179645783</v>
      </c>
      <c r="AD636" s="300" t="n">
        <v>4.32615351310611</v>
      </c>
      <c r="AE636" s="153"/>
      <c r="AF636" s="153"/>
      <c r="AG636" s="153"/>
      <c r="AH636" s="153"/>
    </row>
    <row r="637" customFormat="false" ht="12.75" hidden="false" customHeight="false" outlineLevel="0" collapsed="false">
      <c r="AA637" s="299" t="n">
        <v>38.9025444629366</v>
      </c>
      <c r="AB637" s="299" t="n">
        <v>60.7641845290474</v>
      </c>
      <c r="AC637" s="300" t="n">
        <v>0.831330298281021</v>
      </c>
      <c r="AD637" s="300" t="n">
        <v>4.3264261952231</v>
      </c>
      <c r="AE637" s="153"/>
      <c r="AF637" s="153"/>
      <c r="AG637" s="153"/>
      <c r="AH637" s="153"/>
    </row>
    <row r="638" customFormat="false" ht="12.75" hidden="false" customHeight="false" outlineLevel="0" collapsed="false">
      <c r="AA638" s="299" t="n">
        <v>38.9964621353657</v>
      </c>
      <c r="AB638" s="299" t="n">
        <v>60.8563850573438</v>
      </c>
      <c r="AC638" s="300" t="n">
        <v>0.857086743780329</v>
      </c>
      <c r="AD638" s="300" t="n">
        <v>4.41190635462717</v>
      </c>
      <c r="AE638" s="153"/>
      <c r="AF638" s="153"/>
      <c r="AG638" s="153"/>
      <c r="AH638" s="153"/>
    </row>
    <row r="639" customFormat="false" ht="12.75" hidden="false" customHeight="false" outlineLevel="0" collapsed="false">
      <c r="AA639" s="299" t="n">
        <v>39.0360849487416</v>
      </c>
      <c r="AB639" s="299" t="n">
        <v>60.8951969461635</v>
      </c>
      <c r="AC639" s="300" t="n">
        <v>0.858962266473412</v>
      </c>
      <c r="AD639" s="300" t="n">
        <v>4.41813044020392</v>
      </c>
      <c r="AE639" s="153"/>
      <c r="AF639" s="153"/>
      <c r="AG639" s="153"/>
      <c r="AH639" s="153"/>
    </row>
    <row r="640" customFormat="false" ht="12.75" hidden="false" customHeight="false" outlineLevel="0" collapsed="false">
      <c r="AA640" s="299" t="n">
        <v>39.0716999712288</v>
      </c>
      <c r="AB640" s="299" t="n">
        <v>60.9300399962859</v>
      </c>
      <c r="AC640" s="300" t="n">
        <v>0.861115153807036</v>
      </c>
      <c r="AD640" s="300" t="n">
        <v>4.4252719116004</v>
      </c>
      <c r="AE640" s="153"/>
      <c r="AF640" s="153"/>
      <c r="AG640" s="153"/>
      <c r="AH640" s="153"/>
    </row>
    <row r="641" customFormat="false" ht="12.75" hidden="false" customHeight="false" outlineLevel="0" collapsed="false">
      <c r="AA641" s="299" t="n">
        <v>39.3314397708572</v>
      </c>
      <c r="AB641" s="299" t="n">
        <v>61.1838395813527</v>
      </c>
      <c r="AC641" s="300" t="n">
        <v>0.863346135455532</v>
      </c>
      <c r="AD641" s="300" t="n">
        <v>4.43266164054983</v>
      </c>
      <c r="AE641" s="153"/>
      <c r="AF641" s="153"/>
      <c r="AG641" s="153"/>
      <c r="AH641" s="153"/>
    </row>
    <row r="642" customFormat="false" ht="12.75" hidden="false" customHeight="false" outlineLevel="0" collapsed="false">
      <c r="AA642" s="299" t="n">
        <v>39.5209834150118</v>
      </c>
      <c r="AB642" s="299" t="n">
        <v>61.3686958343853</v>
      </c>
      <c r="AC642" s="300" t="n">
        <v>0.870024867121702</v>
      </c>
      <c r="AD642" s="300" t="n">
        <v>4.45476074195338</v>
      </c>
      <c r="AE642" s="153"/>
      <c r="AF642" s="153"/>
      <c r="AG642" s="153"/>
      <c r="AH642" s="153"/>
    </row>
    <row r="643" customFormat="false" ht="12.75" hidden="false" customHeight="false" outlineLevel="0" collapsed="false">
      <c r="AA643" s="299" t="n">
        <v>39.5315253788975</v>
      </c>
      <c r="AB643" s="299" t="n">
        <v>61.3789503395017</v>
      </c>
      <c r="AC643" s="300" t="n">
        <v>0.870817749285802</v>
      </c>
      <c r="AD643" s="300" t="n">
        <v>4.45738295496598</v>
      </c>
      <c r="AE643" s="153"/>
      <c r="AF643" s="153"/>
      <c r="AG643" s="153"/>
      <c r="AH643" s="153"/>
    </row>
    <row r="644" customFormat="false" ht="12.75" hidden="false" customHeight="false" outlineLevel="0" collapsed="false">
      <c r="AA644" s="299" t="n">
        <v>39.562723256418</v>
      </c>
      <c r="AB644" s="299" t="n">
        <v>61.4092825066294</v>
      </c>
      <c r="AC644" s="300" t="n">
        <v>0.876841228334152</v>
      </c>
      <c r="AD644" s="300" t="n">
        <v>4.47728704756255</v>
      </c>
      <c r="AE644" s="153"/>
      <c r="AF644" s="153"/>
      <c r="AG644" s="153"/>
      <c r="AH644" s="153"/>
    </row>
    <row r="645" customFormat="false" ht="12.75" hidden="false" customHeight="false" outlineLevel="0" collapsed="false">
      <c r="AA645" s="299" t="n">
        <v>39.6304658942659</v>
      </c>
      <c r="AB645" s="299" t="n">
        <v>61.4749516142975</v>
      </c>
      <c r="AC645" s="300" t="n">
        <v>0.877011650132206</v>
      </c>
      <c r="AD645" s="300" t="n">
        <v>4.47784997817015</v>
      </c>
      <c r="AE645" s="153"/>
      <c r="AF645" s="153"/>
      <c r="AG645" s="153"/>
      <c r="AH645" s="153"/>
    </row>
    <row r="646" customFormat="false" ht="12.75" hidden="false" customHeight="false" outlineLevel="0" collapsed="false">
      <c r="AA646" s="299" t="n">
        <v>39.698952857996</v>
      </c>
      <c r="AB646" s="299" t="n">
        <v>61.5413024062027</v>
      </c>
      <c r="AC646" s="300" t="n">
        <v>0.878202078850203</v>
      </c>
      <c r="AD646" s="300" t="n">
        <v>4.48177708983467</v>
      </c>
      <c r="AE646" s="153"/>
      <c r="AF646" s="153"/>
      <c r="AG646" s="153"/>
      <c r="AH646" s="153"/>
    </row>
    <row r="647" customFormat="false" ht="12.75" hidden="false" customHeight="false" outlineLevel="0" collapsed="false">
      <c r="AA647" s="299" t="n">
        <v>39.7992965489719</v>
      </c>
      <c r="AB647" s="299" t="n">
        <v>61.6385118497909</v>
      </c>
      <c r="AC647" s="300" t="n">
        <v>0.878840522885371</v>
      </c>
      <c r="AD647" s="300" t="n">
        <v>4.48388313500977</v>
      </c>
      <c r="AE647" s="153"/>
      <c r="AF647" s="153"/>
      <c r="AG647" s="153"/>
      <c r="AH647" s="153"/>
    </row>
    <row r="648" customFormat="false" ht="12.75" hidden="false" customHeight="false" outlineLevel="0" collapsed="false">
      <c r="AA648" s="299" t="n">
        <v>39.8942243875574</v>
      </c>
      <c r="AB648" s="299" t="n">
        <v>61.7301209461795</v>
      </c>
      <c r="AC648" s="300" t="n">
        <v>0.879372005456406</v>
      </c>
      <c r="AD648" s="300" t="n">
        <v>4.48563382224555</v>
      </c>
      <c r="AE648" s="153"/>
      <c r="AF648" s="153"/>
      <c r="AG648" s="153"/>
      <c r="AH648" s="153"/>
    </row>
    <row r="649" customFormat="false" ht="12.75" hidden="false" customHeight="false" outlineLevel="0" collapsed="false">
      <c r="AA649" s="299" t="n">
        <v>39.9400880020583</v>
      </c>
      <c r="AB649" s="299" t="n">
        <v>61.7743522469383</v>
      </c>
      <c r="AC649" s="300" t="n">
        <v>0.880542480141366</v>
      </c>
      <c r="AD649" s="300" t="n">
        <v>4.48948568505143</v>
      </c>
      <c r="AE649" s="153"/>
      <c r="AF649" s="153"/>
      <c r="AG649" s="153"/>
      <c r="AH649" s="153"/>
    </row>
    <row r="650" customFormat="false" ht="12.75" hidden="false" customHeight="false" outlineLevel="0" collapsed="false">
      <c r="AA650" s="299" t="n">
        <v>39.9631422589794</v>
      </c>
      <c r="AB650" s="299" t="n">
        <v>61.796580398115</v>
      </c>
      <c r="AC650" s="300" t="n">
        <v>0.881479344070763</v>
      </c>
      <c r="AD650" s="300" t="n">
        <v>4.49255773700859</v>
      </c>
      <c r="AE650" s="153"/>
      <c r="AF650" s="153"/>
      <c r="AG650" s="153"/>
      <c r="AH650" s="153"/>
    </row>
    <row r="651" customFormat="false" ht="12.75" hidden="false" customHeight="false" outlineLevel="0" collapsed="false">
      <c r="AA651" s="299" t="n">
        <v>40.0026210412943</v>
      </c>
      <c r="AB651" s="299" t="n">
        <v>61.834622318741</v>
      </c>
      <c r="AC651" s="300" t="n">
        <v>0.884058010697756</v>
      </c>
      <c r="AD651" s="300" t="n">
        <v>4.50101339167704</v>
      </c>
      <c r="AE651" s="153"/>
      <c r="AF651" s="153"/>
      <c r="AG651" s="153"/>
      <c r="AH651" s="153"/>
    </row>
    <row r="652" customFormat="false" ht="12.75" hidden="false" customHeight="false" outlineLevel="0" collapsed="false">
      <c r="AA652" s="299" t="n">
        <v>40.0481898427417</v>
      </c>
      <c r="AB652" s="299" t="n">
        <v>61.8785294197286</v>
      </c>
      <c r="AC652" s="300" t="n">
        <v>0.885202991849008</v>
      </c>
      <c r="AD652" s="300" t="n">
        <v>4.50476787669481</v>
      </c>
      <c r="AE652" s="153"/>
      <c r="AF652" s="153"/>
      <c r="AG652" s="153"/>
      <c r="AH652" s="153"/>
    </row>
    <row r="653" customFormat="false" ht="12.75" hidden="false" customHeight="false" outlineLevel="0" collapsed="false">
      <c r="AA653" s="299" t="n">
        <v>40.4321823195859</v>
      </c>
      <c r="AB653" s="299" t="n">
        <v>62.2478008860208</v>
      </c>
      <c r="AC653" s="300" t="n">
        <v>0.885291756870265</v>
      </c>
      <c r="AD653" s="300" t="n">
        <v>4.5050589443181</v>
      </c>
      <c r="AE653" s="153"/>
      <c r="AF653" s="153"/>
      <c r="AG653" s="153"/>
      <c r="AH653" s="153"/>
    </row>
    <row r="654" customFormat="false" ht="12.75" hidden="false" customHeight="false" outlineLevel="0" collapsed="false">
      <c r="AA654" s="299" t="n">
        <v>40.6059338093487</v>
      </c>
      <c r="AB654" s="299" t="n">
        <v>62.414460230008</v>
      </c>
      <c r="AC654" s="300" t="n">
        <v>0.885616593055309</v>
      </c>
      <c r="AD654" s="300" t="n">
        <v>4.5061241082194</v>
      </c>
      <c r="AE654" s="153"/>
      <c r="AF654" s="153"/>
      <c r="AG654" s="153"/>
      <c r="AH654" s="153"/>
    </row>
    <row r="655" customFormat="false" ht="12.75" hidden="false" customHeight="false" outlineLevel="0" collapsed="false">
      <c r="AA655" s="299" t="n">
        <v>40.7677265673625</v>
      </c>
      <c r="AB655" s="299" t="n">
        <v>62.5694921183336</v>
      </c>
      <c r="AC655" s="300" t="n">
        <v>0.895947893810614</v>
      </c>
      <c r="AD655" s="300" t="n">
        <v>4.53999407167687</v>
      </c>
      <c r="AE655" s="153"/>
      <c r="AF655" s="153"/>
      <c r="AG655" s="153"/>
      <c r="AH655" s="153"/>
    </row>
    <row r="656" customFormat="false" ht="12.75" hidden="false" customHeight="false" outlineLevel="0" collapsed="false">
      <c r="AA656" s="299" t="n">
        <v>41.1619211668573</v>
      </c>
      <c r="AB656" s="299" t="n">
        <v>62.9451174924125</v>
      </c>
      <c r="AC656" s="300" t="n">
        <v>0.898987073802634</v>
      </c>
      <c r="AD656" s="300" t="n">
        <v>4.5499536538529</v>
      </c>
      <c r="AE656" s="153"/>
      <c r="AF656" s="153"/>
      <c r="AG656" s="153"/>
      <c r="AH656" s="153"/>
    </row>
    <row r="657" customFormat="false" ht="12.75" hidden="false" customHeight="false" outlineLevel="0" collapsed="false">
      <c r="AA657" s="299" t="n">
        <v>41.3459091873608</v>
      </c>
      <c r="AB657" s="299" t="n">
        <v>63.1200154433328</v>
      </c>
      <c r="AC657" s="300" t="n">
        <v>0.900610425284706</v>
      </c>
      <c r="AD657" s="300" t="n">
        <v>4.55526991703474</v>
      </c>
      <c r="AE657" s="153"/>
      <c r="AF657" s="153"/>
      <c r="AG657" s="153"/>
      <c r="AH657" s="153"/>
    </row>
    <row r="658" customFormat="false" ht="12.75" hidden="false" customHeight="false" outlineLevel="0" collapsed="false">
      <c r="AA658" s="299" t="n">
        <v>41.7636339224774</v>
      </c>
      <c r="AB658" s="299" t="n">
        <v>63.5170314503979</v>
      </c>
      <c r="AC658" s="300" t="n">
        <v>0.901853231839506</v>
      </c>
      <c r="AD658" s="300" t="n">
        <v>4.55933721276201</v>
      </c>
      <c r="AE658" s="153"/>
      <c r="AF658" s="153"/>
      <c r="AG658" s="153"/>
      <c r="AH658" s="153"/>
    </row>
    <row r="659" customFormat="false" ht="12.75" hidden="false" customHeight="false" outlineLevel="0" collapsed="false">
      <c r="AA659" s="299" t="n">
        <v>41.7896695426825</v>
      </c>
      <c r="AB659" s="299" t="n">
        <v>63.5417144909592</v>
      </c>
      <c r="AC659" s="300" t="n">
        <v>0.903620635129731</v>
      </c>
      <c r="AD659" s="300" t="n">
        <v>4.56511944046198</v>
      </c>
      <c r="AE659" s="153"/>
      <c r="AF659" s="153"/>
      <c r="AG659" s="153"/>
      <c r="AH659" s="153"/>
    </row>
    <row r="660" customFormat="false" ht="12.75" hidden="false" customHeight="false" outlineLevel="0" collapsed="false">
      <c r="AA660" s="299" t="n">
        <v>41.8764030089952</v>
      </c>
      <c r="AB660" s="299" t="n">
        <v>63.6239420565082</v>
      </c>
      <c r="AC660" s="300" t="n">
        <v>0.904603292645426</v>
      </c>
      <c r="AD660" s="300" t="n">
        <v>4.56833161521496</v>
      </c>
      <c r="AE660" s="153"/>
      <c r="AF660" s="153"/>
      <c r="AG660" s="153"/>
      <c r="AH660" s="153"/>
    </row>
    <row r="661" customFormat="false" ht="12.75" hidden="false" customHeight="false" outlineLevel="0" collapsed="false">
      <c r="AA661" s="299" t="n">
        <v>41.9313134197489</v>
      </c>
      <c r="AB661" s="299" t="n">
        <v>63.6759348189405</v>
      </c>
      <c r="AC661" s="300" t="n">
        <v>0.905581332600036</v>
      </c>
      <c r="AD661" s="300" t="n">
        <v>4.57152443301007</v>
      </c>
      <c r="AE661" s="153"/>
      <c r="AF661" s="153"/>
      <c r="AG661" s="153"/>
      <c r="AH661" s="153"/>
    </row>
    <row r="662" customFormat="false" ht="12.75" hidden="false" customHeight="false" outlineLevel="0" collapsed="false">
      <c r="AA662" s="299" t="n">
        <v>41.9553430601539</v>
      </c>
      <c r="AB662" s="299" t="n">
        <v>63.6986754842692</v>
      </c>
      <c r="AC662" s="300" t="n">
        <v>0.907221795136843</v>
      </c>
      <c r="AD662" s="300" t="n">
        <v>4.57687973363459</v>
      </c>
      <c r="AE662" s="153"/>
      <c r="AF662" s="153"/>
      <c r="AG662" s="153"/>
      <c r="AH662" s="153"/>
    </row>
    <row r="663" customFormat="false" ht="12.75" hidden="false" customHeight="false" outlineLevel="0" collapsed="false">
      <c r="AA663" s="299" t="n">
        <v>42.1106664636958</v>
      </c>
      <c r="AB663" s="299" t="n">
        <v>63.8454927069302</v>
      </c>
      <c r="AC663" s="300" t="n">
        <v>0.908536352499381</v>
      </c>
      <c r="AD663" s="300" t="n">
        <v>4.58117111469731</v>
      </c>
      <c r="AE663" s="153"/>
      <c r="AF663" s="153"/>
      <c r="AG663" s="153"/>
      <c r="AH663" s="153"/>
    </row>
    <row r="664" customFormat="false" ht="12.75" hidden="false" customHeight="false" outlineLevel="0" collapsed="false">
      <c r="AA664" s="299" t="n">
        <v>42.3092037132105</v>
      </c>
      <c r="AB664" s="299" t="n">
        <v>64.0325710146054</v>
      </c>
      <c r="AC664" s="300" t="n">
        <v>0.909230676648186</v>
      </c>
      <c r="AD664" s="300" t="n">
        <v>4.58343371799261</v>
      </c>
      <c r="AE664" s="153"/>
      <c r="AF664" s="153"/>
      <c r="AG664" s="153"/>
      <c r="AH664" s="153"/>
    </row>
    <row r="665" customFormat="false" ht="12.75" hidden="false" customHeight="false" outlineLevel="0" collapsed="false">
      <c r="AA665" s="299" t="n">
        <v>42.4483585542736</v>
      </c>
      <c r="AB665" s="299" t="n">
        <v>64.1636632337811</v>
      </c>
      <c r="AC665" s="300" t="n">
        <v>0.909705020447957</v>
      </c>
      <c r="AD665" s="300" t="n">
        <v>4.58497764182399</v>
      </c>
      <c r="AE665" s="153"/>
      <c r="AF665" s="153"/>
      <c r="AG665" s="153"/>
      <c r="AH665" s="153"/>
    </row>
    <row r="666" customFormat="false" ht="12.75" hidden="false" customHeight="false" outlineLevel="0" collapsed="false">
      <c r="AA666" s="299" t="n">
        <v>42.4691873912576</v>
      </c>
      <c r="AB666" s="299" t="n">
        <v>64.183277439345</v>
      </c>
      <c r="AC666" s="300" t="n">
        <v>0.916071748571816</v>
      </c>
      <c r="AD666" s="300" t="n">
        <v>4.60568517264867</v>
      </c>
      <c r="AE666" s="153"/>
      <c r="AF666" s="153"/>
      <c r="AG666" s="153"/>
      <c r="AH666" s="153"/>
    </row>
    <row r="667" customFormat="false" ht="12.75" hidden="false" customHeight="false" outlineLevel="0" collapsed="false">
      <c r="AA667" s="299" t="n">
        <v>42.6445953683745</v>
      </c>
      <c r="AB667" s="299" t="n">
        <v>64.3483918389816</v>
      </c>
      <c r="AC667" s="300" t="n">
        <v>0.917375404046275</v>
      </c>
      <c r="AD667" s="300" t="n">
        <v>4.60992213348976</v>
      </c>
      <c r="AE667" s="153"/>
      <c r="AF667" s="153"/>
      <c r="AG667" s="153"/>
      <c r="AH667" s="153"/>
    </row>
    <row r="668" customFormat="false" ht="12.75" hidden="false" customHeight="false" outlineLevel="0" collapsed="false">
      <c r="AA668" s="299" t="n">
        <v>42.7481751884699</v>
      </c>
      <c r="AB668" s="299" t="n">
        <v>64.4458063497544</v>
      </c>
      <c r="AC668" s="300" t="n">
        <v>0.925308842968306</v>
      </c>
      <c r="AD668" s="300" t="n">
        <v>4.63570084488345</v>
      </c>
      <c r="AE668" s="153"/>
      <c r="AF668" s="153"/>
      <c r="AG668" s="153"/>
      <c r="AH668" s="153"/>
    </row>
    <row r="669" customFormat="false" ht="12.75" hidden="false" customHeight="false" outlineLevel="0" collapsed="false">
      <c r="AA669" s="299" t="n">
        <v>42.8933907644263</v>
      </c>
      <c r="AB669" s="299" t="n">
        <v>64.5821388340625</v>
      </c>
      <c r="AC669" s="300" t="n">
        <v>0.927053008053401</v>
      </c>
      <c r="AD669" s="300" t="n">
        <v>4.64136322548157</v>
      </c>
      <c r="AE669" s="153"/>
      <c r="AF669" s="153"/>
      <c r="AG669" s="153"/>
      <c r="AH669" s="153"/>
    </row>
    <row r="670" customFormat="false" ht="12.75" hidden="false" customHeight="false" outlineLevel="0" collapsed="false">
      <c r="AA670" s="299" t="n">
        <v>42.9938628189117</v>
      </c>
      <c r="AB670" s="299" t="n">
        <v>64.67641482285</v>
      </c>
      <c r="AC670" s="300" t="n">
        <v>0.927204142644285</v>
      </c>
      <c r="AD670" s="300" t="n">
        <v>4.6418536988281</v>
      </c>
      <c r="AE670" s="153"/>
      <c r="AF670" s="153"/>
      <c r="AG670" s="153"/>
      <c r="AH670" s="153"/>
    </row>
    <row r="671" customFormat="false" ht="12.75" hidden="false" customHeight="false" outlineLevel="0" collapsed="false">
      <c r="AA671" s="299" t="n">
        <v>43.0520231417415</v>
      </c>
      <c r="AB671" s="299" t="n">
        <v>64.7308844534191</v>
      </c>
      <c r="AC671" s="300" t="n">
        <v>0.929773504314121</v>
      </c>
      <c r="AD671" s="300" t="n">
        <v>4.65018822304889</v>
      </c>
      <c r="AE671" s="153"/>
      <c r="AF671" s="153"/>
      <c r="AG671" s="153"/>
      <c r="AH671" s="153"/>
    </row>
    <row r="672" customFormat="false" ht="12.75" hidden="false" customHeight="false" outlineLevel="0" collapsed="false">
      <c r="AA672" s="299" t="n">
        <v>43.251878069745</v>
      </c>
      <c r="AB672" s="299" t="n">
        <v>64.9178750614678</v>
      </c>
      <c r="AC672" s="300" t="n">
        <v>0.931757583900937</v>
      </c>
      <c r="AD672" s="300" t="n">
        <v>4.65662236945938</v>
      </c>
      <c r="AE672" s="153"/>
      <c r="AF672" s="153"/>
      <c r="AG672" s="153"/>
      <c r="AH672" s="153"/>
    </row>
    <row r="673" customFormat="false" ht="12.75" hidden="false" customHeight="false" outlineLevel="0" collapsed="false">
      <c r="AA673" s="299" t="n">
        <v>43.2673685225847</v>
      </c>
      <c r="AB673" s="299" t="n">
        <v>64.9323637170346</v>
      </c>
      <c r="AC673" s="300" t="n">
        <v>0.93848448981994</v>
      </c>
      <c r="AD673" s="300" t="n">
        <v>4.67842092680315</v>
      </c>
      <c r="AE673" s="153"/>
      <c r="AF673" s="153"/>
      <c r="AG673" s="153"/>
      <c r="AH673" s="153"/>
    </row>
    <row r="674" customFormat="false" ht="12.75" hidden="false" customHeight="false" outlineLevel="0" collapsed="false">
      <c r="AA674" s="299" t="n">
        <v>43.3103750094589</v>
      </c>
      <c r="AB674" s="299" t="n">
        <v>64.972526357222</v>
      </c>
      <c r="AC674" s="300" t="n">
        <v>0.945573482064449</v>
      </c>
      <c r="AD674" s="300" t="n">
        <v>4.70138062252431</v>
      </c>
      <c r="AE674" s="153"/>
      <c r="AF674" s="153"/>
      <c r="AG674" s="153"/>
      <c r="AH674" s="153"/>
    </row>
    <row r="675" customFormat="false" ht="12.75" hidden="false" customHeight="false" outlineLevel="0" collapsed="false">
      <c r="AA675" s="299" t="n">
        <v>43.3345618178393</v>
      </c>
      <c r="AB675" s="299" t="n">
        <v>64.995082048222</v>
      </c>
      <c r="AC675" s="300" t="n">
        <v>0.948672286310748</v>
      </c>
      <c r="AD675" s="300" t="n">
        <v>4.71140733995457</v>
      </c>
      <c r="AE675" s="153"/>
      <c r="AF675" s="153"/>
      <c r="AG675" s="153"/>
      <c r="AH675" s="153"/>
    </row>
    <row r="676" customFormat="false" ht="12.75" hidden="false" customHeight="false" outlineLevel="0" collapsed="false">
      <c r="AA676" s="299" t="n">
        <v>43.4155230243231</v>
      </c>
      <c r="AB676" s="299" t="n">
        <v>65.0704906471839</v>
      </c>
      <c r="AC676" s="300" t="n">
        <v>0.949604573311877</v>
      </c>
      <c r="AD676" s="300" t="n">
        <v>4.71442044271496</v>
      </c>
      <c r="AE676" s="153"/>
      <c r="AF676" s="153"/>
      <c r="AG676" s="153"/>
      <c r="AH676" s="153"/>
    </row>
    <row r="677" customFormat="false" ht="12.75" hidden="false" customHeight="false" outlineLevel="0" collapsed="false">
      <c r="AA677" s="299" t="n">
        <v>43.4430795743627</v>
      </c>
      <c r="AB677" s="299" t="n">
        <v>65.0961503833889</v>
      </c>
      <c r="AC677" s="300" t="n">
        <v>0.950168665391536</v>
      </c>
      <c r="AD677" s="300" t="n">
        <v>4.71624260466343</v>
      </c>
      <c r="AE677" s="153"/>
      <c r="AF677" s="153"/>
      <c r="AG677" s="153"/>
      <c r="AH677" s="153"/>
    </row>
    <row r="678" customFormat="false" ht="12.75" hidden="false" customHeight="false" outlineLevel="0" collapsed="false">
      <c r="AA678" s="299" t="n">
        <v>43.4815617384117</v>
      </c>
      <c r="AB678" s="299" t="n">
        <v>65.1319507201868</v>
      </c>
      <c r="AC678" s="300" t="n">
        <v>0.951369305673354</v>
      </c>
      <c r="AD678" s="300" t="n">
        <v>4.72011903126826</v>
      </c>
      <c r="AE678" s="153"/>
      <c r="AF678" s="153"/>
      <c r="AG678" s="153"/>
      <c r="AH678" s="153"/>
    </row>
    <row r="679" customFormat="false" ht="12.75" hidden="false" customHeight="false" outlineLevel="0" collapsed="false">
      <c r="AA679" s="299" t="n">
        <v>43.6289535559329</v>
      </c>
      <c r="AB679" s="299" t="n">
        <v>65.2686653689385</v>
      </c>
      <c r="AC679" s="300" t="n">
        <v>0.952789946242401</v>
      </c>
      <c r="AD679" s="300" t="n">
        <v>4.72469636860835</v>
      </c>
      <c r="AE679" s="153"/>
      <c r="AF679" s="153"/>
      <c r="AG679" s="153"/>
      <c r="AH679" s="153"/>
    </row>
    <row r="680" customFormat="false" ht="12.75" hidden="false" customHeight="false" outlineLevel="0" collapsed="false">
      <c r="AA680" s="299" t="n">
        <v>43.7461527651767</v>
      </c>
      <c r="AB680" s="299" t="n">
        <v>65.3772535325736</v>
      </c>
      <c r="AC680" s="300" t="n">
        <v>0.95299377705185</v>
      </c>
      <c r="AD680" s="300" t="n">
        <v>4.72535302025664</v>
      </c>
      <c r="AE680" s="153"/>
      <c r="AF680" s="153"/>
      <c r="AG680" s="153"/>
      <c r="AH680" s="153"/>
    </row>
    <row r="681" customFormat="false" ht="12.75" hidden="false" customHeight="false" outlineLevel="0" collapsed="false">
      <c r="AA681" s="299" t="n">
        <v>43.7676134828741</v>
      </c>
      <c r="AB681" s="299" t="n">
        <v>65.3971221405508</v>
      </c>
      <c r="AC681" s="300" t="n">
        <v>0.953386102787297</v>
      </c>
      <c r="AD681" s="300" t="n">
        <v>4.72661691819996</v>
      </c>
      <c r="AE681" s="153"/>
      <c r="AF681" s="153"/>
      <c r="AG681" s="153"/>
      <c r="AH681" s="153"/>
    </row>
    <row r="682" customFormat="false" ht="12.75" hidden="false" customHeight="false" outlineLevel="0" collapsed="false">
      <c r="AA682" s="299" t="n">
        <v>43.9785853794437</v>
      </c>
      <c r="AB682" s="299" t="n">
        <v>65.5917620955046</v>
      </c>
      <c r="AC682" s="300" t="n">
        <v>0.954841809688255</v>
      </c>
      <c r="AD682" s="300" t="n">
        <v>4.73130622749626</v>
      </c>
      <c r="AE682" s="153"/>
      <c r="AF682" s="153"/>
      <c r="AG682" s="153"/>
      <c r="AH682" s="153"/>
    </row>
    <row r="683" customFormat="false" ht="12.75" hidden="false" customHeight="false" outlineLevel="0" collapsed="false">
      <c r="AA683" s="299" t="n">
        <v>44.0336774317553</v>
      </c>
      <c r="AB683" s="299" t="n">
        <v>65.642541221786</v>
      </c>
      <c r="AC683" s="300" t="n">
        <v>0.955769467852438</v>
      </c>
      <c r="AD683" s="300" t="n">
        <v>4.73428818756324</v>
      </c>
      <c r="AE683" s="153"/>
      <c r="AF683" s="153"/>
      <c r="AG683" s="153"/>
      <c r="AH683" s="153"/>
    </row>
    <row r="684" customFormat="false" ht="12.75" hidden="false" customHeight="false" outlineLevel="0" collapsed="false">
      <c r="AA684" s="299" t="n">
        <v>44.0635563504276</v>
      </c>
      <c r="AB684" s="299" t="n">
        <v>65.6700665894622</v>
      </c>
      <c r="AC684" s="300" t="n">
        <v>0.95677889215282</v>
      </c>
      <c r="AD684" s="300" t="n">
        <v>4.73753273818534</v>
      </c>
      <c r="AE684" s="153"/>
      <c r="AF684" s="153"/>
      <c r="AG684" s="153"/>
      <c r="AH684" s="153"/>
    </row>
    <row r="685" customFormat="false" ht="12.75" hidden="false" customHeight="false" outlineLevel="0" collapsed="false">
      <c r="AA685" s="299" t="n">
        <v>44.1583491462363</v>
      </c>
      <c r="AB685" s="299" t="n">
        <v>65.7572607488254</v>
      </c>
      <c r="AC685" s="300" t="n">
        <v>0.957795548417562</v>
      </c>
      <c r="AD685" s="300" t="n">
        <v>4.74079744915703</v>
      </c>
      <c r="AE685" s="153"/>
      <c r="AF685" s="153"/>
      <c r="AG685" s="153"/>
      <c r="AH685" s="153"/>
    </row>
    <row r="686" customFormat="false" ht="12.75" hidden="false" customHeight="false" outlineLevel="0" collapsed="false">
      <c r="AA686" s="299" t="n">
        <v>44.5659234933236</v>
      </c>
      <c r="AB686" s="299" t="n">
        <v>66.1316279213308</v>
      </c>
      <c r="AC686" s="300" t="n">
        <v>0.959372510825206</v>
      </c>
      <c r="AD686" s="300" t="n">
        <v>4.74585940003188</v>
      </c>
      <c r="AE686" s="153"/>
      <c r="AF686" s="153"/>
      <c r="AG686" s="153"/>
      <c r="AH686" s="153"/>
    </row>
    <row r="687" customFormat="false" ht="12.75" hidden="false" customHeight="false" outlineLevel="0" collapsed="false">
      <c r="AA687" s="299" t="n">
        <v>44.8200781442963</v>
      </c>
      <c r="AB687" s="299" t="n">
        <v>66.364619609992</v>
      </c>
      <c r="AC687" s="300" t="n">
        <v>0.96028523448564</v>
      </c>
      <c r="AD687" s="300" t="n">
        <v>4.74878891517771</v>
      </c>
      <c r="AE687" s="153"/>
      <c r="AF687" s="153"/>
      <c r="AG687" s="153"/>
      <c r="AH687" s="153"/>
    </row>
    <row r="688" customFormat="false" ht="12.75" hidden="false" customHeight="false" outlineLevel="0" collapsed="false">
      <c r="AA688" s="299" t="n">
        <v>44.9867499699628</v>
      </c>
      <c r="AB688" s="299" t="n">
        <v>66.517344546621</v>
      </c>
      <c r="AC688" s="300" t="n">
        <v>0.961287378973138</v>
      </c>
      <c r="AD688" s="300" t="n">
        <v>4.75200421418717</v>
      </c>
      <c r="AE688" s="153"/>
      <c r="AF688" s="153"/>
      <c r="AG688" s="153"/>
      <c r="AH688" s="153"/>
    </row>
    <row r="689" customFormat="false" ht="12.75" hidden="false" customHeight="false" outlineLevel="0" collapsed="false">
      <c r="AA689" s="299" t="n">
        <v>45.3191413989478</v>
      </c>
      <c r="AB689" s="299" t="n">
        <v>66.8216015469692</v>
      </c>
      <c r="AC689" s="300" t="n">
        <v>0.964694792703469</v>
      </c>
      <c r="AD689" s="300" t="n">
        <v>4.7629265977726</v>
      </c>
      <c r="AE689" s="153"/>
      <c r="AF689" s="153"/>
      <c r="AG689" s="153"/>
      <c r="AH689" s="153"/>
    </row>
    <row r="690" customFormat="false" ht="12.75" hidden="false" customHeight="false" outlineLevel="0" collapsed="false">
      <c r="AA690" s="299" t="n">
        <v>45.4466451057532</v>
      </c>
      <c r="AB690" s="299" t="n">
        <v>66.9381522666031</v>
      </c>
      <c r="AC690" s="300" t="n">
        <v>0.96484976528635</v>
      </c>
      <c r="AD690" s="300" t="n">
        <v>4.76342334267417</v>
      </c>
      <c r="AE690" s="153"/>
      <c r="AF690" s="153"/>
      <c r="AG690" s="153"/>
      <c r="AH690" s="153"/>
    </row>
    <row r="691" customFormat="false" ht="12.75" hidden="false" customHeight="false" outlineLevel="0" collapsed="false">
      <c r="AA691" s="299" t="n">
        <v>45.5005869494597</v>
      </c>
      <c r="AB691" s="299" t="n">
        <v>66.9874171710905</v>
      </c>
      <c r="AC691" s="300" t="n">
        <v>0.965139864057199</v>
      </c>
      <c r="AD691" s="300" t="n">
        <v>4.76435257069593</v>
      </c>
      <c r="AE691" s="153"/>
      <c r="AF691" s="153"/>
      <c r="AG691" s="153"/>
      <c r="AH691" s="153"/>
    </row>
    <row r="692" customFormat="false" ht="12.75" hidden="false" customHeight="false" outlineLevel="0" collapsed="false">
      <c r="AA692" s="299" t="n">
        <v>45.6029896253713</v>
      </c>
      <c r="AB692" s="299" t="n">
        <v>67.0808686555593</v>
      </c>
      <c r="AC692" s="300" t="n">
        <v>0.967533795069544</v>
      </c>
      <c r="AD692" s="300" t="n">
        <v>4.77201112399954</v>
      </c>
      <c r="AE692" s="153"/>
      <c r="AF692" s="153"/>
      <c r="AG692" s="153"/>
      <c r="AH692" s="153"/>
    </row>
    <row r="693" customFormat="false" ht="12.75" hidden="false" customHeight="false" outlineLevel="0" collapsed="false">
      <c r="AA693" s="299" t="n">
        <v>45.7808451765714</v>
      </c>
      <c r="AB693" s="299" t="n">
        <v>67.2428144429734</v>
      </c>
      <c r="AC693" s="300" t="n">
        <v>0.968170054582223</v>
      </c>
      <c r="AD693" s="300" t="n">
        <v>4.77404658348003</v>
      </c>
      <c r="AE693" s="153"/>
      <c r="AF693" s="153"/>
      <c r="AG693" s="153"/>
      <c r="AH693" s="153"/>
    </row>
    <row r="694" customFormat="false" ht="12.75" hidden="false" customHeight="false" outlineLevel="0" collapsed="false">
      <c r="AA694" s="299" t="n">
        <v>45.8236018245432</v>
      </c>
      <c r="AB694" s="299" t="n">
        <v>67.2816422970852</v>
      </c>
      <c r="AC694" s="300" t="n">
        <v>0.968829726586301</v>
      </c>
      <c r="AD694" s="300" t="n">
        <v>4.77615694192332</v>
      </c>
      <c r="AE694" s="153"/>
      <c r="AF694" s="153"/>
      <c r="AG694" s="153"/>
      <c r="AH694" s="153"/>
    </row>
    <row r="695" customFormat="false" ht="12.75" hidden="false" customHeight="false" outlineLevel="0" collapsed="false">
      <c r="AA695" s="299" t="n">
        <v>45.8420759719769</v>
      </c>
      <c r="AB695" s="299" t="n">
        <v>67.2984083395531</v>
      </c>
      <c r="AC695" s="300" t="n">
        <v>0.969231007822037</v>
      </c>
      <c r="AD695" s="300" t="n">
        <v>4.77744068178</v>
      </c>
      <c r="AE695" s="153"/>
      <c r="AF695" s="153"/>
      <c r="AG695" s="153"/>
      <c r="AH695" s="153"/>
    </row>
    <row r="696" customFormat="false" ht="12.75" hidden="false" customHeight="false" outlineLevel="0" collapsed="false">
      <c r="AA696" s="299" t="n">
        <v>45.9982466922579</v>
      </c>
      <c r="AB696" s="299" t="n">
        <v>67.4396138680778</v>
      </c>
      <c r="AC696" s="300" t="n">
        <v>0.970079503094292</v>
      </c>
      <c r="AD696" s="300" t="n">
        <v>4.78015510523715</v>
      </c>
      <c r="AE696" s="153"/>
      <c r="AF696" s="153"/>
      <c r="AG696" s="153"/>
      <c r="AH696" s="153"/>
    </row>
    <row r="697" customFormat="false" ht="12.75" hidden="false" customHeight="false" outlineLevel="0" collapsed="false">
      <c r="AA697" s="299" t="n">
        <v>46.0101315107281</v>
      </c>
      <c r="AB697" s="299" t="n">
        <v>67.4503531087268</v>
      </c>
      <c r="AC697" s="300" t="n">
        <v>0.97087752346513</v>
      </c>
      <c r="AD697" s="300" t="n">
        <v>4.78270805430442</v>
      </c>
      <c r="AE697" s="153"/>
      <c r="AF697" s="153"/>
      <c r="AG697" s="153"/>
      <c r="AH697" s="153"/>
    </row>
    <row r="698" customFormat="false" ht="12.75" hidden="false" customHeight="false" outlineLevel="0" collapsed="false">
      <c r="AA698" s="299" t="n">
        <v>46.094232786536</v>
      </c>
      <c r="AB698" s="299" t="n">
        <v>67.5263058779915</v>
      </c>
      <c r="AC698" s="300" t="n">
        <v>0.971782385472519</v>
      </c>
      <c r="AD698" s="300" t="n">
        <v>4.7856028007322</v>
      </c>
      <c r="AE698" s="153"/>
      <c r="AF698" s="153"/>
      <c r="AG698" s="153"/>
      <c r="AH698" s="153"/>
    </row>
    <row r="699" customFormat="false" ht="12.75" hidden="false" customHeight="false" outlineLevel="0" collapsed="false">
      <c r="AA699" s="299" t="n">
        <v>46.1718297882911</v>
      </c>
      <c r="AB699" s="299" t="n">
        <v>67.5959908123417</v>
      </c>
      <c r="AC699" s="300" t="n">
        <v>0.972728267361151</v>
      </c>
      <c r="AD699" s="300" t="n">
        <v>4.78862877396994</v>
      </c>
      <c r="AE699" s="153"/>
      <c r="AF699" s="153"/>
      <c r="AG699" s="153"/>
      <c r="AH699" s="153"/>
    </row>
    <row r="700" customFormat="false" ht="12.75" hidden="false" customHeight="false" outlineLevel="0" collapsed="false">
      <c r="AA700" s="299" t="n">
        <v>46.2850064675082</v>
      </c>
      <c r="AB700" s="299" t="n">
        <v>67.6972295220428</v>
      </c>
      <c r="AC700" s="300" t="n">
        <v>0.975664309511734</v>
      </c>
      <c r="AD700" s="300" t="n">
        <v>4.79802088781081</v>
      </c>
      <c r="AE700" s="153"/>
      <c r="AF700" s="153"/>
      <c r="AG700" s="153"/>
      <c r="AH700" s="153"/>
    </row>
    <row r="701" customFormat="false" ht="12.75" hidden="false" customHeight="false" outlineLevel="0" collapsed="false">
      <c r="AA701" s="299" t="n">
        <v>46.3117021371636</v>
      </c>
      <c r="AB701" s="299" t="n">
        <v>67.7210896699109</v>
      </c>
      <c r="AC701" s="300" t="n">
        <v>0.976200254094205</v>
      </c>
      <c r="AD701" s="300" t="n">
        <v>4.79973468310769</v>
      </c>
      <c r="AE701" s="153"/>
      <c r="AF701" s="153"/>
      <c r="AG701" s="153"/>
      <c r="AH701" s="153"/>
    </row>
    <row r="702" customFormat="false" ht="12.75" hidden="false" customHeight="false" outlineLevel="0" collapsed="false">
      <c r="AA702" s="299" t="n">
        <v>46.3678707368368</v>
      </c>
      <c r="AB702" s="299" t="n">
        <v>67.7709898099196</v>
      </c>
      <c r="AC702" s="300" t="n">
        <v>0.977782066431165</v>
      </c>
      <c r="AD702" s="300" t="n">
        <v>4.80479237077284</v>
      </c>
      <c r="AE702" s="153"/>
      <c r="AF702" s="153"/>
      <c r="AG702" s="153"/>
      <c r="AH702" s="153"/>
    </row>
    <row r="703" customFormat="false" ht="12.75" hidden="false" customHeight="false" outlineLevel="0" collapsed="false">
      <c r="AA703" s="299" t="n">
        <v>46.3770823301534</v>
      </c>
      <c r="AB703" s="299" t="n">
        <v>67.7791406479266</v>
      </c>
      <c r="AC703" s="300" t="n">
        <v>0.984527849586247</v>
      </c>
      <c r="AD703" s="300" t="n">
        <v>4.82633529218482</v>
      </c>
      <c r="AE703" s="153"/>
      <c r="AF703" s="153"/>
      <c r="AG703" s="153"/>
      <c r="AH703" s="153"/>
    </row>
    <row r="704" customFormat="false" ht="12.75" hidden="false" customHeight="false" outlineLevel="0" collapsed="false">
      <c r="AA704" s="299" t="n">
        <v>46.4483674880591</v>
      </c>
      <c r="AB704" s="299" t="n">
        <v>67.8422170077292</v>
      </c>
      <c r="AC704" s="300" t="n">
        <v>0.985170650743879</v>
      </c>
      <c r="AD704" s="300" t="n">
        <v>4.82838810273387</v>
      </c>
      <c r="AE704" s="153"/>
      <c r="AF704" s="153"/>
      <c r="AG704" s="153"/>
      <c r="AH704" s="153"/>
    </row>
    <row r="705" customFormat="false" ht="12.75" hidden="false" customHeight="false" outlineLevel="0" collapsed="false">
      <c r="AA705" s="299" t="n">
        <v>46.5696934301626</v>
      </c>
      <c r="AB705" s="299" t="n">
        <v>67.9493527966545</v>
      </c>
      <c r="AC705" s="300" t="n">
        <v>0.985596249395746</v>
      </c>
      <c r="AD705" s="300" t="n">
        <v>4.82974704136838</v>
      </c>
      <c r="AE705" s="153"/>
      <c r="AF705" s="153"/>
      <c r="AG705" s="153"/>
      <c r="AH705" s="153"/>
    </row>
    <row r="706" customFormat="false" ht="12.75" hidden="false" customHeight="false" outlineLevel="0" collapsed="false">
      <c r="AA706" s="299" t="n">
        <v>46.6962977503431</v>
      </c>
      <c r="AB706" s="299" t="n">
        <v>68.0611068478614</v>
      </c>
      <c r="AC706" s="300" t="n">
        <v>0.986919264580208</v>
      </c>
      <c r="AD706" s="300" t="n">
        <v>4.83397091761043</v>
      </c>
      <c r="AE706" s="153"/>
      <c r="AF706" s="153"/>
      <c r="AG706" s="153"/>
      <c r="AH706" s="153"/>
    </row>
    <row r="707" customFormat="false" ht="12.75" hidden="false" customHeight="false" outlineLevel="0" collapsed="false">
      <c r="AA707" s="299" t="n">
        <v>46.8886055180903</v>
      </c>
      <c r="AB707" s="299" t="n">
        <v>68.2307605728279</v>
      </c>
      <c r="AC707" s="300" t="n">
        <v>0.987280618164329</v>
      </c>
      <c r="AD707" s="300" t="n">
        <v>4.83512229123503</v>
      </c>
      <c r="AE707" s="153"/>
      <c r="AF707" s="153"/>
      <c r="AG707" s="153"/>
      <c r="AH707" s="153"/>
    </row>
    <row r="708" customFormat="false" ht="12.75" hidden="false" customHeight="false" outlineLevel="0" collapsed="false">
      <c r="AA708" s="299" t="n">
        <v>46.8937768875594</v>
      </c>
      <c r="AB708" s="299" t="n">
        <v>68.2353223436257</v>
      </c>
      <c r="AC708" s="300" t="n">
        <v>0.990739778016748</v>
      </c>
      <c r="AD708" s="300" t="n">
        <v>4.84614210277868</v>
      </c>
      <c r="AE708" s="153"/>
      <c r="AF708" s="153"/>
      <c r="AG708" s="153"/>
      <c r="AH708" s="153"/>
    </row>
    <row r="709" customFormat="false" ht="12.75" hidden="false" customHeight="false" outlineLevel="0" collapsed="false">
      <c r="AA709" s="299" t="n">
        <v>47.0280136597182</v>
      </c>
      <c r="AB709" s="299" t="n">
        <v>68.3529251357031</v>
      </c>
      <c r="AC709" s="300" t="n">
        <v>0.995439398110602</v>
      </c>
      <c r="AD709" s="300" t="n">
        <v>4.86110110709422</v>
      </c>
      <c r="AE709" s="153"/>
      <c r="AF709" s="153"/>
      <c r="AG709" s="153"/>
      <c r="AH709" s="153"/>
    </row>
    <row r="710" customFormat="false" ht="12.75" hidden="false" customHeight="false" outlineLevel="0" collapsed="false">
      <c r="AA710" s="299" t="n">
        <v>47.1434072222778</v>
      </c>
      <c r="AB710" s="299" t="n">
        <v>68.4538814885194</v>
      </c>
      <c r="AC710" s="300" t="n">
        <v>0.995643023671898</v>
      </c>
      <c r="AD710" s="300" t="n">
        <v>4.86174862344944</v>
      </c>
      <c r="AE710" s="153"/>
      <c r="AF710" s="153"/>
      <c r="AG710" s="153"/>
      <c r="AH710" s="153"/>
    </row>
    <row r="711" customFormat="false" ht="12.75" hidden="false" customHeight="false" outlineLevel="0" collapsed="false">
      <c r="AA711" s="299" t="n">
        <v>47.1796081519432</v>
      </c>
      <c r="AB711" s="299" t="n">
        <v>68.4855043332556</v>
      </c>
      <c r="AC711" s="300" t="n">
        <v>0.996205859167259</v>
      </c>
      <c r="AD711" s="300" t="n">
        <v>4.86353783682584</v>
      </c>
      <c r="AE711" s="153"/>
      <c r="AF711" s="153"/>
      <c r="AG711" s="153"/>
      <c r="AH711" s="153"/>
    </row>
    <row r="712" customFormat="false" ht="12.75" hidden="false" customHeight="false" outlineLevel="0" collapsed="false">
      <c r="AA712" s="299" t="n">
        <v>47.3949106141558</v>
      </c>
      <c r="AB712" s="299" t="n">
        <v>68.672583980563</v>
      </c>
      <c r="AC712" s="300" t="n">
        <v>0.999257614737912</v>
      </c>
      <c r="AD712" s="300" t="n">
        <v>4.87322841660739</v>
      </c>
      <c r="AE712" s="153"/>
      <c r="AF712" s="153"/>
      <c r="AG712" s="153"/>
      <c r="AH712" s="153"/>
    </row>
    <row r="713" customFormat="false" ht="12.75" hidden="false" customHeight="false" outlineLevel="0" collapsed="false">
      <c r="AA713" s="299" t="n">
        <v>47.6715395779297</v>
      </c>
      <c r="AB713" s="299" t="n">
        <v>68.9129458257216</v>
      </c>
      <c r="AC713" s="300" t="n">
        <v>1.00357389727116</v>
      </c>
      <c r="AD713" s="300" t="n">
        <v>4.88692754534148</v>
      </c>
      <c r="AE713" s="153"/>
      <c r="AF713" s="153"/>
      <c r="AG713" s="153"/>
      <c r="AH713" s="153"/>
    </row>
    <row r="714" customFormat="false" ht="12.75" hidden="false" customHeight="false" outlineLevel="0" collapsed="false">
      <c r="AA714" s="299" t="n">
        <v>47.737501456303</v>
      </c>
      <c r="AB714" s="299" t="n">
        <v>68.9700554922772</v>
      </c>
      <c r="AC714" s="300" t="n">
        <v>1.0044002984791</v>
      </c>
      <c r="AD714" s="300" t="n">
        <v>4.88954996711715</v>
      </c>
      <c r="AE714" s="153"/>
      <c r="AF714" s="153"/>
      <c r="AG714" s="153"/>
      <c r="AH714" s="153"/>
    </row>
    <row r="715" customFormat="false" ht="12.75" hidden="false" customHeight="false" outlineLevel="0" collapsed="false">
      <c r="AA715" s="299" t="n">
        <v>47.957775497797</v>
      </c>
      <c r="AB715" s="299" t="n">
        <v>69.1607332084387</v>
      </c>
      <c r="AC715" s="300" t="n">
        <v>1.00562258003431</v>
      </c>
      <c r="AD715" s="300" t="n">
        <v>4.89342417397893</v>
      </c>
      <c r="AE715" s="153"/>
      <c r="AF715" s="153"/>
      <c r="AG715" s="153"/>
      <c r="AH715" s="153"/>
    </row>
    <row r="716" customFormat="false" ht="12.75" hidden="false" customHeight="false" outlineLevel="0" collapsed="false">
      <c r="AA716" s="299" t="n">
        <v>48.0492163389282</v>
      </c>
      <c r="AB716" s="299" t="n">
        <v>69.2398135269056</v>
      </c>
      <c r="AC716" s="300" t="n">
        <v>1.00865228067563</v>
      </c>
      <c r="AD716" s="300" t="n">
        <v>4.90302657927532</v>
      </c>
      <c r="AE716" s="153"/>
      <c r="AF716" s="153"/>
      <c r="AG716" s="153"/>
      <c r="AH716" s="153"/>
    </row>
    <row r="717" customFormat="false" ht="12.75" hidden="false" customHeight="false" outlineLevel="0" collapsed="false">
      <c r="AA717" s="299" t="n">
        <v>48.1038136078743</v>
      </c>
      <c r="AB717" s="299" t="n">
        <v>69.2869914119992</v>
      </c>
      <c r="AC717" s="300" t="n">
        <v>1.0111312685891</v>
      </c>
      <c r="AD717" s="300" t="n">
        <v>4.91087733195748</v>
      </c>
      <c r="AE717" s="153"/>
      <c r="AF717" s="153"/>
      <c r="AG717" s="153"/>
      <c r="AH717" s="153"/>
    </row>
    <row r="718" customFormat="false" ht="12.75" hidden="false" customHeight="false" outlineLevel="0" collapsed="false">
      <c r="AA718" s="299" t="n">
        <v>48.3568500021158</v>
      </c>
      <c r="AB718" s="299" t="n">
        <v>69.5056378449504</v>
      </c>
      <c r="AC718" s="300" t="n">
        <v>1.0141942332623</v>
      </c>
      <c r="AD718" s="300" t="n">
        <v>4.92054885772205</v>
      </c>
      <c r="AE718" s="153"/>
      <c r="AF718" s="153"/>
      <c r="AG718" s="153"/>
      <c r="AH718" s="153"/>
    </row>
    <row r="719" customFormat="false" ht="12.75" hidden="false" customHeight="false" outlineLevel="0" collapsed="false">
      <c r="AA719" s="299" t="n">
        <v>48.5532136909831</v>
      </c>
      <c r="AB719" s="299" t="n">
        <v>69.6752078000409</v>
      </c>
      <c r="AC719" s="300" t="n">
        <v>1.01851969033777</v>
      </c>
      <c r="AD719" s="300" t="n">
        <v>4.93420503060889</v>
      </c>
      <c r="AE719" s="153"/>
      <c r="AF719" s="153"/>
      <c r="AG719" s="153"/>
      <c r="AH719" s="153"/>
    </row>
    <row r="720" customFormat="false" ht="12.75" hidden="false" customHeight="false" outlineLevel="0" collapsed="false">
      <c r="AA720" s="299" t="n">
        <v>48.67834054616</v>
      </c>
      <c r="AB720" s="299" t="n">
        <v>69.7832253120904</v>
      </c>
      <c r="AC720" s="300" t="n">
        <v>1.02015337840292</v>
      </c>
      <c r="AD720" s="300" t="n">
        <v>4.93935702501234</v>
      </c>
      <c r="AE720" s="153"/>
      <c r="AF720" s="153"/>
      <c r="AG720" s="153"/>
      <c r="AH720" s="153"/>
    </row>
    <row r="721" customFormat="false" ht="12.75" hidden="false" customHeight="false" outlineLevel="0" collapsed="false">
      <c r="AA721" s="299" t="n">
        <v>48.8348739607314</v>
      </c>
      <c r="AB721" s="299" t="n">
        <v>69.9182134916954</v>
      </c>
      <c r="AC721" s="300" t="n">
        <v>1.0206035965368</v>
      </c>
      <c r="AD721" s="300" t="n">
        <v>4.9407756929923</v>
      </c>
      <c r="AE721" s="153"/>
      <c r="AF721" s="153"/>
      <c r="AG721" s="153"/>
      <c r="AH721" s="153"/>
    </row>
    <row r="722" customFormat="false" ht="12.75" hidden="false" customHeight="false" outlineLevel="0" collapsed="false">
      <c r="AA722" s="299" t="n">
        <v>48.9103947970485</v>
      </c>
      <c r="AB722" s="299" t="n">
        <v>69.9832176563803</v>
      </c>
      <c r="AC722" s="300" t="n">
        <v>1.02259698915339</v>
      </c>
      <c r="AD722" s="300" t="n">
        <v>4.94705072747399</v>
      </c>
      <c r="AE722" s="153"/>
      <c r="AF722" s="153"/>
      <c r="AG722" s="153"/>
      <c r="AH722" s="153"/>
    </row>
    <row r="723" customFormat="false" ht="12.75" hidden="false" customHeight="false" outlineLevel="0" collapsed="false">
      <c r="AA723" s="299" t="n">
        <v>49.0433745964665</v>
      </c>
      <c r="AB723" s="299" t="n">
        <v>70.0975834617993</v>
      </c>
      <c r="AC723" s="300" t="n">
        <v>1.02456119939407</v>
      </c>
      <c r="AD723" s="300" t="n">
        <v>4.95323389825876</v>
      </c>
      <c r="AE723" s="153"/>
      <c r="AF723" s="153"/>
      <c r="AG723" s="153"/>
      <c r="AH723" s="153"/>
    </row>
    <row r="724" customFormat="false" ht="12.75" hidden="false" customHeight="false" outlineLevel="0" collapsed="false">
      <c r="AA724" s="299" t="n">
        <v>49.0855562832132</v>
      </c>
      <c r="AB724" s="299" t="n">
        <v>70.1338292257266</v>
      </c>
      <c r="AC724" s="300" t="n">
        <v>1.02548060609367</v>
      </c>
      <c r="AD724" s="300" t="n">
        <v>4.95612811422741</v>
      </c>
      <c r="AE724" s="153"/>
      <c r="AF724" s="153"/>
      <c r="AG724" s="153"/>
      <c r="AH724" s="153"/>
    </row>
    <row r="725" customFormat="false" ht="12.75" hidden="false" customHeight="false" outlineLevel="0" collapsed="false">
      <c r="AA725" s="299" t="n">
        <v>49.1574660743367</v>
      </c>
      <c r="AB725" s="299" t="n">
        <v>70.1955092022388</v>
      </c>
      <c r="AC725" s="300" t="n">
        <v>1.02790779567919</v>
      </c>
      <c r="AD725" s="300" t="n">
        <v>4.96376870555696</v>
      </c>
      <c r="AE725" s="153"/>
      <c r="AF725" s="153"/>
      <c r="AG725" s="153"/>
      <c r="AH725" s="153"/>
    </row>
    <row r="726" customFormat="false" ht="12.75" hidden="false" customHeight="false" outlineLevel="0" collapsed="false">
      <c r="AA726" s="299" t="n">
        <v>49.3140974615545</v>
      </c>
      <c r="AB726" s="299" t="n">
        <v>70.3289181918748</v>
      </c>
      <c r="AC726" s="300" t="n">
        <v>1.02806023470984</v>
      </c>
      <c r="AD726" s="300" t="n">
        <v>4.9642485709712</v>
      </c>
      <c r="AE726" s="153"/>
      <c r="AF726" s="153"/>
      <c r="AG726" s="153"/>
      <c r="AH726" s="153"/>
    </row>
    <row r="727" customFormat="false" ht="12.75" hidden="false" customHeight="false" outlineLevel="0" collapsed="false">
      <c r="AA727" s="299" t="n">
        <v>49.4234853166973</v>
      </c>
      <c r="AB727" s="299" t="n">
        <v>70.421956991549</v>
      </c>
      <c r="AC727" s="300" t="n">
        <v>1.03182803710649</v>
      </c>
      <c r="AD727" s="300" t="n">
        <v>4.97610930014335</v>
      </c>
      <c r="AE727" s="153"/>
      <c r="AF727" s="153"/>
      <c r="AG727" s="153"/>
      <c r="AH727" s="153"/>
    </row>
    <row r="728" customFormat="false" ht="12.75" hidden="false" customHeight="false" outlineLevel="0" collapsed="false">
      <c r="AA728" s="299" t="n">
        <v>49.4617212636903</v>
      </c>
      <c r="AB728" s="299" t="n">
        <v>70.4544573856458</v>
      </c>
      <c r="AC728" s="300" t="n">
        <v>1.0341692101517</v>
      </c>
      <c r="AD728" s="300" t="n">
        <v>4.98347911854438</v>
      </c>
      <c r="AE728" s="153"/>
      <c r="AF728" s="153"/>
      <c r="AG728" s="153"/>
      <c r="AH728" s="153"/>
    </row>
    <row r="729" customFormat="false" ht="12.75" hidden="false" customHeight="false" outlineLevel="0" collapsed="false">
      <c r="AA729" s="299" t="n">
        <v>49.4954603919774</v>
      </c>
      <c r="AB729" s="299" t="n">
        <v>70.483082340819</v>
      </c>
      <c r="AC729" s="300" t="n">
        <v>1.03611336478438</v>
      </c>
      <c r="AD729" s="300" t="n">
        <v>4.98959915594007</v>
      </c>
      <c r="AE729" s="153"/>
      <c r="AF729" s="153"/>
      <c r="AG729" s="153"/>
      <c r="AH729" s="153"/>
    </row>
    <row r="730" customFormat="false" ht="12.75" hidden="false" customHeight="false" outlineLevel="0" collapsed="false">
      <c r="AA730" s="299" t="n">
        <v>49.5853335128528</v>
      </c>
      <c r="AB730" s="299" t="n">
        <v>70.5593318953033</v>
      </c>
      <c r="AC730" s="300" t="n">
        <v>1.03675494679015</v>
      </c>
      <c r="AD730" s="300" t="n">
        <v>4.99161880283528</v>
      </c>
      <c r="AE730" s="153"/>
      <c r="AF730" s="153"/>
      <c r="AG730" s="153"/>
      <c r="AH730" s="153"/>
    </row>
    <row r="731" customFormat="false" ht="12.75" hidden="false" customHeight="false" outlineLevel="0" collapsed="false">
      <c r="AA731" s="299" t="n">
        <v>49.6103435047895</v>
      </c>
      <c r="AB731" s="299" t="n">
        <v>70.5804751900568</v>
      </c>
      <c r="AC731" s="300" t="n">
        <v>1.0373194746404</v>
      </c>
      <c r="AD731" s="300" t="n">
        <v>4.99339588964532</v>
      </c>
      <c r="AE731" s="153"/>
      <c r="AF731" s="153"/>
      <c r="AG731" s="153"/>
      <c r="AH731" s="153"/>
    </row>
    <row r="732" customFormat="false" ht="12.75" hidden="false" customHeight="false" outlineLevel="0" collapsed="false">
      <c r="AA732" s="299" t="n">
        <v>49.6680356330029</v>
      </c>
      <c r="AB732" s="299" t="n">
        <v>70.6292425995642</v>
      </c>
      <c r="AC732" s="300" t="n">
        <v>1.03831066335469</v>
      </c>
      <c r="AD732" s="300" t="n">
        <v>4.99651606943743</v>
      </c>
      <c r="AE732" s="153"/>
      <c r="AF732" s="153"/>
      <c r="AG732" s="153"/>
      <c r="AH732" s="153"/>
    </row>
    <row r="733" customFormat="false" ht="12.75" hidden="false" customHeight="false" outlineLevel="0" collapsed="false">
      <c r="AA733" s="299" t="n">
        <v>49.9526643882505</v>
      </c>
      <c r="AB733" s="299" t="n">
        <v>70.8696745877659</v>
      </c>
      <c r="AC733" s="300" t="n">
        <v>1.04012290592498</v>
      </c>
      <c r="AD733" s="300" t="n">
        <v>5.00222085861098</v>
      </c>
      <c r="AE733" s="153"/>
      <c r="AF733" s="153"/>
      <c r="AG733" s="153"/>
      <c r="AH733" s="153"/>
    </row>
    <row r="734" customFormat="false" ht="12.75" hidden="false" customHeight="false" outlineLevel="0" collapsed="false">
      <c r="AA734" s="299" t="n">
        <v>50.2121091176194</v>
      </c>
      <c r="AB734" s="299" t="n">
        <v>71.0887086261659</v>
      </c>
      <c r="AC734" s="300" t="n">
        <v>1.04193514849527</v>
      </c>
      <c r="AD734" s="300" t="n">
        <v>5.00792564778453</v>
      </c>
      <c r="AE734" s="153"/>
      <c r="AF734" s="153"/>
      <c r="AG734" s="153"/>
      <c r="AH734" s="153"/>
    </row>
    <row r="735" customFormat="false" ht="12.75" hidden="false" customHeight="false" outlineLevel="0" collapsed="false">
      <c r="AA735" s="299" t="n">
        <v>50.3702175163853</v>
      </c>
      <c r="AB735" s="299" t="n">
        <v>71.2217568687175</v>
      </c>
      <c r="AC735" s="300" t="n">
        <v>1.04232676606702</v>
      </c>
      <c r="AD735" s="300" t="n">
        <v>5.00915754746312</v>
      </c>
      <c r="AE735" s="153"/>
      <c r="AF735" s="153"/>
      <c r="AG735" s="153"/>
      <c r="AH735" s="153"/>
    </row>
    <row r="736" customFormat="false" ht="12.75" hidden="false" customHeight="false" outlineLevel="0" collapsed="false">
      <c r="AA736" s="299" t="n">
        <v>50.5212669386531</v>
      </c>
      <c r="AB736" s="299" t="n">
        <v>71.3487772383954</v>
      </c>
      <c r="AC736" s="300" t="n">
        <v>1.04338193832694</v>
      </c>
      <c r="AD736" s="300" t="n">
        <v>5.01247677127133</v>
      </c>
      <c r="AE736" s="153"/>
      <c r="AF736" s="153"/>
      <c r="AG736" s="153"/>
      <c r="AH736" s="153"/>
    </row>
    <row r="737" customFormat="false" ht="12.75" hidden="false" customHeight="false" outlineLevel="0" collapsed="false">
      <c r="AA737" s="299" t="n">
        <v>50.9870121063761</v>
      </c>
      <c r="AB737" s="299" t="n">
        <v>71.7398105578024</v>
      </c>
      <c r="AC737" s="300" t="n">
        <v>1.0460752783342</v>
      </c>
      <c r="AD737" s="300" t="n">
        <v>5.02094837570582</v>
      </c>
      <c r="AE737" s="153"/>
      <c r="AF737" s="153"/>
      <c r="AG737" s="153"/>
      <c r="AH737" s="153"/>
    </row>
    <row r="738" customFormat="false" ht="12.75" hidden="false" customHeight="false" outlineLevel="0" collapsed="false">
      <c r="AA738" s="299" t="n">
        <v>51.0464426813073</v>
      </c>
      <c r="AB738" s="299" t="n">
        <v>71.7896890401802</v>
      </c>
      <c r="AC738" s="300" t="n">
        <v>1.04652909236691</v>
      </c>
      <c r="AD738" s="300" t="n">
        <v>5.02237448174631</v>
      </c>
      <c r="AE738" s="153"/>
      <c r="AF738" s="153"/>
      <c r="AG738" s="153"/>
      <c r="AH738" s="153"/>
    </row>
    <row r="739" customFormat="false" ht="12.75" hidden="false" customHeight="false" outlineLevel="0" collapsed="false">
      <c r="AA739" s="299" t="n">
        <v>51.1948540481577</v>
      </c>
      <c r="AB739" s="299" t="n">
        <v>71.9134526150257</v>
      </c>
      <c r="AC739" s="300" t="n">
        <v>1.0480373970452</v>
      </c>
      <c r="AD739" s="300" t="n">
        <v>5.02710897254972</v>
      </c>
      <c r="AE739" s="153"/>
      <c r="AF739" s="153"/>
      <c r="AG739" s="153"/>
      <c r="AH739" s="153"/>
    </row>
    <row r="740" customFormat="false" ht="12.75" hidden="false" customHeight="false" outlineLevel="0" collapsed="false">
      <c r="AA740" s="299" t="n">
        <v>51.3591288386351</v>
      </c>
      <c r="AB740" s="299" t="n">
        <v>72.0493684078433</v>
      </c>
      <c r="AC740" s="300" t="n">
        <v>1.04920792546518</v>
      </c>
      <c r="AD740" s="300" t="n">
        <v>5.0307832010523</v>
      </c>
      <c r="AE740" s="153"/>
      <c r="AF740" s="153"/>
      <c r="AG740" s="153"/>
      <c r="AH740" s="153"/>
    </row>
    <row r="741" customFormat="false" ht="12.75" hidden="false" customHeight="false" outlineLevel="0" collapsed="false">
      <c r="AA741" s="299" t="n">
        <v>51.4180155245778</v>
      </c>
      <c r="AB741" s="299" t="n">
        <v>72.097987600349</v>
      </c>
      <c r="AC741" s="300" t="n">
        <v>1.04929238823067</v>
      </c>
      <c r="AD741" s="300" t="n">
        <v>5.03104826925658</v>
      </c>
      <c r="AE741" s="153"/>
      <c r="AF741" s="153"/>
      <c r="AG741" s="153"/>
      <c r="AH741" s="153"/>
    </row>
    <row r="742" customFormat="false" ht="12.75" hidden="false" customHeight="false" outlineLevel="0" collapsed="false">
      <c r="AA742" s="299" t="n">
        <v>51.505209022622</v>
      </c>
      <c r="AB742" s="299" t="n">
        <v>72.1697087067961</v>
      </c>
      <c r="AC742" s="300" t="n">
        <v>1.05166536223589</v>
      </c>
      <c r="AD742" s="300" t="n">
        <v>5.03848709483554</v>
      </c>
      <c r="AE742" s="153"/>
      <c r="AF742" s="153"/>
      <c r="AG742" s="153"/>
      <c r="AH742" s="153"/>
    </row>
    <row r="743" customFormat="false" ht="12.75" hidden="false" customHeight="false" outlineLevel="0" collapsed="false">
      <c r="AA743" s="299" t="n">
        <v>51.5247955019182</v>
      </c>
      <c r="AB743" s="299" t="n">
        <v>72.1857760228233</v>
      </c>
      <c r="AC743" s="300" t="n">
        <v>1.051993292228</v>
      </c>
      <c r="AD743" s="300" t="n">
        <v>5.03951486040796</v>
      </c>
      <c r="AE743" s="153"/>
      <c r="AF743" s="153"/>
      <c r="AG743" s="153"/>
      <c r="AH743" s="153"/>
    </row>
    <row r="744" customFormat="false" ht="12.75" hidden="false" customHeight="false" outlineLevel="0" collapsed="false">
      <c r="AA744" s="299" t="n">
        <v>51.7116525703727</v>
      </c>
      <c r="AB744" s="299" t="n">
        <v>72.3388824759596</v>
      </c>
      <c r="AC744" s="300" t="n">
        <v>1.05382533832992</v>
      </c>
      <c r="AD744" s="300" t="n">
        <v>5.04525085936937</v>
      </c>
      <c r="AE744" s="153"/>
      <c r="AF744" s="153"/>
      <c r="AG744" s="153"/>
      <c r="AH744" s="153"/>
    </row>
    <row r="745" customFormat="false" ht="12.75" hidden="false" customHeight="false" outlineLevel="0" collapsed="false">
      <c r="AA745" s="299" t="n">
        <v>52.1383209641501</v>
      </c>
      <c r="AB745" s="299" t="n">
        <v>72.687335331229</v>
      </c>
      <c r="AC745" s="300" t="n">
        <v>1.05695398593983</v>
      </c>
      <c r="AD745" s="300" t="n">
        <v>5.05504084243196</v>
      </c>
      <c r="AE745" s="153"/>
      <c r="AF745" s="153"/>
      <c r="AG745" s="153"/>
      <c r="AH745" s="153"/>
    </row>
    <row r="746" customFormat="false" ht="12.75" hidden="false" customHeight="false" outlineLevel="0" collapsed="false">
      <c r="AA746" s="299" t="n">
        <v>52.365932471575</v>
      </c>
      <c r="AB746" s="299" t="n">
        <v>72.8726907739943</v>
      </c>
      <c r="AC746" s="300" t="n">
        <v>1.05800242472314</v>
      </c>
      <c r="AD746" s="300" t="n">
        <v>5.05832086786015</v>
      </c>
      <c r="AE746" s="153"/>
      <c r="AF746" s="153"/>
      <c r="AG746" s="153"/>
      <c r="AH746" s="153"/>
    </row>
    <row r="747" customFormat="false" ht="12.75" hidden="false" customHeight="false" outlineLevel="0" collapsed="false">
      <c r="AA747" s="299" t="n">
        <v>52.418819949685</v>
      </c>
      <c r="AB747" s="299" t="n">
        <v>72.9156831978822</v>
      </c>
      <c r="AC747" s="300" t="n">
        <v>1.05865140103698</v>
      </c>
      <c r="AD747" s="300" t="n">
        <v>5.06035118078407</v>
      </c>
      <c r="AE747" s="153"/>
      <c r="AF747" s="153"/>
      <c r="AG747" s="153"/>
      <c r="AH747" s="153"/>
    </row>
    <row r="748" customFormat="false" ht="12.75" hidden="false" customHeight="false" outlineLevel="0" collapsed="false">
      <c r="AA748" s="299" t="n">
        <v>52.9333220726761</v>
      </c>
      <c r="AB748" s="299" t="n">
        <v>73.3324561155812</v>
      </c>
      <c r="AC748" s="300" t="n">
        <v>1.05916604174602</v>
      </c>
      <c r="AD748" s="300" t="n">
        <v>5.06195973732524</v>
      </c>
      <c r="AE748" s="153"/>
      <c r="AF748" s="153"/>
      <c r="AG748" s="153"/>
      <c r="AH748" s="153"/>
    </row>
    <row r="749" customFormat="false" ht="12.75" hidden="false" customHeight="false" outlineLevel="0" collapsed="false">
      <c r="AA749" s="299" t="n">
        <v>53.0140218173738</v>
      </c>
      <c r="AB749" s="299" t="n">
        <v>73.397700921802</v>
      </c>
      <c r="AC749" s="300" t="n">
        <v>1.0668095720463</v>
      </c>
      <c r="AD749" s="300" t="n">
        <v>5.0858467724211</v>
      </c>
      <c r="AE749" s="153"/>
      <c r="AF749" s="153"/>
      <c r="AG749" s="153"/>
      <c r="AH749" s="153"/>
    </row>
    <row r="750" customFormat="false" ht="12.75" hidden="false" customHeight="false" outlineLevel="0" collapsed="false">
      <c r="AA750" s="299" t="n">
        <v>53.1044691998462</v>
      </c>
      <c r="AB750" s="299" t="n">
        <v>73.4706617699026</v>
      </c>
      <c r="AC750" s="300" t="n">
        <v>1.06836307446589</v>
      </c>
      <c r="AD750" s="300" t="n">
        <v>5.09069889328495</v>
      </c>
      <c r="AE750" s="153"/>
      <c r="AF750" s="153"/>
      <c r="AG750" s="153"/>
      <c r="AH750" s="153"/>
    </row>
    <row r="751" customFormat="false" ht="12.75" hidden="false" customHeight="false" outlineLevel="0" collapsed="false">
      <c r="AA751" s="299" t="n">
        <v>53.3922001594213</v>
      </c>
      <c r="AB751" s="299" t="n">
        <v>73.702465241425</v>
      </c>
      <c r="AC751" s="300" t="n">
        <v>1.07023111622585</v>
      </c>
      <c r="AD751" s="300" t="n">
        <v>5.09653266351376</v>
      </c>
      <c r="AE751" s="153"/>
      <c r="AF751" s="153"/>
      <c r="AG751" s="153"/>
      <c r="AH751" s="153"/>
    </row>
    <row r="752" customFormat="false" ht="12.75" hidden="false" customHeight="false" outlineLevel="0" collapsed="false">
      <c r="AA752" s="299" t="n">
        <v>53.7502355641542</v>
      </c>
      <c r="AB752" s="299" t="n">
        <v>73.989948054472</v>
      </c>
      <c r="AC752" s="300" t="n">
        <v>1.07231551902798</v>
      </c>
      <c r="AD752" s="300" t="n">
        <v>5.10303842681911</v>
      </c>
      <c r="AE752" s="153"/>
      <c r="AF752" s="153"/>
      <c r="AG752" s="153"/>
      <c r="AH752" s="153"/>
    </row>
    <row r="753" customFormat="false" ht="12.75" hidden="false" customHeight="false" outlineLevel="0" collapsed="false">
      <c r="AA753" s="299" t="n">
        <v>53.8919501878305</v>
      </c>
      <c r="AB753" s="299" t="n">
        <v>74.1036850855125</v>
      </c>
      <c r="AC753" s="300" t="n">
        <v>1.07338028946167</v>
      </c>
      <c r="AD753" s="300" t="n">
        <v>5.10635734621281</v>
      </c>
      <c r="AE753" s="153"/>
      <c r="AF753" s="153"/>
      <c r="AG753" s="153"/>
      <c r="AH753" s="153"/>
    </row>
    <row r="754" customFormat="false" ht="12.75" hidden="false" customHeight="false" outlineLevel="0" collapsed="false">
      <c r="AA754" s="299" t="n">
        <v>53.9186566643438</v>
      </c>
      <c r="AB754" s="299" t="n">
        <v>74.1251000069167</v>
      </c>
      <c r="AC754" s="300" t="n">
        <v>1.07654435949678</v>
      </c>
      <c r="AD754" s="300" t="n">
        <v>5.11621956638634</v>
      </c>
      <c r="AE754" s="153"/>
      <c r="AF754" s="153"/>
      <c r="AG754" s="153"/>
      <c r="AH754" s="153"/>
    </row>
    <row r="755" customFormat="false" ht="12.75" hidden="false" customHeight="false" outlineLevel="0" collapsed="false">
      <c r="AA755" s="299" t="n">
        <v>54.0214903686642</v>
      </c>
      <c r="AB755" s="299" t="n">
        <v>74.2074212879922</v>
      </c>
      <c r="AC755" s="300" t="n">
        <v>1.08663086495414</v>
      </c>
      <c r="AD755" s="300" t="n">
        <v>5.14765489863871</v>
      </c>
      <c r="AE755" s="153"/>
      <c r="AF755" s="153"/>
      <c r="AG755" s="153"/>
      <c r="AH755" s="153"/>
    </row>
    <row r="756" customFormat="false" ht="12.75" hidden="false" customHeight="false" outlineLevel="0" collapsed="false">
      <c r="AA756" s="299" t="n">
        <v>54.0825287155614</v>
      </c>
      <c r="AB756" s="299" t="n">
        <v>74.2561607941082</v>
      </c>
      <c r="AC756" s="300" t="n">
        <v>1.08714494889048</v>
      </c>
      <c r="AD756" s="300" t="n">
        <v>5.14925647246844</v>
      </c>
      <c r="AE756" s="153"/>
      <c r="AF756" s="153"/>
      <c r="AG756" s="153"/>
      <c r="AH756" s="153"/>
    </row>
    <row r="757" customFormat="false" ht="12.75" hidden="false" customHeight="false" outlineLevel="0" collapsed="false">
      <c r="AA757" s="299" t="n">
        <v>54.3358901125398</v>
      </c>
      <c r="AB757" s="299" t="n">
        <v>74.457948123183</v>
      </c>
      <c r="AC757" s="300" t="n">
        <v>1.09136092289378</v>
      </c>
      <c r="AD757" s="300" t="n">
        <v>5.16238004969549</v>
      </c>
      <c r="AE757" s="153"/>
      <c r="AF757" s="153"/>
      <c r="AG757" s="153"/>
      <c r="AH757" s="153"/>
    </row>
    <row r="758" customFormat="false" ht="12.75" hidden="false" customHeight="false" outlineLevel="0" collapsed="false">
      <c r="AA758" s="299" t="n">
        <v>54.4750730532325</v>
      </c>
      <c r="AB758" s="299" t="n">
        <v>74.5687879971918</v>
      </c>
      <c r="AC758" s="300" t="n">
        <v>1.09270707889777</v>
      </c>
      <c r="AD758" s="300" t="n">
        <v>5.16656975470607</v>
      </c>
      <c r="AE758" s="153"/>
      <c r="AF758" s="153"/>
      <c r="AG758" s="153"/>
      <c r="AH758" s="153"/>
    </row>
    <row r="759" customFormat="false" ht="12.75" hidden="false" customHeight="false" outlineLevel="0" collapsed="false">
      <c r="AA759" s="299" t="n">
        <v>54.6981372699145</v>
      </c>
      <c r="AB759" s="299" t="n">
        <v>74.7459139875838</v>
      </c>
      <c r="AC759" s="300" t="n">
        <v>1.09394175047813</v>
      </c>
      <c r="AD759" s="300" t="n">
        <v>5.17040706154636</v>
      </c>
      <c r="AE759" s="153"/>
      <c r="AF759" s="153"/>
      <c r="AG759" s="153"/>
      <c r="AH759" s="153"/>
    </row>
    <row r="760" customFormat="false" ht="12.75" hidden="false" customHeight="false" outlineLevel="0" collapsed="false">
      <c r="AA760" s="299" t="n">
        <v>54.8828991401124</v>
      </c>
      <c r="AB760" s="299" t="n">
        <v>74.8923096113246</v>
      </c>
      <c r="AC760" s="300" t="n">
        <v>1.09428478488254</v>
      </c>
      <c r="AD760" s="300" t="n">
        <v>5.17147237450671</v>
      </c>
      <c r="AE760" s="153"/>
      <c r="AF760" s="153"/>
      <c r="AG760" s="153"/>
      <c r="AH760" s="153"/>
    </row>
    <row r="761" customFormat="false" ht="12.75" hidden="false" customHeight="false" outlineLevel="0" collapsed="false">
      <c r="AA761" s="299" t="n">
        <v>55.6621812637342</v>
      </c>
      <c r="AB761" s="299" t="n">
        <v>75.5086345795699</v>
      </c>
      <c r="AC761" s="300" t="n">
        <v>1.09527661073118</v>
      </c>
      <c r="AD761" s="300" t="n">
        <v>5.1745514528481</v>
      </c>
      <c r="AE761" s="153"/>
      <c r="AF761" s="153"/>
      <c r="AG761" s="153"/>
      <c r="AH761" s="153"/>
    </row>
    <row r="762" customFormat="false" ht="12.75" hidden="false" customHeight="false" outlineLevel="0" collapsed="false">
      <c r="AA762" s="299" t="n">
        <v>55.7079149517729</v>
      </c>
      <c r="AB762" s="299" t="n">
        <v>75.5447922622342</v>
      </c>
      <c r="AC762" s="300" t="n">
        <v>1.09541429634797</v>
      </c>
      <c r="AD762" s="300" t="n">
        <v>5.17497877119242</v>
      </c>
      <c r="AE762" s="153"/>
      <c r="AF762" s="153"/>
      <c r="AG762" s="153"/>
      <c r="AH762" s="153"/>
    </row>
    <row r="763" customFormat="false" ht="12.75" hidden="false" customHeight="false" outlineLevel="0" collapsed="false">
      <c r="AA763" s="299" t="n">
        <v>55.8170634078039</v>
      </c>
      <c r="AB763" s="299" t="n">
        <v>75.6309085899873</v>
      </c>
      <c r="AC763" s="300" t="n">
        <v>1.09622523301964</v>
      </c>
      <c r="AD763" s="300" t="n">
        <v>5.17749391317944</v>
      </c>
      <c r="AE763" s="153"/>
      <c r="AF763" s="153"/>
      <c r="AG763" s="153"/>
      <c r="AH763" s="153"/>
    </row>
    <row r="764" customFormat="false" ht="12.75" hidden="false" customHeight="false" outlineLevel="0" collapsed="false">
      <c r="AA764" s="299" t="n">
        <v>55.8883553925996</v>
      </c>
      <c r="AB764" s="299" t="n">
        <v>75.6868823260533</v>
      </c>
      <c r="AC764" s="300" t="n">
        <v>1.09700689304021</v>
      </c>
      <c r="AD764" s="300" t="n">
        <v>5.17991675545616</v>
      </c>
      <c r="AE764" s="153"/>
      <c r="AF764" s="153"/>
      <c r="AG764" s="153"/>
      <c r="AH764" s="153"/>
    </row>
    <row r="765" customFormat="false" ht="12.75" hidden="false" customHeight="false" outlineLevel="0" collapsed="false">
      <c r="AA765" s="299" t="n">
        <v>55.9776074857951</v>
      </c>
      <c r="AB765" s="299" t="n">
        <v>75.7564346309617</v>
      </c>
      <c r="AC765" s="300" t="n">
        <v>1.09915288257322</v>
      </c>
      <c r="AD765" s="300" t="n">
        <v>5.18656685682967</v>
      </c>
      <c r="AE765" s="153"/>
      <c r="AF765" s="153"/>
      <c r="AG765" s="153"/>
      <c r="AH765" s="153"/>
    </row>
    <row r="766" customFormat="false" ht="12.75" hidden="false" customHeight="false" outlineLevel="0" collapsed="false">
      <c r="AA766" s="299" t="n">
        <v>56.0664891116563</v>
      </c>
      <c r="AB766" s="299" t="n">
        <v>75.8251966134011</v>
      </c>
      <c r="AC766" s="300" t="n">
        <v>1.10770529511209</v>
      </c>
      <c r="AD766" s="300" t="n">
        <v>5.21300715753119</v>
      </c>
      <c r="AE766" s="153"/>
      <c r="AF766" s="153"/>
      <c r="AG766" s="153"/>
      <c r="AH766" s="153"/>
    </row>
    <row r="767" customFormat="false" ht="12.75" hidden="false" customHeight="false" outlineLevel="0" collapsed="false">
      <c r="AA767" s="299" t="n">
        <v>56.2104770972843</v>
      </c>
      <c r="AB767" s="299" t="n">
        <v>75.9364368391293</v>
      </c>
      <c r="AC767" s="300" t="n">
        <v>1.1080498727726</v>
      </c>
      <c r="AD767" s="300" t="n">
        <v>5.21407118683314</v>
      </c>
      <c r="AE767" s="153"/>
      <c r="AF767" s="153"/>
      <c r="AG767" s="153"/>
      <c r="AH767" s="153"/>
    </row>
    <row r="768" customFormat="false" ht="12.75" hidden="false" customHeight="false" outlineLevel="0" collapsed="false">
      <c r="AA768" s="299" t="n">
        <v>56.2158094050134</v>
      </c>
      <c r="AB768" s="299" t="n">
        <v>75.9405545575678</v>
      </c>
      <c r="AC768" s="300" t="n">
        <v>1.10818568504382</v>
      </c>
      <c r="AD768" s="300" t="n">
        <v>5.2144904812407</v>
      </c>
      <c r="AE768" s="153"/>
      <c r="AF768" s="153"/>
      <c r="AG768" s="153"/>
      <c r="AH768" s="153"/>
    </row>
    <row r="769" customFormat="false" ht="12.75" hidden="false" customHeight="false" outlineLevel="0" collapsed="false">
      <c r="AA769" s="299" t="n">
        <v>56.2756657424855</v>
      </c>
      <c r="AB769" s="299" t="n">
        <v>75.9867605493591</v>
      </c>
      <c r="AC769" s="300" t="n">
        <v>1.10978133392901</v>
      </c>
      <c r="AD769" s="300" t="n">
        <v>5.21941496186099</v>
      </c>
      <c r="AE769" s="153"/>
      <c r="AF769" s="153"/>
      <c r="AG769" s="153"/>
      <c r="AH769" s="153"/>
    </row>
    <row r="770" customFormat="false" ht="12.75" hidden="false" customHeight="false" outlineLevel="0" collapsed="false">
      <c r="AA770" s="299" t="n">
        <v>56.3754999938795</v>
      </c>
      <c r="AB770" s="299" t="n">
        <v>76.0637994157726</v>
      </c>
      <c r="AC770" s="300" t="n">
        <v>1.11118088975974</v>
      </c>
      <c r="AD770" s="300" t="n">
        <v>5.22373426144464</v>
      </c>
      <c r="AE770" s="153"/>
      <c r="AF770" s="153"/>
      <c r="AG770" s="153"/>
      <c r="AH770" s="153"/>
    </row>
    <row r="771" customFormat="false" ht="12.75" hidden="false" customHeight="false" outlineLevel="0" collapsed="false">
      <c r="AA771" s="299" t="n">
        <v>56.6258958280606</v>
      </c>
      <c r="AB771" s="299" t="n">
        <v>76.2569592330141</v>
      </c>
      <c r="AC771" s="300" t="n">
        <v>1.11271757003292</v>
      </c>
      <c r="AD771" s="300" t="n">
        <v>5.22846526396238</v>
      </c>
      <c r="AE771" s="153"/>
      <c r="AF771" s="153"/>
      <c r="AG771" s="153"/>
      <c r="AH771" s="153"/>
    </row>
    <row r="772" customFormat="false" ht="12.75" hidden="false" customHeight="false" outlineLevel="0" collapsed="false">
      <c r="AA772" s="299" t="n">
        <v>56.6475673668927</v>
      </c>
      <c r="AB772" s="299" t="n">
        <v>76.2736339862594</v>
      </c>
      <c r="AC772" s="300" t="n">
        <v>1.11768444520692</v>
      </c>
      <c r="AD772" s="300" t="n">
        <v>5.24374842806208</v>
      </c>
      <c r="AE772" s="153"/>
      <c r="AF772" s="153"/>
      <c r="AG772" s="153"/>
      <c r="AH772" s="153"/>
    </row>
    <row r="773" customFormat="false" ht="12.75" hidden="false" customHeight="false" outlineLevel="0" collapsed="false">
      <c r="AA773" s="299" t="n">
        <v>56.6587832014643</v>
      </c>
      <c r="AB773" s="299" t="n">
        <v>76.2822525551735</v>
      </c>
      <c r="AC773" s="300" t="n">
        <v>1.12024298058723</v>
      </c>
      <c r="AD773" s="300" t="n">
        <v>5.25161426676705</v>
      </c>
      <c r="AE773" s="153"/>
      <c r="AF773" s="153"/>
      <c r="AG773" s="153"/>
      <c r="AH773" s="153"/>
    </row>
    <row r="774" customFormat="false" ht="12.75" hidden="false" customHeight="false" outlineLevel="0" collapsed="false">
      <c r="AA774" s="299" t="n">
        <v>56.9873806832118</v>
      </c>
      <c r="AB774" s="299" t="n">
        <v>76.5342383791317</v>
      </c>
      <c r="AC774" s="300" t="n">
        <v>1.12148818157219</v>
      </c>
      <c r="AD774" s="300" t="n">
        <v>5.25543993909664</v>
      </c>
      <c r="AE774" s="153"/>
      <c r="AF774" s="153"/>
      <c r="AG774" s="153"/>
      <c r="AH774" s="153"/>
    </row>
    <row r="775" customFormat="false" ht="12.75" hidden="false" customHeight="false" outlineLevel="0" collapsed="false">
      <c r="AA775" s="299" t="n">
        <v>57.1441425438596</v>
      </c>
      <c r="AB775" s="299" t="n">
        <v>76.6542816901714</v>
      </c>
      <c r="AC775" s="300" t="n">
        <v>1.12919693676418</v>
      </c>
      <c r="AD775" s="300" t="n">
        <v>5.27911459414625</v>
      </c>
      <c r="AE775" s="153"/>
      <c r="AF775" s="153"/>
      <c r="AG775" s="153"/>
      <c r="AH775" s="153"/>
    </row>
    <row r="776" customFormat="false" ht="12.75" hidden="false" customHeight="false" outlineLevel="0" collapsed="false">
      <c r="AA776" s="299" t="n">
        <v>57.2983397667336</v>
      </c>
      <c r="AB776" s="299" t="n">
        <v>76.7721672417554</v>
      </c>
      <c r="AC776" s="300" t="n">
        <v>1.1317003674414</v>
      </c>
      <c r="AD776" s="300" t="n">
        <v>5.28679516675081</v>
      </c>
      <c r="AE776" s="153"/>
      <c r="AF776" s="153"/>
      <c r="AG776" s="153"/>
      <c r="AH776" s="153"/>
    </row>
    <row r="777" customFormat="false" ht="12.75" hidden="false" customHeight="false" outlineLevel="0" collapsed="false">
      <c r="AA777" s="299" t="n">
        <v>57.5053639182737</v>
      </c>
      <c r="AB777" s="299" t="n">
        <v>76.9302798227399</v>
      </c>
      <c r="AC777" s="300" t="n">
        <v>1.13475379657516</v>
      </c>
      <c r="AD777" s="300" t="n">
        <v>5.29615121164813</v>
      </c>
      <c r="AE777" s="153"/>
      <c r="AF777" s="153"/>
      <c r="AG777" s="153"/>
      <c r="AH777" s="153"/>
    </row>
    <row r="778" customFormat="false" ht="12.75" hidden="false" customHeight="false" outlineLevel="0" collapsed="false">
      <c r="AA778" s="299" t="n">
        <v>57.6744536452473</v>
      </c>
      <c r="AB778" s="299" t="n">
        <v>77.0592748531926</v>
      </c>
      <c r="AC778" s="300" t="n">
        <v>1.13505729201966</v>
      </c>
      <c r="AD778" s="300" t="n">
        <v>5.2970803667033</v>
      </c>
      <c r="AE778" s="153"/>
      <c r="AF778" s="153"/>
      <c r="AG778" s="153"/>
      <c r="AH778" s="153"/>
    </row>
    <row r="779" customFormat="false" ht="12.75" hidden="false" customHeight="false" outlineLevel="0" collapsed="false">
      <c r="AA779" s="299" t="n">
        <v>57.6900626752878</v>
      </c>
      <c r="AB779" s="299" t="n">
        <v>77.0711813892931</v>
      </c>
      <c r="AC779" s="300" t="n">
        <v>1.13862411067399</v>
      </c>
      <c r="AD779" s="300" t="n">
        <v>5.30799652548769</v>
      </c>
      <c r="AE779" s="153"/>
      <c r="AF779" s="153"/>
      <c r="AG779" s="153"/>
      <c r="AH779" s="153"/>
    </row>
    <row r="780" customFormat="false" ht="12.75" hidden="false" customHeight="false" outlineLevel="0" collapsed="false">
      <c r="AA780" s="299" t="n">
        <v>57.7992707149687</v>
      </c>
      <c r="AB780" s="299" t="n">
        <v>77.1544419921454</v>
      </c>
      <c r="AC780" s="300" t="n">
        <v>1.1393549326381</v>
      </c>
      <c r="AD780" s="300" t="n">
        <v>5.31023318772832</v>
      </c>
      <c r="AE780" s="153"/>
      <c r="AF780" s="153"/>
      <c r="AG780" s="153"/>
      <c r="AH780" s="153"/>
    </row>
    <row r="781" customFormat="false" ht="12.75" hidden="false" customHeight="false" outlineLevel="0" collapsed="false">
      <c r="AA781" s="299" t="n">
        <v>58.0995114724563</v>
      </c>
      <c r="AB781" s="299" t="n">
        <v>77.3832207456727</v>
      </c>
      <c r="AC781" s="300" t="n">
        <v>1.14210981090249</v>
      </c>
      <c r="AD781" s="300" t="n">
        <v>5.31866442336998</v>
      </c>
      <c r="AE781" s="153"/>
      <c r="AF781" s="153"/>
      <c r="AG781" s="153"/>
      <c r="AH781" s="153"/>
    </row>
    <row r="782" customFormat="false" ht="12.75" hidden="false" customHeight="false" outlineLevel="0" collapsed="false">
      <c r="AA782" s="299" t="n">
        <v>58.1478894151342</v>
      </c>
      <c r="AB782" s="299" t="n">
        <v>77.4199338676549</v>
      </c>
      <c r="AC782" s="300" t="n">
        <v>1.14239630978373</v>
      </c>
      <c r="AD782" s="300" t="n">
        <v>5.31954124599045</v>
      </c>
      <c r="AE782" s="153"/>
      <c r="AF782" s="153"/>
      <c r="AG782" s="153"/>
      <c r="AH782" s="153"/>
    </row>
    <row r="783" customFormat="false" ht="12.75" hidden="false" customHeight="false" outlineLevel="0" collapsed="false">
      <c r="AA783" s="299" t="n">
        <v>58.231897969603</v>
      </c>
      <c r="AB783" s="299" t="n">
        <v>77.4835336341937</v>
      </c>
      <c r="AC783" s="300" t="n">
        <v>1.14248529586257</v>
      </c>
      <c r="AD783" s="300" t="n">
        <v>5.3198135856467</v>
      </c>
      <c r="AE783" s="153"/>
      <c r="AF783" s="153"/>
      <c r="AG783" s="153"/>
      <c r="AH783" s="153"/>
    </row>
    <row r="784" customFormat="false" ht="12.75" hidden="false" customHeight="false" outlineLevel="0" collapsed="false">
      <c r="AA784" s="299" t="n">
        <v>58.2952216639742</v>
      </c>
      <c r="AB784" s="299" t="n">
        <v>77.5314239706541</v>
      </c>
      <c r="AC784" s="300" t="n">
        <v>1.14300167223262</v>
      </c>
      <c r="AD784" s="300" t="n">
        <v>5.32139394254013</v>
      </c>
      <c r="AE784" s="153"/>
      <c r="AF784" s="153"/>
      <c r="AG784" s="153"/>
      <c r="AH784" s="153"/>
    </row>
    <row r="785" customFormat="false" ht="12.75" hidden="false" customHeight="false" outlineLevel="0" collapsed="false">
      <c r="AA785" s="299" t="n">
        <v>58.3928004291769</v>
      </c>
      <c r="AB785" s="299" t="n">
        <v>77.6049015959789</v>
      </c>
      <c r="AC785" s="300" t="n">
        <v>1.14609239150459</v>
      </c>
      <c r="AD785" s="300" t="n">
        <v>5.33085301113891</v>
      </c>
      <c r="AE785" s="153"/>
      <c r="AF785" s="153"/>
      <c r="AG785" s="153"/>
      <c r="AH785" s="153"/>
    </row>
    <row r="786" customFormat="false" ht="12.75" hidden="false" customHeight="false" outlineLevel="0" collapsed="false">
      <c r="AA786" s="299" t="n">
        <v>58.4161688938112</v>
      </c>
      <c r="AB786" s="299" t="n">
        <v>77.6222639372782</v>
      </c>
      <c r="AC786" s="300" t="n">
        <v>1.14667608789779</v>
      </c>
      <c r="AD786" s="300" t="n">
        <v>5.33263939927006</v>
      </c>
      <c r="AE786" s="153"/>
      <c r="AF786" s="153"/>
      <c r="AG786" s="153"/>
      <c r="AH786" s="153"/>
    </row>
    <row r="787" customFormat="false" ht="12.75" hidden="false" customHeight="false" outlineLevel="0" collapsed="false">
      <c r="AA787" s="299" t="n">
        <v>58.671021389671</v>
      </c>
      <c r="AB787" s="299" t="n">
        <v>77.811591634274</v>
      </c>
      <c r="AC787" s="300" t="n">
        <v>1.14957736058844</v>
      </c>
      <c r="AD787" s="300" t="n">
        <v>5.34151867137142</v>
      </c>
      <c r="AE787" s="153"/>
      <c r="AF787" s="153"/>
      <c r="AG787" s="153"/>
      <c r="AH787" s="153"/>
    </row>
    <row r="788" customFormat="false" ht="12.75" hidden="false" customHeight="false" outlineLevel="0" collapsed="false">
      <c r="AA788" s="299" t="n">
        <v>58.7883728298042</v>
      </c>
      <c r="AB788" s="299" t="n">
        <v>77.8985459186279</v>
      </c>
      <c r="AC788" s="300" t="n">
        <v>1.15064288935539</v>
      </c>
      <c r="AD788" s="300" t="n">
        <v>5.34477969536412</v>
      </c>
      <c r="AE788" s="153"/>
      <c r="AF788" s="153"/>
      <c r="AG788" s="153"/>
      <c r="AH788" s="153"/>
    </row>
    <row r="789" customFormat="false" ht="12.75" hidden="false" customHeight="false" outlineLevel="0" collapsed="false">
      <c r="AA789" s="299" t="n">
        <v>58.8121471436725</v>
      </c>
      <c r="AB789" s="299" t="n">
        <v>77.9161497659203</v>
      </c>
      <c r="AC789" s="300" t="n">
        <v>1.15152368874774</v>
      </c>
      <c r="AD789" s="300" t="n">
        <v>5.34747535975188</v>
      </c>
      <c r="AE789" s="153"/>
      <c r="AF789" s="153"/>
      <c r="AG789" s="153"/>
      <c r="AH789" s="153"/>
    </row>
    <row r="790" customFormat="false" ht="12.75" hidden="false" customHeight="false" outlineLevel="0" collapsed="false">
      <c r="AA790" s="299" t="n">
        <v>58.902238284167</v>
      </c>
      <c r="AB790" s="299" t="n">
        <v>77.9827654353979</v>
      </c>
      <c r="AC790" s="300" t="n">
        <v>1.15238048814703</v>
      </c>
      <c r="AD790" s="300" t="n">
        <v>5.35009757276449</v>
      </c>
      <c r="AE790" s="153"/>
      <c r="AF790" s="153"/>
      <c r="AG790" s="153"/>
      <c r="AH790" s="153"/>
    </row>
    <row r="791" customFormat="false" ht="12.75" hidden="false" customHeight="false" outlineLevel="0" collapsed="false">
      <c r="AA791" s="299" t="n">
        <v>59.0819623468572</v>
      </c>
      <c r="AB791" s="299" t="n">
        <v>78.1154760058871</v>
      </c>
      <c r="AC791" s="300" t="n">
        <v>1.15312580105813</v>
      </c>
      <c r="AD791" s="300" t="n">
        <v>5.35237858418395</v>
      </c>
      <c r="AE791" s="153"/>
      <c r="AF791" s="153"/>
      <c r="AG791" s="153"/>
      <c r="AH791" s="153"/>
    </row>
    <row r="792" customFormat="false" ht="12.75" hidden="false" customHeight="false" outlineLevel="0" collapsed="false">
      <c r="AA792" s="299" t="n">
        <v>59.2290073951546</v>
      </c>
      <c r="AB792" s="299" t="n">
        <v>78.2239028117619</v>
      </c>
      <c r="AC792" s="300" t="n">
        <v>1.1538424046048</v>
      </c>
      <c r="AD792" s="300" t="n">
        <v>5.3545717313156</v>
      </c>
      <c r="AE792" s="153"/>
      <c r="AF792" s="153"/>
      <c r="AG792" s="153"/>
      <c r="AH792" s="153"/>
    </row>
    <row r="793" customFormat="false" ht="12.75" hidden="false" customHeight="false" outlineLevel="0" collapsed="false">
      <c r="AA793" s="299" t="n">
        <v>59.3129591846029</v>
      </c>
      <c r="AB793" s="299" t="n">
        <v>78.2856920316586</v>
      </c>
      <c r="AC793" s="300" t="n">
        <v>1.15460274819631</v>
      </c>
      <c r="AD793" s="300" t="n">
        <v>5.35689874375443</v>
      </c>
      <c r="AE793" s="153"/>
      <c r="AF793" s="153"/>
      <c r="AG793" s="153"/>
      <c r="AH793" s="153"/>
    </row>
    <row r="794" customFormat="false" ht="12.75" hidden="false" customHeight="false" outlineLevel="0" collapsed="false">
      <c r="AA794" s="299" t="n">
        <v>59.7716419399849</v>
      </c>
      <c r="AB794" s="299" t="n">
        <v>78.622383320014</v>
      </c>
      <c r="AC794" s="300" t="n">
        <v>1.15466350290987</v>
      </c>
      <c r="AD794" s="300" t="n">
        <v>5.35708468202726</v>
      </c>
      <c r="AE794" s="153"/>
      <c r="AF794" s="153"/>
      <c r="AG794" s="153"/>
      <c r="AH794" s="153"/>
    </row>
    <row r="795" customFormat="false" ht="12.75" hidden="false" customHeight="false" outlineLevel="0" collapsed="false">
      <c r="AA795" s="299" t="n">
        <v>59.7917362941379</v>
      </c>
      <c r="AB795" s="299" t="n">
        <v>78.6370815046271</v>
      </c>
      <c r="AC795" s="300" t="n">
        <v>1.15481894382393</v>
      </c>
      <c r="AD795" s="300" t="n">
        <v>5.35756014939541</v>
      </c>
      <c r="AE795" s="153"/>
      <c r="AF795" s="153"/>
      <c r="AG795" s="153"/>
      <c r="AH795" s="153"/>
    </row>
    <row r="796" customFormat="false" ht="12.75" hidden="false" customHeight="false" outlineLevel="0" collapsed="false">
      <c r="AA796" s="299" t="n">
        <v>60.0117030831311</v>
      </c>
      <c r="AB796" s="299" t="n">
        <v>78.7972762782627</v>
      </c>
      <c r="AC796" s="300" t="n">
        <v>1.15532943744395</v>
      </c>
      <c r="AD796" s="300" t="n">
        <v>5.35912141806597</v>
      </c>
      <c r="AE796" s="153"/>
      <c r="AF796" s="153"/>
      <c r="AG796" s="153"/>
      <c r="AH796" s="153"/>
    </row>
    <row r="797" customFormat="false" ht="12.75" hidden="false" customHeight="false" outlineLevel="0" collapsed="false">
      <c r="AA797" s="299" t="n">
        <v>60.1781961689514</v>
      </c>
      <c r="AB797" s="299" t="n">
        <v>78.9182788884356</v>
      </c>
      <c r="AC797" s="300" t="n">
        <v>1.15646318458512</v>
      </c>
      <c r="AD797" s="300" t="n">
        <v>5.36258616991414</v>
      </c>
      <c r="AE797" s="153"/>
      <c r="AF797" s="153"/>
      <c r="AG797" s="153"/>
      <c r="AH797" s="153"/>
    </row>
    <row r="798" customFormat="false" ht="12.75" hidden="false" customHeight="false" outlineLevel="0" collapsed="false">
      <c r="AA798" s="299" t="n">
        <v>60.2224350354225</v>
      </c>
      <c r="AB798" s="299" t="n">
        <v>78.9504137674312</v>
      </c>
      <c r="AC798" s="300" t="n">
        <v>1.15744017709271</v>
      </c>
      <c r="AD798" s="300" t="n">
        <v>5.36556760407682</v>
      </c>
      <c r="AE798" s="153"/>
      <c r="AF798" s="153"/>
      <c r="AG798" s="153"/>
      <c r="AH798" s="153"/>
    </row>
    <row r="799" customFormat="false" ht="12.75" hidden="false" customHeight="false" outlineLevel="0" collapsed="false">
      <c r="AA799" s="299" t="n">
        <v>60.2252963043835</v>
      </c>
      <c r="AB799" s="299" t="n">
        <v>78.9524788419093</v>
      </c>
      <c r="AC799" s="300" t="n">
        <v>1.16023887486219</v>
      </c>
      <c r="AD799" s="300" t="n">
        <v>5.37410340190324</v>
      </c>
      <c r="AE799" s="153"/>
      <c r="AF799" s="153"/>
      <c r="AG799" s="153"/>
      <c r="AH799" s="153"/>
    </row>
    <row r="800" customFormat="false" ht="12.75" hidden="false" customHeight="false" outlineLevel="0" collapsed="false">
      <c r="AA800" s="299" t="n">
        <v>60.3854794826521</v>
      </c>
      <c r="AB800" s="299" t="n">
        <v>79.0680227076638</v>
      </c>
      <c r="AC800" s="300" t="n">
        <v>1.16171548689252</v>
      </c>
      <c r="AD800" s="300" t="n">
        <v>5.37860689874274</v>
      </c>
      <c r="AE800" s="153"/>
      <c r="AF800" s="153"/>
      <c r="AG800" s="153"/>
      <c r="AH800" s="153"/>
    </row>
    <row r="801" customFormat="false" ht="12.75" hidden="false" customHeight="false" outlineLevel="0" collapsed="false">
      <c r="AA801" s="299" t="n">
        <v>60.4694803868123</v>
      </c>
      <c r="AB801" s="299" t="n">
        <v>79.1284807086318</v>
      </c>
      <c r="AC801" s="300" t="n">
        <v>1.16411721227431</v>
      </c>
      <c r="AD801" s="300" t="n">
        <v>5.38592947781336</v>
      </c>
      <c r="AE801" s="153"/>
      <c r="AF801" s="153"/>
      <c r="AG801" s="153"/>
      <c r="AH801" s="153"/>
    </row>
    <row r="802" customFormat="false" ht="12.75" hidden="false" customHeight="false" outlineLevel="0" collapsed="false">
      <c r="AA802" s="299" t="n">
        <v>60.5400572175018</v>
      </c>
      <c r="AB802" s="299" t="n">
        <v>79.1792527408003</v>
      </c>
      <c r="AC802" s="300" t="n">
        <v>1.16584919791412</v>
      </c>
      <c r="AD802" s="300" t="n">
        <v>5.39120646650039</v>
      </c>
      <c r="AE802" s="153"/>
      <c r="AF802" s="153"/>
      <c r="AG802" s="153"/>
      <c r="AH802" s="153"/>
    </row>
    <row r="803" customFormat="false" ht="12.75" hidden="false" customHeight="false" outlineLevel="0" collapsed="false">
      <c r="AA803" s="299" t="n">
        <v>61.0274964685798</v>
      </c>
      <c r="AB803" s="299" t="n">
        <v>79.5284903818804</v>
      </c>
      <c r="AC803" s="300" t="n">
        <v>1.16668486767936</v>
      </c>
      <c r="AD803" s="300" t="n">
        <v>5.39375234419332</v>
      </c>
      <c r="AE803" s="153"/>
      <c r="AF803" s="153"/>
      <c r="AG803" s="153"/>
      <c r="AH803" s="153"/>
    </row>
    <row r="804" customFormat="false" ht="12.75" hidden="false" customHeight="false" outlineLevel="0" collapsed="false">
      <c r="AA804" s="299" t="n">
        <v>61.0570024666905</v>
      </c>
      <c r="AB804" s="299" t="n">
        <v>79.5496135640942</v>
      </c>
      <c r="AC804" s="300" t="n">
        <v>1.16803197506581</v>
      </c>
      <c r="AD804" s="300" t="n">
        <v>5.39785235463337</v>
      </c>
      <c r="AE804" s="153"/>
      <c r="AF804" s="153"/>
      <c r="AG804" s="153"/>
      <c r="AH804" s="153"/>
    </row>
    <row r="805" customFormat="false" ht="12.75" hidden="false" customHeight="false" outlineLevel="0" collapsed="false">
      <c r="AA805" s="299" t="n">
        <v>61.1259873910092</v>
      </c>
      <c r="AB805" s="299" t="n">
        <v>79.5989525890391</v>
      </c>
      <c r="AC805" s="300" t="n">
        <v>1.16871611743501</v>
      </c>
      <c r="AD805" s="300" t="n">
        <v>5.3999297094224</v>
      </c>
      <c r="AE805" s="153"/>
      <c r="AF805" s="153"/>
      <c r="AG805" s="153"/>
      <c r="AH805" s="153"/>
    </row>
    <row r="806" customFormat="false" ht="12.75" hidden="false" customHeight="false" outlineLevel="0" collapsed="false">
      <c r="AA806" s="299" t="n">
        <v>61.4283469214009</v>
      </c>
      <c r="AB806" s="299" t="n">
        <v>79.8141334252709</v>
      </c>
      <c r="AC806" s="300" t="n">
        <v>1.16887844333301</v>
      </c>
      <c r="AD806" s="300" t="n">
        <v>5.40042215585898</v>
      </c>
      <c r="AE806" s="153"/>
      <c r="AF806" s="153"/>
      <c r="AG806" s="153"/>
      <c r="AH806" s="153"/>
    </row>
    <row r="807" customFormat="false" ht="12.75" hidden="false" customHeight="false" outlineLevel="0" collapsed="false">
      <c r="AA807" s="299" t="n">
        <v>61.4463928558945</v>
      </c>
      <c r="AB807" s="299" t="n">
        <v>79.8269077181591</v>
      </c>
      <c r="AC807" s="300" t="n">
        <v>1.17276451938499</v>
      </c>
      <c r="AD807" s="300" t="n">
        <v>5.41220898500517</v>
      </c>
      <c r="AE807" s="153"/>
      <c r="AF807" s="153"/>
      <c r="AG807" s="153"/>
      <c r="AH807" s="153"/>
    </row>
    <row r="808" customFormat="false" ht="12.75" hidden="false" customHeight="false" outlineLevel="0" collapsed="false">
      <c r="AA808" s="299" t="n">
        <v>61.5350473373622</v>
      </c>
      <c r="AB808" s="299" t="n">
        <v>79.8896641419135</v>
      </c>
      <c r="AC808" s="300" t="n">
        <v>1.17381041134791</v>
      </c>
      <c r="AD808" s="300" t="n">
        <v>5.41538083575448</v>
      </c>
      <c r="AE808" s="153"/>
      <c r="AF808" s="153"/>
      <c r="AG808" s="153"/>
      <c r="AH808" s="153"/>
    </row>
    <row r="809" customFormat="false" ht="12.75" hidden="false" customHeight="false" outlineLevel="0" collapsed="false">
      <c r="AA809" s="299" t="n">
        <v>61.9593177814244</v>
      </c>
      <c r="AB809" s="299" t="n">
        <v>80.1893392885313</v>
      </c>
      <c r="AC809" s="300" t="n">
        <v>1.1742763601717</v>
      </c>
      <c r="AD809" s="300" t="n">
        <v>5.41679327922366</v>
      </c>
      <c r="AE809" s="153"/>
      <c r="AF809" s="153"/>
      <c r="AG809" s="153"/>
      <c r="AH809" s="153"/>
    </row>
    <row r="810" customFormat="false" ht="12.75" hidden="false" customHeight="false" outlineLevel="0" collapsed="false">
      <c r="AA810" s="299" t="n">
        <v>62.2426991140936</v>
      </c>
      <c r="AB810" s="299" t="n">
        <v>80.3891769870492</v>
      </c>
      <c r="AC810" s="300" t="n">
        <v>1.17644653454185</v>
      </c>
      <c r="AD810" s="300" t="n">
        <v>5.42336928326221</v>
      </c>
      <c r="AE810" s="153"/>
      <c r="AF810" s="153"/>
      <c r="AG810" s="153"/>
      <c r="AH810" s="153"/>
    </row>
    <row r="811" customFormat="false" ht="12.75" hidden="false" customHeight="false" outlineLevel="0" collapsed="false">
      <c r="AA811" s="299" t="n">
        <v>62.3574189733408</v>
      </c>
      <c r="AB811" s="299" t="n">
        <v>80.4700251539242</v>
      </c>
      <c r="AC811" s="300" t="n">
        <v>1.18011545301638</v>
      </c>
      <c r="AD811" s="300" t="n">
        <v>5.43448036775912</v>
      </c>
      <c r="AE811" s="153"/>
      <c r="AF811" s="153"/>
      <c r="AG811" s="153"/>
      <c r="AH811" s="153"/>
    </row>
    <row r="812" customFormat="false" ht="12.75" hidden="false" customHeight="false" outlineLevel="0" collapsed="false">
      <c r="AA812" s="299" t="n">
        <v>62.3736337379308</v>
      </c>
      <c r="AB812" s="299" t="n">
        <v>80.4814440411379</v>
      </c>
      <c r="AC812" s="300" t="n">
        <v>1.18201188731359</v>
      </c>
      <c r="AD812" s="300" t="n">
        <v>5.44022057712545</v>
      </c>
      <c r="AE812" s="153"/>
      <c r="AF812" s="153"/>
      <c r="AG812" s="153"/>
      <c r="AH812" s="153"/>
    </row>
    <row r="813" customFormat="false" ht="12.75" hidden="false" customHeight="false" outlineLevel="0" collapsed="false">
      <c r="AA813" s="299" t="n">
        <v>62.5213734378569</v>
      </c>
      <c r="AB813" s="299" t="n">
        <v>80.5854074514164</v>
      </c>
      <c r="AC813" s="300" t="n">
        <v>1.18494164006868</v>
      </c>
      <c r="AD813" s="300" t="n">
        <v>5.44908847949912</v>
      </c>
      <c r="AE813" s="153"/>
      <c r="AF813" s="153"/>
      <c r="AG813" s="153"/>
      <c r="AH813" s="153"/>
    </row>
    <row r="814" customFormat="false" ht="12.75" hidden="false" customHeight="false" outlineLevel="0" collapsed="false">
      <c r="AA814" s="299" t="n">
        <v>62.6861206231074</v>
      </c>
      <c r="AB814" s="299" t="n">
        <v>80.7012967216846</v>
      </c>
      <c r="AC814" s="300" t="n">
        <v>1.18567359705688</v>
      </c>
      <c r="AD814" s="300" t="n">
        <v>5.45130399857385</v>
      </c>
      <c r="AE814" s="153"/>
      <c r="AF814" s="153"/>
      <c r="AG814" s="153"/>
      <c r="AH814" s="153"/>
    </row>
    <row r="815" customFormat="false" ht="12.75" hidden="false" customHeight="false" outlineLevel="0" collapsed="false">
      <c r="AA815" s="299" t="n">
        <v>62.9662394254076</v>
      </c>
      <c r="AB815" s="299" t="n">
        <v>80.8983302152615</v>
      </c>
      <c r="AC815" s="300" t="n">
        <v>1.18728722365756</v>
      </c>
      <c r="AD815" s="300" t="n">
        <v>5.45618819337067</v>
      </c>
      <c r="AE815" s="153"/>
      <c r="AF815" s="153"/>
      <c r="AG815" s="153"/>
      <c r="AH815" s="153"/>
    </row>
    <row r="816" customFormat="false" ht="12.75" hidden="false" customHeight="false" outlineLevel="0" collapsed="false">
      <c r="AA816" s="299" t="n">
        <v>63.0546712237403</v>
      </c>
      <c r="AB816" s="299" t="n">
        <v>80.9604815174825</v>
      </c>
      <c r="AC816" s="300" t="n">
        <v>1.18745908599536</v>
      </c>
      <c r="AD816" s="300" t="n">
        <v>5.4567083937291</v>
      </c>
      <c r="AE816" s="153"/>
      <c r="AF816" s="153"/>
      <c r="AG816" s="153"/>
      <c r="AH816" s="153"/>
    </row>
    <row r="817" customFormat="false" ht="12.75" hidden="false" customHeight="false" outlineLevel="0" collapsed="false">
      <c r="AA817" s="299" t="n">
        <v>63.3604633198221</v>
      </c>
      <c r="AB817" s="299" t="n">
        <v>81.1751333029541</v>
      </c>
      <c r="AC817" s="300" t="n">
        <v>1.19002288642146</v>
      </c>
      <c r="AD817" s="300" t="n">
        <v>5.46446402721623</v>
      </c>
      <c r="AE817" s="153"/>
      <c r="AF817" s="153"/>
      <c r="AG817" s="153"/>
      <c r="AH817" s="153"/>
    </row>
    <row r="818" customFormat="false" ht="12.75" hidden="false" customHeight="false" outlineLevel="0" collapsed="false">
      <c r="AA818" s="299" t="n">
        <v>63.3970578577175</v>
      </c>
      <c r="AB818" s="299" t="n">
        <v>81.2008198939447</v>
      </c>
      <c r="AC818" s="300" t="n">
        <v>1.19040704104322</v>
      </c>
      <c r="AD818" s="300" t="n">
        <v>5.46562589106201</v>
      </c>
      <c r="AE818" s="153"/>
      <c r="AF818" s="153"/>
      <c r="AG818" s="153"/>
      <c r="AH818" s="153"/>
    </row>
    <row r="819" customFormat="false" ht="12.75" hidden="false" customHeight="false" outlineLevel="0" collapsed="false">
      <c r="AA819" s="299" t="n">
        <v>63.6654214254231</v>
      </c>
      <c r="AB819" s="299" t="n">
        <v>81.3889072822005</v>
      </c>
      <c r="AC819" s="300" t="n">
        <v>1.19227251428722</v>
      </c>
      <c r="AD819" s="300" t="n">
        <v>5.47126381201943</v>
      </c>
      <c r="AE819" s="153"/>
      <c r="AF819" s="153"/>
      <c r="AG819" s="153"/>
      <c r="AH819" s="153"/>
    </row>
    <row r="820" customFormat="false" ht="12.75" hidden="false" customHeight="false" outlineLevel="0" collapsed="false">
      <c r="AA820" s="299" t="n">
        <v>63.8038702386158</v>
      </c>
      <c r="AB820" s="299" t="n">
        <v>81.4858775930673</v>
      </c>
      <c r="AC820" s="300" t="n">
        <v>1.19280551611531</v>
      </c>
      <c r="AD820" s="300" t="n">
        <v>5.47287406376134</v>
      </c>
      <c r="AE820" s="153"/>
      <c r="AF820" s="153"/>
      <c r="AG820" s="153"/>
      <c r="AH820" s="153"/>
    </row>
    <row r="821" customFormat="false" ht="12.75" hidden="false" customHeight="false" outlineLevel="0" collapsed="false">
      <c r="AA821" s="299" t="n">
        <v>64.0913596023332</v>
      </c>
      <c r="AB821" s="299" t="n">
        <v>81.6867068334769</v>
      </c>
      <c r="AC821" s="300" t="n">
        <v>1.19415743333563</v>
      </c>
      <c r="AD821" s="300" t="n">
        <v>5.47695489421208</v>
      </c>
      <c r="AE821" s="153"/>
      <c r="AF821" s="153"/>
      <c r="AG821" s="153"/>
      <c r="AH821" s="153"/>
    </row>
    <row r="822" customFormat="false" ht="12.75" hidden="false" customHeight="false" outlineLevel="0" collapsed="false">
      <c r="AA822" s="299" t="n">
        <v>64.3403515892563</v>
      </c>
      <c r="AB822" s="299" t="n">
        <v>81.8603468348081</v>
      </c>
      <c r="AC822" s="300" t="n">
        <v>1.19606696797106</v>
      </c>
      <c r="AD822" s="300" t="n">
        <v>5.48271892101034</v>
      </c>
      <c r="AE822" s="153"/>
      <c r="AF822" s="153"/>
      <c r="AG822" s="153"/>
      <c r="AH822" s="153"/>
    </row>
    <row r="823" customFormat="false" ht="12.75" hidden="false" customHeight="false" outlineLevel="0" collapsed="false">
      <c r="AA823" s="299" t="n">
        <v>64.3908861380393</v>
      </c>
      <c r="AB823" s="299" t="n">
        <v>81.8955711208228</v>
      </c>
      <c r="AC823" s="300" t="n">
        <v>1.19847433570345</v>
      </c>
      <c r="AD823" s="300" t="n">
        <v>5.48998070834362</v>
      </c>
      <c r="AE823" s="153"/>
      <c r="AF823" s="153"/>
      <c r="AG823" s="153"/>
      <c r="AH823" s="153"/>
    </row>
    <row r="824" customFormat="false" ht="12.75" hidden="false" customHeight="false" outlineLevel="0" collapsed="false">
      <c r="AA824" s="299" t="n">
        <v>64.6069404120675</v>
      </c>
      <c r="AB824" s="299" t="n">
        <v>82.0456296818727</v>
      </c>
      <c r="AC824" s="300" t="n">
        <v>1.19974878218907</v>
      </c>
      <c r="AD824" s="300" t="n">
        <v>5.49382347821188</v>
      </c>
      <c r="AE824" s="153"/>
      <c r="AF824" s="153"/>
      <c r="AG824" s="153"/>
      <c r="AH824" s="153"/>
    </row>
    <row r="825" customFormat="false" ht="12.75" hidden="false" customHeight="false" outlineLevel="0" collapsed="false">
      <c r="AA825" s="299" t="n">
        <v>64.6427476172513</v>
      </c>
      <c r="AB825" s="299" t="n">
        <v>82.0704080030609</v>
      </c>
      <c r="AC825" s="300" t="n">
        <v>1.20038294745196</v>
      </c>
      <c r="AD825" s="300" t="n">
        <v>5.49573564258383</v>
      </c>
      <c r="AE825" s="153"/>
      <c r="AF825" s="153"/>
      <c r="AG825" s="153"/>
      <c r="AH825" s="153"/>
    </row>
    <row r="826" customFormat="false" ht="12.75" hidden="false" customHeight="false" outlineLevel="0" collapsed="false">
      <c r="AA826" s="299" t="n">
        <v>64.6662964430363</v>
      </c>
      <c r="AB826" s="299" t="n">
        <v>82.086674879872</v>
      </c>
      <c r="AC826" s="300" t="n">
        <v>1.20089517907573</v>
      </c>
      <c r="AD826" s="300" t="n">
        <v>5.4972786690243</v>
      </c>
      <c r="AE826" s="153"/>
      <c r="AF826" s="153"/>
      <c r="AG826" s="153"/>
      <c r="AH826" s="153"/>
    </row>
    <row r="827" customFormat="false" ht="12.75" hidden="false" customHeight="false" outlineLevel="0" collapsed="false">
      <c r="AA827" s="299" t="n">
        <v>64.7916680963319</v>
      </c>
      <c r="AB827" s="299" t="n">
        <v>82.173131444103</v>
      </c>
      <c r="AC827" s="300" t="n">
        <v>1.20863343756928</v>
      </c>
      <c r="AD827" s="300" t="n">
        <v>5.52057646530282</v>
      </c>
      <c r="AE827" s="153"/>
      <c r="AF827" s="153"/>
      <c r="AG827" s="153"/>
      <c r="AH827" s="153"/>
    </row>
    <row r="828" customFormat="false" ht="12.75" hidden="false" customHeight="false" outlineLevel="0" collapsed="false">
      <c r="AA828" s="299" t="n">
        <v>64.9274551234584</v>
      </c>
      <c r="AB828" s="299" t="n">
        <v>82.2664577010248</v>
      </c>
      <c r="AC828" s="300" t="n">
        <v>1.20886800142389</v>
      </c>
      <c r="AD828" s="300" t="n">
        <v>5.52128228674819</v>
      </c>
      <c r="AE828" s="153"/>
      <c r="AF828" s="153"/>
      <c r="AG828" s="153"/>
      <c r="AH828" s="153"/>
    </row>
    <row r="829" customFormat="false" ht="12.75" hidden="false" customHeight="false" outlineLevel="0" collapsed="false">
      <c r="AA829" s="299" t="n">
        <v>65.2865939269689</v>
      </c>
      <c r="AB829" s="299" t="n">
        <v>82.5132037399058</v>
      </c>
      <c r="AC829" s="300" t="n">
        <v>1.21122518766144</v>
      </c>
      <c r="AD829" s="300" t="n">
        <v>5.5283732882784</v>
      </c>
      <c r="AE829" s="153"/>
      <c r="AF829" s="153"/>
      <c r="AG829" s="153"/>
      <c r="AH829" s="153"/>
    </row>
    <row r="830" customFormat="false" ht="12.75" hidden="false" customHeight="false" outlineLevel="0" collapsed="false">
      <c r="AA830" s="299" t="n">
        <v>65.3316965328514</v>
      </c>
      <c r="AB830" s="299" t="n">
        <v>82.5441888666937</v>
      </c>
      <c r="AC830" s="300" t="n">
        <v>1.212162489895</v>
      </c>
      <c r="AD830" s="300" t="n">
        <v>5.53119023418238</v>
      </c>
      <c r="AE830" s="153"/>
      <c r="AF830" s="153"/>
      <c r="AG830" s="153"/>
      <c r="AH830" s="153"/>
    </row>
    <row r="831" customFormat="false" ht="12.75" hidden="false" customHeight="false" outlineLevel="0" collapsed="false">
      <c r="AA831" s="299" t="n">
        <v>65.8460642372047</v>
      </c>
      <c r="AB831" s="299" t="n">
        <v>82.8974639073328</v>
      </c>
      <c r="AC831" s="300" t="n">
        <v>1.21339149178075</v>
      </c>
      <c r="AD831" s="300" t="n">
        <v>5.53488317573716</v>
      </c>
      <c r="AE831" s="153"/>
      <c r="AF831" s="153"/>
      <c r="AG831" s="153"/>
      <c r="AH831" s="153"/>
    </row>
    <row r="832" customFormat="false" ht="12.75" hidden="false" customHeight="false" outlineLevel="0" collapsed="false">
      <c r="AA832" s="299" t="n">
        <v>66.0685199551304</v>
      </c>
      <c r="AB832" s="299" t="n">
        <v>83.0501706317966</v>
      </c>
      <c r="AC832" s="300" t="n">
        <v>1.21372646422242</v>
      </c>
      <c r="AD832" s="300" t="n">
        <v>5.53588893375295</v>
      </c>
      <c r="AE832" s="153"/>
      <c r="AF832" s="153"/>
      <c r="AG832" s="153"/>
      <c r="AH832" s="153"/>
    </row>
    <row r="833" customFormat="false" ht="12.75" hidden="false" customHeight="false" outlineLevel="0" collapsed="false">
      <c r="AA833" s="299" t="n">
        <v>66.091722779052</v>
      </c>
      <c r="AB833" s="299" t="n">
        <v>83.0660860714382</v>
      </c>
      <c r="AC833" s="300" t="n">
        <v>1.21780772131155</v>
      </c>
      <c r="AD833" s="300" t="n">
        <v>5.54814035109931</v>
      </c>
      <c r="AE833" s="153"/>
      <c r="AF833" s="153"/>
      <c r="AG833" s="153"/>
      <c r="AH833" s="153"/>
    </row>
    <row r="834" customFormat="false" ht="12.75" hidden="false" customHeight="false" outlineLevel="0" collapsed="false">
      <c r="AA834" s="299" t="n">
        <v>66.3232591053051</v>
      </c>
      <c r="AB834" s="299" t="n">
        <v>83.2248948443802</v>
      </c>
      <c r="AC834" s="300" t="n">
        <v>1.22111693886858</v>
      </c>
      <c r="AD834" s="300" t="n">
        <v>5.55806954433938</v>
      </c>
      <c r="AE834" s="153"/>
      <c r="AF834" s="153"/>
      <c r="AG834" s="153"/>
      <c r="AH834" s="153"/>
    </row>
    <row r="835" customFormat="false" ht="12.75" hidden="false" customHeight="false" outlineLevel="0" collapsed="false">
      <c r="AA835" s="299" t="n">
        <v>66.3712912282944</v>
      </c>
      <c r="AB835" s="299" t="n">
        <v>83.2576693049339</v>
      </c>
      <c r="AC835" s="300" t="n">
        <v>1.22197512605588</v>
      </c>
      <c r="AD835" s="300" t="n">
        <v>5.56064369574071</v>
      </c>
      <c r="AE835" s="153"/>
      <c r="AF835" s="153"/>
      <c r="AG835" s="153"/>
      <c r="AH835" s="153"/>
    </row>
    <row r="836" customFormat="false" ht="12.75" hidden="false" customHeight="false" outlineLevel="0" collapsed="false">
      <c r="AA836" s="299" t="n">
        <v>66.5420699892267</v>
      </c>
      <c r="AB836" s="299" t="n">
        <v>83.3741580891508</v>
      </c>
      <c r="AC836" s="300" t="n">
        <v>1.2233621893875</v>
      </c>
      <c r="AD836" s="300" t="n">
        <v>5.56480213405038</v>
      </c>
      <c r="AE836" s="153"/>
      <c r="AF836" s="153"/>
      <c r="AG836" s="153"/>
      <c r="AH836" s="153"/>
    </row>
    <row r="837" customFormat="false" ht="12.75" hidden="false" customHeight="false" outlineLevel="0" collapsed="false">
      <c r="AA837" s="299" t="n">
        <v>66.6003266094817</v>
      </c>
      <c r="AB837" s="299" t="n">
        <v>83.4138397787749</v>
      </c>
      <c r="AC837" s="300" t="n">
        <v>1.22372639471193</v>
      </c>
      <c r="AD837" s="300" t="n">
        <v>5.56589402750555</v>
      </c>
      <c r="AE837" s="153"/>
      <c r="AF837" s="153"/>
      <c r="AG837" s="153"/>
      <c r="AH837" s="153"/>
    </row>
    <row r="838" customFormat="false" ht="12.75" hidden="false" customHeight="false" outlineLevel="0" collapsed="false">
      <c r="AA838" s="299" t="n">
        <v>66.6687554874639</v>
      </c>
      <c r="AB838" s="299" t="n">
        <v>83.4603835137178</v>
      </c>
      <c r="AC838" s="300" t="n">
        <v>1.22553640484525</v>
      </c>
      <c r="AD838" s="300" t="n">
        <v>5.57132046716961</v>
      </c>
      <c r="AE838" s="153"/>
      <c r="AF838" s="153"/>
      <c r="AG838" s="153"/>
      <c r="AH838" s="153"/>
    </row>
    <row r="839" customFormat="false" ht="12.75" hidden="false" customHeight="false" outlineLevel="0" collapsed="false">
      <c r="AA839" s="299" t="n">
        <v>66.7087428045961</v>
      </c>
      <c r="AB839" s="299" t="n">
        <v>83.487537950665</v>
      </c>
      <c r="AC839" s="300" t="n">
        <v>1.22627962049754</v>
      </c>
      <c r="AD839" s="300" t="n">
        <v>5.57354863971975</v>
      </c>
      <c r="AE839" s="153"/>
      <c r="AF839" s="153"/>
      <c r="AG839" s="153"/>
      <c r="AH839" s="153"/>
    </row>
    <row r="840" customFormat="false" ht="12.75" hidden="false" customHeight="false" outlineLevel="0" collapsed="false">
      <c r="AA840" s="299" t="n">
        <v>66.7649487215151</v>
      </c>
      <c r="AB840" s="299" t="n">
        <v>83.5256586881882</v>
      </c>
      <c r="AC840" s="300" t="n">
        <v>1.22656481136527</v>
      </c>
      <c r="AD840" s="300" t="n">
        <v>5.57440364655534</v>
      </c>
      <c r="AE840" s="153"/>
      <c r="AF840" s="153"/>
      <c r="AG840" s="153"/>
      <c r="AH840" s="153"/>
    </row>
    <row r="841" customFormat="false" ht="12.75" hidden="false" customHeight="false" outlineLevel="0" collapsed="false">
      <c r="AA841" s="299" t="n">
        <v>66.8608965427799</v>
      </c>
      <c r="AB841" s="299" t="n">
        <v>83.5906868312317</v>
      </c>
      <c r="AC841" s="300" t="n">
        <v>1.22747546939434</v>
      </c>
      <c r="AD841" s="300" t="n">
        <v>5.5771313924898</v>
      </c>
      <c r="AE841" s="153"/>
      <c r="AF841" s="153"/>
      <c r="AG841" s="153"/>
      <c r="AH841" s="153"/>
    </row>
    <row r="842" customFormat="false" ht="12.75" hidden="false" customHeight="false" outlineLevel="0" collapsed="false">
      <c r="AA842" s="299" t="n">
        <v>67.2489117570743</v>
      </c>
      <c r="AB842" s="299" t="n">
        <v>83.8521083260398</v>
      </c>
      <c r="AC842" s="300" t="n">
        <v>1.22895286084232</v>
      </c>
      <c r="AD842" s="300" t="n">
        <v>5.58155281574932</v>
      </c>
      <c r="AE842" s="153"/>
      <c r="AF842" s="153"/>
      <c r="AG842" s="153"/>
      <c r="AH842" s="153"/>
    </row>
    <row r="843" customFormat="false" ht="12.75" hidden="false" customHeight="false" outlineLevel="0" collapsed="false">
      <c r="AA843" s="299" t="n">
        <v>67.3244713027241</v>
      </c>
      <c r="AB843" s="299" t="n">
        <v>83.903015838537</v>
      </c>
      <c r="AC843" s="300" t="n">
        <v>1.22904284592837</v>
      </c>
      <c r="AD843" s="300" t="n">
        <v>5.58182204304971</v>
      </c>
      <c r="AE843" s="153"/>
      <c r="AF843" s="153"/>
      <c r="AG843" s="153"/>
      <c r="AH843" s="153"/>
    </row>
    <row r="844" customFormat="false" ht="12.75" hidden="false" customHeight="false" outlineLevel="0" collapsed="false">
      <c r="AA844" s="299" t="n">
        <v>67.4695832088632</v>
      </c>
      <c r="AB844" s="299" t="n">
        <v>84.0005357834864</v>
      </c>
      <c r="AC844" s="300" t="n">
        <v>1.22964177509425</v>
      </c>
      <c r="AD844" s="300" t="n">
        <v>5.58361342405655</v>
      </c>
      <c r="AE844" s="153"/>
      <c r="AF844" s="153"/>
      <c r="AG844" s="153"/>
      <c r="AH844" s="153"/>
    </row>
    <row r="845" customFormat="false" ht="12.75" hidden="false" customHeight="false" outlineLevel="0" collapsed="false">
      <c r="AA845" s="299" t="n">
        <v>68.0148442245349</v>
      </c>
      <c r="AB845" s="299" t="n">
        <v>84.3660447394887</v>
      </c>
      <c r="AC845" s="300" t="n">
        <v>1.2323588924036</v>
      </c>
      <c r="AD845" s="300" t="n">
        <v>5.59172627204531</v>
      </c>
      <c r="AE845" s="153"/>
      <c r="AF845" s="153"/>
      <c r="AG845" s="153"/>
      <c r="AH845" s="153"/>
    </row>
    <row r="846" customFormat="false" ht="12.75" hidden="false" customHeight="false" outlineLevel="0" collapsed="false">
      <c r="AA846" s="299" t="n">
        <v>68.1066945807521</v>
      </c>
      <c r="AB846" s="299" t="n">
        <v>84.4270910428145</v>
      </c>
      <c r="AC846" s="300" t="n">
        <v>1.24030672181088</v>
      </c>
      <c r="AD846" s="300" t="n">
        <v>5.61545713254217</v>
      </c>
      <c r="AE846" s="153"/>
      <c r="AF846" s="153"/>
      <c r="AG846" s="153"/>
      <c r="AH846" s="153"/>
    </row>
    <row r="847" customFormat="false" ht="12.75" hidden="false" customHeight="false" outlineLevel="0" collapsed="false">
      <c r="AA847" s="299" t="n">
        <v>68.252019462808</v>
      </c>
      <c r="AB847" s="299" t="n">
        <v>84.5235336069275</v>
      </c>
      <c r="AC847" s="300" t="n">
        <v>1.24067404630554</v>
      </c>
      <c r="AD847" s="300" t="n">
        <v>5.61655390071536</v>
      </c>
      <c r="AE847" s="153"/>
      <c r="AF847" s="153"/>
      <c r="AG847" s="153"/>
      <c r="AH847" s="153"/>
    </row>
    <row r="848" customFormat="false" ht="12.75" hidden="false" customHeight="false" outlineLevel="0" collapsed="false">
      <c r="AA848" s="299" t="n">
        <v>68.2752139780713</v>
      </c>
      <c r="AB848" s="299" t="n">
        <v>84.5389047612548</v>
      </c>
      <c r="AC848" s="300" t="n">
        <v>1.24231834569574</v>
      </c>
      <c r="AD848" s="300" t="n">
        <v>5.62146208611698</v>
      </c>
      <c r="AE848" s="153"/>
      <c r="AF848" s="153"/>
      <c r="AG848" s="153"/>
      <c r="AH848" s="153"/>
    </row>
    <row r="849" customFormat="false" ht="12.75" hidden="false" customHeight="false" outlineLevel="0" collapsed="false">
      <c r="AA849" s="299" t="n">
        <v>68.3688262654457</v>
      </c>
      <c r="AB849" s="299" t="n">
        <v>84.6007762711692</v>
      </c>
      <c r="AC849" s="300" t="n">
        <v>1.24311235965726</v>
      </c>
      <c r="AD849" s="300" t="n">
        <v>5.62383046923273</v>
      </c>
      <c r="AE849" s="153"/>
      <c r="AF849" s="153"/>
      <c r="AG849" s="153"/>
      <c r="AH849" s="153"/>
    </row>
    <row r="850" customFormat="false" ht="12.75" hidden="false" customHeight="false" outlineLevel="0" collapsed="false">
      <c r="AA850" s="299" t="n">
        <v>68.5967384365946</v>
      </c>
      <c r="AB850" s="299" t="n">
        <v>84.7508162989325</v>
      </c>
      <c r="AC850" s="300" t="n">
        <v>1.24620764850337</v>
      </c>
      <c r="AD850" s="300" t="n">
        <v>5.63306236525874</v>
      </c>
      <c r="AE850" s="153"/>
      <c r="AF850" s="153"/>
      <c r="AG850" s="153"/>
      <c r="AH850" s="153"/>
    </row>
    <row r="851" customFormat="false" ht="12.75" hidden="false" customHeight="false" outlineLevel="0" collapsed="false">
      <c r="AA851" s="299" t="n">
        <v>68.6464274320704</v>
      </c>
      <c r="AB851" s="299" t="n">
        <v>84.7833981257475</v>
      </c>
      <c r="AC851" s="300" t="n">
        <v>1.25495449043324</v>
      </c>
      <c r="AD851" s="300" t="n">
        <v>5.65914612133129</v>
      </c>
      <c r="AE851" s="153"/>
      <c r="AF851" s="153"/>
      <c r="AG851" s="153"/>
      <c r="AH851" s="153"/>
    </row>
    <row r="852" customFormat="false" ht="12.75" hidden="false" customHeight="false" outlineLevel="0" collapsed="false">
      <c r="AA852" s="299" t="n">
        <v>69.2149729987734</v>
      </c>
      <c r="AB852" s="299" t="n">
        <v>85.1561997308872</v>
      </c>
      <c r="AC852" s="300" t="n">
        <v>1.25627738521436</v>
      </c>
      <c r="AD852" s="300" t="n">
        <v>5.66309073546784</v>
      </c>
      <c r="AE852" s="153"/>
      <c r="AF852" s="153"/>
      <c r="AG852" s="153"/>
      <c r="AH852" s="153"/>
    </row>
    <row r="853" customFormat="false" ht="12.75" hidden="false" customHeight="false" outlineLevel="0" collapsed="false">
      <c r="AA853" s="299" t="n">
        <v>69.301861473726</v>
      </c>
      <c r="AB853" s="299" t="n">
        <v>85.2131403373263</v>
      </c>
      <c r="AC853" s="300" t="n">
        <v>1.25691288999464</v>
      </c>
      <c r="AD853" s="300" t="n">
        <v>5.6649851637764</v>
      </c>
      <c r="AE853" s="153"/>
      <c r="AF853" s="153"/>
      <c r="AG853" s="153"/>
      <c r="AH853" s="153"/>
    </row>
    <row r="854" customFormat="false" ht="12.75" hidden="false" customHeight="false" outlineLevel="0" collapsed="false">
      <c r="AA854" s="299" t="n">
        <v>69.3884955397212</v>
      </c>
      <c r="AB854" s="299" t="n">
        <v>85.2697475664969</v>
      </c>
      <c r="AC854" s="300" t="n">
        <v>1.25758411444767</v>
      </c>
      <c r="AD854" s="300" t="n">
        <v>5.66698607178638</v>
      </c>
      <c r="AE854" s="153"/>
      <c r="AF854" s="153"/>
      <c r="AG854" s="153"/>
      <c r="AH854" s="153"/>
    </row>
    <row r="855" customFormat="false" ht="12.75" hidden="false" customHeight="false" outlineLevel="0" collapsed="false">
      <c r="AA855" s="299" t="n">
        <v>69.4598557643698</v>
      </c>
      <c r="AB855" s="299" t="n">
        <v>85.3162913014398</v>
      </c>
      <c r="AC855" s="300" t="n">
        <v>1.25817632743444</v>
      </c>
      <c r="AD855" s="300" t="n">
        <v>5.66875144803791</v>
      </c>
      <c r="AE855" s="153"/>
      <c r="AF855" s="153"/>
      <c r="AG855" s="153"/>
      <c r="AH855" s="153"/>
    </row>
    <row r="856" customFormat="false" ht="12.75" hidden="false" customHeight="false" outlineLevel="0" collapsed="false">
      <c r="AA856" s="299" t="n">
        <v>69.503304821518</v>
      </c>
      <c r="AB856" s="299" t="n">
        <v>85.3445602043416</v>
      </c>
      <c r="AC856" s="300" t="n">
        <v>1.25940143123113</v>
      </c>
      <c r="AD856" s="300" t="n">
        <v>5.67240346039941</v>
      </c>
      <c r="AE856" s="153"/>
      <c r="AF856" s="153"/>
      <c r="AG856" s="153"/>
      <c r="AH856" s="153"/>
    </row>
    <row r="857" customFormat="false" ht="12.75" hidden="false" customHeight="false" outlineLevel="0" collapsed="false">
      <c r="AA857" s="299" t="n">
        <v>69.5491465722441</v>
      </c>
      <c r="AB857" s="299" t="n">
        <v>85.3741630913292</v>
      </c>
      <c r="AC857" s="300" t="n">
        <v>1.26149556200395</v>
      </c>
      <c r="AD857" s="300" t="n">
        <v>5.67864602653106</v>
      </c>
      <c r="AE857" s="153"/>
      <c r="AF857" s="153"/>
      <c r="AG857" s="153"/>
      <c r="AH857" s="153"/>
    </row>
    <row r="858" customFormat="false" ht="12.75" hidden="false" customHeight="false" outlineLevel="0" collapsed="false">
      <c r="AA858" s="299" t="n">
        <v>69.6852653676831</v>
      </c>
      <c r="AB858" s="299" t="n">
        <v>85.4614813897781</v>
      </c>
      <c r="AC858" s="300" t="n">
        <v>1.26545018639538</v>
      </c>
      <c r="AD858" s="300" t="n">
        <v>5.69043332384238</v>
      </c>
      <c r="AE858" s="153"/>
      <c r="AF858" s="153"/>
      <c r="AG858" s="153"/>
      <c r="AH858" s="153"/>
    </row>
    <row r="859" customFormat="false" ht="12.75" hidden="false" customHeight="false" outlineLevel="0" collapsed="false">
      <c r="AA859" s="299" t="n">
        <v>69.731002572423</v>
      </c>
      <c r="AB859" s="299" t="n">
        <v>85.4908056165173</v>
      </c>
      <c r="AC859" s="300" t="n">
        <v>1.2660237977267</v>
      </c>
      <c r="AD859" s="300" t="n">
        <v>5.6921414003263</v>
      </c>
      <c r="AE859" s="153"/>
      <c r="AF859" s="153"/>
      <c r="AG859" s="153"/>
      <c r="AH859" s="153"/>
    </row>
    <row r="860" customFormat="false" ht="12.75" hidden="false" customHeight="false" outlineLevel="0" collapsed="false">
      <c r="AA860" s="299" t="n">
        <v>69.8197474948419</v>
      </c>
      <c r="AB860" s="299" t="n">
        <v>85.5475417126097</v>
      </c>
      <c r="AC860" s="300" t="n">
        <v>1.26760329681692</v>
      </c>
      <c r="AD860" s="300" t="n">
        <v>5.69684281323619</v>
      </c>
      <c r="AE860" s="153"/>
      <c r="AF860" s="153"/>
      <c r="AG860" s="153"/>
      <c r="AH860" s="153"/>
    </row>
    <row r="861" customFormat="false" ht="12.75" hidden="false" customHeight="false" outlineLevel="0" collapsed="false">
      <c r="AA861" s="299" t="n">
        <v>70.0436896112131</v>
      </c>
      <c r="AB861" s="299" t="n">
        <v>85.6894941901039</v>
      </c>
      <c r="AC861" s="300" t="n">
        <v>1.26899083887461</v>
      </c>
      <c r="AD861" s="300" t="n">
        <v>5.70097123215403</v>
      </c>
      <c r="AE861" s="153"/>
      <c r="AF861" s="153"/>
      <c r="AG861" s="153"/>
      <c r="AH861" s="153"/>
    </row>
    <row r="862" customFormat="false" ht="12.75" hidden="false" customHeight="false" outlineLevel="0" collapsed="false">
      <c r="AA862" s="299" t="n">
        <v>70.1606828096987</v>
      </c>
      <c r="AB862" s="299" t="n">
        <v>85.7635487858161</v>
      </c>
      <c r="AC862" s="300" t="n">
        <v>1.26991876599569</v>
      </c>
      <c r="AD862" s="300" t="n">
        <v>5.70372841430572</v>
      </c>
      <c r="AE862" s="153"/>
      <c r="AF862" s="153"/>
      <c r="AG862" s="153"/>
      <c r="AH862" s="153"/>
    </row>
    <row r="863" customFormat="false" ht="12.75" hidden="false" customHeight="false" outlineLevel="0" collapsed="false">
      <c r="AA863" s="299" t="n">
        <v>70.1974291853117</v>
      </c>
      <c r="AB863" s="299" t="n">
        <v>85.7867736926321</v>
      </c>
      <c r="AC863" s="300" t="n">
        <v>1.27103665676035</v>
      </c>
      <c r="AD863" s="300" t="n">
        <v>5.70704825140846</v>
      </c>
      <c r="AE863" s="153"/>
      <c r="AF863" s="153"/>
      <c r="AG863" s="153"/>
      <c r="AH863" s="153"/>
    </row>
    <row r="864" customFormat="false" ht="12.75" hidden="false" customHeight="false" outlineLevel="0" collapsed="false">
      <c r="AA864" s="299" t="n">
        <v>70.2868330013691</v>
      </c>
      <c r="AB864" s="299" t="n">
        <v>85.8432233680448</v>
      </c>
      <c r="AC864" s="300" t="n">
        <v>1.27228482768317</v>
      </c>
      <c r="AD864" s="300" t="n">
        <v>5.71075248967967</v>
      </c>
      <c r="AE864" s="153"/>
      <c r="AF864" s="153"/>
      <c r="AG864" s="153"/>
      <c r="AH864" s="153"/>
    </row>
    <row r="865" customFormat="false" ht="12.75" hidden="false" customHeight="false" outlineLevel="0" collapsed="false">
      <c r="AA865" s="299" t="n">
        <v>70.3266037443816</v>
      </c>
      <c r="AB865" s="299" t="n">
        <v>85.8682737167159</v>
      </c>
      <c r="AC865" s="300" t="n">
        <v>1.2729900307374</v>
      </c>
      <c r="AD865" s="300" t="n">
        <v>5.71284497782604</v>
      </c>
      <c r="AE865" s="153"/>
      <c r="AF865" s="153"/>
      <c r="AG865" s="153"/>
      <c r="AH865" s="153"/>
    </row>
    <row r="866" customFormat="false" ht="12.75" hidden="false" customHeight="false" outlineLevel="0" collapsed="false">
      <c r="AA866" s="299" t="n">
        <v>70.5191809927418</v>
      </c>
      <c r="AB866" s="299" t="n">
        <v>85.9892285256893</v>
      </c>
      <c r="AC866" s="300" t="n">
        <v>1.27338674919403</v>
      </c>
      <c r="AD866" s="300" t="n">
        <v>5.71402185684916</v>
      </c>
      <c r="AE866" s="153"/>
      <c r="AF866" s="153"/>
      <c r="AG866" s="153"/>
      <c r="AH866" s="153"/>
    </row>
    <row r="867" customFormat="false" ht="12.75" hidden="false" customHeight="false" outlineLevel="0" collapsed="false">
      <c r="AA867" s="299" t="n">
        <v>70.739528056562</v>
      </c>
      <c r="AB867" s="299" t="n">
        <v>86.1266079700403</v>
      </c>
      <c r="AC867" s="300" t="n">
        <v>1.28545102358899</v>
      </c>
      <c r="AD867" s="300" t="n">
        <v>5.7498081911092</v>
      </c>
      <c r="AE867" s="153"/>
      <c r="AF867" s="153"/>
      <c r="AG867" s="153"/>
      <c r="AH867" s="153"/>
    </row>
    <row r="868" customFormat="false" ht="12.75" hidden="false" customHeight="false" outlineLevel="0" collapsed="false">
      <c r="AA868" s="299" t="n">
        <v>70.9308902783907</v>
      </c>
      <c r="AB868" s="299" t="n">
        <v>86.2457959369157</v>
      </c>
      <c r="AC868" s="300" t="n">
        <v>1.28576006720456</v>
      </c>
      <c r="AD868" s="300" t="n">
        <v>5.75072460956331</v>
      </c>
      <c r="AE868" s="153"/>
      <c r="AF868" s="153"/>
      <c r="AG868" s="153"/>
      <c r="AH868" s="153"/>
    </row>
    <row r="869" customFormat="false" ht="12.75" hidden="false" customHeight="false" outlineLevel="0" collapsed="false">
      <c r="AA869" s="299" t="n">
        <v>71.224039863368</v>
      </c>
      <c r="AB869" s="299" t="n">
        <v>86.4280059740848</v>
      </c>
      <c r="AC869" s="300" t="n">
        <v>1.28591547202352</v>
      </c>
      <c r="AD869" s="300" t="n">
        <v>5.75118525124847</v>
      </c>
      <c r="AE869" s="153"/>
      <c r="AF869" s="153"/>
      <c r="AG869" s="153"/>
      <c r="AH869" s="153"/>
    </row>
    <row r="870" customFormat="false" ht="12.75" hidden="false" customHeight="false" outlineLevel="0" collapsed="false">
      <c r="AA870" s="299" t="n">
        <v>71.3366995175925</v>
      </c>
      <c r="AB870" s="299" t="n">
        <v>86.4980227619226</v>
      </c>
      <c r="AC870" s="300" t="n">
        <v>1.28775258449956</v>
      </c>
      <c r="AD870" s="300" t="n">
        <v>5.75663013714991</v>
      </c>
      <c r="AE870" s="153"/>
      <c r="AF870" s="153"/>
      <c r="AG870" s="153"/>
      <c r="AH870" s="153"/>
    </row>
    <row r="871" customFormat="false" ht="12.75" hidden="false" customHeight="false" outlineLevel="0" collapsed="false">
      <c r="AA871" s="299" t="n">
        <v>71.4165886751439</v>
      </c>
      <c r="AB871" s="299" t="n">
        <v>86.5476225171925</v>
      </c>
      <c r="AC871" s="300" t="n">
        <v>1.2894410311029</v>
      </c>
      <c r="AD871" s="300" t="n">
        <v>5.76163089363148</v>
      </c>
      <c r="AE871" s="153"/>
      <c r="AF871" s="153"/>
      <c r="AG871" s="153"/>
      <c r="AH871" s="153"/>
    </row>
    <row r="872" customFormat="false" ht="12.75" hidden="false" customHeight="false" outlineLevel="0" collapsed="false">
      <c r="AA872" s="299" t="n">
        <v>71.7661435707916</v>
      </c>
      <c r="AB872" s="299" t="n">
        <v>86.7646110857812</v>
      </c>
      <c r="AC872" s="300" t="n">
        <v>1.29204437441657</v>
      </c>
      <c r="AD872" s="300" t="n">
        <v>5.76934076960406</v>
      </c>
      <c r="AE872" s="153"/>
      <c r="AF872" s="153"/>
      <c r="AG872" s="153"/>
      <c r="AH872" s="153"/>
    </row>
    <row r="873" customFormat="false" ht="12.75" hidden="false" customHeight="false" outlineLevel="0" collapsed="false">
      <c r="AA873" s="299" t="n">
        <v>71.8086435482109</v>
      </c>
      <c r="AB873" s="299" t="n">
        <v>86.790908931169</v>
      </c>
      <c r="AC873" s="300" t="n">
        <v>1.29283907100825</v>
      </c>
      <c r="AD873" s="300" t="n">
        <v>5.77169398767961</v>
      </c>
      <c r="AE873" s="153"/>
      <c r="AF873" s="153"/>
      <c r="AG873" s="153"/>
      <c r="AH873" s="153"/>
    </row>
    <row r="874" customFormat="false" ht="12.75" hidden="false" customHeight="false" outlineLevel="0" collapsed="false">
      <c r="AA874" s="299" t="n">
        <v>72.0762946908957</v>
      </c>
      <c r="AB874" s="299" t="n">
        <v>86.9557136966672</v>
      </c>
      <c r="AC874" s="300" t="n">
        <v>1.29697907949377</v>
      </c>
      <c r="AD874" s="300" t="n">
        <v>5.78394705206608</v>
      </c>
      <c r="AE874" s="153"/>
      <c r="AF874" s="153"/>
      <c r="AG874" s="153"/>
      <c r="AH874" s="153"/>
    </row>
    <row r="875" customFormat="false" ht="12.75" hidden="false" customHeight="false" outlineLevel="0" collapsed="false">
      <c r="AA875" s="299" t="n">
        <v>72.2380792233834</v>
      </c>
      <c r="AB875" s="299" t="n">
        <v>87.055142540523</v>
      </c>
      <c r="AC875" s="300" t="n">
        <v>1.29856452574905</v>
      </c>
      <c r="AD875" s="300" t="n">
        <v>5.78860766738156</v>
      </c>
      <c r="AE875" s="153"/>
      <c r="AF875" s="153"/>
      <c r="AG875" s="153"/>
      <c r="AH875" s="153"/>
    </row>
    <row r="876" customFormat="false" ht="12.75" hidden="false" customHeight="false" outlineLevel="0" collapsed="false">
      <c r="AA876" s="299" t="n">
        <v>72.2889242643101</v>
      </c>
      <c r="AB876" s="299" t="n">
        <v>87.0861701348709</v>
      </c>
      <c r="AC876" s="300" t="n">
        <v>1.30031115632866</v>
      </c>
      <c r="AD876" s="300" t="n">
        <v>5.79374143962743</v>
      </c>
      <c r="AE876" s="153"/>
      <c r="AF876" s="153"/>
      <c r="AG876" s="153"/>
      <c r="AH876" s="153"/>
    </row>
    <row r="877" customFormat="false" ht="12.75" hidden="false" customHeight="false" outlineLevel="0" collapsed="false">
      <c r="AA877" s="299" t="n">
        <v>72.5414433778909</v>
      </c>
      <c r="AB877" s="299" t="n">
        <v>87.2392897094075</v>
      </c>
      <c r="AC877" s="300" t="n">
        <v>1.30515876426251</v>
      </c>
      <c r="AD877" s="300" t="n">
        <v>5.80798398250287</v>
      </c>
      <c r="AE877" s="153"/>
      <c r="AF877" s="153"/>
      <c r="AG877" s="153"/>
      <c r="AH877" s="153"/>
    </row>
    <row r="878" customFormat="false" ht="12.75" hidden="false" customHeight="false" outlineLevel="0" collapsed="false">
      <c r="AA878" s="299" t="n">
        <v>72.7547806120195</v>
      </c>
      <c r="AB878" s="299" t="n">
        <v>87.3682658493384</v>
      </c>
      <c r="AC878" s="300" t="n">
        <v>1.30640394519817</v>
      </c>
      <c r="AD878" s="300" t="n">
        <v>5.81164239364208</v>
      </c>
      <c r="AE878" s="153"/>
      <c r="AF878" s="153"/>
      <c r="AG878" s="153"/>
      <c r="AH878" s="153"/>
    </row>
    <row r="879" customFormat="false" ht="12.75" hidden="false" customHeight="false" outlineLevel="0" collapsed="false">
      <c r="AA879" s="299" t="n">
        <v>72.9361136367495</v>
      </c>
      <c r="AB879" s="299" t="n">
        <v>87.4778432364149</v>
      </c>
      <c r="AC879" s="300" t="n">
        <v>1.30756653138951</v>
      </c>
      <c r="AD879" s="300" t="n">
        <v>5.81505813680914</v>
      </c>
      <c r="AE879" s="153"/>
      <c r="AF879" s="153"/>
      <c r="AG879" s="153"/>
      <c r="AH879" s="153"/>
    </row>
    <row r="880" customFormat="false" ht="12.75" hidden="false" customHeight="false" outlineLevel="0" collapsed="false">
      <c r="AA880" s="299" t="n">
        <v>73.286382332245</v>
      </c>
      <c r="AB880" s="299" t="n">
        <v>87.6889081307865</v>
      </c>
      <c r="AC880" s="300" t="n">
        <v>1.31067378646864</v>
      </c>
      <c r="AD880" s="300" t="n">
        <v>5.82418742578905</v>
      </c>
      <c r="AE880" s="153"/>
      <c r="AF880" s="153"/>
      <c r="AG880" s="153"/>
      <c r="AH880" s="153"/>
    </row>
    <row r="881" customFormat="false" ht="12.75" hidden="false" customHeight="false" outlineLevel="0" collapsed="false">
      <c r="AA881" s="299" t="n">
        <v>74.4285044982089</v>
      </c>
      <c r="AB881" s="299" t="n">
        <v>88.3733225692002</v>
      </c>
      <c r="AC881" s="300" t="n">
        <v>1.31120280161451</v>
      </c>
      <c r="AD881" s="300" t="n">
        <v>5.82574063848274</v>
      </c>
      <c r="AE881" s="153"/>
      <c r="AF881" s="153"/>
      <c r="AG881" s="153"/>
      <c r="AH881" s="153"/>
    </row>
    <row r="882" customFormat="false" ht="12.75" hidden="false" customHeight="false" outlineLevel="0" collapsed="false">
      <c r="AA882" s="299" t="n">
        <v>74.7484018421871</v>
      </c>
      <c r="AB882" s="299" t="n">
        <v>88.5645468650504</v>
      </c>
      <c r="AC882" s="300" t="n">
        <v>1.31307703260203</v>
      </c>
      <c r="AD882" s="300" t="n">
        <v>5.83124086088589</v>
      </c>
      <c r="AE882" s="153"/>
      <c r="AF882" s="153"/>
      <c r="AG882" s="153"/>
      <c r="AH882" s="153"/>
    </row>
    <row r="883" customFormat="false" ht="12.75" hidden="false" customHeight="false" outlineLevel="0" collapsed="false">
      <c r="AA883" s="299" t="n">
        <v>74.9207769158814</v>
      </c>
      <c r="AB883" s="299" t="n">
        <v>88.6674465086366</v>
      </c>
      <c r="AC883" s="300" t="n">
        <v>1.31536606707874</v>
      </c>
      <c r="AD883" s="300" t="n">
        <v>5.83793641401979</v>
      </c>
      <c r="AE883" s="153"/>
      <c r="AF883" s="153"/>
      <c r="AG883" s="153"/>
      <c r="AH883" s="153"/>
    </row>
    <row r="884" customFormat="false" ht="12.75" hidden="false" customHeight="false" outlineLevel="0" collapsed="false">
      <c r="AA884" s="299" t="n">
        <v>75.9623111790456</v>
      </c>
      <c r="AB884" s="299" t="n">
        <v>89.2868160022376</v>
      </c>
      <c r="AC884" s="300" t="n">
        <v>1.31563201010328</v>
      </c>
      <c r="AD884" s="300" t="n">
        <v>5.83871156824649</v>
      </c>
      <c r="AE884" s="153"/>
      <c r="AF884" s="153"/>
      <c r="AG884" s="153"/>
      <c r="AH884" s="153"/>
    </row>
    <row r="885" customFormat="false" ht="12.75" hidden="false" customHeight="false" outlineLevel="0" collapsed="false">
      <c r="AA885" s="299" t="n">
        <v>76.0582357558482</v>
      </c>
      <c r="AB885" s="299" t="n">
        <v>89.3436937089197</v>
      </c>
      <c r="AC885" s="300" t="n">
        <v>1.31656549905141</v>
      </c>
      <c r="AD885" s="300" t="n">
        <v>5.8414324439113</v>
      </c>
      <c r="AE885" s="153"/>
      <c r="AF885" s="153"/>
      <c r="AG885" s="153"/>
      <c r="AH885" s="153"/>
    </row>
    <row r="886" customFormat="false" ht="12.75" hidden="false" customHeight="false" outlineLevel="0" collapsed="false">
      <c r="AA886" s="299" t="n">
        <v>76.1815956811734</v>
      </c>
      <c r="AB886" s="299" t="n">
        <v>89.4167882332785</v>
      </c>
      <c r="AC886" s="300" t="n">
        <v>1.31754095820182</v>
      </c>
      <c r="AD886" s="300" t="n">
        <v>5.84427565171755</v>
      </c>
      <c r="AE886" s="153"/>
      <c r="AF886" s="153"/>
      <c r="AG886" s="153"/>
      <c r="AH886" s="153"/>
    </row>
    <row r="887" customFormat="false" ht="12.75" hidden="false" customHeight="false" outlineLevel="0" collapsed="false">
      <c r="AA887" s="299" t="n">
        <v>76.2645515650766</v>
      </c>
      <c r="AB887" s="299" t="n">
        <v>89.4656444547869</v>
      </c>
      <c r="AC887" s="300" t="n">
        <v>1.3208083894037</v>
      </c>
      <c r="AD887" s="300" t="n">
        <v>5.85379935744699</v>
      </c>
      <c r="AE887" s="153"/>
      <c r="AF887" s="153"/>
      <c r="AG887" s="153"/>
      <c r="AH887" s="153"/>
    </row>
    <row r="888" customFormat="false" ht="12.75" hidden="false" customHeight="false" outlineLevel="0" collapsed="false">
      <c r="AA888" s="299" t="n">
        <v>76.3300799286731</v>
      </c>
      <c r="AB888" s="299" t="n">
        <v>89.5041303296789</v>
      </c>
      <c r="AC888" s="300" t="n">
        <v>1.32105993919968</v>
      </c>
      <c r="AD888" s="300" t="n">
        <v>5.85453255918414</v>
      </c>
      <c r="AE888" s="153"/>
      <c r="AF888" s="153"/>
      <c r="AG888" s="153"/>
      <c r="AH888" s="153"/>
    </row>
    <row r="889" customFormat="false" ht="12.75" hidden="false" customHeight="false" outlineLevel="0" collapsed="false">
      <c r="AA889" s="299" t="n">
        <v>76.9188185174976</v>
      </c>
      <c r="AB889" s="299" t="n">
        <v>89.8496359624378</v>
      </c>
      <c r="AC889" s="300" t="n">
        <v>1.32398368396073</v>
      </c>
      <c r="AD889" s="300" t="n">
        <v>5.86303763385276</v>
      </c>
      <c r="AE889" s="153"/>
      <c r="AF889" s="153"/>
      <c r="AG889" s="153"/>
      <c r="AH889" s="153"/>
    </row>
    <row r="890" customFormat="false" ht="12.75" hidden="false" customHeight="false" outlineLevel="0" collapsed="false">
      <c r="AA890" s="299" t="n">
        <v>77.2305131328108</v>
      </c>
      <c r="AB890" s="299" t="n">
        <v>90.0318459996069</v>
      </c>
      <c r="AC890" s="300" t="n">
        <v>1.32523650447078</v>
      </c>
      <c r="AD890" s="300" t="n">
        <v>5.86667958233861</v>
      </c>
      <c r="AE890" s="153"/>
      <c r="AF890" s="153"/>
      <c r="AG890" s="153"/>
      <c r="AH890" s="153"/>
    </row>
    <row r="891" customFormat="false" ht="12.75" hidden="false" customHeight="false" outlineLevel="0" collapsed="false">
      <c r="AA891" s="299" t="n">
        <v>77.2498977349156</v>
      </c>
      <c r="AB891" s="299" t="n">
        <v>90.0431349164713</v>
      </c>
      <c r="AC891" s="300" t="n">
        <v>1.32929441781794</v>
      </c>
      <c r="AD891" s="300" t="n">
        <v>5.8784667983328</v>
      </c>
      <c r="AE891" s="153"/>
      <c r="AF891" s="153"/>
      <c r="AG891" s="153"/>
      <c r="AH891" s="153"/>
    </row>
    <row r="892" customFormat="false" ht="12.75" hidden="false" customHeight="false" outlineLevel="0" collapsed="false">
      <c r="AA892" s="299" t="n">
        <v>77.9199887492085</v>
      </c>
      <c r="AB892" s="299" t="n">
        <v>90.4330902598125</v>
      </c>
      <c r="AC892" s="300" t="n">
        <v>1.32958371514116</v>
      </c>
      <c r="AD892" s="300" t="n">
        <v>5.8793068573311</v>
      </c>
      <c r="AE892" s="153"/>
      <c r="AF892" s="153"/>
      <c r="AG892" s="153"/>
      <c r="AH892" s="153"/>
    </row>
    <row r="893" customFormat="false" ht="12.75" hidden="false" customHeight="false" outlineLevel="0" collapsed="false">
      <c r="AA893" s="299" t="n">
        <v>77.9342855135807</v>
      </c>
      <c r="AB893" s="299" t="n">
        <v>90.4413976076893</v>
      </c>
      <c r="AC893" s="300" t="n">
        <v>1.33051676533168</v>
      </c>
      <c r="AD893" s="300" t="n">
        <v>5.88201570473797</v>
      </c>
      <c r="AE893" s="153"/>
      <c r="AF893" s="153"/>
      <c r="AG893" s="153"/>
      <c r="AH893" s="153"/>
    </row>
    <row r="894" customFormat="false" ht="12.75" hidden="false" customHeight="false" outlineLevel="0" collapsed="false">
      <c r="AA894" s="299" t="n">
        <v>77.9999161587468</v>
      </c>
      <c r="AB894" s="299" t="n">
        <v>90.4794135729622</v>
      </c>
      <c r="AC894" s="300" t="n">
        <v>1.33609477376171</v>
      </c>
      <c r="AD894" s="300" t="n">
        <v>5.89819312567469</v>
      </c>
      <c r="AE894" s="153"/>
      <c r="AF894" s="153"/>
      <c r="AG894" s="153"/>
      <c r="AH894" s="153"/>
    </row>
    <row r="895" customFormat="false" ht="12.75" hidden="false" customHeight="false" outlineLevel="0" collapsed="false">
      <c r="AA895" s="299" t="n">
        <v>78.0814044159866</v>
      </c>
      <c r="AB895" s="299" t="n">
        <v>90.5265746217994</v>
      </c>
      <c r="AC895" s="300" t="n">
        <v>1.33837439254768</v>
      </c>
      <c r="AD895" s="300" t="n">
        <v>5.90480432495544</v>
      </c>
      <c r="AE895" s="153"/>
      <c r="AF895" s="153"/>
      <c r="AG895" s="153"/>
      <c r="AH895" s="153"/>
    </row>
    <row r="896" customFormat="false" ht="12.75" hidden="false" customHeight="false" outlineLevel="0" collapsed="false">
      <c r="AA896" s="299" t="n">
        <v>78.1716973387438</v>
      </c>
      <c r="AB896" s="299" t="n">
        <v>90.5787937703569</v>
      </c>
      <c r="AC896" s="300" t="n">
        <v>1.34022094778274</v>
      </c>
      <c r="AD896" s="300" t="n">
        <v>5.91015676072554</v>
      </c>
      <c r="AE896" s="153"/>
      <c r="AF896" s="153"/>
      <c r="AG896" s="153"/>
      <c r="AH896" s="153"/>
    </row>
    <row r="897" customFormat="false" ht="12.75" hidden="false" customHeight="false" outlineLevel="0" collapsed="false">
      <c r="AA897" s="299" t="n">
        <v>78.1961506838348</v>
      </c>
      <c r="AB897" s="299" t="n">
        <v>90.5929354227985</v>
      </c>
      <c r="AC897" s="300" t="n">
        <v>1.34093822611072</v>
      </c>
      <c r="AD897" s="300" t="n">
        <v>5.9122357789878</v>
      </c>
      <c r="AE897" s="153"/>
      <c r="AF897" s="153"/>
      <c r="AG897" s="153"/>
      <c r="AH897" s="153"/>
    </row>
    <row r="898" customFormat="false" ht="12.75" hidden="false" customHeight="false" outlineLevel="0" collapsed="false">
      <c r="AA898" s="299" t="n">
        <v>78.4511170179298</v>
      </c>
      <c r="AB898" s="299" t="n">
        <v>90.7397558005495</v>
      </c>
      <c r="AC898" s="300" t="n">
        <v>1.34338033458286</v>
      </c>
      <c r="AD898" s="300" t="n">
        <v>5.91930977302655</v>
      </c>
      <c r="AE898" s="153"/>
      <c r="AF898" s="153"/>
      <c r="AG898" s="153"/>
      <c r="AH898" s="153"/>
    </row>
    <row r="899" customFormat="false" ht="12.75" hidden="false" customHeight="false" outlineLevel="0" collapsed="false">
      <c r="AA899" s="299" t="n">
        <v>78.5235909835183</v>
      </c>
      <c r="AB899" s="299" t="n">
        <v>90.7812627721189</v>
      </c>
      <c r="AC899" s="300" t="n">
        <v>1.34792190975827</v>
      </c>
      <c r="AD899" s="300" t="n">
        <v>5.93246462173261</v>
      </c>
      <c r="AE899" s="153"/>
      <c r="AF899" s="153"/>
      <c r="AG899" s="153"/>
      <c r="AH899" s="153"/>
    </row>
    <row r="900" customFormat="false" ht="12.75" hidden="false" customHeight="false" outlineLevel="0" collapsed="false">
      <c r="AA900" s="299" t="n">
        <v>78.6780699802192</v>
      </c>
      <c r="AB900" s="299" t="n">
        <v>90.8694240675041</v>
      </c>
      <c r="AC900" s="300" t="n">
        <v>1.34844569045938</v>
      </c>
      <c r="AD900" s="300" t="n">
        <v>5.93398071662139</v>
      </c>
      <c r="AE900" s="153"/>
      <c r="AF900" s="153"/>
      <c r="AG900" s="153"/>
      <c r="AH900" s="153"/>
    </row>
    <row r="901" customFormat="false" ht="12.75" hidden="false" customHeight="false" outlineLevel="0" collapsed="false">
      <c r="AA901" s="299" t="n">
        <v>78.8149521505364</v>
      </c>
      <c r="AB901" s="299" t="n">
        <v>90.9474411621266</v>
      </c>
      <c r="AC901" s="300" t="n">
        <v>1.34882927563511</v>
      </c>
      <c r="AD901" s="300" t="n">
        <v>5.93508965918667</v>
      </c>
      <c r="AE901" s="153"/>
      <c r="AF901" s="153"/>
      <c r="AG901" s="153"/>
      <c r="AH901" s="153"/>
    </row>
    <row r="902" customFormat="false" ht="12.75" hidden="false" customHeight="false" outlineLevel="0" collapsed="false">
      <c r="AA902" s="299" t="n">
        <v>78.8655897346103</v>
      </c>
      <c r="AB902" s="299" t="n">
        <v>90.9762038415734</v>
      </c>
      <c r="AC902" s="300" t="n">
        <v>1.34970897085675</v>
      </c>
      <c r="AD902" s="300" t="n">
        <v>5.93762888537578</v>
      </c>
      <c r="AE902" s="153"/>
      <c r="AF902" s="153"/>
      <c r="AG902" s="153"/>
      <c r="AH902" s="153"/>
    </row>
    <row r="903" customFormat="false" ht="12.75" hidden="false" customHeight="false" outlineLevel="0" collapsed="false">
      <c r="AA903" s="299" t="n">
        <v>78.9583798834585</v>
      </c>
      <c r="AB903" s="299" t="n">
        <v>91.0285084877828</v>
      </c>
      <c r="AC903" s="300" t="n">
        <v>1.35060506896805</v>
      </c>
      <c r="AD903" s="300" t="n">
        <v>5.94021342690365</v>
      </c>
      <c r="AE903" s="153"/>
      <c r="AF903" s="153"/>
      <c r="AG903" s="153"/>
      <c r="AH903" s="153"/>
    </row>
    <row r="904" customFormat="false" ht="12.75" hidden="false" customHeight="false" outlineLevel="0" collapsed="false">
      <c r="AA904" s="299" t="n">
        <v>79.0202887923757</v>
      </c>
      <c r="AB904" s="299" t="n">
        <v>91.0633796965344</v>
      </c>
      <c r="AC904" s="300" t="n">
        <v>1.35172686610743</v>
      </c>
      <c r="AD904" s="300" t="n">
        <v>5.94344681734259</v>
      </c>
      <c r="AE904" s="153"/>
      <c r="AF904" s="153"/>
      <c r="AG904" s="153"/>
      <c r="AH904" s="153"/>
    </row>
    <row r="905" customFormat="false" ht="12.75" hidden="false" customHeight="false" outlineLevel="0" collapsed="false">
      <c r="AA905" s="299" t="n">
        <v>79.3785936150469</v>
      </c>
      <c r="AB905" s="299" t="n">
        <v>91.2651352577003</v>
      </c>
      <c r="AC905" s="300" t="n">
        <v>1.35343542716893</v>
      </c>
      <c r="AD905" s="300" t="n">
        <v>5.9483695237671</v>
      </c>
      <c r="AE905" s="153"/>
      <c r="AF905" s="153"/>
      <c r="AG905" s="153"/>
      <c r="AH905" s="153"/>
    </row>
    <row r="906" customFormat="false" ht="12.75" hidden="false" customHeight="false" outlineLevel="0" collapsed="false">
      <c r="AA906" s="299" t="n">
        <v>79.7475870685958</v>
      </c>
      <c r="AB906" s="299" t="n">
        <v>91.4727282393161</v>
      </c>
      <c r="AC906" s="300" t="n">
        <v>1.35462937768888</v>
      </c>
      <c r="AD906" s="300" t="n">
        <v>5.95180190470288</v>
      </c>
      <c r="AE906" s="153"/>
      <c r="AF906" s="153"/>
      <c r="AG906" s="153"/>
      <c r="AH906" s="153"/>
    </row>
    <row r="907" customFormat="false" ht="12.75" hidden="false" customHeight="false" outlineLevel="0" collapsed="false">
      <c r="AA907" s="299" t="n">
        <v>79.9950118891292</v>
      </c>
      <c r="AB907" s="299" t="n">
        <v>91.6116626021363</v>
      </c>
      <c r="AC907" s="300" t="n">
        <v>1.35551964453688</v>
      </c>
      <c r="AD907" s="300" t="n">
        <v>5.95436125277114</v>
      </c>
      <c r="AE907" s="153"/>
      <c r="AF907" s="153"/>
      <c r="AG907" s="153"/>
      <c r="AH907" s="153"/>
    </row>
    <row r="908" customFormat="false" ht="12.75" hidden="false" customHeight="false" outlineLevel="0" collapsed="false">
      <c r="AA908" s="299" t="n">
        <v>80.0644165529798</v>
      </c>
      <c r="AB908" s="299" t="n">
        <v>91.650603097597</v>
      </c>
      <c r="AC908" s="300" t="n">
        <v>1.35570312429286</v>
      </c>
      <c r="AD908" s="300" t="n">
        <v>5.95488872221481</v>
      </c>
      <c r="AE908" s="153"/>
      <c r="AF908" s="153"/>
      <c r="AG908" s="153"/>
      <c r="AH908" s="153"/>
    </row>
    <row r="909" customFormat="false" ht="12.75" hidden="false" customHeight="false" outlineLevel="0" collapsed="false">
      <c r="AA909" s="299" t="n">
        <v>80.1748579057329</v>
      </c>
      <c r="AB909" s="299" t="n">
        <v>91.7122907655663</v>
      </c>
      <c r="AC909" s="300" t="n">
        <v>1.35589002828145</v>
      </c>
      <c r="AD909" s="300" t="n">
        <v>5.95542601149347</v>
      </c>
      <c r="AE909" s="153"/>
      <c r="AF909" s="153"/>
      <c r="AG909" s="153"/>
      <c r="AH909" s="153"/>
    </row>
    <row r="910" customFormat="false" ht="12.75" hidden="false" customHeight="false" outlineLevel="0" collapsed="false">
      <c r="AA910" s="299" t="n">
        <v>80.1922050841938</v>
      </c>
      <c r="AB910" s="299" t="n">
        <v>91.7218754319825</v>
      </c>
      <c r="AC910" s="300" t="n">
        <v>1.36036080685099</v>
      </c>
      <c r="AD910" s="300" t="n">
        <v>5.96827585653647</v>
      </c>
      <c r="AE910" s="153"/>
      <c r="AF910" s="153"/>
      <c r="AG910" s="153"/>
      <c r="AH910" s="153"/>
    </row>
    <row r="911" customFormat="false" ht="12.75" hidden="false" customHeight="false" outlineLevel="0" collapsed="false">
      <c r="AA911" s="299" t="n">
        <v>80.252405175902</v>
      </c>
      <c r="AB911" s="299" t="n">
        <v>91.7550551264707</v>
      </c>
      <c r="AC911" s="300" t="n">
        <v>1.36745355252983</v>
      </c>
      <c r="AD911" s="300" t="n">
        <v>5.98864622112455</v>
      </c>
      <c r="AE911" s="153"/>
      <c r="AF911" s="153"/>
      <c r="AG911" s="153"/>
      <c r="AH911" s="153"/>
    </row>
    <row r="912" customFormat="false" ht="12.75" hidden="false" customHeight="false" outlineLevel="0" collapsed="false">
      <c r="AA912" s="299" t="n">
        <v>80.7306785210699</v>
      </c>
      <c r="AB912" s="299" t="n">
        <v>92.018300374563</v>
      </c>
      <c r="AC912" s="300" t="n">
        <v>1.36997571715565</v>
      </c>
      <c r="AD912" s="300" t="n">
        <v>5.99588468870811</v>
      </c>
      <c r="AE912" s="153"/>
      <c r="AF912" s="153"/>
      <c r="AG912" s="153"/>
      <c r="AH912" s="153"/>
    </row>
    <row r="913" customFormat="false" ht="12.75" hidden="false" customHeight="false" outlineLevel="0" collapsed="false">
      <c r="AA913" s="299" t="n">
        <v>80.9289452164431</v>
      </c>
      <c r="AB913" s="299" t="n">
        <v>92.1267746323731</v>
      </c>
      <c r="AC913" s="300" t="n">
        <v>1.37755458837794</v>
      </c>
      <c r="AD913" s="300" t="n">
        <v>6.01763451141975</v>
      </c>
      <c r="AE913" s="153"/>
      <c r="AF913" s="153"/>
      <c r="AG913" s="153"/>
      <c r="AH913" s="153"/>
    </row>
    <row r="914" customFormat="false" ht="12.75" hidden="false" customHeight="false" outlineLevel="0" collapsed="false">
      <c r="AA914" s="299" t="n">
        <v>81.1157315087762</v>
      </c>
      <c r="AB914" s="299" t="n">
        <v>92.2285866407143</v>
      </c>
      <c r="AC914" s="300" t="n">
        <v>1.37921773649941</v>
      </c>
      <c r="AD914" s="300" t="n">
        <v>6.02240675844114</v>
      </c>
      <c r="AE914" s="153"/>
      <c r="AF914" s="153"/>
      <c r="AG914" s="153"/>
      <c r="AH914" s="153"/>
    </row>
    <row r="915" customFormat="false" ht="12.75" hidden="false" customHeight="false" outlineLevel="0" collapsed="false">
      <c r="AA915" s="299" t="n">
        <v>81.2048207339319</v>
      </c>
      <c r="AB915" s="299" t="n">
        <v>92.2771199396163</v>
      </c>
      <c r="AC915" s="300" t="n">
        <v>1.38115665672914</v>
      </c>
      <c r="AD915" s="300" t="n">
        <v>6.02796921999065</v>
      </c>
      <c r="AE915" s="153"/>
      <c r="AF915" s="153"/>
      <c r="AG915" s="153"/>
      <c r="AH915" s="153"/>
    </row>
    <row r="916" customFormat="false" ht="12.75" hidden="false" customHeight="false" outlineLevel="0" collapsed="false">
      <c r="AA916" s="299" t="n">
        <v>81.2969960793575</v>
      </c>
      <c r="AB916" s="299" t="n">
        <v>92.3270429895313</v>
      </c>
      <c r="AC916" s="300" t="n">
        <v>1.38279877657129</v>
      </c>
      <c r="AD916" s="300" t="n">
        <v>6.03266854448843</v>
      </c>
      <c r="AE916" s="153"/>
      <c r="AF916" s="153"/>
      <c r="AG916" s="153"/>
      <c r="AH916" s="153"/>
    </row>
    <row r="917" customFormat="false" ht="12.75" hidden="false" customHeight="false" outlineLevel="0" collapsed="false">
      <c r="AA917" s="299" t="n">
        <v>81.4162035388532</v>
      </c>
      <c r="AB917" s="299" t="n">
        <v>92.3915944733893</v>
      </c>
      <c r="AC917" s="300" t="n">
        <v>1.38501869411508</v>
      </c>
      <c r="AD917" s="300" t="n">
        <v>6.03902137735047</v>
      </c>
      <c r="AE917" s="153"/>
      <c r="AF917" s="153"/>
      <c r="AG917" s="153"/>
      <c r="AH917" s="153"/>
    </row>
    <row r="918" customFormat="false" ht="12.75" hidden="false" customHeight="false" outlineLevel="0" collapsed="false">
      <c r="AA918" s="299" t="n">
        <v>81.8455509875594</v>
      </c>
      <c r="AB918" s="299" t="n">
        <v>92.6224828456693</v>
      </c>
      <c r="AC918" s="300" t="n">
        <v>1.38655914239995</v>
      </c>
      <c r="AD918" s="300" t="n">
        <v>6.04342974400976</v>
      </c>
      <c r="AE918" s="153"/>
      <c r="AF918" s="153"/>
      <c r="AG918" s="153"/>
      <c r="AH918" s="153"/>
    </row>
    <row r="919" customFormat="false" ht="12.75" hidden="false" customHeight="false" outlineLevel="0" collapsed="false">
      <c r="AA919" s="299" t="n">
        <v>81.9735358021281</v>
      </c>
      <c r="AB919" s="299" t="n">
        <v>92.6910868917381</v>
      </c>
      <c r="AC919" s="300" t="n">
        <v>1.38838883968177</v>
      </c>
      <c r="AD919" s="300" t="n">
        <v>6.04866434068844</v>
      </c>
      <c r="AE919" s="153"/>
      <c r="AF919" s="153"/>
      <c r="AG919" s="153"/>
      <c r="AH919" s="153"/>
    </row>
    <row r="920" customFormat="false" ht="12.75" hidden="false" customHeight="false" outlineLevel="0" collapsed="false">
      <c r="AA920" s="299" t="n">
        <v>82.3113055791085</v>
      </c>
      <c r="AB920" s="299" t="n">
        <v>92.8713124845065</v>
      </c>
      <c r="AC920" s="300" t="n">
        <v>1.39204381177167</v>
      </c>
      <c r="AD920" s="300" t="n">
        <v>6.05911775959607</v>
      </c>
      <c r="AE920" s="153"/>
      <c r="AF920" s="153"/>
      <c r="AG920" s="153"/>
      <c r="AH920" s="153"/>
    </row>
    <row r="921" customFormat="false" ht="12.75" hidden="false" customHeight="false" outlineLevel="0" collapsed="false">
      <c r="AA921" s="299" t="n">
        <v>82.3390421036285</v>
      </c>
      <c r="AB921" s="299" t="n">
        <v>92.8860971485176</v>
      </c>
      <c r="AC921" s="300" t="n">
        <v>1.39803477804283</v>
      </c>
      <c r="AD921" s="300" t="n">
        <v>6.07624668515878</v>
      </c>
      <c r="AE921" s="153"/>
      <c r="AF921" s="153"/>
      <c r="AG921" s="153"/>
      <c r="AH921" s="153"/>
    </row>
    <row r="922" customFormat="false" ht="12.75" hidden="false" customHeight="false" outlineLevel="0" collapsed="false">
      <c r="AA922" s="299" t="n">
        <v>82.3950850470829</v>
      </c>
      <c r="AB922" s="299" t="n">
        <v>92.9159048733174</v>
      </c>
      <c r="AC922" s="300" t="n">
        <v>1.39866016550395</v>
      </c>
      <c r="AD922" s="300" t="n">
        <v>6.07803435752885</v>
      </c>
      <c r="AE922" s="153"/>
      <c r="AF922" s="153"/>
      <c r="AG922" s="153"/>
      <c r="AH922" s="153"/>
    </row>
    <row r="923" customFormat="false" ht="12.75" hidden="false" customHeight="false" outlineLevel="0" collapsed="false">
      <c r="AA923" s="299" t="n">
        <v>82.48421009471</v>
      </c>
      <c r="AB923" s="299" t="n">
        <v>92.9627732534369</v>
      </c>
      <c r="AC923" s="300" t="n">
        <v>1.39965141945226</v>
      </c>
      <c r="AD923" s="300" t="n">
        <v>6.08086686300173</v>
      </c>
      <c r="AE923" s="153"/>
      <c r="AF923" s="153"/>
      <c r="AG923" s="153"/>
      <c r="AH923" s="153"/>
    </row>
    <row r="924" customFormat="false" ht="12.75" hidden="false" customHeight="false" outlineLevel="0" collapsed="false">
      <c r="AA924" s="299" t="n">
        <v>82.5789863385191</v>
      </c>
      <c r="AB924" s="299" t="n">
        <v>93.0125614660791</v>
      </c>
      <c r="AC924" s="300" t="n">
        <v>1.40039650546033</v>
      </c>
      <c r="AD924" s="300" t="n">
        <v>6.08299459055429</v>
      </c>
      <c r="AE924" s="153"/>
      <c r="AF924" s="153"/>
      <c r="AG924" s="153"/>
      <c r="AH924" s="153"/>
    </row>
    <row r="925" customFormat="false" ht="12.75" hidden="false" customHeight="false" outlineLevel="0" collapsed="false">
      <c r="AA925" s="299" t="n">
        <v>82.873458672132</v>
      </c>
      <c r="AB925" s="299" t="n">
        <v>93.1654005985834</v>
      </c>
      <c r="AC925" s="300" t="n">
        <v>1.40074852373735</v>
      </c>
      <c r="AD925" s="300" t="n">
        <v>6.08399838999297</v>
      </c>
      <c r="AE925" s="153"/>
      <c r="AF925" s="153"/>
      <c r="AG925" s="153"/>
      <c r="AH925" s="153"/>
    </row>
    <row r="926" customFormat="false" ht="12.75" hidden="false" customHeight="false" outlineLevel="0" collapsed="false">
      <c r="AA926" s="299" t="n">
        <v>82.9596758602732</v>
      </c>
      <c r="AB926" s="299" t="n">
        <v>93.2099112587695</v>
      </c>
      <c r="AC926" s="300" t="n">
        <v>1.40286537729816</v>
      </c>
      <c r="AD926" s="300" t="n">
        <v>6.09003433137463</v>
      </c>
      <c r="AE926" s="153"/>
      <c r="AF926" s="153"/>
      <c r="AG926" s="153"/>
      <c r="AH926" s="153"/>
    </row>
    <row r="927" customFormat="false" ht="12.75" hidden="false" customHeight="false" outlineLevel="0" collapsed="false">
      <c r="AA927" s="299" t="n">
        <v>83.0551415475183</v>
      </c>
      <c r="AB927" s="299" t="n">
        <v>93.2591140916807</v>
      </c>
      <c r="AC927" s="300" t="n">
        <v>1.40889898902463</v>
      </c>
      <c r="AD927" s="300" t="n">
        <v>6.10723841548083</v>
      </c>
      <c r="AE927" s="153"/>
      <c r="AF927" s="153"/>
      <c r="AG927" s="153"/>
      <c r="AH927" s="153"/>
    </row>
    <row r="928" customFormat="false" ht="12.75" hidden="false" customHeight="false" outlineLevel="0" collapsed="false">
      <c r="AA928" s="299" t="n">
        <v>83.1578076962703</v>
      </c>
      <c r="AB928" s="299" t="n">
        <v>93.3115239140634</v>
      </c>
      <c r="AC928" s="300" t="n">
        <v>1.41108413546954</v>
      </c>
      <c r="AD928" s="300" t="n">
        <v>6.1134690854223</v>
      </c>
      <c r="AE928" s="153"/>
      <c r="AF928" s="153"/>
      <c r="AG928" s="153"/>
      <c r="AH928" s="153"/>
    </row>
    <row r="929" customFormat="false" ht="12.75" hidden="false" customHeight="false" outlineLevel="0" collapsed="false">
      <c r="AA929" s="299" t="n">
        <v>83.5535716594935</v>
      </c>
      <c r="AB929" s="299" t="n">
        <v>93.5132794752292</v>
      </c>
      <c r="AC929" s="300" t="n">
        <v>1.41246645835926</v>
      </c>
      <c r="AD929" s="300" t="n">
        <v>6.11740449420177</v>
      </c>
      <c r="AE929" s="153"/>
      <c r="AF929" s="153"/>
      <c r="AG929" s="153"/>
      <c r="AH929" s="153"/>
    </row>
    <row r="930" customFormat="false" ht="12.75" hidden="false" customHeight="false" outlineLevel="0" collapsed="false">
      <c r="AA930" s="299" t="n">
        <v>83.7461904733694</v>
      </c>
      <c r="AB930" s="299" t="n">
        <v>93.6107788339281</v>
      </c>
      <c r="AC930" s="300" t="n">
        <v>1.4135490859208</v>
      </c>
      <c r="AD930" s="300" t="n">
        <v>6.12048668436316</v>
      </c>
      <c r="AE930" s="153"/>
      <c r="AF930" s="153"/>
      <c r="AG930" s="153"/>
      <c r="AH930" s="153"/>
    </row>
    <row r="931" customFormat="false" ht="12.75" hidden="false" customHeight="false" outlineLevel="0" collapsed="false">
      <c r="AA931" s="299" t="n">
        <v>83.7731577153354</v>
      </c>
      <c r="AB931" s="299" t="n">
        <v>93.6244024970508</v>
      </c>
      <c r="AC931" s="300" t="n">
        <v>1.42189335047822</v>
      </c>
      <c r="AD931" s="300" t="n">
        <v>6.14423321220424</v>
      </c>
      <c r="AE931" s="153"/>
      <c r="AF931" s="153"/>
      <c r="AG931" s="153"/>
      <c r="AH931" s="153"/>
    </row>
    <row r="932" customFormat="false" ht="12.75" hidden="false" customHeight="false" outlineLevel="0" collapsed="false">
      <c r="AA932" s="299" t="n">
        <v>83.8882620421617</v>
      </c>
      <c r="AB932" s="299" t="n">
        <v>93.6824952808629</v>
      </c>
      <c r="AC932" s="300" t="n">
        <v>1.4226932727337</v>
      </c>
      <c r="AD932" s="300" t="n">
        <v>6.14650790855217</v>
      </c>
      <c r="AE932" s="153"/>
      <c r="AF932" s="153"/>
      <c r="AG932" s="153"/>
      <c r="AH932" s="153"/>
    </row>
    <row r="933" customFormat="false" ht="12.75" hidden="false" customHeight="false" outlineLevel="0" collapsed="false">
      <c r="AA933" s="299" t="n">
        <v>84.0580772288521</v>
      </c>
      <c r="AB933" s="299" t="n">
        <v>93.7681950285581</v>
      </c>
      <c r="AC933" s="300" t="n">
        <v>1.42434391976813</v>
      </c>
      <c r="AD933" s="300" t="n">
        <v>6.151198998229</v>
      </c>
      <c r="AE933" s="153"/>
      <c r="AF933" s="153"/>
      <c r="AG933" s="153"/>
      <c r="AH933" s="153"/>
    </row>
    <row r="934" customFormat="false" ht="12.75" hidden="false" customHeight="false" outlineLevel="0" collapsed="false">
      <c r="AA934" s="299" t="n">
        <v>84.2100671400367</v>
      </c>
      <c r="AB934" s="299" t="n">
        <v>93.8448756621987</v>
      </c>
      <c r="AC934" s="300" t="n">
        <v>1.42560417565946</v>
      </c>
      <c r="AD934" s="300" t="n">
        <v>6.15477823120913</v>
      </c>
      <c r="AE934" s="153"/>
      <c r="AF934" s="153"/>
      <c r="AG934" s="153"/>
      <c r="AH934" s="153"/>
    </row>
    <row r="935" customFormat="false" ht="12.75" hidden="false" customHeight="false" outlineLevel="0" collapsed="false">
      <c r="AA935" s="299" t="n">
        <v>84.7119637690908</v>
      </c>
      <c r="AB935" s="299" t="n">
        <v>94.0955028123329</v>
      </c>
      <c r="AC935" s="300" t="n">
        <v>1.42872461724719</v>
      </c>
      <c r="AD935" s="300" t="n">
        <v>6.16363256643965</v>
      </c>
      <c r="AE935" s="153"/>
      <c r="AF935" s="153"/>
      <c r="AG935" s="153"/>
      <c r="AH935" s="153"/>
    </row>
    <row r="936" customFormat="false" ht="12.75" hidden="false" customHeight="false" outlineLevel="0" collapsed="false">
      <c r="AA936" s="299" t="n">
        <v>84.8431783163909</v>
      </c>
      <c r="AB936" s="299" t="n">
        <v>94.1610110592141</v>
      </c>
      <c r="AC936" s="300" t="n">
        <v>1.43080214753035</v>
      </c>
      <c r="AD936" s="300" t="n">
        <v>6.16952712449848</v>
      </c>
      <c r="AE936" s="153"/>
      <c r="AF936" s="153"/>
      <c r="AG936" s="153"/>
      <c r="AH936" s="153"/>
    </row>
    <row r="937" customFormat="false" ht="12.75" hidden="false" customHeight="false" outlineLevel="0" collapsed="false">
      <c r="AA937" s="299" t="n">
        <v>85.0241584298795</v>
      </c>
      <c r="AB937" s="299" t="n">
        <v>94.2509807685664</v>
      </c>
      <c r="AC937" s="300" t="n">
        <v>1.43610384315965</v>
      </c>
      <c r="AD937" s="300" t="n">
        <v>6.18456894393825</v>
      </c>
      <c r="AE937" s="153"/>
      <c r="AF937" s="153"/>
      <c r="AG937" s="153"/>
      <c r="AH937" s="153"/>
    </row>
    <row r="938" customFormat="false" ht="12.75" hidden="false" customHeight="false" outlineLevel="0" collapsed="false">
      <c r="AA938" s="299" t="n">
        <v>85.1778621341669</v>
      </c>
      <c r="AB938" s="299" t="n">
        <v>94.3269001046138</v>
      </c>
      <c r="AC938" s="300" t="n">
        <v>1.43997861379343</v>
      </c>
      <c r="AD938" s="300" t="n">
        <v>6.19555764331032</v>
      </c>
      <c r="AE938" s="153"/>
      <c r="AF938" s="153"/>
      <c r="AG938" s="153"/>
      <c r="AH938" s="153"/>
    </row>
    <row r="939" customFormat="false" ht="12.75" hidden="false" customHeight="false" outlineLevel="0" collapsed="false">
      <c r="AA939" s="299" t="n">
        <v>85.3396398545425</v>
      </c>
      <c r="AB939" s="299" t="n">
        <v>94.4057093884059</v>
      </c>
      <c r="AC939" s="300" t="n">
        <v>1.44116980254169</v>
      </c>
      <c r="AD939" s="300" t="n">
        <v>6.19893433521392</v>
      </c>
      <c r="AE939" s="153"/>
      <c r="AF939" s="153"/>
      <c r="AG939" s="153"/>
      <c r="AH939" s="153"/>
    </row>
    <row r="940" customFormat="false" ht="12.75" hidden="false" customHeight="false" outlineLevel="0" collapsed="false">
      <c r="AA940" s="299" t="n">
        <v>85.5235640959355</v>
      </c>
      <c r="AB940" s="299" t="n">
        <v>94.4948519260505</v>
      </c>
      <c r="AC940" s="300" t="n">
        <v>1.44229525917425</v>
      </c>
      <c r="AD940" s="300" t="n">
        <v>6.20211852098007</v>
      </c>
      <c r="AE940" s="153"/>
      <c r="AF940" s="153"/>
      <c r="AG940" s="153"/>
      <c r="AH940" s="153"/>
    </row>
    <row r="941" customFormat="false" ht="12.75" hidden="false" customHeight="false" outlineLevel="0" collapsed="false">
      <c r="AA941" s="299" t="n">
        <v>85.7919090145127</v>
      </c>
      <c r="AB941" s="299" t="n">
        <v>94.6235027003153</v>
      </c>
      <c r="AC941" s="300" t="n">
        <v>1.44448399591207</v>
      </c>
      <c r="AD941" s="300" t="n">
        <v>6.20830975729793</v>
      </c>
      <c r="AE941" s="153"/>
      <c r="AF941" s="153"/>
      <c r="AG941" s="153"/>
      <c r="AH941" s="153"/>
    </row>
    <row r="942" customFormat="false" ht="12.75" hidden="false" customHeight="false" outlineLevel="0" collapsed="false">
      <c r="AA942" s="299" t="n">
        <v>86.1618972555561</v>
      </c>
      <c r="AB942" s="299" t="n">
        <v>94.800694245978</v>
      </c>
      <c r="AC942" s="300" t="n">
        <v>1.44860473632248</v>
      </c>
      <c r="AD942" s="300" t="n">
        <v>6.21996601419008</v>
      </c>
      <c r="AE942" s="153"/>
      <c r="AF942" s="153"/>
      <c r="AG942" s="153"/>
      <c r="AH942" s="153"/>
    </row>
    <row r="943" customFormat="false" ht="12.75" hidden="false" customHeight="false" outlineLevel="0" collapsed="false">
      <c r="AA943" s="299" t="n">
        <v>86.6380210884529</v>
      </c>
      <c r="AB943" s="299" t="n">
        <v>95.0284842837739</v>
      </c>
      <c r="AC943" s="300" t="n">
        <v>1.45246878986467</v>
      </c>
      <c r="AD943" s="300" t="n">
        <v>6.23088217297446</v>
      </c>
      <c r="AE943" s="153"/>
      <c r="AF943" s="153"/>
      <c r="AG943" s="153"/>
      <c r="AH943" s="153"/>
    </row>
    <row r="944" customFormat="false" ht="12.75" hidden="false" customHeight="false" outlineLevel="0" collapsed="false">
      <c r="AA944" s="299" t="n">
        <v>86.9422278932431</v>
      </c>
      <c r="AB944" s="299" t="n">
        <v>95.1739848562297</v>
      </c>
      <c r="AC944" s="300" t="n">
        <v>1.45419647293889</v>
      </c>
      <c r="AD944" s="300" t="n">
        <v>6.23576297044825</v>
      </c>
      <c r="AE944" s="153"/>
      <c r="AF944" s="153"/>
      <c r="AG944" s="153"/>
      <c r="AH944" s="153"/>
    </row>
    <row r="945" customFormat="false" ht="12.75" hidden="false" customHeight="false" outlineLevel="0" collapsed="false">
      <c r="AA945" s="299" t="n">
        <v>87.2227119611212</v>
      </c>
      <c r="AB945" s="299" t="n">
        <v>95.3067041606002</v>
      </c>
      <c r="AC945" s="300" t="n">
        <v>1.45667103079423</v>
      </c>
      <c r="AD945" s="300" t="n">
        <v>6.24275372929128</v>
      </c>
      <c r="AE945" s="153"/>
      <c r="AF945" s="153"/>
      <c r="AG945" s="153"/>
      <c r="AH945" s="153"/>
    </row>
    <row r="946" customFormat="false" ht="12.75" hidden="false" customHeight="false" outlineLevel="0" collapsed="false">
      <c r="AA946" s="299" t="n">
        <v>87.4341079421494</v>
      </c>
      <c r="AB946" s="299" t="n">
        <v>95.4048817268369</v>
      </c>
      <c r="AC946" s="300" t="n">
        <v>1.45756154607501</v>
      </c>
      <c r="AD946" s="300" t="n">
        <v>6.24526948278662</v>
      </c>
      <c r="AE946" s="153"/>
      <c r="AF946" s="153"/>
      <c r="AG946" s="153"/>
      <c r="AH946" s="153"/>
    </row>
    <row r="947" customFormat="false" ht="12.75" hidden="false" customHeight="false" outlineLevel="0" collapsed="false">
      <c r="AA947" s="299" t="n">
        <v>88.0100039725733</v>
      </c>
      <c r="AB947" s="299" t="n">
        <v>95.6707684945157</v>
      </c>
      <c r="AC947" s="300" t="n">
        <v>1.46015385226084</v>
      </c>
      <c r="AD947" s="300" t="n">
        <v>6.25259058740949</v>
      </c>
      <c r="AE947" s="153"/>
      <c r="AF947" s="153"/>
      <c r="AG947" s="153"/>
      <c r="AH947" s="153"/>
    </row>
    <row r="948" customFormat="false" ht="12.75" hidden="false" customHeight="false" outlineLevel="0" collapsed="false">
      <c r="AA948" s="299" t="n">
        <v>88.046002620771</v>
      </c>
      <c r="AB948" s="299" t="n">
        <v>95.6873861431537</v>
      </c>
      <c r="AC948" s="300" t="n">
        <v>1.46111386206107</v>
      </c>
      <c r="AD948" s="300" t="n">
        <v>6.25530162394827</v>
      </c>
      <c r="AE948" s="153"/>
      <c r="AF948" s="153"/>
      <c r="AG948" s="153"/>
      <c r="AH948" s="153"/>
    </row>
    <row r="949" customFormat="false" ht="12.75" hidden="false" customHeight="false" outlineLevel="0" collapsed="false">
      <c r="AA949" s="299" t="n">
        <v>88.5148990603372</v>
      </c>
      <c r="AB949" s="299" t="n">
        <v>95.9027859004978</v>
      </c>
      <c r="AC949" s="300" t="n">
        <v>1.4620438321653</v>
      </c>
      <c r="AD949" s="300" t="n">
        <v>6.25792715640524</v>
      </c>
      <c r="AE949" s="153"/>
      <c r="AF949" s="153"/>
      <c r="AG949" s="153"/>
      <c r="AH949" s="153"/>
    </row>
    <row r="950" customFormat="false" ht="12.75" hidden="false" customHeight="false" outlineLevel="0" collapsed="false">
      <c r="AA950" s="299" t="n">
        <v>89.0492528245458</v>
      </c>
      <c r="AB950" s="299" t="n">
        <v>96.1463006564463</v>
      </c>
      <c r="AC950" s="300" t="n">
        <v>1.46859158430346</v>
      </c>
      <c r="AD950" s="300" t="n">
        <v>6.27640926914654</v>
      </c>
      <c r="AE950" s="153"/>
      <c r="AF950" s="153"/>
      <c r="AG950" s="153"/>
      <c r="AH950" s="153"/>
    </row>
    <row r="951" customFormat="false" ht="12.75" hidden="false" customHeight="false" outlineLevel="0" collapsed="false">
      <c r="AA951" s="299" t="n">
        <v>89.2730197885096</v>
      </c>
      <c r="AB951" s="299" t="n">
        <v>96.2475915283498</v>
      </c>
      <c r="AC951" s="300" t="n">
        <v>1.46916997180572</v>
      </c>
      <c r="AD951" s="300" t="n">
        <v>6.27804108484032</v>
      </c>
      <c r="AE951" s="153"/>
      <c r="AF951" s="153"/>
      <c r="AG951" s="153"/>
      <c r="AH951" s="153"/>
    </row>
    <row r="952" customFormat="false" ht="12.75" hidden="false" customHeight="false" outlineLevel="0" collapsed="false">
      <c r="AA952" s="299" t="n">
        <v>89.4404814789696</v>
      </c>
      <c r="AB952" s="299" t="n">
        <v>96.3232050072569</v>
      </c>
      <c r="AC952" s="300" t="n">
        <v>1.47102314322557</v>
      </c>
      <c r="AD952" s="300" t="n">
        <v>6.2832676826338</v>
      </c>
      <c r="AE952" s="153"/>
      <c r="AF952" s="153"/>
      <c r="AG952" s="153"/>
      <c r="AH952" s="153"/>
    </row>
    <row r="953" customFormat="false" ht="12.75" hidden="false" customHeight="false" outlineLevel="0" collapsed="false">
      <c r="AA953" s="299" t="n">
        <v>89.583682095346</v>
      </c>
      <c r="AB953" s="299" t="n">
        <v>96.3877566589959</v>
      </c>
      <c r="AC953" s="300" t="n">
        <v>1.47327042441373</v>
      </c>
      <c r="AD953" s="300" t="n">
        <v>6.28960542302035</v>
      </c>
      <c r="AE953" s="153"/>
      <c r="AF953" s="153"/>
      <c r="AG953" s="153"/>
      <c r="AH953" s="153"/>
    </row>
    <row r="954" customFormat="false" ht="12.75" hidden="false" customHeight="false" outlineLevel="0" collapsed="false">
      <c r="AA954" s="299" t="n">
        <v>89.7838057508332</v>
      </c>
      <c r="AB954" s="299" t="n">
        <v>96.4777965946813</v>
      </c>
      <c r="AC954" s="300" t="n">
        <v>1.47420866935151</v>
      </c>
      <c r="AD954" s="300" t="n">
        <v>6.29225092785084</v>
      </c>
      <c r="AE954" s="153"/>
      <c r="AF954" s="153"/>
      <c r="AG954" s="153"/>
      <c r="AH954" s="153"/>
    </row>
    <row r="955" customFormat="false" ht="12.75" hidden="false" customHeight="false" outlineLevel="0" collapsed="false">
      <c r="AA955" s="299" t="n">
        <v>89.890643711819</v>
      </c>
      <c r="AB955" s="299" t="n">
        <v>96.5252238172887</v>
      </c>
      <c r="AC955" s="300" t="n">
        <v>1.47549547676514</v>
      </c>
      <c r="AD955" s="300" t="n">
        <v>6.29587894759806</v>
      </c>
      <c r="AE955" s="153"/>
      <c r="AF955" s="153"/>
      <c r="AG955" s="153"/>
      <c r="AH955" s="153"/>
    </row>
    <row r="956" customFormat="false" ht="12.75" hidden="false" customHeight="false" outlineLevel="0" collapsed="false">
      <c r="AA956" s="299" t="n">
        <v>90.1282332710834</v>
      </c>
      <c r="AB956" s="299" t="n">
        <v>96.6305013537004</v>
      </c>
      <c r="AC956" s="300" t="n">
        <v>1.47636587396025</v>
      </c>
      <c r="AD956" s="300" t="n">
        <v>6.29833226530785</v>
      </c>
      <c r="AE956" s="153"/>
      <c r="AF956" s="153"/>
      <c r="AG956" s="153"/>
      <c r="AH956" s="153"/>
    </row>
    <row r="957" customFormat="false" ht="12.75" hidden="false" customHeight="false" outlineLevel="0" collapsed="false">
      <c r="AA957" s="299" t="n">
        <v>90.1983256108356</v>
      </c>
      <c r="AB957" s="299" t="n">
        <v>96.6615097157455</v>
      </c>
      <c r="AC957" s="300" t="n">
        <v>1.47703630505025</v>
      </c>
      <c r="AD957" s="300" t="n">
        <v>6.30022049793056</v>
      </c>
      <c r="AE957" s="153"/>
      <c r="AF957" s="153"/>
      <c r="AG957" s="153"/>
      <c r="AH957" s="153"/>
    </row>
    <row r="958" customFormat="false" ht="12.75" hidden="false" customHeight="false" outlineLevel="0" collapsed="false">
      <c r="AA958" s="299" t="n">
        <v>90.6312756313967</v>
      </c>
      <c r="AB958" s="299" t="n">
        <v>96.8506246623961</v>
      </c>
      <c r="AC958" s="300" t="n">
        <v>1.4794458978368</v>
      </c>
      <c r="AD958" s="300" t="n">
        <v>6.30700684589449</v>
      </c>
      <c r="AE958" s="153"/>
      <c r="AF958" s="153"/>
      <c r="AG958" s="153"/>
      <c r="AH958" s="153"/>
    </row>
    <row r="959" customFormat="false" ht="12.75" hidden="false" customHeight="false" outlineLevel="0" collapsed="false">
      <c r="AA959" s="299" t="n">
        <v>90.8584065791356</v>
      </c>
      <c r="AB959" s="299" t="n">
        <v>96.9479743256991</v>
      </c>
      <c r="AC959" s="300" t="n">
        <v>1.48026770329171</v>
      </c>
      <c r="AD959" s="300" t="n">
        <v>6.3093166453163</v>
      </c>
      <c r="AE959" s="153"/>
      <c r="AF959" s="153"/>
      <c r="AG959" s="153"/>
      <c r="AH959" s="153"/>
    </row>
    <row r="960" customFormat="false" ht="12.75" hidden="false" customHeight="false" outlineLevel="0" collapsed="false">
      <c r="AA960" s="299" t="n">
        <v>91.2364672885634</v>
      </c>
      <c r="AB960" s="299" t="n">
        <v>97.1071372271128</v>
      </c>
      <c r="AC960" s="300" t="n">
        <v>1.48114298397569</v>
      </c>
      <c r="AD960" s="300" t="n">
        <v>6.31177674436491</v>
      </c>
      <c r="AE960" s="153"/>
      <c r="AF960" s="153"/>
      <c r="AG960" s="153"/>
      <c r="AH960" s="153"/>
    </row>
    <row r="961" customFormat="false" ht="12.75" hidden="false" customHeight="false" outlineLevel="0" collapsed="false">
      <c r="AA961" s="299" t="n">
        <v>91.3699204275515</v>
      </c>
      <c r="AB961" s="299" t="n">
        <v>97.162516192195</v>
      </c>
      <c r="AC961" s="300" t="n">
        <v>1.4817361030178</v>
      </c>
      <c r="AD961" s="300" t="n">
        <v>6.31344378856902</v>
      </c>
      <c r="AE961" s="153"/>
      <c r="AF961" s="153"/>
      <c r="AG961" s="153"/>
      <c r="AH961" s="153"/>
    </row>
    <row r="962" customFormat="false" ht="12.75" hidden="false" customHeight="false" outlineLevel="0" collapsed="false">
      <c r="AA962" s="299" t="n">
        <v>91.4025925222738</v>
      </c>
      <c r="AB962" s="299" t="n">
        <v>97.1758812116305</v>
      </c>
      <c r="AC962" s="300" t="n">
        <v>1.48205388822604</v>
      </c>
      <c r="AD962" s="300" t="n">
        <v>6.31433679416732</v>
      </c>
      <c r="AE962" s="153"/>
      <c r="AF962" s="153"/>
      <c r="AG962" s="153"/>
      <c r="AH962" s="153"/>
    </row>
    <row r="963" customFormat="false" ht="12.75" hidden="false" customHeight="false" outlineLevel="0" collapsed="false">
      <c r="AA963" s="299" t="n">
        <v>91.4473536395171</v>
      </c>
      <c r="AB963" s="299" t="n">
        <v>97.1941748670084</v>
      </c>
      <c r="AC963" s="300" t="n">
        <v>1.48224141756413</v>
      </c>
      <c r="AD963" s="300" t="n">
        <v>6.31486365308509</v>
      </c>
      <c r="AE963" s="153"/>
      <c r="AF963" s="153"/>
      <c r="AG963" s="153"/>
      <c r="AH963" s="153"/>
    </row>
    <row r="964" customFormat="false" ht="12.75" hidden="false" customHeight="false" outlineLevel="0" collapsed="false">
      <c r="AA964" s="299" t="n">
        <v>91.9357011684275</v>
      </c>
      <c r="AB964" s="299" t="n">
        <v>97.3918700162233</v>
      </c>
      <c r="AC964" s="300" t="n">
        <v>1.48851900744541</v>
      </c>
      <c r="AD964" s="300" t="n">
        <v>6.3324960044363</v>
      </c>
      <c r="AE964" s="153"/>
      <c r="AF964" s="153"/>
      <c r="AG964" s="153"/>
      <c r="AH964" s="153"/>
    </row>
    <row r="965" customFormat="false" ht="12.75" hidden="false" customHeight="false" outlineLevel="0" collapsed="false">
      <c r="AA965" s="299" t="n">
        <v>92.1532941641187</v>
      </c>
      <c r="AB965" s="299" t="n">
        <v>97.4796746938773</v>
      </c>
      <c r="AC965" s="300" t="n">
        <v>1.49202591949119</v>
      </c>
      <c r="AD965" s="300" t="n">
        <v>6.34234011603275</v>
      </c>
      <c r="AE965" s="153"/>
      <c r="AF965" s="153"/>
      <c r="AG965" s="153"/>
      <c r="AH965" s="153"/>
    </row>
    <row r="966" customFormat="false" ht="12.75" hidden="false" customHeight="false" outlineLevel="0" collapsed="false">
      <c r="AA966" s="299" t="n">
        <v>92.3961996776693</v>
      </c>
      <c r="AB966" s="299" t="n">
        <v>97.5776688640624</v>
      </c>
      <c r="AC966" s="300" t="n">
        <v>1.4959240075839</v>
      </c>
      <c r="AD966" s="300" t="n">
        <v>6.35327481168225</v>
      </c>
      <c r="AE966" s="153"/>
      <c r="AF966" s="153"/>
      <c r="AG966" s="153"/>
      <c r="AH966" s="153"/>
    </row>
    <row r="967" customFormat="false" ht="12.75" hidden="false" customHeight="false" outlineLevel="0" collapsed="false">
      <c r="AA967" s="299" t="n">
        <v>92.4836805328153</v>
      </c>
      <c r="AB967" s="299" t="n">
        <v>97.6122152350297</v>
      </c>
      <c r="AC967" s="300" t="n">
        <v>1.50060072740776</v>
      </c>
      <c r="AD967" s="300" t="n">
        <v>6.36639070919715</v>
      </c>
      <c r="AE967" s="153"/>
      <c r="AF967" s="153"/>
      <c r="AG967" s="153"/>
      <c r="AH967" s="153"/>
    </row>
    <row r="968" customFormat="false" ht="12.75" hidden="false" customHeight="false" outlineLevel="0" collapsed="false">
      <c r="AA968" s="299" t="n">
        <v>92.7702354383382</v>
      </c>
      <c r="AB968" s="299" t="n">
        <v>97.7253346102322</v>
      </c>
      <c r="AC968" s="300" t="n">
        <v>1.50168334548568</v>
      </c>
      <c r="AD968" s="300" t="n">
        <v>6.36942581643297</v>
      </c>
      <c r="AE968" s="153"/>
      <c r="AF968" s="153"/>
      <c r="AG968" s="153"/>
      <c r="AH968" s="153"/>
    </row>
    <row r="969" customFormat="false" ht="12.75" hidden="false" customHeight="false" outlineLevel="0" collapsed="false">
      <c r="AA969" s="299" t="n">
        <v>93.3144336316079</v>
      </c>
      <c r="AB969" s="299" t="n">
        <v>97.936295218265</v>
      </c>
      <c r="AC969" s="300" t="n">
        <v>1.50274375410766</v>
      </c>
      <c r="AD969" s="300" t="n">
        <v>6.37239865971646</v>
      </c>
      <c r="AE969" s="153"/>
      <c r="AF969" s="153"/>
      <c r="AG969" s="153"/>
      <c r="AH969" s="153"/>
    </row>
    <row r="970" customFormat="false" ht="12.75" hidden="false" customHeight="false" outlineLevel="0" collapsed="false">
      <c r="AA970" s="299" t="n">
        <v>93.4780814094069</v>
      </c>
      <c r="AB970" s="299" t="n">
        <v>97.9977513847802</v>
      </c>
      <c r="AC970" s="300" t="n">
        <v>1.50310458677164</v>
      </c>
      <c r="AD970" s="300" t="n">
        <v>6.37340993648991</v>
      </c>
      <c r="AE970" s="153"/>
      <c r="AF970" s="153"/>
      <c r="AG970" s="153"/>
      <c r="AH970" s="153"/>
    </row>
    <row r="971" customFormat="false" ht="12.75" hidden="false" customHeight="false" outlineLevel="0" collapsed="false">
      <c r="AA971" s="299" t="n">
        <v>93.5629077455115</v>
      </c>
      <c r="AB971" s="299" t="n">
        <v>98.0296006968167</v>
      </c>
      <c r="AC971" s="300" t="n">
        <v>1.50343337471791</v>
      </c>
      <c r="AD971" s="300" t="n">
        <v>6.37433096903196</v>
      </c>
      <c r="AE971" s="153"/>
      <c r="AF971" s="153"/>
      <c r="AG971" s="153"/>
      <c r="AH971" s="153"/>
    </row>
    <row r="972" customFormat="false" ht="12.75" hidden="false" customHeight="false" outlineLevel="0" collapsed="false">
      <c r="AA972" s="299" t="n">
        <v>94.2817742643454</v>
      </c>
      <c r="AB972" s="299" t="n">
        <v>98.2957454953844</v>
      </c>
      <c r="AC972" s="300" t="n">
        <v>1.50700162964946</v>
      </c>
      <c r="AD972" s="300" t="n">
        <v>6.38432499409936</v>
      </c>
      <c r="AE972" s="153"/>
      <c r="AF972" s="153"/>
      <c r="AG972" s="153"/>
      <c r="AH972" s="153"/>
    </row>
    <row r="973" customFormat="false" ht="12.75" hidden="false" customHeight="false" outlineLevel="0" collapsed="false">
      <c r="AA973" s="299" t="n">
        <v>94.3265876329985</v>
      </c>
      <c r="AB973" s="299" t="n">
        <v>98.3123248795074</v>
      </c>
      <c r="AC973" s="300" t="n">
        <v>1.5125050349691</v>
      </c>
      <c r="AD973" s="300" t="n">
        <v>6.39971459232984</v>
      </c>
      <c r="AE973" s="153"/>
      <c r="AF973" s="153"/>
      <c r="AG973" s="153"/>
      <c r="AH973" s="153"/>
    </row>
    <row r="974" customFormat="false" ht="12.75" hidden="false" customHeight="false" outlineLevel="0" collapsed="false">
      <c r="AA974" s="299" t="n">
        <v>94.3712531981139</v>
      </c>
      <c r="AB974" s="299" t="n">
        <v>98.3286286956794</v>
      </c>
      <c r="AC974" s="300" t="n">
        <v>1.51281021011885</v>
      </c>
      <c r="AD974" s="300" t="n">
        <v>6.4005677593265</v>
      </c>
      <c r="AE974" s="153"/>
      <c r="AF974" s="153"/>
      <c r="AG974" s="153"/>
      <c r="AH974" s="153"/>
    </row>
    <row r="975" customFormat="false" ht="12.75" hidden="false" customHeight="false" outlineLevel="0" collapsed="false">
      <c r="AA975" s="299" t="n">
        <v>94.4337175084887</v>
      </c>
      <c r="AB975" s="299" t="n">
        <v>98.3514272903798</v>
      </c>
      <c r="AC975" s="300" t="n">
        <v>1.51468957975321</v>
      </c>
      <c r="AD975" s="300" t="n">
        <v>6.40582162092868</v>
      </c>
      <c r="AE975" s="153"/>
      <c r="AF975" s="153"/>
      <c r="AG975" s="153"/>
      <c r="AH975" s="153"/>
    </row>
    <row r="976" customFormat="false" ht="12.75" hidden="false" customHeight="false" outlineLevel="0" collapsed="false">
      <c r="AA976" s="299" t="n">
        <v>95.8172174789982</v>
      </c>
      <c r="AB976" s="299" t="n">
        <v>98.8367865420465</v>
      </c>
      <c r="AC976" s="300" t="n">
        <v>1.51628674608029</v>
      </c>
      <c r="AD976" s="300" t="n">
        <v>6.41028625573114</v>
      </c>
      <c r="AE976" s="153"/>
      <c r="AF976" s="153"/>
      <c r="AG976" s="153"/>
      <c r="AH976" s="153"/>
    </row>
    <row r="977" customFormat="false" ht="12.75" hidden="false" customHeight="false" outlineLevel="0" collapsed="false">
      <c r="AA977" s="299" t="n">
        <v>95.9895542521381</v>
      </c>
      <c r="AB977" s="299" t="n">
        <v>98.8972068608776</v>
      </c>
      <c r="AC977" s="300" t="n">
        <v>1.51774259400685</v>
      </c>
      <c r="AD977" s="300" t="n">
        <v>6.41435530723393</v>
      </c>
      <c r="AE977" s="153"/>
      <c r="AF977" s="153"/>
      <c r="AG977" s="153"/>
      <c r="AH977" s="153"/>
    </row>
    <row r="978" customFormat="false" ht="12.75" hidden="false" customHeight="false" outlineLevel="0" collapsed="false">
      <c r="AA978" s="299" t="n">
        <v>96.5741390817974</v>
      </c>
      <c r="AB978" s="299" t="n">
        <v>99.0985080890849</v>
      </c>
      <c r="AC978" s="300" t="n">
        <v>1.5208077141891</v>
      </c>
      <c r="AD978" s="300" t="n">
        <v>6.4229194203204</v>
      </c>
      <c r="AE978" s="153"/>
      <c r="AF978" s="153"/>
      <c r="AG978" s="153"/>
      <c r="AH978" s="153"/>
    </row>
    <row r="979" customFormat="false" ht="12.75" hidden="false" customHeight="false" outlineLevel="0" collapsed="false">
      <c r="AA979" s="299" t="n">
        <v>96.5999602689927</v>
      </c>
      <c r="AB979" s="299" t="n">
        <v>99.1073101928128</v>
      </c>
      <c r="AC979" s="300" t="n">
        <v>1.52827432920093</v>
      </c>
      <c r="AD979" s="300" t="n">
        <v>6.44377825138329</v>
      </c>
      <c r="AE979" s="153"/>
      <c r="AF979" s="153"/>
      <c r="AG979" s="153"/>
      <c r="AH979" s="153"/>
    </row>
    <row r="980" customFormat="false" ht="12.75" hidden="false" customHeight="false" outlineLevel="0" collapsed="false">
      <c r="AA980" s="299" t="n">
        <v>97.1331269495459</v>
      </c>
      <c r="AB980" s="299" t="n">
        <v>99.2845405014279</v>
      </c>
      <c r="AC980" s="300" t="n">
        <v>1.52866383308824</v>
      </c>
      <c r="AD980" s="300" t="n">
        <v>6.44486630071782</v>
      </c>
      <c r="AE980" s="153"/>
      <c r="AF980" s="153"/>
      <c r="AG980" s="153"/>
      <c r="AH980" s="153"/>
    </row>
    <row r="981" customFormat="false" ht="12.75" hidden="false" customHeight="false" outlineLevel="0" collapsed="false">
      <c r="AA981" s="299" t="n">
        <v>97.2449898968987</v>
      </c>
      <c r="AB981" s="299" t="n">
        <v>99.3216774623711</v>
      </c>
      <c r="AC981" s="300" t="n">
        <v>1.53459123523239</v>
      </c>
      <c r="AD981" s="300" t="n">
        <v>6.4614142279107</v>
      </c>
      <c r="AE981" s="153"/>
      <c r="AF981" s="153"/>
      <c r="AG981" s="153"/>
      <c r="AH981" s="153"/>
    </row>
    <row r="982" customFormat="false" ht="12.75" hidden="false" customHeight="false" outlineLevel="0" collapsed="false">
      <c r="AA982" s="299" t="n">
        <v>97.4220651445749</v>
      </c>
      <c r="AB982" s="299" t="n">
        <v>99.3779577272643</v>
      </c>
      <c r="AC982" s="300" t="n">
        <v>1.53788582791396</v>
      </c>
      <c r="AD982" s="300" t="n">
        <v>6.4706114342137</v>
      </c>
      <c r="AE982" s="153"/>
      <c r="AF982" s="153"/>
      <c r="AG982" s="153"/>
      <c r="AH982" s="153"/>
    </row>
    <row r="983" customFormat="false" ht="12.75" hidden="false" customHeight="false" outlineLevel="0" collapsed="false">
      <c r="AA983" s="299" t="n">
        <v>97.7854618511591</v>
      </c>
      <c r="AB983" s="299" t="n">
        <v>99.4882177655207</v>
      </c>
      <c r="AC983" s="300" t="n">
        <v>1.53856589003272</v>
      </c>
      <c r="AD983" s="300" t="n">
        <v>6.47250928802273</v>
      </c>
      <c r="AE983" s="153"/>
      <c r="AF983" s="153"/>
      <c r="AG983" s="153"/>
      <c r="AH983" s="153"/>
    </row>
    <row r="984" customFormat="false" ht="12.75" hidden="false" customHeight="false" outlineLevel="0" collapsed="false">
      <c r="AA984" s="299" t="n">
        <v>97.881434986586</v>
      </c>
      <c r="AB984" s="299" t="n">
        <v>99.5160746558027</v>
      </c>
      <c r="AC984" s="300" t="n">
        <v>1.54018615031084</v>
      </c>
      <c r="AD984" s="300" t="n">
        <v>6.47703095899314</v>
      </c>
      <c r="AE984" s="153"/>
      <c r="AF984" s="153"/>
      <c r="AG984" s="153"/>
      <c r="AH984" s="153"/>
    </row>
    <row r="985" customFormat="false" ht="12.75" hidden="false" customHeight="false" outlineLevel="0" collapsed="false">
      <c r="AA985" s="299" t="n">
        <v>97.9412767746584</v>
      </c>
      <c r="AB985" s="299" t="n">
        <v>99.5326476586566</v>
      </c>
      <c r="AC985" s="300" t="n">
        <v>1.54118817407244</v>
      </c>
      <c r="AD985" s="300" t="n">
        <v>6.47982731326759</v>
      </c>
      <c r="AE985" s="153"/>
      <c r="AF985" s="153"/>
      <c r="AG985" s="153"/>
      <c r="AH985" s="153"/>
    </row>
    <row r="986" customFormat="false" ht="12.75" hidden="false" customHeight="false" outlineLevel="0" collapsed="false">
      <c r="AA986" s="299" t="n">
        <v>98.1099797889072</v>
      </c>
      <c r="AB986" s="299" t="n">
        <v>99.5778828475589</v>
      </c>
      <c r="AC986" s="300" t="n">
        <v>1.54443200112518</v>
      </c>
      <c r="AD986" s="300" t="n">
        <v>6.48887988266983</v>
      </c>
      <c r="AE986" s="153"/>
      <c r="AF986" s="153"/>
      <c r="AG986" s="153"/>
      <c r="AH986" s="153"/>
    </row>
    <row r="987" customFormat="false" ht="12.75" hidden="false" customHeight="false" outlineLevel="0" collapsed="false">
      <c r="AA987" s="299" t="n">
        <v>98.5443451085032</v>
      </c>
      <c r="AB987" s="299" t="n">
        <v>99.6930600279252</v>
      </c>
      <c r="AC987" s="300" t="n">
        <v>1.55003056343542</v>
      </c>
      <c r="AD987" s="300" t="n">
        <v>6.50450310300141</v>
      </c>
      <c r="AE987" s="153"/>
      <c r="AF987" s="153"/>
      <c r="AG987" s="153"/>
      <c r="AH987" s="153"/>
    </row>
    <row r="988" customFormat="false" ht="12.75" hidden="false" customHeight="false" outlineLevel="0" collapsed="false">
      <c r="AA988" s="299" t="n">
        <v>99.5234604632831</v>
      </c>
      <c r="AB988" s="299" t="n">
        <v>99.9144482563642</v>
      </c>
      <c r="AC988" s="300" t="n">
        <v>1.55170471592123</v>
      </c>
      <c r="AD988" s="300" t="n">
        <v>6.5091745501057</v>
      </c>
      <c r="AE988" s="153"/>
      <c r="AF988" s="153"/>
      <c r="AG988" s="153"/>
      <c r="AH988" s="153"/>
    </row>
    <row r="989" customFormat="false" ht="12.75" hidden="false" customHeight="false" outlineLevel="0" collapsed="false">
      <c r="AA989" s="299" t="n">
        <v>99.6058553853133</v>
      </c>
      <c r="AB989" s="299" t="n">
        <v>99.9328048533067</v>
      </c>
      <c r="AC989" s="300" t="n">
        <v>1.56024940940699</v>
      </c>
      <c r="AD989" s="300" t="n">
        <v>6.53300820839335</v>
      </c>
      <c r="AE989" s="153"/>
      <c r="AF989" s="153"/>
      <c r="AG989" s="153"/>
      <c r="AH989" s="153"/>
    </row>
    <row r="990" customFormat="false" ht="12.75" hidden="false" customHeight="false" outlineLevel="0" collapsed="false">
      <c r="AA990" s="299" t="n">
        <v>99.7274603373675</v>
      </c>
      <c r="AB990" s="299" t="n">
        <v>99.9575894313173</v>
      </c>
      <c r="AC990" s="300" t="n">
        <v>1.56176013783507</v>
      </c>
      <c r="AD990" s="300" t="n">
        <v>6.53722060708773</v>
      </c>
      <c r="AE990" s="153"/>
      <c r="AF990" s="153"/>
      <c r="AG990" s="153"/>
      <c r="AH990" s="153"/>
    </row>
    <row r="991" customFormat="false" ht="12.75" hidden="false" customHeight="false" outlineLevel="0" collapsed="false">
      <c r="AA991" s="299" t="n">
        <v>100</v>
      </c>
      <c r="AB991" s="299" t="n">
        <v>100</v>
      </c>
      <c r="AC991" s="300" t="n">
        <v>1.56695980759614</v>
      </c>
      <c r="AD991" s="300" t="n">
        <v>6.55170816929957</v>
      </c>
      <c r="AE991" s="153"/>
      <c r="AF991" s="153"/>
      <c r="AG991" s="153"/>
      <c r="AH991" s="153"/>
    </row>
    <row r="992" customFormat="false" ht="12.75" hidden="false" customHeight="false" outlineLevel="0" collapsed="false">
      <c r="AA992" s="299"/>
      <c r="AB992" s="299"/>
      <c r="AC992" s="300" t="n">
        <v>1.5721776900904</v>
      </c>
      <c r="AD992" s="300" t="n">
        <v>6.56623173476716</v>
      </c>
      <c r="AE992" s="153"/>
      <c r="AF992" s="153"/>
      <c r="AG992" s="153"/>
      <c r="AH992" s="153"/>
    </row>
    <row r="993" customFormat="false" ht="12.75" hidden="false" customHeight="false" outlineLevel="0" collapsed="false">
      <c r="AA993" s="299"/>
      <c r="AB993" s="299"/>
      <c r="AC993" s="300" t="n">
        <v>1.57414428527735</v>
      </c>
      <c r="AD993" s="300" t="n">
        <v>6.57170383805821</v>
      </c>
      <c r="AE993" s="153"/>
      <c r="AF993" s="153"/>
      <c r="AG993" s="153"/>
      <c r="AH993" s="153"/>
    </row>
    <row r="994" customFormat="false" ht="12.75" hidden="false" customHeight="false" outlineLevel="0" collapsed="false">
      <c r="AA994" s="299"/>
      <c r="AB994" s="299"/>
      <c r="AC994" s="300" t="n">
        <v>1.57477093644129</v>
      </c>
      <c r="AD994" s="300" t="n">
        <v>6.57344733817337</v>
      </c>
      <c r="AE994" s="153"/>
      <c r="AF994" s="153"/>
      <c r="AG994" s="153"/>
      <c r="AH994" s="153"/>
    </row>
    <row r="995" customFormat="false" ht="12.75" hidden="false" customHeight="false" outlineLevel="0" collapsed="false">
      <c r="AA995" s="302"/>
      <c r="AB995" s="302"/>
      <c r="AC995" s="300" t="n">
        <v>1.57569211809349</v>
      </c>
      <c r="AD995" s="300" t="n">
        <v>6.57601029569918</v>
      </c>
      <c r="AE995" s="153"/>
      <c r="AF995" s="153"/>
      <c r="AG995" s="153"/>
      <c r="AH995" s="153"/>
    </row>
    <row r="996" customFormat="false" ht="12.75" hidden="false" customHeight="false" outlineLevel="0" collapsed="false">
      <c r="AA996" s="302"/>
      <c r="AB996" s="302"/>
      <c r="AC996" s="300" t="n">
        <v>1.57614706183601</v>
      </c>
      <c r="AD996" s="300" t="n">
        <v>6.57727606286456</v>
      </c>
      <c r="AE996" s="153"/>
      <c r="AF996" s="153"/>
      <c r="AG996" s="153"/>
      <c r="AH996" s="153"/>
    </row>
    <row r="997" customFormat="false" ht="12.75" hidden="false" customHeight="false" outlineLevel="0" collapsed="false">
      <c r="AA997" s="302"/>
      <c r="AB997" s="302"/>
      <c r="AC997" s="300" t="n">
        <v>1.57783680136542</v>
      </c>
      <c r="AD997" s="300" t="n">
        <v>6.58197378156132</v>
      </c>
      <c r="AE997" s="153"/>
      <c r="AF997" s="153"/>
      <c r="AG997" s="153"/>
      <c r="AH997" s="153"/>
    </row>
    <row r="998" customFormat="false" ht="12.75" hidden="false" customHeight="false" outlineLevel="0" collapsed="false">
      <c r="AA998" s="302"/>
      <c r="AB998" s="302"/>
      <c r="AC998" s="300" t="n">
        <v>1.5828566355955</v>
      </c>
      <c r="AD998" s="300" t="n">
        <v>6.59592511581467</v>
      </c>
      <c r="AE998" s="153"/>
      <c r="AF998" s="153"/>
      <c r="AG998" s="153"/>
      <c r="AH998" s="153"/>
    </row>
    <row r="999" customFormat="false" ht="12.75" hidden="false" customHeight="false" outlineLevel="0" collapsed="false">
      <c r="AA999" s="302"/>
      <c r="AB999" s="302"/>
      <c r="AC999" s="300" t="n">
        <v>1.58324119932399</v>
      </c>
      <c r="AD999" s="300" t="n">
        <v>6.59699307901654</v>
      </c>
      <c r="AE999" s="153"/>
      <c r="AF999" s="153"/>
      <c r="AG999" s="153"/>
      <c r="AH999" s="153"/>
    </row>
    <row r="1000" customFormat="false" ht="12.75" hidden="false" customHeight="false" outlineLevel="0" collapsed="false">
      <c r="AA1000" s="302"/>
      <c r="AB1000" s="302"/>
      <c r="AC1000" s="300" t="n">
        <v>1.59005277440569</v>
      </c>
      <c r="AD1000" s="300" t="n">
        <v>6.61590436771386</v>
      </c>
      <c r="AE1000" s="153"/>
      <c r="AF1000" s="153"/>
      <c r="AG1000" s="153"/>
      <c r="AH1000" s="153"/>
    </row>
    <row r="1001" customFormat="false" ht="12.75" hidden="false" customHeight="false" outlineLevel="0" collapsed="false">
      <c r="AA1001" s="302"/>
      <c r="AB1001" s="302"/>
      <c r="AC1001" s="300" t="n">
        <v>1.59268621371991</v>
      </c>
      <c r="AD1001" s="300" t="n">
        <v>6.62321279825295</v>
      </c>
      <c r="AE1001" s="153"/>
      <c r="AF1001" s="153"/>
      <c r="AG1001" s="153"/>
      <c r="AH1001" s="153"/>
    </row>
    <row r="1002" customFormat="false" ht="12.75" hidden="false" customHeight="false" outlineLevel="0" collapsed="false">
      <c r="AA1002" s="302"/>
      <c r="AB1002" s="302"/>
      <c r="AC1002" s="300" t="n">
        <v>1.5950148342592</v>
      </c>
      <c r="AD1002" s="300" t="n">
        <v>6.62966553078324</v>
      </c>
      <c r="AE1002" s="153"/>
      <c r="AF1002" s="153"/>
      <c r="AG1002" s="153"/>
      <c r="AH1002" s="153"/>
    </row>
    <row r="1003" customFormat="false" ht="12.75" hidden="false" customHeight="false" outlineLevel="0" collapsed="false">
      <c r="AA1003" s="302"/>
      <c r="AB1003" s="302"/>
      <c r="AC1003" s="300" t="n">
        <v>1.59784334537494</v>
      </c>
      <c r="AD1003" s="300" t="n">
        <v>6.63749903258076</v>
      </c>
      <c r="AE1003" s="153"/>
      <c r="AF1003" s="153"/>
      <c r="AG1003" s="153"/>
      <c r="AH1003" s="153"/>
    </row>
    <row r="1004" customFormat="false" ht="12.75" hidden="false" customHeight="false" outlineLevel="0" collapsed="false">
      <c r="AA1004" s="302"/>
      <c r="AB1004" s="302"/>
      <c r="AC1004" s="300" t="n">
        <v>1.59869123225137</v>
      </c>
      <c r="AD1004" s="300" t="n">
        <v>6.63984694869966</v>
      </c>
      <c r="AE1004" s="153"/>
      <c r="AF1004" s="153"/>
      <c r="AG1004" s="153"/>
      <c r="AH1004" s="153"/>
    </row>
    <row r="1005" customFormat="false" ht="12.75" hidden="false" customHeight="false" outlineLevel="0" collapsed="false">
      <c r="AA1005" s="302"/>
      <c r="AB1005" s="302"/>
      <c r="AC1005" s="300" t="n">
        <v>1.60934830959527</v>
      </c>
      <c r="AD1005" s="300" t="n">
        <v>6.66934976729432</v>
      </c>
      <c r="AE1005" s="153"/>
      <c r="AF1005" s="153"/>
      <c r="AG1005" s="153"/>
      <c r="AH1005" s="153"/>
    </row>
    <row r="1006" customFormat="false" ht="12.75" hidden="false" customHeight="false" outlineLevel="0" collapsed="false">
      <c r="AA1006" s="302"/>
      <c r="AB1006" s="302"/>
      <c r="AC1006" s="300" t="n">
        <v>1.60946404749236</v>
      </c>
      <c r="AD1006" s="300" t="n">
        <v>6.66967008041249</v>
      </c>
      <c r="AE1006" s="153"/>
      <c r="AF1006" s="153"/>
      <c r="AG1006" s="153"/>
      <c r="AH1006" s="153"/>
    </row>
    <row r="1007" customFormat="false" ht="12.75" hidden="false" customHeight="false" outlineLevel="0" collapsed="false">
      <c r="AA1007" s="302"/>
      <c r="AB1007" s="302"/>
      <c r="AC1007" s="300" t="n">
        <v>1.61791691034351</v>
      </c>
      <c r="AD1007" s="300" t="n">
        <v>6.69306093272645</v>
      </c>
      <c r="AE1007" s="153"/>
      <c r="AF1007" s="153"/>
      <c r="AG1007" s="153"/>
      <c r="AH1007" s="153"/>
    </row>
    <row r="1008" customFormat="false" ht="12.75" hidden="false" customHeight="false" outlineLevel="0" collapsed="false">
      <c r="AA1008" s="302"/>
      <c r="AB1008" s="302"/>
      <c r="AC1008" s="300" t="n">
        <v>1.62031809416508</v>
      </c>
      <c r="AD1008" s="300" t="n">
        <v>6.69970304814246</v>
      </c>
      <c r="AE1008" s="153"/>
      <c r="AF1008" s="153"/>
      <c r="AG1008" s="153"/>
      <c r="AH1008" s="153"/>
    </row>
    <row r="1009" customFormat="false" ht="12.75" hidden="false" customHeight="false" outlineLevel="0" collapsed="false">
      <c r="AA1009" s="302"/>
      <c r="AB1009" s="302"/>
      <c r="AC1009" s="300" t="n">
        <v>1.62095784535502</v>
      </c>
      <c r="AD1009" s="300" t="n">
        <v>6.70147249529607</v>
      </c>
      <c r="AE1009" s="153"/>
      <c r="AF1009" s="153"/>
      <c r="AG1009" s="153"/>
      <c r="AH1009" s="153"/>
    </row>
    <row r="1010" customFormat="false" ht="12.75" hidden="false" customHeight="false" outlineLevel="0" collapsed="false">
      <c r="AA1010" s="302"/>
      <c r="AB1010" s="302"/>
      <c r="AC1010" s="300" t="n">
        <v>1.62856779283258</v>
      </c>
      <c r="AD1010" s="300" t="n">
        <v>6.72251244267388</v>
      </c>
      <c r="AE1010" s="153"/>
      <c r="AF1010" s="153"/>
      <c r="AG1010" s="153"/>
      <c r="AH1010" s="153"/>
    </row>
    <row r="1011" customFormat="false" ht="12.75" hidden="false" customHeight="false" outlineLevel="0" collapsed="false">
      <c r="AA1011" s="302"/>
      <c r="AB1011" s="302"/>
      <c r="AC1011" s="300" t="n">
        <v>1.63058294492473</v>
      </c>
      <c r="AD1011" s="300" t="n">
        <v>6.728083925802</v>
      </c>
      <c r="AE1011" s="153"/>
      <c r="AF1011" s="153"/>
      <c r="AG1011" s="153"/>
      <c r="AH1011" s="153"/>
    </row>
    <row r="1012" customFormat="false" ht="12.75" hidden="false" customHeight="false" outlineLevel="0" collapsed="false">
      <c r="AA1012" s="302"/>
      <c r="AB1012" s="302"/>
      <c r="AC1012" s="300" t="n">
        <v>1.63450439466153</v>
      </c>
      <c r="AD1012" s="300" t="n">
        <v>6.7389225851726</v>
      </c>
      <c r="AE1012" s="153"/>
      <c r="AF1012" s="153"/>
      <c r="AG1012" s="153"/>
      <c r="AH1012" s="153"/>
    </row>
    <row r="1013" customFormat="false" ht="12.75" hidden="false" customHeight="false" outlineLevel="0" collapsed="false">
      <c r="AA1013" s="302"/>
      <c r="AB1013" s="302"/>
      <c r="AC1013" s="300" t="n">
        <v>1.63846261139054</v>
      </c>
      <c r="AD1013" s="300" t="n">
        <v>6.74985577301691</v>
      </c>
      <c r="AE1013" s="153"/>
      <c r="AF1013" s="153"/>
      <c r="AG1013" s="153"/>
      <c r="AH1013" s="153"/>
    </row>
    <row r="1014" customFormat="false" ht="12.75" hidden="false" customHeight="false" outlineLevel="0" collapsed="false">
      <c r="AA1014" s="302"/>
      <c r="AB1014" s="302"/>
      <c r="AC1014" s="300" t="n">
        <v>1.64718778380483</v>
      </c>
      <c r="AD1014" s="300" t="n">
        <v>6.77395125341065</v>
      </c>
      <c r="AE1014" s="153"/>
      <c r="AF1014" s="153"/>
      <c r="AG1014" s="153"/>
      <c r="AH1014" s="153"/>
    </row>
    <row r="1015" customFormat="false" ht="12.75" hidden="false" customHeight="false" outlineLevel="0" collapsed="false">
      <c r="AA1015" s="302"/>
      <c r="AB1015" s="302"/>
      <c r="AC1015" s="300" t="n">
        <v>1.64808169985175</v>
      </c>
      <c r="AD1015" s="300" t="n">
        <v>6.77641965122645</v>
      </c>
      <c r="AE1015" s="153"/>
      <c r="AF1015" s="153"/>
      <c r="AG1015" s="153"/>
      <c r="AH1015" s="153"/>
    </row>
    <row r="1016" customFormat="false" ht="12.75" hidden="false" customHeight="false" outlineLevel="0" collapsed="false">
      <c r="AA1016" s="302"/>
      <c r="AB1016" s="302"/>
      <c r="AC1016" s="300" t="n">
        <v>1.64916296588988</v>
      </c>
      <c r="AD1016" s="300" t="n">
        <v>6.77940538432299</v>
      </c>
      <c r="AE1016" s="153"/>
      <c r="AF1016" s="153"/>
      <c r="AG1016" s="153"/>
      <c r="AH1016" s="153"/>
    </row>
    <row r="1017" customFormat="false" ht="12.75" hidden="false" customHeight="false" outlineLevel="0" collapsed="false">
      <c r="AA1017" s="302"/>
      <c r="AB1017" s="302"/>
      <c r="AC1017" s="300" t="n">
        <v>1.64932804561462</v>
      </c>
      <c r="AD1017" s="300" t="n">
        <v>6.77986122403345</v>
      </c>
      <c r="AE1017" s="153"/>
      <c r="AF1017" s="153"/>
      <c r="AG1017" s="153"/>
      <c r="AH1017" s="153"/>
    </row>
    <row r="1018" customFormat="false" ht="12.75" hidden="false" customHeight="false" outlineLevel="0" collapsed="false">
      <c r="AA1018" s="302"/>
      <c r="AB1018" s="302"/>
      <c r="AC1018" s="300" t="n">
        <v>1.65075214491696</v>
      </c>
      <c r="AD1018" s="300" t="n">
        <v>6.78379363314445</v>
      </c>
      <c r="AE1018" s="153"/>
      <c r="AF1018" s="153"/>
      <c r="AG1018" s="153"/>
      <c r="AH1018" s="153"/>
    </row>
    <row r="1019" customFormat="false" ht="12.75" hidden="false" customHeight="false" outlineLevel="0" collapsed="false">
      <c r="AA1019" s="302"/>
      <c r="AB1019" s="302"/>
      <c r="AC1019" s="300" t="n">
        <v>1.65139655921807</v>
      </c>
      <c r="AD1019" s="300" t="n">
        <v>6.78557307413202</v>
      </c>
      <c r="AE1019" s="153"/>
      <c r="AF1019" s="153"/>
      <c r="AG1019" s="153"/>
      <c r="AH1019" s="153"/>
    </row>
    <row r="1020" customFormat="false" ht="12.75" hidden="false" customHeight="false" outlineLevel="0" collapsed="false">
      <c r="AA1020" s="302"/>
      <c r="AB1020" s="302"/>
      <c r="AC1020" s="300" t="n">
        <v>1.65168018608169</v>
      </c>
      <c r="AD1020" s="300" t="n">
        <v>6.7863562616954</v>
      </c>
      <c r="AE1020" s="153"/>
      <c r="AF1020" s="153"/>
      <c r="AG1020" s="153"/>
      <c r="AH1020" s="153"/>
    </row>
    <row r="1021" customFormat="false" ht="12.75" hidden="false" customHeight="false" outlineLevel="0" collapsed="false">
      <c r="AA1021" s="302"/>
      <c r="AB1021" s="302"/>
      <c r="AC1021" s="300" t="n">
        <v>1.6523972598462</v>
      </c>
      <c r="AD1021" s="300" t="n">
        <v>6.78833619310336</v>
      </c>
      <c r="AE1021" s="153"/>
      <c r="AF1021" s="153"/>
      <c r="AG1021" s="153"/>
      <c r="AH1021" s="153"/>
    </row>
    <row r="1022" customFormat="false" ht="12.75" hidden="false" customHeight="false" outlineLevel="0" collapsed="false">
      <c r="AA1022" s="302"/>
      <c r="AB1022" s="302"/>
      <c r="AC1022" s="300" t="n">
        <v>1.65803161493776</v>
      </c>
      <c r="AD1022" s="300" t="n">
        <v>6.80389069711867</v>
      </c>
      <c r="AE1022" s="153"/>
      <c r="AF1022" s="153"/>
      <c r="AG1022" s="153"/>
      <c r="AH1022" s="153"/>
    </row>
    <row r="1023" customFormat="false" ht="12.75" hidden="false" customHeight="false" outlineLevel="0" collapsed="false">
      <c r="AA1023" s="302"/>
      <c r="AB1023" s="302"/>
      <c r="AC1023" s="300" t="n">
        <v>1.661213737459</v>
      </c>
      <c r="AD1023" s="300" t="n">
        <v>6.81266613732642</v>
      </c>
      <c r="AE1023" s="153"/>
      <c r="AF1023" s="153"/>
      <c r="AG1023" s="153"/>
      <c r="AH1023" s="153"/>
    </row>
    <row r="1024" customFormat="false" ht="12.75" hidden="false" customHeight="false" outlineLevel="0" collapsed="false">
      <c r="AA1024" s="302"/>
      <c r="AB1024" s="302"/>
      <c r="AC1024" s="300" t="n">
        <v>1.66291209538696</v>
      </c>
      <c r="AD1024" s="300" t="n">
        <v>6.81734882356427</v>
      </c>
      <c r="AE1024" s="153"/>
      <c r="AF1024" s="153"/>
      <c r="AG1024" s="153"/>
      <c r="AH1024" s="153"/>
    </row>
    <row r="1025" customFormat="false" ht="12.75" hidden="false" customHeight="false" outlineLevel="0" collapsed="false">
      <c r="AA1025" s="302"/>
      <c r="AB1025" s="302"/>
      <c r="AC1025" s="300" t="n">
        <v>1.66363335034909</v>
      </c>
      <c r="AD1025" s="300" t="n">
        <v>6.8193369590704</v>
      </c>
      <c r="AE1025" s="153"/>
      <c r="AF1025" s="153"/>
      <c r="AG1025" s="153"/>
      <c r="AH1025" s="153"/>
    </row>
    <row r="1026" customFormat="false" ht="12.75" hidden="false" customHeight="false" outlineLevel="0" collapsed="false">
      <c r="AA1026" s="302"/>
      <c r="AB1026" s="302"/>
      <c r="AC1026" s="300" t="n">
        <v>1.6652261409254</v>
      </c>
      <c r="AD1026" s="300" t="n">
        <v>6.82372418501983</v>
      </c>
      <c r="AE1026" s="153"/>
      <c r="AF1026" s="153"/>
      <c r="AG1026" s="153"/>
      <c r="AH1026" s="153"/>
    </row>
    <row r="1027" customFormat="false" ht="12.75" hidden="false" customHeight="false" outlineLevel="0" collapsed="false">
      <c r="AA1027" s="302"/>
      <c r="AB1027" s="302"/>
      <c r="AC1027" s="300" t="n">
        <v>1.66778181355883</v>
      </c>
      <c r="AD1027" s="300" t="n">
        <v>6.83076359965624</v>
      </c>
      <c r="AE1027" s="153"/>
      <c r="AF1027" s="153"/>
      <c r="AG1027" s="153"/>
      <c r="AH1027" s="153"/>
    </row>
    <row r="1028" customFormat="false" ht="12.75" hidden="false" customHeight="false" outlineLevel="0" collapsed="false">
      <c r="AA1028" s="302"/>
      <c r="AB1028" s="302"/>
      <c r="AC1028" s="300" t="n">
        <v>1.66808333997614</v>
      </c>
      <c r="AD1028" s="300" t="n">
        <v>6.83159413227122</v>
      </c>
      <c r="AE1028" s="153"/>
      <c r="AF1028" s="153"/>
      <c r="AG1028" s="153"/>
      <c r="AH1028" s="153"/>
    </row>
    <row r="1029" customFormat="false" ht="12.75" hidden="false" customHeight="false" outlineLevel="0" collapsed="false">
      <c r="AA1029" s="302"/>
      <c r="AB1029" s="302"/>
      <c r="AC1029" s="300" t="n">
        <v>1.67147435983627</v>
      </c>
      <c r="AD1029" s="300" t="n">
        <v>6.84092536388098</v>
      </c>
      <c r="AE1029" s="153"/>
      <c r="AF1029" s="153"/>
      <c r="AG1029" s="153"/>
      <c r="AH1029" s="153"/>
    </row>
    <row r="1030" customFormat="false" ht="12.75" hidden="false" customHeight="false" outlineLevel="0" collapsed="false">
      <c r="AA1030" s="302"/>
      <c r="AB1030" s="302"/>
      <c r="AC1030" s="300" t="n">
        <v>1.68023792676112</v>
      </c>
      <c r="AD1030" s="300" t="n">
        <v>6.86502806944157</v>
      </c>
      <c r="AE1030" s="153"/>
      <c r="AF1030" s="153"/>
      <c r="AG1030" s="153"/>
      <c r="AH1030" s="153"/>
    </row>
    <row r="1031" customFormat="false" ht="12.75" hidden="false" customHeight="false" outlineLevel="0" collapsed="false">
      <c r="AA1031" s="302"/>
      <c r="AB1031" s="302"/>
      <c r="AC1031" s="300" t="n">
        <v>1.6852361373723</v>
      </c>
      <c r="AD1031" s="300" t="n">
        <v>6.87876885513708</v>
      </c>
      <c r="AE1031" s="153"/>
      <c r="AF1031" s="153"/>
      <c r="AG1031" s="153"/>
      <c r="AH1031" s="153"/>
    </row>
    <row r="1032" customFormat="false" ht="12.75" hidden="false" customHeight="false" outlineLevel="0" collapsed="false">
      <c r="AA1032" s="302"/>
      <c r="AB1032" s="302"/>
      <c r="AC1032" s="300" t="n">
        <v>1.6872842275599</v>
      </c>
      <c r="AD1032" s="300" t="n">
        <v>6.88439577291903</v>
      </c>
      <c r="AE1032" s="153"/>
      <c r="AF1032" s="153"/>
      <c r="AG1032" s="153"/>
      <c r="AH1032" s="153"/>
    </row>
    <row r="1033" customFormat="false" ht="12.75" hidden="false" customHeight="false" outlineLevel="0" collapsed="false">
      <c r="AA1033" s="302"/>
      <c r="AB1033" s="302"/>
      <c r="AC1033" s="300" t="n">
        <v>1.6878132495469</v>
      </c>
      <c r="AD1033" s="300" t="n">
        <v>6.88584684956735</v>
      </c>
      <c r="AE1033" s="153"/>
      <c r="AF1033" s="153"/>
      <c r="AG1033" s="153"/>
      <c r="AH1033" s="153"/>
    </row>
    <row r="1034" customFormat="false" ht="12.75" hidden="false" customHeight="false" outlineLevel="0" collapsed="false">
      <c r="AA1034" s="302"/>
      <c r="AB1034" s="302"/>
      <c r="AC1034" s="300" t="n">
        <v>1.6889725463401</v>
      </c>
      <c r="AD1034" s="300" t="n">
        <v>6.88902562468608</v>
      </c>
      <c r="AE1034" s="153"/>
      <c r="AF1034" s="153"/>
      <c r="AG1034" s="153"/>
      <c r="AH1034" s="153"/>
    </row>
    <row r="1035" customFormat="false" ht="12.75" hidden="false" customHeight="false" outlineLevel="0" collapsed="false">
      <c r="AA1035" s="302"/>
      <c r="AB1035" s="302"/>
      <c r="AC1035" s="300" t="n">
        <v>1.69458349478342</v>
      </c>
      <c r="AD1035" s="300" t="n">
        <v>6.9044016619135</v>
      </c>
      <c r="AE1035" s="153"/>
      <c r="AF1035" s="153"/>
      <c r="AG1035" s="153"/>
      <c r="AH1035" s="153"/>
    </row>
    <row r="1036" customFormat="false" ht="12.75" hidden="false" customHeight="false" outlineLevel="0" collapsed="false">
      <c r="AA1036" s="302"/>
      <c r="AB1036" s="302"/>
      <c r="AC1036" s="300" t="n">
        <v>1.69528843710951</v>
      </c>
      <c r="AD1036" s="300" t="n">
        <v>6.90633131402128</v>
      </c>
      <c r="AE1036" s="153"/>
      <c r="AF1036" s="153"/>
      <c r="AG1036" s="153"/>
      <c r="AH1036" s="153"/>
    </row>
    <row r="1037" customFormat="false" ht="12.75" hidden="false" customHeight="false" outlineLevel="0" collapsed="false">
      <c r="AA1037" s="302"/>
      <c r="AB1037" s="302"/>
      <c r="AC1037" s="300" t="n">
        <v>1.69712830691237</v>
      </c>
      <c r="AD1037" s="300" t="n">
        <v>6.9113661210313</v>
      </c>
      <c r="AE1037" s="153"/>
      <c r="AF1037" s="153"/>
      <c r="AG1037" s="153"/>
      <c r="AH1037" s="153"/>
    </row>
    <row r="1038" customFormat="false" ht="12.75" hidden="false" customHeight="false" outlineLevel="0" collapsed="false">
      <c r="AA1038" s="302"/>
      <c r="AB1038" s="302"/>
      <c r="AC1038" s="300" t="n">
        <v>1.69731508045673</v>
      </c>
      <c r="AD1038" s="300" t="n">
        <v>6.91187720523142</v>
      </c>
      <c r="AE1038" s="153"/>
      <c r="AF1038" s="153"/>
      <c r="AG1038" s="153"/>
      <c r="AH1038" s="153"/>
    </row>
    <row r="1039" customFormat="false" ht="12.75" hidden="false" customHeight="false" outlineLevel="0" collapsed="false">
      <c r="AA1039" s="302"/>
      <c r="AB1039" s="302"/>
      <c r="AC1039" s="300" t="n">
        <v>1.70038210792388</v>
      </c>
      <c r="AD1039" s="300" t="n">
        <v>6.92026577099773</v>
      </c>
      <c r="AE1039" s="153"/>
      <c r="AF1039" s="153"/>
      <c r="AG1039" s="153"/>
      <c r="AH1039" s="153"/>
    </row>
    <row r="1040" customFormat="false" ht="12.75" hidden="false" customHeight="false" outlineLevel="0" collapsed="false">
      <c r="AA1040" s="302"/>
      <c r="AB1040" s="302"/>
      <c r="AC1040" s="300" t="n">
        <v>1.7020379045339</v>
      </c>
      <c r="AD1040" s="300" t="n">
        <v>6.92479259133798</v>
      </c>
      <c r="AE1040" s="153"/>
      <c r="AF1040" s="153"/>
      <c r="AG1040" s="153"/>
      <c r="AH1040" s="153"/>
    </row>
    <row r="1041" customFormat="false" ht="12.75" hidden="false" customHeight="false" outlineLevel="0" collapsed="false">
      <c r="AA1041" s="302"/>
      <c r="AB1041" s="302"/>
      <c r="AC1041" s="300" t="n">
        <v>1.70220254951144</v>
      </c>
      <c r="AD1041" s="300" t="n">
        <v>6.92524249474232</v>
      </c>
      <c r="AE1041" s="153"/>
      <c r="AF1041" s="153"/>
      <c r="AG1041" s="153"/>
      <c r="AH1041" s="153"/>
    </row>
    <row r="1042" customFormat="false" ht="12.75" hidden="false" customHeight="false" outlineLevel="0" collapsed="false">
      <c r="AA1042" s="302"/>
      <c r="AB1042" s="302"/>
      <c r="AC1042" s="300" t="n">
        <v>1.70326871960229</v>
      </c>
      <c r="AD1042" s="300" t="n">
        <v>6.9281551172722</v>
      </c>
      <c r="AE1042" s="153"/>
      <c r="AF1042" s="153"/>
      <c r="AG1042" s="153"/>
      <c r="AH1042" s="153"/>
    </row>
    <row r="1043" customFormat="false" ht="12.75" hidden="false" customHeight="false" outlineLevel="0" collapsed="false">
      <c r="AA1043" s="302"/>
      <c r="AB1043" s="302"/>
      <c r="AC1043" s="300" t="n">
        <v>1.7061378260179</v>
      </c>
      <c r="AD1043" s="300" t="n">
        <v>6.93599031766425</v>
      </c>
      <c r="AE1043" s="153"/>
      <c r="AF1043" s="153"/>
      <c r="AG1043" s="153"/>
      <c r="AH1043" s="153"/>
    </row>
    <row r="1044" customFormat="false" ht="12.75" hidden="false" customHeight="false" outlineLevel="0" collapsed="false">
      <c r="AA1044" s="302"/>
      <c r="AB1044" s="302"/>
      <c r="AC1044" s="300" t="n">
        <v>1.707592155002</v>
      </c>
      <c r="AD1044" s="300" t="n">
        <v>6.93996141412116</v>
      </c>
      <c r="AE1044" s="153"/>
      <c r="AF1044" s="153"/>
      <c r="AG1044" s="153"/>
      <c r="AH1044" s="153"/>
    </row>
    <row r="1045" customFormat="false" ht="12.75" hidden="false" customHeight="false" outlineLevel="0" collapsed="false">
      <c r="AA1045" s="302"/>
      <c r="AB1045" s="302"/>
      <c r="AC1045" s="300" t="n">
        <v>1.71493443935424</v>
      </c>
      <c r="AD1045" s="300" t="n">
        <v>6.96000737597845</v>
      </c>
      <c r="AE1045" s="153"/>
      <c r="AF1045" s="153"/>
      <c r="AG1045" s="153"/>
      <c r="AH1045" s="153"/>
    </row>
    <row r="1046" customFormat="false" ht="12.75" hidden="false" customHeight="false" outlineLevel="0" collapsed="false">
      <c r="AA1046" s="302"/>
      <c r="AB1046" s="302"/>
      <c r="AC1046" s="300" t="n">
        <v>1.71606019251798</v>
      </c>
      <c r="AD1046" s="300" t="n">
        <v>6.96308037069621</v>
      </c>
      <c r="AE1046" s="153"/>
      <c r="AF1046" s="153"/>
      <c r="AG1046" s="153"/>
      <c r="AH1046" s="153"/>
    </row>
    <row r="1047" customFormat="false" ht="12.75" hidden="false" customHeight="false" outlineLevel="0" collapsed="false">
      <c r="AA1047" s="302"/>
      <c r="AB1047" s="302"/>
      <c r="AC1047" s="300" t="n">
        <v>1.71966567698864</v>
      </c>
      <c r="AD1047" s="300" t="n">
        <v>6.97292106590187</v>
      </c>
      <c r="AE1047" s="153"/>
      <c r="AF1047" s="153"/>
      <c r="AG1047" s="153"/>
      <c r="AH1047" s="153"/>
    </row>
    <row r="1048" customFormat="false" ht="12.75" hidden="false" customHeight="false" outlineLevel="0" collapsed="false">
      <c r="AA1048" s="302"/>
      <c r="AB1048" s="302"/>
      <c r="AC1048" s="300" t="n">
        <v>1.7211009286984</v>
      </c>
      <c r="AD1048" s="300" t="n">
        <v>6.97683834797425</v>
      </c>
      <c r="AE1048" s="153"/>
      <c r="AF1048" s="153"/>
      <c r="AG1048" s="153"/>
      <c r="AH1048" s="153"/>
    </row>
    <row r="1049" customFormat="false" ht="12.75" hidden="false" customHeight="false" outlineLevel="0" collapsed="false">
      <c r="AA1049" s="302"/>
      <c r="AB1049" s="302"/>
      <c r="AC1049" s="300" t="n">
        <v>1.72136124086547</v>
      </c>
      <c r="AD1049" s="300" t="n">
        <v>6.97754869850638</v>
      </c>
      <c r="AE1049" s="153"/>
      <c r="AF1049" s="153"/>
      <c r="AG1049" s="153"/>
      <c r="AH1049" s="153"/>
    </row>
    <row r="1050" customFormat="false" ht="12.75" hidden="false" customHeight="false" outlineLevel="0" collapsed="false">
      <c r="AA1050" s="302"/>
      <c r="AB1050" s="302"/>
      <c r="AC1050" s="300" t="n">
        <v>1.72406362346622</v>
      </c>
      <c r="AD1050" s="300" t="n">
        <v>6.98491851690741</v>
      </c>
      <c r="AE1050" s="153"/>
      <c r="AF1050" s="153"/>
      <c r="AG1050" s="153"/>
      <c r="AH1050" s="153"/>
    </row>
    <row r="1051" customFormat="false" ht="12.75" hidden="false" customHeight="false" outlineLevel="0" collapsed="false">
      <c r="AA1051" s="302"/>
      <c r="AB1051" s="302"/>
      <c r="AC1051" s="300" t="n">
        <v>1.7256876084387</v>
      </c>
      <c r="AD1051" s="300" t="n">
        <v>6.98934737695479</v>
      </c>
      <c r="AE1051" s="153"/>
      <c r="AF1051" s="153"/>
      <c r="AG1051" s="153"/>
      <c r="AH1051" s="153"/>
    </row>
    <row r="1052" customFormat="false" ht="12.75" hidden="false" customHeight="false" outlineLevel="0" collapsed="false">
      <c r="AA1052" s="302"/>
      <c r="AB1052" s="302"/>
      <c r="AC1052" s="300" t="n">
        <v>1.73209639254965</v>
      </c>
      <c r="AD1052" s="300" t="n">
        <v>7.00682476768096</v>
      </c>
      <c r="AE1052" s="153"/>
      <c r="AF1052" s="153"/>
      <c r="AG1052" s="153"/>
      <c r="AH1052" s="153"/>
    </row>
    <row r="1053" customFormat="false" ht="12.75" hidden="false" customHeight="false" outlineLevel="0" collapsed="false">
      <c r="AA1053" s="302"/>
      <c r="AB1053" s="302"/>
      <c r="AC1053" s="300" t="n">
        <v>1.73973814715171</v>
      </c>
      <c r="AD1053" s="300" t="n">
        <v>7.02766199295006</v>
      </c>
      <c r="AE1053" s="153"/>
      <c r="AF1053" s="153"/>
      <c r="AG1053" s="153"/>
      <c r="AH1053" s="153"/>
    </row>
    <row r="1054" customFormat="false" ht="12.75" hidden="false" customHeight="false" outlineLevel="0" collapsed="false">
      <c r="AA1054" s="302"/>
      <c r="AB1054" s="302"/>
      <c r="AC1054" s="300" t="n">
        <v>1.74085532081544</v>
      </c>
      <c r="AD1054" s="300" t="n">
        <v>7.03070728436264</v>
      </c>
      <c r="AE1054" s="153"/>
      <c r="AF1054" s="153"/>
      <c r="AG1054" s="153"/>
      <c r="AH1054" s="153"/>
    </row>
    <row r="1055" customFormat="false" ht="12.75" hidden="false" customHeight="false" outlineLevel="0" collapsed="false">
      <c r="AA1055" s="302"/>
      <c r="AB1055" s="302"/>
      <c r="AC1055" s="300" t="n">
        <v>1.74108885457752</v>
      </c>
      <c r="AD1055" s="300" t="n">
        <v>7.03134377345091</v>
      </c>
      <c r="AE1055" s="153"/>
      <c r="AF1055" s="153"/>
      <c r="AG1055" s="153"/>
      <c r="AH1055" s="153"/>
    </row>
    <row r="1056" customFormat="false" ht="12.75" hidden="false" customHeight="false" outlineLevel="0" collapsed="false">
      <c r="AA1056" s="302"/>
      <c r="AB1056" s="302"/>
      <c r="AC1056" s="300" t="n">
        <v>1.74115088663529</v>
      </c>
      <c r="AD1056" s="300" t="n">
        <v>7.0315128399171</v>
      </c>
      <c r="AE1056" s="153"/>
      <c r="AF1056" s="153"/>
      <c r="AG1056" s="153"/>
      <c r="AH1056" s="153"/>
    </row>
    <row r="1057" customFormat="false" ht="12.75" hidden="false" customHeight="false" outlineLevel="0" collapsed="false">
      <c r="AA1057" s="302"/>
      <c r="AB1057" s="302"/>
      <c r="AC1057" s="300" t="n">
        <v>1.74354658416257</v>
      </c>
      <c r="AD1057" s="300" t="n">
        <v>7.03803772047121</v>
      </c>
      <c r="AE1057" s="153"/>
      <c r="AF1057" s="153"/>
      <c r="AG1057" s="153"/>
      <c r="AH1057" s="153"/>
    </row>
    <row r="1058" customFormat="false" ht="12.75" hidden="false" customHeight="false" outlineLevel="0" collapsed="false">
      <c r="AA1058" s="302"/>
      <c r="AB1058" s="302"/>
      <c r="AC1058" s="300" t="n">
        <v>1.74732173894739</v>
      </c>
      <c r="AD1058" s="300" t="n">
        <v>7.04831324647726</v>
      </c>
      <c r="AE1058" s="153"/>
      <c r="AF1058" s="153"/>
      <c r="AG1058" s="153"/>
      <c r="AH1058" s="153"/>
    </row>
    <row r="1059" customFormat="false" ht="12.75" hidden="false" customHeight="false" outlineLevel="0" collapsed="false">
      <c r="AA1059" s="302"/>
      <c r="AB1059" s="302"/>
      <c r="AC1059" s="300" t="n">
        <v>1.74831054626241</v>
      </c>
      <c r="AD1059" s="300" t="n">
        <v>7.0510032197383</v>
      </c>
      <c r="AE1059" s="153"/>
      <c r="AF1059" s="153"/>
      <c r="AG1059" s="153"/>
      <c r="AH1059" s="153"/>
    </row>
    <row r="1060" customFormat="false" ht="12.75" hidden="false" customHeight="false" outlineLevel="0" collapsed="false">
      <c r="AA1060" s="302"/>
      <c r="AB1060" s="302"/>
      <c r="AC1060" s="300" t="n">
        <v>1.748684803799</v>
      </c>
      <c r="AD1060" s="300" t="n">
        <v>7.05202135820759</v>
      </c>
      <c r="AE1060" s="153"/>
      <c r="AF1060" s="153"/>
      <c r="AG1060" s="153"/>
      <c r="AH1060" s="153"/>
    </row>
    <row r="1061" customFormat="false" ht="12.75" hidden="false" customHeight="false" outlineLevel="0" collapsed="false">
      <c r="AA1061" s="302"/>
      <c r="AB1061" s="302"/>
      <c r="AC1061" s="300" t="n">
        <v>1.75006833196336</v>
      </c>
      <c r="AD1061" s="300" t="n">
        <v>7.05578513878595</v>
      </c>
      <c r="AE1061" s="153"/>
      <c r="AF1061" s="153"/>
      <c r="AG1061" s="153"/>
      <c r="AH1061" s="153"/>
    </row>
    <row r="1062" customFormat="false" ht="12.75" hidden="false" customHeight="false" outlineLevel="0" collapsed="false">
      <c r="AA1062" s="302"/>
      <c r="AB1062" s="302"/>
      <c r="AC1062" s="300" t="n">
        <v>1.75111164202367</v>
      </c>
      <c r="AD1062" s="300" t="n">
        <v>7.05862338251912</v>
      </c>
      <c r="AE1062" s="153"/>
      <c r="AF1062" s="153"/>
      <c r="AG1062" s="153"/>
      <c r="AH1062" s="153"/>
    </row>
    <row r="1063" customFormat="false" ht="12.75" hidden="false" customHeight="false" outlineLevel="0" collapsed="false">
      <c r="AA1063" s="302"/>
      <c r="AB1063" s="302"/>
      <c r="AC1063" s="300" t="n">
        <v>1.75819630185813</v>
      </c>
      <c r="AD1063" s="300" t="n">
        <v>7.07789163515775</v>
      </c>
      <c r="AE1063" s="153"/>
      <c r="AF1063" s="153"/>
      <c r="AG1063" s="153"/>
      <c r="AH1063" s="153"/>
    </row>
    <row r="1064" customFormat="false" ht="12.75" hidden="false" customHeight="false" outlineLevel="0" collapsed="false">
      <c r="AA1064" s="302"/>
      <c r="AB1064" s="302"/>
      <c r="AC1064" s="300" t="n">
        <v>1.76507649526159</v>
      </c>
      <c r="AD1064" s="300" t="n">
        <v>7.09658789164713</v>
      </c>
      <c r="AE1064" s="153"/>
      <c r="AF1064" s="153"/>
      <c r="AG1064" s="153"/>
      <c r="AH1064" s="153"/>
    </row>
    <row r="1065" customFormat="false" ht="12.75" hidden="false" customHeight="false" outlineLevel="0" collapsed="false">
      <c r="AA1065" s="302"/>
      <c r="AB1065" s="302"/>
      <c r="AC1065" s="300" t="n">
        <v>1.76539177510071</v>
      </c>
      <c r="AD1065" s="300" t="n">
        <v>7.09744450401581</v>
      </c>
      <c r="AE1065" s="153"/>
      <c r="AF1065" s="153"/>
      <c r="AG1065" s="153"/>
      <c r="AH1065" s="153"/>
    </row>
    <row r="1066" customFormat="false" ht="12.75" hidden="false" customHeight="false" outlineLevel="0" collapsed="false">
      <c r="AA1066" s="302"/>
      <c r="AB1066" s="302"/>
      <c r="AC1066" s="300" t="n">
        <v>1.76640428527953</v>
      </c>
      <c r="AD1066" s="300" t="n">
        <v>7.10019217469902</v>
      </c>
      <c r="AE1066" s="153"/>
      <c r="AF1066" s="153"/>
      <c r="AG1066" s="153"/>
      <c r="AH1066" s="153"/>
    </row>
    <row r="1067" customFormat="false" ht="12.75" hidden="false" customHeight="false" outlineLevel="0" collapsed="false">
      <c r="AA1067" s="302"/>
      <c r="AB1067" s="302"/>
      <c r="AC1067" s="300" t="n">
        <v>1.76905717229794</v>
      </c>
      <c r="AD1067" s="300" t="n">
        <v>7.10738694107305</v>
      </c>
      <c r="AE1067" s="153"/>
      <c r="AF1067" s="153"/>
      <c r="AG1067" s="153"/>
      <c r="AH1067" s="153"/>
    </row>
    <row r="1068" customFormat="false" ht="12.75" hidden="false" customHeight="false" outlineLevel="0" collapsed="false">
      <c r="AA1068" s="302"/>
      <c r="AB1068" s="302"/>
      <c r="AC1068" s="300" t="n">
        <v>1.7705260122005</v>
      </c>
      <c r="AD1068" s="300" t="n">
        <v>7.11137051062067</v>
      </c>
      <c r="AE1068" s="153"/>
      <c r="AF1068" s="153"/>
      <c r="AG1068" s="153"/>
      <c r="AH1068" s="153"/>
    </row>
    <row r="1069" customFormat="false" ht="12.75" hidden="false" customHeight="false" outlineLevel="0" collapsed="false">
      <c r="AA1069" s="302"/>
      <c r="AB1069" s="302"/>
      <c r="AC1069" s="300" t="n">
        <v>1.77111292944056</v>
      </c>
      <c r="AD1069" s="300" t="n">
        <v>7.1129619106783</v>
      </c>
      <c r="AE1069" s="153"/>
      <c r="AF1069" s="153"/>
      <c r="AG1069" s="153"/>
      <c r="AH1069" s="153"/>
    </row>
    <row r="1070" customFormat="false" ht="12.75" hidden="false" customHeight="false" outlineLevel="0" collapsed="false">
      <c r="AA1070" s="302"/>
      <c r="AB1070" s="302"/>
      <c r="AC1070" s="300" t="n">
        <v>1.7717459940617</v>
      </c>
      <c r="AD1070" s="300" t="n">
        <v>7.1146783920525</v>
      </c>
      <c r="AE1070" s="153"/>
      <c r="AF1070" s="153"/>
      <c r="AG1070" s="153"/>
      <c r="AH1070" s="153"/>
    </row>
    <row r="1071" customFormat="false" ht="12.75" hidden="false" customHeight="false" outlineLevel="0" collapsed="false">
      <c r="AA1071" s="302"/>
      <c r="AB1071" s="302"/>
      <c r="AC1071" s="300" t="n">
        <v>1.77246191000133</v>
      </c>
      <c r="AD1071" s="300" t="n">
        <v>7.1166190158315</v>
      </c>
      <c r="AE1071" s="153"/>
      <c r="AF1071" s="153"/>
      <c r="AG1071" s="153"/>
      <c r="AH1071" s="153"/>
    </row>
    <row r="1072" customFormat="false" ht="12.75" hidden="false" customHeight="false" outlineLevel="0" collapsed="false">
      <c r="AA1072" s="302"/>
      <c r="AB1072" s="302"/>
      <c r="AC1072" s="300" t="n">
        <v>1.78236259949452</v>
      </c>
      <c r="AD1072" s="300" t="n">
        <v>7.14345026848551</v>
      </c>
      <c r="AE1072" s="153"/>
      <c r="AF1072" s="153"/>
      <c r="AG1072" s="153"/>
      <c r="AH1072" s="153"/>
    </row>
    <row r="1073" customFormat="false" ht="12.75" hidden="false" customHeight="false" outlineLevel="0" collapsed="false">
      <c r="AA1073" s="302"/>
      <c r="AB1073" s="302"/>
      <c r="AC1073" s="300" t="n">
        <v>1.7874788923665</v>
      </c>
      <c r="AD1073" s="300" t="n">
        <v>7.15731071377567</v>
      </c>
      <c r="AE1073" s="153"/>
      <c r="AF1073" s="153"/>
      <c r="AG1073" s="153"/>
      <c r="AH1073" s="153"/>
    </row>
    <row r="1074" customFormat="false" ht="12.75" hidden="false" customHeight="false" outlineLevel="0" collapsed="false">
      <c r="AA1074" s="302"/>
      <c r="AB1074" s="302"/>
      <c r="AC1074" s="300" t="n">
        <v>1.78917612984583</v>
      </c>
      <c r="AD1074" s="300" t="n">
        <v>7.16190434115443</v>
      </c>
      <c r="AE1074" s="153"/>
      <c r="AF1074" s="153"/>
      <c r="AG1074" s="153"/>
      <c r="AH1074" s="153"/>
    </row>
    <row r="1075" customFormat="false" ht="12.75" hidden="false" customHeight="false" outlineLevel="0" collapsed="false">
      <c r="AA1075" s="302"/>
      <c r="AB1075" s="302"/>
      <c r="AC1075" s="300" t="n">
        <v>1.79015631676287</v>
      </c>
      <c r="AD1075" s="300" t="n">
        <v>7.16455627113152</v>
      </c>
      <c r="AE1075" s="153"/>
      <c r="AF1075" s="153"/>
      <c r="AG1075" s="153"/>
      <c r="AH1075" s="153"/>
    </row>
    <row r="1076" customFormat="false" ht="12.75" hidden="false" customHeight="false" outlineLevel="0" collapsed="false">
      <c r="AA1076" s="302"/>
      <c r="AB1076" s="302"/>
      <c r="AC1076" s="300" t="n">
        <v>1.79298143174679</v>
      </c>
      <c r="AD1076" s="300" t="n">
        <v>7.17219936424638</v>
      </c>
      <c r="AE1076" s="153"/>
      <c r="AF1076" s="153"/>
      <c r="AG1076" s="153"/>
      <c r="AH1076" s="153"/>
    </row>
    <row r="1077" customFormat="false" ht="12.75" hidden="false" customHeight="false" outlineLevel="0" collapsed="false">
      <c r="AA1077" s="302"/>
      <c r="AB1077" s="302"/>
      <c r="AC1077" s="300" t="n">
        <v>1.79676934370406</v>
      </c>
      <c r="AD1077" s="300" t="n">
        <v>7.18244469040894</v>
      </c>
      <c r="AE1077" s="153"/>
      <c r="AF1077" s="153"/>
      <c r="AG1077" s="153"/>
      <c r="AH1077" s="153"/>
    </row>
    <row r="1078" customFormat="false" ht="12.75" hidden="false" customHeight="false" outlineLevel="0" collapsed="false">
      <c r="AA1078" s="302"/>
      <c r="AB1078" s="302"/>
      <c r="AC1078" s="300" t="n">
        <v>1.7976680762318</v>
      </c>
      <c r="AD1078" s="300" t="n">
        <v>7.18487521909608</v>
      </c>
      <c r="AE1078" s="153"/>
      <c r="AF1078" s="153"/>
      <c r="AG1078" s="153"/>
      <c r="AH1078" s="153"/>
    </row>
    <row r="1079" customFormat="false" ht="12.75" hidden="false" customHeight="false" outlineLevel="0" collapsed="false">
      <c r="AA1079" s="302"/>
      <c r="AB1079" s="302"/>
      <c r="AC1079" s="300" t="n">
        <v>1.80066831863748</v>
      </c>
      <c r="AD1079" s="300" t="n">
        <v>7.19298806708485</v>
      </c>
      <c r="AE1079" s="153"/>
      <c r="AF1079" s="153"/>
      <c r="AG1079" s="153"/>
      <c r="AH1079" s="153"/>
    </row>
    <row r="1080" customFormat="false" ht="12.75" hidden="false" customHeight="false" outlineLevel="0" collapsed="false">
      <c r="AA1080" s="302"/>
      <c r="AB1080" s="302"/>
      <c r="AC1080" s="300" t="n">
        <v>1.80198721430873</v>
      </c>
      <c r="AD1080" s="300" t="n">
        <v>7.1965540080202</v>
      </c>
      <c r="AE1080" s="153"/>
      <c r="AF1080" s="153"/>
      <c r="AG1080" s="153"/>
      <c r="AH1080" s="153"/>
    </row>
    <row r="1081" customFormat="false" ht="12.75" hidden="false" customHeight="false" outlineLevel="0" collapsed="false">
      <c r="AA1081" s="302"/>
      <c r="AB1081" s="302"/>
      <c r="AC1081" s="300" t="n">
        <v>1.80653426801455</v>
      </c>
      <c r="AD1081" s="300" t="n">
        <v>7.20884683279472</v>
      </c>
      <c r="AE1081" s="153"/>
      <c r="AF1081" s="153"/>
      <c r="AG1081" s="153"/>
      <c r="AH1081" s="153"/>
    </row>
    <row r="1082" customFormat="false" ht="12.75" hidden="false" customHeight="false" outlineLevel="0" collapsed="false">
      <c r="AA1082" s="302"/>
      <c r="AB1082" s="302"/>
      <c r="AC1082" s="300" t="n">
        <v>1.81311120463822</v>
      </c>
      <c r="AD1082" s="300" t="n">
        <v>7.22662436738076</v>
      </c>
      <c r="AE1082" s="153"/>
      <c r="AF1082" s="153"/>
      <c r="AG1082" s="153"/>
      <c r="AH1082" s="153"/>
    </row>
    <row r="1083" customFormat="false" ht="12.75" hidden="false" customHeight="false" outlineLevel="0" collapsed="false">
      <c r="AA1083" s="302"/>
      <c r="AB1083" s="302"/>
      <c r="AC1083" s="300" t="n">
        <v>1.82119317399624</v>
      </c>
      <c r="AD1083" s="300" t="n">
        <v>7.24845910521676</v>
      </c>
      <c r="AE1083" s="153"/>
      <c r="AF1083" s="153"/>
      <c r="AG1083" s="153"/>
      <c r="AH1083" s="153"/>
    </row>
    <row r="1084" customFormat="false" ht="12.75" hidden="false" customHeight="false" outlineLevel="0" collapsed="false">
      <c r="AA1084" s="302"/>
      <c r="AB1084" s="302"/>
      <c r="AC1084" s="300" t="n">
        <v>1.82301079813797</v>
      </c>
      <c r="AD1084" s="300" t="n">
        <v>7.25336745646779</v>
      </c>
      <c r="AE1084" s="153"/>
      <c r="AF1084" s="153"/>
      <c r="AG1084" s="153"/>
      <c r="AH1084" s="153"/>
    </row>
    <row r="1085" customFormat="false" ht="12.75" hidden="false" customHeight="false" outlineLevel="0" collapsed="false">
      <c r="AA1085" s="302"/>
      <c r="AB1085" s="302"/>
      <c r="AC1085" s="300" t="n">
        <v>1.82358282467106</v>
      </c>
      <c r="AD1085" s="300" t="n">
        <v>7.25491109517572</v>
      </c>
      <c r="AE1085" s="153"/>
      <c r="AF1085" s="153"/>
      <c r="AG1085" s="153"/>
      <c r="AH1085" s="153"/>
    </row>
    <row r="1086" customFormat="false" ht="12.75" hidden="false" customHeight="false" outlineLevel="0" collapsed="false">
      <c r="AA1086" s="302"/>
      <c r="AB1086" s="302"/>
      <c r="AC1086" s="300" t="n">
        <v>1.82558127741245</v>
      </c>
      <c r="AD1086" s="300" t="n">
        <v>7.26030231907851</v>
      </c>
      <c r="AE1086" s="153"/>
      <c r="AF1086" s="153"/>
      <c r="AG1086" s="153"/>
      <c r="AH1086" s="153"/>
    </row>
    <row r="1087" customFormat="false" ht="12.75" hidden="false" customHeight="false" outlineLevel="0" collapsed="false">
      <c r="AA1087" s="302"/>
      <c r="AB1087" s="302"/>
      <c r="AC1087" s="300" t="n">
        <v>1.82671299387701</v>
      </c>
      <c r="AD1087" s="300" t="n">
        <v>7.26335385040792</v>
      </c>
      <c r="AE1087" s="153"/>
      <c r="AF1087" s="153"/>
      <c r="AG1087" s="153"/>
      <c r="AH1087" s="153"/>
    </row>
    <row r="1088" customFormat="false" ht="12.75" hidden="false" customHeight="false" outlineLevel="0" collapsed="false">
      <c r="AA1088" s="302"/>
      <c r="AB1088" s="302"/>
      <c r="AC1088" s="300" t="n">
        <v>1.82777955998156</v>
      </c>
      <c r="AD1088" s="300" t="n">
        <v>7.2662290549383</v>
      </c>
      <c r="AE1088" s="153"/>
      <c r="AF1088" s="153"/>
      <c r="AG1088" s="153"/>
      <c r="AH1088" s="153"/>
    </row>
    <row r="1089" customFormat="false" ht="12.75" hidden="false" customHeight="false" outlineLevel="0" collapsed="false">
      <c r="AA1089" s="302"/>
      <c r="AB1089" s="302"/>
      <c r="AC1089" s="300" t="n">
        <v>1.83082136731667</v>
      </c>
      <c r="AD1089" s="300" t="n">
        <v>7.27441833767155</v>
      </c>
      <c r="AE1089" s="153"/>
      <c r="AF1089" s="153"/>
      <c r="AG1089" s="153"/>
      <c r="AH1089" s="153"/>
    </row>
    <row r="1090" customFormat="false" ht="12.75" hidden="false" customHeight="false" outlineLevel="0" collapsed="false">
      <c r="AA1090" s="302"/>
      <c r="AB1090" s="302"/>
      <c r="AC1090" s="300" t="n">
        <v>1.83361728054547</v>
      </c>
      <c r="AD1090" s="300" t="n">
        <v>7.28194155581972</v>
      </c>
      <c r="AE1090" s="153"/>
      <c r="AF1090" s="153"/>
      <c r="AG1090" s="153"/>
      <c r="AH1090" s="153"/>
    </row>
    <row r="1091" customFormat="false" ht="12.75" hidden="false" customHeight="false" outlineLevel="0" collapsed="false">
      <c r="AA1091" s="302"/>
      <c r="AB1091" s="302"/>
      <c r="AC1091" s="300" t="n">
        <v>1.83551226343662</v>
      </c>
      <c r="AD1091" s="300" t="n">
        <v>7.28704005909765</v>
      </c>
      <c r="AE1091" s="153"/>
      <c r="AF1091" s="153"/>
      <c r="AG1091" s="153"/>
      <c r="AH1091" s="153"/>
    </row>
    <row r="1092" customFormat="false" ht="12.75" hidden="false" customHeight="false" outlineLevel="0" collapsed="false">
      <c r="AA1092" s="302"/>
      <c r="AB1092" s="302"/>
      <c r="AC1092" s="300" t="n">
        <v>1.83684203146737</v>
      </c>
      <c r="AD1092" s="300" t="n">
        <v>7.29061783634055</v>
      </c>
      <c r="AE1092" s="153"/>
      <c r="AF1092" s="153"/>
      <c r="AG1092" s="153"/>
      <c r="AH1092" s="153"/>
    </row>
    <row r="1093" customFormat="false" ht="12.75" hidden="false" customHeight="false" outlineLevel="0" collapsed="false">
      <c r="AA1093" s="302"/>
      <c r="AB1093" s="302"/>
      <c r="AC1093" s="300" t="n">
        <v>1.83689142394128</v>
      </c>
      <c r="AD1093" s="300" t="n">
        <v>7.29075072814202</v>
      </c>
      <c r="AE1093" s="153"/>
      <c r="AF1093" s="153"/>
      <c r="AG1093" s="153"/>
      <c r="AH1093" s="153"/>
    </row>
    <row r="1094" customFormat="false" ht="12.75" hidden="false" customHeight="false" outlineLevel="0" collapsed="false">
      <c r="AA1094" s="302"/>
      <c r="AB1094" s="302"/>
      <c r="AC1094" s="300" t="n">
        <v>1.83841159541516</v>
      </c>
      <c r="AD1094" s="300" t="n">
        <v>7.29483854998964</v>
      </c>
      <c r="AE1094" s="153"/>
      <c r="AF1094" s="153"/>
      <c r="AG1094" s="153"/>
      <c r="AH1094" s="153"/>
    </row>
    <row r="1095" customFormat="false" ht="12.75" hidden="false" customHeight="false" outlineLevel="0" collapsed="false">
      <c r="AA1095" s="302"/>
      <c r="AB1095" s="302"/>
      <c r="AC1095" s="300" t="n">
        <v>1.8400668354766</v>
      </c>
      <c r="AD1095" s="300" t="n">
        <v>7.29928658757029</v>
      </c>
      <c r="AE1095" s="153"/>
      <c r="AF1095" s="153"/>
      <c r="AG1095" s="153"/>
      <c r="AH1095" s="153"/>
    </row>
    <row r="1096" customFormat="false" ht="12.75" hidden="false" customHeight="false" outlineLevel="0" collapsed="false">
      <c r="AA1096" s="302"/>
      <c r="AB1096" s="302"/>
      <c r="AC1096" s="300" t="n">
        <v>1.84069713667078</v>
      </c>
      <c r="AD1096" s="300" t="n">
        <v>7.30098036206508</v>
      </c>
      <c r="AE1096" s="153"/>
      <c r="AF1096" s="153"/>
      <c r="AG1096" s="153"/>
      <c r="AH1096" s="153"/>
    </row>
    <row r="1097" customFormat="false" ht="12.75" hidden="false" customHeight="false" outlineLevel="0" collapsed="false">
      <c r="AA1097" s="302"/>
      <c r="AB1097" s="302"/>
      <c r="AC1097" s="300" t="n">
        <v>1.84179304625824</v>
      </c>
      <c r="AD1097" s="300" t="n">
        <v>7.30392534094975</v>
      </c>
      <c r="AE1097" s="153"/>
      <c r="AF1097" s="153"/>
      <c r="AG1097" s="153"/>
      <c r="AH1097" s="153"/>
    </row>
    <row r="1098" customFormat="false" ht="12.75" hidden="false" customHeight="false" outlineLevel="0" collapsed="false">
      <c r="AA1098" s="302"/>
      <c r="AB1098" s="302"/>
      <c r="AC1098" s="300" t="n">
        <v>1.84217924511576</v>
      </c>
      <c r="AD1098" s="300" t="n">
        <v>7.30496219959375</v>
      </c>
      <c r="AE1098" s="153"/>
      <c r="AF1098" s="153"/>
      <c r="AG1098" s="153"/>
      <c r="AH1098" s="153"/>
    </row>
    <row r="1099" customFormat="false" ht="12.75" hidden="false" customHeight="false" outlineLevel="0" collapsed="false">
      <c r="AA1099" s="302"/>
      <c r="AB1099" s="302"/>
      <c r="AC1099" s="300" t="n">
        <v>1.84372179622185</v>
      </c>
      <c r="AD1099" s="300" t="n">
        <v>7.30910223915685</v>
      </c>
      <c r="AE1099" s="153"/>
      <c r="AF1099" s="153"/>
      <c r="AG1099" s="153"/>
      <c r="AH1099" s="153"/>
    </row>
    <row r="1100" customFormat="false" ht="12.75" hidden="false" customHeight="false" outlineLevel="0" collapsed="false">
      <c r="AA1100" s="302"/>
      <c r="AB1100" s="302"/>
      <c r="AC1100" s="300" t="n">
        <v>1.85097302004038</v>
      </c>
      <c r="AD1100" s="300" t="n">
        <v>7.32854682303769</v>
      </c>
      <c r="AE1100" s="153"/>
      <c r="AF1100" s="153"/>
      <c r="AG1100" s="153"/>
      <c r="AH1100" s="153"/>
    </row>
    <row r="1101" customFormat="false" ht="12.75" hidden="false" customHeight="false" outlineLevel="0" collapsed="false">
      <c r="AA1101" s="302"/>
      <c r="AB1101" s="302"/>
      <c r="AC1101" s="300" t="n">
        <v>1.85452438509107</v>
      </c>
      <c r="AD1101" s="300" t="n">
        <v>7.33806857427596</v>
      </c>
      <c r="AE1101" s="153"/>
      <c r="AF1101" s="153"/>
      <c r="AG1101" s="153"/>
      <c r="AH1101" s="153"/>
    </row>
    <row r="1102" customFormat="false" ht="12.75" hidden="false" customHeight="false" outlineLevel="0" collapsed="false">
      <c r="AA1102" s="302"/>
      <c r="AB1102" s="302"/>
      <c r="AC1102" s="300" t="n">
        <v>1.85549295474534</v>
      </c>
      <c r="AD1102" s="300" t="n">
        <v>7.34066460860126</v>
      </c>
      <c r="AE1102" s="153"/>
      <c r="AF1102" s="153"/>
      <c r="AG1102" s="153"/>
      <c r="AH1102" s="153"/>
    </row>
    <row r="1103" customFormat="false" ht="12.75" hidden="false" customHeight="false" outlineLevel="0" collapsed="false">
      <c r="AA1103" s="302"/>
      <c r="AB1103" s="302"/>
      <c r="AC1103" s="300" t="n">
        <v>1.86393186301135</v>
      </c>
      <c r="AD1103" s="300" t="n">
        <v>7.36326937040654</v>
      </c>
      <c r="AE1103" s="153"/>
      <c r="AF1103" s="153"/>
      <c r="AG1103" s="153"/>
      <c r="AH1103" s="153"/>
    </row>
    <row r="1104" customFormat="false" ht="12.75" hidden="false" customHeight="false" outlineLevel="0" collapsed="false">
      <c r="AA1104" s="302"/>
      <c r="AB1104" s="302"/>
      <c r="AC1104" s="300" t="n">
        <v>1.86432280168053</v>
      </c>
      <c r="AD1104" s="300" t="n">
        <v>7.36431583509875</v>
      </c>
      <c r="AE1104" s="153"/>
      <c r="AF1104" s="153"/>
      <c r="AG1104" s="153"/>
      <c r="AH1104" s="153"/>
    </row>
    <row r="1105" customFormat="false" ht="12.75" hidden="false" customHeight="false" outlineLevel="0" collapsed="false">
      <c r="AA1105" s="302"/>
      <c r="AB1105" s="302"/>
      <c r="AC1105" s="300" t="n">
        <v>1.86458728384125</v>
      </c>
      <c r="AD1105" s="300" t="n">
        <v>7.36502311364332</v>
      </c>
      <c r="AE1105" s="153"/>
      <c r="AF1105" s="153"/>
      <c r="AG1105" s="153"/>
      <c r="AH1105" s="153"/>
    </row>
    <row r="1106" customFormat="false" ht="12.75" hidden="false" customHeight="false" outlineLevel="0" collapsed="false">
      <c r="AA1106" s="302"/>
      <c r="AB1106" s="302"/>
      <c r="AC1106" s="300" t="n">
        <v>1.86490889613116</v>
      </c>
      <c r="AD1106" s="300" t="n">
        <v>7.36588238632328</v>
      </c>
      <c r="AE1106" s="153"/>
      <c r="AF1106" s="153"/>
      <c r="AG1106" s="153"/>
      <c r="AH1106" s="153"/>
    </row>
    <row r="1107" customFormat="false" ht="12.75" hidden="false" customHeight="false" outlineLevel="0" collapsed="false">
      <c r="AA1107" s="302"/>
      <c r="AB1107" s="302"/>
      <c r="AC1107" s="300" t="n">
        <v>1.86607814100892</v>
      </c>
      <c r="AD1107" s="300" t="n">
        <v>7.3690044463896</v>
      </c>
      <c r="AE1107" s="153"/>
      <c r="AF1107" s="153"/>
      <c r="AG1107" s="153"/>
      <c r="AH1107" s="153"/>
    </row>
    <row r="1108" customFormat="false" ht="12.75" hidden="false" customHeight="false" outlineLevel="0" collapsed="false">
      <c r="AA1108" s="302"/>
      <c r="AB1108" s="302"/>
      <c r="AC1108" s="300" t="n">
        <v>1.86709634465736</v>
      </c>
      <c r="AD1108" s="300" t="n">
        <v>7.37172314477845</v>
      </c>
      <c r="AE1108" s="153"/>
      <c r="AF1108" s="153"/>
      <c r="AG1108" s="153"/>
      <c r="AH1108" s="153"/>
    </row>
    <row r="1109" customFormat="false" ht="12.75" hidden="false" customHeight="false" outlineLevel="0" collapsed="false">
      <c r="AA1109" s="302"/>
      <c r="AB1109" s="302"/>
      <c r="AC1109" s="300" t="n">
        <v>1.86790787243527</v>
      </c>
      <c r="AD1109" s="300" t="n">
        <v>7.37388878216289</v>
      </c>
      <c r="AE1109" s="153"/>
      <c r="AF1109" s="153"/>
      <c r="AG1109" s="153"/>
      <c r="AH1109" s="153"/>
    </row>
    <row r="1110" customFormat="false" ht="12.75" hidden="false" customHeight="false" outlineLevel="0" collapsed="false">
      <c r="AA1110" s="302"/>
      <c r="AB1110" s="302"/>
      <c r="AC1110" s="300" t="n">
        <v>1.86866692258266</v>
      </c>
      <c r="AD1110" s="300" t="n">
        <v>7.3759143332348</v>
      </c>
      <c r="AE1110" s="153"/>
      <c r="AF1110" s="153"/>
      <c r="AG1110" s="153"/>
      <c r="AH1110" s="153"/>
    </row>
    <row r="1111" customFormat="false" ht="12.75" hidden="false" customHeight="false" outlineLevel="0" collapsed="false">
      <c r="AA1111" s="302"/>
      <c r="AB1111" s="302"/>
      <c r="AC1111" s="300" t="n">
        <v>1.87001543136044</v>
      </c>
      <c r="AD1111" s="300" t="n">
        <v>7.37951178551458</v>
      </c>
      <c r="AE1111" s="153"/>
      <c r="AF1111" s="153"/>
      <c r="AG1111" s="153"/>
      <c r="AH1111" s="153"/>
    </row>
    <row r="1112" customFormat="false" ht="12.75" hidden="false" customHeight="false" outlineLevel="0" collapsed="false">
      <c r="AA1112" s="302"/>
      <c r="AB1112" s="302"/>
      <c r="AC1112" s="300" t="n">
        <v>1.87548452656119</v>
      </c>
      <c r="AD1112" s="300" t="n">
        <v>7.39409493124623</v>
      </c>
      <c r="AE1112" s="153"/>
      <c r="AF1112" s="153"/>
      <c r="AG1112" s="153"/>
      <c r="AH1112" s="153"/>
    </row>
    <row r="1113" customFormat="false" ht="12.75" hidden="false" customHeight="false" outlineLevel="0" collapsed="false">
      <c r="AA1113" s="302"/>
      <c r="AB1113" s="302"/>
      <c r="AC1113" s="300" t="n">
        <v>1.87657594802692</v>
      </c>
      <c r="AD1113" s="300" t="n">
        <v>7.39700513565232</v>
      </c>
      <c r="AE1113" s="153"/>
      <c r="AF1113" s="153"/>
      <c r="AG1113" s="153"/>
      <c r="AH1113" s="153"/>
    </row>
    <row r="1114" customFormat="false" ht="12.75" hidden="false" customHeight="false" outlineLevel="0" collapsed="false">
      <c r="AA1114" s="302"/>
      <c r="AB1114" s="302"/>
      <c r="AC1114" s="300" t="n">
        <v>1.87897757843075</v>
      </c>
      <c r="AD1114" s="300" t="n">
        <v>7.40340636492801</v>
      </c>
      <c r="AE1114" s="153"/>
      <c r="AF1114" s="153"/>
      <c r="AG1114" s="153"/>
      <c r="AH1114" s="153"/>
    </row>
    <row r="1115" customFormat="false" ht="12.75" hidden="false" customHeight="false" outlineLevel="0" collapsed="false">
      <c r="AA1115" s="302"/>
      <c r="AB1115" s="302"/>
      <c r="AC1115" s="300" t="n">
        <v>1.88813117788915</v>
      </c>
      <c r="AD1115" s="300" t="n">
        <v>7.42778317728512</v>
      </c>
      <c r="AE1115" s="153"/>
      <c r="AF1115" s="153"/>
      <c r="AG1115" s="153"/>
      <c r="AH1115" s="153"/>
    </row>
    <row r="1116" customFormat="false" ht="12.75" hidden="false" customHeight="false" outlineLevel="0" collapsed="false">
      <c r="AA1116" s="302"/>
      <c r="AB1116" s="302"/>
      <c r="AC1116" s="300" t="n">
        <v>1.888347108163</v>
      </c>
      <c r="AD1116" s="300" t="n">
        <v>7.42835817596077</v>
      </c>
      <c r="AE1116" s="153"/>
      <c r="AF1116" s="153"/>
      <c r="AG1116" s="153"/>
      <c r="AH1116" s="153"/>
    </row>
    <row r="1117" customFormat="false" ht="12.75" hidden="false" customHeight="false" outlineLevel="0" collapsed="false">
      <c r="AA1117" s="302"/>
      <c r="AB1117" s="302"/>
      <c r="AC1117" s="300" t="n">
        <v>1.88965468502677</v>
      </c>
      <c r="AD1117" s="300" t="n">
        <v>7.43183800735676</v>
      </c>
      <c r="AE1117" s="153"/>
      <c r="AF1117" s="153"/>
      <c r="AG1117" s="153"/>
      <c r="AH1117" s="153"/>
    </row>
    <row r="1118" customFormat="false" ht="12.75" hidden="false" customHeight="false" outlineLevel="0" collapsed="false">
      <c r="AA1118" s="302"/>
      <c r="AB1118" s="302"/>
      <c r="AC1118" s="300" t="n">
        <v>1.89063592626889</v>
      </c>
      <c r="AD1118" s="300" t="n">
        <v>7.43444936748098</v>
      </c>
      <c r="AE1118" s="153"/>
      <c r="AF1118" s="153"/>
      <c r="AG1118" s="153"/>
      <c r="AH1118" s="153"/>
    </row>
    <row r="1119" customFormat="false" ht="12.75" hidden="false" customHeight="false" outlineLevel="0" collapsed="false">
      <c r="AA1119" s="302"/>
      <c r="AB1119" s="302"/>
      <c r="AC1119" s="300" t="n">
        <v>1.89202506094849</v>
      </c>
      <c r="AD1119" s="300" t="n">
        <v>7.43814571156112</v>
      </c>
      <c r="AE1119" s="153"/>
      <c r="AF1119" s="153"/>
      <c r="AG1119" s="153"/>
      <c r="AH1119" s="153"/>
    </row>
    <row r="1120" customFormat="false" ht="12.75" hidden="false" customHeight="false" outlineLevel="0" collapsed="false">
      <c r="AA1120" s="302"/>
      <c r="AB1120" s="302"/>
      <c r="AC1120" s="300" t="n">
        <v>1.89212015284691</v>
      </c>
      <c r="AD1120" s="300" t="n">
        <v>7.43839873212711</v>
      </c>
      <c r="AE1120" s="153"/>
      <c r="AF1120" s="153"/>
      <c r="AG1120" s="153"/>
      <c r="AH1120" s="153"/>
    </row>
    <row r="1121" customFormat="false" ht="12.75" hidden="false" customHeight="false" outlineLevel="0" collapsed="false">
      <c r="AA1121" s="302"/>
      <c r="AB1121" s="302"/>
      <c r="AC1121" s="300" t="n">
        <v>1.89277962735575</v>
      </c>
      <c r="AD1121" s="300" t="n">
        <v>7.44015309359282</v>
      </c>
      <c r="AE1121" s="153"/>
      <c r="AF1121" s="153"/>
      <c r="AG1121" s="153"/>
      <c r="AH1121" s="153"/>
    </row>
    <row r="1122" customFormat="false" ht="12.75" hidden="false" customHeight="false" outlineLevel="0" collapsed="false">
      <c r="AA1122" s="302"/>
      <c r="AB1122" s="302"/>
      <c r="AC1122" s="300" t="n">
        <v>1.89343687560071</v>
      </c>
      <c r="AD1122" s="300" t="n">
        <v>7.44190010691125</v>
      </c>
      <c r="AE1122" s="153"/>
      <c r="AF1122" s="153"/>
      <c r="AG1122" s="153"/>
      <c r="AH1122" s="153"/>
    </row>
    <row r="1123" customFormat="false" ht="12.75" hidden="false" customHeight="false" outlineLevel="0" collapsed="false">
      <c r="AA1123" s="302"/>
      <c r="AB1123" s="302"/>
      <c r="AC1123" s="300" t="n">
        <v>1.89359277406773</v>
      </c>
      <c r="AD1123" s="300" t="n">
        <v>7.44231415292606</v>
      </c>
      <c r="AE1123" s="153"/>
      <c r="AF1123" s="153"/>
      <c r="AG1123" s="153"/>
      <c r="AH1123" s="153"/>
    </row>
    <row r="1124" customFormat="false" ht="12.75" hidden="false" customHeight="false" outlineLevel="0" collapsed="false">
      <c r="AA1124" s="302"/>
      <c r="AB1124" s="302"/>
      <c r="AC1124" s="300" t="n">
        <v>1.89373893535612</v>
      </c>
      <c r="AD1124" s="300" t="n">
        <v>7.4427021921091</v>
      </c>
      <c r="AE1124" s="153"/>
      <c r="AF1124" s="153"/>
      <c r="AG1124" s="153"/>
      <c r="AH1124" s="153"/>
    </row>
    <row r="1125" customFormat="false" ht="12.75" hidden="false" customHeight="false" outlineLevel="0" collapsed="false">
      <c r="AA1125" s="302"/>
      <c r="AB1125" s="302"/>
      <c r="AC1125" s="300" t="n">
        <v>1.89435123340313</v>
      </c>
      <c r="AD1125" s="300" t="n">
        <v>7.44432746994654</v>
      </c>
      <c r="AE1125" s="153"/>
      <c r="AF1125" s="153"/>
      <c r="AG1125" s="153"/>
      <c r="AH1125" s="153"/>
    </row>
    <row r="1126" customFormat="false" ht="12.75" hidden="false" customHeight="false" outlineLevel="0" collapsed="false">
      <c r="AA1126" s="302"/>
      <c r="AB1126" s="302"/>
      <c r="AC1126" s="300" t="n">
        <v>1.89472539461022</v>
      </c>
      <c r="AD1126" s="300" t="n">
        <v>7.44531998215802</v>
      </c>
      <c r="AE1126" s="153"/>
      <c r="AF1126" s="153"/>
      <c r="AG1126" s="153"/>
      <c r="AH1126" s="153"/>
    </row>
    <row r="1127" customFormat="false" ht="12.75" hidden="false" customHeight="false" outlineLevel="0" collapsed="false">
      <c r="AA1127" s="302"/>
      <c r="AB1127" s="302"/>
      <c r="AC1127" s="300" t="n">
        <v>1.89691924189663</v>
      </c>
      <c r="AD1127" s="300" t="n">
        <v>7.45113422855247</v>
      </c>
      <c r="AE1127" s="153"/>
      <c r="AF1127" s="153"/>
      <c r="AG1127" s="153"/>
      <c r="AH1127" s="153"/>
    </row>
    <row r="1128" customFormat="false" ht="12.75" hidden="false" customHeight="false" outlineLevel="0" collapsed="false">
      <c r="AA1128" s="302"/>
      <c r="AB1128" s="302"/>
      <c r="AC1128" s="300" t="n">
        <v>1.90021871937799</v>
      </c>
      <c r="AD1128" s="300" t="n">
        <v>7.45986760615096</v>
      </c>
      <c r="AE1128" s="153"/>
      <c r="AF1128" s="153"/>
      <c r="AG1128" s="153"/>
      <c r="AH1128" s="153"/>
    </row>
    <row r="1129" customFormat="false" ht="12.75" hidden="false" customHeight="false" outlineLevel="0" collapsed="false">
      <c r="AA1129" s="302"/>
      <c r="AB1129" s="302"/>
      <c r="AC1129" s="300" t="n">
        <v>1.90162423466971</v>
      </c>
      <c r="AD1129" s="300" t="n">
        <v>7.4635854713363</v>
      </c>
      <c r="AE1129" s="153"/>
      <c r="AF1129" s="153"/>
      <c r="AG1129" s="153"/>
      <c r="AH1129" s="153"/>
    </row>
    <row r="1130" customFormat="false" ht="12.75" hidden="false" customHeight="false" outlineLevel="0" collapsed="false">
      <c r="AA1130" s="302"/>
      <c r="AB1130" s="302"/>
      <c r="AC1130" s="300" t="n">
        <v>1.90298946767999</v>
      </c>
      <c r="AD1130" s="300" t="n">
        <v>7.46719617772626</v>
      </c>
      <c r="AE1130" s="153"/>
      <c r="AF1130" s="153"/>
      <c r="AG1130" s="153"/>
      <c r="AH1130" s="153"/>
    </row>
    <row r="1131" customFormat="false" ht="12.75" hidden="false" customHeight="false" outlineLevel="0" collapsed="false">
      <c r="AA1131" s="302"/>
      <c r="AB1131" s="302"/>
      <c r="AC1131" s="300" t="n">
        <v>1.90307419555089</v>
      </c>
      <c r="AD1131" s="300" t="n">
        <v>7.46742024182816</v>
      </c>
      <c r="AE1131" s="153"/>
      <c r="AF1131" s="153"/>
      <c r="AG1131" s="153"/>
      <c r="AH1131" s="153"/>
    </row>
    <row r="1132" customFormat="false" ht="12.75" hidden="false" customHeight="false" outlineLevel="0" collapsed="false">
      <c r="AA1132" s="302"/>
      <c r="AB1132" s="302"/>
      <c r="AC1132" s="300" t="n">
        <v>1.90490039908495</v>
      </c>
      <c r="AD1132" s="300" t="n">
        <v>7.47224918101618</v>
      </c>
      <c r="AE1132" s="153"/>
      <c r="AF1132" s="153"/>
      <c r="AG1132" s="153"/>
      <c r="AH1132" s="153"/>
    </row>
    <row r="1133" customFormat="false" ht="12.75" hidden="false" customHeight="false" outlineLevel="0" collapsed="false">
      <c r="AA1133" s="302"/>
      <c r="AB1133" s="302"/>
      <c r="AC1133" s="300" t="n">
        <v>1.90534571357076</v>
      </c>
      <c r="AD1133" s="300" t="n">
        <v>7.47342486971027</v>
      </c>
      <c r="AE1133" s="153"/>
      <c r="AF1133" s="153"/>
      <c r="AG1133" s="153"/>
      <c r="AH1133" s="153"/>
    </row>
    <row r="1134" customFormat="false" ht="12.75" hidden="false" customHeight="false" outlineLevel="0" collapsed="false">
      <c r="AA1134" s="302"/>
      <c r="AB1134" s="302"/>
      <c r="AC1134" s="300" t="n">
        <v>1.90583462358105</v>
      </c>
      <c r="AD1134" s="300" t="n">
        <v>7.47471522407392</v>
      </c>
      <c r="AE1134" s="153"/>
      <c r="AF1134" s="153"/>
      <c r="AG1134" s="153"/>
      <c r="AH1134" s="153"/>
    </row>
    <row r="1135" customFormat="false" ht="12.75" hidden="false" customHeight="false" outlineLevel="0" collapsed="false">
      <c r="AA1135" s="302"/>
      <c r="AB1135" s="302"/>
      <c r="AC1135" s="300" t="n">
        <v>1.90790699252396</v>
      </c>
      <c r="AD1135" s="300" t="n">
        <v>7.4801834034455</v>
      </c>
      <c r="AE1135" s="153"/>
      <c r="AF1135" s="153"/>
      <c r="AG1135" s="153"/>
      <c r="AH1135" s="153"/>
    </row>
    <row r="1136" customFormat="false" ht="12.75" hidden="false" customHeight="false" outlineLevel="0" collapsed="false">
      <c r="AA1136" s="302"/>
      <c r="AB1136" s="302"/>
      <c r="AC1136" s="300" t="n">
        <v>1.91009290143722</v>
      </c>
      <c r="AD1136" s="300" t="n">
        <v>7.48594753165572</v>
      </c>
      <c r="AE1136" s="153"/>
      <c r="AF1136" s="153"/>
      <c r="AG1136" s="153"/>
      <c r="AH1136" s="153"/>
    </row>
    <row r="1137" customFormat="false" ht="12.75" hidden="false" customHeight="false" outlineLevel="0" collapsed="false">
      <c r="AA1137" s="302"/>
      <c r="AB1137" s="302"/>
      <c r="AC1137" s="300" t="n">
        <v>1.91113101996988</v>
      </c>
      <c r="AD1137" s="300" t="n">
        <v>7.48868447551216</v>
      </c>
      <c r="AE1137" s="153"/>
      <c r="AF1137" s="153"/>
      <c r="AG1137" s="153"/>
      <c r="AH1137" s="153"/>
    </row>
    <row r="1138" customFormat="false" ht="12.75" hidden="false" customHeight="false" outlineLevel="0" collapsed="false">
      <c r="AA1138" s="302"/>
      <c r="AB1138" s="302"/>
      <c r="AC1138" s="300" t="n">
        <v>1.91470115133892</v>
      </c>
      <c r="AD1138" s="300" t="n">
        <v>7.49808793478829</v>
      </c>
      <c r="AE1138" s="153"/>
      <c r="AF1138" s="153"/>
      <c r="AG1138" s="153"/>
      <c r="AH1138" s="153"/>
    </row>
    <row r="1139" customFormat="false" ht="12.75" hidden="false" customHeight="false" outlineLevel="0" collapsed="false">
      <c r="AA1139" s="302"/>
      <c r="AB1139" s="302"/>
      <c r="AC1139" s="300" t="n">
        <v>1.91685958680413</v>
      </c>
      <c r="AD1139" s="300" t="n">
        <v>7.50376901812326</v>
      </c>
      <c r="AE1139" s="153"/>
      <c r="AF1139" s="153"/>
      <c r="AG1139" s="153"/>
      <c r="AH1139" s="153"/>
    </row>
    <row r="1140" customFormat="false" ht="12.75" hidden="false" customHeight="false" outlineLevel="0" collapsed="false">
      <c r="AA1140" s="302"/>
      <c r="AB1140" s="302"/>
      <c r="AC1140" s="300" t="n">
        <v>1.9188892539426</v>
      </c>
      <c r="AD1140" s="300" t="n">
        <v>7.5091109820478</v>
      </c>
      <c r="AE1140" s="153"/>
      <c r="AF1140" s="153"/>
      <c r="AG1140" s="153"/>
      <c r="AH1140" s="153"/>
    </row>
    <row r="1141" customFormat="false" ht="12.75" hidden="false" customHeight="false" outlineLevel="0" collapsed="false">
      <c r="AA1141" s="302"/>
      <c r="AB1141" s="302"/>
      <c r="AC1141" s="300" t="n">
        <v>1.92004304340551</v>
      </c>
      <c r="AD1141" s="300" t="n">
        <v>7.51214490020493</v>
      </c>
      <c r="AE1141" s="153"/>
      <c r="AF1141" s="153"/>
      <c r="AG1141" s="153"/>
      <c r="AH1141" s="153"/>
    </row>
    <row r="1142" customFormat="false" ht="12.75" hidden="false" customHeight="false" outlineLevel="0" collapsed="false">
      <c r="AA1142" s="302"/>
      <c r="AB1142" s="302"/>
      <c r="AC1142" s="300" t="n">
        <v>1.92063852210177</v>
      </c>
      <c r="AD1142" s="300" t="n">
        <v>7.51371035266591</v>
      </c>
      <c r="AE1142" s="153"/>
      <c r="AF1142" s="153"/>
      <c r="AG1142" s="153"/>
      <c r="AH1142" s="153"/>
    </row>
    <row r="1143" customFormat="false" ht="12.75" hidden="false" customHeight="false" outlineLevel="0" collapsed="false">
      <c r="AA1143" s="302"/>
      <c r="AB1143" s="302"/>
      <c r="AC1143" s="300" t="n">
        <v>1.92311717879686</v>
      </c>
      <c r="AD1143" s="300" t="n">
        <v>7.52022631432604</v>
      </c>
      <c r="AE1143" s="153"/>
      <c r="AF1143" s="153"/>
      <c r="AG1143" s="153"/>
      <c r="AH1143" s="153"/>
    </row>
    <row r="1144" customFormat="false" ht="12.75" hidden="false" customHeight="false" outlineLevel="0" collapsed="false">
      <c r="AA1144" s="302"/>
      <c r="AB1144" s="302"/>
      <c r="AC1144" s="300" t="n">
        <v>1.92506285184407</v>
      </c>
      <c r="AD1144" s="300" t="n">
        <v>7.52533945930754</v>
      </c>
      <c r="AE1144" s="153"/>
      <c r="AF1144" s="153"/>
      <c r="AG1144" s="153"/>
      <c r="AH1144" s="153"/>
    </row>
    <row r="1145" customFormat="false" ht="12.75" hidden="false" customHeight="false" outlineLevel="0" collapsed="false">
      <c r="AA1145" s="302"/>
      <c r="AB1145" s="302"/>
      <c r="AC1145" s="300" t="n">
        <v>1.9272352325546</v>
      </c>
      <c r="AD1145" s="300" t="n">
        <v>7.53104564801974</v>
      </c>
      <c r="AE1145" s="153"/>
      <c r="AF1145" s="153"/>
      <c r="AG1145" s="153"/>
      <c r="AH1145" s="153"/>
    </row>
    <row r="1146" customFormat="false" ht="12.75" hidden="false" customHeight="false" outlineLevel="0" collapsed="false">
      <c r="AA1146" s="302"/>
      <c r="AB1146" s="302"/>
      <c r="AC1146" s="300" t="n">
        <v>1.93303489646071</v>
      </c>
      <c r="AD1146" s="300" t="n">
        <v>7.54627957790723</v>
      </c>
      <c r="AE1146" s="153"/>
      <c r="AF1146" s="153"/>
      <c r="AG1146" s="153"/>
      <c r="AH1146" s="153"/>
    </row>
    <row r="1147" customFormat="false" ht="12.75" hidden="false" customHeight="false" outlineLevel="0" collapsed="false">
      <c r="AA1147" s="302"/>
      <c r="AB1147" s="302"/>
      <c r="AC1147" s="300" t="n">
        <v>1.93394109843547</v>
      </c>
      <c r="AD1147" s="300" t="n">
        <v>7.54865905123145</v>
      </c>
      <c r="AE1147" s="153"/>
      <c r="AF1147" s="153"/>
      <c r="AG1147" s="153"/>
      <c r="AH1147" s="153"/>
    </row>
    <row r="1148" customFormat="false" ht="12.75" hidden="false" customHeight="false" outlineLevel="0" collapsed="false">
      <c r="AA1148" s="302"/>
      <c r="AB1148" s="302"/>
      <c r="AC1148" s="300" t="n">
        <v>1.9354978873483</v>
      </c>
      <c r="AD1148" s="300" t="n">
        <v>7.55274624062745</v>
      </c>
      <c r="AE1148" s="153"/>
      <c r="AF1148" s="153"/>
      <c r="AG1148" s="153"/>
      <c r="AH1148" s="153"/>
    </row>
    <row r="1149" customFormat="false" ht="12.75" hidden="false" customHeight="false" outlineLevel="0" collapsed="false">
      <c r="AA1149" s="302"/>
      <c r="AB1149" s="302"/>
      <c r="AC1149" s="300" t="n">
        <v>1.93878312703335</v>
      </c>
      <c r="AD1149" s="300" t="n">
        <v>7.56137064310258</v>
      </c>
      <c r="AE1149" s="153"/>
      <c r="AF1149" s="153"/>
      <c r="AG1149" s="153"/>
      <c r="AH1149" s="153"/>
    </row>
    <row r="1150" customFormat="false" ht="12.75" hidden="false" customHeight="false" outlineLevel="0" collapsed="false">
      <c r="AA1150" s="302"/>
      <c r="AB1150" s="302"/>
      <c r="AC1150" s="300" t="n">
        <v>1.94096284022396</v>
      </c>
      <c r="AD1150" s="300" t="n">
        <v>7.56708860658747</v>
      </c>
      <c r="AE1150" s="153"/>
      <c r="AF1150" s="153"/>
      <c r="AG1150" s="153"/>
      <c r="AH1150" s="153"/>
    </row>
    <row r="1151" customFormat="false" ht="12.75" hidden="false" customHeight="false" outlineLevel="0" collapsed="false">
      <c r="AA1151" s="302"/>
      <c r="AB1151" s="302"/>
      <c r="AC1151" s="300" t="n">
        <v>1.94205430760661</v>
      </c>
      <c r="AD1151" s="300" t="n">
        <v>7.56995181385064</v>
      </c>
      <c r="AE1151" s="153"/>
      <c r="AF1151" s="153"/>
      <c r="AG1151" s="153"/>
      <c r="AH1151" s="153"/>
    </row>
    <row r="1152" customFormat="false" ht="12.75" hidden="false" customHeight="false" outlineLevel="0" collapsed="false">
      <c r="AA1152" s="302"/>
      <c r="AB1152" s="302"/>
      <c r="AC1152" s="300" t="n">
        <v>1.94504218523218</v>
      </c>
      <c r="AD1152" s="300" t="n">
        <v>7.57778980613051</v>
      </c>
      <c r="AE1152" s="153"/>
      <c r="AF1152" s="153"/>
      <c r="AG1152" s="153"/>
      <c r="AH1152" s="153"/>
    </row>
    <row r="1153" customFormat="false" ht="12.75" hidden="false" customHeight="false" outlineLevel="0" collapsed="false">
      <c r="AA1153" s="302"/>
      <c r="AB1153" s="302"/>
      <c r="AC1153" s="300" t="n">
        <v>1.94624327279186</v>
      </c>
      <c r="AD1153" s="300" t="n">
        <v>7.5809405760749</v>
      </c>
      <c r="AE1153" s="153"/>
      <c r="AF1153" s="153"/>
      <c r="AG1153" s="153"/>
      <c r="AH1153" s="153"/>
    </row>
    <row r="1154" customFormat="false" ht="12.75" hidden="false" customHeight="false" outlineLevel="0" collapsed="false">
      <c r="AA1154" s="302"/>
      <c r="AB1154" s="302"/>
      <c r="AC1154" s="300" t="n">
        <v>1.94700289448087</v>
      </c>
      <c r="AD1154" s="300" t="n">
        <v>7.58293326442437</v>
      </c>
      <c r="AE1154" s="153"/>
      <c r="AF1154" s="153"/>
      <c r="AG1154" s="153"/>
      <c r="AH1154" s="153"/>
    </row>
    <row r="1155" customFormat="false" ht="12.75" hidden="false" customHeight="false" outlineLevel="0" collapsed="false">
      <c r="AA1155" s="302"/>
      <c r="AB1155" s="302"/>
      <c r="AC1155" s="300" t="n">
        <v>1.94732172431549</v>
      </c>
      <c r="AD1155" s="300" t="n">
        <v>7.58376963930161</v>
      </c>
      <c r="AE1155" s="153"/>
      <c r="AF1155" s="153"/>
      <c r="AG1155" s="153"/>
      <c r="AH1155" s="153"/>
    </row>
    <row r="1156" customFormat="false" ht="12.75" hidden="false" customHeight="false" outlineLevel="0" collapsed="false">
      <c r="AA1156" s="302"/>
      <c r="AB1156" s="302"/>
      <c r="AC1156" s="300" t="n">
        <v>1.94753638120579</v>
      </c>
      <c r="AD1156" s="300" t="n">
        <v>7.58433274102794</v>
      </c>
      <c r="AE1156" s="153"/>
      <c r="AF1156" s="153"/>
      <c r="AG1156" s="153"/>
      <c r="AH1156" s="153"/>
    </row>
    <row r="1157" customFormat="false" ht="12.75" hidden="false" customHeight="false" outlineLevel="0" collapsed="false">
      <c r="AA1157" s="302"/>
      <c r="AB1157" s="302"/>
      <c r="AC1157" s="300" t="n">
        <v>1.94777099641617</v>
      </c>
      <c r="AD1157" s="300" t="n">
        <v>7.58494819869994</v>
      </c>
      <c r="AE1157" s="153"/>
      <c r="AF1157" s="153"/>
      <c r="AG1157" s="153"/>
      <c r="AH1157" s="153"/>
    </row>
    <row r="1158" customFormat="false" ht="12.75" hidden="false" customHeight="false" outlineLevel="0" collapsed="false">
      <c r="AA1158" s="302"/>
      <c r="AB1158" s="302"/>
      <c r="AC1158" s="300" t="n">
        <v>1.94886982680719</v>
      </c>
      <c r="AD1158" s="300" t="n">
        <v>7.58783072107905</v>
      </c>
      <c r="AE1158" s="153"/>
      <c r="AF1158" s="153"/>
      <c r="AG1158" s="153"/>
      <c r="AH1158" s="153"/>
    </row>
    <row r="1159" customFormat="false" ht="12.75" hidden="false" customHeight="false" outlineLevel="0" collapsed="false">
      <c r="AA1159" s="302"/>
      <c r="AB1159" s="302"/>
      <c r="AC1159" s="300" t="n">
        <v>1.9498433044145</v>
      </c>
      <c r="AD1159" s="300" t="n">
        <v>7.59038440999369</v>
      </c>
      <c r="AE1159" s="153"/>
      <c r="AF1159" s="153"/>
      <c r="AG1159" s="153"/>
      <c r="AH1159" s="153"/>
    </row>
    <row r="1160" customFormat="false" ht="12.75" hidden="false" customHeight="false" outlineLevel="0" collapsed="false">
      <c r="AA1160" s="302"/>
      <c r="AB1160" s="302"/>
      <c r="AC1160" s="300" t="n">
        <v>1.95095043006545</v>
      </c>
      <c r="AD1160" s="300" t="n">
        <v>7.59328869303083</v>
      </c>
      <c r="AE1160" s="153"/>
      <c r="AF1160" s="153"/>
      <c r="AG1160" s="153"/>
      <c r="AH1160" s="153"/>
    </row>
    <row r="1161" customFormat="false" ht="12.75" hidden="false" customHeight="false" outlineLevel="0" collapsed="false">
      <c r="AA1161" s="302"/>
      <c r="AB1161" s="302"/>
      <c r="AC1161" s="300" t="n">
        <v>1.95252476209672</v>
      </c>
      <c r="AD1161" s="300" t="n">
        <v>7.59741858181926</v>
      </c>
      <c r="AE1161" s="153"/>
      <c r="AF1161" s="153"/>
      <c r="AG1161" s="153"/>
      <c r="AH1161" s="153"/>
    </row>
    <row r="1162" customFormat="false" ht="12.75" hidden="false" customHeight="false" outlineLevel="0" collapsed="false">
      <c r="AA1162" s="302"/>
      <c r="AB1162" s="302"/>
      <c r="AC1162" s="300" t="n">
        <v>1.95416868193563</v>
      </c>
      <c r="AD1162" s="300" t="n">
        <v>7.60173101780922</v>
      </c>
      <c r="AE1162" s="153"/>
      <c r="AF1162" s="153"/>
      <c r="AG1162" s="153"/>
      <c r="AH1162" s="153"/>
    </row>
    <row r="1163" customFormat="false" ht="12.75" hidden="false" customHeight="false" outlineLevel="0" collapsed="false">
      <c r="AA1163" s="302"/>
      <c r="AB1163" s="302"/>
      <c r="AC1163" s="300" t="n">
        <v>1.95476617282357</v>
      </c>
      <c r="AD1163" s="300" t="n">
        <v>7.60329839423954</v>
      </c>
      <c r="AE1163" s="153"/>
      <c r="AF1163" s="153"/>
      <c r="AG1163" s="153"/>
      <c r="AH1163" s="153"/>
    </row>
    <row r="1164" customFormat="false" ht="12.75" hidden="false" customHeight="false" outlineLevel="0" collapsed="false">
      <c r="AA1164" s="302"/>
      <c r="AB1164" s="302"/>
      <c r="AC1164" s="300" t="n">
        <v>1.95572297322262</v>
      </c>
      <c r="AD1164" s="300" t="n">
        <v>7.60580833443151</v>
      </c>
      <c r="AE1164" s="153"/>
      <c r="AF1164" s="153"/>
      <c r="AG1164" s="153"/>
      <c r="AH1164" s="153"/>
    </row>
    <row r="1165" customFormat="false" ht="12.75" hidden="false" customHeight="false" outlineLevel="0" collapsed="false">
      <c r="AA1165" s="302"/>
      <c r="AB1165" s="302"/>
      <c r="AC1165" s="300" t="n">
        <v>1.95686114750594</v>
      </c>
      <c r="AD1165" s="300" t="n">
        <v>7.60879406623305</v>
      </c>
      <c r="AE1165" s="153"/>
      <c r="AF1165" s="153"/>
      <c r="AG1165" s="153"/>
      <c r="AH1165" s="153"/>
    </row>
    <row r="1166" customFormat="false" ht="12.75" hidden="false" customHeight="false" outlineLevel="0" collapsed="false">
      <c r="AA1166" s="302"/>
      <c r="AB1166" s="302"/>
      <c r="AC1166" s="300" t="n">
        <v>1.96062211784267</v>
      </c>
      <c r="AD1166" s="300" t="n">
        <v>7.61866008491194</v>
      </c>
      <c r="AE1166" s="153"/>
      <c r="AF1166" s="153"/>
      <c r="AG1166" s="153"/>
      <c r="AH1166" s="153"/>
    </row>
    <row r="1167" customFormat="false" ht="12.75" hidden="false" customHeight="false" outlineLevel="0" collapsed="false">
      <c r="AA1167" s="302"/>
      <c r="AB1167" s="302"/>
      <c r="AC1167" s="300" t="n">
        <v>1.96152247675555</v>
      </c>
      <c r="AD1167" s="300" t="n">
        <v>7.6210219641763</v>
      </c>
      <c r="AE1167" s="153"/>
      <c r="AF1167" s="153"/>
      <c r="AG1167" s="153"/>
      <c r="AH1167" s="153"/>
    </row>
    <row r="1168" customFormat="false" ht="12.75" hidden="false" customHeight="false" outlineLevel="0" collapsed="false">
      <c r="AA1168" s="302"/>
      <c r="AB1168" s="302"/>
      <c r="AC1168" s="300" t="n">
        <v>1.96392452702996</v>
      </c>
      <c r="AD1168" s="300" t="n">
        <v>7.62732317656384</v>
      </c>
      <c r="AE1168" s="153"/>
      <c r="AF1168" s="153"/>
      <c r="AG1168" s="153"/>
      <c r="AH1168" s="153"/>
    </row>
    <row r="1169" customFormat="false" ht="12.75" hidden="false" customHeight="false" outlineLevel="0" collapsed="false">
      <c r="AA1169" s="302"/>
      <c r="AB1169" s="302"/>
      <c r="AC1169" s="300" t="n">
        <v>1.96555527959238</v>
      </c>
      <c r="AD1169" s="300" t="n">
        <v>7.63160107130933</v>
      </c>
      <c r="AE1169" s="153"/>
      <c r="AF1169" s="153"/>
      <c r="AG1169" s="153"/>
      <c r="AH1169" s="153"/>
    </row>
    <row r="1170" customFormat="false" ht="12.75" hidden="false" customHeight="false" outlineLevel="0" collapsed="false">
      <c r="AA1170" s="302"/>
      <c r="AB1170" s="302"/>
      <c r="AC1170" s="300" t="n">
        <v>1.96847367428755</v>
      </c>
      <c r="AD1170" s="300" t="n">
        <v>7.63925679150838</v>
      </c>
      <c r="AE1170" s="153"/>
      <c r="AF1170" s="153"/>
      <c r="AG1170" s="153"/>
      <c r="AH1170" s="153"/>
    </row>
    <row r="1171" customFormat="false" ht="12.75" hidden="false" customHeight="false" outlineLevel="0" collapsed="false">
      <c r="AA1171" s="302"/>
      <c r="AB1171" s="302"/>
      <c r="AC1171" s="300" t="n">
        <v>1.96992935823072</v>
      </c>
      <c r="AD1171" s="300" t="n">
        <v>7.64307543502003</v>
      </c>
      <c r="AE1171" s="153"/>
      <c r="AF1171" s="153"/>
      <c r="AG1171" s="153"/>
      <c r="AH1171" s="153"/>
    </row>
    <row r="1172" customFormat="false" ht="12.75" hidden="false" customHeight="false" outlineLevel="0" collapsed="false">
      <c r="AA1172" s="302"/>
      <c r="AB1172" s="302"/>
      <c r="AC1172" s="300" t="n">
        <v>1.97089623863264</v>
      </c>
      <c r="AD1172" s="300" t="n">
        <v>7.64561181772225</v>
      </c>
      <c r="AE1172" s="153"/>
      <c r="AF1172" s="153"/>
      <c r="AG1172" s="153"/>
      <c r="AH1172" s="153"/>
    </row>
    <row r="1173" customFormat="false" ht="12.75" hidden="false" customHeight="false" outlineLevel="0" collapsed="false">
      <c r="AA1173" s="302"/>
      <c r="AB1173" s="302"/>
      <c r="AC1173" s="300" t="n">
        <v>1.97165545799719</v>
      </c>
      <c r="AD1173" s="300" t="n">
        <v>7.64760345066837</v>
      </c>
      <c r="AE1173" s="153"/>
      <c r="AF1173" s="153"/>
      <c r="AG1173" s="153"/>
      <c r="AH1173" s="153"/>
    </row>
    <row r="1174" customFormat="false" ht="12.75" hidden="false" customHeight="false" outlineLevel="0" collapsed="false">
      <c r="AA1174" s="302"/>
      <c r="AB1174" s="302"/>
      <c r="AC1174" s="300" t="n">
        <v>1.97438216733821</v>
      </c>
      <c r="AD1174" s="300" t="n">
        <v>7.65475632954851</v>
      </c>
      <c r="AE1174" s="153"/>
      <c r="AF1174" s="153"/>
      <c r="AG1174" s="153"/>
      <c r="AH1174" s="153"/>
    </row>
    <row r="1175" customFormat="false" ht="12.75" hidden="false" customHeight="false" outlineLevel="0" collapsed="false">
      <c r="AA1175" s="302"/>
      <c r="AB1175" s="302"/>
      <c r="AC1175" s="300" t="n">
        <v>1.97683827510355</v>
      </c>
      <c r="AD1175" s="300" t="n">
        <v>7.66119934901441</v>
      </c>
      <c r="AE1175" s="153"/>
      <c r="AF1175" s="153"/>
      <c r="AG1175" s="153"/>
      <c r="AH1175" s="153"/>
    </row>
    <row r="1176" customFormat="false" ht="12.75" hidden="false" customHeight="false" outlineLevel="0" collapsed="false">
      <c r="AA1176" s="302"/>
      <c r="AB1176" s="302"/>
      <c r="AC1176" s="300" t="n">
        <v>1.9775863991426</v>
      </c>
      <c r="AD1176" s="300" t="n">
        <v>7.66316187599084</v>
      </c>
      <c r="AE1176" s="153"/>
      <c r="AF1176" s="153"/>
      <c r="AG1176" s="153"/>
      <c r="AH1176" s="153"/>
    </row>
    <row r="1177" customFormat="false" ht="12.75" hidden="false" customHeight="false" outlineLevel="0" collapsed="false">
      <c r="AA1177" s="302"/>
      <c r="AB1177" s="302"/>
      <c r="AC1177" s="300" t="n">
        <v>1.98144833662053</v>
      </c>
      <c r="AD1177" s="300" t="n">
        <v>7.67329275815224</v>
      </c>
      <c r="AE1177" s="153"/>
      <c r="AF1177" s="153"/>
      <c r="AG1177" s="153"/>
      <c r="AH1177" s="153"/>
    </row>
    <row r="1178" customFormat="false" ht="12.75" hidden="false" customHeight="false" outlineLevel="0" collapsed="false">
      <c r="AA1178" s="302"/>
      <c r="AB1178" s="302"/>
      <c r="AC1178" s="300" t="n">
        <v>1.98412257857531</v>
      </c>
      <c r="AD1178" s="300" t="n">
        <v>7.68030800121866</v>
      </c>
      <c r="AE1178" s="153"/>
      <c r="AF1178" s="153"/>
      <c r="AG1178" s="153"/>
      <c r="AH1178" s="153"/>
    </row>
    <row r="1179" customFormat="false" ht="12.75" hidden="false" customHeight="false" outlineLevel="0" collapsed="false">
      <c r="AA1179" s="302"/>
      <c r="AB1179" s="302"/>
      <c r="AC1179" s="300" t="n">
        <v>1.98544517878791</v>
      </c>
      <c r="AD1179" s="300" t="n">
        <v>7.68377753095006</v>
      </c>
      <c r="AE1179" s="153"/>
      <c r="AF1179" s="153"/>
      <c r="AG1179" s="153"/>
      <c r="AH1179" s="153"/>
    </row>
    <row r="1180" customFormat="false" ht="12.75" hidden="false" customHeight="false" outlineLevel="0" collapsed="false">
      <c r="AA1180" s="302"/>
      <c r="AB1180" s="302"/>
      <c r="AC1180" s="300" t="n">
        <v>1.98641981667518</v>
      </c>
      <c r="AD1180" s="300" t="n">
        <v>7.68633426358552</v>
      </c>
      <c r="AE1180" s="153"/>
      <c r="AF1180" s="153"/>
      <c r="AG1180" s="153"/>
      <c r="AH1180" s="153"/>
    </row>
    <row r="1181" customFormat="false" ht="12.75" hidden="false" customHeight="false" outlineLevel="0" collapsed="false">
      <c r="AA1181" s="302"/>
      <c r="AB1181" s="302"/>
      <c r="AC1181" s="300" t="n">
        <v>1.98715063425957</v>
      </c>
      <c r="AD1181" s="300" t="n">
        <v>7.68825139115978</v>
      </c>
      <c r="AE1181" s="153"/>
      <c r="AF1181" s="153"/>
      <c r="AG1181" s="153"/>
      <c r="AH1181" s="153"/>
    </row>
    <row r="1182" customFormat="false" ht="12.75" hidden="false" customHeight="false" outlineLevel="0" collapsed="false">
      <c r="AA1182" s="302"/>
      <c r="AB1182" s="302"/>
      <c r="AC1182" s="300" t="n">
        <v>1.98739264123828</v>
      </c>
      <c r="AD1182" s="300" t="n">
        <v>7.68888623939269</v>
      </c>
      <c r="AE1182" s="153"/>
      <c r="AF1182" s="153"/>
      <c r="AG1182" s="153"/>
      <c r="AH1182" s="153"/>
    </row>
    <row r="1183" customFormat="false" ht="12.75" hidden="false" customHeight="false" outlineLevel="0" collapsed="false">
      <c r="AA1183" s="302"/>
      <c r="AB1183" s="302"/>
      <c r="AC1183" s="300" t="n">
        <v>1.98866225323621</v>
      </c>
      <c r="AD1183" s="300" t="n">
        <v>7.69221676703984</v>
      </c>
      <c r="AE1183" s="153"/>
      <c r="AF1183" s="153"/>
      <c r="AG1183" s="153"/>
      <c r="AH1183" s="153"/>
    </row>
    <row r="1184" customFormat="false" ht="12.75" hidden="false" customHeight="false" outlineLevel="0" collapsed="false">
      <c r="AA1184" s="302"/>
      <c r="AB1184" s="302"/>
      <c r="AC1184" s="300" t="n">
        <v>1.99150799137741</v>
      </c>
      <c r="AD1184" s="300" t="n">
        <v>7.69968101399856</v>
      </c>
      <c r="AE1184" s="153"/>
      <c r="AF1184" s="153"/>
      <c r="AG1184" s="153"/>
      <c r="AH1184" s="153"/>
    </row>
    <row r="1185" customFormat="false" ht="12.75" hidden="false" customHeight="false" outlineLevel="0" collapsed="false">
      <c r="AA1185" s="302"/>
      <c r="AB1185" s="302"/>
      <c r="AC1185" s="300" t="n">
        <v>1.9977101244793</v>
      </c>
      <c r="AD1185" s="300" t="n">
        <v>7.71594745117098</v>
      </c>
      <c r="AE1185" s="153"/>
      <c r="AF1185" s="153"/>
      <c r="AG1185" s="153"/>
      <c r="AH1185" s="153"/>
    </row>
    <row r="1186" customFormat="false" ht="12.75" hidden="false" customHeight="false" outlineLevel="0" collapsed="false">
      <c r="AA1186" s="302"/>
      <c r="AB1186" s="302"/>
      <c r="AC1186" s="300" t="n">
        <v>1.99804511586382</v>
      </c>
      <c r="AD1186" s="300" t="n">
        <v>7.7168259083281</v>
      </c>
      <c r="AE1186" s="153"/>
      <c r="AF1186" s="153"/>
      <c r="AG1186" s="153"/>
      <c r="AH1186" s="153"/>
    </row>
    <row r="1187" customFormat="false" ht="12.75" hidden="false" customHeight="false" outlineLevel="0" collapsed="false">
      <c r="AA1187" s="302"/>
      <c r="AB1187" s="302"/>
      <c r="AC1187" s="300" t="n">
        <v>1.99987166163544</v>
      </c>
      <c r="AD1187" s="300" t="n">
        <v>7.72161541905017</v>
      </c>
      <c r="AE1187" s="153"/>
      <c r="AF1187" s="153"/>
      <c r="AG1187" s="153"/>
      <c r="AH1187" s="153"/>
    </row>
    <row r="1188" customFormat="false" ht="12.75" hidden="false" customHeight="false" outlineLevel="0" collapsed="false">
      <c r="AA1188" s="302"/>
      <c r="AB1188" s="302"/>
      <c r="AC1188" s="300" t="n">
        <v>2.00228713765415</v>
      </c>
      <c r="AD1188" s="300" t="n">
        <v>7.72794873683027</v>
      </c>
      <c r="AE1188" s="153"/>
      <c r="AF1188" s="153"/>
      <c r="AG1188" s="153"/>
      <c r="AH1188" s="153"/>
    </row>
    <row r="1189" customFormat="false" ht="12.75" hidden="false" customHeight="false" outlineLevel="0" collapsed="false">
      <c r="AA1189" s="302"/>
      <c r="AB1189" s="302"/>
      <c r="AC1189" s="300" t="n">
        <v>2.00316334104787</v>
      </c>
      <c r="AD1189" s="300" t="n">
        <v>7.73024592343523</v>
      </c>
      <c r="AE1189" s="153"/>
      <c r="AF1189" s="153"/>
      <c r="AG1189" s="153"/>
      <c r="AH1189" s="153"/>
    </row>
    <row r="1190" customFormat="false" ht="12.75" hidden="false" customHeight="false" outlineLevel="0" collapsed="false">
      <c r="AA1190" s="302"/>
      <c r="AB1190" s="302"/>
      <c r="AC1190" s="300" t="n">
        <v>2.00461080147372</v>
      </c>
      <c r="AD1190" s="300" t="n">
        <v>7.73404073567184</v>
      </c>
      <c r="AE1190" s="153"/>
      <c r="AF1190" s="153"/>
      <c r="AG1190" s="153"/>
      <c r="AH1190" s="153"/>
    </row>
    <row r="1191" customFormat="false" ht="12.75" hidden="false" customHeight="false" outlineLevel="0" collapsed="false">
      <c r="AA1191" s="302"/>
      <c r="AB1191" s="302"/>
      <c r="AC1191" s="300" t="n">
        <v>2.00618321930087</v>
      </c>
      <c r="AD1191" s="300" t="n">
        <v>7.73816314917964</v>
      </c>
      <c r="AE1191" s="153"/>
      <c r="AF1191" s="153"/>
      <c r="AG1191" s="153"/>
      <c r="AH1191" s="153"/>
    </row>
    <row r="1192" customFormat="false" ht="12.75" hidden="false" customHeight="false" outlineLevel="0" collapsed="false">
      <c r="AA1192" s="302"/>
      <c r="AB1192" s="302"/>
      <c r="AC1192" s="300" t="n">
        <v>2.00708998383038</v>
      </c>
      <c r="AD1192" s="300" t="n">
        <v>7.74054041702814</v>
      </c>
      <c r="AE1192" s="153"/>
      <c r="AF1192" s="153"/>
      <c r="AG1192" s="153"/>
      <c r="AH1192" s="153"/>
    </row>
    <row r="1193" customFormat="false" ht="12.75" hidden="false" customHeight="false" outlineLevel="0" collapsed="false">
      <c r="AA1193" s="302"/>
      <c r="AB1193" s="302"/>
      <c r="AC1193" s="300" t="n">
        <v>2.00864237390336</v>
      </c>
      <c r="AD1193" s="300" t="n">
        <v>7.74461032370035</v>
      </c>
      <c r="AE1193" s="153"/>
      <c r="AF1193" s="153"/>
      <c r="AG1193" s="153"/>
      <c r="AH1193" s="153"/>
    </row>
    <row r="1194" customFormat="false" ht="12.75" hidden="false" customHeight="false" outlineLevel="0" collapsed="false">
      <c r="AA1194" s="302"/>
      <c r="AB1194" s="302"/>
      <c r="AC1194" s="300" t="n">
        <v>2.00953990902277</v>
      </c>
      <c r="AD1194" s="300" t="n">
        <v>7.74696339477098</v>
      </c>
      <c r="AE1194" s="153"/>
      <c r="AF1194" s="153"/>
      <c r="AG1194" s="153"/>
      <c r="AH1194" s="153"/>
    </row>
    <row r="1195" customFormat="false" ht="12.75" hidden="false" customHeight="false" outlineLevel="0" collapsed="false">
      <c r="AA1195" s="153"/>
      <c r="AB1195" s="153"/>
      <c r="AC1195" s="300" t="n">
        <v>2.01036552203401</v>
      </c>
      <c r="AD1195" s="300" t="n">
        <v>7.74912726376481</v>
      </c>
      <c r="AE1195" s="153"/>
      <c r="AF1195" s="153"/>
      <c r="AG1195" s="153"/>
      <c r="AH1195" s="153"/>
    </row>
    <row r="1196" customFormat="false" ht="12.75" hidden="false" customHeight="false" outlineLevel="0" collapsed="false">
      <c r="AA1196" s="153"/>
      <c r="AB1196" s="153"/>
      <c r="AC1196" s="300" t="n">
        <v>2.01177106697562</v>
      </c>
      <c r="AD1196" s="300" t="n">
        <v>7.75281109029998</v>
      </c>
      <c r="AE1196" s="153"/>
      <c r="AF1196" s="153"/>
      <c r="AG1196" s="153"/>
      <c r="AH1196" s="153"/>
    </row>
    <row r="1197" customFormat="false" ht="12.75" hidden="false" customHeight="false" outlineLevel="0" collapsed="false">
      <c r="AA1197" s="153"/>
      <c r="AB1197" s="153"/>
      <c r="AC1197" s="300" t="n">
        <v>2.0136034668689</v>
      </c>
      <c r="AD1197" s="300" t="n">
        <v>7.75761367124212</v>
      </c>
      <c r="AE1197" s="153"/>
      <c r="AF1197" s="153"/>
      <c r="AG1197" s="153"/>
      <c r="AH1197" s="153"/>
    </row>
    <row r="1198" customFormat="false" ht="12.75" hidden="false" customHeight="false" outlineLevel="0" collapsed="false">
      <c r="AA1198" s="153"/>
      <c r="AB1198" s="153"/>
      <c r="AC1198" s="300" t="n">
        <v>2.0175499937036</v>
      </c>
      <c r="AD1198" s="300" t="n">
        <v>7.76795623419399</v>
      </c>
      <c r="AE1198" s="153"/>
      <c r="AF1198" s="153"/>
      <c r="AG1198" s="153"/>
      <c r="AH1198" s="153"/>
    </row>
    <row r="1199" customFormat="false" ht="12.75" hidden="false" customHeight="false" outlineLevel="0" collapsed="false">
      <c r="AA1199" s="153"/>
      <c r="AB1199" s="153"/>
      <c r="AC1199" s="300" t="n">
        <v>2.0186625002803</v>
      </c>
      <c r="AD1199" s="300" t="n">
        <v>7.77087153357988</v>
      </c>
      <c r="AE1199" s="153"/>
      <c r="AF1199" s="153"/>
      <c r="AG1199" s="153"/>
      <c r="AH1199" s="153"/>
    </row>
    <row r="1200" customFormat="false" ht="12.75" hidden="false" customHeight="false" outlineLevel="0" collapsed="false">
      <c r="AA1200" s="153"/>
      <c r="AB1200" s="153"/>
      <c r="AC1200" s="300" t="n">
        <v>2.02041998717846</v>
      </c>
      <c r="AD1200" s="300" t="n">
        <v>7.77547640397719</v>
      </c>
      <c r="AE1200" s="153"/>
      <c r="AF1200" s="153"/>
      <c r="AG1200" s="153"/>
      <c r="AH1200" s="153"/>
    </row>
    <row r="1201" customFormat="false" ht="12.75" hidden="false" customHeight="false" outlineLevel="0" collapsed="false">
      <c r="AA1201" s="153"/>
      <c r="AB1201" s="153"/>
      <c r="AC1201" s="300" t="n">
        <v>2.02107091575268</v>
      </c>
      <c r="AD1201" s="300" t="n">
        <v>7.777181931185</v>
      </c>
      <c r="AE1201" s="153"/>
      <c r="AF1201" s="153"/>
      <c r="AG1201" s="153"/>
      <c r="AH1201" s="153"/>
    </row>
    <row r="1202" customFormat="false" ht="12.75" hidden="false" customHeight="false" outlineLevel="0" collapsed="false">
      <c r="AA1202" s="153"/>
      <c r="AB1202" s="153"/>
      <c r="AC1202" s="300" t="n">
        <v>2.02150246152374</v>
      </c>
      <c r="AD1202" s="300" t="n">
        <v>7.77831264365193</v>
      </c>
      <c r="AE1202" s="153"/>
      <c r="AF1202" s="153"/>
      <c r="AG1202" s="153"/>
      <c r="AH1202" s="153"/>
    </row>
    <row r="1203" customFormat="false" ht="12.75" hidden="false" customHeight="false" outlineLevel="0" collapsed="false">
      <c r="AA1203" s="153"/>
      <c r="AB1203" s="153"/>
      <c r="AC1203" s="300" t="n">
        <v>2.02316139350926</v>
      </c>
      <c r="AD1203" s="300" t="n">
        <v>7.78265721950827</v>
      </c>
      <c r="AE1203" s="153"/>
      <c r="AF1203" s="153"/>
      <c r="AG1203" s="153"/>
      <c r="AH1203" s="153"/>
    </row>
    <row r="1204" customFormat="false" ht="12.75" hidden="false" customHeight="false" outlineLevel="0" collapsed="false">
      <c r="AA1204" s="153"/>
      <c r="AB1204" s="153"/>
      <c r="AC1204" s="300" t="n">
        <v>2.02493574166479</v>
      </c>
      <c r="AD1204" s="300" t="n">
        <v>7.78730405869427</v>
      </c>
      <c r="AE1204" s="153"/>
      <c r="AF1204" s="153"/>
      <c r="AG1204" s="153"/>
      <c r="AH1204" s="153"/>
    </row>
    <row r="1205" customFormat="false" ht="12.75" hidden="false" customHeight="false" outlineLevel="0" collapsed="false">
      <c r="AA1205" s="153"/>
      <c r="AB1205" s="153"/>
      <c r="AC1205" s="300" t="n">
        <v>2.03099420069249</v>
      </c>
      <c r="AD1205" s="300" t="n">
        <v>7.80316931789552</v>
      </c>
      <c r="AE1205" s="153"/>
      <c r="AF1205" s="153"/>
      <c r="AG1205" s="153"/>
      <c r="AH1205" s="153"/>
    </row>
    <row r="1206" customFormat="false" ht="12.75" hidden="false" customHeight="false" outlineLevel="0" collapsed="false">
      <c r="AA1206" s="153"/>
      <c r="AB1206" s="153"/>
      <c r="AC1206" s="300" t="n">
        <v>2.03244768802361</v>
      </c>
      <c r="AD1206" s="300" t="n">
        <v>7.80697540253382</v>
      </c>
      <c r="AE1206" s="153"/>
      <c r="AF1206" s="153"/>
      <c r="AG1206" s="153"/>
      <c r="AH1206" s="153"/>
    </row>
    <row r="1207" customFormat="false" ht="12.75" hidden="false" customHeight="false" outlineLevel="0" collapsed="false">
      <c r="AA1207" s="153"/>
      <c r="AB1207" s="153"/>
      <c r="AC1207" s="300" t="n">
        <v>2.03271675028173</v>
      </c>
      <c r="AD1207" s="300" t="n">
        <v>7.80767988204574</v>
      </c>
      <c r="AE1207" s="153"/>
      <c r="AF1207" s="153"/>
      <c r="AG1207" s="153"/>
      <c r="AH1207" s="153"/>
    </row>
    <row r="1208" customFormat="false" ht="12.75" hidden="false" customHeight="false" outlineLevel="0" collapsed="false">
      <c r="AA1208" s="153"/>
      <c r="AB1208" s="153"/>
      <c r="AC1208" s="300" t="n">
        <v>2.03400090534177</v>
      </c>
      <c r="AD1208" s="300" t="n">
        <v>7.81104215565574</v>
      </c>
      <c r="AE1208" s="153"/>
      <c r="AF1208" s="153"/>
      <c r="AG1208" s="153"/>
      <c r="AH1208" s="153"/>
    </row>
    <row r="1209" customFormat="false" ht="12.75" hidden="false" customHeight="false" outlineLevel="0" collapsed="false">
      <c r="AA1209" s="153"/>
      <c r="AB1209" s="153"/>
      <c r="AC1209" s="300" t="n">
        <v>2.03524003314317</v>
      </c>
      <c r="AD1209" s="300" t="n">
        <v>7.81428647612494</v>
      </c>
      <c r="AE1209" s="153"/>
      <c r="AF1209" s="153"/>
      <c r="AG1209" s="153"/>
      <c r="AH1209" s="153"/>
    </row>
    <row r="1210" customFormat="false" ht="12.75" hidden="false" customHeight="false" outlineLevel="0" collapsed="false">
      <c r="AA1210" s="153"/>
      <c r="AB1210" s="153"/>
      <c r="AC1210" s="300" t="n">
        <v>2.04318642903784</v>
      </c>
      <c r="AD1210" s="300" t="n">
        <v>7.83509036387517</v>
      </c>
      <c r="AE1210" s="153"/>
      <c r="AF1210" s="153"/>
      <c r="AG1210" s="153"/>
      <c r="AH1210" s="153"/>
    </row>
    <row r="1211" customFormat="false" ht="12.75" hidden="false" customHeight="false" outlineLevel="0" collapsed="false">
      <c r="AA1211" s="153"/>
      <c r="AB1211" s="153"/>
      <c r="AC1211" s="300" t="n">
        <v>2.04913461373844</v>
      </c>
      <c r="AD1211" s="300" t="n">
        <v>7.85066018703577</v>
      </c>
      <c r="AE1211" s="153"/>
      <c r="AF1211" s="153"/>
      <c r="AG1211" s="153"/>
      <c r="AH1211" s="153"/>
    </row>
    <row r="1212" customFormat="false" ht="12.75" hidden="false" customHeight="false" outlineLevel="0" collapsed="false">
      <c r="AA1212" s="153"/>
      <c r="AB1212" s="153"/>
      <c r="AC1212" s="300" t="n">
        <v>2.05183366064341</v>
      </c>
      <c r="AD1212" s="300" t="n">
        <v>7.85772295522589</v>
      </c>
      <c r="AE1212" s="153"/>
      <c r="AF1212" s="153"/>
      <c r="AG1212" s="153"/>
      <c r="AH1212" s="153"/>
    </row>
    <row r="1213" customFormat="false" ht="12.75" hidden="false" customHeight="false" outlineLevel="0" collapsed="false">
      <c r="AA1213" s="153"/>
      <c r="AB1213" s="153"/>
      <c r="AC1213" s="300" t="n">
        <v>2.05206591526205</v>
      </c>
      <c r="AD1213" s="300" t="n">
        <v>7.85833062891585</v>
      </c>
      <c r="AE1213" s="153"/>
      <c r="AF1213" s="153"/>
      <c r="AG1213" s="153"/>
      <c r="AH1213" s="153"/>
    </row>
    <row r="1214" customFormat="false" ht="12.75" hidden="false" customHeight="false" outlineLevel="0" collapsed="false">
      <c r="AA1214" s="153"/>
      <c r="AB1214" s="153"/>
      <c r="AC1214" s="300" t="n">
        <v>2.05428893539512</v>
      </c>
      <c r="AD1214" s="300" t="n">
        <v>7.86414641225301</v>
      </c>
      <c r="AE1214" s="153"/>
      <c r="AF1214" s="153"/>
      <c r="AG1214" s="153"/>
      <c r="AH1214" s="153"/>
    </row>
    <row r="1215" customFormat="false" ht="12.75" hidden="false" customHeight="false" outlineLevel="0" collapsed="false">
      <c r="AA1215" s="153"/>
      <c r="AB1215" s="153"/>
      <c r="AC1215" s="300" t="n">
        <v>2.06734758538776</v>
      </c>
      <c r="AD1215" s="300" t="n">
        <v>7.89830510445065</v>
      </c>
      <c r="AE1215" s="153"/>
      <c r="AF1215" s="153"/>
      <c r="AG1215" s="153"/>
      <c r="AH1215" s="153"/>
    </row>
    <row r="1216" customFormat="false" ht="12.75" hidden="false" customHeight="false" outlineLevel="0" collapsed="false">
      <c r="AA1216" s="153"/>
      <c r="AB1216" s="153"/>
      <c r="AC1216" s="300" t="n">
        <v>2.07091786756507</v>
      </c>
      <c r="AD1216" s="300" t="n">
        <v>7.90764204042741</v>
      </c>
      <c r="AE1216" s="153"/>
      <c r="AF1216" s="153"/>
      <c r="AG1216" s="153"/>
      <c r="AH1216" s="153"/>
    </row>
    <row r="1217" customFormat="false" ht="12.75" hidden="false" customHeight="false" outlineLevel="0" collapsed="false">
      <c r="AA1217" s="153"/>
      <c r="AB1217" s="153"/>
      <c r="AC1217" s="300" t="n">
        <v>2.07332810892084</v>
      </c>
      <c r="AD1217" s="300" t="n">
        <v>7.91394516526324</v>
      </c>
      <c r="AE1217" s="153"/>
      <c r="AF1217" s="153"/>
      <c r="AG1217" s="153"/>
      <c r="AH1217" s="153"/>
    </row>
    <row r="1218" customFormat="false" ht="12.75" hidden="false" customHeight="false" outlineLevel="0" collapsed="false">
      <c r="AA1218" s="153"/>
      <c r="AB1218" s="153"/>
      <c r="AC1218" s="300" t="n">
        <v>2.0794214641398</v>
      </c>
      <c r="AD1218" s="300" t="n">
        <v>7.92987546092429</v>
      </c>
      <c r="AE1218" s="153"/>
      <c r="AF1218" s="153"/>
      <c r="AG1218" s="153"/>
      <c r="AH1218" s="153"/>
    </row>
    <row r="1219" customFormat="false" ht="12.75" hidden="false" customHeight="false" outlineLevel="0" collapsed="false">
      <c r="AA1219" s="153"/>
      <c r="AB1219" s="153"/>
      <c r="AC1219" s="300" t="n">
        <v>2.08102888977095</v>
      </c>
      <c r="AD1219" s="300" t="n">
        <v>7.93407707927265</v>
      </c>
      <c r="AE1219" s="153"/>
      <c r="AF1219" s="153"/>
      <c r="AG1219" s="153"/>
      <c r="AH1219" s="153"/>
    </row>
    <row r="1220" customFormat="false" ht="12.75" hidden="false" customHeight="false" outlineLevel="0" collapsed="false">
      <c r="AA1220" s="153"/>
      <c r="AB1220" s="153"/>
      <c r="AC1220" s="300" t="n">
        <v>2.08367609199445</v>
      </c>
      <c r="AD1220" s="300" t="n">
        <v>7.94099412939259</v>
      </c>
      <c r="AE1220" s="153"/>
      <c r="AF1220" s="153"/>
      <c r="AG1220" s="153"/>
      <c r="AH1220" s="153"/>
    </row>
    <row r="1221" customFormat="false" ht="12.75" hidden="false" customHeight="false" outlineLevel="0" collapsed="false">
      <c r="AA1221" s="153"/>
      <c r="AB1221" s="153"/>
      <c r="AC1221" s="300" t="n">
        <v>2.08616354318254</v>
      </c>
      <c r="AD1221" s="300" t="n">
        <v>7.94749052935076</v>
      </c>
      <c r="AE1221" s="153"/>
      <c r="AF1221" s="153"/>
      <c r="AG1221" s="153"/>
      <c r="AH1221" s="153"/>
    </row>
    <row r="1222" customFormat="false" ht="12.75" hidden="false" customHeight="false" outlineLevel="0" collapsed="false">
      <c r="AA1222" s="153"/>
      <c r="AB1222" s="153"/>
      <c r="AC1222" s="300" t="n">
        <v>2.09371066403893</v>
      </c>
      <c r="AD1222" s="300" t="n">
        <v>7.96720062946151</v>
      </c>
      <c r="AE1222" s="153"/>
      <c r="AF1222" s="153"/>
      <c r="AG1222" s="153"/>
      <c r="AH1222" s="153"/>
    </row>
    <row r="1223" customFormat="false" ht="12.75" hidden="false" customHeight="false" outlineLevel="0" collapsed="false">
      <c r="AA1223" s="153"/>
      <c r="AB1223" s="153"/>
      <c r="AC1223" s="300" t="n">
        <v>2.09700447595489</v>
      </c>
      <c r="AD1223" s="300" t="n">
        <v>7.97580243336842</v>
      </c>
      <c r="AE1223" s="153"/>
      <c r="AF1223" s="153"/>
      <c r="AG1223" s="153"/>
      <c r="AH1223" s="153"/>
    </row>
    <row r="1224" customFormat="false" ht="12.75" hidden="false" customHeight="false" outlineLevel="0" collapsed="false">
      <c r="AA1224" s="153"/>
      <c r="AB1224" s="153"/>
      <c r="AC1224" s="300" t="n">
        <v>2.10104257060491</v>
      </c>
      <c r="AD1224" s="300" t="n">
        <v>7.9863452185862</v>
      </c>
      <c r="AE1224" s="153"/>
      <c r="AF1224" s="153"/>
      <c r="AG1224" s="153"/>
      <c r="AH1224" s="153"/>
    </row>
    <row r="1225" customFormat="false" ht="12.75" hidden="false" customHeight="false" outlineLevel="0" collapsed="false">
      <c r="AA1225" s="153"/>
      <c r="AB1225" s="153"/>
      <c r="AC1225" s="300" t="n">
        <v>2.10242009608019</v>
      </c>
      <c r="AD1225" s="300" t="n">
        <v>7.98994019424388</v>
      </c>
      <c r="AE1225" s="153"/>
      <c r="AF1225" s="153"/>
      <c r="AG1225" s="153"/>
      <c r="AH1225" s="153"/>
    </row>
    <row r="1226" customFormat="false" ht="12.75" hidden="false" customHeight="false" outlineLevel="0" collapsed="false">
      <c r="AA1226" s="153"/>
      <c r="AB1226" s="153"/>
      <c r="AC1226" s="300" t="n">
        <v>2.10318119254225</v>
      </c>
      <c r="AD1226" s="300" t="n">
        <v>7.99192259133342</v>
      </c>
      <c r="AE1226" s="153"/>
      <c r="AF1226" s="153"/>
      <c r="AG1226" s="153"/>
      <c r="AH1226" s="153"/>
    </row>
    <row r="1227" customFormat="false" ht="12.75" hidden="false" customHeight="false" outlineLevel="0" collapsed="false">
      <c r="AA1227" s="153"/>
      <c r="AB1227" s="153"/>
      <c r="AC1227" s="300" t="n">
        <v>2.10409760209809</v>
      </c>
      <c r="AD1227" s="300" t="n">
        <v>7.99430952613981</v>
      </c>
      <c r="AE1227" s="153"/>
      <c r="AF1227" s="153"/>
      <c r="AG1227" s="153"/>
      <c r="AH1227" s="153"/>
    </row>
    <row r="1228" customFormat="false" ht="12.75" hidden="false" customHeight="false" outlineLevel="0" collapsed="false">
      <c r="AA1228" s="153"/>
      <c r="AB1228" s="153"/>
      <c r="AC1228" s="300" t="n">
        <v>2.10541627796556</v>
      </c>
      <c r="AD1228" s="300" t="n">
        <v>7.99774422769475</v>
      </c>
      <c r="AE1228" s="153"/>
      <c r="AF1228" s="153"/>
      <c r="AG1228" s="153"/>
      <c r="AH1228" s="153"/>
    </row>
    <row r="1229" customFormat="false" ht="12.75" hidden="false" customHeight="false" outlineLevel="0" collapsed="false">
      <c r="AA1229" s="153"/>
      <c r="AB1229" s="153"/>
      <c r="AC1229" s="300" t="n">
        <v>2.11215315328277</v>
      </c>
      <c r="AD1229" s="300" t="n">
        <v>8.01529149362897</v>
      </c>
      <c r="AE1229" s="153"/>
      <c r="AF1229" s="153"/>
      <c r="AG1229" s="153"/>
      <c r="AH1229" s="153"/>
    </row>
    <row r="1230" customFormat="false" ht="12.75" hidden="false" customHeight="false" outlineLevel="0" collapsed="false">
      <c r="AA1230" s="153"/>
      <c r="AB1230" s="153"/>
      <c r="AC1230" s="300" t="n">
        <v>2.11763890506675</v>
      </c>
      <c r="AD1230" s="300" t="n">
        <v>8.02957635150488</v>
      </c>
      <c r="AE1230" s="153"/>
      <c r="AF1230" s="153"/>
      <c r="AG1230" s="153"/>
      <c r="AH1230" s="153"/>
    </row>
    <row r="1231" customFormat="false" ht="12.75" hidden="false" customHeight="false" outlineLevel="0" collapsed="false">
      <c r="AA1231" s="153"/>
      <c r="AB1231" s="153"/>
      <c r="AC1231" s="300" t="n">
        <v>2.11865753561571</v>
      </c>
      <c r="AD1231" s="300" t="n">
        <v>8.03222819380148</v>
      </c>
      <c r="AE1231" s="153"/>
      <c r="AF1231" s="153"/>
      <c r="AG1231" s="153"/>
      <c r="AH1231" s="153"/>
    </row>
    <row r="1232" customFormat="false" ht="12.75" hidden="false" customHeight="false" outlineLevel="0" collapsed="false">
      <c r="AA1232" s="153"/>
      <c r="AB1232" s="153"/>
      <c r="AC1232" s="300" t="n">
        <v>2.12117368888132</v>
      </c>
      <c r="AD1232" s="300" t="n">
        <v>8.03877592419862</v>
      </c>
      <c r="AE1232" s="153"/>
      <c r="AF1232" s="153"/>
      <c r="AG1232" s="153"/>
      <c r="AH1232" s="153"/>
    </row>
    <row r="1233" customFormat="false" ht="12.75" hidden="false" customHeight="false" outlineLevel="0" collapsed="false">
      <c r="AA1233" s="153"/>
      <c r="AB1233" s="153"/>
      <c r="AC1233" s="300" t="n">
        <v>2.12640742301638</v>
      </c>
      <c r="AD1233" s="300" t="n">
        <v>8.05239097913464</v>
      </c>
      <c r="AE1233" s="153"/>
      <c r="AF1233" s="153"/>
      <c r="AG1233" s="153"/>
      <c r="AH1233" s="153"/>
    </row>
    <row r="1234" customFormat="false" ht="12.75" hidden="false" customHeight="false" outlineLevel="0" collapsed="false">
      <c r="AA1234" s="153"/>
      <c r="AB1234" s="153"/>
      <c r="AC1234" s="300" t="n">
        <v>2.12709990651842</v>
      </c>
      <c r="AD1234" s="300" t="n">
        <v>8.05419210803692</v>
      </c>
      <c r="AE1234" s="153"/>
      <c r="AF1234" s="153"/>
      <c r="AG1234" s="153"/>
      <c r="AH1234" s="153"/>
    </row>
    <row r="1235" customFormat="false" ht="12.75" hidden="false" customHeight="false" outlineLevel="0" collapsed="false">
      <c r="AA1235" s="153"/>
      <c r="AB1235" s="153"/>
      <c r="AC1235" s="300" t="n">
        <v>2.13143134042047</v>
      </c>
      <c r="AD1235" s="300" t="n">
        <v>8.06545405028367</v>
      </c>
      <c r="AE1235" s="153"/>
      <c r="AF1235" s="153"/>
      <c r="AG1235" s="153"/>
      <c r="AH1235" s="153"/>
    </row>
    <row r="1236" customFormat="false" ht="12.75" hidden="false" customHeight="false" outlineLevel="0" collapsed="false">
      <c r="AA1236" s="153"/>
      <c r="AB1236" s="153"/>
      <c r="AC1236" s="300" t="n">
        <v>2.13260202654445</v>
      </c>
      <c r="AD1236" s="300" t="n">
        <v>8.06849753295966</v>
      </c>
      <c r="AE1236" s="153"/>
      <c r="AF1236" s="153"/>
      <c r="AG1236" s="153"/>
      <c r="AH1236" s="153"/>
    </row>
    <row r="1237" customFormat="false" ht="12.75" hidden="false" customHeight="false" outlineLevel="0" collapsed="false">
      <c r="AA1237" s="153"/>
      <c r="AB1237" s="153"/>
      <c r="AC1237" s="300" t="n">
        <v>2.13441360079185</v>
      </c>
      <c r="AD1237" s="300" t="n">
        <v>8.07320662370617</v>
      </c>
      <c r="AE1237" s="153"/>
      <c r="AF1237" s="153"/>
      <c r="AG1237" s="153"/>
      <c r="AH1237" s="153"/>
    </row>
    <row r="1238" customFormat="false" ht="12.75" hidden="false" customHeight="false" outlineLevel="0" collapsed="false">
      <c r="AA1238" s="153"/>
      <c r="AB1238" s="153"/>
      <c r="AC1238" s="300" t="n">
        <v>2.13502025199314</v>
      </c>
      <c r="AD1238" s="300" t="n">
        <v>8.07478338866921</v>
      </c>
      <c r="AE1238" s="153"/>
      <c r="AF1238" s="153"/>
      <c r="AG1238" s="153"/>
      <c r="AH1238" s="153"/>
    </row>
    <row r="1239" customFormat="false" ht="12.75" hidden="false" customHeight="false" outlineLevel="0" collapsed="false">
      <c r="AA1239" s="153"/>
      <c r="AB1239" s="153"/>
      <c r="AC1239" s="300" t="n">
        <v>2.13701269752892</v>
      </c>
      <c r="AD1239" s="300" t="n">
        <v>8.07996079103353</v>
      </c>
      <c r="AE1239" s="153"/>
      <c r="AF1239" s="153"/>
      <c r="AG1239" s="153"/>
      <c r="AH1239" s="153"/>
    </row>
    <row r="1240" customFormat="false" ht="12.75" hidden="false" customHeight="false" outlineLevel="0" collapsed="false">
      <c r="AA1240" s="153"/>
      <c r="AB1240" s="153"/>
      <c r="AC1240" s="300" t="n">
        <v>2.13799336761074</v>
      </c>
      <c r="AD1240" s="300" t="n">
        <v>8.08250787685059</v>
      </c>
      <c r="AE1240" s="153"/>
      <c r="AF1240" s="153"/>
      <c r="AG1240" s="153"/>
      <c r="AH1240" s="153"/>
    </row>
    <row r="1241" customFormat="false" ht="12.75" hidden="false" customHeight="false" outlineLevel="0" collapsed="false">
      <c r="AA1241" s="153"/>
      <c r="AB1241" s="153"/>
      <c r="AC1241" s="300" t="n">
        <v>2.13918069249117</v>
      </c>
      <c r="AD1241" s="300" t="n">
        <v>8.08559170536665</v>
      </c>
      <c r="AE1241" s="153"/>
      <c r="AF1241" s="153"/>
      <c r="AG1241" s="153"/>
      <c r="AH1241" s="153"/>
    </row>
    <row r="1242" customFormat="false" ht="12.75" hidden="false" customHeight="false" outlineLevel="0" collapsed="false">
      <c r="AA1242" s="153"/>
      <c r="AB1242" s="153"/>
      <c r="AC1242" s="300" t="n">
        <v>2.14075299073782</v>
      </c>
      <c r="AD1242" s="300" t="n">
        <v>8.08967253581739</v>
      </c>
      <c r="AE1242" s="153"/>
      <c r="AF1242" s="153"/>
      <c r="AG1242" s="153"/>
      <c r="AH1242" s="153"/>
    </row>
    <row r="1243" customFormat="false" ht="12.75" hidden="false" customHeight="false" outlineLevel="0" collapsed="false">
      <c r="AA1243" s="153"/>
      <c r="AB1243" s="153"/>
      <c r="AC1243" s="300" t="n">
        <v>2.14130649433816</v>
      </c>
      <c r="AD1243" s="300" t="n">
        <v>8.09110894970721</v>
      </c>
      <c r="AE1243" s="153"/>
      <c r="AF1243" s="153"/>
      <c r="AG1243" s="153"/>
      <c r="AH1243" s="153"/>
    </row>
    <row r="1244" customFormat="false" ht="12.75" hidden="false" customHeight="false" outlineLevel="0" collapsed="false">
      <c r="AA1244" s="153"/>
      <c r="AB1244" s="153"/>
      <c r="AC1244" s="300" t="n">
        <v>2.14466947067553</v>
      </c>
      <c r="AD1244" s="300" t="n">
        <v>8.0998346528852</v>
      </c>
      <c r="AE1244" s="153"/>
      <c r="AF1244" s="153"/>
      <c r="AG1244" s="153"/>
      <c r="AH1244" s="153"/>
    </row>
    <row r="1245" customFormat="false" ht="12.75" hidden="false" customHeight="false" outlineLevel="0" collapsed="false">
      <c r="AA1245" s="153"/>
      <c r="AB1245" s="153"/>
      <c r="AC1245" s="300" t="n">
        <v>2.14633569131102</v>
      </c>
      <c r="AD1245" s="300" t="n">
        <v>8.10415728180433</v>
      </c>
      <c r="AE1245" s="153"/>
      <c r="AF1245" s="153"/>
      <c r="AG1245" s="153"/>
      <c r="AH1245" s="153"/>
    </row>
    <row r="1246" customFormat="false" ht="12.75" hidden="false" customHeight="false" outlineLevel="0" collapsed="false">
      <c r="AA1246" s="153"/>
      <c r="AB1246" s="153"/>
      <c r="AC1246" s="300" t="n">
        <v>2.14766634794764</v>
      </c>
      <c r="AD1246" s="300" t="n">
        <v>8.10760890939965</v>
      </c>
      <c r="AE1246" s="153"/>
      <c r="AF1246" s="153"/>
      <c r="AG1246" s="153"/>
      <c r="AH1246" s="153"/>
    </row>
    <row r="1247" customFormat="false" ht="12.75" hidden="false" customHeight="false" outlineLevel="0" collapsed="false">
      <c r="AA1247" s="153"/>
      <c r="AB1247" s="153"/>
      <c r="AC1247" s="300" t="n">
        <v>2.15060316503079</v>
      </c>
      <c r="AD1247" s="300" t="n">
        <v>8.11522590501035</v>
      </c>
      <c r="AE1247" s="153"/>
      <c r="AF1247" s="153"/>
      <c r="AG1247" s="153"/>
      <c r="AH1247" s="153"/>
    </row>
    <row r="1248" customFormat="false" ht="12.75" hidden="false" customHeight="false" outlineLevel="0" collapsed="false">
      <c r="AA1248" s="153"/>
      <c r="AB1248" s="153"/>
      <c r="AC1248" s="300" t="n">
        <v>2.15274090522454</v>
      </c>
      <c r="AD1248" s="300" t="n">
        <v>8.12077015190436</v>
      </c>
      <c r="AE1248" s="153"/>
      <c r="AF1248" s="153"/>
      <c r="AG1248" s="153"/>
      <c r="AH1248" s="153"/>
    </row>
    <row r="1249" customFormat="false" ht="12.75" hidden="false" customHeight="false" outlineLevel="0" collapsed="false">
      <c r="AA1249" s="153"/>
      <c r="AB1249" s="153"/>
      <c r="AC1249" s="300" t="n">
        <v>2.15534870954203</v>
      </c>
      <c r="AD1249" s="300" t="n">
        <v>8.12753082846406</v>
      </c>
      <c r="AE1249" s="153"/>
      <c r="AF1249" s="153"/>
      <c r="AG1249" s="153"/>
      <c r="AH1249" s="153"/>
    </row>
    <row r="1250" customFormat="false" ht="12.75" hidden="false" customHeight="false" outlineLevel="0" collapsed="false">
      <c r="AA1250" s="153"/>
      <c r="AB1250" s="153"/>
      <c r="AC1250" s="300" t="n">
        <v>2.15766503628365</v>
      </c>
      <c r="AD1250" s="300" t="n">
        <v>8.13353567906397</v>
      </c>
      <c r="AE1250" s="153"/>
      <c r="AF1250" s="153"/>
      <c r="AG1250" s="153"/>
      <c r="AH1250" s="153"/>
    </row>
    <row r="1251" customFormat="false" ht="12.75" hidden="false" customHeight="false" outlineLevel="0" collapsed="false">
      <c r="AA1251" s="153"/>
      <c r="AB1251" s="153"/>
      <c r="AC1251" s="300" t="n">
        <v>2.15795431747908</v>
      </c>
      <c r="AD1251" s="300" t="n">
        <v>8.13428561227879</v>
      </c>
      <c r="AE1251" s="153"/>
      <c r="AF1251" s="153"/>
      <c r="AG1251" s="153"/>
      <c r="AH1251" s="153"/>
    </row>
    <row r="1252" customFormat="false" ht="12.75" hidden="false" customHeight="false" outlineLevel="0" collapsed="false">
      <c r="AA1252" s="153"/>
      <c r="AB1252" s="153"/>
      <c r="AC1252" s="300" t="n">
        <v>2.15913818297586</v>
      </c>
      <c r="AD1252" s="300" t="n">
        <v>8.13735466782731</v>
      </c>
      <c r="AE1252" s="153"/>
      <c r="AF1252" s="153"/>
      <c r="AG1252" s="153"/>
      <c r="AH1252" s="153"/>
    </row>
    <row r="1253" customFormat="false" ht="12.75" hidden="false" customHeight="false" outlineLevel="0" collapsed="false">
      <c r="AA1253" s="153"/>
      <c r="AB1253" s="153"/>
      <c r="AC1253" s="300" t="n">
        <v>2.16026489429146</v>
      </c>
      <c r="AD1253" s="300" t="n">
        <v>8.14027555674936</v>
      </c>
      <c r="AE1253" s="153"/>
      <c r="AF1253" s="153"/>
      <c r="AG1253" s="153"/>
      <c r="AH1253" s="153"/>
    </row>
    <row r="1254" customFormat="false" ht="12.75" hidden="false" customHeight="false" outlineLevel="0" collapsed="false">
      <c r="AA1254" s="153"/>
      <c r="AB1254" s="153"/>
      <c r="AC1254" s="300" t="n">
        <v>2.1608525069147</v>
      </c>
      <c r="AD1254" s="300" t="n">
        <v>8.14179888502156</v>
      </c>
      <c r="AE1254" s="153"/>
      <c r="AF1254" s="153"/>
      <c r="AG1254" s="153"/>
      <c r="AH1254" s="153"/>
    </row>
    <row r="1255" customFormat="false" ht="12.75" hidden="false" customHeight="false" outlineLevel="0" collapsed="false">
      <c r="AA1255" s="153"/>
      <c r="AB1255" s="153"/>
      <c r="AC1255" s="300" t="n">
        <v>2.16566491620304</v>
      </c>
      <c r="AD1255" s="300" t="n">
        <v>8.15427458557057</v>
      </c>
      <c r="AE1255" s="153"/>
      <c r="AF1255" s="153"/>
      <c r="AG1255" s="153"/>
      <c r="AH1255" s="153"/>
    </row>
    <row r="1256" customFormat="false" ht="12.75" hidden="false" customHeight="false" outlineLevel="0" collapsed="false">
      <c r="AA1256" s="153"/>
      <c r="AB1256" s="153"/>
      <c r="AC1256" s="300" t="n">
        <v>2.16800496888504</v>
      </c>
      <c r="AD1256" s="300" t="n">
        <v>8.16034094335113</v>
      </c>
      <c r="AE1256" s="153"/>
      <c r="AF1256" s="153"/>
      <c r="AG1256" s="153"/>
      <c r="AH1256" s="153"/>
    </row>
    <row r="1257" customFormat="false" ht="12.75" hidden="false" customHeight="false" outlineLevel="0" collapsed="false">
      <c r="AA1257" s="153"/>
      <c r="AB1257" s="153"/>
      <c r="AC1257" s="300" t="n">
        <v>2.17383864503705</v>
      </c>
      <c r="AD1257" s="300" t="n">
        <v>8.17545676867202</v>
      </c>
      <c r="AE1257" s="153"/>
      <c r="AF1257" s="153"/>
      <c r="AG1257" s="153"/>
      <c r="AH1257" s="153"/>
    </row>
    <row r="1258" customFormat="false" ht="12.75" hidden="false" customHeight="false" outlineLevel="0" collapsed="false">
      <c r="AA1258" s="153"/>
      <c r="AB1258" s="153"/>
      <c r="AC1258" s="300" t="n">
        <v>2.17494482760614</v>
      </c>
      <c r="AD1258" s="300" t="n">
        <v>8.17832275295282</v>
      </c>
      <c r="AE1258" s="153"/>
      <c r="AF1258" s="153"/>
      <c r="AG1258" s="153"/>
      <c r="AH1258" s="153"/>
    </row>
    <row r="1259" customFormat="false" ht="12.75" hidden="false" customHeight="false" outlineLevel="0" collapsed="false">
      <c r="AA1259" s="153"/>
      <c r="AB1259" s="153"/>
      <c r="AC1259" s="300" t="n">
        <v>2.17634952384229</v>
      </c>
      <c r="AD1259" s="300" t="n">
        <v>8.18196086649467</v>
      </c>
      <c r="AE1259" s="153"/>
      <c r="AF1259" s="153"/>
      <c r="AG1259" s="153"/>
      <c r="AH1259" s="153"/>
    </row>
    <row r="1260" customFormat="false" ht="12.75" hidden="false" customHeight="false" outlineLevel="0" collapsed="false">
      <c r="AA1260" s="153"/>
      <c r="AB1260" s="153"/>
      <c r="AC1260" s="300" t="n">
        <v>2.17739280501972</v>
      </c>
      <c r="AD1260" s="300" t="n">
        <v>8.18466165805864</v>
      </c>
      <c r="AE1260" s="153"/>
      <c r="AF1260" s="153"/>
      <c r="AG1260" s="153"/>
      <c r="AH1260" s="153"/>
    </row>
    <row r="1261" customFormat="false" ht="12.75" hidden="false" customHeight="false" outlineLevel="0" collapsed="false">
      <c r="AA1261" s="153"/>
      <c r="AB1261" s="153"/>
      <c r="AC1261" s="300" t="n">
        <v>2.17898369227267</v>
      </c>
      <c r="AD1261" s="300" t="n">
        <v>8.18878006349422</v>
      </c>
      <c r="AE1261" s="153"/>
      <c r="AF1261" s="153"/>
      <c r="AG1261" s="153"/>
      <c r="AH1261" s="153"/>
    </row>
    <row r="1262" customFormat="false" ht="12.75" hidden="false" customHeight="false" outlineLevel="0" collapsed="false">
      <c r="AA1262" s="153"/>
      <c r="AB1262" s="153"/>
      <c r="AC1262" s="300" t="n">
        <v>2.18358724561423</v>
      </c>
      <c r="AD1262" s="300" t="n">
        <v>8.2006948912366</v>
      </c>
      <c r="AE1262" s="153"/>
      <c r="AF1262" s="153"/>
      <c r="AG1262" s="153"/>
      <c r="AH1262" s="153"/>
    </row>
    <row r="1263" customFormat="false" ht="12.75" hidden="false" customHeight="false" outlineLevel="0" collapsed="false">
      <c r="AA1263" s="153"/>
      <c r="AB1263" s="153"/>
      <c r="AC1263" s="300" t="n">
        <v>2.1881309509218</v>
      </c>
      <c r="AD1263" s="300" t="n">
        <v>8.2124532529378</v>
      </c>
      <c r="AE1263" s="153"/>
      <c r="AF1263" s="153"/>
      <c r="AG1263" s="153"/>
      <c r="AH1263" s="153"/>
    </row>
    <row r="1264" customFormat="false" ht="12.75" hidden="false" customHeight="false" outlineLevel="0" collapsed="false">
      <c r="AA1264" s="153"/>
      <c r="AB1264" s="153"/>
      <c r="AC1264" s="300" t="n">
        <v>2.1895022668663</v>
      </c>
      <c r="AD1264" s="300" t="n">
        <v>8.21600092636822</v>
      </c>
      <c r="AE1264" s="153"/>
      <c r="AF1264" s="153"/>
      <c r="AG1264" s="153"/>
      <c r="AH1264" s="153"/>
    </row>
    <row r="1265" customFormat="false" ht="12.75" hidden="false" customHeight="false" outlineLevel="0" collapsed="false">
      <c r="AA1265" s="153"/>
      <c r="AB1265" s="153"/>
      <c r="AC1265" s="300" t="n">
        <v>2.19318282669695</v>
      </c>
      <c r="AD1265" s="300" t="n">
        <v>8.22552001999686</v>
      </c>
      <c r="AE1265" s="153"/>
      <c r="AF1265" s="153"/>
      <c r="AG1265" s="153"/>
      <c r="AH1265" s="153"/>
    </row>
    <row r="1266" customFormat="false" ht="12.75" hidden="false" customHeight="false" outlineLevel="0" collapsed="false">
      <c r="AA1266" s="153"/>
      <c r="AB1266" s="153"/>
      <c r="AC1266" s="300" t="n">
        <v>2.19679967958471</v>
      </c>
      <c r="AD1266" s="300" t="n">
        <v>8.23486866074929</v>
      </c>
      <c r="AE1266" s="153"/>
      <c r="AF1266" s="153"/>
      <c r="AG1266" s="153"/>
      <c r="AH1266" s="153"/>
    </row>
    <row r="1267" customFormat="false" ht="12.75" hidden="false" customHeight="false" outlineLevel="0" collapsed="false">
      <c r="AA1267" s="153"/>
      <c r="AB1267" s="153"/>
      <c r="AC1267" s="300" t="n">
        <v>2.19789984751754</v>
      </c>
      <c r="AD1267" s="300" t="n">
        <v>8.2377120411479</v>
      </c>
      <c r="AE1267" s="153"/>
      <c r="AF1267" s="153"/>
      <c r="AG1267" s="153"/>
      <c r="AH1267" s="153"/>
    </row>
    <row r="1268" customFormat="false" ht="12.75" hidden="false" customHeight="false" outlineLevel="0" collapsed="false">
      <c r="AA1268" s="153"/>
      <c r="AB1268" s="153"/>
      <c r="AC1268" s="300" t="n">
        <v>2.19950946660628</v>
      </c>
      <c r="AD1268" s="300" t="n">
        <v>8.24187014559297</v>
      </c>
      <c r="AE1268" s="153"/>
      <c r="AF1268" s="153"/>
      <c r="AG1268" s="153"/>
      <c r="AH1268" s="153"/>
    </row>
    <row r="1269" customFormat="false" ht="12.75" hidden="false" customHeight="false" outlineLevel="0" collapsed="false">
      <c r="AA1269" s="153"/>
      <c r="AB1269" s="153"/>
      <c r="AC1269" s="300" t="n">
        <v>2.20033443969272</v>
      </c>
      <c r="AD1269" s="300" t="n">
        <v>8.24400128598625</v>
      </c>
      <c r="AE1269" s="153"/>
      <c r="AF1269" s="153"/>
      <c r="AG1269" s="153"/>
      <c r="AH1269" s="153"/>
    </row>
    <row r="1270" customFormat="false" ht="12.75" hidden="false" customHeight="false" outlineLevel="0" collapsed="false">
      <c r="AA1270" s="153"/>
      <c r="AB1270" s="153"/>
      <c r="AC1270" s="300" t="n">
        <v>2.20168919698941</v>
      </c>
      <c r="AD1270" s="300" t="n">
        <v>8.24749964277096</v>
      </c>
      <c r="AE1270" s="153"/>
      <c r="AF1270" s="153"/>
      <c r="AG1270" s="153"/>
      <c r="AH1270" s="153"/>
    </row>
    <row r="1271" customFormat="false" ht="12.75" hidden="false" customHeight="false" outlineLevel="0" collapsed="false">
      <c r="AA1271" s="153"/>
      <c r="AB1271" s="153"/>
      <c r="AC1271" s="300" t="n">
        <v>2.20310555475484</v>
      </c>
      <c r="AD1271" s="300" t="n">
        <v>8.25115592635777</v>
      </c>
      <c r="AE1271" s="153"/>
      <c r="AF1271" s="153"/>
      <c r="AG1271" s="153"/>
      <c r="AH1271" s="153"/>
    </row>
    <row r="1272" customFormat="false" ht="12.75" hidden="false" customHeight="false" outlineLevel="0" collapsed="false">
      <c r="AA1272" s="153"/>
      <c r="AB1272" s="153"/>
      <c r="AC1272" s="300" t="n">
        <v>2.20413990023776</v>
      </c>
      <c r="AD1272" s="300" t="n">
        <v>8.25382519715507</v>
      </c>
      <c r="AE1272" s="153"/>
      <c r="AF1272" s="153"/>
      <c r="AG1272" s="153"/>
      <c r="AH1272" s="153"/>
    </row>
    <row r="1273" customFormat="false" ht="12.75" hidden="false" customHeight="false" outlineLevel="0" collapsed="false">
      <c r="AA1273" s="153"/>
      <c r="AB1273" s="153"/>
      <c r="AC1273" s="300" t="n">
        <v>2.20591764005984</v>
      </c>
      <c r="AD1273" s="300" t="n">
        <v>8.25841222779961</v>
      </c>
      <c r="AE1273" s="153"/>
      <c r="AF1273" s="153"/>
      <c r="AG1273" s="153"/>
      <c r="AH1273" s="153"/>
    </row>
    <row r="1274" customFormat="false" ht="12.75" hidden="false" customHeight="false" outlineLevel="0" collapsed="false">
      <c r="AA1274" s="153"/>
      <c r="AB1274" s="153"/>
      <c r="AC1274" s="300" t="n">
        <v>2.20869607964506</v>
      </c>
      <c r="AD1274" s="300" t="n">
        <v>8.26558132384114</v>
      </c>
      <c r="AE1274" s="153"/>
      <c r="AF1274" s="153"/>
      <c r="AG1274" s="153"/>
      <c r="AH1274" s="153"/>
    </row>
    <row r="1275" customFormat="false" ht="12.75" hidden="false" customHeight="false" outlineLevel="0" collapsed="false">
      <c r="AA1275" s="153"/>
      <c r="AB1275" s="153"/>
      <c r="AC1275" s="300" t="n">
        <v>2.21016189509886</v>
      </c>
      <c r="AD1275" s="300" t="n">
        <v>8.26936350856935</v>
      </c>
      <c r="AE1275" s="153"/>
      <c r="AF1275" s="153"/>
      <c r="AG1275" s="153"/>
      <c r="AH1275" s="153"/>
    </row>
    <row r="1276" customFormat="false" ht="12.75" hidden="false" customHeight="false" outlineLevel="0" collapsed="false">
      <c r="AA1276" s="153"/>
      <c r="AB1276" s="153"/>
      <c r="AC1276" s="300" t="n">
        <v>2.2112925443679</v>
      </c>
      <c r="AD1276" s="300" t="n">
        <v>8.27228087745588</v>
      </c>
      <c r="AE1276" s="153"/>
      <c r="AF1276" s="153"/>
      <c r="AG1276" s="153"/>
      <c r="AH1276" s="153"/>
    </row>
    <row r="1277" customFormat="false" ht="12.75" hidden="false" customHeight="false" outlineLevel="0" collapsed="false">
      <c r="AA1277" s="153"/>
      <c r="AB1277" s="153"/>
      <c r="AC1277" s="300" t="n">
        <v>2.21297078518369</v>
      </c>
      <c r="AD1277" s="300" t="n">
        <v>8.27661117481172</v>
      </c>
      <c r="AE1277" s="153"/>
      <c r="AF1277" s="153"/>
      <c r="AG1277" s="153"/>
      <c r="AH1277" s="153"/>
    </row>
    <row r="1278" customFormat="false" ht="12.75" hidden="false" customHeight="false" outlineLevel="0" collapsed="false">
      <c r="AA1278" s="153"/>
      <c r="AB1278" s="153"/>
      <c r="AC1278" s="300" t="n">
        <v>2.21337467852445</v>
      </c>
      <c r="AD1278" s="300" t="n">
        <v>8.27765271477207</v>
      </c>
      <c r="AE1278" s="153"/>
      <c r="AF1278" s="153"/>
      <c r="AG1278" s="153"/>
      <c r="AH1278" s="153"/>
    </row>
    <row r="1279" customFormat="false" ht="12.75" hidden="false" customHeight="false" outlineLevel="0" collapsed="false">
      <c r="AA1279" s="153"/>
      <c r="AB1279" s="153"/>
      <c r="AC1279" s="300" t="n">
        <v>2.21822739377266</v>
      </c>
      <c r="AD1279" s="300" t="n">
        <v>8.29016543403609</v>
      </c>
      <c r="AE1279" s="153"/>
      <c r="AF1279" s="153"/>
      <c r="AG1279" s="153"/>
      <c r="AH1279" s="153"/>
    </row>
    <row r="1280" customFormat="false" ht="12.75" hidden="false" customHeight="false" outlineLevel="0" collapsed="false">
      <c r="AA1280" s="153"/>
      <c r="AB1280" s="153"/>
      <c r="AC1280" s="300" t="n">
        <v>2.21875370441076</v>
      </c>
      <c r="AD1280" s="300" t="n">
        <v>8.29152229080047</v>
      </c>
      <c r="AE1280" s="153"/>
      <c r="AF1280" s="153"/>
      <c r="AG1280" s="153"/>
      <c r="AH1280" s="153"/>
    </row>
    <row r="1281" customFormat="false" ht="12.75" hidden="false" customHeight="false" outlineLevel="0" collapsed="false">
      <c r="AA1281" s="153"/>
      <c r="AB1281" s="153"/>
      <c r="AC1281" s="300" t="n">
        <v>2.21931788147386</v>
      </c>
      <c r="AD1281" s="300" t="n">
        <v>8.29297631161085</v>
      </c>
      <c r="AE1281" s="153"/>
      <c r="AF1281" s="153"/>
      <c r="AG1281" s="153"/>
      <c r="AH1281" s="153"/>
    </row>
    <row r="1282" customFormat="false" ht="12.75" hidden="false" customHeight="false" outlineLevel="0" collapsed="false">
      <c r="AA1282" s="153"/>
      <c r="AB1282" s="153"/>
      <c r="AC1282" s="300" t="n">
        <v>2.22700976090471</v>
      </c>
      <c r="AD1282" s="300" t="n">
        <v>8.31280014617394</v>
      </c>
      <c r="AE1282" s="153"/>
      <c r="AF1282" s="153"/>
      <c r="AG1282" s="153"/>
      <c r="AH1282" s="153"/>
    </row>
    <row r="1283" customFormat="false" ht="12.75" hidden="false" customHeight="false" outlineLevel="0" collapsed="false">
      <c r="AA1283" s="153"/>
      <c r="AB1283" s="153"/>
      <c r="AC1283" s="300" t="n">
        <v>2.22815175135292</v>
      </c>
      <c r="AD1283" s="300" t="n">
        <v>8.31574195561107</v>
      </c>
      <c r="AE1283" s="153"/>
      <c r="AF1283" s="153"/>
      <c r="AG1283" s="153"/>
      <c r="AH1283" s="153"/>
    </row>
    <row r="1284" customFormat="false" ht="12.75" hidden="false" customHeight="false" outlineLevel="0" collapsed="false">
      <c r="AA1284" s="153"/>
      <c r="AB1284" s="153"/>
      <c r="AC1284" s="300" t="n">
        <v>2.22977650078375</v>
      </c>
      <c r="AD1284" s="300" t="n">
        <v>8.31992443625859</v>
      </c>
      <c r="AE1284" s="153"/>
      <c r="AF1284" s="153"/>
      <c r="AG1284" s="153"/>
      <c r="AH1284" s="153"/>
    </row>
    <row r="1285" customFormat="false" ht="12.75" hidden="false" customHeight="false" outlineLevel="0" collapsed="false">
      <c r="AA1285" s="153"/>
      <c r="AB1285" s="153"/>
      <c r="AC1285" s="300" t="n">
        <v>2.23213930438746</v>
      </c>
      <c r="AD1285" s="300" t="n">
        <v>8.32600413471344</v>
      </c>
      <c r="AE1285" s="153"/>
      <c r="AF1285" s="153"/>
      <c r="AG1285" s="153"/>
      <c r="AH1285" s="153"/>
    </row>
    <row r="1286" customFormat="false" ht="12.75" hidden="false" customHeight="false" outlineLevel="0" collapsed="false">
      <c r="AA1286" s="153"/>
      <c r="AB1286" s="153"/>
      <c r="AC1286" s="300" t="n">
        <v>2.23463047128259</v>
      </c>
      <c r="AD1286" s="300" t="n">
        <v>8.33241323058329</v>
      </c>
      <c r="AE1286" s="153"/>
      <c r="AF1286" s="153"/>
      <c r="AG1286" s="153"/>
      <c r="AH1286" s="153"/>
    </row>
    <row r="1287" customFormat="false" ht="12.75" hidden="false" customHeight="false" outlineLevel="0" collapsed="false">
      <c r="AA1287" s="153"/>
      <c r="AB1287" s="153"/>
      <c r="AC1287" s="300" t="n">
        <v>2.23696663705255</v>
      </c>
      <c r="AD1287" s="300" t="n">
        <v>8.33842193171187</v>
      </c>
      <c r="AE1287" s="153"/>
      <c r="AF1287" s="153"/>
      <c r="AG1287" s="153"/>
      <c r="AH1287" s="153"/>
    </row>
    <row r="1288" customFormat="false" ht="12.75" hidden="false" customHeight="false" outlineLevel="0" collapsed="false">
      <c r="AA1288" s="153"/>
      <c r="AB1288" s="153"/>
      <c r="AC1288" s="300" t="n">
        <v>2.24635894814214</v>
      </c>
      <c r="AD1288" s="300" t="n">
        <v>8.36256767448148</v>
      </c>
      <c r="AE1288" s="153"/>
      <c r="AF1288" s="153"/>
      <c r="AG1288" s="153"/>
      <c r="AH1288" s="153"/>
    </row>
    <row r="1289" customFormat="false" ht="12.75" hidden="false" customHeight="false" outlineLevel="0" collapsed="false">
      <c r="AA1289" s="153"/>
      <c r="AB1289" s="153"/>
      <c r="AC1289" s="300" t="n">
        <v>2.25037527919273</v>
      </c>
      <c r="AD1289" s="300" t="n">
        <v>8.37288866522027</v>
      </c>
      <c r="AE1289" s="153"/>
      <c r="AF1289" s="153"/>
      <c r="AG1289" s="153"/>
      <c r="AH1289" s="153"/>
    </row>
    <row r="1290" customFormat="false" ht="12.75" hidden="false" customHeight="false" outlineLevel="0" collapsed="false">
      <c r="AA1290" s="153"/>
      <c r="AB1290" s="153"/>
      <c r="AC1290" s="300" t="n">
        <v>2.25161152731825</v>
      </c>
      <c r="AD1290" s="300" t="n">
        <v>8.3760648349313</v>
      </c>
      <c r="AE1290" s="153"/>
      <c r="AF1290" s="153"/>
      <c r="AG1290" s="153"/>
      <c r="AH1290" s="153"/>
    </row>
    <row r="1291" customFormat="false" ht="12.75" hidden="false" customHeight="false" outlineLevel="0" collapsed="false">
      <c r="AA1291" s="153"/>
      <c r="AB1291" s="153"/>
      <c r="AC1291" s="300" t="n">
        <v>2.25995293536794</v>
      </c>
      <c r="AD1291" s="300" t="n">
        <v>8.39749475711649</v>
      </c>
      <c r="AE1291" s="153"/>
      <c r="AF1291" s="153"/>
      <c r="AG1291" s="153"/>
      <c r="AH1291" s="153"/>
    </row>
    <row r="1292" customFormat="false" ht="12.75" hidden="false" customHeight="false" outlineLevel="0" collapsed="false">
      <c r="AA1292" s="153"/>
      <c r="AB1292" s="153"/>
      <c r="AC1292" s="300" t="n">
        <v>2.2608191591112</v>
      </c>
      <c r="AD1292" s="300" t="n">
        <v>8.39971941947758</v>
      </c>
      <c r="AE1292" s="153"/>
      <c r="AF1292" s="153"/>
      <c r="AG1292" s="153"/>
      <c r="AH1292" s="153"/>
    </row>
    <row r="1293" customFormat="false" ht="12.75" hidden="false" customHeight="false" outlineLevel="0" collapsed="false">
      <c r="AA1293" s="153"/>
      <c r="AB1293" s="153"/>
      <c r="AC1293" s="300" t="n">
        <v>2.26201735266785</v>
      </c>
      <c r="AD1293" s="300" t="n">
        <v>8.40279665688598</v>
      </c>
      <c r="AE1293" s="153"/>
      <c r="AF1293" s="153"/>
      <c r="AG1293" s="153"/>
      <c r="AH1293" s="153"/>
    </row>
    <row r="1294" customFormat="false" ht="12.75" hidden="false" customHeight="false" outlineLevel="0" collapsed="false">
      <c r="AA1294" s="153"/>
      <c r="AB1294" s="153"/>
      <c r="AC1294" s="300" t="n">
        <v>2.26265140755666</v>
      </c>
      <c r="AD1294" s="300" t="n">
        <v>8.40442442369269</v>
      </c>
      <c r="AE1294" s="153"/>
      <c r="AF1294" s="153"/>
      <c r="AG1294" s="153"/>
      <c r="AH1294" s="153"/>
    </row>
    <row r="1295" customFormat="false" ht="12.75" hidden="false" customHeight="false" outlineLevel="0" collapsed="false">
      <c r="AA1295" s="153"/>
      <c r="AB1295" s="153"/>
      <c r="AC1295" s="300" t="n">
        <v>2.26522376333919</v>
      </c>
      <c r="AD1295" s="300" t="n">
        <v>8.41102732509935</v>
      </c>
      <c r="AE1295" s="153"/>
      <c r="AF1295" s="153"/>
      <c r="AG1295" s="153"/>
      <c r="AH1295" s="153"/>
    </row>
    <row r="1296" customFormat="false" ht="12.75" hidden="false" customHeight="false" outlineLevel="0" collapsed="false">
      <c r="AA1296" s="153"/>
      <c r="AB1296" s="153"/>
      <c r="AC1296" s="300" t="n">
        <v>2.2669091004257</v>
      </c>
      <c r="AD1296" s="300" t="n">
        <v>8.41535256674963</v>
      </c>
      <c r="AE1296" s="153"/>
      <c r="AF1296" s="153"/>
      <c r="AG1296" s="153"/>
      <c r="AH1296" s="153"/>
    </row>
    <row r="1297" customFormat="false" ht="12.75" hidden="false" customHeight="false" outlineLevel="0" collapsed="false">
      <c r="AA1297" s="153"/>
      <c r="AB1297" s="153"/>
      <c r="AC1297" s="300" t="n">
        <v>2.26905187126892</v>
      </c>
      <c r="AD1297" s="300" t="n">
        <v>8.42085057014654</v>
      </c>
      <c r="AE1297" s="153"/>
      <c r="AF1297" s="153"/>
      <c r="AG1297" s="153"/>
      <c r="AH1297" s="153"/>
    </row>
    <row r="1298" customFormat="false" ht="12.75" hidden="false" customHeight="false" outlineLevel="0" collapsed="false">
      <c r="AA1298" s="153"/>
      <c r="AB1298" s="153"/>
      <c r="AC1298" s="300" t="n">
        <v>2.27092196760461</v>
      </c>
      <c r="AD1298" s="300" t="n">
        <v>8.42564607308304</v>
      </c>
      <c r="AE1298" s="153"/>
      <c r="AF1298" s="153"/>
      <c r="AG1298" s="153"/>
      <c r="AH1298" s="153"/>
    </row>
    <row r="1299" customFormat="false" ht="12.75" hidden="false" customHeight="false" outlineLevel="0" collapsed="false">
      <c r="AA1299" s="153"/>
      <c r="AB1299" s="153"/>
      <c r="AC1299" s="300" t="n">
        <v>2.27431410825882</v>
      </c>
      <c r="AD1299" s="300" t="n">
        <v>8.4343426688177</v>
      </c>
      <c r="AE1299" s="153"/>
      <c r="AF1299" s="153"/>
      <c r="AG1299" s="153"/>
      <c r="AH1299" s="153"/>
    </row>
    <row r="1300" customFormat="false" ht="12.75" hidden="false" customHeight="false" outlineLevel="0" collapsed="false">
      <c r="AA1300" s="153"/>
      <c r="AB1300" s="153"/>
      <c r="AC1300" s="300" t="n">
        <v>2.27468781579615</v>
      </c>
      <c r="AD1300" s="300" t="n">
        <v>8.43530020394995</v>
      </c>
      <c r="AE1300" s="153"/>
      <c r="AF1300" s="153"/>
      <c r="AG1300" s="153"/>
      <c r="AH1300" s="153"/>
    </row>
    <row r="1301" customFormat="false" ht="12.75" hidden="false" customHeight="false" outlineLevel="0" collapsed="false">
      <c r="AA1301" s="153"/>
      <c r="AB1301" s="153"/>
      <c r="AC1301" s="300" t="n">
        <v>2.27740311498528</v>
      </c>
      <c r="AD1301" s="300" t="n">
        <v>8.44225461301288</v>
      </c>
      <c r="AE1301" s="153"/>
      <c r="AF1301" s="153"/>
      <c r="AG1301" s="153"/>
      <c r="AH1301" s="153"/>
    </row>
    <row r="1302" customFormat="false" ht="12.75" hidden="false" customHeight="false" outlineLevel="0" collapsed="false">
      <c r="AA1302" s="153"/>
      <c r="AB1302" s="153"/>
      <c r="AC1302" s="300" t="n">
        <v>2.28145214141158</v>
      </c>
      <c r="AD1302" s="300" t="n">
        <v>8.45262082580571</v>
      </c>
      <c r="AE1302" s="153"/>
      <c r="AF1302" s="153"/>
      <c r="AG1302" s="153"/>
      <c r="AH1302" s="153"/>
    </row>
    <row r="1303" customFormat="false" ht="12.75" hidden="false" customHeight="false" outlineLevel="0" collapsed="false">
      <c r="AA1303" s="153"/>
      <c r="AB1303" s="153"/>
      <c r="AC1303" s="300" t="n">
        <v>2.28228460018582</v>
      </c>
      <c r="AD1303" s="300" t="n">
        <v>8.45475196619899</v>
      </c>
      <c r="AE1303" s="153"/>
      <c r="AF1303" s="153"/>
      <c r="AG1303" s="153"/>
      <c r="AH1303" s="153"/>
    </row>
    <row r="1304" customFormat="false" ht="12.75" hidden="false" customHeight="false" outlineLevel="0" collapsed="false">
      <c r="AA1304" s="153"/>
      <c r="AB1304" s="153"/>
      <c r="AC1304" s="300" t="n">
        <v>2.28251750875921</v>
      </c>
      <c r="AD1304" s="300" t="n">
        <v>8.45534804494275</v>
      </c>
      <c r="AE1304" s="153"/>
      <c r="AF1304" s="153"/>
      <c r="AG1304" s="153"/>
      <c r="AH1304" s="153"/>
    </row>
    <row r="1305" customFormat="false" ht="12.75" hidden="false" customHeight="false" outlineLevel="0" collapsed="false">
      <c r="AA1305" s="153"/>
      <c r="AB1305" s="153"/>
      <c r="AC1305" s="300" t="n">
        <v>2.28618276310311</v>
      </c>
      <c r="AD1305" s="300" t="n">
        <v>8.46472846479219</v>
      </c>
      <c r="AE1305" s="153"/>
      <c r="AF1305" s="153"/>
      <c r="AG1305" s="153"/>
      <c r="AH1305" s="153"/>
    </row>
    <row r="1306" customFormat="false" ht="12.75" hidden="false" customHeight="false" outlineLevel="0" collapsed="false">
      <c r="AA1306" s="153"/>
      <c r="AB1306" s="153"/>
      <c r="AC1306" s="300" t="n">
        <v>2.29125571723425</v>
      </c>
      <c r="AD1306" s="300" t="n">
        <v>8.4777115855151</v>
      </c>
      <c r="AE1306" s="153"/>
      <c r="AF1306" s="153"/>
      <c r="AG1306" s="153"/>
      <c r="AH1306" s="153"/>
    </row>
    <row r="1307" customFormat="false" ht="12.75" hidden="false" customHeight="false" outlineLevel="0" collapsed="false">
      <c r="AA1307" s="153"/>
      <c r="AB1307" s="153"/>
      <c r="AC1307" s="300" t="n">
        <v>2.29435033171676</v>
      </c>
      <c r="AD1307" s="300" t="n">
        <v>8.48563157697938</v>
      </c>
      <c r="AE1307" s="153"/>
      <c r="AF1307" s="153"/>
      <c r="AG1307" s="153"/>
      <c r="AH1307" s="153"/>
    </row>
    <row r="1308" customFormat="false" ht="12.75" hidden="false" customHeight="false" outlineLevel="0" collapsed="false">
      <c r="AA1308" s="153"/>
      <c r="AB1308" s="153"/>
      <c r="AC1308" s="300" t="n">
        <v>2.29735335372802</v>
      </c>
      <c r="AD1308" s="300" t="n">
        <v>8.49331385168391</v>
      </c>
      <c r="AE1308" s="153"/>
      <c r="AF1308" s="153"/>
      <c r="AG1308" s="153"/>
      <c r="AH1308" s="153"/>
    </row>
    <row r="1309" customFormat="false" ht="12.75" hidden="false" customHeight="false" outlineLevel="0" collapsed="false">
      <c r="AA1309" s="153"/>
      <c r="AB1309" s="153"/>
      <c r="AC1309" s="300" t="n">
        <v>2.30178764599493</v>
      </c>
      <c r="AD1309" s="300" t="n">
        <v>8.50465681045504</v>
      </c>
      <c r="AE1309" s="153"/>
      <c r="AF1309" s="153"/>
      <c r="AG1309" s="153"/>
      <c r="AH1309" s="153"/>
    </row>
    <row r="1310" customFormat="false" ht="12.75" hidden="false" customHeight="false" outlineLevel="0" collapsed="false">
      <c r="AA1310" s="153"/>
      <c r="AB1310" s="153"/>
      <c r="AC1310" s="300" t="n">
        <v>2.30261920064133</v>
      </c>
      <c r="AD1310" s="300" t="n">
        <v>8.5067830671546</v>
      </c>
      <c r="AE1310" s="153"/>
      <c r="AF1310" s="153"/>
      <c r="AG1310" s="153"/>
      <c r="AH1310" s="153"/>
    </row>
    <row r="1311" customFormat="false" ht="12.75" hidden="false" customHeight="false" outlineLevel="0" collapsed="false">
      <c r="AA1311" s="153"/>
      <c r="AB1311" s="153"/>
      <c r="AC1311" s="300" t="n">
        <v>2.30607220741645</v>
      </c>
      <c r="AD1311" s="300" t="n">
        <v>8.51561167232629</v>
      </c>
      <c r="AE1311" s="153"/>
      <c r="AF1311" s="153"/>
      <c r="AG1311" s="153"/>
      <c r="AH1311" s="153"/>
    </row>
    <row r="1312" customFormat="false" ht="12.75" hidden="false" customHeight="false" outlineLevel="0" collapsed="false">
      <c r="AA1312" s="153"/>
      <c r="AB1312" s="153"/>
      <c r="AC1312" s="300" t="n">
        <v>2.30766263582448</v>
      </c>
      <c r="AD1312" s="300" t="n">
        <v>8.51967701997042</v>
      </c>
      <c r="AE1312" s="153"/>
      <c r="AF1312" s="153"/>
      <c r="AG1312" s="153"/>
      <c r="AH1312" s="153"/>
    </row>
    <row r="1313" customFormat="false" ht="12.75" hidden="false" customHeight="false" outlineLevel="0" collapsed="false">
      <c r="AA1313" s="153"/>
      <c r="AB1313" s="153"/>
      <c r="AC1313" s="300" t="n">
        <v>2.30958279080356</v>
      </c>
      <c r="AD1313" s="300" t="n">
        <v>8.52458449260804</v>
      </c>
      <c r="AE1313" s="153"/>
      <c r="AF1313" s="153"/>
      <c r="AG1313" s="153"/>
      <c r="AH1313" s="153"/>
    </row>
    <row r="1314" customFormat="false" ht="12.75" hidden="false" customHeight="false" outlineLevel="0" collapsed="false">
      <c r="AA1314" s="153"/>
      <c r="AB1314" s="153"/>
      <c r="AC1314" s="300" t="n">
        <v>2.31270485372481</v>
      </c>
      <c r="AD1314" s="300" t="n">
        <v>8.53256083630123</v>
      </c>
      <c r="AE1314" s="153"/>
      <c r="AF1314" s="153"/>
      <c r="AG1314" s="153"/>
      <c r="AH1314" s="153"/>
    </row>
    <row r="1315" customFormat="false" ht="12.75" hidden="false" customHeight="false" outlineLevel="0" collapsed="false">
      <c r="AA1315" s="153"/>
      <c r="AB1315" s="153"/>
      <c r="AC1315" s="300" t="n">
        <v>2.31385150728223</v>
      </c>
      <c r="AD1315" s="300" t="n">
        <v>8.53548830606024</v>
      </c>
      <c r="AE1315" s="153"/>
      <c r="AF1315" s="153"/>
      <c r="AG1315" s="153"/>
      <c r="AH1315" s="153"/>
    </row>
    <row r="1316" customFormat="false" ht="12.75" hidden="false" customHeight="false" outlineLevel="0" collapsed="false">
      <c r="AA1316" s="153"/>
      <c r="AB1316" s="153"/>
      <c r="AC1316" s="300" t="n">
        <v>2.31576090768332</v>
      </c>
      <c r="AD1316" s="300" t="n">
        <v>8.54035916016044</v>
      </c>
      <c r="AE1316" s="153"/>
      <c r="AF1316" s="153"/>
      <c r="AG1316" s="153"/>
      <c r="AH1316" s="153"/>
    </row>
    <row r="1317" customFormat="false" ht="12.75" hidden="false" customHeight="false" outlineLevel="0" collapsed="false">
      <c r="AA1317" s="153"/>
      <c r="AB1317" s="153"/>
      <c r="AC1317" s="300" t="n">
        <v>2.32076239479812</v>
      </c>
      <c r="AD1317" s="300" t="n">
        <v>8.55311493143133</v>
      </c>
      <c r="AE1317" s="153"/>
      <c r="AF1317" s="153"/>
      <c r="AG1317" s="153"/>
      <c r="AH1317" s="153"/>
    </row>
    <row r="1318" customFormat="false" ht="12.75" hidden="false" customHeight="false" outlineLevel="0" collapsed="false">
      <c r="AA1318" s="153"/>
      <c r="AB1318" s="153"/>
      <c r="AC1318" s="300" t="n">
        <v>2.32415762093467</v>
      </c>
      <c r="AD1318" s="300" t="n">
        <v>8.56177410159745</v>
      </c>
      <c r="AE1318" s="153"/>
      <c r="AF1318" s="153"/>
      <c r="AG1318" s="153"/>
      <c r="AH1318" s="153"/>
    </row>
    <row r="1319" customFormat="false" ht="12.75" hidden="false" customHeight="false" outlineLevel="0" collapsed="false">
      <c r="AA1319" s="153"/>
      <c r="AB1319" s="153"/>
      <c r="AC1319" s="300" t="n">
        <v>2.32466034986281</v>
      </c>
      <c r="AD1319" s="300" t="n">
        <v>8.56305625929803</v>
      </c>
      <c r="AE1319" s="153"/>
      <c r="AF1319" s="153"/>
      <c r="AG1319" s="153"/>
      <c r="AH1319" s="153"/>
    </row>
    <row r="1320" customFormat="false" ht="12.75" hidden="false" customHeight="false" outlineLevel="0" collapsed="false">
      <c r="AA1320" s="153"/>
      <c r="AB1320" s="153"/>
      <c r="AC1320" s="300" t="n">
        <v>2.3255041187455</v>
      </c>
      <c r="AD1320" s="300" t="n">
        <v>8.56520820383493</v>
      </c>
      <c r="AE1320" s="153"/>
      <c r="AF1320" s="153"/>
      <c r="AG1320" s="153"/>
      <c r="AH1320" s="153"/>
    </row>
    <row r="1321" customFormat="false" ht="12.75" hidden="false" customHeight="false" outlineLevel="0" collapsed="false">
      <c r="AA1321" s="153"/>
      <c r="AB1321" s="153"/>
      <c r="AC1321" s="300" t="n">
        <v>2.32780048028353</v>
      </c>
      <c r="AD1321" s="300" t="n">
        <v>8.57106483444541</v>
      </c>
      <c r="AE1321" s="153"/>
      <c r="AF1321" s="153"/>
      <c r="AG1321" s="153"/>
      <c r="AH1321" s="153"/>
    </row>
    <row r="1322" customFormat="false" ht="12.75" hidden="false" customHeight="false" outlineLevel="0" collapsed="false">
      <c r="AA1322" s="153"/>
      <c r="AB1322" s="153"/>
      <c r="AC1322" s="300" t="n">
        <v>2.33022833536341</v>
      </c>
      <c r="AD1322" s="300" t="n">
        <v>8.57725575080875</v>
      </c>
      <c r="AE1322" s="153"/>
      <c r="AF1322" s="153"/>
      <c r="AG1322" s="153"/>
      <c r="AH1322" s="153"/>
    </row>
    <row r="1323" customFormat="false" ht="12.75" hidden="false" customHeight="false" outlineLevel="0" collapsed="false">
      <c r="AA1323" s="153"/>
      <c r="AB1323" s="153"/>
      <c r="AC1323" s="300" t="n">
        <v>2.33862338993835</v>
      </c>
      <c r="AD1323" s="300" t="n">
        <v>8.59864487586841</v>
      </c>
      <c r="AE1323" s="153"/>
      <c r="AF1323" s="153"/>
      <c r="AG1323" s="153"/>
      <c r="AH1323" s="153"/>
    </row>
    <row r="1324" customFormat="false" ht="12.75" hidden="false" customHeight="false" outlineLevel="0" collapsed="false">
      <c r="AA1324" s="153"/>
      <c r="AB1324" s="153"/>
      <c r="AC1324" s="300" t="n">
        <v>2.34397354432274</v>
      </c>
      <c r="AD1324" s="300" t="n">
        <v>8.61227411206823</v>
      </c>
      <c r="AE1324" s="153"/>
      <c r="AF1324" s="153"/>
      <c r="AG1324" s="153"/>
      <c r="AH1324" s="153"/>
    </row>
    <row r="1325" customFormat="false" ht="12.75" hidden="false" customHeight="false" outlineLevel="0" collapsed="false">
      <c r="AA1325" s="153"/>
      <c r="AB1325" s="153"/>
      <c r="AC1325" s="300" t="n">
        <v>2.34635019933719</v>
      </c>
      <c r="AD1325" s="300" t="n">
        <v>8.61832790092801</v>
      </c>
      <c r="AE1325" s="153"/>
      <c r="AF1325" s="153"/>
      <c r="AG1325" s="153"/>
      <c r="AH1325" s="153"/>
    </row>
    <row r="1326" customFormat="false" ht="12.75" hidden="false" customHeight="false" outlineLevel="0" collapsed="false">
      <c r="AA1326" s="153"/>
      <c r="AB1326" s="153"/>
      <c r="AC1326" s="300" t="n">
        <v>2.34782836577045</v>
      </c>
      <c r="AD1326" s="300" t="n">
        <v>8.62209258153194</v>
      </c>
      <c r="AE1326" s="153"/>
      <c r="AF1326" s="153"/>
      <c r="AG1326" s="153"/>
      <c r="AH1326" s="153"/>
    </row>
    <row r="1327" customFormat="false" ht="12.75" hidden="false" customHeight="false" outlineLevel="0" collapsed="false">
      <c r="AA1327" s="153"/>
      <c r="AB1327" s="153"/>
      <c r="AC1327" s="300" t="n">
        <v>2.3485201237214</v>
      </c>
      <c r="AD1327" s="300" t="n">
        <v>8.62385439108327</v>
      </c>
      <c r="AE1327" s="153"/>
      <c r="AF1327" s="153"/>
      <c r="AG1327" s="153"/>
      <c r="AH1327" s="153"/>
    </row>
    <row r="1328" customFormat="false" ht="12.75" hidden="false" customHeight="false" outlineLevel="0" collapsed="false">
      <c r="AA1328" s="153"/>
      <c r="AB1328" s="153"/>
      <c r="AC1328" s="300" t="n">
        <v>2.34949705589982</v>
      </c>
      <c r="AD1328" s="300" t="n">
        <v>8.62634249901259</v>
      </c>
      <c r="AE1328" s="153"/>
      <c r="AF1328" s="153"/>
      <c r="AG1328" s="153"/>
      <c r="AH1328" s="153"/>
    </row>
    <row r="1329" customFormat="false" ht="12.75" hidden="false" customHeight="false" outlineLevel="0" collapsed="false">
      <c r="AA1329" s="153"/>
      <c r="AB1329" s="153"/>
      <c r="AC1329" s="300" t="n">
        <v>2.35460127017722</v>
      </c>
      <c r="AD1329" s="300" t="n">
        <v>8.63933860502138</v>
      </c>
      <c r="AE1329" s="153"/>
      <c r="AF1329" s="153"/>
      <c r="AG1329" s="153"/>
      <c r="AH1329" s="153"/>
    </row>
    <row r="1330" customFormat="false" ht="12.75" hidden="false" customHeight="false" outlineLevel="0" collapsed="false">
      <c r="AA1330" s="153"/>
      <c r="AB1330" s="153"/>
      <c r="AC1330" s="300" t="n">
        <v>2.35629617557304</v>
      </c>
      <c r="AD1330" s="300" t="n">
        <v>8.64365229760869</v>
      </c>
      <c r="AE1330" s="153"/>
      <c r="AF1330" s="153"/>
      <c r="AG1330" s="153"/>
      <c r="AH1330" s="153"/>
    </row>
    <row r="1331" customFormat="false" ht="12.75" hidden="false" customHeight="false" outlineLevel="0" collapsed="false">
      <c r="AA1331" s="153"/>
      <c r="AB1331" s="153"/>
      <c r="AC1331" s="300" t="n">
        <v>2.3571844089476</v>
      </c>
      <c r="AD1331" s="300" t="n">
        <v>8.64591293453454</v>
      </c>
      <c r="AE1331" s="153"/>
      <c r="AF1331" s="153"/>
      <c r="AG1331" s="153"/>
      <c r="AH1331" s="153"/>
    </row>
    <row r="1332" customFormat="false" ht="12.75" hidden="false" customHeight="false" outlineLevel="0" collapsed="false">
      <c r="AA1332" s="153"/>
      <c r="AB1332" s="153"/>
      <c r="AC1332" s="300" t="n">
        <v>2.36010478122156</v>
      </c>
      <c r="AD1332" s="300" t="n">
        <v>8.65334040757806</v>
      </c>
      <c r="AE1332" s="153"/>
      <c r="AF1332" s="153"/>
      <c r="AG1332" s="153"/>
      <c r="AH1332" s="153"/>
    </row>
    <row r="1333" customFormat="false" ht="12.75" hidden="false" customHeight="false" outlineLevel="0" collapsed="false">
      <c r="AA1333" s="153"/>
      <c r="AB1333" s="153"/>
      <c r="AC1333" s="300" t="n">
        <v>2.36119025366978</v>
      </c>
      <c r="AD1333" s="300" t="n">
        <v>8.65610110726459</v>
      </c>
      <c r="AE1333" s="153"/>
      <c r="AF1333" s="153"/>
      <c r="AG1333" s="153"/>
      <c r="AH1333" s="153"/>
    </row>
    <row r="1334" customFormat="false" ht="12.75" hidden="false" customHeight="false" outlineLevel="0" collapsed="false">
      <c r="AA1334" s="153"/>
      <c r="AB1334" s="153"/>
      <c r="AC1334" s="300" t="n">
        <v>2.36252501958196</v>
      </c>
      <c r="AD1334" s="300" t="n">
        <v>8.6594955060494</v>
      </c>
      <c r="AE1334" s="153"/>
      <c r="AF1334" s="153"/>
      <c r="AG1334" s="153"/>
      <c r="AH1334" s="153"/>
    </row>
    <row r="1335" customFormat="false" ht="12.75" hidden="false" customHeight="false" outlineLevel="0" collapsed="false">
      <c r="AA1335" s="153"/>
      <c r="AB1335" s="153"/>
      <c r="AC1335" s="300" t="n">
        <v>2.36285675736872</v>
      </c>
      <c r="AD1335" s="300" t="n">
        <v>8.66033896540728</v>
      </c>
      <c r="AE1335" s="153"/>
      <c r="AF1335" s="153"/>
      <c r="AG1335" s="153"/>
      <c r="AH1335" s="153"/>
    </row>
    <row r="1336" customFormat="false" ht="12.75" hidden="false" customHeight="false" outlineLevel="0" collapsed="false">
      <c r="AA1336" s="153"/>
      <c r="AB1336" s="153"/>
      <c r="AC1336" s="300" t="n">
        <v>2.36693453177934</v>
      </c>
      <c r="AD1336" s="300" t="n">
        <v>8.67070547997996</v>
      </c>
      <c r="AE1336" s="153"/>
      <c r="AF1336" s="153"/>
      <c r="AG1336" s="153"/>
      <c r="AH1336" s="153"/>
    </row>
    <row r="1337" customFormat="false" ht="12.75" hidden="false" customHeight="false" outlineLevel="0" collapsed="false">
      <c r="AA1337" s="153"/>
      <c r="AB1337" s="153"/>
      <c r="AC1337" s="300" t="n">
        <v>2.36850852293907</v>
      </c>
      <c r="AD1337" s="300" t="n">
        <v>8.67470548858066</v>
      </c>
      <c r="AE1337" s="153"/>
      <c r="AF1337" s="153"/>
      <c r="AG1337" s="153"/>
      <c r="AH1337" s="153"/>
    </row>
    <row r="1338" customFormat="false" ht="12.75" hidden="false" customHeight="false" outlineLevel="0" collapsed="false">
      <c r="AA1338" s="153"/>
      <c r="AB1338" s="153"/>
      <c r="AC1338" s="300" t="n">
        <v>2.36974764392332</v>
      </c>
      <c r="AD1338" s="300" t="n">
        <v>8.67785426116489</v>
      </c>
      <c r="AE1338" s="153"/>
      <c r="AF1338" s="153"/>
      <c r="AG1338" s="153"/>
      <c r="AH1338" s="153"/>
    </row>
    <row r="1339" customFormat="false" ht="12.75" hidden="false" customHeight="false" outlineLevel="0" collapsed="false">
      <c r="AA1339" s="153"/>
      <c r="AB1339" s="153"/>
      <c r="AC1339" s="300" t="n">
        <v>2.37226183714687</v>
      </c>
      <c r="AD1339" s="300" t="n">
        <v>8.68424183738084</v>
      </c>
      <c r="AE1339" s="153"/>
      <c r="AF1339" s="153"/>
      <c r="AG1339" s="153"/>
      <c r="AH1339" s="153"/>
    </row>
    <row r="1340" customFormat="false" ht="12.75" hidden="false" customHeight="false" outlineLevel="0" collapsed="false">
      <c r="AA1340" s="153"/>
      <c r="AB1340" s="153"/>
      <c r="AC1340" s="300" t="n">
        <v>2.37374241022272</v>
      </c>
      <c r="AD1340" s="300" t="n">
        <v>8.68800048345954</v>
      </c>
      <c r="AE1340" s="153"/>
      <c r="AF1340" s="153"/>
      <c r="AG1340" s="153"/>
      <c r="AH1340" s="153"/>
    </row>
    <row r="1341" customFormat="false" ht="12.75" hidden="false" customHeight="false" outlineLevel="0" collapsed="false">
      <c r="AA1341" s="153"/>
      <c r="AB1341" s="153"/>
      <c r="AC1341" s="300" t="n">
        <v>2.37529024541281</v>
      </c>
      <c r="AD1341" s="300" t="n">
        <v>8.69192988401569</v>
      </c>
      <c r="AE1341" s="153"/>
      <c r="AF1341" s="153"/>
      <c r="AG1341" s="153"/>
      <c r="AH1341" s="153"/>
    </row>
    <row r="1342" customFormat="false" ht="12.75" hidden="false" customHeight="false" outlineLevel="0" collapsed="false">
      <c r="AA1342" s="153"/>
      <c r="AB1342" s="153"/>
      <c r="AC1342" s="300" t="n">
        <v>2.37732828186598</v>
      </c>
      <c r="AD1342" s="300" t="n">
        <v>8.69710134728294</v>
      </c>
      <c r="AE1342" s="153"/>
      <c r="AF1342" s="153"/>
      <c r="AG1342" s="153"/>
      <c r="AH1342" s="153"/>
    </row>
    <row r="1343" customFormat="false" ht="12.75" hidden="false" customHeight="false" outlineLevel="0" collapsed="false">
      <c r="AA1343" s="153"/>
      <c r="AB1343" s="153"/>
      <c r="AC1343" s="300" t="n">
        <v>2.38108153862392</v>
      </c>
      <c r="AD1343" s="300" t="n">
        <v>8.70661945840786</v>
      </c>
      <c r="AE1343" s="153"/>
      <c r="AF1343" s="153"/>
      <c r="AG1343" s="153"/>
      <c r="AH1343" s="153"/>
    </row>
    <row r="1344" customFormat="false" ht="12.75" hidden="false" customHeight="false" outlineLevel="0" collapsed="false">
      <c r="AA1344" s="153"/>
      <c r="AB1344" s="153"/>
      <c r="AC1344" s="300" t="n">
        <v>2.38149710806844</v>
      </c>
      <c r="AD1344" s="300" t="n">
        <v>8.70767266922825</v>
      </c>
      <c r="AE1344" s="153"/>
      <c r="AF1344" s="153"/>
      <c r="AG1344" s="153"/>
      <c r="AH1344" s="153"/>
    </row>
    <row r="1345" customFormat="false" ht="12.75" hidden="false" customHeight="false" outlineLevel="0" collapsed="false">
      <c r="AA1345" s="153"/>
      <c r="AB1345" s="153"/>
      <c r="AC1345" s="300" t="n">
        <v>2.38267218092914</v>
      </c>
      <c r="AD1345" s="300" t="n">
        <v>8.71065044195471</v>
      </c>
      <c r="AE1345" s="153"/>
      <c r="AF1345" s="153"/>
      <c r="AG1345" s="153"/>
      <c r="AH1345" s="153"/>
    </row>
    <row r="1346" customFormat="false" ht="12.75" hidden="false" customHeight="false" outlineLevel="0" collapsed="false">
      <c r="AA1346" s="153"/>
      <c r="AB1346" s="153"/>
      <c r="AC1346" s="300" t="n">
        <v>2.38413213790744</v>
      </c>
      <c r="AD1346" s="300" t="n">
        <v>8.71434823087621</v>
      </c>
      <c r="AE1346" s="153"/>
      <c r="AF1346" s="153"/>
      <c r="AG1346" s="153"/>
      <c r="AH1346" s="153"/>
    </row>
    <row r="1347" customFormat="false" ht="12.75" hidden="false" customHeight="false" outlineLevel="0" collapsed="false">
      <c r="AA1347" s="153"/>
      <c r="AB1347" s="153"/>
      <c r="AC1347" s="300" t="n">
        <v>2.38470841371794</v>
      </c>
      <c r="AD1347" s="300" t="n">
        <v>8.7158078261516</v>
      </c>
      <c r="AE1347" s="153"/>
      <c r="AF1347" s="153"/>
      <c r="AG1347" s="153"/>
      <c r="AH1347" s="153"/>
    </row>
    <row r="1348" customFormat="false" ht="12.75" hidden="false" customHeight="false" outlineLevel="0" collapsed="false">
      <c r="AA1348" s="153"/>
      <c r="AB1348" s="153"/>
      <c r="AC1348" s="300" t="n">
        <v>2.38551414915076</v>
      </c>
      <c r="AD1348" s="300" t="n">
        <v>8.71784766045746</v>
      </c>
      <c r="AE1348" s="153"/>
      <c r="AF1348" s="153"/>
      <c r="AG1348" s="153"/>
      <c r="AH1348" s="153"/>
    </row>
    <row r="1349" customFormat="false" ht="12.75" hidden="false" customHeight="false" outlineLevel="0" collapsed="false">
      <c r="AA1349" s="153"/>
      <c r="AB1349" s="153"/>
      <c r="AC1349" s="300" t="n">
        <v>2.3870582779892</v>
      </c>
      <c r="AD1349" s="300" t="n">
        <v>8.72175600791724</v>
      </c>
      <c r="AE1349" s="153"/>
      <c r="AF1349" s="153"/>
      <c r="AG1349" s="153"/>
      <c r="AH1349" s="153"/>
    </row>
    <row r="1350" customFormat="false" ht="12.75" hidden="false" customHeight="false" outlineLevel="0" collapsed="false">
      <c r="AA1350" s="153"/>
      <c r="AB1350" s="153"/>
      <c r="AC1350" s="300" t="n">
        <v>2.38784771134876</v>
      </c>
      <c r="AD1350" s="300" t="n">
        <v>8.72375376786952</v>
      </c>
      <c r="AE1350" s="153"/>
      <c r="AF1350" s="153"/>
      <c r="AG1350" s="153"/>
      <c r="AH1350" s="153"/>
    </row>
    <row r="1351" customFormat="false" ht="12.75" hidden="false" customHeight="false" outlineLevel="0" collapsed="false">
      <c r="AA1351" s="153"/>
      <c r="AB1351" s="153"/>
      <c r="AC1351" s="300" t="n">
        <v>2.39078719495681</v>
      </c>
      <c r="AD1351" s="300" t="n">
        <v>8.73119203787079</v>
      </c>
      <c r="AE1351" s="153"/>
      <c r="AF1351" s="153"/>
      <c r="AG1351" s="153"/>
      <c r="AH1351" s="153"/>
    </row>
    <row r="1352" customFormat="false" ht="12.75" hidden="false" customHeight="false" outlineLevel="0" collapsed="false">
      <c r="AA1352" s="153"/>
      <c r="AB1352" s="153"/>
      <c r="AC1352" s="300" t="n">
        <v>2.39501814507999</v>
      </c>
      <c r="AD1352" s="300" t="n">
        <v>8.74189591368933</v>
      </c>
      <c r="AE1352" s="153"/>
      <c r="AF1352" s="153"/>
      <c r="AG1352" s="153"/>
      <c r="AH1352" s="153"/>
    </row>
    <row r="1353" customFormat="false" ht="12.75" hidden="false" customHeight="false" outlineLevel="0" collapsed="false">
      <c r="AA1353" s="153"/>
      <c r="AB1353" s="153"/>
      <c r="AC1353" s="300" t="n">
        <v>2.39540888050866</v>
      </c>
      <c r="AD1353" s="300" t="n">
        <v>8.74288415114773</v>
      </c>
      <c r="AE1353" s="153"/>
      <c r="AF1353" s="153"/>
      <c r="AG1353" s="153"/>
      <c r="AH1353" s="153"/>
    </row>
    <row r="1354" customFormat="false" ht="12.75" hidden="false" customHeight="false" outlineLevel="0" collapsed="false">
      <c r="AA1354" s="153"/>
      <c r="AB1354" s="153"/>
      <c r="AC1354" s="300" t="n">
        <v>2.39587349210129</v>
      </c>
      <c r="AD1354" s="300" t="n">
        <v>8.74405899340248</v>
      </c>
      <c r="AE1354" s="153"/>
      <c r="AF1354" s="153"/>
      <c r="AG1354" s="153"/>
      <c r="AH1354" s="153"/>
    </row>
    <row r="1355" customFormat="false" ht="12.75" hidden="false" customHeight="false" outlineLevel="0" collapsed="false">
      <c r="AA1355" s="153"/>
      <c r="AB1355" s="153"/>
      <c r="AC1355" s="300" t="n">
        <v>2.39802116793125</v>
      </c>
      <c r="AD1355" s="300" t="n">
        <v>8.74948927872779</v>
      </c>
      <c r="AE1355" s="153"/>
      <c r="AF1355" s="153"/>
      <c r="AG1355" s="153"/>
      <c r="AH1355" s="153"/>
    </row>
    <row r="1356" customFormat="false" ht="12.75" hidden="false" customHeight="false" outlineLevel="0" collapsed="false">
      <c r="AA1356" s="153"/>
      <c r="AB1356" s="153"/>
      <c r="AC1356" s="300" t="n">
        <v>2.40788978964328</v>
      </c>
      <c r="AD1356" s="300" t="n">
        <v>8.77443930926839</v>
      </c>
      <c r="AE1356" s="153"/>
      <c r="AF1356" s="153"/>
      <c r="AG1356" s="153"/>
      <c r="AH1356" s="153"/>
    </row>
    <row r="1357" customFormat="false" ht="12.75" hidden="false" customHeight="false" outlineLevel="0" collapsed="false">
      <c r="AA1357" s="153"/>
      <c r="AB1357" s="153"/>
      <c r="AC1357" s="300" t="n">
        <v>2.40863376300213</v>
      </c>
      <c r="AD1357" s="300" t="n">
        <v>8.77631932814741</v>
      </c>
      <c r="AE1357" s="153"/>
      <c r="AF1357" s="153"/>
      <c r="AG1357" s="153"/>
      <c r="AH1357" s="153"/>
    </row>
    <row r="1358" customFormat="false" ht="12.75" hidden="false" customHeight="false" outlineLevel="0" collapsed="false">
      <c r="AA1358" s="153"/>
      <c r="AB1358" s="153"/>
      <c r="AC1358" s="300" t="n">
        <v>2.40902400667839</v>
      </c>
      <c r="AD1358" s="300" t="n">
        <v>8.77730547297378</v>
      </c>
      <c r="AE1358" s="153"/>
      <c r="AF1358" s="153"/>
      <c r="AG1358" s="153"/>
      <c r="AH1358" s="153"/>
    </row>
    <row r="1359" customFormat="false" ht="12.75" hidden="false" customHeight="false" outlineLevel="0" collapsed="false">
      <c r="AA1359" s="153"/>
      <c r="AB1359" s="153"/>
      <c r="AC1359" s="300" t="n">
        <v>2.41054540485647</v>
      </c>
      <c r="AD1359" s="300" t="n">
        <v>8.7811500424913</v>
      </c>
      <c r="AE1359" s="153"/>
      <c r="AF1359" s="153"/>
      <c r="AG1359" s="153"/>
      <c r="AH1359" s="153"/>
    </row>
    <row r="1360" customFormat="false" ht="12.75" hidden="false" customHeight="false" outlineLevel="0" collapsed="false">
      <c r="AA1360" s="153"/>
      <c r="AB1360" s="153"/>
      <c r="AC1360" s="300" t="n">
        <v>2.41354998579933</v>
      </c>
      <c r="AD1360" s="300" t="n">
        <v>8.78873480160177</v>
      </c>
      <c r="AE1360" s="153"/>
      <c r="AF1360" s="153"/>
      <c r="AG1360" s="153"/>
      <c r="AH1360" s="153"/>
    </row>
    <row r="1361" customFormat="false" ht="12.75" hidden="false" customHeight="false" outlineLevel="0" collapsed="false">
      <c r="AA1361" s="153"/>
      <c r="AB1361" s="153"/>
      <c r="AC1361" s="300" t="n">
        <v>2.41569045818293</v>
      </c>
      <c r="AD1361" s="300" t="n">
        <v>8.79413757429961</v>
      </c>
      <c r="AE1361" s="153"/>
      <c r="AF1361" s="153"/>
      <c r="AG1361" s="153"/>
      <c r="AH1361" s="153"/>
    </row>
    <row r="1362" customFormat="false" ht="12.75" hidden="false" customHeight="false" outlineLevel="0" collapsed="false">
      <c r="AA1362" s="153"/>
      <c r="AB1362" s="153"/>
      <c r="AC1362" s="300" t="n">
        <v>2.41673784239755</v>
      </c>
      <c r="AD1362" s="300" t="n">
        <v>8.79678127990507</v>
      </c>
      <c r="AE1362" s="153"/>
      <c r="AF1362" s="153"/>
      <c r="AG1362" s="153"/>
      <c r="AH1362" s="153"/>
    </row>
    <row r="1363" customFormat="false" ht="12.75" hidden="false" customHeight="false" outlineLevel="0" collapsed="false">
      <c r="AA1363" s="153"/>
      <c r="AB1363" s="153"/>
      <c r="AC1363" s="300" t="n">
        <v>2.42512631603933</v>
      </c>
      <c r="AD1363" s="300" t="n">
        <v>8.81794848558515</v>
      </c>
      <c r="AE1363" s="153"/>
      <c r="AF1363" s="153"/>
      <c r="AG1363" s="153"/>
      <c r="AH1363" s="153"/>
    </row>
    <row r="1364" customFormat="false" ht="12.75" hidden="false" customHeight="false" outlineLevel="0" collapsed="false">
      <c r="AA1364" s="153"/>
      <c r="AB1364" s="153"/>
      <c r="AC1364" s="300" t="n">
        <v>2.44104633632169</v>
      </c>
      <c r="AD1364" s="300" t="n">
        <v>8.85811444605993</v>
      </c>
      <c r="AE1364" s="153"/>
      <c r="AF1364" s="153"/>
      <c r="AG1364" s="153"/>
      <c r="AH1364" s="153"/>
    </row>
    <row r="1365" customFormat="false" ht="12.75" hidden="false" customHeight="false" outlineLevel="0" collapsed="false">
      <c r="AA1365" s="153"/>
      <c r="AB1365" s="153"/>
      <c r="AC1365" s="300" t="n">
        <v>2.44170538543026</v>
      </c>
      <c r="AD1365" s="300" t="n">
        <v>8.85977652596768</v>
      </c>
      <c r="AE1365" s="153"/>
      <c r="AF1365" s="153"/>
      <c r="AG1365" s="153"/>
      <c r="AH1365" s="153"/>
    </row>
    <row r="1366" customFormat="false" ht="12.75" hidden="false" customHeight="false" outlineLevel="0" collapsed="false">
      <c r="AA1366" s="153"/>
      <c r="AB1366" s="153"/>
      <c r="AC1366" s="300" t="n">
        <v>2.44513354010078</v>
      </c>
      <c r="AD1366" s="300" t="n">
        <v>8.86840976302776</v>
      </c>
      <c r="AE1366" s="153"/>
      <c r="AF1366" s="153"/>
      <c r="AG1366" s="153"/>
      <c r="AH1366" s="153"/>
    </row>
    <row r="1367" customFormat="false" ht="12.75" hidden="false" customHeight="false" outlineLevel="0" collapsed="false">
      <c r="AA1367" s="153"/>
      <c r="AB1367" s="153"/>
      <c r="AC1367" s="300" t="n">
        <v>2.44617465652227</v>
      </c>
      <c r="AD1367" s="300" t="n">
        <v>8.8710316414836</v>
      </c>
      <c r="AE1367" s="153"/>
      <c r="AF1367" s="153"/>
      <c r="AG1367" s="153"/>
      <c r="AH1367" s="153"/>
    </row>
    <row r="1368" customFormat="false" ht="12.75" hidden="false" customHeight="false" outlineLevel="0" collapsed="false">
      <c r="AA1368" s="153"/>
      <c r="AB1368" s="153"/>
      <c r="AC1368" s="300" t="n">
        <v>2.44768600698541</v>
      </c>
      <c r="AD1368" s="300" t="n">
        <v>8.8748377261219</v>
      </c>
      <c r="AE1368" s="153"/>
      <c r="AF1368" s="153"/>
      <c r="AG1368" s="153"/>
      <c r="AH1368" s="153"/>
    </row>
    <row r="1369" customFormat="false" ht="12.75" hidden="false" customHeight="false" outlineLevel="0" collapsed="false">
      <c r="AA1369" s="153"/>
      <c r="AB1369" s="153"/>
      <c r="AC1369" s="300" t="n">
        <v>2.44944810367596</v>
      </c>
      <c r="AD1369" s="300" t="n">
        <v>8.87927400589884</v>
      </c>
      <c r="AE1369" s="153"/>
      <c r="AF1369" s="153"/>
      <c r="AG1369" s="153"/>
      <c r="AH1369" s="153"/>
    </row>
    <row r="1370" customFormat="false" ht="12.75" hidden="false" customHeight="false" outlineLevel="0" collapsed="false">
      <c r="AA1370" s="153"/>
      <c r="AB1370" s="153"/>
      <c r="AC1370" s="300" t="n">
        <v>2.45295515396749</v>
      </c>
      <c r="AD1370" s="300" t="n">
        <v>8.88809716009946</v>
      </c>
      <c r="AE1370" s="153"/>
      <c r="AF1370" s="153"/>
      <c r="AG1370" s="153"/>
      <c r="AH1370" s="153"/>
    </row>
    <row r="1371" customFormat="false" ht="12.75" hidden="false" customHeight="false" outlineLevel="0" collapsed="false">
      <c r="AA1371" s="153"/>
      <c r="AB1371" s="153"/>
      <c r="AC1371" s="300" t="n">
        <v>2.4554912317667</v>
      </c>
      <c r="AD1371" s="300" t="n">
        <v>8.89447658111468</v>
      </c>
      <c r="AE1371" s="153"/>
      <c r="AF1371" s="153"/>
      <c r="AG1371" s="153"/>
      <c r="AH1371" s="153"/>
    </row>
    <row r="1372" customFormat="false" ht="12.75" hidden="false" customHeight="false" outlineLevel="0" collapsed="false">
      <c r="AA1372" s="153"/>
      <c r="AB1372" s="153"/>
      <c r="AC1372" s="300" t="n">
        <v>2.45661896077428</v>
      </c>
      <c r="AD1372" s="300" t="n">
        <v>8.89731245640298</v>
      </c>
      <c r="AE1372" s="153"/>
      <c r="AF1372" s="153"/>
      <c r="AG1372" s="153"/>
      <c r="AH1372" s="153"/>
    </row>
    <row r="1373" customFormat="false" ht="12.75" hidden="false" customHeight="false" outlineLevel="0" collapsed="false">
      <c r="AA1373" s="153"/>
      <c r="AB1373" s="153"/>
      <c r="AC1373" s="300" t="n">
        <v>2.46019507958397</v>
      </c>
      <c r="AD1373" s="300" t="n">
        <v>8.90629856683167</v>
      </c>
      <c r="AE1373" s="153"/>
      <c r="AF1373" s="153"/>
      <c r="AG1373" s="153"/>
      <c r="AH1373" s="153"/>
    </row>
    <row r="1374" customFormat="false" ht="12.75" hidden="false" customHeight="false" outlineLevel="0" collapsed="false">
      <c r="AA1374" s="153"/>
      <c r="AB1374" s="153"/>
      <c r="AC1374" s="300" t="n">
        <v>2.46384027498972</v>
      </c>
      <c r="AD1374" s="300" t="n">
        <v>8.91545692813358</v>
      </c>
      <c r="AE1374" s="153"/>
      <c r="AF1374" s="153"/>
      <c r="AG1374" s="153"/>
      <c r="AH1374" s="153"/>
    </row>
    <row r="1375" customFormat="false" ht="12.75" hidden="false" customHeight="false" outlineLevel="0" collapsed="false">
      <c r="AA1375" s="153"/>
      <c r="AB1375" s="153"/>
      <c r="AC1375" s="300" t="n">
        <v>2.46676598755923</v>
      </c>
      <c r="AD1375" s="300" t="n">
        <v>8.92279967324733</v>
      </c>
      <c r="AE1375" s="153"/>
      <c r="AF1375" s="153"/>
      <c r="AG1375" s="153"/>
      <c r="AH1375" s="153"/>
    </row>
    <row r="1376" customFormat="false" ht="12.75" hidden="false" customHeight="false" outlineLevel="0" collapsed="false">
      <c r="AA1376" s="153"/>
      <c r="AB1376" s="153"/>
      <c r="AC1376" s="300" t="n">
        <v>2.46799394189492</v>
      </c>
      <c r="AD1376" s="300" t="n">
        <v>8.92588120728985</v>
      </c>
      <c r="AE1376" s="153"/>
      <c r="AF1376" s="153"/>
      <c r="AG1376" s="153"/>
      <c r="AH1376" s="153"/>
    </row>
    <row r="1377" customFormat="false" ht="12.75" hidden="false" customHeight="false" outlineLevel="0" collapsed="false">
      <c r="AA1377" s="153"/>
      <c r="AB1377" s="153"/>
      <c r="AC1377" s="300" t="n">
        <v>2.46993535727327</v>
      </c>
      <c r="AD1377" s="300" t="n">
        <v>8.93075252375</v>
      </c>
      <c r="AE1377" s="153"/>
      <c r="AF1377" s="153"/>
      <c r="AG1377" s="153"/>
      <c r="AH1377" s="153"/>
    </row>
    <row r="1378" customFormat="false" ht="12.75" hidden="false" customHeight="false" outlineLevel="0" collapsed="false">
      <c r="AA1378" s="153"/>
      <c r="AB1378" s="153"/>
      <c r="AC1378" s="300" t="n">
        <v>2.47013689760399</v>
      </c>
      <c r="AD1378" s="300" t="n">
        <v>8.93125802730035</v>
      </c>
      <c r="AE1378" s="153"/>
      <c r="AF1378" s="153"/>
      <c r="AG1378" s="153"/>
      <c r="AH1378" s="153"/>
    </row>
    <row r="1379" customFormat="false" ht="12.75" hidden="false" customHeight="false" outlineLevel="0" collapsed="false">
      <c r="AA1379" s="153"/>
      <c r="AB1379" s="153"/>
      <c r="AC1379" s="300" t="n">
        <v>2.47340833539884</v>
      </c>
      <c r="AD1379" s="300" t="n">
        <v>8.93945596066145</v>
      </c>
      <c r="AE1379" s="153"/>
      <c r="AF1379" s="153"/>
      <c r="AG1379" s="153"/>
      <c r="AH1379" s="153"/>
    </row>
    <row r="1380" customFormat="false" ht="12.75" hidden="false" customHeight="false" outlineLevel="0" collapsed="false">
      <c r="AA1380" s="153"/>
      <c r="AB1380" s="153"/>
      <c r="AC1380" s="300" t="n">
        <v>2.47551785908879</v>
      </c>
      <c r="AD1380" s="300" t="n">
        <v>8.94473826045945</v>
      </c>
      <c r="AE1380" s="153"/>
      <c r="AF1380" s="153"/>
      <c r="AG1380" s="153"/>
      <c r="AH1380" s="153"/>
    </row>
    <row r="1381" customFormat="false" ht="12.75" hidden="false" customHeight="false" outlineLevel="0" collapsed="false">
      <c r="AA1381" s="153"/>
      <c r="AB1381" s="153"/>
      <c r="AC1381" s="300" t="n">
        <v>2.47680903929772</v>
      </c>
      <c r="AD1381" s="300" t="n">
        <v>8.9479710404618</v>
      </c>
      <c r="AE1381" s="153"/>
      <c r="AF1381" s="153"/>
      <c r="AG1381" s="153"/>
      <c r="AH1381" s="153"/>
    </row>
    <row r="1382" customFormat="false" ht="12.75" hidden="false" customHeight="false" outlineLevel="0" collapsed="false">
      <c r="AA1382" s="153"/>
      <c r="AB1382" s="153"/>
      <c r="AC1382" s="300" t="n">
        <v>2.48217601370159</v>
      </c>
      <c r="AD1382" s="300" t="n">
        <v>8.96140490660751</v>
      </c>
      <c r="AE1382" s="153"/>
      <c r="AF1382" s="153"/>
      <c r="AG1382" s="153"/>
      <c r="AH1382" s="153"/>
    </row>
    <row r="1383" customFormat="false" ht="12.75" hidden="false" customHeight="false" outlineLevel="0" collapsed="false">
      <c r="AA1383" s="153"/>
      <c r="AB1383" s="153"/>
      <c r="AC1383" s="300" t="n">
        <v>2.48290143700728</v>
      </c>
      <c r="AD1383" s="300" t="n">
        <v>8.96322048758505</v>
      </c>
      <c r="AE1383" s="153"/>
      <c r="AF1383" s="153"/>
      <c r="AG1383" s="153"/>
      <c r="AH1383" s="153"/>
    </row>
    <row r="1384" customFormat="false" ht="12.75" hidden="false" customHeight="false" outlineLevel="0" collapsed="false">
      <c r="AA1384" s="153"/>
      <c r="AB1384" s="153"/>
      <c r="AC1384" s="300" t="n">
        <v>2.48773249938109</v>
      </c>
      <c r="AD1384" s="300" t="n">
        <v>8.97530385684941</v>
      </c>
      <c r="AE1384" s="153"/>
      <c r="AF1384" s="153"/>
      <c r="AG1384" s="153"/>
      <c r="AH1384" s="153"/>
    </row>
    <row r="1385" customFormat="false" ht="12.75" hidden="false" customHeight="false" outlineLevel="0" collapsed="false">
      <c r="AA1385" s="153"/>
      <c r="AB1385" s="153"/>
      <c r="AC1385" s="300" t="n">
        <v>2.49615788613165</v>
      </c>
      <c r="AD1385" s="300" t="n">
        <v>8.99637509336736</v>
      </c>
      <c r="AE1385" s="153"/>
      <c r="AF1385" s="153"/>
      <c r="AG1385" s="153"/>
      <c r="AH1385" s="153"/>
    </row>
    <row r="1386" customFormat="false" ht="12.75" hidden="false" customHeight="false" outlineLevel="0" collapsed="false">
      <c r="AA1386" s="153"/>
      <c r="AB1386" s="153"/>
      <c r="AC1386" s="300" t="n">
        <v>2.49842152563671</v>
      </c>
      <c r="AD1386" s="300" t="n">
        <v>9.00203429971751</v>
      </c>
      <c r="AE1386" s="153"/>
      <c r="AF1386" s="153"/>
      <c r="AG1386" s="153"/>
      <c r="AH1386" s="153"/>
    </row>
    <row r="1387" customFormat="false" ht="12.75" hidden="false" customHeight="false" outlineLevel="0" collapsed="false">
      <c r="AA1387" s="153"/>
      <c r="AB1387" s="153"/>
      <c r="AC1387" s="300" t="n">
        <v>2.50243577286586</v>
      </c>
      <c r="AD1387" s="300" t="n">
        <v>9.01207001749282</v>
      </c>
      <c r="AE1387" s="153"/>
      <c r="AF1387" s="153"/>
      <c r="AG1387" s="153"/>
      <c r="AH1387" s="153"/>
    </row>
    <row r="1388" customFormat="false" ht="12.75" hidden="false" customHeight="false" outlineLevel="0" collapsed="false">
      <c r="AA1388" s="153"/>
      <c r="AB1388" s="153"/>
      <c r="AC1388" s="300" t="n">
        <v>2.50322407105006</v>
      </c>
      <c r="AD1388" s="300" t="n">
        <v>9.01403945975133</v>
      </c>
      <c r="AE1388" s="153"/>
      <c r="AF1388" s="153"/>
      <c r="AG1388" s="153"/>
      <c r="AH1388" s="153"/>
    </row>
    <row r="1389" customFormat="false" ht="12.75" hidden="false" customHeight="false" outlineLevel="0" collapsed="false">
      <c r="AA1389" s="153"/>
      <c r="AB1389" s="153"/>
      <c r="AC1389" s="300" t="n">
        <v>2.5060740999323</v>
      </c>
      <c r="AD1389" s="300" t="n">
        <v>9.0211598203346</v>
      </c>
      <c r="AE1389" s="153"/>
      <c r="AF1389" s="153"/>
      <c r="AG1389" s="153"/>
      <c r="AH1389" s="153"/>
    </row>
    <row r="1390" customFormat="false" ht="12.75" hidden="false" customHeight="false" outlineLevel="0" collapsed="false">
      <c r="AA1390" s="153"/>
      <c r="AB1390" s="153"/>
      <c r="AC1390" s="300" t="n">
        <v>2.50794031341036</v>
      </c>
      <c r="AD1390" s="300" t="n">
        <v>9.02582226883539</v>
      </c>
      <c r="AE1390" s="153"/>
      <c r="AF1390" s="153"/>
      <c r="AG1390" s="153"/>
      <c r="AH1390" s="153"/>
    </row>
    <row r="1391" customFormat="false" ht="12.75" hidden="false" customHeight="false" outlineLevel="0" collapsed="false">
      <c r="AA1391" s="153"/>
      <c r="AB1391" s="153"/>
      <c r="AC1391" s="300" t="n">
        <v>2.50841731658119</v>
      </c>
      <c r="AD1391" s="300" t="n">
        <v>9.02701398818841</v>
      </c>
      <c r="AE1391" s="153"/>
      <c r="AF1391" s="153"/>
      <c r="AG1391" s="153"/>
      <c r="AH1391" s="153"/>
    </row>
    <row r="1392" customFormat="false" ht="12.75" hidden="false" customHeight="false" outlineLevel="0" collapsed="false">
      <c r="AA1392" s="153"/>
      <c r="AB1392" s="153"/>
      <c r="AC1392" s="300" t="n">
        <v>2.50954730121763</v>
      </c>
      <c r="AD1392" s="300" t="n">
        <v>9.02983708170692</v>
      </c>
      <c r="AE1392" s="153"/>
      <c r="AF1392" s="153"/>
      <c r="AG1392" s="153"/>
      <c r="AH1392" s="153"/>
    </row>
    <row r="1393" customFormat="false" ht="12.75" hidden="false" customHeight="false" outlineLevel="0" collapsed="false">
      <c r="AA1393" s="153"/>
      <c r="AB1393" s="153"/>
      <c r="AC1393" s="300" t="n">
        <v>2.51067728585406</v>
      </c>
      <c r="AD1393" s="300" t="n">
        <v>9.03266017522542</v>
      </c>
      <c r="AE1393" s="153"/>
      <c r="AF1393" s="153"/>
      <c r="AG1393" s="153"/>
      <c r="AH1393" s="153"/>
    </row>
    <row r="1394" customFormat="false" ht="12.75" hidden="false" customHeight="false" outlineLevel="0" collapsed="false">
      <c r="AA1394" s="153"/>
      <c r="AB1394" s="153"/>
      <c r="AC1394" s="300" t="n">
        <v>2.5114529958706</v>
      </c>
      <c r="AD1394" s="300" t="n">
        <v>9.03459816787533</v>
      </c>
      <c r="AE1394" s="153"/>
      <c r="AF1394" s="153"/>
      <c r="AG1394" s="153"/>
      <c r="AH1394" s="153"/>
    </row>
    <row r="1395" customFormat="false" ht="12.75" hidden="false" customHeight="false" outlineLevel="0" collapsed="false">
      <c r="AA1395" s="153"/>
      <c r="AB1395" s="153"/>
      <c r="AC1395" s="300" t="n">
        <v>2.51432571790822</v>
      </c>
      <c r="AD1395" s="300" t="n">
        <v>9.04177406155481</v>
      </c>
      <c r="AE1395" s="153"/>
      <c r="AF1395" s="153"/>
      <c r="AG1395" s="153"/>
      <c r="AH1395" s="153"/>
    </row>
    <row r="1396" customFormat="false" ht="12.75" hidden="false" customHeight="false" outlineLevel="0" collapsed="false">
      <c r="AA1396" s="153"/>
      <c r="AB1396" s="153"/>
      <c r="AC1396" s="300" t="n">
        <v>2.52491835823684</v>
      </c>
      <c r="AD1396" s="300" t="n">
        <v>9.06822099498263</v>
      </c>
      <c r="AE1396" s="153"/>
      <c r="AF1396" s="153"/>
      <c r="AG1396" s="153"/>
      <c r="AH1396" s="153"/>
    </row>
    <row r="1397" customFormat="false" ht="12.75" hidden="false" customHeight="false" outlineLevel="0" collapsed="false">
      <c r="AA1397" s="153"/>
      <c r="AB1397" s="153"/>
      <c r="AC1397" s="300" t="n">
        <v>2.52600605770601</v>
      </c>
      <c r="AD1397" s="300" t="n">
        <v>9.07093638893127</v>
      </c>
      <c r="AE1397" s="153"/>
      <c r="AF1397" s="153"/>
      <c r="AG1397" s="153"/>
      <c r="AH1397" s="153"/>
    </row>
    <row r="1398" customFormat="false" ht="12.75" hidden="false" customHeight="false" outlineLevel="0" collapsed="false">
      <c r="AA1398" s="153"/>
      <c r="AB1398" s="153"/>
      <c r="AC1398" s="300" t="n">
        <v>2.5280952701381</v>
      </c>
      <c r="AD1398" s="300" t="n">
        <v>9.07614975976493</v>
      </c>
      <c r="AE1398" s="153"/>
      <c r="AF1398" s="153"/>
      <c r="AG1398" s="153"/>
      <c r="AH1398" s="153"/>
    </row>
    <row r="1399" customFormat="false" ht="12.75" hidden="false" customHeight="false" outlineLevel="0" collapsed="false">
      <c r="AA1399" s="153"/>
      <c r="AB1399" s="153"/>
      <c r="AC1399" s="300" t="n">
        <v>2.53081942673552</v>
      </c>
      <c r="AD1399" s="300" t="n">
        <v>9.0829453746878</v>
      </c>
      <c r="AE1399" s="153"/>
      <c r="AF1399" s="153"/>
      <c r="AG1399" s="153"/>
      <c r="AH1399" s="153"/>
    </row>
    <row r="1400" customFormat="false" ht="12.75" hidden="false" customHeight="false" outlineLevel="0" collapsed="false">
      <c r="AA1400" s="153"/>
      <c r="AB1400" s="153"/>
      <c r="AC1400" s="300" t="n">
        <v>2.53109269994031</v>
      </c>
      <c r="AD1400" s="300" t="n">
        <v>9.08362671543754</v>
      </c>
      <c r="AE1400" s="153"/>
      <c r="AF1400" s="153"/>
      <c r="AG1400" s="153"/>
      <c r="AH1400" s="153"/>
    </row>
    <row r="1401" customFormat="false" ht="12.75" hidden="false" customHeight="false" outlineLevel="0" collapsed="false">
      <c r="AA1401" s="153"/>
      <c r="AB1401" s="153"/>
      <c r="AC1401" s="300" t="n">
        <v>2.53184389646256</v>
      </c>
      <c r="AD1401" s="300" t="n">
        <v>9.08549892586347</v>
      </c>
      <c r="AE1401" s="153"/>
      <c r="AF1401" s="153"/>
      <c r="AG1401" s="153"/>
      <c r="AH1401" s="153"/>
    </row>
    <row r="1402" customFormat="false" ht="12.75" hidden="false" customHeight="false" outlineLevel="0" collapsed="false">
      <c r="AA1402" s="153"/>
      <c r="AB1402" s="153"/>
      <c r="AC1402" s="300" t="n">
        <v>2.53230131076078</v>
      </c>
      <c r="AD1402" s="300" t="n">
        <v>9.08663886204077</v>
      </c>
      <c r="AE1402" s="153"/>
      <c r="AF1402" s="153"/>
      <c r="AG1402" s="153"/>
      <c r="AH1402" s="153"/>
    </row>
    <row r="1403" customFormat="false" ht="12.75" hidden="false" customHeight="false" outlineLevel="0" collapsed="false">
      <c r="AA1403" s="153"/>
      <c r="AB1403" s="153"/>
      <c r="AC1403" s="300" t="n">
        <v>2.53389436375281</v>
      </c>
      <c r="AD1403" s="300" t="n">
        <v>9.09060705269444</v>
      </c>
      <c r="AE1403" s="153"/>
      <c r="AF1403" s="153"/>
      <c r="AG1403" s="153"/>
      <c r="AH1403" s="153"/>
    </row>
    <row r="1404" customFormat="false" ht="12.75" hidden="false" customHeight="false" outlineLevel="0" collapsed="false">
      <c r="AA1404" s="153"/>
      <c r="AB1404" s="153"/>
      <c r="AC1404" s="300" t="n">
        <v>2.53943032799176</v>
      </c>
      <c r="AD1404" s="300" t="n">
        <v>9.10439394649248</v>
      </c>
      <c r="AE1404" s="153"/>
      <c r="AF1404" s="153"/>
      <c r="AG1404" s="153"/>
      <c r="AH1404" s="153"/>
    </row>
    <row r="1405" customFormat="false" ht="12.75" hidden="false" customHeight="false" outlineLevel="0" collapsed="false">
      <c r="AA1405" s="153"/>
      <c r="AB1405" s="153"/>
      <c r="AC1405" s="300" t="n">
        <v>2.54253177902924</v>
      </c>
      <c r="AD1405" s="300" t="n">
        <v>9.11210638812963</v>
      </c>
      <c r="AE1405" s="153"/>
      <c r="AF1405" s="153"/>
      <c r="AG1405" s="153"/>
      <c r="AH1405" s="153"/>
    </row>
    <row r="1406" customFormat="false" ht="12.75" hidden="false" customHeight="false" outlineLevel="0" collapsed="false">
      <c r="AA1406" s="153"/>
      <c r="AB1406" s="153"/>
      <c r="AC1406" s="300" t="n">
        <v>2.54267005051334</v>
      </c>
      <c r="AD1406" s="300" t="n">
        <v>9.11245020104728</v>
      </c>
      <c r="AE1406" s="153"/>
      <c r="AF1406" s="153"/>
      <c r="AG1406" s="153"/>
      <c r="AH1406" s="153"/>
    </row>
    <row r="1407" customFormat="false" ht="12.75" hidden="false" customHeight="false" outlineLevel="0" collapsed="false">
      <c r="AA1407" s="153"/>
      <c r="AB1407" s="153"/>
      <c r="AC1407" s="300" t="n">
        <v>2.54520369555895</v>
      </c>
      <c r="AD1407" s="300" t="n">
        <v>9.11874963332221</v>
      </c>
      <c r="AE1407" s="153"/>
      <c r="AF1407" s="153"/>
      <c r="AG1407" s="153"/>
      <c r="AH1407" s="153"/>
    </row>
    <row r="1408" customFormat="false" ht="12.75" hidden="false" customHeight="false" outlineLevel="0" collapsed="false">
      <c r="AA1408" s="153"/>
      <c r="AB1408" s="153"/>
      <c r="AC1408" s="300" t="n">
        <v>2.54564616628</v>
      </c>
      <c r="AD1408" s="300" t="n">
        <v>9.11984947716702</v>
      </c>
      <c r="AE1408" s="153"/>
      <c r="AF1408" s="153"/>
      <c r="AG1408" s="153"/>
      <c r="AH1408" s="153"/>
    </row>
    <row r="1409" customFormat="false" ht="12.75" hidden="false" customHeight="false" outlineLevel="0" collapsed="false">
      <c r="AA1409" s="153"/>
      <c r="AB1409" s="153"/>
      <c r="AC1409" s="300" t="n">
        <v>2.55118103116038</v>
      </c>
      <c r="AD1409" s="300" t="n">
        <v>9.13360636517074</v>
      </c>
      <c r="AE1409" s="153"/>
      <c r="AF1409" s="153"/>
      <c r="AG1409" s="153"/>
      <c r="AH1409" s="153"/>
    </row>
    <row r="1410" customFormat="false" ht="12.75" hidden="false" customHeight="false" outlineLevel="0" collapsed="false">
      <c r="AA1410" s="153"/>
      <c r="AB1410" s="153"/>
      <c r="AC1410" s="300" t="n">
        <v>2.5516281153818</v>
      </c>
      <c r="AD1410" s="300" t="n">
        <v>9.1347174655423</v>
      </c>
      <c r="AE1410" s="153"/>
      <c r="AF1410" s="153"/>
      <c r="AG1410" s="153"/>
      <c r="AH1410" s="153"/>
    </row>
    <row r="1411" customFormat="false" ht="12.75" hidden="false" customHeight="false" outlineLevel="0" collapsed="false">
      <c r="AA1411" s="153"/>
      <c r="AB1411" s="153"/>
      <c r="AC1411" s="300" t="n">
        <v>2.55187325836089</v>
      </c>
      <c r="AD1411" s="300" t="n">
        <v>9.13532622942201</v>
      </c>
      <c r="AE1411" s="153"/>
      <c r="AF1411" s="153"/>
      <c r="AG1411" s="153"/>
      <c r="AH1411" s="153"/>
    </row>
    <row r="1412" customFormat="false" ht="12.75" hidden="false" customHeight="false" outlineLevel="0" collapsed="false">
      <c r="AA1412" s="153"/>
      <c r="AB1412" s="153"/>
      <c r="AC1412" s="300" t="n">
        <v>2.55283127420711</v>
      </c>
      <c r="AD1412" s="300" t="n">
        <v>9.13770512062103</v>
      </c>
      <c r="AE1412" s="153"/>
      <c r="AF1412" s="153"/>
      <c r="AG1412" s="153"/>
      <c r="AH1412" s="153"/>
    </row>
    <row r="1413" customFormat="false" ht="12.75" hidden="false" customHeight="false" outlineLevel="0" collapsed="false">
      <c r="AA1413" s="153"/>
      <c r="AB1413" s="153"/>
      <c r="AC1413" s="300" t="n">
        <v>2.55974107945784</v>
      </c>
      <c r="AD1413" s="300" t="n">
        <v>9.15486043803265</v>
      </c>
      <c r="AE1413" s="153"/>
      <c r="AF1413" s="153"/>
      <c r="AG1413" s="153"/>
      <c r="AH1413" s="153"/>
    </row>
    <row r="1414" customFormat="false" ht="12.75" hidden="false" customHeight="false" outlineLevel="0" collapsed="false">
      <c r="AA1414" s="153"/>
      <c r="AB1414" s="153"/>
      <c r="AC1414" s="300" t="n">
        <v>2.56123856894296</v>
      </c>
      <c r="AD1414" s="300" t="n">
        <v>9.15857712492353</v>
      </c>
      <c r="AE1414" s="153"/>
      <c r="AF1414" s="153"/>
      <c r="AG1414" s="153"/>
      <c r="AH1414" s="153"/>
    </row>
    <row r="1415" customFormat="false" ht="12.75" hidden="false" customHeight="false" outlineLevel="0" collapsed="false">
      <c r="AA1415" s="153"/>
      <c r="AB1415" s="153"/>
      <c r="AC1415" s="300" t="n">
        <v>2.56489657126467</v>
      </c>
      <c r="AD1415" s="300" t="n">
        <v>9.16765166781048</v>
      </c>
      <c r="AE1415" s="153"/>
      <c r="AF1415" s="153"/>
      <c r="AG1415" s="153"/>
      <c r="AH1415" s="153"/>
    </row>
    <row r="1416" customFormat="false" ht="12.75" hidden="false" customHeight="false" outlineLevel="0" collapsed="false">
      <c r="AA1416" s="153"/>
      <c r="AB1416" s="153"/>
      <c r="AC1416" s="300" t="n">
        <v>2.56668037784161</v>
      </c>
      <c r="AD1416" s="300" t="n">
        <v>9.17207314420969</v>
      </c>
      <c r="AE1416" s="153"/>
      <c r="AF1416" s="153"/>
      <c r="AG1416" s="153"/>
      <c r="AH1416" s="153"/>
    </row>
    <row r="1417" customFormat="false" ht="12.75" hidden="false" customHeight="false" outlineLevel="0" collapsed="false">
      <c r="AA1417" s="153"/>
      <c r="AB1417" s="153"/>
      <c r="AC1417" s="300" t="n">
        <v>2.56971642042376</v>
      </c>
      <c r="AD1417" s="300" t="n">
        <v>9.17959608864381</v>
      </c>
      <c r="AE1417" s="153"/>
      <c r="AF1417" s="153"/>
      <c r="AG1417" s="153"/>
      <c r="AH1417" s="153"/>
    </row>
    <row r="1418" customFormat="false" ht="12.75" hidden="false" customHeight="false" outlineLevel="0" collapsed="false">
      <c r="AA1418" s="153"/>
      <c r="AB1418" s="153"/>
      <c r="AC1418" s="300" t="n">
        <v>2.57167017206824</v>
      </c>
      <c r="AD1418" s="300" t="n">
        <v>9.18443336234551</v>
      </c>
      <c r="AE1418" s="153"/>
      <c r="AF1418" s="153"/>
      <c r="AG1418" s="153"/>
      <c r="AH1418" s="153"/>
    </row>
    <row r="1419" customFormat="false" ht="12.75" hidden="false" customHeight="false" outlineLevel="0" collapsed="false">
      <c r="AA1419" s="153"/>
      <c r="AB1419" s="153"/>
      <c r="AC1419" s="300" t="n">
        <v>2.57315733678169</v>
      </c>
      <c r="AD1419" s="300" t="n">
        <v>9.18811459099738</v>
      </c>
      <c r="AE1419" s="153"/>
      <c r="AF1419" s="153"/>
      <c r="AG1419" s="153"/>
      <c r="AH1419" s="153"/>
    </row>
    <row r="1420" customFormat="false" ht="12.75" hidden="false" customHeight="false" outlineLevel="0" collapsed="false">
      <c r="AA1420" s="153"/>
      <c r="AB1420" s="153"/>
      <c r="AC1420" s="300" t="n">
        <v>2.57669460185704</v>
      </c>
      <c r="AD1420" s="300" t="n">
        <v>9.19686853503986</v>
      </c>
      <c r="AE1420" s="153"/>
      <c r="AF1420" s="153"/>
      <c r="AG1420" s="153"/>
      <c r="AH1420" s="153"/>
    </row>
    <row r="1421" customFormat="false" ht="12.75" hidden="false" customHeight="false" outlineLevel="0" collapsed="false">
      <c r="AA1421" s="153"/>
      <c r="AB1421" s="153"/>
      <c r="AC1421" s="300" t="n">
        <v>2.57708812264343</v>
      </c>
      <c r="AD1421" s="300" t="n">
        <v>9.19784241143029</v>
      </c>
      <c r="AE1421" s="153"/>
      <c r="AF1421" s="153"/>
      <c r="AG1421" s="153"/>
      <c r="AH1421" s="153"/>
    </row>
    <row r="1422" customFormat="false" ht="12.75" hidden="false" customHeight="false" outlineLevel="0" collapsed="false">
      <c r="AA1422" s="153"/>
      <c r="AB1422" s="153"/>
      <c r="AC1422" s="300" t="n">
        <v>2.57928266128789</v>
      </c>
      <c r="AD1422" s="300" t="n">
        <v>9.20327340630442</v>
      </c>
      <c r="AE1422" s="153"/>
      <c r="AF1422" s="153"/>
      <c r="AG1422" s="153"/>
      <c r="AH1422" s="153"/>
    </row>
    <row r="1423" customFormat="false" ht="12.75" hidden="false" customHeight="false" outlineLevel="0" collapsed="false">
      <c r="AA1423" s="153"/>
      <c r="AB1423" s="153"/>
      <c r="AC1423" s="300" t="n">
        <v>2.58401351079277</v>
      </c>
      <c r="AD1423" s="300" t="n">
        <v>9.21497989150053</v>
      </c>
      <c r="AE1423" s="153"/>
      <c r="AF1423" s="153"/>
      <c r="AG1423" s="153"/>
      <c r="AH1423" s="153"/>
    </row>
    <row r="1424" customFormat="false" ht="12.75" hidden="false" customHeight="false" outlineLevel="0" collapsed="false">
      <c r="AA1424" s="153"/>
      <c r="AB1424" s="153"/>
      <c r="AC1424" s="300" t="n">
        <v>2.59394607751243</v>
      </c>
      <c r="AD1424" s="300" t="n">
        <v>9.23955211090858</v>
      </c>
      <c r="AE1424" s="153"/>
      <c r="AF1424" s="153"/>
      <c r="AG1424" s="153"/>
      <c r="AH1424" s="153"/>
    </row>
    <row r="1425" customFormat="false" ht="12.75" hidden="false" customHeight="false" outlineLevel="0" collapsed="false">
      <c r="AA1425" s="153"/>
      <c r="AB1425" s="153"/>
      <c r="AC1425" s="300" t="n">
        <v>2.59453634964844</v>
      </c>
      <c r="AD1425" s="300" t="n">
        <v>9.24101167369732</v>
      </c>
      <c r="AE1425" s="153"/>
      <c r="AF1425" s="153"/>
      <c r="AG1425" s="153"/>
      <c r="AH1425" s="153"/>
    </row>
    <row r="1426" customFormat="false" ht="12.75" hidden="false" customHeight="false" outlineLevel="0" collapsed="false">
      <c r="AA1426" s="153"/>
      <c r="AB1426" s="153"/>
      <c r="AC1426" s="300" t="n">
        <v>2.59901768610512</v>
      </c>
      <c r="AD1426" s="300" t="n">
        <v>9.25208741288822</v>
      </c>
      <c r="AE1426" s="153"/>
      <c r="AF1426" s="153"/>
      <c r="AG1426" s="153"/>
      <c r="AH1426" s="153"/>
    </row>
    <row r="1427" customFormat="false" ht="12.75" hidden="false" customHeight="false" outlineLevel="0" collapsed="false">
      <c r="AA1427" s="153"/>
      <c r="AB1427" s="153"/>
      <c r="AC1427" s="300" t="n">
        <v>2.60304117841029</v>
      </c>
      <c r="AD1427" s="300" t="n">
        <v>9.26202568645082</v>
      </c>
      <c r="AE1427" s="153"/>
      <c r="AF1427" s="153"/>
      <c r="AG1427" s="153"/>
      <c r="AH1427" s="153"/>
    </row>
    <row r="1428" customFormat="false" ht="12.75" hidden="false" customHeight="false" outlineLevel="0" collapsed="false">
      <c r="AA1428" s="153"/>
      <c r="AB1428" s="153"/>
      <c r="AC1428" s="300" t="n">
        <v>2.60455658208097</v>
      </c>
      <c r="AD1428" s="300" t="n">
        <v>9.26576714916355</v>
      </c>
      <c r="AE1428" s="153"/>
      <c r="AF1428" s="153"/>
      <c r="AG1428" s="153"/>
      <c r="AH1428" s="153"/>
    </row>
    <row r="1429" customFormat="false" ht="12.75" hidden="false" customHeight="false" outlineLevel="0" collapsed="false">
      <c r="AA1429" s="153"/>
      <c r="AB1429" s="153"/>
      <c r="AC1429" s="300" t="n">
        <v>2.60567960466465</v>
      </c>
      <c r="AD1429" s="300" t="n">
        <v>9.26853984082566</v>
      </c>
      <c r="AE1429" s="153"/>
      <c r="AF1429" s="153"/>
      <c r="AG1429" s="153"/>
      <c r="AH1429" s="153"/>
    </row>
    <row r="1430" customFormat="false" ht="12.75" hidden="false" customHeight="false" outlineLevel="0" collapsed="false">
      <c r="AA1430" s="153"/>
      <c r="AB1430" s="153"/>
      <c r="AC1430" s="300" t="n">
        <v>2.60717422101953</v>
      </c>
      <c r="AD1430" s="300" t="n">
        <v>9.2722299806015</v>
      </c>
      <c r="AE1430" s="153"/>
      <c r="AF1430" s="153"/>
      <c r="AG1430" s="153"/>
      <c r="AH1430" s="153"/>
    </row>
    <row r="1431" customFormat="false" ht="12.75" hidden="false" customHeight="false" outlineLevel="0" collapsed="false">
      <c r="AA1431" s="153"/>
      <c r="AB1431" s="153"/>
      <c r="AC1431" s="300" t="n">
        <v>2.61285425225031</v>
      </c>
      <c r="AD1431" s="300" t="n">
        <v>9.28625254090506</v>
      </c>
      <c r="AE1431" s="153"/>
      <c r="AF1431" s="153"/>
      <c r="AG1431" s="153"/>
      <c r="AH1431" s="153"/>
    </row>
    <row r="1432" customFormat="false" ht="12.75" hidden="false" customHeight="false" outlineLevel="0" collapsed="false">
      <c r="AA1432" s="153"/>
      <c r="AB1432" s="153"/>
      <c r="AC1432" s="300" t="n">
        <v>2.61582151325253</v>
      </c>
      <c r="AD1432" s="300" t="n">
        <v>9.2935778740182</v>
      </c>
      <c r="AE1432" s="153"/>
      <c r="AF1432" s="153"/>
      <c r="AG1432" s="153"/>
      <c r="AH1432" s="153"/>
    </row>
    <row r="1433" customFormat="false" ht="12.75" hidden="false" customHeight="false" outlineLevel="0" collapsed="false">
      <c r="AA1433" s="153"/>
      <c r="AB1433" s="153"/>
      <c r="AC1433" s="300" t="n">
        <v>2.62174339182069</v>
      </c>
      <c r="AD1433" s="300" t="n">
        <v>9.30819380984061</v>
      </c>
      <c r="AE1433" s="153"/>
      <c r="AF1433" s="153"/>
      <c r="AG1433" s="153"/>
      <c r="AH1433" s="153"/>
    </row>
    <row r="1434" customFormat="false" ht="12.75" hidden="false" customHeight="false" outlineLevel="0" collapsed="false">
      <c r="AA1434" s="153"/>
      <c r="AB1434" s="153"/>
      <c r="AC1434" s="300" t="n">
        <v>2.62640282205641</v>
      </c>
      <c r="AD1434" s="300" t="n">
        <v>9.319690867637</v>
      </c>
      <c r="AE1434" s="153"/>
      <c r="AF1434" s="153"/>
      <c r="AG1434" s="153"/>
      <c r="AH1434" s="153"/>
    </row>
    <row r="1435" customFormat="false" ht="12.75" hidden="false" customHeight="false" outlineLevel="0" collapsed="false">
      <c r="AA1435" s="153"/>
      <c r="AB1435" s="153"/>
      <c r="AC1435" s="300" t="n">
        <v>2.62700087031527</v>
      </c>
      <c r="AD1435" s="300" t="n">
        <v>9.32116642960276</v>
      </c>
      <c r="AE1435" s="153"/>
      <c r="AF1435" s="153"/>
      <c r="AG1435" s="153"/>
      <c r="AH1435" s="153"/>
    </row>
    <row r="1436" customFormat="false" ht="12.75" hidden="false" customHeight="false" outlineLevel="0" collapsed="false">
      <c r="AA1436" s="153"/>
      <c r="AB1436" s="153"/>
      <c r="AC1436" s="300" t="n">
        <v>2.63540474833398</v>
      </c>
      <c r="AD1436" s="300" t="n">
        <v>9.3418953143659</v>
      </c>
      <c r="AE1436" s="153"/>
      <c r="AF1436" s="153"/>
      <c r="AG1436" s="153"/>
      <c r="AH1436" s="153"/>
    </row>
    <row r="1437" customFormat="false" ht="12.75" hidden="false" customHeight="false" outlineLevel="0" collapsed="false">
      <c r="AA1437" s="153"/>
      <c r="AB1437" s="153"/>
      <c r="AC1437" s="300" t="n">
        <v>2.63662113442111</v>
      </c>
      <c r="AD1437" s="300" t="n">
        <v>9.34489486735402</v>
      </c>
      <c r="AE1437" s="153"/>
      <c r="AF1437" s="153"/>
      <c r="AG1437" s="153"/>
      <c r="AH1437" s="153"/>
    </row>
    <row r="1438" customFormat="false" ht="12.75" hidden="false" customHeight="false" outlineLevel="0" collapsed="false">
      <c r="AA1438" s="153"/>
      <c r="AB1438" s="153"/>
      <c r="AC1438" s="300" t="n">
        <v>2.65241223308556</v>
      </c>
      <c r="AD1438" s="300" t="n">
        <v>9.38383203253513</v>
      </c>
      <c r="AE1438" s="153"/>
      <c r="AF1438" s="153"/>
      <c r="AG1438" s="153"/>
      <c r="AH1438" s="153"/>
    </row>
    <row r="1439" customFormat="false" ht="12.75" hidden="false" customHeight="false" outlineLevel="0" collapsed="false">
      <c r="AA1439" s="153"/>
      <c r="AB1439" s="153"/>
      <c r="AC1439" s="300" t="n">
        <v>2.65274350000025</v>
      </c>
      <c r="AD1439" s="300" t="n">
        <v>9.38464877158277</v>
      </c>
      <c r="AE1439" s="153"/>
      <c r="AF1439" s="153"/>
      <c r="AG1439" s="153"/>
      <c r="AH1439" s="153"/>
    </row>
    <row r="1440" customFormat="false" ht="12.75" hidden="false" customHeight="false" outlineLevel="0" collapsed="false">
      <c r="AA1440" s="153"/>
      <c r="AB1440" s="153"/>
      <c r="AC1440" s="300" t="n">
        <v>2.65731094824318</v>
      </c>
      <c r="AD1440" s="300" t="n">
        <v>9.3959003797899</v>
      </c>
      <c r="AE1440" s="153"/>
      <c r="AF1440" s="153"/>
      <c r="AG1440" s="153"/>
      <c r="AH1440" s="153"/>
    </row>
    <row r="1441" customFormat="false" ht="12.75" hidden="false" customHeight="false" outlineLevel="0" collapsed="false">
      <c r="AA1441" s="153"/>
      <c r="AB1441" s="153"/>
      <c r="AC1441" s="300" t="n">
        <v>2.6575604192672</v>
      </c>
      <c r="AD1441" s="300" t="n">
        <v>9.39651486654619</v>
      </c>
      <c r="AE1441" s="153"/>
      <c r="AF1441" s="153"/>
      <c r="AG1441" s="153"/>
      <c r="AH1441" s="153"/>
    </row>
    <row r="1442" customFormat="false" ht="12.75" hidden="false" customHeight="false" outlineLevel="0" collapsed="false">
      <c r="AA1442" s="153"/>
      <c r="AB1442" s="153"/>
      <c r="AC1442" s="300" t="n">
        <v>2.657801390027</v>
      </c>
      <c r="AD1442" s="300" t="n">
        <v>9.3971080930283</v>
      </c>
      <c r="AE1442" s="153"/>
      <c r="AF1442" s="153"/>
      <c r="AG1442" s="153"/>
      <c r="AH1442" s="153"/>
    </row>
    <row r="1443" customFormat="false" ht="12.75" hidden="false" customHeight="false" outlineLevel="0" collapsed="false">
      <c r="AA1443" s="153"/>
      <c r="AB1443" s="153"/>
      <c r="AC1443" s="300" t="n">
        <v>2.65825276457286</v>
      </c>
      <c r="AD1443" s="300" t="n">
        <v>9.39821928445183</v>
      </c>
      <c r="AE1443" s="153"/>
      <c r="AF1443" s="153"/>
      <c r="AG1443" s="153"/>
      <c r="AH1443" s="153"/>
    </row>
    <row r="1444" customFormat="false" ht="12.75" hidden="false" customHeight="false" outlineLevel="0" collapsed="false">
      <c r="AA1444" s="153"/>
      <c r="AB1444" s="153"/>
      <c r="AC1444" s="300" t="n">
        <v>2.66083334664227</v>
      </c>
      <c r="AD1444" s="300" t="n">
        <v>9.40457211731386</v>
      </c>
      <c r="AE1444" s="153"/>
      <c r="AF1444" s="153"/>
      <c r="AG1444" s="153"/>
      <c r="AH1444" s="153"/>
    </row>
    <row r="1445" customFormat="false" ht="12.75" hidden="false" customHeight="false" outlineLevel="0" collapsed="false">
      <c r="AA1445" s="153"/>
      <c r="AB1445" s="153"/>
      <c r="AC1445" s="300" t="n">
        <v>2.66237990215428</v>
      </c>
      <c r="AD1445" s="300" t="n">
        <v>9.40837869106057</v>
      </c>
      <c r="AE1445" s="153"/>
      <c r="AF1445" s="153"/>
      <c r="AG1445" s="153"/>
      <c r="AH1445" s="153"/>
    </row>
    <row r="1446" customFormat="false" ht="12.75" hidden="false" customHeight="false" outlineLevel="0" collapsed="false">
      <c r="AA1446" s="153"/>
      <c r="AB1446" s="153"/>
      <c r="AC1446" s="300" t="n">
        <v>2.66364740528613</v>
      </c>
      <c r="AD1446" s="300" t="n">
        <v>9.41149645547519</v>
      </c>
      <c r="AE1446" s="153"/>
      <c r="AF1446" s="153"/>
      <c r="AG1446" s="153"/>
      <c r="AH1446" s="153"/>
    </row>
    <row r="1447" customFormat="false" ht="12.75" hidden="false" customHeight="false" outlineLevel="0" collapsed="false">
      <c r="AA1447" s="153"/>
      <c r="AB1447" s="153"/>
      <c r="AC1447" s="300" t="n">
        <v>2.66879474421511</v>
      </c>
      <c r="AD1447" s="300" t="n">
        <v>9.42415712460934</v>
      </c>
      <c r="AE1447" s="153"/>
      <c r="AF1447" s="153"/>
      <c r="AG1447" s="153"/>
      <c r="AH1447" s="153"/>
    </row>
    <row r="1448" customFormat="false" ht="12.75" hidden="false" customHeight="false" outlineLevel="0" collapsed="false">
      <c r="AA1448" s="153"/>
      <c r="AB1448" s="153"/>
      <c r="AC1448" s="300" t="n">
        <v>2.67108926993709</v>
      </c>
      <c r="AD1448" s="300" t="n">
        <v>9.42980021355781</v>
      </c>
      <c r="AE1448" s="153"/>
      <c r="AF1448" s="153"/>
      <c r="AG1448" s="153"/>
      <c r="AH1448" s="153"/>
    </row>
    <row r="1449" customFormat="false" ht="12.75" hidden="false" customHeight="false" outlineLevel="0" collapsed="false">
      <c r="AA1449" s="153"/>
      <c r="AB1449" s="153"/>
      <c r="AC1449" s="300" t="n">
        <v>2.67496145506631</v>
      </c>
      <c r="AD1449" s="300" t="n">
        <v>9.43932099256305</v>
      </c>
      <c r="AE1449" s="153"/>
      <c r="AF1449" s="153"/>
      <c r="AG1449" s="153"/>
      <c r="AH1449" s="153"/>
    </row>
    <row r="1450" customFormat="false" ht="12.75" hidden="false" customHeight="false" outlineLevel="0" collapsed="false">
      <c r="AA1450" s="153"/>
      <c r="AB1450" s="153"/>
      <c r="AC1450" s="300" t="n">
        <v>2.67557672349832</v>
      </c>
      <c r="AD1450" s="300" t="n">
        <v>9.4408334532553</v>
      </c>
      <c r="AE1450" s="153"/>
      <c r="AF1450" s="153"/>
      <c r="AG1450" s="153"/>
      <c r="AH1450" s="153"/>
    </row>
    <row r="1451" customFormat="false" ht="12.75" hidden="false" customHeight="false" outlineLevel="0" collapsed="false">
      <c r="AA1451" s="153"/>
      <c r="AB1451" s="153"/>
      <c r="AC1451" s="300" t="n">
        <v>2.68586420716948</v>
      </c>
      <c r="AD1451" s="300" t="n">
        <v>9.46611244868062</v>
      </c>
      <c r="AE1451" s="153"/>
      <c r="AF1451" s="153"/>
      <c r="AG1451" s="153"/>
      <c r="AH1451" s="153"/>
    </row>
    <row r="1452" customFormat="false" ht="12.75" hidden="false" customHeight="false" outlineLevel="0" collapsed="false">
      <c r="AA1452" s="153"/>
      <c r="AB1452" s="153"/>
      <c r="AC1452" s="300" t="n">
        <v>2.68798774988528</v>
      </c>
      <c r="AD1452" s="300" t="n">
        <v>9.47132979648415</v>
      </c>
      <c r="AE1452" s="153"/>
      <c r="AF1452" s="153"/>
      <c r="AG1452" s="153"/>
      <c r="AH1452" s="153"/>
    </row>
    <row r="1453" customFormat="false" ht="12.75" hidden="false" customHeight="false" outlineLevel="0" collapsed="false">
      <c r="AA1453" s="153"/>
      <c r="AB1453" s="153"/>
      <c r="AC1453" s="300" t="n">
        <v>2.69845184244347</v>
      </c>
      <c r="AD1453" s="300" t="n">
        <v>9.4970304674663</v>
      </c>
      <c r="AE1453" s="153"/>
      <c r="AF1453" s="153"/>
      <c r="AG1453" s="153"/>
      <c r="AH1453" s="153"/>
    </row>
    <row r="1454" customFormat="false" ht="12.75" hidden="false" customHeight="false" outlineLevel="0" collapsed="false">
      <c r="AA1454" s="153"/>
      <c r="AB1454" s="153"/>
      <c r="AC1454" s="300" t="n">
        <v>2.70054496656011</v>
      </c>
      <c r="AD1454" s="300" t="n">
        <v>9.50217022138797</v>
      </c>
      <c r="AE1454" s="153"/>
      <c r="AF1454" s="153"/>
      <c r="AG1454" s="153"/>
      <c r="AH1454" s="153"/>
    </row>
    <row r="1455" customFormat="false" ht="12.75" hidden="false" customHeight="false" outlineLevel="0" collapsed="false">
      <c r="AA1455" s="153"/>
      <c r="AB1455" s="153"/>
      <c r="AC1455" s="300" t="n">
        <v>2.70089229952909</v>
      </c>
      <c r="AD1455" s="300" t="n">
        <v>9.50302275577673</v>
      </c>
      <c r="AE1455" s="153"/>
      <c r="AF1455" s="153"/>
      <c r="AG1455" s="153"/>
      <c r="AH1455" s="153"/>
    </row>
    <row r="1456" customFormat="false" ht="12.75" hidden="false" customHeight="false" outlineLevel="0" collapsed="false">
      <c r="AA1456" s="153"/>
      <c r="AB1456" s="153"/>
      <c r="AC1456" s="300" t="n">
        <v>2.70246296110554</v>
      </c>
      <c r="AD1456" s="300" t="n">
        <v>9.50687753204421</v>
      </c>
      <c r="AE1456" s="153"/>
      <c r="AF1456" s="153"/>
      <c r="AG1456" s="153"/>
      <c r="AH1456" s="153"/>
    </row>
    <row r="1457" customFormat="false" ht="12.75" hidden="false" customHeight="false" outlineLevel="0" collapsed="false">
      <c r="AA1457" s="153"/>
      <c r="AB1457" s="153"/>
      <c r="AC1457" s="300" t="n">
        <v>2.70335269287493</v>
      </c>
      <c r="AD1457" s="300" t="n">
        <v>9.50906029894045</v>
      </c>
      <c r="AE1457" s="153"/>
      <c r="AF1457" s="153"/>
      <c r="AG1457" s="153"/>
      <c r="AH1457" s="153"/>
    </row>
    <row r="1458" customFormat="false" ht="12.75" hidden="false" customHeight="false" outlineLevel="0" collapsed="false">
      <c r="AA1458" s="153"/>
      <c r="AB1458" s="153"/>
      <c r="AC1458" s="300" t="n">
        <v>2.71008011847466</v>
      </c>
      <c r="AD1458" s="300" t="n">
        <v>9.52556440928915</v>
      </c>
      <c r="AE1458" s="153"/>
      <c r="AF1458" s="153"/>
      <c r="AG1458" s="153"/>
      <c r="AH1458" s="153"/>
    </row>
    <row r="1459" customFormat="false" ht="12.75" hidden="false" customHeight="false" outlineLevel="0" collapsed="false">
      <c r="AA1459" s="153"/>
      <c r="AB1459" s="153"/>
      <c r="AC1459" s="300" t="n">
        <v>2.71268985775285</v>
      </c>
      <c r="AD1459" s="300" t="n">
        <v>9.53196649092099</v>
      </c>
      <c r="AE1459" s="153"/>
      <c r="AF1459" s="153"/>
      <c r="AG1459" s="153"/>
      <c r="AH1459" s="153"/>
    </row>
    <row r="1460" customFormat="false" ht="12.75" hidden="false" customHeight="false" outlineLevel="0" collapsed="false">
      <c r="AA1460" s="153"/>
      <c r="AB1460" s="153"/>
      <c r="AC1460" s="300" t="n">
        <v>2.71329972540874</v>
      </c>
      <c r="AD1460" s="300" t="n">
        <v>9.53346167219393</v>
      </c>
      <c r="AE1460" s="153"/>
      <c r="AF1460" s="153"/>
      <c r="AG1460" s="153"/>
      <c r="AH1460" s="153"/>
    </row>
    <row r="1461" customFormat="false" ht="12.75" hidden="false" customHeight="false" outlineLevel="0" collapsed="false">
      <c r="AA1461" s="153"/>
      <c r="AB1461" s="153"/>
      <c r="AC1461" s="300" t="n">
        <v>2.71455657925641</v>
      </c>
      <c r="AD1461" s="300" t="n">
        <v>9.53654301578202</v>
      </c>
      <c r="AE1461" s="153"/>
      <c r="AF1461" s="153"/>
      <c r="AG1461" s="153"/>
      <c r="AH1461" s="153"/>
    </row>
    <row r="1462" customFormat="false" ht="12.75" hidden="false" customHeight="false" outlineLevel="0" collapsed="false">
      <c r="AA1462" s="153"/>
      <c r="AB1462" s="153"/>
      <c r="AC1462" s="300" t="n">
        <v>2.7160597588273</v>
      </c>
      <c r="AD1462" s="300" t="n">
        <v>9.54022770195213</v>
      </c>
      <c r="AE1462" s="153"/>
      <c r="AF1462" s="153"/>
      <c r="AG1462" s="153"/>
      <c r="AH1462" s="153"/>
    </row>
    <row r="1463" customFormat="false" ht="12.75" hidden="false" customHeight="false" outlineLevel="0" collapsed="false">
      <c r="AA1463" s="153"/>
      <c r="AB1463" s="153"/>
      <c r="AC1463" s="300" t="n">
        <v>2.71818181881347</v>
      </c>
      <c r="AD1463" s="300" t="n">
        <v>9.54542499816381</v>
      </c>
      <c r="AE1463" s="153"/>
      <c r="AF1463" s="153"/>
      <c r="AG1463" s="153"/>
      <c r="AH1463" s="153"/>
    </row>
    <row r="1464" customFormat="false" ht="12.75" hidden="false" customHeight="false" outlineLevel="0" collapsed="false">
      <c r="AA1464" s="153"/>
      <c r="AB1464" s="153"/>
      <c r="AC1464" s="300" t="n">
        <v>2.72184526225502</v>
      </c>
      <c r="AD1464" s="300" t="n">
        <v>9.55439632354573</v>
      </c>
      <c r="AE1464" s="153"/>
      <c r="AF1464" s="153"/>
      <c r="AG1464" s="153"/>
      <c r="AH1464" s="153"/>
    </row>
    <row r="1465" customFormat="false" ht="12.75" hidden="false" customHeight="false" outlineLevel="0" collapsed="false">
      <c r="AA1465" s="153"/>
      <c r="AB1465" s="153"/>
      <c r="AC1465" s="300" t="n">
        <v>2.72348978413004</v>
      </c>
      <c r="AD1465" s="300" t="n">
        <v>9.55842273781613</v>
      </c>
      <c r="AE1465" s="153"/>
      <c r="AF1465" s="153"/>
      <c r="AG1465" s="153"/>
      <c r="AH1465" s="153"/>
    </row>
    <row r="1466" customFormat="false" ht="12.75" hidden="false" customHeight="false" outlineLevel="0" collapsed="false">
      <c r="AA1466" s="153"/>
      <c r="AB1466" s="153"/>
      <c r="AC1466" s="300" t="n">
        <v>2.72419563014603</v>
      </c>
      <c r="AD1466" s="300" t="n">
        <v>9.56015091699978</v>
      </c>
      <c r="AE1466" s="153"/>
      <c r="AF1466" s="153"/>
      <c r="AG1466" s="153"/>
      <c r="AH1466" s="153"/>
    </row>
    <row r="1467" customFormat="false" ht="12.75" hidden="false" customHeight="false" outlineLevel="0" collapsed="false">
      <c r="AA1467" s="153"/>
      <c r="AB1467" s="153"/>
      <c r="AC1467" s="300" t="n">
        <v>2.72856046697074</v>
      </c>
      <c r="AD1467" s="300" t="n">
        <v>9.57083769565921</v>
      </c>
      <c r="AE1467" s="153"/>
      <c r="AF1467" s="153"/>
      <c r="AG1467" s="153"/>
      <c r="AH1467" s="153"/>
    </row>
    <row r="1468" customFormat="false" ht="12.75" hidden="false" customHeight="false" outlineLevel="0" collapsed="false">
      <c r="AA1468" s="153"/>
      <c r="AB1468" s="153"/>
      <c r="AC1468" s="300" t="n">
        <v>2.7334459339038</v>
      </c>
      <c r="AD1468" s="300" t="n">
        <v>9.58279917460068</v>
      </c>
      <c r="AE1468" s="153"/>
      <c r="AF1468" s="153"/>
      <c r="AG1468" s="153"/>
      <c r="AH1468" s="153"/>
    </row>
    <row r="1469" customFormat="false" ht="12.75" hidden="false" customHeight="false" outlineLevel="0" collapsed="false">
      <c r="AA1469" s="153"/>
      <c r="AB1469" s="153"/>
      <c r="AC1469" s="300" t="n">
        <v>2.73400201242415</v>
      </c>
      <c r="AD1469" s="300" t="n">
        <v>9.58416066606138</v>
      </c>
      <c r="AE1469" s="153"/>
      <c r="AF1469" s="153"/>
      <c r="AG1469" s="153"/>
      <c r="AH1469" s="153"/>
    </row>
    <row r="1470" customFormat="false" ht="12.75" hidden="false" customHeight="false" outlineLevel="0" collapsed="false">
      <c r="AA1470" s="153"/>
      <c r="AB1470" s="153"/>
      <c r="AC1470" s="300" t="n">
        <v>2.73904406038349</v>
      </c>
      <c r="AD1470" s="300" t="n">
        <v>9.59650551483713</v>
      </c>
      <c r="AE1470" s="153"/>
      <c r="AF1470" s="153"/>
      <c r="AG1470" s="153"/>
      <c r="AH1470" s="153"/>
    </row>
    <row r="1471" customFormat="false" ht="12.75" hidden="false" customHeight="false" outlineLevel="0" collapsed="false">
      <c r="AA1471" s="153"/>
      <c r="AB1471" s="153"/>
      <c r="AC1471" s="300" t="n">
        <v>2.74170057409181</v>
      </c>
      <c r="AD1471" s="300" t="n">
        <v>9.6030096695505</v>
      </c>
      <c r="AE1471" s="153"/>
      <c r="AF1471" s="153"/>
      <c r="AG1471" s="153"/>
      <c r="AH1471" s="153"/>
    </row>
    <row r="1472" customFormat="false" ht="12.75" hidden="false" customHeight="false" outlineLevel="0" collapsed="false">
      <c r="AA1472" s="153"/>
      <c r="AB1472" s="153"/>
      <c r="AC1472" s="300" t="n">
        <v>2.74480892382116</v>
      </c>
      <c r="AD1472" s="300" t="n">
        <v>9.61062009048666</v>
      </c>
      <c r="AE1472" s="153"/>
      <c r="AF1472" s="153"/>
      <c r="AG1472" s="153"/>
      <c r="AH1472" s="153"/>
    </row>
    <row r="1473" customFormat="false" ht="12.75" hidden="false" customHeight="false" outlineLevel="0" collapsed="false">
      <c r="AA1473" s="153"/>
      <c r="AB1473" s="153"/>
      <c r="AC1473" s="300" t="n">
        <v>2.74594138356941</v>
      </c>
      <c r="AD1473" s="300" t="n">
        <v>9.61339278214877</v>
      </c>
      <c r="AE1473" s="153"/>
      <c r="AF1473" s="153"/>
      <c r="AG1473" s="153"/>
      <c r="AH1473" s="153"/>
    </row>
    <row r="1474" customFormat="false" ht="12.75" hidden="false" customHeight="false" outlineLevel="0" collapsed="false">
      <c r="AA1474" s="153"/>
      <c r="AB1474" s="153"/>
      <c r="AC1474" s="300" t="n">
        <v>2.74866641996447</v>
      </c>
      <c r="AD1474" s="300" t="n">
        <v>9.62006470642966</v>
      </c>
      <c r="AE1474" s="153"/>
      <c r="AF1474" s="153"/>
      <c r="AG1474" s="153"/>
      <c r="AH1474" s="153"/>
    </row>
    <row r="1475" customFormat="false" ht="12.75" hidden="false" customHeight="false" outlineLevel="0" collapsed="false">
      <c r="AA1475" s="153"/>
      <c r="AB1475" s="153"/>
      <c r="AC1475" s="300" t="n">
        <v>2.7494959430812</v>
      </c>
      <c r="AD1475" s="300" t="n">
        <v>9.62209569413832</v>
      </c>
      <c r="AE1475" s="153"/>
      <c r="AF1475" s="153"/>
      <c r="AG1475" s="153"/>
      <c r="AH1475" s="153"/>
    </row>
    <row r="1476" customFormat="false" ht="12.75" hidden="false" customHeight="false" outlineLevel="0" collapsed="false">
      <c r="AA1476" s="153"/>
      <c r="AB1476" s="153"/>
      <c r="AC1476" s="300" t="n">
        <v>2.75192169387148</v>
      </c>
      <c r="AD1476" s="300" t="n">
        <v>9.62803485356622</v>
      </c>
      <c r="AE1476" s="153"/>
      <c r="AF1476" s="153"/>
      <c r="AG1476" s="153"/>
      <c r="AH1476" s="153"/>
    </row>
    <row r="1477" customFormat="false" ht="12.75" hidden="false" customHeight="false" outlineLevel="0" collapsed="false">
      <c r="AA1477" s="153"/>
      <c r="AB1477" s="153"/>
      <c r="AC1477" s="300" t="n">
        <v>2.7535829106256</v>
      </c>
      <c r="AD1477" s="300" t="n">
        <v>9.63210214324271</v>
      </c>
      <c r="AE1477" s="153"/>
      <c r="AF1477" s="153"/>
      <c r="AG1477" s="153"/>
      <c r="AH1477" s="153"/>
    </row>
    <row r="1478" customFormat="false" ht="12.75" hidden="false" customHeight="false" outlineLevel="0" collapsed="false">
      <c r="AA1478" s="153"/>
      <c r="AB1478" s="153"/>
      <c r="AC1478" s="300" t="n">
        <v>2.75379637279404</v>
      </c>
      <c r="AD1478" s="300" t="n">
        <v>9.63262477972097</v>
      </c>
      <c r="AE1478" s="153"/>
      <c r="AF1478" s="153"/>
      <c r="AG1478" s="153"/>
      <c r="AH1478" s="153"/>
    </row>
    <row r="1479" customFormat="false" ht="12.75" hidden="false" customHeight="false" outlineLevel="0" collapsed="false">
      <c r="AA1479" s="153"/>
      <c r="AB1479" s="153"/>
      <c r="AC1479" s="300" t="n">
        <v>2.75435324134988</v>
      </c>
      <c r="AD1479" s="300" t="n">
        <v>9.63398820548869</v>
      </c>
      <c r="AE1479" s="153"/>
      <c r="AF1479" s="153"/>
      <c r="AG1479" s="153"/>
      <c r="AH1479" s="153"/>
    </row>
    <row r="1480" customFormat="false" ht="12.75" hidden="false" customHeight="false" outlineLevel="0" collapsed="false">
      <c r="AA1480" s="153"/>
      <c r="AB1480" s="153"/>
      <c r="AC1480" s="300" t="n">
        <v>2.7552497584607</v>
      </c>
      <c r="AD1480" s="300" t="n">
        <v>9.63618321994455</v>
      </c>
      <c r="AE1480" s="153"/>
      <c r="AF1480" s="153"/>
      <c r="AG1480" s="153"/>
      <c r="AH1480" s="153"/>
    </row>
    <row r="1481" customFormat="false" ht="12.75" hidden="false" customHeight="false" outlineLevel="0" collapsed="false">
      <c r="AA1481" s="153"/>
      <c r="AB1481" s="153"/>
      <c r="AC1481" s="300" t="n">
        <v>2.76131220736697</v>
      </c>
      <c r="AD1481" s="300" t="n">
        <v>9.65102639786788</v>
      </c>
      <c r="AE1481" s="153"/>
      <c r="AF1481" s="153"/>
      <c r="AG1481" s="153"/>
      <c r="AH1481" s="153"/>
    </row>
    <row r="1482" customFormat="false" ht="12.75" hidden="false" customHeight="false" outlineLevel="0" collapsed="false">
      <c r="AA1482" s="153"/>
      <c r="AB1482" s="153"/>
      <c r="AC1482" s="300" t="n">
        <v>2.76257550750569</v>
      </c>
      <c r="AD1482" s="300" t="n">
        <v>9.65411874932024</v>
      </c>
      <c r="AE1482" s="153"/>
      <c r="AF1482" s="153"/>
      <c r="AG1482" s="153"/>
      <c r="AH1482" s="153"/>
    </row>
    <row r="1483" customFormat="false" ht="12.75" hidden="false" customHeight="false" outlineLevel="0" collapsed="false">
      <c r="AA1483" s="153"/>
      <c r="AB1483" s="153"/>
      <c r="AC1483" s="300" t="n">
        <v>2.76378895684877</v>
      </c>
      <c r="AD1483" s="300" t="n">
        <v>9.65708855578213</v>
      </c>
      <c r="AE1483" s="153"/>
      <c r="AF1483" s="153"/>
      <c r="AG1483" s="153"/>
      <c r="AH1483" s="153"/>
    </row>
    <row r="1484" customFormat="false" ht="12.75" hidden="false" customHeight="false" outlineLevel="0" collapsed="false">
      <c r="AA1484" s="153"/>
      <c r="AB1484" s="153"/>
      <c r="AC1484" s="300" t="n">
        <v>2.76489060564697</v>
      </c>
      <c r="AD1484" s="300" t="n">
        <v>9.65978446258066</v>
      </c>
      <c r="AE1484" s="153"/>
      <c r="AF1484" s="153"/>
      <c r="AG1484" s="153"/>
      <c r="AH1484" s="153"/>
    </row>
    <row r="1485" customFormat="false" ht="12.75" hidden="false" customHeight="false" outlineLevel="0" collapsed="false">
      <c r="AA1485" s="153"/>
      <c r="AB1485" s="153"/>
      <c r="AC1485" s="300" t="n">
        <v>2.7657189926802</v>
      </c>
      <c r="AD1485" s="300" t="n">
        <v>9.66181146217798</v>
      </c>
      <c r="AE1485" s="153"/>
      <c r="AF1485" s="153"/>
      <c r="AG1485" s="153"/>
      <c r="AH1485" s="153"/>
    </row>
    <row r="1486" customFormat="false" ht="12.75" hidden="false" customHeight="false" outlineLevel="0" collapsed="false">
      <c r="AA1486" s="153"/>
      <c r="AB1486" s="153"/>
      <c r="AC1486" s="300" t="n">
        <v>2.76683603680911</v>
      </c>
      <c r="AD1486" s="300" t="n">
        <v>9.66454443013628</v>
      </c>
      <c r="AE1486" s="153"/>
      <c r="AF1486" s="153"/>
      <c r="AG1486" s="153"/>
      <c r="AH1486" s="153"/>
    </row>
    <row r="1487" customFormat="false" ht="12.75" hidden="false" customHeight="false" outlineLevel="0" collapsed="false">
      <c r="AA1487" s="153"/>
      <c r="AB1487" s="153"/>
      <c r="AC1487" s="300" t="n">
        <v>2.76706229469272</v>
      </c>
      <c r="AD1487" s="300" t="n">
        <v>9.66509784197428</v>
      </c>
      <c r="AE1487" s="153"/>
      <c r="AF1487" s="153"/>
      <c r="AG1487" s="153"/>
      <c r="AH1487" s="153"/>
    </row>
    <row r="1488" customFormat="false" ht="12.75" hidden="false" customHeight="false" outlineLevel="0" collapsed="false">
      <c r="AA1488" s="153"/>
      <c r="AB1488" s="153"/>
      <c r="AC1488" s="300" t="n">
        <v>2.7815748411345</v>
      </c>
      <c r="AD1488" s="300" t="n">
        <v>9.70059220802726</v>
      </c>
      <c r="AE1488" s="153"/>
      <c r="AF1488" s="153"/>
      <c r="AG1488" s="153"/>
      <c r="AH1488" s="153"/>
    </row>
    <row r="1489" customFormat="false" ht="12.75" hidden="false" customHeight="false" outlineLevel="0" collapsed="false">
      <c r="AA1489" s="153"/>
      <c r="AB1489" s="153"/>
      <c r="AC1489" s="300" t="n">
        <v>2.78164074897895</v>
      </c>
      <c r="AD1489" s="300" t="n">
        <v>9.70075338742488</v>
      </c>
      <c r="AE1489" s="153"/>
      <c r="AF1489" s="153"/>
      <c r="AG1489" s="153"/>
      <c r="AH1489" s="153"/>
    </row>
    <row r="1490" customFormat="false" ht="12.75" hidden="false" customHeight="false" outlineLevel="0" collapsed="false">
      <c r="AA1490" s="153"/>
      <c r="AB1490" s="153"/>
      <c r="AC1490" s="300" t="n">
        <v>2.78355692963727</v>
      </c>
      <c r="AD1490" s="300" t="n">
        <v>9.70543903729445</v>
      </c>
      <c r="AE1490" s="153"/>
      <c r="AF1490" s="153"/>
      <c r="AG1490" s="153"/>
      <c r="AH1490" s="153"/>
    </row>
    <row r="1491" customFormat="false" ht="12.75" hidden="false" customHeight="false" outlineLevel="0" collapsed="false">
      <c r="AA1491" s="153"/>
      <c r="AB1491" s="153"/>
      <c r="AC1491" s="300" t="n">
        <v>2.78477858830853</v>
      </c>
      <c r="AD1491" s="300" t="n">
        <v>9.70842514495882</v>
      </c>
      <c r="AE1491" s="153"/>
      <c r="AF1491" s="153"/>
      <c r="AG1491" s="153"/>
      <c r="AH1491" s="153"/>
    </row>
    <row r="1492" customFormat="false" ht="12.75" hidden="false" customHeight="false" outlineLevel="0" collapsed="false">
      <c r="AA1492" s="153"/>
      <c r="AB1492" s="153"/>
      <c r="AC1492" s="300" t="n">
        <v>2.78804815357325</v>
      </c>
      <c r="AD1492" s="300" t="n">
        <v>9.71641430444907</v>
      </c>
      <c r="AE1492" s="153"/>
      <c r="AF1492" s="153"/>
      <c r="AG1492" s="153"/>
      <c r="AH1492" s="153"/>
    </row>
    <row r="1493" customFormat="false" ht="12.75" hidden="false" customHeight="false" outlineLevel="0" collapsed="false">
      <c r="AA1493" s="153"/>
      <c r="AB1493" s="153"/>
      <c r="AC1493" s="300" t="n">
        <v>2.78929294475611</v>
      </c>
      <c r="AD1493" s="300" t="n">
        <v>9.71945526843776</v>
      </c>
      <c r="AE1493" s="153"/>
      <c r="AF1493" s="153"/>
      <c r="AG1493" s="153"/>
      <c r="AH1493" s="153"/>
    </row>
    <row r="1494" customFormat="false" ht="12.75" hidden="false" customHeight="false" outlineLevel="0" collapsed="false">
      <c r="AA1494" s="153"/>
      <c r="AB1494" s="153"/>
      <c r="AC1494" s="300" t="n">
        <v>2.79180459966897</v>
      </c>
      <c r="AD1494" s="300" t="n">
        <v>9.72558714848204</v>
      </c>
      <c r="AE1494" s="153"/>
      <c r="AF1494" s="153"/>
      <c r="AG1494" s="153"/>
      <c r="AH1494" s="153"/>
    </row>
    <row r="1495" customFormat="false" ht="12.75" hidden="false" customHeight="false" outlineLevel="0" collapsed="false">
      <c r="AA1495" s="153"/>
      <c r="AB1495" s="153"/>
      <c r="AC1495" s="300" t="n">
        <v>2.80356496045047</v>
      </c>
      <c r="AD1495" s="300" t="n">
        <v>9.75428985947908</v>
      </c>
      <c r="AE1495" s="153"/>
      <c r="AF1495" s="153"/>
      <c r="AG1495" s="153"/>
      <c r="AH1495" s="153"/>
    </row>
    <row r="1496" customFormat="false" ht="12.75" hidden="false" customHeight="false" outlineLevel="0" collapsed="false">
      <c r="AA1496" s="153"/>
      <c r="AB1496" s="153"/>
      <c r="AC1496" s="300" t="n">
        <v>2.8049007185481</v>
      </c>
      <c r="AD1496" s="300" t="n">
        <v>9.75754943746939</v>
      </c>
      <c r="AE1496" s="153"/>
      <c r="AF1496" s="153"/>
      <c r="AG1496" s="153"/>
      <c r="AH1496" s="153"/>
    </row>
    <row r="1497" customFormat="false" ht="12.75" hidden="false" customHeight="false" outlineLevel="0" collapsed="false">
      <c r="AA1497" s="153"/>
      <c r="AB1497" s="153"/>
      <c r="AC1497" s="300" t="n">
        <v>2.81337230958316</v>
      </c>
      <c r="AD1497" s="300" t="n">
        <v>9.77822220129524</v>
      </c>
      <c r="AE1497" s="153"/>
      <c r="AF1497" s="153"/>
      <c r="AG1497" s="153"/>
      <c r="AH1497" s="153"/>
    </row>
    <row r="1498" customFormat="false" ht="12.75" hidden="false" customHeight="false" outlineLevel="0" collapsed="false">
      <c r="AA1498" s="153"/>
      <c r="AB1498" s="153"/>
      <c r="AC1498" s="300" t="n">
        <v>2.81446120108298</v>
      </c>
      <c r="AD1498" s="300" t="n">
        <v>9.78087936412506</v>
      </c>
      <c r="AE1498" s="153"/>
      <c r="AF1498" s="153"/>
      <c r="AG1498" s="153"/>
      <c r="AH1498" s="153"/>
    </row>
    <row r="1499" customFormat="false" ht="12.75" hidden="false" customHeight="false" outlineLevel="0" collapsed="false">
      <c r="AA1499" s="153"/>
      <c r="AB1499" s="153"/>
      <c r="AC1499" s="300" t="n">
        <v>2.81547277134081</v>
      </c>
      <c r="AD1499" s="300" t="n">
        <v>9.78334647805918</v>
      </c>
      <c r="AE1499" s="153"/>
      <c r="AF1499" s="153"/>
      <c r="AG1499" s="153"/>
      <c r="AH1499" s="153"/>
    </row>
    <row r="1500" customFormat="false" ht="12.75" hidden="false" customHeight="false" outlineLevel="0" collapsed="false">
      <c r="AA1500" s="153"/>
      <c r="AB1500" s="153"/>
      <c r="AC1500" s="300" t="n">
        <v>2.81633882904153</v>
      </c>
      <c r="AD1500" s="300" t="n">
        <v>9.78545753383809</v>
      </c>
      <c r="AE1500" s="153"/>
      <c r="AF1500" s="153"/>
      <c r="AG1500" s="153"/>
      <c r="AH1500" s="153"/>
    </row>
    <row r="1501" customFormat="false" ht="12.75" hidden="false" customHeight="false" outlineLevel="0" collapsed="false">
      <c r="AA1501" s="153"/>
      <c r="AB1501" s="153"/>
      <c r="AC1501" s="300" t="n">
        <v>2.82005526265973</v>
      </c>
      <c r="AD1501" s="300" t="n">
        <v>9.79451651300321</v>
      </c>
      <c r="AE1501" s="153"/>
      <c r="AF1501" s="153"/>
      <c r="AG1501" s="153"/>
      <c r="AH1501" s="153"/>
    </row>
    <row r="1502" customFormat="false" ht="12.75" hidden="false" customHeight="false" outlineLevel="0" collapsed="false">
      <c r="AA1502" s="153"/>
      <c r="AB1502" s="153"/>
      <c r="AC1502" s="300" t="n">
        <v>2.8239256397631</v>
      </c>
      <c r="AD1502" s="300" t="n">
        <v>9.80395020972252</v>
      </c>
      <c r="AE1502" s="153"/>
      <c r="AF1502" s="153"/>
      <c r="AG1502" s="153"/>
      <c r="AH1502" s="153"/>
    </row>
    <row r="1503" customFormat="false" ht="12.75" hidden="false" customHeight="false" outlineLevel="0" collapsed="false">
      <c r="AA1503" s="153"/>
      <c r="AB1503" s="153"/>
      <c r="AC1503" s="300" t="n">
        <v>2.82644925095353</v>
      </c>
      <c r="AD1503" s="300" t="n">
        <v>9.81009822849132</v>
      </c>
      <c r="AE1503" s="153"/>
      <c r="AF1503" s="153"/>
      <c r="AG1503" s="153"/>
      <c r="AH1503" s="153"/>
    </row>
    <row r="1504" customFormat="false" ht="12.75" hidden="false" customHeight="false" outlineLevel="0" collapsed="false">
      <c r="AA1504" s="153"/>
      <c r="AB1504" s="153"/>
      <c r="AC1504" s="300" t="n">
        <v>2.82862529450778</v>
      </c>
      <c r="AD1504" s="300" t="n">
        <v>9.81539598910324</v>
      </c>
      <c r="AE1504" s="153"/>
      <c r="AF1504" s="153"/>
      <c r="AG1504" s="153"/>
      <c r="AH1504" s="153"/>
    </row>
    <row r="1505" customFormat="false" ht="12.75" hidden="false" customHeight="false" outlineLevel="0" collapsed="false">
      <c r="AA1505" s="153"/>
      <c r="AB1505" s="153"/>
      <c r="AC1505" s="300" t="n">
        <v>2.83147612632488</v>
      </c>
      <c r="AD1505" s="300" t="n">
        <v>9.82232509492175</v>
      </c>
      <c r="AE1505" s="153"/>
      <c r="AF1505" s="153"/>
      <c r="AG1505" s="153"/>
      <c r="AH1505" s="153"/>
    </row>
    <row r="1506" customFormat="false" ht="12.75" hidden="false" customHeight="false" outlineLevel="0" collapsed="false">
      <c r="AA1506" s="153"/>
      <c r="AB1506" s="153"/>
      <c r="AC1506" s="300" t="n">
        <v>2.83566327229456</v>
      </c>
      <c r="AD1506" s="300" t="n">
        <v>9.83249769861599</v>
      </c>
      <c r="AE1506" s="153"/>
      <c r="AF1506" s="153"/>
      <c r="AG1506" s="153"/>
      <c r="AH1506" s="153"/>
    </row>
    <row r="1507" customFormat="false" ht="12.75" hidden="false" customHeight="false" outlineLevel="0" collapsed="false">
      <c r="AA1507" s="153"/>
      <c r="AB1507" s="153"/>
      <c r="AC1507" s="300" t="n">
        <v>2.83844762453279</v>
      </c>
      <c r="AD1507" s="300" t="n">
        <v>9.8392607462329</v>
      </c>
      <c r="AE1507" s="153"/>
      <c r="AF1507" s="153"/>
      <c r="AG1507" s="153"/>
      <c r="AH1507" s="153"/>
    </row>
    <row r="1508" customFormat="false" ht="12.75" hidden="false" customHeight="false" outlineLevel="0" collapsed="false">
      <c r="AA1508" s="153"/>
      <c r="AB1508" s="153"/>
      <c r="AC1508" s="300" t="n">
        <v>2.84200147971602</v>
      </c>
      <c r="AD1508" s="300" t="n">
        <v>9.84789166919348</v>
      </c>
      <c r="AE1508" s="153"/>
      <c r="AF1508" s="153"/>
      <c r="AG1508" s="153"/>
      <c r="AH1508" s="153"/>
    </row>
    <row r="1509" customFormat="false" ht="12.75" hidden="false" customHeight="false" outlineLevel="0" collapsed="false">
      <c r="AA1509" s="153"/>
      <c r="AB1509" s="153"/>
      <c r="AC1509" s="300" t="n">
        <v>2.84300102895254</v>
      </c>
      <c r="AD1509" s="300" t="n">
        <v>9.85031916137162</v>
      </c>
      <c r="AE1509" s="153"/>
      <c r="AF1509" s="153"/>
      <c r="AG1509" s="153"/>
      <c r="AH1509" s="153"/>
    </row>
    <row r="1510" customFormat="false" ht="12.75" hidden="false" customHeight="false" outlineLevel="0" collapsed="false">
      <c r="AA1510" s="153"/>
      <c r="AB1510" s="153"/>
      <c r="AC1510" s="300" t="n">
        <v>2.84632291638892</v>
      </c>
      <c r="AD1510" s="300" t="n">
        <v>9.85838607577038</v>
      </c>
      <c r="AE1510" s="153"/>
      <c r="AF1510" s="153"/>
      <c r="AG1510" s="153"/>
      <c r="AH1510" s="153"/>
    </row>
    <row r="1511" customFormat="false" ht="12.75" hidden="false" customHeight="false" outlineLevel="0" collapsed="false">
      <c r="AA1511" s="153"/>
      <c r="AB1511" s="153"/>
      <c r="AC1511" s="300" t="n">
        <v>2.84815631664012</v>
      </c>
      <c r="AD1511" s="300" t="n">
        <v>9.86283658012666</v>
      </c>
      <c r="AE1511" s="153"/>
      <c r="AF1511" s="153"/>
      <c r="AG1511" s="153"/>
      <c r="AH1511" s="153"/>
    </row>
    <row r="1512" customFormat="false" ht="12.75" hidden="false" customHeight="false" outlineLevel="0" collapsed="false">
      <c r="AA1512" s="153"/>
      <c r="AB1512" s="153"/>
      <c r="AC1512" s="300" t="n">
        <v>2.84861383412654</v>
      </c>
      <c r="AD1512" s="300" t="n">
        <v>9.86394680358172</v>
      </c>
      <c r="AE1512" s="153"/>
      <c r="AF1512" s="153"/>
      <c r="AG1512" s="153"/>
      <c r="AH1512" s="153"/>
    </row>
    <row r="1513" customFormat="false" ht="12.75" hidden="false" customHeight="false" outlineLevel="0" collapsed="false">
      <c r="AA1513" s="153"/>
      <c r="AB1513" s="153"/>
      <c r="AC1513" s="300" t="n">
        <v>2.84926311548201</v>
      </c>
      <c r="AD1513" s="300" t="n">
        <v>9.86552231315309</v>
      </c>
      <c r="AE1513" s="153"/>
      <c r="AF1513" s="153"/>
      <c r="AG1513" s="153"/>
      <c r="AH1513" s="153"/>
    </row>
    <row r="1514" customFormat="false" ht="12.75" hidden="false" customHeight="false" outlineLevel="0" collapsed="false">
      <c r="AA1514" s="153"/>
      <c r="AB1514" s="153"/>
      <c r="AC1514" s="300" t="n">
        <v>2.85248030398047</v>
      </c>
      <c r="AD1514" s="300" t="n">
        <v>9.87332544834226</v>
      </c>
      <c r="AE1514" s="153"/>
      <c r="AF1514" s="153"/>
      <c r="AG1514" s="153"/>
      <c r="AH1514" s="153"/>
    </row>
    <row r="1515" customFormat="false" ht="12.75" hidden="false" customHeight="false" outlineLevel="0" collapsed="false">
      <c r="AA1515" s="153"/>
      <c r="AB1515" s="153"/>
      <c r="AC1515" s="300" t="n">
        <v>2.8530072419374</v>
      </c>
      <c r="AD1515" s="300" t="n">
        <v>9.87460295946824</v>
      </c>
      <c r="AE1515" s="153"/>
      <c r="AF1515" s="153"/>
      <c r="AG1515" s="153"/>
      <c r="AH1515" s="153"/>
    </row>
    <row r="1516" customFormat="false" ht="12.75" hidden="false" customHeight="false" outlineLevel="0" collapsed="false">
      <c r="AA1516" s="153"/>
      <c r="AB1516" s="153"/>
      <c r="AC1516" s="300" t="n">
        <v>2.85421551495809</v>
      </c>
      <c r="AD1516" s="300" t="n">
        <v>9.87753101425504</v>
      </c>
      <c r="AE1516" s="153"/>
      <c r="AF1516" s="153"/>
      <c r="AG1516" s="153"/>
      <c r="AH1516" s="153"/>
    </row>
    <row r="1517" customFormat="false" ht="12.75" hidden="false" customHeight="false" outlineLevel="0" collapsed="false">
      <c r="AA1517" s="153"/>
      <c r="AB1517" s="153"/>
      <c r="AC1517" s="300" t="n">
        <v>2.86170417104877</v>
      </c>
      <c r="AD1517" s="300" t="n">
        <v>9.89567706776217</v>
      </c>
      <c r="AE1517" s="153"/>
      <c r="AF1517" s="153"/>
      <c r="AG1517" s="153"/>
      <c r="AH1517" s="153"/>
    </row>
    <row r="1518" customFormat="false" ht="12.75" hidden="false" customHeight="false" outlineLevel="0" collapsed="false">
      <c r="AA1518" s="153"/>
      <c r="AB1518" s="153"/>
      <c r="AC1518" s="300" t="n">
        <v>2.86311334524465</v>
      </c>
      <c r="AD1518" s="300" t="n">
        <v>9.89908934729323</v>
      </c>
      <c r="AE1518" s="153"/>
      <c r="AF1518" s="153"/>
      <c r="AG1518" s="153"/>
      <c r="AH1518" s="153"/>
    </row>
    <row r="1519" customFormat="false" ht="12.75" hidden="false" customHeight="false" outlineLevel="0" collapsed="false">
      <c r="AA1519" s="153"/>
      <c r="AB1519" s="153"/>
      <c r="AC1519" s="300" t="n">
        <v>2.8676420000689</v>
      </c>
      <c r="AD1519" s="300" t="n">
        <v>9.91005536995048</v>
      </c>
      <c r="AE1519" s="153"/>
      <c r="AF1519" s="153"/>
      <c r="AG1519" s="153"/>
      <c r="AH1519" s="153"/>
    </row>
    <row r="1520" customFormat="false" ht="12.75" hidden="false" customHeight="false" outlineLevel="0" collapsed="false">
      <c r="AA1520" s="153"/>
      <c r="AB1520" s="153"/>
      <c r="AC1520" s="300" t="n">
        <v>2.86909243964387</v>
      </c>
      <c r="AD1520" s="300" t="n">
        <v>9.91356757254911</v>
      </c>
      <c r="AE1520" s="153"/>
      <c r="AF1520" s="153"/>
      <c r="AG1520" s="153"/>
      <c r="AH1520" s="153"/>
    </row>
    <row r="1521" customFormat="false" ht="12.75" hidden="false" customHeight="false" outlineLevel="0" collapsed="false">
      <c r="AA1521" s="153"/>
      <c r="AB1521" s="153"/>
      <c r="AC1521" s="300" t="n">
        <v>2.8715199591291</v>
      </c>
      <c r="AD1521" s="300" t="n">
        <v>9.91944574933869</v>
      </c>
      <c r="AE1521" s="153"/>
      <c r="AF1521" s="153"/>
      <c r="AG1521" s="153"/>
      <c r="AH1521" s="153"/>
    </row>
    <row r="1522" customFormat="false" ht="12.75" hidden="false" customHeight="false" outlineLevel="0" collapsed="false">
      <c r="AA1522" s="153"/>
      <c r="AB1522" s="153"/>
      <c r="AC1522" s="300" t="n">
        <v>2.87215557780039</v>
      </c>
      <c r="AD1522" s="300" t="n">
        <v>9.92098488381046</v>
      </c>
      <c r="AE1522" s="153"/>
      <c r="AF1522" s="153"/>
      <c r="AG1522" s="153"/>
      <c r="AH1522" s="153"/>
    </row>
    <row r="1523" customFormat="false" ht="12.75" hidden="false" customHeight="false" outlineLevel="0" collapsed="false">
      <c r="AA1523" s="153"/>
      <c r="AB1523" s="153"/>
      <c r="AC1523" s="300" t="n">
        <v>2.87599607074489</v>
      </c>
      <c r="AD1523" s="300" t="n">
        <v>9.93028453995093</v>
      </c>
      <c r="AE1523" s="153"/>
      <c r="AF1523" s="153"/>
      <c r="AG1523" s="153"/>
      <c r="AH1523" s="153"/>
    </row>
    <row r="1524" customFormat="false" ht="12.75" hidden="false" customHeight="false" outlineLevel="0" collapsed="false">
      <c r="AA1524" s="153"/>
      <c r="AB1524" s="153"/>
      <c r="AC1524" s="300" t="n">
        <v>2.87806062255161</v>
      </c>
      <c r="AD1524" s="300" t="n">
        <v>9.93528379972413</v>
      </c>
      <c r="AE1524" s="153"/>
      <c r="AF1524" s="153"/>
      <c r="AG1524" s="153"/>
      <c r="AH1524" s="153"/>
    </row>
    <row r="1525" customFormat="false" ht="12.75" hidden="false" customHeight="false" outlineLevel="0" collapsed="false">
      <c r="AA1525" s="153"/>
      <c r="AB1525" s="153"/>
      <c r="AC1525" s="300" t="n">
        <v>2.87939089507616</v>
      </c>
      <c r="AD1525" s="300" t="n">
        <v>9.93850502086168</v>
      </c>
      <c r="AE1525" s="153"/>
      <c r="AF1525" s="153"/>
      <c r="AG1525" s="153"/>
      <c r="AH1525" s="153"/>
    </row>
    <row r="1526" customFormat="false" ht="12.75" hidden="false" customHeight="false" outlineLevel="0" collapsed="false">
      <c r="AA1526" s="153"/>
      <c r="AB1526" s="153"/>
      <c r="AC1526" s="300" t="n">
        <v>2.8807695327794</v>
      </c>
      <c r="AD1526" s="300" t="n">
        <v>9.94184335705123</v>
      </c>
      <c r="AE1526" s="153"/>
      <c r="AF1526" s="153"/>
      <c r="AG1526" s="153"/>
      <c r="AH1526" s="153"/>
    </row>
    <row r="1527" customFormat="false" ht="12.75" hidden="false" customHeight="false" outlineLevel="0" collapsed="false">
      <c r="AA1527" s="153"/>
      <c r="AB1527" s="153"/>
      <c r="AC1527" s="300" t="n">
        <v>2.88335527109034</v>
      </c>
      <c r="AD1527" s="300" t="n">
        <v>9.94810465670949</v>
      </c>
      <c r="AE1527" s="153"/>
      <c r="AF1527" s="153"/>
      <c r="AG1527" s="153"/>
      <c r="AH1527" s="153"/>
    </row>
    <row r="1528" customFormat="false" ht="12.75" hidden="false" customHeight="false" outlineLevel="0" collapsed="false">
      <c r="AA1528" s="153"/>
      <c r="AB1528" s="153"/>
      <c r="AC1528" s="300" t="n">
        <v>2.88683736950995</v>
      </c>
      <c r="AD1528" s="300" t="n">
        <v>9.95653646960893</v>
      </c>
      <c r="AE1528" s="153"/>
      <c r="AF1528" s="153"/>
      <c r="AG1528" s="153"/>
      <c r="AH1528" s="153"/>
    </row>
    <row r="1529" customFormat="false" ht="12.75" hidden="false" customHeight="false" outlineLevel="0" collapsed="false">
      <c r="AA1529" s="153"/>
      <c r="AB1529" s="153"/>
      <c r="AC1529" s="300" t="n">
        <v>2.88717604942712</v>
      </c>
      <c r="AD1529" s="300" t="n">
        <v>9.9573564843165</v>
      </c>
      <c r="AE1529" s="153"/>
      <c r="AF1529" s="153"/>
      <c r="AG1529" s="153"/>
      <c r="AH1529" s="153"/>
    </row>
    <row r="1530" customFormat="false" ht="12.75" hidden="false" customHeight="false" outlineLevel="0" collapsed="false">
      <c r="AA1530" s="153"/>
      <c r="AB1530" s="153"/>
      <c r="AC1530" s="300" t="n">
        <v>2.88844013942502</v>
      </c>
      <c r="AD1530" s="300" t="n">
        <v>9.96041578538294</v>
      </c>
      <c r="AE1530" s="153"/>
      <c r="AF1530" s="153"/>
      <c r="AG1530" s="153"/>
      <c r="AH1530" s="153"/>
    </row>
    <row r="1531" customFormat="false" ht="12.75" hidden="false" customHeight="false" outlineLevel="0" collapsed="false">
      <c r="AA1531" s="153"/>
      <c r="AB1531" s="153"/>
      <c r="AC1531" s="300" t="n">
        <v>2.88958386033275</v>
      </c>
      <c r="AD1531" s="300" t="n">
        <v>9.9631834516827</v>
      </c>
      <c r="AE1531" s="153"/>
      <c r="AF1531" s="153"/>
      <c r="AG1531" s="153"/>
      <c r="AH1531" s="153"/>
    </row>
    <row r="1532" customFormat="false" ht="12.75" hidden="false" customHeight="false" outlineLevel="0" collapsed="false">
      <c r="AA1532" s="153"/>
      <c r="AB1532" s="153"/>
      <c r="AC1532" s="300" t="n">
        <v>2.89572051913687</v>
      </c>
      <c r="AD1532" s="300" t="n">
        <v>9.97802038908635</v>
      </c>
      <c r="AE1532" s="153"/>
      <c r="AF1532" s="153"/>
      <c r="AG1532" s="153"/>
      <c r="AH1532" s="153"/>
    </row>
    <row r="1533" customFormat="false" ht="12.75" hidden="false" customHeight="false" outlineLevel="0" collapsed="false">
      <c r="AA1533" s="153"/>
      <c r="AB1533" s="153"/>
      <c r="AC1533" s="300" t="n">
        <v>2.90085228812997</v>
      </c>
      <c r="AD1533" s="300" t="n">
        <v>9.99041279232426</v>
      </c>
      <c r="AE1533" s="153"/>
      <c r="AF1533" s="153"/>
      <c r="AG1533" s="153"/>
      <c r="AH1533" s="153"/>
    </row>
    <row r="1534" customFormat="false" ht="12.75" hidden="false" customHeight="false" outlineLevel="0" collapsed="false">
      <c r="AA1534" s="153"/>
      <c r="AB1534" s="153"/>
      <c r="AC1534" s="300" t="n">
        <v>2.90163739538941</v>
      </c>
      <c r="AD1534" s="300" t="n">
        <v>9.99230807796802</v>
      </c>
      <c r="AE1534" s="153"/>
      <c r="AF1534" s="153"/>
      <c r="AG1534" s="153"/>
      <c r="AH1534" s="153"/>
    </row>
    <row r="1535" customFormat="false" ht="12.75" hidden="false" customHeight="false" outlineLevel="0" collapsed="false">
      <c r="AA1535" s="153"/>
      <c r="AB1535" s="153"/>
      <c r="AC1535" s="300" t="n">
        <v>2.90614264176228</v>
      </c>
      <c r="AD1535" s="300" t="n">
        <v>10.0031826854898</v>
      </c>
      <c r="AE1535" s="153"/>
      <c r="AF1535" s="153"/>
      <c r="AG1535" s="153"/>
      <c r="AH1535" s="153"/>
    </row>
    <row r="1536" customFormat="false" ht="12.75" hidden="false" customHeight="false" outlineLevel="0" collapsed="false">
      <c r="AA1536" s="153"/>
      <c r="AB1536" s="153"/>
      <c r="AC1536" s="300" t="n">
        <v>2.90675518565001</v>
      </c>
      <c r="AD1536" s="300" t="n">
        <v>10.0046610711603</v>
      </c>
      <c r="AE1536" s="153"/>
      <c r="AF1536" s="153"/>
      <c r="AG1536" s="153"/>
      <c r="AH1536" s="153"/>
    </row>
    <row r="1537" customFormat="false" ht="12.75" hidden="false" customHeight="false" outlineLevel="0" collapsed="false">
      <c r="AA1537" s="153"/>
      <c r="AB1537" s="153"/>
      <c r="AC1537" s="300" t="n">
        <v>2.90913395915312</v>
      </c>
      <c r="AD1537" s="300" t="n">
        <v>10.0104020103265</v>
      </c>
      <c r="AE1537" s="153"/>
      <c r="AF1537" s="153"/>
      <c r="AG1537" s="153"/>
      <c r="AH1537" s="153"/>
    </row>
    <row r="1538" customFormat="false" ht="12.75" hidden="false" customHeight="false" outlineLevel="0" collapsed="false">
      <c r="AA1538" s="153"/>
      <c r="AB1538" s="153"/>
      <c r="AC1538" s="300" t="n">
        <v>2.90926680489181</v>
      </c>
      <c r="AD1538" s="300" t="n">
        <v>10.0107224785545</v>
      </c>
      <c r="AE1538" s="153"/>
      <c r="AF1538" s="153"/>
      <c r="AG1538" s="153"/>
      <c r="AH1538" s="153"/>
    </row>
    <row r="1539" customFormat="false" ht="12.75" hidden="false" customHeight="false" outlineLevel="0" collapsed="false">
      <c r="AA1539" s="153"/>
      <c r="AB1539" s="153"/>
      <c r="AC1539" s="300" t="n">
        <v>2.91097082804713</v>
      </c>
      <c r="AD1539" s="300" t="n">
        <v>10.0148329179712</v>
      </c>
      <c r="AE1539" s="153"/>
      <c r="AF1539" s="153"/>
      <c r="AG1539" s="153"/>
      <c r="AH1539" s="153"/>
    </row>
    <row r="1540" customFormat="false" ht="12.75" hidden="false" customHeight="false" outlineLevel="0" collapsed="false">
      <c r="AA1540" s="153"/>
      <c r="AB1540" s="153"/>
      <c r="AC1540" s="300" t="n">
        <v>2.91480882326992</v>
      </c>
      <c r="AD1540" s="300" t="n">
        <v>10.024085853697</v>
      </c>
      <c r="AE1540" s="153"/>
      <c r="AF1540" s="153"/>
      <c r="AG1540" s="153"/>
      <c r="AH1540" s="153"/>
    </row>
    <row r="1541" customFormat="false" ht="12.75" hidden="false" customHeight="false" outlineLevel="0" collapsed="false">
      <c r="AA1541" s="153"/>
      <c r="AB1541" s="153"/>
      <c r="AC1541" s="300" t="n">
        <v>2.91698731700956</v>
      </c>
      <c r="AD1541" s="300" t="n">
        <v>10.0293367858957</v>
      </c>
      <c r="AE1541" s="153"/>
      <c r="AF1541" s="153"/>
      <c r="AG1541" s="153"/>
      <c r="AH1541" s="153"/>
    </row>
    <row r="1542" customFormat="false" ht="12.75" hidden="false" customHeight="false" outlineLevel="0" collapsed="false">
      <c r="AA1542" s="153"/>
      <c r="AB1542" s="153"/>
      <c r="AC1542" s="300" t="n">
        <v>2.9174202266269</v>
      </c>
      <c r="AD1542" s="300" t="n">
        <v>10.0303801924881</v>
      </c>
      <c r="AE1542" s="153"/>
      <c r="AF1542" s="153"/>
      <c r="AG1542" s="153"/>
      <c r="AH1542" s="153"/>
    </row>
    <row r="1543" customFormat="false" ht="12.75" hidden="false" customHeight="false" outlineLevel="0" collapsed="false">
      <c r="AA1543" s="153"/>
      <c r="AB1543" s="153"/>
      <c r="AC1543" s="300" t="n">
        <v>2.91970135037194</v>
      </c>
      <c r="AD1543" s="300" t="n">
        <v>10.0358778975436</v>
      </c>
      <c r="AE1543" s="153"/>
      <c r="AF1543" s="153"/>
      <c r="AG1543" s="153"/>
      <c r="AH1543" s="153"/>
    </row>
    <row r="1544" customFormat="false" ht="12.75" hidden="false" customHeight="false" outlineLevel="0" collapsed="false">
      <c r="AA1544" s="153"/>
      <c r="AB1544" s="153"/>
      <c r="AC1544" s="300" t="n">
        <v>2.92134334324793</v>
      </c>
      <c r="AD1544" s="300" t="n">
        <v>10.0398348092759</v>
      </c>
      <c r="AE1544" s="153"/>
      <c r="AF1544" s="153"/>
      <c r="AG1544" s="153"/>
      <c r="AH1544" s="153"/>
    </row>
    <row r="1545" customFormat="false" ht="12.75" hidden="false" customHeight="false" outlineLevel="0" collapsed="false">
      <c r="AA1545" s="153"/>
      <c r="AB1545" s="153"/>
      <c r="AC1545" s="300" t="n">
        <v>2.9230232409127</v>
      </c>
      <c r="AD1545" s="300" t="n">
        <v>10.0438830648293</v>
      </c>
      <c r="AE1545" s="153"/>
      <c r="AF1545" s="153"/>
      <c r="AG1545" s="153"/>
      <c r="AH1545" s="153"/>
    </row>
    <row r="1546" customFormat="false" ht="12.75" hidden="false" customHeight="false" outlineLevel="0" collapsed="false">
      <c r="AA1546" s="153"/>
      <c r="AB1546" s="153"/>
      <c r="AC1546" s="300" t="n">
        <v>2.92380120810469</v>
      </c>
      <c r="AD1546" s="300" t="n">
        <v>10.0457566722039</v>
      </c>
      <c r="AE1546" s="153"/>
      <c r="AF1546" s="153"/>
      <c r="AG1546" s="153"/>
      <c r="AH1546" s="153"/>
    </row>
    <row r="1547" customFormat="false" ht="12.75" hidden="false" customHeight="false" outlineLevel="0" collapsed="false">
      <c r="AA1547" s="153"/>
      <c r="AB1547" s="153"/>
      <c r="AC1547" s="300" t="n">
        <v>2.92747162792425</v>
      </c>
      <c r="AD1547" s="300" t="n">
        <v>10.0545959332229</v>
      </c>
      <c r="AE1547" s="153"/>
      <c r="AF1547" s="153"/>
      <c r="AG1547" s="153"/>
      <c r="AH1547" s="153"/>
    </row>
    <row r="1548" customFormat="false" ht="12.75" hidden="false" customHeight="false" outlineLevel="0" collapsed="false">
      <c r="AA1548" s="153"/>
      <c r="AB1548" s="153"/>
      <c r="AC1548" s="300" t="n">
        <v>2.92813608387754</v>
      </c>
      <c r="AD1548" s="300" t="n">
        <v>10.056195929429</v>
      </c>
      <c r="AE1548" s="153"/>
      <c r="AF1548" s="153"/>
      <c r="AG1548" s="153"/>
      <c r="AH1548" s="153"/>
    </row>
    <row r="1549" customFormat="false" ht="12.75" hidden="false" customHeight="false" outlineLevel="0" collapsed="false">
      <c r="AA1549" s="153"/>
      <c r="AB1549" s="153"/>
      <c r="AC1549" s="300" t="n">
        <v>2.92828522307371</v>
      </c>
      <c r="AD1549" s="300" t="n">
        <v>10.0565548574177</v>
      </c>
      <c r="AE1549" s="153"/>
      <c r="AF1549" s="153"/>
      <c r="AG1549" s="153"/>
      <c r="AH1549" s="153"/>
    </row>
    <row r="1550" customFormat="false" ht="12.75" hidden="false" customHeight="false" outlineLevel="0" collapsed="false">
      <c r="AA1550" s="153"/>
      <c r="AB1550" s="153"/>
      <c r="AC1550" s="300" t="n">
        <v>2.92999697094289</v>
      </c>
      <c r="AD1550" s="300" t="n">
        <v>10.0606744600146</v>
      </c>
      <c r="AE1550" s="153"/>
      <c r="AF1550" s="153"/>
      <c r="AG1550" s="153"/>
      <c r="AH1550" s="153"/>
    </row>
    <row r="1551" customFormat="false" ht="12.75" hidden="false" customHeight="false" outlineLevel="0" collapsed="false">
      <c r="AA1551" s="153"/>
      <c r="AB1551" s="153"/>
      <c r="AC1551" s="300" t="n">
        <v>2.93218002713897</v>
      </c>
      <c r="AD1551" s="300" t="n">
        <v>10.0659279610483</v>
      </c>
      <c r="AE1551" s="153"/>
      <c r="AF1551" s="153"/>
      <c r="AG1551" s="153"/>
      <c r="AH1551" s="153"/>
    </row>
    <row r="1552" customFormat="false" ht="12.75" hidden="false" customHeight="false" outlineLevel="0" collapsed="false">
      <c r="AA1552" s="153"/>
      <c r="AB1552" s="153"/>
      <c r="AC1552" s="300" t="n">
        <v>2.93545410960123</v>
      </c>
      <c r="AD1552" s="300" t="n">
        <v>10.0738049976924</v>
      </c>
      <c r="AE1552" s="153"/>
      <c r="AF1552" s="153"/>
      <c r="AG1552" s="153"/>
      <c r="AH1552" s="153"/>
    </row>
    <row r="1553" customFormat="false" ht="12.75" hidden="false" customHeight="false" outlineLevel="0" collapsed="false">
      <c r="AA1553" s="153"/>
      <c r="AB1553" s="153"/>
      <c r="AC1553" s="300" t="n">
        <v>2.93729361039059</v>
      </c>
      <c r="AD1553" s="300" t="n">
        <v>10.0782298114874</v>
      </c>
      <c r="AE1553" s="153"/>
      <c r="AF1553" s="153"/>
      <c r="AG1553" s="153"/>
      <c r="AH1553" s="153"/>
    </row>
    <row r="1554" customFormat="false" ht="12.75" hidden="false" customHeight="false" outlineLevel="0" collapsed="false">
      <c r="AA1554" s="153"/>
      <c r="AB1554" s="153"/>
      <c r="AC1554" s="300" t="n">
        <v>2.93760605513659</v>
      </c>
      <c r="AD1554" s="300" t="n">
        <v>10.0789809403452</v>
      </c>
      <c r="AE1554" s="153"/>
      <c r="AF1554" s="153"/>
      <c r="AG1554" s="153"/>
      <c r="AH1554" s="153"/>
    </row>
    <row r="1555" customFormat="false" ht="12.75" hidden="false" customHeight="false" outlineLevel="0" collapsed="false">
      <c r="AA1555" s="153"/>
      <c r="AB1555" s="153"/>
      <c r="AC1555" s="300" t="n">
        <v>2.94840190225873</v>
      </c>
      <c r="AD1555" s="300" t="n">
        <v>10.1049326873157</v>
      </c>
      <c r="AE1555" s="153"/>
      <c r="AF1555" s="153"/>
      <c r="AG1555" s="153"/>
      <c r="AH1555" s="153"/>
    </row>
    <row r="1556" customFormat="false" ht="12.75" hidden="false" customHeight="false" outlineLevel="0" collapsed="false">
      <c r="AA1556" s="153"/>
      <c r="AB1556" s="153"/>
      <c r="AC1556" s="300" t="n">
        <v>2.94987989512035</v>
      </c>
      <c r="AD1556" s="300" t="n">
        <v>10.1084853548944</v>
      </c>
      <c r="AE1556" s="153"/>
      <c r="AF1556" s="153"/>
      <c r="AG1556" s="153"/>
      <c r="AH1556" s="153"/>
    </row>
    <row r="1557" customFormat="false" ht="12.75" hidden="false" customHeight="false" outlineLevel="0" collapsed="false">
      <c r="AA1557" s="153"/>
      <c r="AB1557" s="153"/>
      <c r="AC1557" s="300" t="n">
        <v>2.95321111827686</v>
      </c>
      <c r="AD1557" s="300" t="n">
        <v>10.1164919973201</v>
      </c>
      <c r="AE1557" s="153"/>
      <c r="AF1557" s="153"/>
      <c r="AG1557" s="153"/>
      <c r="AH1557" s="153"/>
    </row>
    <row r="1558" customFormat="false" ht="12.75" hidden="false" customHeight="false" outlineLevel="0" collapsed="false">
      <c r="AA1558" s="153"/>
      <c r="AB1558" s="153"/>
      <c r="AC1558" s="300" t="n">
        <v>2.95719862502632</v>
      </c>
      <c r="AD1558" s="300" t="n">
        <v>10.1260743907678</v>
      </c>
      <c r="AE1558" s="153"/>
      <c r="AF1558" s="153"/>
      <c r="AG1558" s="153"/>
      <c r="AH1558" s="153"/>
    </row>
    <row r="1559" customFormat="false" ht="12.75" hidden="false" customHeight="false" outlineLevel="0" collapsed="false">
      <c r="AA1559" s="153"/>
      <c r="AB1559" s="153"/>
      <c r="AC1559" s="300" t="n">
        <v>2.96078028250896</v>
      </c>
      <c r="AD1559" s="300" t="n">
        <v>10.1346810781228</v>
      </c>
      <c r="AE1559" s="153"/>
      <c r="AF1559" s="153"/>
      <c r="AG1559" s="153"/>
      <c r="AH1559" s="153"/>
    </row>
    <row r="1560" customFormat="false" ht="12.75" hidden="false" customHeight="false" outlineLevel="0" collapsed="false">
      <c r="AA1560" s="153"/>
      <c r="AB1560" s="153"/>
      <c r="AC1560" s="300" t="n">
        <v>2.96230150638589</v>
      </c>
      <c r="AD1560" s="300" t="n">
        <v>10.1383365639891</v>
      </c>
      <c r="AE1560" s="153"/>
      <c r="AF1560" s="153"/>
      <c r="AG1560" s="153"/>
      <c r="AH1560" s="153"/>
    </row>
    <row r="1561" customFormat="false" ht="12.75" hidden="false" customHeight="false" outlineLevel="0" collapsed="false">
      <c r="AA1561" s="153"/>
      <c r="AB1561" s="153"/>
      <c r="AC1561" s="300" t="n">
        <v>2.96323211151857</v>
      </c>
      <c r="AD1561" s="300" t="n">
        <v>10.1405727988794</v>
      </c>
      <c r="AE1561" s="153"/>
      <c r="AF1561" s="153"/>
      <c r="AG1561" s="153"/>
      <c r="AH1561" s="153"/>
    </row>
    <row r="1562" customFormat="false" ht="12.75" hidden="false" customHeight="false" outlineLevel="0" collapsed="false">
      <c r="AA1562" s="153"/>
      <c r="AB1562" s="153"/>
      <c r="AC1562" s="300" t="n">
        <v>2.96460342239758</v>
      </c>
      <c r="AD1562" s="300" t="n">
        <v>10.1438680453008</v>
      </c>
      <c r="AE1562" s="153"/>
      <c r="AF1562" s="153"/>
      <c r="AG1562" s="153"/>
      <c r="AH1562" s="153"/>
    </row>
    <row r="1563" customFormat="false" ht="12.75" hidden="false" customHeight="false" outlineLevel="0" collapsed="false">
      <c r="AA1563" s="153"/>
      <c r="AB1563" s="153"/>
      <c r="AC1563" s="300" t="n">
        <v>2.97007219962671</v>
      </c>
      <c r="AD1563" s="300" t="n">
        <v>10.157002301127</v>
      </c>
      <c r="AE1563" s="153"/>
      <c r="AF1563" s="153"/>
      <c r="AG1563" s="153"/>
      <c r="AH1563" s="153"/>
    </row>
    <row r="1564" customFormat="false" ht="12.75" hidden="false" customHeight="false" outlineLevel="0" collapsed="false">
      <c r="AA1564" s="153"/>
      <c r="AB1564" s="153"/>
      <c r="AC1564" s="300" t="n">
        <v>2.98004666226833</v>
      </c>
      <c r="AD1564" s="300" t="n">
        <v>10.1809559090895</v>
      </c>
      <c r="AE1564" s="153"/>
      <c r="AF1564" s="153"/>
      <c r="AG1564" s="153"/>
      <c r="AH1564" s="153"/>
    </row>
    <row r="1565" customFormat="false" ht="12.75" hidden="false" customHeight="false" outlineLevel="0" collapsed="false">
      <c r="AA1565" s="153"/>
      <c r="AB1565" s="153"/>
      <c r="AC1565" s="300" t="n">
        <v>2.98214811229169</v>
      </c>
      <c r="AD1565" s="300" t="n">
        <v>10.18600179568</v>
      </c>
      <c r="AE1565" s="153"/>
      <c r="AF1565" s="153"/>
      <c r="AG1565" s="153"/>
      <c r="AH1565" s="153"/>
    </row>
    <row r="1566" customFormat="false" ht="12.75" hidden="false" customHeight="false" outlineLevel="0" collapsed="false">
      <c r="AA1566" s="153"/>
      <c r="AB1566" s="153"/>
      <c r="AC1566" s="300" t="n">
        <v>2.9830456784324</v>
      </c>
      <c r="AD1566" s="300" t="n">
        <v>10.1881567200362</v>
      </c>
      <c r="AE1566" s="153"/>
      <c r="AF1566" s="153"/>
      <c r="AG1566" s="153"/>
      <c r="AH1566" s="153"/>
    </row>
    <row r="1567" customFormat="false" ht="12.75" hidden="false" customHeight="false" outlineLevel="0" collapsed="false">
      <c r="AA1567" s="153"/>
      <c r="AB1567" s="153"/>
      <c r="AC1567" s="300" t="n">
        <v>2.98349739908726</v>
      </c>
      <c r="AD1567" s="300" t="n">
        <v>10.1892410178426</v>
      </c>
      <c r="AE1567" s="153"/>
      <c r="AF1567" s="153"/>
      <c r="AG1567" s="153"/>
      <c r="AH1567" s="153"/>
    </row>
    <row r="1568" customFormat="false" ht="12.75" hidden="false" customHeight="false" outlineLevel="0" collapsed="false">
      <c r="AA1568" s="153"/>
      <c r="AB1568" s="153"/>
      <c r="AC1568" s="300" t="n">
        <v>2.98878248811845</v>
      </c>
      <c r="AD1568" s="300" t="n">
        <v>10.2019236934617</v>
      </c>
      <c r="AE1568" s="153"/>
      <c r="AF1568" s="153"/>
      <c r="AG1568" s="153"/>
      <c r="AH1568" s="153"/>
    </row>
    <row r="1569" customFormat="false" ht="12.75" hidden="false" customHeight="false" outlineLevel="0" collapsed="false">
      <c r="AA1569" s="153"/>
      <c r="AB1569" s="153"/>
      <c r="AC1569" s="300" t="n">
        <v>3.0000280528028</v>
      </c>
      <c r="AD1569" s="300" t="n">
        <v>10.2289046407538</v>
      </c>
      <c r="AE1569" s="153"/>
      <c r="AF1569" s="153"/>
      <c r="AG1569" s="153"/>
      <c r="AH1569" s="153"/>
    </row>
    <row r="1570" customFormat="false" ht="12.75" hidden="false" customHeight="false" outlineLevel="0" collapsed="false">
      <c r="AA1570" s="153"/>
      <c r="AB1570" s="153"/>
      <c r="AC1570" s="300" t="n">
        <v>3.00497766101896</v>
      </c>
      <c r="AD1570" s="300" t="n">
        <v>10.2407716860469</v>
      </c>
      <c r="AE1570" s="153"/>
      <c r="AF1570" s="153"/>
      <c r="AG1570" s="153"/>
      <c r="AH1570" s="153"/>
    </row>
    <row r="1571" customFormat="false" ht="12.75" hidden="false" customHeight="false" outlineLevel="0" collapsed="false">
      <c r="AA1571" s="153"/>
      <c r="AB1571" s="153"/>
      <c r="AC1571" s="300" t="n">
        <v>3.00766274536239</v>
      </c>
      <c r="AD1571" s="300" t="n">
        <v>10.2472087078058</v>
      </c>
      <c r="AE1571" s="153"/>
      <c r="AF1571" s="153"/>
      <c r="AG1571" s="153"/>
      <c r="AH1571" s="153"/>
    </row>
    <row r="1572" customFormat="false" ht="12.75" hidden="false" customHeight="false" outlineLevel="0" collapsed="false">
      <c r="AA1572" s="153"/>
      <c r="AB1572" s="153"/>
      <c r="AC1572" s="300" t="n">
        <v>3.00911331311106</v>
      </c>
      <c r="AD1572" s="300" t="n">
        <v>10.2506861369529</v>
      </c>
      <c r="AE1572" s="153"/>
      <c r="AF1572" s="153"/>
      <c r="AG1572" s="153"/>
      <c r="AH1572" s="153"/>
    </row>
    <row r="1573" customFormat="false" ht="12.75" hidden="false" customHeight="false" outlineLevel="0" collapsed="false">
      <c r="AA1573" s="153"/>
      <c r="AB1573" s="153"/>
      <c r="AC1573" s="300" t="n">
        <v>3.01356905791396</v>
      </c>
      <c r="AD1573" s="300" t="n">
        <v>10.2613656809562</v>
      </c>
      <c r="AE1573" s="153"/>
      <c r="AF1573" s="153"/>
      <c r="AG1573" s="153"/>
      <c r="AH1573" s="153"/>
    </row>
    <row r="1574" customFormat="false" ht="12.75" hidden="false" customHeight="false" outlineLevel="0" collapsed="false">
      <c r="AA1574" s="153"/>
      <c r="AB1574" s="153"/>
      <c r="AC1574" s="300" t="n">
        <v>3.0183150710848</v>
      </c>
      <c r="AD1574" s="300" t="n">
        <v>10.2727392957907</v>
      </c>
      <c r="AE1574" s="153"/>
      <c r="AF1574" s="153"/>
      <c r="AG1574" s="153"/>
      <c r="AH1574" s="153"/>
    </row>
    <row r="1575" customFormat="false" ht="12.75" hidden="false" customHeight="false" outlineLevel="0" collapsed="false">
      <c r="AA1575" s="153"/>
      <c r="AB1575" s="153"/>
      <c r="AC1575" s="300" t="n">
        <v>3.02279155754919</v>
      </c>
      <c r="AD1575" s="300" t="n">
        <v>10.283463502631</v>
      </c>
      <c r="AE1575" s="153"/>
      <c r="AF1575" s="153"/>
      <c r="AG1575" s="153"/>
      <c r="AH1575" s="153"/>
    </row>
    <row r="1576" customFormat="false" ht="12.75" hidden="false" customHeight="false" outlineLevel="0" collapsed="false">
      <c r="AA1576" s="153"/>
      <c r="AB1576" s="153"/>
      <c r="AC1576" s="300" t="n">
        <v>3.02739978815514</v>
      </c>
      <c r="AD1576" s="300" t="n">
        <v>10.2945033256215</v>
      </c>
      <c r="AE1576" s="153"/>
      <c r="AF1576" s="153"/>
      <c r="AG1576" s="153"/>
      <c r="AH1576" s="153"/>
    </row>
    <row r="1577" customFormat="false" ht="12.75" hidden="false" customHeight="false" outlineLevel="0" collapsed="false">
      <c r="AA1577" s="153"/>
      <c r="AB1577" s="153"/>
      <c r="AC1577" s="300" t="n">
        <v>3.03157735641856</v>
      </c>
      <c r="AD1577" s="300" t="n">
        <v>10.304509245919</v>
      </c>
      <c r="AE1577" s="153"/>
      <c r="AF1577" s="153"/>
      <c r="AG1577" s="153"/>
      <c r="AH1577" s="153"/>
    </row>
    <row r="1578" customFormat="false" ht="12.75" hidden="false" customHeight="false" outlineLevel="0" collapsed="false">
      <c r="AA1578" s="153"/>
      <c r="AB1578" s="153"/>
      <c r="AC1578" s="300" t="n">
        <v>3.03195094854569</v>
      </c>
      <c r="AD1578" s="300" t="n">
        <v>10.3054030851183</v>
      </c>
      <c r="AE1578" s="153"/>
      <c r="AF1578" s="153"/>
      <c r="AG1578" s="153"/>
      <c r="AH1578" s="153"/>
    </row>
    <row r="1579" customFormat="false" ht="12.75" hidden="false" customHeight="false" outlineLevel="0" collapsed="false">
      <c r="AA1579" s="153"/>
      <c r="AB1579" s="153"/>
      <c r="AC1579" s="300" t="n">
        <v>3.03381997096273</v>
      </c>
      <c r="AD1579" s="300" t="n">
        <v>10.3098738506333</v>
      </c>
      <c r="AE1579" s="153"/>
      <c r="AF1579" s="153"/>
      <c r="AG1579" s="153"/>
      <c r="AH1579" s="153"/>
    </row>
    <row r="1580" customFormat="false" ht="12.75" hidden="false" customHeight="false" outlineLevel="0" collapsed="false">
      <c r="AA1580" s="153"/>
      <c r="AB1580" s="153"/>
      <c r="AC1580" s="300" t="n">
        <v>3.0370462039044</v>
      </c>
      <c r="AD1580" s="300" t="n">
        <v>10.31759111012</v>
      </c>
      <c r="AE1580" s="153"/>
      <c r="AF1580" s="153"/>
      <c r="AG1580" s="153"/>
      <c r="AH1580" s="153"/>
    </row>
    <row r="1581" customFormat="false" ht="12.75" hidden="false" customHeight="false" outlineLevel="0" collapsed="false">
      <c r="AA1581" s="153"/>
      <c r="AB1581" s="153"/>
      <c r="AC1581" s="300" t="n">
        <v>3.04048487163147</v>
      </c>
      <c r="AD1581" s="300" t="n">
        <v>10.3258165208757</v>
      </c>
      <c r="AE1581" s="153"/>
      <c r="AF1581" s="153"/>
      <c r="AG1581" s="153"/>
      <c r="AH1581" s="153"/>
    </row>
    <row r="1582" customFormat="false" ht="12.75" hidden="false" customHeight="false" outlineLevel="0" collapsed="false">
      <c r="AA1582" s="153"/>
      <c r="AB1582" s="153"/>
      <c r="AC1582" s="300" t="n">
        <v>3.04249331987461</v>
      </c>
      <c r="AD1582" s="300" t="n">
        <v>10.330620797733</v>
      </c>
      <c r="AE1582" s="153"/>
      <c r="AF1582" s="153"/>
      <c r="AG1582" s="153"/>
      <c r="AH1582" s="153"/>
    </row>
    <row r="1583" customFormat="false" ht="12.75" hidden="false" customHeight="false" outlineLevel="0" collapsed="false">
      <c r="AA1583" s="153"/>
      <c r="AB1583" s="153"/>
      <c r="AC1583" s="300" t="n">
        <v>3.0469838017821</v>
      </c>
      <c r="AD1583" s="300" t="n">
        <v>10.341362183965</v>
      </c>
      <c r="AE1583" s="153"/>
      <c r="AF1583" s="153"/>
      <c r="AG1583" s="153"/>
      <c r="AH1583" s="153"/>
    </row>
    <row r="1584" customFormat="false" ht="12.75" hidden="false" customHeight="false" outlineLevel="0" collapsed="false">
      <c r="AA1584" s="153"/>
      <c r="AB1584" s="153"/>
      <c r="AC1584" s="300" t="n">
        <v>3.0499776205872</v>
      </c>
      <c r="AD1584" s="300" t="n">
        <v>10.3485235008919</v>
      </c>
      <c r="AE1584" s="153"/>
      <c r="AF1584" s="153"/>
      <c r="AG1584" s="153"/>
      <c r="AH1584" s="153"/>
    </row>
    <row r="1585" customFormat="false" ht="12.75" hidden="false" customHeight="false" outlineLevel="0" collapsed="false">
      <c r="AA1585" s="153"/>
      <c r="AB1585" s="153"/>
      <c r="AC1585" s="300" t="n">
        <v>3.05103404508987</v>
      </c>
      <c r="AD1585" s="300" t="n">
        <v>10.3510505044166</v>
      </c>
      <c r="AE1585" s="153"/>
      <c r="AF1585" s="153"/>
      <c r="AG1585" s="153"/>
      <c r="AH1585" s="153"/>
    </row>
    <row r="1586" customFormat="false" ht="12.75" hidden="false" customHeight="false" outlineLevel="0" collapsed="false">
      <c r="AA1586" s="153"/>
      <c r="AB1586" s="153"/>
      <c r="AC1586" s="300" t="n">
        <v>3.05276033763521</v>
      </c>
      <c r="AD1586" s="300" t="n">
        <v>10.3551798551992</v>
      </c>
      <c r="AE1586" s="153"/>
      <c r="AF1586" s="153"/>
      <c r="AG1586" s="153"/>
      <c r="AH1586" s="153"/>
    </row>
    <row r="1587" customFormat="false" ht="12.75" hidden="false" customHeight="false" outlineLevel="0" collapsed="false">
      <c r="AA1587" s="153"/>
      <c r="AB1587" s="153"/>
      <c r="AC1587" s="300" t="n">
        <v>3.05334695361154</v>
      </c>
      <c r="AD1587" s="300" t="n">
        <v>10.3565830606684</v>
      </c>
      <c r="AE1587" s="153"/>
      <c r="AF1587" s="153"/>
      <c r="AG1587" s="153"/>
      <c r="AH1587" s="153"/>
    </row>
    <row r="1588" customFormat="false" ht="12.75" hidden="false" customHeight="false" outlineLevel="0" collapsed="false">
      <c r="AA1588" s="153"/>
      <c r="AB1588" s="153"/>
      <c r="AC1588" s="300" t="n">
        <v>3.05522478892017</v>
      </c>
      <c r="AD1588" s="300" t="n">
        <v>10.3610749069213</v>
      </c>
      <c r="AE1588" s="153"/>
      <c r="AF1588" s="153"/>
      <c r="AG1588" s="153"/>
      <c r="AH1588" s="153"/>
    </row>
    <row r="1589" customFormat="false" ht="12.75" hidden="false" customHeight="false" outlineLevel="0" collapsed="false">
      <c r="AA1589" s="153"/>
      <c r="AB1589" s="153"/>
      <c r="AC1589" s="300" t="n">
        <v>3.05651672248278</v>
      </c>
      <c r="AD1589" s="300" t="n">
        <v>10.3641652561684</v>
      </c>
      <c r="AE1589" s="153"/>
      <c r="AF1589" s="153"/>
      <c r="AG1589" s="153"/>
      <c r="AH1589" s="153"/>
    </row>
    <row r="1590" customFormat="false" ht="12.75" hidden="false" customHeight="false" outlineLevel="0" collapsed="false">
      <c r="AA1590" s="153"/>
      <c r="AB1590" s="153"/>
      <c r="AC1590" s="300" t="n">
        <v>3.05782517408316</v>
      </c>
      <c r="AD1590" s="300" t="n">
        <v>10.3672947774043</v>
      </c>
      <c r="AE1590" s="153"/>
      <c r="AF1590" s="153"/>
      <c r="AG1590" s="153"/>
      <c r="AH1590" s="153"/>
    </row>
    <row r="1591" customFormat="false" ht="12.75" hidden="false" customHeight="false" outlineLevel="0" collapsed="false">
      <c r="AA1591" s="153"/>
      <c r="AB1591" s="153"/>
      <c r="AC1591" s="300" t="n">
        <v>3.05901202690274</v>
      </c>
      <c r="AD1591" s="300" t="n">
        <v>10.3701324084012</v>
      </c>
      <c r="AE1591" s="153"/>
      <c r="AF1591" s="153"/>
      <c r="AG1591" s="153"/>
      <c r="AH1591" s="153"/>
    </row>
    <row r="1592" customFormat="false" ht="12.75" hidden="false" customHeight="false" outlineLevel="0" collapsed="false">
      <c r="AA1592" s="153"/>
      <c r="AB1592" s="153"/>
      <c r="AC1592" s="300" t="n">
        <v>3.05986183038234</v>
      </c>
      <c r="AD1592" s="300" t="n">
        <v>10.3721641903026</v>
      </c>
      <c r="AE1592" s="153"/>
      <c r="AF1592" s="153"/>
      <c r="AG1592" s="153"/>
      <c r="AH1592" s="153"/>
    </row>
    <row r="1593" customFormat="false" ht="12.75" hidden="false" customHeight="false" outlineLevel="0" collapsed="false">
      <c r="AA1593" s="153"/>
      <c r="AB1593" s="153"/>
      <c r="AC1593" s="300" t="n">
        <v>3.064280721471</v>
      </c>
      <c r="AD1593" s="300" t="n">
        <v>10.3827265893573</v>
      </c>
      <c r="AE1593" s="153"/>
      <c r="AF1593" s="153"/>
      <c r="AG1593" s="153"/>
      <c r="AH1593" s="153"/>
    </row>
    <row r="1594" customFormat="false" ht="12.75" hidden="false" customHeight="false" outlineLevel="0" collapsed="false">
      <c r="AA1594" s="153"/>
      <c r="AB1594" s="153"/>
      <c r="AC1594" s="300" t="n">
        <v>3.06835892865065</v>
      </c>
      <c r="AD1594" s="300" t="n">
        <v>10.3924724903238</v>
      </c>
      <c r="AE1594" s="153"/>
      <c r="AF1594" s="153"/>
      <c r="AG1594" s="153"/>
      <c r="AH1594" s="153"/>
    </row>
    <row r="1595" customFormat="false" ht="12.75" hidden="false" customHeight="false" outlineLevel="0" collapsed="false">
      <c r="AA1595" s="153"/>
      <c r="AB1595" s="153"/>
      <c r="AC1595" s="300" t="n">
        <v>3.07362671190229</v>
      </c>
      <c r="AD1595" s="300" t="n">
        <v>10.4050554508345</v>
      </c>
      <c r="AE1595" s="153"/>
      <c r="AF1595" s="153"/>
      <c r="AG1595" s="153"/>
      <c r="AH1595" s="153"/>
    </row>
    <row r="1596" customFormat="false" ht="12.75" hidden="false" customHeight="false" outlineLevel="0" collapsed="false">
      <c r="AA1596" s="153"/>
      <c r="AB1596" s="153"/>
      <c r="AC1596" s="300" t="n">
        <v>3.07639119762931</v>
      </c>
      <c r="AD1596" s="300" t="n">
        <v>10.4116588764263</v>
      </c>
      <c r="AE1596" s="153"/>
      <c r="AF1596" s="153"/>
      <c r="AG1596" s="153"/>
      <c r="AH1596" s="153"/>
    </row>
    <row r="1597" customFormat="false" ht="12.75" hidden="false" customHeight="false" outlineLevel="0" collapsed="false">
      <c r="AA1597" s="153"/>
      <c r="AB1597" s="153"/>
      <c r="AC1597" s="300" t="n">
        <v>3.08077286259057</v>
      </c>
      <c r="AD1597" s="300" t="n">
        <v>10.4221251986998</v>
      </c>
      <c r="AE1597" s="153"/>
      <c r="AF1597" s="153"/>
      <c r="AG1597" s="153"/>
      <c r="AH1597" s="153"/>
    </row>
    <row r="1598" customFormat="false" ht="12.75" hidden="false" customHeight="false" outlineLevel="0" collapsed="false">
      <c r="AA1598" s="153"/>
      <c r="AB1598" s="153"/>
      <c r="AC1598" s="300" t="n">
        <v>3.08246298264863</v>
      </c>
      <c r="AD1598" s="300" t="n">
        <v>10.4261618888688</v>
      </c>
      <c r="AE1598" s="153"/>
      <c r="AF1598" s="153"/>
      <c r="AG1598" s="153"/>
      <c r="AH1598" s="153"/>
    </row>
    <row r="1599" customFormat="false" ht="12.75" hidden="false" customHeight="false" outlineLevel="0" collapsed="false">
      <c r="AA1599" s="153"/>
      <c r="AB1599" s="153"/>
      <c r="AC1599" s="300" t="n">
        <v>3.08324216247746</v>
      </c>
      <c r="AD1599" s="300" t="n">
        <v>10.4280225828747</v>
      </c>
      <c r="AE1599" s="153"/>
      <c r="AF1599" s="153"/>
      <c r="AG1599" s="153"/>
      <c r="AH1599" s="153"/>
    </row>
    <row r="1600" customFormat="false" ht="12.75" hidden="false" customHeight="false" outlineLevel="0" collapsed="false">
      <c r="AA1600" s="153"/>
      <c r="AB1600" s="153"/>
      <c r="AC1600" s="300" t="n">
        <v>3.08734309964138</v>
      </c>
      <c r="AD1600" s="300" t="n">
        <v>10.4378151563855</v>
      </c>
      <c r="AE1600" s="153"/>
      <c r="AF1600" s="153"/>
      <c r="AG1600" s="153"/>
      <c r="AH1600" s="153"/>
    </row>
    <row r="1601" customFormat="false" ht="12.75" hidden="false" customHeight="false" outlineLevel="0" collapsed="false">
      <c r="AA1601" s="153"/>
      <c r="AB1601" s="153"/>
      <c r="AC1601" s="300" t="n">
        <v>3.08774904132808</v>
      </c>
      <c r="AD1601" s="300" t="n">
        <v>10.4387843941276</v>
      </c>
      <c r="AE1601" s="153"/>
      <c r="AF1601" s="153"/>
      <c r="AG1601" s="153"/>
      <c r="AH1601" s="153"/>
    </row>
    <row r="1602" customFormat="false" ht="12.75" hidden="false" customHeight="false" outlineLevel="0" collapsed="false">
      <c r="AA1602" s="153"/>
      <c r="AB1602" s="153"/>
      <c r="AC1602" s="300" t="n">
        <v>3.08988777472315</v>
      </c>
      <c r="AD1602" s="300" t="n">
        <v>10.4438867261871</v>
      </c>
      <c r="AE1602" s="153"/>
      <c r="AF1602" s="153"/>
      <c r="AG1602" s="153"/>
      <c r="AH1602" s="153"/>
    </row>
    <row r="1603" customFormat="false" ht="12.75" hidden="false" customHeight="false" outlineLevel="0" collapsed="false">
      <c r="AA1603" s="153"/>
      <c r="AB1603" s="153"/>
      <c r="AC1603" s="300" t="n">
        <v>3.09114480893919</v>
      </c>
      <c r="AD1603" s="300" t="n">
        <v>10.4468854568944</v>
      </c>
      <c r="AE1603" s="153"/>
      <c r="AF1603" s="153"/>
      <c r="AG1603" s="153"/>
      <c r="AH1603" s="153"/>
    </row>
    <row r="1604" customFormat="false" ht="12.75" hidden="false" customHeight="false" outlineLevel="0" collapsed="false">
      <c r="AA1604" s="153"/>
      <c r="AB1604" s="153"/>
      <c r="AC1604" s="300" t="n">
        <v>3.09174506613487</v>
      </c>
      <c r="AD1604" s="300" t="n">
        <v>10.4483169416091</v>
      </c>
      <c r="AE1604" s="153"/>
      <c r="AF1604" s="153"/>
      <c r="AG1604" s="153"/>
      <c r="AH1604" s="153"/>
    </row>
    <row r="1605" customFormat="false" ht="12.75" hidden="false" customHeight="false" outlineLevel="0" collapsed="false">
      <c r="AA1605" s="153"/>
      <c r="AB1605" s="153"/>
      <c r="AC1605" s="300" t="n">
        <v>3.09423838744663</v>
      </c>
      <c r="AD1605" s="300" t="n">
        <v>10.4542629783622</v>
      </c>
      <c r="AE1605" s="153"/>
      <c r="AF1605" s="153"/>
      <c r="AG1605" s="153"/>
      <c r="AH1605" s="153"/>
    </row>
    <row r="1606" customFormat="false" ht="12.75" hidden="false" customHeight="false" outlineLevel="0" collapsed="false">
      <c r="AA1606" s="153"/>
      <c r="AB1606" s="153"/>
      <c r="AC1606" s="300" t="n">
        <v>3.09675379050288</v>
      </c>
      <c r="AD1606" s="300" t="n">
        <v>10.4602616753415</v>
      </c>
      <c r="AE1606" s="153"/>
      <c r="AF1606" s="153"/>
      <c r="AG1606" s="153"/>
      <c r="AH1606" s="153"/>
    </row>
    <row r="1607" customFormat="false" ht="12.75" hidden="false" customHeight="false" outlineLevel="0" collapsed="false">
      <c r="AA1607" s="153"/>
      <c r="AB1607" s="153"/>
      <c r="AC1607" s="300" t="n">
        <v>3.09733707985558</v>
      </c>
      <c r="AD1607" s="300" t="n">
        <v>10.4616526953887</v>
      </c>
      <c r="AE1607" s="153"/>
      <c r="AF1607" s="153"/>
      <c r="AG1607" s="153"/>
      <c r="AH1607" s="153"/>
    </row>
    <row r="1608" customFormat="false" ht="12.75" hidden="false" customHeight="false" outlineLevel="0" collapsed="false">
      <c r="AA1608" s="153"/>
      <c r="AB1608" s="153"/>
      <c r="AC1608" s="300" t="n">
        <v>3.0978701959371</v>
      </c>
      <c r="AD1608" s="300" t="n">
        <v>10.4629240629414</v>
      </c>
      <c r="AE1608" s="153"/>
      <c r="AF1608" s="153"/>
      <c r="AG1608" s="153"/>
      <c r="AH1608" s="153"/>
    </row>
    <row r="1609" customFormat="false" ht="12.75" hidden="false" customHeight="false" outlineLevel="0" collapsed="false">
      <c r="AA1609" s="153"/>
      <c r="AB1609" s="153"/>
      <c r="AC1609" s="300" t="n">
        <v>3.09852980597934</v>
      </c>
      <c r="AD1609" s="300" t="n">
        <v>10.4644970914698</v>
      </c>
      <c r="AE1609" s="153"/>
      <c r="AF1609" s="153"/>
      <c r="AG1609" s="153"/>
      <c r="AH1609" s="153"/>
    </row>
    <row r="1610" customFormat="false" ht="12.75" hidden="false" customHeight="false" outlineLevel="0" collapsed="false">
      <c r="AA1610" s="153"/>
      <c r="AB1610" s="153"/>
      <c r="AC1610" s="300" t="n">
        <v>3.0992956096256</v>
      </c>
      <c r="AD1610" s="300" t="n">
        <v>10.4663233689756</v>
      </c>
      <c r="AE1610" s="153"/>
      <c r="AF1610" s="153"/>
      <c r="AG1610" s="153"/>
      <c r="AH1610" s="153"/>
    </row>
    <row r="1611" customFormat="false" ht="12.75" hidden="false" customHeight="false" outlineLevel="0" collapsed="false">
      <c r="AA1611" s="153"/>
      <c r="AB1611" s="153"/>
      <c r="AC1611" s="300" t="n">
        <v>3.09987352084423</v>
      </c>
      <c r="AD1611" s="300" t="n">
        <v>10.4677015118695</v>
      </c>
      <c r="AE1611" s="153"/>
      <c r="AF1611" s="153"/>
      <c r="AG1611" s="153"/>
      <c r="AH1611" s="153"/>
    </row>
    <row r="1612" customFormat="false" ht="12.75" hidden="false" customHeight="false" outlineLevel="0" collapsed="false">
      <c r="AA1612" s="153"/>
      <c r="AB1612" s="153"/>
      <c r="AC1612" s="300" t="n">
        <v>3.10277864888926</v>
      </c>
      <c r="AD1612" s="300" t="n">
        <v>10.474626642482</v>
      </c>
      <c r="AE1612" s="153"/>
      <c r="AF1612" s="153"/>
      <c r="AG1612" s="153"/>
      <c r="AH1612" s="153"/>
    </row>
    <row r="1613" customFormat="false" ht="12.75" hidden="false" customHeight="false" outlineLevel="0" collapsed="false">
      <c r="AA1613" s="153"/>
      <c r="AB1613" s="153"/>
      <c r="AC1613" s="300" t="n">
        <v>3.1063319353696</v>
      </c>
      <c r="AD1613" s="300" t="n">
        <v>10.48309602503</v>
      </c>
      <c r="AE1613" s="153"/>
      <c r="AF1613" s="153"/>
      <c r="AG1613" s="153"/>
      <c r="AH1613" s="153"/>
    </row>
    <row r="1614" customFormat="false" ht="12.75" hidden="false" customHeight="false" outlineLevel="0" collapsed="false">
      <c r="AA1614" s="153"/>
      <c r="AB1614" s="153"/>
      <c r="AC1614" s="300" t="n">
        <v>3.10831630755273</v>
      </c>
      <c r="AD1614" s="300" t="n">
        <v>10.4878257678469</v>
      </c>
      <c r="AE1614" s="153"/>
      <c r="AF1614" s="153"/>
      <c r="AG1614" s="153"/>
      <c r="AH1614" s="153"/>
    </row>
    <row r="1615" customFormat="false" ht="12.75" hidden="false" customHeight="false" outlineLevel="0" collapsed="false">
      <c r="AA1615" s="153"/>
      <c r="AB1615" s="153"/>
      <c r="AC1615" s="300" t="n">
        <v>3.10875507727113</v>
      </c>
      <c r="AD1615" s="300" t="n">
        <v>10.4888710083391</v>
      </c>
      <c r="AE1615" s="153"/>
      <c r="AF1615" s="153"/>
      <c r="AG1615" s="153"/>
      <c r="AH1615" s="153"/>
    </row>
    <row r="1616" customFormat="false" ht="12.75" hidden="false" customHeight="false" outlineLevel="0" collapsed="false">
      <c r="AA1616" s="153"/>
      <c r="AB1616" s="153"/>
      <c r="AC1616" s="300" t="n">
        <v>3.11148663013593</v>
      </c>
      <c r="AD1616" s="300" t="n">
        <v>10.4953746184599</v>
      </c>
      <c r="AE1616" s="153"/>
      <c r="AF1616" s="153"/>
      <c r="AG1616" s="153"/>
      <c r="AH1616" s="153"/>
    </row>
    <row r="1617" customFormat="false" ht="12.75" hidden="false" customHeight="false" outlineLevel="0" collapsed="false">
      <c r="AA1617" s="153"/>
      <c r="AB1617" s="153"/>
      <c r="AC1617" s="300" t="n">
        <v>3.11244212111502</v>
      </c>
      <c r="AD1617" s="300" t="n">
        <v>10.4976493031529</v>
      </c>
      <c r="AE1617" s="153"/>
      <c r="AF1617" s="153"/>
      <c r="AG1617" s="153"/>
      <c r="AH1617" s="153"/>
    </row>
    <row r="1618" customFormat="false" ht="12.75" hidden="false" customHeight="false" outlineLevel="0" collapsed="false">
      <c r="AA1618" s="153"/>
      <c r="AB1618" s="153"/>
      <c r="AC1618" s="300" t="n">
        <v>3.11722901557137</v>
      </c>
      <c r="AD1618" s="300" t="n">
        <v>10.5090445745095</v>
      </c>
      <c r="AE1618" s="153"/>
      <c r="AF1618" s="153"/>
      <c r="AG1618" s="153"/>
      <c r="AH1618" s="153"/>
    </row>
    <row r="1619" customFormat="false" ht="12.75" hidden="false" customHeight="false" outlineLevel="0" collapsed="false">
      <c r="AA1619" s="153"/>
      <c r="AB1619" s="153"/>
      <c r="AC1619" s="300" t="n">
        <v>3.11885750369934</v>
      </c>
      <c r="AD1619" s="300" t="n">
        <v>10.5129197816477</v>
      </c>
      <c r="AE1619" s="153"/>
      <c r="AF1619" s="153"/>
      <c r="AG1619" s="153"/>
      <c r="AH1619" s="153"/>
    </row>
    <row r="1620" customFormat="false" ht="12.75" hidden="false" customHeight="false" outlineLevel="0" collapsed="false">
      <c r="AA1620" s="153"/>
      <c r="AB1620" s="153"/>
      <c r="AC1620" s="300" t="n">
        <v>3.11977619904683</v>
      </c>
      <c r="AD1620" s="300" t="n">
        <v>10.5151059411336</v>
      </c>
      <c r="AE1620" s="153"/>
      <c r="AF1620" s="153"/>
      <c r="AG1620" s="153"/>
      <c r="AH1620" s="153"/>
    </row>
    <row r="1621" customFormat="false" ht="12.75" hidden="false" customHeight="false" outlineLevel="0" collapsed="false">
      <c r="AA1621" s="153"/>
      <c r="AB1621" s="153"/>
      <c r="AC1621" s="300" t="n">
        <v>3.12176196687897</v>
      </c>
      <c r="AD1621" s="300" t="n">
        <v>10.5198297835247</v>
      </c>
      <c r="AE1621" s="153"/>
      <c r="AF1621" s="153"/>
      <c r="AG1621" s="153"/>
      <c r="AH1621" s="153"/>
    </row>
    <row r="1622" customFormat="false" ht="12.75" hidden="false" customHeight="false" outlineLevel="0" collapsed="false">
      <c r="AA1622" s="153"/>
      <c r="AB1622" s="153"/>
      <c r="AC1622" s="300" t="n">
        <v>3.12885644002085</v>
      </c>
      <c r="AD1622" s="300" t="n">
        <v>10.5366998937053</v>
      </c>
      <c r="AE1622" s="153"/>
      <c r="AF1622" s="153"/>
      <c r="AG1622" s="153"/>
      <c r="AH1622" s="153"/>
    </row>
    <row r="1623" customFormat="false" ht="12.75" hidden="false" customHeight="false" outlineLevel="0" collapsed="false">
      <c r="AA1623" s="153"/>
      <c r="AB1623" s="153"/>
      <c r="AC1623" s="300" t="n">
        <v>3.13039377286902</v>
      </c>
      <c r="AD1623" s="300" t="n">
        <v>10.5403542381847</v>
      </c>
      <c r="AE1623" s="153"/>
      <c r="AF1623" s="153"/>
      <c r="AG1623" s="153"/>
      <c r="AH1623" s="153"/>
    </row>
    <row r="1624" customFormat="false" ht="12.75" hidden="false" customHeight="false" outlineLevel="0" collapsed="false">
      <c r="AA1624" s="153"/>
      <c r="AB1624" s="153"/>
      <c r="AC1624" s="300" t="n">
        <v>3.13803635882316</v>
      </c>
      <c r="AD1624" s="300" t="n">
        <v>10.5585183842824</v>
      </c>
      <c r="AE1624" s="153"/>
      <c r="AF1624" s="153"/>
      <c r="AG1624" s="153"/>
      <c r="AH1624" s="153"/>
    </row>
    <row r="1625" customFormat="false" ht="12.75" hidden="false" customHeight="false" outlineLevel="0" collapsed="false">
      <c r="AA1625" s="153"/>
      <c r="AB1625" s="153"/>
      <c r="AC1625" s="300" t="n">
        <v>3.14875203251112</v>
      </c>
      <c r="AD1625" s="300" t="n">
        <v>10.5839845672767</v>
      </c>
      <c r="AE1625" s="153"/>
      <c r="AF1625" s="153"/>
      <c r="AG1625" s="153"/>
      <c r="AH1625" s="153"/>
    </row>
    <row r="1626" customFormat="false" ht="12.75" hidden="false" customHeight="false" outlineLevel="0" collapsed="false">
      <c r="AA1626" s="153"/>
      <c r="AB1626" s="153"/>
      <c r="AC1626" s="300" t="n">
        <v>3.15609035815691</v>
      </c>
      <c r="AD1626" s="300" t="n">
        <v>10.6014226218169</v>
      </c>
      <c r="AE1626" s="153"/>
      <c r="AF1626" s="153"/>
      <c r="AG1626" s="153"/>
      <c r="AH1626" s="153"/>
    </row>
    <row r="1627" customFormat="false" ht="12.75" hidden="false" customHeight="false" outlineLevel="0" collapsed="false">
      <c r="AA1627" s="153"/>
      <c r="AB1627" s="153"/>
      <c r="AC1627" s="300" t="n">
        <v>3.16934059311489</v>
      </c>
      <c r="AD1627" s="300" t="n">
        <v>10.6329051502405</v>
      </c>
      <c r="AE1627" s="153"/>
      <c r="AF1627" s="153"/>
      <c r="AG1627" s="153"/>
      <c r="AH1627" s="153"/>
    </row>
    <row r="1628" customFormat="false" ht="12.75" hidden="false" customHeight="false" outlineLevel="0" collapsed="false">
      <c r="AA1628" s="153"/>
      <c r="AB1628" s="153"/>
      <c r="AC1628" s="300" t="n">
        <v>3.16966742976675</v>
      </c>
      <c r="AD1628" s="300" t="n">
        <v>10.6336814241963</v>
      </c>
      <c r="AE1628" s="153"/>
      <c r="AF1628" s="153"/>
      <c r="AG1628" s="153"/>
      <c r="AH1628" s="153"/>
    </row>
    <row r="1629" customFormat="false" ht="12.75" hidden="false" customHeight="false" outlineLevel="0" collapsed="false">
      <c r="AA1629" s="153"/>
      <c r="AB1629" s="153"/>
      <c r="AC1629" s="300" t="n">
        <v>3.17006277257176</v>
      </c>
      <c r="AD1629" s="300" t="n">
        <v>10.6346201681967</v>
      </c>
      <c r="AE1629" s="153"/>
      <c r="AF1629" s="153"/>
      <c r="AG1629" s="153"/>
      <c r="AH1629" s="153"/>
    </row>
    <row r="1630" customFormat="false" ht="12.75" hidden="false" customHeight="false" outlineLevel="0" collapsed="false">
      <c r="AA1630" s="153"/>
      <c r="AB1630" s="153"/>
      <c r="AC1630" s="300" t="n">
        <v>3.17271253033474</v>
      </c>
      <c r="AD1630" s="300" t="n">
        <v>10.640911469876</v>
      </c>
      <c r="AE1630" s="153"/>
      <c r="AF1630" s="153"/>
      <c r="AG1630" s="153"/>
      <c r="AH1630" s="153"/>
    </row>
    <row r="1631" customFormat="false" ht="12.75" hidden="false" customHeight="false" outlineLevel="0" collapsed="false">
      <c r="AA1631" s="153"/>
      <c r="AB1631" s="153"/>
      <c r="AC1631" s="300" t="n">
        <v>3.17435182883844</v>
      </c>
      <c r="AD1631" s="300" t="n">
        <v>10.6448031558551</v>
      </c>
      <c r="AE1631" s="153"/>
      <c r="AF1631" s="153"/>
      <c r="AG1631" s="153"/>
      <c r="AH1631" s="153"/>
    </row>
    <row r="1632" customFormat="false" ht="12.75" hidden="false" customHeight="false" outlineLevel="0" collapsed="false">
      <c r="AA1632" s="153"/>
      <c r="AB1632" s="153"/>
      <c r="AC1632" s="300" t="n">
        <v>3.17975855099708</v>
      </c>
      <c r="AD1632" s="300" t="n">
        <v>10.6576368421457</v>
      </c>
      <c r="AE1632" s="153"/>
      <c r="AF1632" s="153"/>
      <c r="AG1632" s="153"/>
      <c r="AH1632" s="153"/>
    </row>
    <row r="1633" customFormat="false" ht="12.75" hidden="false" customHeight="false" outlineLevel="0" collapsed="false">
      <c r="AA1633" s="153"/>
      <c r="AB1633" s="153"/>
      <c r="AC1633" s="300" t="n">
        <v>3.18067384372885</v>
      </c>
      <c r="AD1633" s="300" t="n">
        <v>10.659809040183</v>
      </c>
      <c r="AE1633" s="153"/>
      <c r="AF1633" s="153"/>
      <c r="AG1633" s="153"/>
      <c r="AH1633" s="153"/>
    </row>
    <row r="1634" customFormat="false" ht="12.75" hidden="false" customHeight="false" outlineLevel="0" collapsed="false">
      <c r="AA1634" s="153"/>
      <c r="AB1634" s="153"/>
      <c r="AC1634" s="300" t="n">
        <v>3.18389974735271</v>
      </c>
      <c r="AD1634" s="300" t="n">
        <v>10.667455784776</v>
      </c>
      <c r="AE1634" s="153"/>
      <c r="AF1634" s="153"/>
      <c r="AG1634" s="153"/>
      <c r="AH1634" s="153"/>
    </row>
    <row r="1635" customFormat="false" ht="12.75" hidden="false" customHeight="false" outlineLevel="0" collapsed="false">
      <c r="AA1635" s="153"/>
      <c r="AB1635" s="153"/>
      <c r="AC1635" s="300" t="n">
        <v>3.18452055771263</v>
      </c>
      <c r="AD1635" s="300" t="n">
        <v>10.6689269225947</v>
      </c>
      <c r="AE1635" s="153"/>
      <c r="AF1635" s="153"/>
      <c r="AG1635" s="153"/>
      <c r="AH1635" s="153"/>
    </row>
    <row r="1636" customFormat="false" ht="12.75" hidden="false" customHeight="false" outlineLevel="0" collapsed="false">
      <c r="AA1636" s="153"/>
      <c r="AB1636" s="153"/>
      <c r="AC1636" s="300" t="n">
        <v>3.18481404835284</v>
      </c>
      <c r="AD1636" s="300" t="n">
        <v>10.6696223192834</v>
      </c>
      <c r="AE1636" s="153"/>
      <c r="AF1636" s="153"/>
      <c r="AG1636" s="153"/>
      <c r="AH1636" s="153"/>
    </row>
    <row r="1637" customFormat="false" ht="12.75" hidden="false" customHeight="false" outlineLevel="0" collapsed="false">
      <c r="AA1637" s="153"/>
      <c r="AB1637" s="153"/>
      <c r="AC1637" s="300" t="n">
        <v>3.18605175418517</v>
      </c>
      <c r="AD1637" s="300" t="n">
        <v>10.6725544285838</v>
      </c>
      <c r="AE1637" s="153"/>
      <c r="AF1637" s="153"/>
      <c r="AG1637" s="153"/>
      <c r="AH1637" s="153"/>
    </row>
    <row r="1638" customFormat="false" ht="12.75" hidden="false" customHeight="false" outlineLevel="0" collapsed="false">
      <c r="AA1638" s="153"/>
      <c r="AB1638" s="153"/>
      <c r="AC1638" s="300" t="n">
        <v>3.18900525907491</v>
      </c>
      <c r="AD1638" s="300" t="n">
        <v>10.679550648222</v>
      </c>
      <c r="AE1638" s="153"/>
      <c r="AF1638" s="153"/>
      <c r="AG1638" s="153"/>
      <c r="AH1638" s="153"/>
    </row>
    <row r="1639" customFormat="false" ht="12.75" hidden="false" customHeight="false" outlineLevel="0" collapsed="false">
      <c r="AA1639" s="153"/>
      <c r="AB1639" s="153"/>
      <c r="AC1639" s="300" t="n">
        <v>3.18961236602627</v>
      </c>
      <c r="AD1639" s="300" t="n">
        <v>10.6809885591551</v>
      </c>
      <c r="AE1639" s="153"/>
      <c r="AF1639" s="153"/>
      <c r="AG1639" s="153"/>
      <c r="AH1639" s="153"/>
    </row>
    <row r="1640" customFormat="false" ht="12.75" hidden="false" customHeight="false" outlineLevel="0" collapsed="false">
      <c r="AA1640" s="153"/>
      <c r="AB1640" s="153"/>
      <c r="AC1640" s="300" t="n">
        <v>3.1929873715245</v>
      </c>
      <c r="AD1640" s="300" t="n">
        <v>10.6889814660875</v>
      </c>
      <c r="AE1640" s="153"/>
      <c r="AF1640" s="153"/>
      <c r="AG1640" s="153"/>
      <c r="AH1640" s="153"/>
    </row>
    <row r="1641" customFormat="false" ht="12.75" hidden="false" customHeight="false" outlineLevel="0" collapsed="false">
      <c r="AA1641" s="153"/>
      <c r="AB1641" s="153"/>
      <c r="AC1641" s="300" t="n">
        <v>3.19397424853187</v>
      </c>
      <c r="AD1641" s="300" t="n">
        <v>10.6913180136621</v>
      </c>
      <c r="AE1641" s="153"/>
      <c r="AF1641" s="153"/>
      <c r="AG1641" s="153"/>
      <c r="AH1641" s="153"/>
    </row>
    <row r="1642" customFormat="false" ht="12.75" hidden="false" customHeight="false" outlineLevel="0" collapsed="false">
      <c r="AA1642" s="153"/>
      <c r="AB1642" s="153"/>
      <c r="AC1642" s="300" t="n">
        <v>3.20389010668982</v>
      </c>
      <c r="AD1642" s="300" t="n">
        <v>10.7147916131351</v>
      </c>
      <c r="AE1642" s="153"/>
      <c r="AF1642" s="153"/>
      <c r="AG1642" s="153"/>
      <c r="AH1642" s="153"/>
    </row>
    <row r="1643" customFormat="false" ht="12.75" hidden="false" customHeight="false" outlineLevel="0" collapsed="false">
      <c r="AA1643" s="153"/>
      <c r="AB1643" s="153"/>
      <c r="AC1643" s="300" t="n">
        <v>3.20850670416482</v>
      </c>
      <c r="AD1643" s="300" t="n">
        <v>10.7257160825649</v>
      </c>
      <c r="AE1643" s="153"/>
      <c r="AF1643" s="153"/>
      <c r="AG1643" s="153"/>
      <c r="AH1643" s="153"/>
    </row>
    <row r="1644" customFormat="false" ht="12.75" hidden="false" customHeight="false" outlineLevel="0" collapsed="false">
      <c r="AA1644" s="153"/>
      <c r="AB1644" s="153"/>
      <c r="AC1644" s="300" t="n">
        <v>3.21151999078608</v>
      </c>
      <c r="AD1644" s="300" t="n">
        <v>10.7328459066347</v>
      </c>
      <c r="AE1644" s="153"/>
      <c r="AF1644" s="153"/>
      <c r="AG1644" s="153"/>
      <c r="AH1644" s="153"/>
    </row>
    <row r="1645" customFormat="false" ht="12.75" hidden="false" customHeight="false" outlineLevel="0" collapsed="false">
      <c r="AA1645" s="153"/>
      <c r="AB1645" s="153"/>
      <c r="AC1645" s="300" t="n">
        <v>3.21400321878457</v>
      </c>
      <c r="AD1645" s="300" t="n">
        <v>10.7387214536348</v>
      </c>
      <c r="AE1645" s="153"/>
      <c r="AF1645" s="153"/>
      <c r="AG1645" s="153"/>
      <c r="AH1645" s="153"/>
    </row>
    <row r="1646" customFormat="false" ht="12.75" hidden="false" customHeight="false" outlineLevel="0" collapsed="false">
      <c r="AA1646" s="153"/>
      <c r="AB1646" s="153"/>
      <c r="AC1646" s="300" t="n">
        <v>3.21833795201959</v>
      </c>
      <c r="AD1646" s="300" t="n">
        <v>10.748975631061</v>
      </c>
      <c r="AE1646" s="153"/>
      <c r="AF1646" s="153"/>
      <c r="AG1646" s="153"/>
      <c r="AH1646" s="153"/>
    </row>
    <row r="1647" customFormat="false" ht="12.75" hidden="false" customHeight="false" outlineLevel="0" collapsed="false">
      <c r="AA1647" s="153"/>
      <c r="AB1647" s="153"/>
      <c r="AC1647" s="300" t="n">
        <v>3.21939662976868</v>
      </c>
      <c r="AD1647" s="300" t="n">
        <v>10.751479716197</v>
      </c>
      <c r="AE1647" s="153"/>
      <c r="AF1647" s="153"/>
      <c r="AG1647" s="153"/>
      <c r="AH1647" s="153"/>
    </row>
    <row r="1648" customFormat="false" ht="12.75" hidden="false" customHeight="false" outlineLevel="0" collapsed="false">
      <c r="AA1648" s="153"/>
      <c r="AB1648" s="153"/>
      <c r="AC1648" s="300" t="n">
        <v>3.22019360068583</v>
      </c>
      <c r="AD1648" s="300" t="n">
        <v>10.7533646721551</v>
      </c>
      <c r="AE1648" s="153"/>
      <c r="AF1648" s="153"/>
      <c r="AG1648" s="153"/>
      <c r="AH1648" s="153"/>
    </row>
    <row r="1649" customFormat="false" ht="12.75" hidden="false" customHeight="false" outlineLevel="0" collapsed="false">
      <c r="AA1649" s="153"/>
      <c r="AB1649" s="153"/>
      <c r="AC1649" s="300" t="n">
        <v>3.22673764207433</v>
      </c>
      <c r="AD1649" s="300" t="n">
        <v>10.7688413203634</v>
      </c>
      <c r="AE1649" s="153"/>
      <c r="AF1649" s="153"/>
      <c r="AG1649" s="153"/>
      <c r="AH1649" s="153"/>
    </row>
    <row r="1650" customFormat="false" ht="12.75" hidden="false" customHeight="false" outlineLevel="0" collapsed="false">
      <c r="AA1650" s="153"/>
      <c r="AB1650" s="153"/>
      <c r="AC1650" s="300" t="n">
        <v>3.22763269794924</v>
      </c>
      <c r="AD1650" s="300" t="n">
        <v>10.7709565614734</v>
      </c>
      <c r="AE1650" s="153"/>
      <c r="AF1650" s="153"/>
      <c r="AG1650" s="153"/>
      <c r="AH1650" s="153"/>
    </row>
    <row r="1651" customFormat="false" ht="12.75" hidden="false" customHeight="false" outlineLevel="0" collapsed="false">
      <c r="AA1651" s="153"/>
      <c r="AB1651" s="153"/>
      <c r="AC1651" s="300" t="n">
        <v>3.23221852909609</v>
      </c>
      <c r="AD1651" s="300" t="n">
        <v>10.78178729142</v>
      </c>
      <c r="AE1651" s="153"/>
      <c r="AF1651" s="153"/>
      <c r="AG1651" s="153"/>
      <c r="AH1651" s="153"/>
    </row>
    <row r="1652" customFormat="false" ht="12.75" hidden="false" customHeight="false" outlineLevel="0" collapsed="false">
      <c r="AA1652" s="153"/>
      <c r="AB1652" s="153"/>
      <c r="AC1652" s="300" t="n">
        <v>3.23256991959928</v>
      </c>
      <c r="AD1652" s="300" t="n">
        <v>10.7826168788183</v>
      </c>
      <c r="AE1652" s="153"/>
      <c r="AF1652" s="153"/>
      <c r="AG1652" s="153"/>
      <c r="AH1652" s="153"/>
    </row>
    <row r="1653" customFormat="false" ht="12.75" hidden="false" customHeight="false" outlineLevel="0" collapsed="false">
      <c r="AA1653" s="153"/>
      <c r="AB1653" s="153"/>
      <c r="AC1653" s="300" t="n">
        <v>3.24459639854371</v>
      </c>
      <c r="AD1653" s="300" t="n">
        <v>10.8109979767173</v>
      </c>
      <c r="AE1653" s="153"/>
      <c r="AF1653" s="153"/>
      <c r="AG1653" s="153"/>
      <c r="AH1653" s="153"/>
    </row>
    <row r="1654" customFormat="false" ht="12.75" hidden="false" customHeight="false" outlineLevel="0" collapsed="false">
      <c r="AA1654" s="153"/>
      <c r="AB1654" s="153"/>
      <c r="AC1654" s="300" t="n">
        <v>3.24653503404413</v>
      </c>
      <c r="AD1654" s="300" t="n">
        <v>10.8155726870812</v>
      </c>
      <c r="AE1654" s="153"/>
      <c r="AF1654" s="153"/>
      <c r="AG1654" s="153"/>
      <c r="AH1654" s="153"/>
    </row>
    <row r="1655" customFormat="false" ht="12.75" hidden="false" customHeight="false" outlineLevel="0" collapsed="false">
      <c r="AA1655" s="153"/>
      <c r="AB1655" s="153"/>
      <c r="AC1655" s="300" t="n">
        <v>3.25452810861864</v>
      </c>
      <c r="AD1655" s="300" t="n">
        <v>10.8344300154162</v>
      </c>
      <c r="AE1655" s="153"/>
      <c r="AF1655" s="153"/>
      <c r="AG1655" s="153"/>
      <c r="AH1655" s="153"/>
    </row>
    <row r="1656" customFormat="false" ht="12.75" hidden="false" customHeight="false" outlineLevel="0" collapsed="false">
      <c r="AA1656" s="153"/>
      <c r="AB1656" s="153"/>
      <c r="AC1656" s="300" t="n">
        <v>3.25689998859138</v>
      </c>
      <c r="AD1656" s="300" t="n">
        <v>10.8400246813142</v>
      </c>
      <c r="AE1656" s="153"/>
      <c r="AF1656" s="153"/>
      <c r="AG1656" s="153"/>
      <c r="AH1656" s="153"/>
    </row>
    <row r="1657" customFormat="false" ht="12.75" hidden="false" customHeight="false" outlineLevel="0" collapsed="false">
      <c r="AA1657" s="153"/>
      <c r="AB1657" s="153"/>
      <c r="AC1657" s="300" t="n">
        <v>3.26019396467507</v>
      </c>
      <c r="AD1657" s="300" t="n">
        <v>10.8477925929274</v>
      </c>
      <c r="AE1657" s="153"/>
      <c r="AF1657" s="153"/>
      <c r="AG1657" s="153"/>
      <c r="AH1657" s="153"/>
    </row>
    <row r="1658" customFormat="false" ht="12.75" hidden="false" customHeight="false" outlineLevel="0" collapsed="false">
      <c r="AA1658" s="153"/>
      <c r="AB1658" s="153"/>
      <c r="AC1658" s="300" t="n">
        <v>3.26081747140512</v>
      </c>
      <c r="AD1658" s="300" t="n">
        <v>10.8492623438895</v>
      </c>
      <c r="AE1658" s="153"/>
      <c r="AF1658" s="153"/>
      <c r="AG1658" s="153"/>
      <c r="AH1658" s="153"/>
    </row>
    <row r="1659" customFormat="false" ht="12.75" hidden="false" customHeight="false" outlineLevel="0" collapsed="false">
      <c r="AA1659" s="153"/>
      <c r="AB1659" s="153"/>
      <c r="AC1659" s="300" t="n">
        <v>3.260894558617</v>
      </c>
      <c r="AD1659" s="300" t="n">
        <v>10.8494440290447</v>
      </c>
      <c r="AE1659" s="153"/>
      <c r="AF1659" s="153"/>
      <c r="AG1659" s="153"/>
      <c r="AH1659" s="153"/>
    </row>
    <row r="1660" customFormat="false" ht="12.75" hidden="false" customHeight="false" outlineLevel="0" collapsed="false">
      <c r="AA1660" s="153"/>
      <c r="AB1660" s="153"/>
      <c r="AC1660" s="300" t="n">
        <v>3.26362122207527</v>
      </c>
      <c r="AD1660" s="300" t="n">
        <v>10.855870263804</v>
      </c>
      <c r="AE1660" s="153"/>
      <c r="AF1660" s="153"/>
      <c r="AG1660" s="153"/>
      <c r="AH1660" s="153"/>
    </row>
    <row r="1661" customFormat="false" ht="12.75" hidden="false" customHeight="false" outlineLevel="0" collapsed="false">
      <c r="AA1661" s="153"/>
      <c r="AB1661" s="153"/>
      <c r="AC1661" s="300" t="n">
        <v>3.27234606536033</v>
      </c>
      <c r="AD1661" s="300" t="n">
        <v>10.8764296561126</v>
      </c>
      <c r="AE1661" s="153"/>
      <c r="AF1661" s="153"/>
      <c r="AG1661" s="153"/>
      <c r="AH1661" s="153"/>
    </row>
    <row r="1662" customFormat="false" ht="12.75" hidden="false" customHeight="false" outlineLevel="0" collapsed="false">
      <c r="AA1662" s="153"/>
      <c r="AB1662" s="153"/>
      <c r="AC1662" s="300" t="n">
        <v>3.27362525552363</v>
      </c>
      <c r="AD1662" s="300" t="n">
        <v>10.8794430718837</v>
      </c>
      <c r="AE1662" s="153"/>
      <c r="AF1662" s="153"/>
      <c r="AG1662" s="153"/>
      <c r="AH1662" s="153"/>
    </row>
    <row r="1663" customFormat="false" ht="12.75" hidden="false" customHeight="false" outlineLevel="0" collapsed="false">
      <c r="AA1663" s="153"/>
      <c r="AB1663" s="153"/>
      <c r="AC1663" s="300" t="n">
        <v>3.2776348848703</v>
      </c>
      <c r="AD1663" s="300" t="n">
        <v>10.8888832103836</v>
      </c>
      <c r="AE1663" s="153"/>
      <c r="AF1663" s="153"/>
      <c r="AG1663" s="153"/>
      <c r="AH1663" s="153"/>
    </row>
    <row r="1664" customFormat="false" ht="12.75" hidden="false" customHeight="false" outlineLevel="0" collapsed="false">
      <c r="AA1664" s="153"/>
      <c r="AB1664" s="153"/>
      <c r="AC1664" s="300" t="n">
        <v>3.27834910137733</v>
      </c>
      <c r="AD1664" s="300" t="n">
        <v>10.8905646270428</v>
      </c>
      <c r="AE1664" s="153"/>
      <c r="AF1664" s="153"/>
      <c r="AG1664" s="153"/>
      <c r="AH1664" s="153"/>
    </row>
    <row r="1665" customFormat="false" ht="12.75" hidden="false" customHeight="false" outlineLevel="0" collapsed="false">
      <c r="AA1665" s="153"/>
      <c r="AB1665" s="153"/>
      <c r="AC1665" s="300" t="n">
        <v>3.27901128651963</v>
      </c>
      <c r="AD1665" s="300" t="n">
        <v>10.8921235508687</v>
      </c>
      <c r="AE1665" s="153"/>
      <c r="AF1665" s="153"/>
      <c r="AG1665" s="153"/>
      <c r="AH1665" s="153"/>
    </row>
    <row r="1666" customFormat="false" ht="12.75" hidden="false" customHeight="false" outlineLevel="0" collapsed="false">
      <c r="AA1666" s="153"/>
      <c r="AB1666" s="153"/>
      <c r="AC1666" s="300" t="n">
        <v>3.28026632526552</v>
      </c>
      <c r="AD1666" s="300" t="n">
        <v>10.8950781774202</v>
      </c>
      <c r="AE1666" s="153"/>
      <c r="AF1666" s="153"/>
      <c r="AG1666" s="153"/>
      <c r="AH1666" s="153"/>
    </row>
    <row r="1667" customFormat="false" ht="12.75" hidden="false" customHeight="false" outlineLevel="0" collapsed="false">
      <c r="AA1667" s="153"/>
      <c r="AB1667" s="153"/>
      <c r="AC1667" s="300" t="n">
        <v>3.28112891107799</v>
      </c>
      <c r="AD1667" s="300" t="n">
        <v>10.897108886793</v>
      </c>
      <c r="AE1667" s="153"/>
      <c r="AF1667" s="153"/>
      <c r="AG1667" s="153"/>
      <c r="AH1667" s="153"/>
    </row>
    <row r="1668" customFormat="false" ht="12.75" hidden="false" customHeight="false" outlineLevel="0" collapsed="false">
      <c r="AA1668" s="153"/>
      <c r="AB1668" s="153"/>
      <c r="AC1668" s="300" t="n">
        <v>3.28167069424206</v>
      </c>
      <c r="AD1668" s="300" t="n">
        <v>10.8983842025577</v>
      </c>
      <c r="AE1668" s="153"/>
      <c r="AF1668" s="153"/>
      <c r="AG1668" s="153"/>
      <c r="AH1668" s="153"/>
    </row>
    <row r="1669" customFormat="false" ht="12.75" hidden="false" customHeight="false" outlineLevel="0" collapsed="false">
      <c r="AA1669" s="153"/>
      <c r="AB1669" s="153"/>
      <c r="AC1669" s="300" t="n">
        <v>3.28414814653079</v>
      </c>
      <c r="AD1669" s="300" t="n">
        <v>10.9042129126824</v>
      </c>
      <c r="AE1669" s="153"/>
      <c r="AF1669" s="153"/>
      <c r="AG1669" s="153"/>
      <c r="AH1669" s="153"/>
    </row>
    <row r="1670" customFormat="false" ht="12.75" hidden="false" customHeight="false" outlineLevel="0" collapsed="false">
      <c r="AA1670" s="153"/>
      <c r="AB1670" s="153"/>
      <c r="AC1670" s="300" t="n">
        <v>3.28767263593775</v>
      </c>
      <c r="AD1670" s="300" t="n">
        <v>10.9125023706958</v>
      </c>
      <c r="AE1670" s="153"/>
      <c r="AF1670" s="153"/>
      <c r="AG1670" s="153"/>
      <c r="AH1670" s="153"/>
    </row>
    <row r="1671" customFormat="false" ht="12.75" hidden="false" customHeight="false" outlineLevel="0" collapsed="false">
      <c r="AA1671" s="153"/>
      <c r="AB1671" s="153"/>
      <c r="AC1671" s="300" t="n">
        <v>3.28889185506712</v>
      </c>
      <c r="AD1671" s="300" t="n">
        <v>10.9153697355368</v>
      </c>
      <c r="AE1671" s="153"/>
      <c r="AF1671" s="153"/>
      <c r="AG1671" s="153"/>
      <c r="AH1671" s="153"/>
    </row>
    <row r="1672" customFormat="false" ht="12.75" hidden="false" customHeight="false" outlineLevel="0" collapsed="false">
      <c r="AA1672" s="153"/>
      <c r="AB1672" s="153"/>
      <c r="AC1672" s="300" t="n">
        <v>3.2954906947777</v>
      </c>
      <c r="AD1672" s="300" t="n">
        <v>10.9308809359748</v>
      </c>
      <c r="AE1672" s="153"/>
      <c r="AF1672" s="153"/>
      <c r="AG1672" s="153"/>
      <c r="AH1672" s="153"/>
    </row>
    <row r="1673" customFormat="false" ht="12.75" hidden="false" customHeight="false" outlineLevel="0" collapsed="false">
      <c r="AA1673" s="153"/>
      <c r="AB1673" s="153"/>
      <c r="AC1673" s="300" t="n">
        <v>3.296199290553</v>
      </c>
      <c r="AD1673" s="300" t="n">
        <v>10.9325459840468</v>
      </c>
      <c r="AE1673" s="153"/>
      <c r="AF1673" s="153"/>
      <c r="AG1673" s="153"/>
      <c r="AH1673" s="153"/>
    </row>
    <row r="1674" customFormat="false" ht="12.75" hidden="false" customHeight="false" outlineLevel="0" collapsed="false">
      <c r="AA1674" s="153"/>
      <c r="AB1674" s="153"/>
      <c r="AC1674" s="300" t="n">
        <v>3.29742208553168</v>
      </c>
      <c r="AD1674" s="300" t="n">
        <v>10.9354190015217</v>
      </c>
      <c r="AE1674" s="153"/>
      <c r="AF1674" s="153"/>
      <c r="AG1674" s="153"/>
      <c r="AH1674" s="153"/>
    </row>
    <row r="1675" customFormat="false" ht="12.75" hidden="false" customHeight="false" outlineLevel="0" collapsed="false">
      <c r="AA1675" s="153"/>
      <c r="AB1675" s="153"/>
      <c r="AC1675" s="300" t="n">
        <v>3.29878807416363</v>
      </c>
      <c r="AD1675" s="300" t="n">
        <v>10.9386279707904</v>
      </c>
      <c r="AE1675" s="153"/>
      <c r="AF1675" s="153"/>
      <c r="AG1675" s="153"/>
      <c r="AH1675" s="153"/>
    </row>
    <row r="1676" customFormat="false" ht="12.75" hidden="false" customHeight="false" outlineLevel="0" collapsed="false">
      <c r="AA1676" s="153"/>
      <c r="AB1676" s="153"/>
      <c r="AC1676" s="300" t="n">
        <v>3.31186086953437</v>
      </c>
      <c r="AD1676" s="300" t="n">
        <v>10.9693384742451</v>
      </c>
      <c r="AE1676" s="153"/>
      <c r="AF1676" s="153"/>
      <c r="AG1676" s="153"/>
      <c r="AH1676" s="153"/>
    </row>
    <row r="1677" customFormat="false" ht="12.75" hidden="false" customHeight="false" outlineLevel="0" collapsed="false">
      <c r="AA1677" s="153"/>
      <c r="AB1677" s="153"/>
      <c r="AC1677" s="300" t="n">
        <v>3.31219819014048</v>
      </c>
      <c r="AD1677" s="300" t="n">
        <v>10.9701307293596</v>
      </c>
      <c r="AE1677" s="153"/>
      <c r="AF1677" s="153"/>
      <c r="AG1677" s="153"/>
      <c r="AH1677" s="153"/>
    </row>
    <row r="1678" customFormat="false" ht="12.75" hidden="false" customHeight="false" outlineLevel="0" collapsed="false">
      <c r="AA1678" s="153"/>
      <c r="AB1678" s="153"/>
      <c r="AC1678" s="300" t="n">
        <v>3.3167431557559</v>
      </c>
      <c r="AD1678" s="300" t="n">
        <v>10.9807991950105</v>
      </c>
      <c r="AE1678" s="153"/>
      <c r="AF1678" s="153"/>
      <c r="AG1678" s="153"/>
      <c r="AH1678" s="153"/>
    </row>
    <row r="1679" customFormat="false" ht="12.75" hidden="false" customHeight="false" outlineLevel="0" collapsed="false">
      <c r="AA1679" s="153"/>
      <c r="AB1679" s="153"/>
      <c r="AC1679" s="300" t="n">
        <v>3.31721286592935</v>
      </c>
      <c r="AD1679" s="300" t="n">
        <v>10.9819014345175</v>
      </c>
      <c r="AE1679" s="153"/>
      <c r="AF1679" s="153"/>
      <c r="AG1679" s="153"/>
      <c r="AH1679" s="153"/>
    </row>
    <row r="1680" customFormat="false" ht="12.75" hidden="false" customHeight="false" outlineLevel="0" collapsed="false">
      <c r="AA1680" s="153"/>
      <c r="AB1680" s="153"/>
      <c r="AC1680" s="300" t="n">
        <v>3.32318357982614</v>
      </c>
      <c r="AD1680" s="300" t="n">
        <v>10.9959109029655</v>
      </c>
      <c r="AE1680" s="153"/>
      <c r="AF1680" s="153"/>
      <c r="AG1680" s="153"/>
      <c r="AH1680" s="153"/>
    </row>
    <row r="1681" customFormat="false" ht="12.75" hidden="false" customHeight="false" outlineLevel="0" collapsed="false">
      <c r="AA1681" s="153"/>
      <c r="AB1681" s="153"/>
      <c r="AC1681" s="300" t="n">
        <v>3.32838703777499</v>
      </c>
      <c r="AD1681" s="300" t="n">
        <v>11.0081158718028</v>
      </c>
      <c r="AE1681" s="153"/>
      <c r="AF1681" s="153"/>
      <c r="AG1681" s="153"/>
      <c r="AH1681" s="153"/>
    </row>
    <row r="1682" customFormat="false" ht="12.75" hidden="false" customHeight="false" outlineLevel="0" collapsed="false">
      <c r="AA1682" s="153"/>
      <c r="AB1682" s="153"/>
      <c r="AC1682" s="300" t="n">
        <v>3.32998626436622</v>
      </c>
      <c r="AD1682" s="300" t="n">
        <v>11.0118662338505</v>
      </c>
      <c r="AE1682" s="153"/>
      <c r="AF1682" s="153"/>
      <c r="AG1682" s="153"/>
      <c r="AH1682" s="153"/>
    </row>
    <row r="1683" customFormat="false" ht="12.75" hidden="false" customHeight="false" outlineLevel="0" collapsed="false">
      <c r="AA1683" s="153"/>
      <c r="AB1683" s="153"/>
      <c r="AC1683" s="300" t="n">
        <v>3.3311994469671</v>
      </c>
      <c r="AD1683" s="300" t="n">
        <v>11.0147111128776</v>
      </c>
      <c r="AE1683" s="153"/>
      <c r="AF1683" s="153"/>
      <c r="AG1683" s="153"/>
      <c r="AH1683" s="153"/>
    </row>
    <row r="1684" customFormat="false" ht="12.75" hidden="false" customHeight="false" outlineLevel="0" collapsed="false">
      <c r="AA1684" s="153"/>
      <c r="AB1684" s="153"/>
      <c r="AC1684" s="300" t="n">
        <v>3.33616302153889</v>
      </c>
      <c r="AD1684" s="300" t="n">
        <v>11.0263466921344</v>
      </c>
      <c r="AE1684" s="153"/>
      <c r="AF1684" s="153"/>
      <c r="AG1684" s="153"/>
      <c r="AH1684" s="153"/>
    </row>
    <row r="1685" customFormat="false" ht="12.75" hidden="false" customHeight="false" outlineLevel="0" collapsed="false">
      <c r="AA1685" s="153"/>
      <c r="AB1685" s="153"/>
      <c r="AC1685" s="300" t="n">
        <v>3.34020233148854</v>
      </c>
      <c r="AD1685" s="300" t="n">
        <v>11.0358156162699</v>
      </c>
      <c r="AE1685" s="153"/>
      <c r="AF1685" s="153"/>
      <c r="AG1685" s="153"/>
      <c r="AH1685" s="153"/>
    </row>
    <row r="1686" customFormat="false" ht="12.75" hidden="false" customHeight="false" outlineLevel="0" collapsed="false">
      <c r="AA1686" s="153"/>
      <c r="AB1686" s="153"/>
      <c r="AC1686" s="300" t="n">
        <v>3.34306891097829</v>
      </c>
      <c r="AD1686" s="300" t="n">
        <v>11.042529719152</v>
      </c>
      <c r="AE1686" s="153"/>
      <c r="AF1686" s="153"/>
      <c r="AG1686" s="153"/>
      <c r="AH1686" s="153"/>
    </row>
    <row r="1687" customFormat="false" ht="12.75" hidden="false" customHeight="false" outlineLevel="0" collapsed="false">
      <c r="AA1687" s="153"/>
      <c r="AB1687" s="153"/>
      <c r="AC1687" s="300" t="n">
        <v>3.3448670945594</v>
      </c>
      <c r="AD1687" s="300" t="n">
        <v>11.0467397960885</v>
      </c>
      <c r="AE1687" s="153"/>
      <c r="AF1687" s="153"/>
      <c r="AG1687" s="153"/>
      <c r="AH1687" s="153"/>
    </row>
    <row r="1688" customFormat="false" ht="12.75" hidden="false" customHeight="false" outlineLevel="0" collapsed="false">
      <c r="AA1688" s="153"/>
      <c r="AB1688" s="153"/>
      <c r="AC1688" s="300" t="n">
        <v>3.34515719894661</v>
      </c>
      <c r="AD1688" s="300" t="n">
        <v>11.0474188455576</v>
      </c>
      <c r="AE1688" s="153"/>
      <c r="AF1688" s="153"/>
      <c r="AG1688" s="153"/>
      <c r="AH1688" s="153"/>
    </row>
    <row r="1689" customFormat="false" ht="12.75" hidden="false" customHeight="false" outlineLevel="0" collapsed="false">
      <c r="AA1689" s="153"/>
      <c r="AB1689" s="153"/>
      <c r="AC1689" s="300" t="n">
        <v>3.35352335420954</v>
      </c>
      <c r="AD1689" s="300" t="n">
        <v>11.0670003934593</v>
      </c>
      <c r="AE1689" s="153"/>
      <c r="AF1689" s="153"/>
      <c r="AG1689" s="153"/>
      <c r="AH1689" s="153"/>
    </row>
    <row r="1690" customFormat="false" ht="12.75" hidden="false" customHeight="false" outlineLevel="0" collapsed="false">
      <c r="AA1690" s="153"/>
      <c r="AB1690" s="153"/>
      <c r="AC1690" s="300" t="n">
        <v>3.35730235654931</v>
      </c>
      <c r="AD1690" s="300" t="n">
        <v>11.0758440531495</v>
      </c>
      <c r="AE1690" s="153"/>
      <c r="AF1690" s="153"/>
      <c r="AG1690" s="153"/>
      <c r="AH1690" s="153"/>
    </row>
    <row r="1691" customFormat="false" ht="12.75" hidden="false" customHeight="false" outlineLevel="0" collapsed="false">
      <c r="AA1691" s="153"/>
      <c r="AB1691" s="153"/>
      <c r="AC1691" s="300" t="n">
        <v>3.36289104561191</v>
      </c>
      <c r="AD1691" s="300" t="n">
        <v>11.0889208278857</v>
      </c>
      <c r="AE1691" s="153"/>
      <c r="AF1691" s="153"/>
      <c r="AG1691" s="153"/>
      <c r="AH1691" s="153"/>
    </row>
    <row r="1692" customFormat="false" ht="12.75" hidden="false" customHeight="false" outlineLevel="0" collapsed="false">
      <c r="AA1692" s="153"/>
      <c r="AB1692" s="153"/>
      <c r="AC1692" s="300" t="n">
        <v>3.36309703533229</v>
      </c>
      <c r="AD1692" s="300" t="n">
        <v>11.0894026245927</v>
      </c>
      <c r="AE1692" s="153"/>
      <c r="AF1692" s="153"/>
      <c r="AG1692" s="153"/>
      <c r="AH1692" s="153"/>
    </row>
    <row r="1693" customFormat="false" ht="12.75" hidden="false" customHeight="false" outlineLevel="0" collapsed="false">
      <c r="AA1693" s="153"/>
      <c r="AB1693" s="153"/>
      <c r="AC1693" s="300" t="n">
        <v>3.36546406225318</v>
      </c>
      <c r="AD1693" s="300" t="n">
        <v>11.0949366754986</v>
      </c>
      <c r="AE1693" s="153"/>
      <c r="AF1693" s="153"/>
      <c r="AG1693" s="153"/>
      <c r="AH1693" s="153"/>
    </row>
    <row r="1694" customFormat="false" ht="12.75" hidden="false" customHeight="false" outlineLevel="0" collapsed="false">
      <c r="AA1694" s="153"/>
      <c r="AB1694" s="153"/>
      <c r="AC1694" s="300" t="n">
        <v>3.37160617430454</v>
      </c>
      <c r="AD1694" s="300" t="n">
        <v>11.1092941388016</v>
      </c>
      <c r="AE1694" s="153"/>
      <c r="AF1694" s="153"/>
      <c r="AG1694" s="153"/>
      <c r="AH1694" s="153"/>
    </row>
    <row r="1695" customFormat="false" ht="12.75" hidden="false" customHeight="false" outlineLevel="0" collapsed="false">
      <c r="AA1695" s="153"/>
      <c r="AB1695" s="153"/>
      <c r="AC1695" s="300" t="n">
        <v>3.3719207659928</v>
      </c>
      <c r="AD1695" s="300" t="n">
        <v>11.1100294514124</v>
      </c>
      <c r="AE1695" s="153"/>
      <c r="AF1695" s="153"/>
      <c r="AG1695" s="153"/>
      <c r="AH1695" s="153"/>
    </row>
    <row r="1696" customFormat="false" ht="12.75" hidden="false" customHeight="false" outlineLevel="0" collapsed="false">
      <c r="AA1696" s="153"/>
      <c r="AB1696" s="153"/>
      <c r="AC1696" s="300" t="n">
        <v>3.3773383903626</v>
      </c>
      <c r="AD1696" s="300" t="n">
        <v>11.1226909265283</v>
      </c>
      <c r="AE1696" s="153"/>
      <c r="AF1696" s="153"/>
      <c r="AG1696" s="153"/>
      <c r="AH1696" s="153"/>
    </row>
    <row r="1697" customFormat="false" ht="12.75" hidden="false" customHeight="false" outlineLevel="0" collapsed="false">
      <c r="AA1697" s="153"/>
      <c r="AB1697" s="153"/>
      <c r="AC1697" s="300" t="n">
        <v>3.37859122647983</v>
      </c>
      <c r="AD1697" s="300" t="n">
        <v>11.1256189171455</v>
      </c>
      <c r="AE1697" s="153"/>
      <c r="AF1697" s="153"/>
      <c r="AG1697" s="153"/>
      <c r="AH1697" s="153"/>
    </row>
    <row r="1698" customFormat="false" ht="12.75" hidden="false" customHeight="false" outlineLevel="0" collapsed="false">
      <c r="AA1698" s="153"/>
      <c r="AB1698" s="153"/>
      <c r="AC1698" s="300" t="n">
        <v>3.38115791270756</v>
      </c>
      <c r="AD1698" s="300" t="n">
        <v>11.1316146583077</v>
      </c>
      <c r="AE1698" s="153"/>
      <c r="AF1698" s="153"/>
      <c r="AG1698" s="153"/>
      <c r="AH1698" s="153"/>
    </row>
    <row r="1699" customFormat="false" ht="12.75" hidden="false" customHeight="false" outlineLevel="0" collapsed="false">
      <c r="AA1699" s="153"/>
      <c r="AB1699" s="153"/>
      <c r="AC1699" s="300" t="n">
        <v>3.38149296278583</v>
      </c>
      <c r="AD1699" s="300" t="n">
        <v>11.1323973268214</v>
      </c>
      <c r="AE1699" s="153"/>
      <c r="AF1699" s="153"/>
      <c r="AG1699" s="153"/>
      <c r="AH1699" s="153"/>
    </row>
    <row r="1700" customFormat="false" ht="12.75" hidden="false" customHeight="false" outlineLevel="0" collapsed="false">
      <c r="AA1700" s="153"/>
      <c r="AB1700" s="153"/>
      <c r="AC1700" s="300" t="n">
        <v>3.38933211009369</v>
      </c>
      <c r="AD1700" s="300" t="n">
        <v>11.1507021435895</v>
      </c>
      <c r="AE1700" s="153"/>
      <c r="AF1700" s="153"/>
      <c r="AG1700" s="153"/>
      <c r="AH1700" s="153"/>
    </row>
    <row r="1701" customFormat="false" ht="12.75" hidden="false" customHeight="false" outlineLevel="0" collapsed="false">
      <c r="AA1701" s="153"/>
      <c r="AB1701" s="153"/>
      <c r="AC1701" s="300" t="n">
        <v>3.39114460821963</v>
      </c>
      <c r="AD1701" s="300" t="n">
        <v>11.1549332104353</v>
      </c>
      <c r="AE1701" s="153"/>
      <c r="AF1701" s="153"/>
      <c r="AG1701" s="153"/>
      <c r="AH1701" s="153"/>
    </row>
    <row r="1702" customFormat="false" ht="12.75" hidden="false" customHeight="false" outlineLevel="0" collapsed="false">
      <c r="AA1702" s="153"/>
      <c r="AB1702" s="153"/>
      <c r="AC1702" s="300" t="n">
        <v>3.39238879516854</v>
      </c>
      <c r="AD1702" s="300" t="n">
        <v>11.1578374668579</v>
      </c>
      <c r="AE1702" s="153"/>
      <c r="AF1702" s="153"/>
      <c r="AG1702" s="153"/>
      <c r="AH1702" s="153"/>
    </row>
    <row r="1703" customFormat="false" ht="12.75" hidden="false" customHeight="false" outlineLevel="0" collapsed="false">
      <c r="AA1703" s="153"/>
      <c r="AB1703" s="153"/>
      <c r="AC1703" s="300" t="n">
        <v>3.39291483369484</v>
      </c>
      <c r="AD1703" s="300" t="n">
        <v>11.1590653778</v>
      </c>
      <c r="AE1703" s="153"/>
      <c r="AF1703" s="153"/>
      <c r="AG1703" s="153"/>
      <c r="AH1703" s="153"/>
    </row>
    <row r="1704" customFormat="false" ht="12.75" hidden="false" customHeight="false" outlineLevel="0" collapsed="false">
      <c r="AA1704" s="153"/>
      <c r="AB1704" s="153"/>
      <c r="AC1704" s="300" t="n">
        <v>3.39517017219612</v>
      </c>
      <c r="AD1704" s="300" t="n">
        <v>11.1643288101951</v>
      </c>
      <c r="AE1704" s="153"/>
      <c r="AF1704" s="153"/>
      <c r="AG1704" s="153"/>
      <c r="AH1704" s="153"/>
    </row>
    <row r="1705" customFormat="false" ht="12.75" hidden="false" customHeight="false" outlineLevel="0" collapsed="false">
      <c r="AA1705" s="153"/>
      <c r="AB1705" s="153"/>
      <c r="AC1705" s="300" t="n">
        <v>3.40463135038829</v>
      </c>
      <c r="AD1705" s="300" t="n">
        <v>11.186405530144</v>
      </c>
      <c r="AE1705" s="153"/>
      <c r="AF1705" s="153"/>
      <c r="AG1705" s="153"/>
      <c r="AH1705" s="153"/>
    </row>
    <row r="1706" customFormat="false" ht="12.75" hidden="false" customHeight="false" outlineLevel="0" collapsed="false">
      <c r="AA1706" s="153"/>
      <c r="AB1706" s="153"/>
      <c r="AC1706" s="300" t="n">
        <v>3.40551489080309</v>
      </c>
      <c r="AD1706" s="300" t="n">
        <v>11.1884663941469</v>
      </c>
      <c r="AE1706" s="153"/>
      <c r="AF1706" s="153"/>
      <c r="AG1706" s="153"/>
      <c r="AH1706" s="153"/>
    </row>
    <row r="1707" customFormat="false" ht="12.75" hidden="false" customHeight="false" outlineLevel="0" collapsed="false">
      <c r="AA1707" s="153"/>
      <c r="AB1707" s="153"/>
      <c r="AC1707" s="300" t="n">
        <v>3.4063669019998</v>
      </c>
      <c r="AD1707" s="300" t="n">
        <v>11.1904531056434</v>
      </c>
      <c r="AE1707" s="153"/>
      <c r="AF1707" s="153"/>
      <c r="AG1707" s="153"/>
      <c r="AH1707" s="153"/>
    </row>
    <row r="1708" customFormat="false" ht="12.75" hidden="false" customHeight="false" outlineLevel="0" collapsed="false">
      <c r="AA1708" s="153"/>
      <c r="AB1708" s="153"/>
      <c r="AC1708" s="300" t="n">
        <v>3.40849732889875</v>
      </c>
      <c r="AD1708" s="300" t="n">
        <v>11.1954208145523</v>
      </c>
      <c r="AE1708" s="153"/>
      <c r="AF1708" s="153"/>
      <c r="AG1708" s="153"/>
      <c r="AH1708" s="153"/>
    </row>
    <row r="1709" customFormat="false" ht="12.75" hidden="false" customHeight="false" outlineLevel="0" collapsed="false">
      <c r="AA1709" s="153"/>
      <c r="AB1709" s="153"/>
      <c r="AC1709" s="300" t="n">
        <v>3.41218863300504</v>
      </c>
      <c r="AD1709" s="300" t="n">
        <v>11.2040281618889</v>
      </c>
      <c r="AE1709" s="153"/>
      <c r="AF1709" s="153"/>
      <c r="AG1709" s="153"/>
      <c r="AH1709" s="153"/>
    </row>
    <row r="1710" customFormat="false" ht="12.75" hidden="false" customHeight="false" outlineLevel="0" collapsed="false">
      <c r="AA1710" s="153"/>
      <c r="AB1710" s="153"/>
      <c r="AC1710" s="300" t="n">
        <v>3.41361660547828</v>
      </c>
      <c r="AD1710" s="300" t="n">
        <v>11.2073578943385</v>
      </c>
      <c r="AE1710" s="153"/>
      <c r="AF1710" s="153"/>
      <c r="AG1710" s="153"/>
      <c r="AH1710" s="153"/>
    </row>
    <row r="1711" customFormat="false" ht="12.75" hidden="false" customHeight="false" outlineLevel="0" collapsed="false">
      <c r="AA1711" s="153"/>
      <c r="AB1711" s="153"/>
      <c r="AC1711" s="300" t="n">
        <v>3.41539258310825</v>
      </c>
      <c r="AD1711" s="300" t="n">
        <v>11.2114991018584</v>
      </c>
      <c r="AE1711" s="153"/>
      <c r="AF1711" s="153"/>
      <c r="AG1711" s="153"/>
      <c r="AH1711" s="153"/>
    </row>
    <row r="1712" customFormat="false" ht="12.75" hidden="false" customHeight="false" outlineLevel="0" collapsed="false">
      <c r="AA1712" s="153"/>
      <c r="AB1712" s="153"/>
      <c r="AC1712" s="300" t="n">
        <v>3.41687243421211</v>
      </c>
      <c r="AD1712" s="300" t="n">
        <v>11.2149498043989</v>
      </c>
      <c r="AE1712" s="153"/>
      <c r="AF1712" s="153"/>
      <c r="AG1712" s="153"/>
      <c r="AH1712" s="153"/>
    </row>
    <row r="1713" customFormat="false" ht="12.75" hidden="false" customHeight="false" outlineLevel="0" collapsed="false">
      <c r="AA1713" s="153"/>
      <c r="AB1713" s="153"/>
      <c r="AC1713" s="300" t="n">
        <v>3.41853145542711</v>
      </c>
      <c r="AD1713" s="300" t="n">
        <v>11.2188182940776</v>
      </c>
      <c r="AE1713" s="153"/>
      <c r="AF1713" s="153"/>
      <c r="AG1713" s="153"/>
      <c r="AH1713" s="153"/>
    </row>
    <row r="1714" customFormat="false" ht="12.75" hidden="false" customHeight="false" outlineLevel="0" collapsed="false">
      <c r="AA1714" s="153"/>
      <c r="AB1714" s="153"/>
      <c r="AC1714" s="300" t="n">
        <v>3.41858665958937</v>
      </c>
      <c r="AD1714" s="300" t="n">
        <v>11.2189470186111</v>
      </c>
      <c r="AE1714" s="153"/>
      <c r="AF1714" s="153"/>
      <c r="AG1714" s="153"/>
      <c r="AH1714" s="153"/>
    </row>
    <row r="1715" customFormat="false" ht="12.75" hidden="false" customHeight="false" outlineLevel="0" collapsed="false">
      <c r="AA1715" s="153"/>
      <c r="AB1715" s="153"/>
      <c r="AC1715" s="300" t="n">
        <v>3.42464406161305</v>
      </c>
      <c r="AD1715" s="300" t="n">
        <v>11.2330716102659</v>
      </c>
      <c r="AE1715" s="153"/>
      <c r="AF1715" s="153"/>
      <c r="AG1715" s="153"/>
      <c r="AH1715" s="153"/>
    </row>
    <row r="1716" customFormat="false" ht="12.75" hidden="false" customHeight="false" outlineLevel="0" collapsed="false">
      <c r="AA1716" s="153"/>
      <c r="AB1716" s="153"/>
      <c r="AC1716" s="300" t="n">
        <v>3.42494405759591</v>
      </c>
      <c r="AD1716" s="300" t="n">
        <v>11.2337711380073</v>
      </c>
      <c r="AE1716" s="153"/>
      <c r="AF1716" s="153"/>
      <c r="AG1716" s="153"/>
      <c r="AH1716" s="153"/>
    </row>
    <row r="1717" customFormat="false" ht="12.75" hidden="false" customHeight="false" outlineLevel="0" collapsed="false">
      <c r="AA1717" s="153"/>
      <c r="AB1717" s="153"/>
      <c r="AC1717" s="300" t="n">
        <v>3.42556585780376</v>
      </c>
      <c r="AD1717" s="300" t="n">
        <v>11.2352210457387</v>
      </c>
      <c r="AE1717" s="153"/>
      <c r="AF1717" s="153"/>
      <c r="AG1717" s="153"/>
      <c r="AH1717" s="153"/>
    </row>
    <row r="1718" customFormat="false" ht="12.75" hidden="false" customHeight="false" outlineLevel="0" collapsed="false">
      <c r="AA1718" s="153"/>
      <c r="AB1718" s="153"/>
      <c r="AC1718" s="300" t="n">
        <v>3.42645189668957</v>
      </c>
      <c r="AD1718" s="300" t="n">
        <v>11.2372871026726</v>
      </c>
      <c r="AE1718" s="153"/>
      <c r="AF1718" s="153"/>
      <c r="AG1718" s="153"/>
      <c r="AH1718" s="153"/>
    </row>
    <row r="1719" customFormat="false" ht="12.75" hidden="false" customHeight="false" outlineLevel="0" collapsed="false">
      <c r="AA1719" s="153"/>
      <c r="AB1719" s="153"/>
      <c r="AC1719" s="300" t="n">
        <v>3.42699384607625</v>
      </c>
      <c r="AD1719" s="300" t="n">
        <v>11.2385508150289</v>
      </c>
      <c r="AE1719" s="153"/>
      <c r="AF1719" s="153"/>
      <c r="AG1719" s="153"/>
      <c r="AH1719" s="153"/>
    </row>
    <row r="1720" customFormat="false" ht="12.75" hidden="false" customHeight="false" outlineLevel="0" collapsed="false">
      <c r="AA1720" s="153"/>
      <c r="AB1720" s="153"/>
      <c r="AC1720" s="300" t="n">
        <v>3.43429528762053</v>
      </c>
      <c r="AD1720" s="300" t="n">
        <v>11.2555658583529</v>
      </c>
      <c r="AE1720" s="153"/>
      <c r="AF1720" s="153"/>
      <c r="AG1720" s="153"/>
      <c r="AH1720" s="153"/>
    </row>
    <row r="1721" customFormat="false" ht="12.75" hidden="false" customHeight="false" outlineLevel="0" collapsed="false">
      <c r="AA1721" s="153"/>
      <c r="AB1721" s="153"/>
      <c r="AC1721" s="300" t="n">
        <v>3.43655258622386</v>
      </c>
      <c r="AD1721" s="300" t="n">
        <v>11.2608257944914</v>
      </c>
      <c r="AE1721" s="153"/>
      <c r="AF1721" s="153"/>
      <c r="AG1721" s="153"/>
      <c r="AH1721" s="153"/>
    </row>
    <row r="1722" customFormat="false" ht="12.75" hidden="false" customHeight="false" outlineLevel="0" collapsed="false">
      <c r="AA1722" s="153"/>
      <c r="AB1722" s="153"/>
      <c r="AC1722" s="300" t="n">
        <v>3.43758016048209</v>
      </c>
      <c r="AD1722" s="300" t="n">
        <v>11.2632201453879</v>
      </c>
      <c r="AE1722" s="153"/>
      <c r="AF1722" s="153"/>
      <c r="AG1722" s="153"/>
      <c r="AH1722" s="153"/>
    </row>
    <row r="1723" customFormat="false" ht="12.75" hidden="false" customHeight="false" outlineLevel="0" collapsed="false">
      <c r="AA1723" s="153"/>
      <c r="AB1723" s="153"/>
      <c r="AC1723" s="300" t="n">
        <v>3.43810999266124</v>
      </c>
      <c r="AD1723" s="300" t="n">
        <v>11.2644546232122</v>
      </c>
      <c r="AE1723" s="153"/>
      <c r="AF1723" s="153"/>
      <c r="AG1723" s="153"/>
      <c r="AH1723" s="153"/>
    </row>
    <row r="1724" customFormat="false" ht="12.75" hidden="false" customHeight="false" outlineLevel="0" collapsed="false">
      <c r="AA1724" s="153"/>
      <c r="AB1724" s="153"/>
      <c r="AC1724" s="300" t="n">
        <v>3.43961977364788</v>
      </c>
      <c r="AD1724" s="300" t="n">
        <v>11.2679723241387</v>
      </c>
      <c r="AE1724" s="153"/>
      <c r="AF1724" s="153"/>
      <c r="AG1724" s="153"/>
      <c r="AH1724" s="153"/>
    </row>
    <row r="1725" customFormat="false" ht="12.75" hidden="false" customHeight="false" outlineLevel="0" collapsed="false">
      <c r="AA1725" s="153"/>
      <c r="AB1725" s="153"/>
      <c r="AC1725" s="300" t="n">
        <v>3.44101189317619</v>
      </c>
      <c r="AD1725" s="300" t="n">
        <v>11.2712155950098</v>
      </c>
      <c r="AE1725" s="153"/>
      <c r="AF1725" s="153"/>
      <c r="AG1725" s="153"/>
      <c r="AH1725" s="153"/>
    </row>
    <row r="1726" customFormat="false" ht="12.75" hidden="false" customHeight="false" outlineLevel="0" collapsed="false">
      <c r="AA1726" s="153"/>
      <c r="AB1726" s="153"/>
      <c r="AC1726" s="300" t="n">
        <v>3.44591265122368</v>
      </c>
      <c r="AD1726" s="300" t="n">
        <v>11.2826300902517</v>
      </c>
      <c r="AE1726" s="153"/>
      <c r="AF1726" s="153"/>
      <c r="AG1726" s="153"/>
      <c r="AH1726" s="153"/>
    </row>
    <row r="1727" customFormat="false" ht="12.75" hidden="false" customHeight="false" outlineLevel="0" collapsed="false">
      <c r="AA1727" s="153"/>
      <c r="AB1727" s="153"/>
      <c r="AC1727" s="300" t="n">
        <v>3.44723251558624</v>
      </c>
      <c r="AD1727" s="300" t="n">
        <v>11.2857037707394</v>
      </c>
      <c r="AE1727" s="153"/>
      <c r="AF1727" s="153"/>
      <c r="AG1727" s="153"/>
      <c r="AH1727" s="153"/>
    </row>
    <row r="1728" customFormat="false" ht="12.75" hidden="false" customHeight="false" outlineLevel="0" collapsed="false">
      <c r="AA1728" s="153"/>
      <c r="AB1728" s="153"/>
      <c r="AC1728" s="300" t="n">
        <v>3.44905550333577</v>
      </c>
      <c r="AD1728" s="300" t="n">
        <v>11.2899478593544</v>
      </c>
      <c r="AE1728" s="153"/>
      <c r="AF1728" s="153"/>
      <c r="AG1728" s="153"/>
      <c r="AH1728" s="153"/>
    </row>
    <row r="1729" customFormat="false" ht="12.75" hidden="false" customHeight="false" outlineLevel="0" collapsed="false">
      <c r="AA1729" s="153"/>
      <c r="AB1729" s="153"/>
      <c r="AC1729" s="300" t="n">
        <v>3.45067879806893</v>
      </c>
      <c r="AD1729" s="300" t="n">
        <v>11.293726017791</v>
      </c>
      <c r="AE1729" s="153"/>
      <c r="AF1729" s="153"/>
      <c r="AG1729" s="153"/>
      <c r="AH1729" s="153"/>
    </row>
    <row r="1730" customFormat="false" ht="12.75" hidden="false" customHeight="false" outlineLevel="0" collapsed="false">
      <c r="AA1730" s="153"/>
      <c r="AB1730" s="153"/>
      <c r="AC1730" s="300" t="n">
        <v>3.45144185663909</v>
      </c>
      <c r="AD1730" s="300" t="n">
        <v>11.2955016801671</v>
      </c>
      <c r="AE1730" s="153"/>
      <c r="AF1730" s="153"/>
      <c r="AG1730" s="153"/>
      <c r="AH1730" s="153"/>
    </row>
    <row r="1731" customFormat="false" ht="12.75" hidden="false" customHeight="false" outlineLevel="0" collapsed="false">
      <c r="AA1731" s="153"/>
      <c r="AB1731" s="153"/>
      <c r="AC1731" s="300" t="n">
        <v>3.45917161704758</v>
      </c>
      <c r="AD1731" s="300" t="n">
        <v>11.3134886209417</v>
      </c>
      <c r="AE1731" s="153"/>
      <c r="AF1731" s="153"/>
      <c r="AG1731" s="153"/>
      <c r="AH1731" s="153"/>
    </row>
    <row r="1732" customFormat="false" ht="12.75" hidden="false" customHeight="false" outlineLevel="0" collapsed="false">
      <c r="AA1732" s="153"/>
      <c r="AB1732" s="153"/>
      <c r="AC1732" s="300" t="n">
        <v>3.46090087718224</v>
      </c>
      <c r="AD1732" s="300" t="n">
        <v>11.3175100840444</v>
      </c>
      <c r="AE1732" s="153"/>
      <c r="AF1732" s="153"/>
      <c r="AG1732" s="153"/>
      <c r="AH1732" s="153"/>
    </row>
    <row r="1733" customFormat="false" ht="12.75" hidden="false" customHeight="false" outlineLevel="0" collapsed="false">
      <c r="AA1733" s="153"/>
      <c r="AB1733" s="153"/>
      <c r="AC1733" s="300" t="n">
        <v>3.46448426701644</v>
      </c>
      <c r="AD1733" s="300" t="n">
        <v>11.3258421401722</v>
      </c>
      <c r="AE1733" s="153"/>
      <c r="AF1733" s="153"/>
      <c r="AG1733" s="153"/>
      <c r="AH1733" s="153"/>
    </row>
    <row r="1734" customFormat="false" ht="12.75" hidden="false" customHeight="false" outlineLevel="0" collapsed="false">
      <c r="AA1734" s="153"/>
      <c r="AB1734" s="153"/>
      <c r="AC1734" s="300" t="n">
        <v>3.46734978706873</v>
      </c>
      <c r="AD1734" s="300" t="n">
        <v>11.3325041927957</v>
      </c>
      <c r="AE1734" s="153"/>
      <c r="AF1734" s="153"/>
      <c r="AG1734" s="153"/>
      <c r="AH1734" s="153"/>
    </row>
    <row r="1735" customFormat="false" ht="12.75" hidden="false" customHeight="false" outlineLevel="0" collapsed="false">
      <c r="AA1735" s="153"/>
      <c r="AB1735" s="153"/>
      <c r="AC1735" s="300" t="n">
        <v>3.46750169258021</v>
      </c>
      <c r="AD1735" s="300" t="n">
        <v>11.3328572836798</v>
      </c>
      <c r="AE1735" s="153"/>
      <c r="AF1735" s="153"/>
      <c r="AG1735" s="153"/>
      <c r="AH1735" s="153"/>
    </row>
    <row r="1736" customFormat="false" ht="12.75" hidden="false" customHeight="false" outlineLevel="0" collapsed="false">
      <c r="AA1736" s="153"/>
      <c r="AB1736" s="153"/>
      <c r="AC1736" s="300" t="n">
        <v>3.47298549579613</v>
      </c>
      <c r="AD1736" s="300" t="n">
        <v>11.3455973606571</v>
      </c>
      <c r="AE1736" s="153"/>
      <c r="AF1736" s="153"/>
      <c r="AG1736" s="153"/>
      <c r="AH1736" s="153"/>
    </row>
    <row r="1737" customFormat="false" ht="12.75" hidden="false" customHeight="false" outlineLevel="0" collapsed="false">
      <c r="AA1737" s="153"/>
      <c r="AB1737" s="153"/>
      <c r="AC1737" s="300" t="n">
        <v>3.47546874221404</v>
      </c>
      <c r="AD1737" s="300" t="n">
        <v>11.3513660098938</v>
      </c>
      <c r="AE1737" s="153"/>
      <c r="AF1737" s="153"/>
      <c r="AG1737" s="153"/>
      <c r="AH1737" s="153"/>
    </row>
    <row r="1738" customFormat="false" ht="12.75" hidden="false" customHeight="false" outlineLevel="0" collapsed="false">
      <c r="AA1738" s="153"/>
      <c r="AB1738" s="153"/>
      <c r="AC1738" s="300" t="n">
        <v>3.48539975007808</v>
      </c>
      <c r="AD1738" s="300" t="n">
        <v>11.3744358507046</v>
      </c>
      <c r="AE1738" s="153"/>
      <c r="AF1738" s="153"/>
      <c r="AG1738" s="153"/>
      <c r="AH1738" s="153"/>
    </row>
    <row r="1739" customFormat="false" ht="12.75" hidden="false" customHeight="false" outlineLevel="0" collapsed="false">
      <c r="AA1739" s="153"/>
      <c r="AB1739" s="153"/>
      <c r="AC1739" s="300" t="n">
        <v>3.4889956814538</v>
      </c>
      <c r="AD1739" s="300" t="n">
        <v>11.3827887118691</v>
      </c>
      <c r="AE1739" s="153"/>
      <c r="AF1739" s="153"/>
      <c r="AG1739" s="153"/>
      <c r="AH1739" s="153"/>
    </row>
    <row r="1740" customFormat="false" ht="12.75" hidden="false" customHeight="false" outlineLevel="0" collapsed="false">
      <c r="AA1740" s="153"/>
      <c r="AB1740" s="153"/>
      <c r="AC1740" s="300" t="n">
        <v>3.49305065100213</v>
      </c>
      <c r="AD1740" s="300" t="n">
        <v>11.3922074224593</v>
      </c>
      <c r="AE1740" s="153"/>
      <c r="AF1740" s="153"/>
      <c r="AG1740" s="153"/>
      <c r="AH1740" s="153"/>
    </row>
    <row r="1741" customFormat="false" ht="12.75" hidden="false" customHeight="false" outlineLevel="0" collapsed="false">
      <c r="AA1741" s="153"/>
      <c r="AB1741" s="153"/>
      <c r="AC1741" s="300" t="n">
        <v>3.49358848336222</v>
      </c>
      <c r="AD1741" s="300" t="n">
        <v>11.3934565119789</v>
      </c>
      <c r="AE1741" s="153"/>
      <c r="AF1741" s="153"/>
      <c r="AG1741" s="153"/>
      <c r="AH1741" s="153"/>
    </row>
    <row r="1742" customFormat="false" ht="12.75" hidden="false" customHeight="false" outlineLevel="0" collapsed="false">
      <c r="AA1742" s="153"/>
      <c r="AB1742" s="153"/>
      <c r="AC1742" s="300" t="n">
        <v>3.49483703776256</v>
      </c>
      <c r="AD1742" s="300" t="n">
        <v>11.3963549969401</v>
      </c>
      <c r="AE1742" s="153"/>
      <c r="AF1742" s="153"/>
      <c r="AG1742" s="153"/>
      <c r="AH1742" s="153"/>
    </row>
    <row r="1743" customFormat="false" ht="12.75" hidden="false" customHeight="false" outlineLevel="0" collapsed="false">
      <c r="AA1743" s="153"/>
      <c r="AB1743" s="153"/>
      <c r="AC1743" s="300" t="n">
        <v>3.50458830245836</v>
      </c>
      <c r="AD1743" s="300" t="n">
        <v>11.4189737670819</v>
      </c>
      <c r="AE1743" s="153"/>
      <c r="AF1743" s="153"/>
      <c r="AG1743" s="153"/>
      <c r="AH1743" s="153"/>
    </row>
    <row r="1744" customFormat="false" ht="12.75" hidden="false" customHeight="false" outlineLevel="0" collapsed="false">
      <c r="AA1744" s="153"/>
      <c r="AB1744" s="153"/>
      <c r="AC1744" s="300" t="n">
        <v>3.5091991584329</v>
      </c>
      <c r="AD1744" s="300" t="n">
        <v>11.4296687294991</v>
      </c>
      <c r="AE1744" s="153"/>
      <c r="AF1744" s="153"/>
      <c r="AG1744" s="153"/>
      <c r="AH1744" s="153"/>
    </row>
    <row r="1745" customFormat="false" ht="12.75" hidden="false" customHeight="false" outlineLevel="0" collapsed="false">
      <c r="AA1745" s="153"/>
      <c r="AB1745" s="153"/>
      <c r="AC1745" s="300" t="n">
        <v>3.5130737953078</v>
      </c>
      <c r="AD1745" s="300" t="n">
        <v>11.4386560186241</v>
      </c>
      <c r="AE1745" s="153"/>
      <c r="AF1745" s="153"/>
      <c r="AG1745" s="153"/>
      <c r="AH1745" s="153"/>
    </row>
    <row r="1746" customFormat="false" ht="12.75" hidden="false" customHeight="false" outlineLevel="0" collapsed="false">
      <c r="AA1746" s="153"/>
      <c r="AB1746" s="153"/>
      <c r="AC1746" s="300" t="n">
        <v>3.5286465260113</v>
      </c>
      <c r="AD1746" s="300" t="n">
        <v>11.4747772443848</v>
      </c>
      <c r="AE1746" s="153"/>
      <c r="AF1746" s="153"/>
      <c r="AG1746" s="153"/>
      <c r="AH1746" s="153"/>
    </row>
    <row r="1747" customFormat="false" ht="12.75" hidden="false" customHeight="false" outlineLevel="0" collapsed="false">
      <c r="AA1747" s="153"/>
      <c r="AB1747" s="153"/>
      <c r="AC1747" s="300" t="n">
        <v>3.52906131240862</v>
      </c>
      <c r="AD1747" s="300" t="n">
        <v>11.4757389438825</v>
      </c>
      <c r="AE1747" s="153"/>
      <c r="AF1747" s="153"/>
      <c r="AG1747" s="153"/>
      <c r="AH1747" s="153"/>
    </row>
    <row r="1748" customFormat="false" ht="12.75" hidden="false" customHeight="false" outlineLevel="0" collapsed="false">
      <c r="AA1748" s="153"/>
      <c r="AB1748" s="153"/>
      <c r="AC1748" s="300" t="n">
        <v>3.53018776905642</v>
      </c>
      <c r="AD1748" s="300" t="n">
        <v>11.4783506804277</v>
      </c>
      <c r="AE1748" s="153"/>
      <c r="AF1748" s="153"/>
      <c r="AG1748" s="153"/>
      <c r="AH1748" s="153"/>
    </row>
    <row r="1749" customFormat="false" ht="12.75" hidden="false" customHeight="false" outlineLevel="0" collapsed="false">
      <c r="AA1749" s="153"/>
      <c r="AB1749" s="153"/>
      <c r="AC1749" s="300" t="n">
        <v>3.53238845906423</v>
      </c>
      <c r="AD1749" s="300" t="n">
        <v>11.4834530716553</v>
      </c>
      <c r="AE1749" s="153"/>
      <c r="AF1749" s="153"/>
      <c r="AG1749" s="153"/>
      <c r="AH1749" s="153"/>
    </row>
    <row r="1750" customFormat="false" ht="12.75" hidden="false" customHeight="false" outlineLevel="0" collapsed="false">
      <c r="AA1750" s="153"/>
      <c r="AB1750" s="153"/>
      <c r="AC1750" s="300" t="n">
        <v>3.53252798598097</v>
      </c>
      <c r="AD1750" s="300" t="n">
        <v>11.4837765706095</v>
      </c>
      <c r="AE1750" s="153"/>
      <c r="AF1750" s="153"/>
      <c r="AG1750" s="153"/>
      <c r="AH1750" s="153"/>
    </row>
    <row r="1751" customFormat="false" ht="12.75" hidden="false" customHeight="false" outlineLevel="0" collapsed="false">
      <c r="AA1751" s="153"/>
      <c r="AB1751" s="153"/>
      <c r="AC1751" s="300" t="n">
        <v>3.53338879354176</v>
      </c>
      <c r="AD1751" s="300" t="n">
        <v>11.4857723887081</v>
      </c>
      <c r="AE1751" s="153"/>
      <c r="AF1751" s="153"/>
      <c r="AG1751" s="153"/>
      <c r="AH1751" s="153"/>
    </row>
    <row r="1752" customFormat="false" ht="12.75" hidden="false" customHeight="false" outlineLevel="0" collapsed="false">
      <c r="AA1752" s="153"/>
      <c r="AB1752" s="153"/>
      <c r="AC1752" s="300" t="n">
        <v>3.53426350730337</v>
      </c>
      <c r="AD1752" s="300" t="n">
        <v>11.4878004489111</v>
      </c>
      <c r="AE1752" s="153"/>
      <c r="AF1752" s="153"/>
      <c r="AG1752" s="153"/>
      <c r="AH1752" s="153"/>
    </row>
    <row r="1753" customFormat="false" ht="12.75" hidden="false" customHeight="false" outlineLevel="0" collapsed="false">
      <c r="AA1753" s="153"/>
      <c r="AB1753" s="153"/>
      <c r="AC1753" s="300" t="n">
        <v>3.53652174634734</v>
      </c>
      <c r="AD1753" s="300" t="n">
        <v>11.4930346177706</v>
      </c>
      <c r="AE1753" s="153"/>
      <c r="AF1753" s="153"/>
      <c r="AG1753" s="153"/>
      <c r="AH1753" s="153"/>
    </row>
    <row r="1754" customFormat="false" ht="12.75" hidden="false" customHeight="false" outlineLevel="0" collapsed="false">
      <c r="AA1754" s="153"/>
      <c r="AB1754" s="153"/>
      <c r="AC1754" s="300" t="n">
        <v>3.53890562133871</v>
      </c>
      <c r="AD1754" s="300" t="n">
        <v>11.4985593708832</v>
      </c>
      <c r="AE1754" s="153"/>
      <c r="AF1754" s="153"/>
      <c r="AG1754" s="153"/>
      <c r="AH1754" s="153"/>
    </row>
    <row r="1755" customFormat="false" ht="12.75" hidden="false" customHeight="false" outlineLevel="0" collapsed="false">
      <c r="AA1755" s="153"/>
      <c r="AB1755" s="153"/>
      <c r="AC1755" s="300" t="n">
        <v>3.54245129232254</v>
      </c>
      <c r="AD1755" s="300" t="n">
        <v>11.5067758954771</v>
      </c>
      <c r="AE1755" s="153"/>
      <c r="AF1755" s="153"/>
      <c r="AG1755" s="153"/>
      <c r="AH1755" s="153"/>
    </row>
    <row r="1756" customFormat="false" ht="12.75" hidden="false" customHeight="false" outlineLevel="0" collapsed="false">
      <c r="AA1756" s="153"/>
      <c r="AB1756" s="153"/>
      <c r="AC1756" s="300" t="n">
        <v>3.54331489756256</v>
      </c>
      <c r="AD1756" s="300" t="n">
        <v>11.5087769368275</v>
      </c>
      <c r="AE1756" s="153"/>
      <c r="AF1756" s="153"/>
      <c r="AG1756" s="153"/>
      <c r="AH1756" s="153"/>
    </row>
    <row r="1757" customFormat="false" ht="12.75" hidden="false" customHeight="false" outlineLevel="0" collapsed="false">
      <c r="AA1757" s="153"/>
      <c r="AB1757" s="153"/>
      <c r="AC1757" s="300" t="n">
        <v>3.54648483045607</v>
      </c>
      <c r="AD1757" s="300" t="n">
        <v>11.5161219209754</v>
      </c>
      <c r="AE1757" s="153"/>
      <c r="AF1757" s="153"/>
      <c r="AG1757" s="153"/>
      <c r="AH1757" s="153"/>
    </row>
    <row r="1758" customFormat="false" ht="12.75" hidden="false" customHeight="false" outlineLevel="0" collapsed="false">
      <c r="AA1758" s="153"/>
      <c r="AB1758" s="153"/>
      <c r="AC1758" s="300" t="n">
        <v>3.54979133652718</v>
      </c>
      <c r="AD1758" s="300" t="n">
        <v>11.523781745032</v>
      </c>
      <c r="AE1758" s="153"/>
      <c r="AF1758" s="153"/>
      <c r="AG1758" s="153"/>
      <c r="AH1758" s="153"/>
    </row>
    <row r="1759" customFormat="false" ht="12.75" hidden="false" customHeight="false" outlineLevel="0" collapsed="false">
      <c r="AA1759" s="153"/>
      <c r="AB1759" s="153"/>
      <c r="AC1759" s="300" t="n">
        <v>3.55200992071443</v>
      </c>
      <c r="AD1759" s="300" t="n">
        <v>11.5289207581686</v>
      </c>
      <c r="AE1759" s="153"/>
      <c r="AF1759" s="153"/>
      <c r="AG1759" s="153"/>
      <c r="AH1759" s="153"/>
    </row>
    <row r="1760" customFormat="false" ht="12.75" hidden="false" customHeight="false" outlineLevel="0" collapsed="false">
      <c r="AA1760" s="153"/>
      <c r="AB1760" s="153"/>
      <c r="AC1760" s="300" t="n">
        <v>3.55350774229085</v>
      </c>
      <c r="AD1760" s="300" t="n">
        <v>11.5323901284809</v>
      </c>
      <c r="AE1760" s="153"/>
      <c r="AF1760" s="153"/>
      <c r="AG1760" s="153"/>
      <c r="AH1760" s="153"/>
    </row>
    <row r="1761" customFormat="false" ht="12.75" hidden="false" customHeight="false" outlineLevel="0" collapsed="false">
      <c r="AA1761" s="153"/>
      <c r="AB1761" s="153"/>
      <c r="AC1761" s="300" t="n">
        <v>3.55649952492683</v>
      </c>
      <c r="AD1761" s="300" t="n">
        <v>11.5393198105301</v>
      </c>
      <c r="AE1761" s="153"/>
      <c r="AF1761" s="153"/>
      <c r="AG1761" s="153"/>
      <c r="AH1761" s="153"/>
    </row>
    <row r="1762" customFormat="false" ht="12.75" hidden="false" customHeight="false" outlineLevel="0" collapsed="false">
      <c r="AA1762" s="153"/>
      <c r="AB1762" s="153"/>
      <c r="AC1762" s="300" t="n">
        <v>3.55797380719293</v>
      </c>
      <c r="AD1762" s="300" t="n">
        <v>11.5427338964533</v>
      </c>
      <c r="AE1762" s="153"/>
      <c r="AF1762" s="153"/>
      <c r="AG1762" s="153"/>
      <c r="AH1762" s="153"/>
    </row>
    <row r="1763" customFormat="false" ht="12.75" hidden="false" customHeight="false" outlineLevel="0" collapsed="false">
      <c r="AA1763" s="153"/>
      <c r="AB1763" s="153"/>
      <c r="AC1763" s="300" t="n">
        <v>3.56136170288234</v>
      </c>
      <c r="AD1763" s="300" t="n">
        <v>11.5505791596717</v>
      </c>
      <c r="AE1763" s="153"/>
      <c r="AF1763" s="153"/>
      <c r="AG1763" s="153"/>
      <c r="AH1763" s="153"/>
    </row>
    <row r="1764" customFormat="false" ht="12.75" hidden="false" customHeight="false" outlineLevel="0" collapsed="false">
      <c r="AA1764" s="153"/>
      <c r="AB1764" s="153"/>
      <c r="AC1764" s="300" t="n">
        <v>3.56190785180076</v>
      </c>
      <c r="AD1764" s="300" t="n">
        <v>11.5518437819893</v>
      </c>
      <c r="AE1764" s="153"/>
      <c r="AF1764" s="153"/>
      <c r="AG1764" s="153"/>
      <c r="AH1764" s="153"/>
    </row>
    <row r="1765" customFormat="false" ht="12.75" hidden="false" customHeight="false" outlineLevel="0" collapsed="false">
      <c r="AA1765" s="153"/>
      <c r="AB1765" s="153"/>
      <c r="AC1765" s="300" t="n">
        <v>3.56314214728602</v>
      </c>
      <c r="AD1765" s="300" t="n">
        <v>11.5547017133298</v>
      </c>
      <c r="AE1765" s="153"/>
      <c r="AF1765" s="153"/>
      <c r="AG1765" s="153"/>
      <c r="AH1765" s="153"/>
    </row>
    <row r="1766" customFormat="false" ht="12.75" hidden="false" customHeight="false" outlineLevel="0" collapsed="false">
      <c r="AA1766" s="153"/>
      <c r="AB1766" s="153"/>
      <c r="AC1766" s="300" t="n">
        <v>3.56909015677916</v>
      </c>
      <c r="AD1766" s="300" t="n">
        <v>11.5684703553639</v>
      </c>
      <c r="AE1766" s="153"/>
      <c r="AF1766" s="153"/>
      <c r="AG1766" s="153"/>
      <c r="AH1766" s="153"/>
    </row>
    <row r="1767" customFormat="false" ht="12.75" hidden="false" customHeight="false" outlineLevel="0" collapsed="false">
      <c r="AA1767" s="153"/>
      <c r="AB1767" s="153"/>
      <c r="AC1767" s="300" t="n">
        <v>3.57183478210603</v>
      </c>
      <c r="AD1767" s="300" t="n">
        <v>11.5748231882259</v>
      </c>
      <c r="AE1767" s="153"/>
      <c r="AF1767" s="153"/>
      <c r="AG1767" s="153"/>
      <c r="AH1767" s="153"/>
    </row>
    <row r="1768" customFormat="false" ht="12.75" hidden="false" customHeight="false" outlineLevel="0" collapsed="false">
      <c r="AA1768" s="153"/>
      <c r="AB1768" s="153"/>
      <c r="AC1768" s="300" t="n">
        <v>3.57333995671729</v>
      </c>
      <c r="AD1768" s="300" t="n">
        <v>11.5783071328794</v>
      </c>
      <c r="AE1768" s="153"/>
      <c r="AF1768" s="153"/>
      <c r="AG1768" s="153"/>
      <c r="AH1768" s="153"/>
    </row>
    <row r="1769" customFormat="false" ht="12.75" hidden="false" customHeight="false" outlineLevel="0" collapsed="false">
      <c r="AA1769" s="153"/>
      <c r="AB1769" s="153"/>
      <c r="AC1769" s="300" t="n">
        <v>3.57531558049043</v>
      </c>
      <c r="AD1769" s="300" t="n">
        <v>11.5828795199672</v>
      </c>
      <c r="AE1769" s="153"/>
      <c r="AF1769" s="153"/>
      <c r="AG1769" s="153"/>
      <c r="AH1769" s="153"/>
    </row>
    <row r="1770" customFormat="false" ht="12.75" hidden="false" customHeight="false" outlineLevel="0" collapsed="false">
      <c r="AA1770" s="153"/>
      <c r="AB1770" s="153"/>
      <c r="AC1770" s="300" t="n">
        <v>3.58654295716302</v>
      </c>
      <c r="AD1770" s="300" t="n">
        <v>11.6088614511072</v>
      </c>
      <c r="AE1770" s="153"/>
      <c r="AF1770" s="153"/>
      <c r="AG1770" s="153"/>
      <c r="AH1770" s="153"/>
    </row>
    <row r="1771" customFormat="false" ht="12.75" hidden="false" customHeight="false" outlineLevel="0" collapsed="false">
      <c r="AA1771" s="153"/>
      <c r="AB1771" s="153"/>
      <c r="AC1771" s="300" t="n">
        <v>3.58719776935816</v>
      </c>
      <c r="AD1771" s="300" t="n">
        <v>11.61037679043</v>
      </c>
      <c r="AE1771" s="153"/>
      <c r="AF1771" s="153"/>
      <c r="AG1771" s="153"/>
      <c r="AH1771" s="153"/>
    </row>
    <row r="1772" customFormat="false" ht="12.75" hidden="false" customHeight="false" outlineLevel="0" collapsed="false">
      <c r="AA1772" s="153"/>
      <c r="AB1772" s="153"/>
      <c r="AC1772" s="300" t="n">
        <v>3.58924081929479</v>
      </c>
      <c r="AD1772" s="300" t="n">
        <v>11.6151032430516</v>
      </c>
      <c r="AE1772" s="153"/>
      <c r="AF1772" s="153"/>
      <c r="AG1772" s="153"/>
      <c r="AH1772" s="153"/>
    </row>
    <row r="1773" customFormat="false" ht="12.75" hidden="false" customHeight="false" outlineLevel="0" collapsed="false">
      <c r="AA1773" s="153"/>
      <c r="AB1773" s="153"/>
      <c r="AC1773" s="300" t="n">
        <v>3.5897883067094</v>
      </c>
      <c r="AD1773" s="300" t="n">
        <v>11.6163696173268</v>
      </c>
      <c r="AE1773" s="153"/>
      <c r="AF1773" s="153"/>
      <c r="AG1773" s="153"/>
      <c r="AH1773" s="153"/>
    </row>
    <row r="1774" customFormat="false" ht="12.75" hidden="false" customHeight="false" outlineLevel="0" collapsed="false">
      <c r="AA1774" s="153"/>
      <c r="AB1774" s="153"/>
      <c r="AC1774" s="300" t="n">
        <v>3.59414385859573</v>
      </c>
      <c r="AD1774" s="300" t="n">
        <v>11.6264436145227</v>
      </c>
      <c r="AE1774" s="153"/>
      <c r="AF1774" s="153"/>
      <c r="AG1774" s="153"/>
      <c r="AH1774" s="153"/>
    </row>
    <row r="1775" customFormat="false" ht="12.75" hidden="false" customHeight="false" outlineLevel="0" collapsed="false">
      <c r="AA1775" s="153"/>
      <c r="AB1775" s="153"/>
      <c r="AC1775" s="300" t="n">
        <v>3.59526884957651</v>
      </c>
      <c r="AD1775" s="300" t="n">
        <v>11.6290434567756</v>
      </c>
      <c r="AE1775" s="153"/>
      <c r="AF1775" s="153"/>
      <c r="AG1775" s="153"/>
      <c r="AH1775" s="153"/>
    </row>
    <row r="1776" customFormat="false" ht="12.75" hidden="false" customHeight="false" outlineLevel="0" collapsed="false">
      <c r="AA1776" s="153"/>
      <c r="AB1776" s="153"/>
      <c r="AC1776" s="300" t="n">
        <v>3.59555428582048</v>
      </c>
      <c r="AD1776" s="300" t="n">
        <v>11.6297030317767</v>
      </c>
      <c r="AE1776" s="153"/>
      <c r="AF1776" s="153"/>
      <c r="AG1776" s="153"/>
      <c r="AH1776" s="153"/>
    </row>
    <row r="1777" customFormat="false" ht="12.75" hidden="false" customHeight="false" outlineLevel="0" collapsed="false">
      <c r="AA1777" s="153"/>
      <c r="AB1777" s="153"/>
      <c r="AC1777" s="300" t="n">
        <v>3.59827308680514</v>
      </c>
      <c r="AD1777" s="300" t="n">
        <v>11.6359832726975</v>
      </c>
      <c r="AE1777" s="153"/>
      <c r="AF1777" s="153"/>
      <c r="AG1777" s="153"/>
      <c r="AH1777" s="153"/>
    </row>
    <row r="1778" customFormat="false" ht="12.75" hidden="false" customHeight="false" outlineLevel="0" collapsed="false">
      <c r="AA1778" s="153"/>
      <c r="AB1778" s="153"/>
      <c r="AC1778" s="300" t="n">
        <v>3.59938957079162</v>
      </c>
      <c r="AD1778" s="300" t="n">
        <v>11.6385621188564</v>
      </c>
      <c r="AE1778" s="153"/>
      <c r="AF1778" s="153"/>
      <c r="AG1778" s="153"/>
      <c r="AH1778" s="153"/>
    </row>
    <row r="1779" customFormat="false" ht="12.75" hidden="false" customHeight="false" outlineLevel="0" collapsed="false">
      <c r="AA1779" s="153"/>
      <c r="AB1779" s="153"/>
      <c r="AC1779" s="300" t="n">
        <v>3.59976840285709</v>
      </c>
      <c r="AD1779" s="300" t="n">
        <v>11.6394370849369</v>
      </c>
      <c r="AE1779" s="153"/>
      <c r="AF1779" s="153"/>
      <c r="AG1779" s="153"/>
      <c r="AH1779" s="153"/>
    </row>
    <row r="1780" customFormat="false" ht="12.75" hidden="false" customHeight="false" outlineLevel="0" collapsed="false">
      <c r="AA1780" s="153"/>
      <c r="AB1780" s="153"/>
      <c r="AC1780" s="300" t="n">
        <v>3.60357913605921</v>
      </c>
      <c r="AD1780" s="300" t="n">
        <v>11.6482383031185</v>
      </c>
      <c r="AE1780" s="153"/>
      <c r="AF1780" s="153"/>
      <c r="AG1780" s="153"/>
      <c r="AH1780" s="153"/>
    </row>
    <row r="1781" customFormat="false" ht="12.75" hidden="false" customHeight="false" outlineLevel="0" collapsed="false">
      <c r="AA1781" s="153"/>
      <c r="AB1781" s="153"/>
      <c r="AC1781" s="300" t="n">
        <v>3.60820518254229</v>
      </c>
      <c r="AD1781" s="300" t="n">
        <v>11.6589179013779</v>
      </c>
      <c r="AE1781" s="153"/>
      <c r="AF1781" s="153"/>
      <c r="AG1781" s="153"/>
      <c r="AH1781" s="153"/>
    </row>
    <row r="1782" customFormat="false" ht="12.75" hidden="false" customHeight="false" outlineLevel="0" collapsed="false">
      <c r="AA1782" s="153"/>
      <c r="AB1782" s="153"/>
      <c r="AC1782" s="300" t="n">
        <v>3.61112539460687</v>
      </c>
      <c r="AD1782" s="300" t="n">
        <v>11.6656592166929</v>
      </c>
      <c r="AE1782" s="153"/>
      <c r="AF1782" s="153"/>
      <c r="AG1782" s="153"/>
      <c r="AH1782" s="153"/>
    </row>
    <row r="1783" customFormat="false" ht="12.75" hidden="false" customHeight="false" outlineLevel="0" collapsed="false">
      <c r="AA1783" s="153"/>
      <c r="AB1783" s="153"/>
      <c r="AC1783" s="300" t="n">
        <v>3.61479368923889</v>
      </c>
      <c r="AD1783" s="300" t="n">
        <v>11.6741268899514</v>
      </c>
      <c r="AE1783" s="153"/>
      <c r="AF1783" s="153"/>
      <c r="AG1783" s="153"/>
      <c r="AH1783" s="153"/>
    </row>
    <row r="1784" customFormat="false" ht="12.75" hidden="false" customHeight="false" outlineLevel="0" collapsed="false">
      <c r="AA1784" s="153"/>
      <c r="AB1784" s="153"/>
      <c r="AC1784" s="300" t="n">
        <v>3.61906716580818</v>
      </c>
      <c r="AD1784" s="300" t="n">
        <v>11.6839897301178</v>
      </c>
      <c r="AE1784" s="153"/>
      <c r="AF1784" s="153"/>
      <c r="AG1784" s="153"/>
      <c r="AH1784" s="153"/>
    </row>
    <row r="1785" customFormat="false" ht="12.75" hidden="false" customHeight="false" outlineLevel="0" collapsed="false">
      <c r="AA1785" s="153"/>
      <c r="AB1785" s="153"/>
      <c r="AC1785" s="300" t="n">
        <v>3.62193657712116</v>
      </c>
      <c r="AD1785" s="300" t="n">
        <v>11.6906113490421</v>
      </c>
      <c r="AE1785" s="153"/>
      <c r="AF1785" s="153"/>
      <c r="AG1785" s="153"/>
      <c r="AH1785" s="153"/>
    </row>
    <row r="1786" customFormat="false" ht="12.75" hidden="false" customHeight="false" outlineLevel="0" collapsed="false">
      <c r="AA1786" s="153"/>
      <c r="AB1786" s="153"/>
      <c r="AC1786" s="300" t="n">
        <v>3.62344050346112</v>
      </c>
      <c r="AD1786" s="300" t="n">
        <v>11.6940808787735</v>
      </c>
      <c r="AE1786" s="153"/>
      <c r="AF1786" s="153"/>
      <c r="AG1786" s="153"/>
      <c r="AH1786" s="153"/>
    </row>
    <row r="1787" customFormat="false" ht="12.75" hidden="false" customHeight="false" outlineLevel="0" collapsed="false">
      <c r="AA1787" s="153"/>
      <c r="AB1787" s="153"/>
      <c r="AC1787" s="300" t="n">
        <v>3.62449821957317</v>
      </c>
      <c r="AD1787" s="300" t="n">
        <v>11.6965200969609</v>
      </c>
      <c r="AE1787" s="153"/>
      <c r="AF1787" s="153"/>
      <c r="AG1787" s="153"/>
      <c r="AH1787" s="153"/>
    </row>
    <row r="1788" customFormat="false" ht="12.75" hidden="false" customHeight="false" outlineLevel="0" collapsed="false">
      <c r="AA1788" s="153"/>
      <c r="AB1788" s="153"/>
      <c r="AC1788" s="300" t="n">
        <v>3.62915569451024</v>
      </c>
      <c r="AD1788" s="300" t="n">
        <v>11.7072602057862</v>
      </c>
      <c r="AE1788" s="153"/>
      <c r="AF1788" s="153"/>
      <c r="AG1788" s="153"/>
      <c r="AH1788" s="153"/>
    </row>
    <row r="1789" customFormat="false" ht="12.75" hidden="false" customHeight="false" outlineLevel="0" collapsed="false">
      <c r="AA1789" s="153"/>
      <c r="AB1789" s="153"/>
      <c r="AC1789" s="300" t="n">
        <v>3.63023405672149</v>
      </c>
      <c r="AD1789" s="300" t="n">
        <v>11.7097457954971</v>
      </c>
      <c r="AE1789" s="153"/>
      <c r="AF1789" s="153"/>
      <c r="AG1789" s="153"/>
      <c r="AH1789" s="153"/>
    </row>
    <row r="1790" customFormat="false" ht="12.75" hidden="false" customHeight="false" outlineLevel="0" collapsed="false">
      <c r="AA1790" s="153"/>
      <c r="AB1790" s="153"/>
      <c r="AC1790" s="300" t="n">
        <v>3.63090670914425</v>
      </c>
      <c r="AD1790" s="300" t="n">
        <v>11.7112959082267</v>
      </c>
      <c r="AE1790" s="153"/>
      <c r="AF1790" s="153"/>
      <c r="AG1790" s="153"/>
      <c r="AH1790" s="153"/>
    </row>
    <row r="1791" customFormat="false" ht="12.75" hidden="false" customHeight="false" outlineLevel="0" collapsed="false">
      <c r="AA1791" s="153"/>
      <c r="AB1791" s="153"/>
      <c r="AC1791" s="300" t="n">
        <v>3.63231312933744</v>
      </c>
      <c r="AD1791" s="300" t="n">
        <v>11.7145369726619</v>
      </c>
      <c r="AE1791" s="153"/>
      <c r="AF1791" s="153"/>
      <c r="AG1791" s="153"/>
      <c r="AH1791" s="153"/>
    </row>
    <row r="1792" customFormat="false" ht="12.75" hidden="false" customHeight="false" outlineLevel="0" collapsed="false">
      <c r="AA1792" s="153"/>
      <c r="AB1792" s="153"/>
      <c r="AC1792" s="300" t="n">
        <v>3.63828063887821</v>
      </c>
      <c r="AD1792" s="300" t="n">
        <v>11.7282855472962</v>
      </c>
      <c r="AE1792" s="153"/>
      <c r="AF1792" s="153"/>
      <c r="AG1792" s="153"/>
      <c r="AH1792" s="153"/>
    </row>
    <row r="1793" customFormat="false" ht="12.75" hidden="false" customHeight="false" outlineLevel="0" collapsed="false">
      <c r="AA1793" s="153"/>
      <c r="AB1793" s="153"/>
      <c r="AC1793" s="300" t="n">
        <v>3.64322733462043</v>
      </c>
      <c r="AD1793" s="300" t="n">
        <v>11.7396765614492</v>
      </c>
      <c r="AE1793" s="153"/>
      <c r="AF1793" s="153"/>
      <c r="AG1793" s="153"/>
      <c r="AH1793" s="153"/>
    </row>
    <row r="1794" customFormat="false" ht="12.75" hidden="false" customHeight="false" outlineLevel="0" collapsed="false">
      <c r="AA1794" s="153"/>
      <c r="AB1794" s="153"/>
      <c r="AC1794" s="300" t="n">
        <v>3.64682279478809</v>
      </c>
      <c r="AD1794" s="300" t="n">
        <v>11.7479536075049</v>
      </c>
      <c r="AE1794" s="153"/>
      <c r="AF1794" s="153"/>
      <c r="AG1794" s="153"/>
      <c r="AH1794" s="153"/>
    </row>
    <row r="1795" customFormat="false" ht="12.75" hidden="false" customHeight="false" outlineLevel="0" collapsed="false">
      <c r="AA1795" s="153"/>
      <c r="AB1795" s="153"/>
      <c r="AC1795" s="300" t="n">
        <v>3.64758460963211</v>
      </c>
      <c r="AD1795" s="300" t="n">
        <v>11.7497067349018</v>
      </c>
      <c r="AE1795" s="153"/>
      <c r="AF1795" s="153"/>
      <c r="AG1795" s="153"/>
      <c r="AH1795" s="153"/>
    </row>
    <row r="1796" customFormat="false" ht="12.75" hidden="false" customHeight="false" outlineLevel="0" collapsed="false">
      <c r="AA1796" s="153"/>
      <c r="AB1796" s="153"/>
      <c r="AC1796" s="300" t="n">
        <v>3.64903062738844</v>
      </c>
      <c r="AD1796" s="300" t="n">
        <v>11.7530331392216</v>
      </c>
      <c r="AE1796" s="153"/>
      <c r="AF1796" s="153"/>
      <c r="AG1796" s="153"/>
      <c r="AH1796" s="153"/>
    </row>
    <row r="1797" customFormat="false" ht="12.75" hidden="false" customHeight="false" outlineLevel="0" collapsed="false">
      <c r="AA1797" s="153"/>
      <c r="AB1797" s="153"/>
      <c r="AC1797" s="300" t="n">
        <v>3.65416762083276</v>
      </c>
      <c r="AD1797" s="300" t="n">
        <v>11.7648440535077</v>
      </c>
      <c r="AE1797" s="153"/>
      <c r="AF1797" s="153"/>
      <c r="AG1797" s="153"/>
      <c r="AH1797" s="153"/>
    </row>
    <row r="1798" customFormat="false" ht="12.75" hidden="false" customHeight="false" outlineLevel="0" collapsed="false">
      <c r="AA1798" s="153"/>
      <c r="AB1798" s="153"/>
      <c r="AC1798" s="300" t="n">
        <v>3.65437469828086</v>
      </c>
      <c r="AD1798" s="300" t="n">
        <v>11.7653195772977</v>
      </c>
      <c r="AE1798" s="153"/>
      <c r="AF1798" s="153"/>
      <c r="AG1798" s="153"/>
      <c r="AH1798" s="153"/>
    </row>
    <row r="1799" customFormat="false" ht="12.75" hidden="false" customHeight="false" outlineLevel="0" collapsed="false">
      <c r="AA1799" s="153"/>
      <c r="AB1799" s="153"/>
      <c r="AC1799" s="300" t="n">
        <v>3.66081442246802</v>
      </c>
      <c r="AD1799" s="300" t="n">
        <v>11.7801060004255</v>
      </c>
      <c r="AE1799" s="153"/>
      <c r="AF1799" s="153"/>
      <c r="AG1799" s="153"/>
      <c r="AH1799" s="153"/>
    </row>
    <row r="1800" customFormat="false" ht="12.75" hidden="false" customHeight="false" outlineLevel="0" collapsed="false">
      <c r="AA1800" s="153"/>
      <c r="AB1800" s="153"/>
      <c r="AC1800" s="300" t="n">
        <v>3.66251102506741</v>
      </c>
      <c r="AD1800" s="300" t="n">
        <v>11.7840015249657</v>
      </c>
      <c r="AE1800" s="153"/>
      <c r="AF1800" s="153"/>
      <c r="AG1800" s="153"/>
      <c r="AH1800" s="153"/>
    </row>
    <row r="1801" customFormat="false" ht="12.75" hidden="false" customHeight="false" outlineLevel="0" collapsed="false">
      <c r="AA1801" s="153"/>
      <c r="AB1801" s="153"/>
      <c r="AC1801" s="300" t="n">
        <v>3.66314594616578</v>
      </c>
      <c r="AD1801" s="300" t="n">
        <v>11.7854588950054</v>
      </c>
      <c r="AE1801" s="153"/>
      <c r="AF1801" s="153"/>
      <c r="AG1801" s="153"/>
      <c r="AH1801" s="153"/>
    </row>
    <row r="1802" customFormat="false" ht="12.75" hidden="false" customHeight="false" outlineLevel="0" collapsed="false">
      <c r="AA1802" s="153"/>
      <c r="AB1802" s="153"/>
      <c r="AC1802" s="300" t="n">
        <v>3.66863897078851</v>
      </c>
      <c r="AD1802" s="300" t="n">
        <v>11.7980673427847</v>
      </c>
      <c r="AE1802" s="153"/>
      <c r="AF1802" s="153"/>
      <c r="AG1802" s="153"/>
      <c r="AH1802" s="153"/>
    </row>
    <row r="1803" customFormat="false" ht="12.75" hidden="false" customHeight="false" outlineLevel="0" collapsed="false">
      <c r="AA1803" s="153"/>
      <c r="AB1803" s="153"/>
      <c r="AC1803" s="300" t="n">
        <v>3.67061625537761</v>
      </c>
      <c r="AD1803" s="300" t="n">
        <v>11.8026059151012</v>
      </c>
      <c r="AE1803" s="153"/>
      <c r="AF1803" s="153"/>
      <c r="AG1803" s="153"/>
      <c r="AH1803" s="153"/>
    </row>
    <row r="1804" customFormat="false" ht="12.75" hidden="false" customHeight="false" outlineLevel="0" collapsed="false">
      <c r="AA1804" s="153"/>
      <c r="AB1804" s="153"/>
      <c r="AC1804" s="300" t="n">
        <v>3.67123944112017</v>
      </c>
      <c r="AD1804" s="300" t="n">
        <v>11.8040363483199</v>
      </c>
      <c r="AE1804" s="153"/>
      <c r="AF1804" s="153"/>
      <c r="AG1804" s="153"/>
      <c r="AH1804" s="153"/>
    </row>
    <row r="1805" customFormat="false" ht="12.75" hidden="false" customHeight="false" outlineLevel="0" collapsed="false">
      <c r="AA1805" s="153"/>
      <c r="AB1805" s="153"/>
      <c r="AC1805" s="300" t="n">
        <v>3.67131143950408</v>
      </c>
      <c r="AD1805" s="300" t="n">
        <v>11.8042016102523</v>
      </c>
      <c r="AE1805" s="153"/>
      <c r="AF1805" s="153"/>
      <c r="AG1805" s="153"/>
      <c r="AH1805" s="153"/>
    </row>
    <row r="1806" customFormat="false" ht="12.75" hidden="false" customHeight="false" outlineLevel="0" collapsed="false">
      <c r="AA1806" s="153"/>
      <c r="AB1806" s="153"/>
      <c r="AC1806" s="300" t="n">
        <v>3.67169319257337</v>
      </c>
      <c r="AD1806" s="300" t="n">
        <v>11.8050778695028</v>
      </c>
      <c r="AE1806" s="153"/>
      <c r="AF1806" s="153"/>
      <c r="AG1806" s="153"/>
      <c r="AH1806" s="153"/>
    </row>
    <row r="1807" customFormat="false" ht="12.75" hidden="false" customHeight="false" outlineLevel="0" collapsed="false">
      <c r="AA1807" s="153"/>
      <c r="AB1807" s="153"/>
      <c r="AC1807" s="300" t="n">
        <v>3.67226049809453</v>
      </c>
      <c r="AD1807" s="300" t="n">
        <v>11.8063800377124</v>
      </c>
      <c r="AE1807" s="153"/>
      <c r="AF1807" s="153"/>
      <c r="AG1807" s="153"/>
      <c r="AH1807" s="153"/>
    </row>
    <row r="1808" customFormat="false" ht="12.75" hidden="false" customHeight="false" outlineLevel="0" collapsed="false">
      <c r="AA1808" s="153"/>
      <c r="AB1808" s="153"/>
      <c r="AC1808" s="300" t="n">
        <v>3.67348722318224</v>
      </c>
      <c r="AD1808" s="300" t="n">
        <v>11.8091958086711</v>
      </c>
      <c r="AE1808" s="153"/>
      <c r="AF1808" s="153"/>
      <c r="AG1808" s="153"/>
      <c r="AH1808" s="153"/>
    </row>
    <row r="1809" customFormat="false" ht="12.75" hidden="false" customHeight="false" outlineLevel="0" collapsed="false">
      <c r="AA1809" s="153"/>
      <c r="AB1809" s="153"/>
      <c r="AC1809" s="300" t="n">
        <v>3.67715354865826</v>
      </c>
      <c r="AD1809" s="300" t="n">
        <v>11.8176113313532</v>
      </c>
      <c r="AE1809" s="153"/>
      <c r="AF1809" s="153"/>
      <c r="AG1809" s="153"/>
      <c r="AH1809" s="153"/>
    </row>
    <row r="1810" customFormat="false" ht="12.75" hidden="false" customHeight="false" outlineLevel="0" collapsed="false">
      <c r="AA1810" s="153"/>
      <c r="AB1810" s="153"/>
      <c r="AC1810" s="300" t="n">
        <v>3.67834246842829</v>
      </c>
      <c r="AD1810" s="300" t="n">
        <v>11.8203400887726</v>
      </c>
      <c r="AE1810" s="153"/>
      <c r="AF1810" s="153"/>
      <c r="AG1810" s="153"/>
      <c r="AH1810" s="153"/>
    </row>
    <row r="1811" customFormat="false" ht="12.75" hidden="false" customHeight="false" outlineLevel="0" collapsed="false">
      <c r="AA1811" s="153"/>
      <c r="AB1811" s="153"/>
      <c r="AC1811" s="300" t="n">
        <v>3.67900203844737</v>
      </c>
      <c r="AD1811" s="300" t="n">
        <v>11.8218538003464</v>
      </c>
      <c r="AE1811" s="153"/>
      <c r="AF1811" s="153"/>
      <c r="AG1811" s="153"/>
      <c r="AH1811" s="153"/>
    </row>
    <row r="1812" customFormat="false" ht="12.75" hidden="false" customHeight="false" outlineLevel="0" collapsed="false">
      <c r="AA1812" s="153"/>
      <c r="AB1812" s="153"/>
      <c r="AC1812" s="300" t="n">
        <v>3.68230878068464</v>
      </c>
      <c r="AD1812" s="300" t="n">
        <v>11.8294348226203</v>
      </c>
      <c r="AE1812" s="153"/>
      <c r="AF1812" s="153"/>
      <c r="AG1812" s="153"/>
      <c r="AH1812" s="153"/>
    </row>
    <row r="1813" customFormat="false" ht="12.75" hidden="false" customHeight="false" outlineLevel="0" collapsed="false">
      <c r="AA1813" s="153"/>
      <c r="AB1813" s="153"/>
      <c r="AC1813" s="300" t="n">
        <v>3.68830442208533</v>
      </c>
      <c r="AD1813" s="300" t="n">
        <v>11.8431709441694</v>
      </c>
      <c r="AE1813" s="153"/>
      <c r="AF1813" s="153"/>
      <c r="AG1813" s="153"/>
      <c r="AH1813" s="153"/>
    </row>
    <row r="1814" customFormat="false" ht="12.75" hidden="false" customHeight="false" outlineLevel="0" collapsed="false">
      <c r="AA1814" s="153"/>
      <c r="AB1814" s="153"/>
      <c r="AC1814" s="300" t="n">
        <v>3.69347558824814</v>
      </c>
      <c r="AD1814" s="300" t="n">
        <v>11.8550177999084</v>
      </c>
      <c r="AE1814" s="153"/>
      <c r="AF1814" s="153"/>
      <c r="AG1814" s="153"/>
      <c r="AH1814" s="153"/>
    </row>
    <row r="1815" customFormat="false" ht="12.75" hidden="false" customHeight="false" outlineLevel="0" collapsed="false">
      <c r="AA1815" s="153"/>
      <c r="AB1815" s="153"/>
      <c r="AC1815" s="300" t="n">
        <v>3.69933129630571</v>
      </c>
      <c r="AD1815" s="300" t="n">
        <v>11.8684313978398</v>
      </c>
      <c r="AE1815" s="153"/>
      <c r="AF1815" s="153"/>
      <c r="AG1815" s="153"/>
      <c r="AH1815" s="153"/>
    </row>
    <row r="1816" customFormat="false" ht="12.75" hidden="false" customHeight="false" outlineLevel="0" collapsed="false">
      <c r="AA1816" s="153"/>
      <c r="AB1816" s="153"/>
      <c r="AC1816" s="300" t="n">
        <v>3.70517777527906</v>
      </c>
      <c r="AD1816" s="300" t="n">
        <v>11.8818227901689</v>
      </c>
      <c r="AE1816" s="153"/>
      <c r="AF1816" s="153"/>
      <c r="AG1816" s="153"/>
      <c r="AH1816" s="153"/>
    </row>
    <row r="1817" customFormat="false" ht="12.75" hidden="false" customHeight="false" outlineLevel="0" collapsed="false">
      <c r="AA1817" s="153"/>
      <c r="AB1817" s="153"/>
      <c r="AC1817" s="300" t="n">
        <v>3.70651853216241</v>
      </c>
      <c r="AD1817" s="300" t="n">
        <v>11.8848907174368</v>
      </c>
      <c r="AE1817" s="153"/>
      <c r="AF1817" s="153"/>
      <c r="AG1817" s="153"/>
      <c r="AH1817" s="153"/>
    </row>
    <row r="1818" customFormat="false" ht="12.75" hidden="false" customHeight="false" outlineLevel="0" collapsed="false">
      <c r="AA1818" s="153"/>
      <c r="AB1818" s="153"/>
      <c r="AC1818" s="300" t="n">
        <v>3.70745359386069</v>
      </c>
      <c r="AD1818" s="300" t="n">
        <v>11.8870302073256</v>
      </c>
      <c r="AE1818" s="153"/>
      <c r="AF1818" s="153"/>
      <c r="AG1818" s="153"/>
      <c r="AH1818" s="153"/>
    </row>
    <row r="1819" customFormat="false" ht="12.75" hidden="false" customHeight="false" outlineLevel="0" collapsed="false">
      <c r="AA1819" s="153"/>
      <c r="AB1819" s="153"/>
      <c r="AC1819" s="300" t="n">
        <v>3.71182989167387</v>
      </c>
      <c r="AD1819" s="300" t="n">
        <v>11.8970423605513</v>
      </c>
      <c r="AE1819" s="153"/>
      <c r="AF1819" s="153"/>
      <c r="AG1819" s="153"/>
      <c r="AH1819" s="153"/>
    </row>
    <row r="1820" customFormat="false" ht="12.75" hidden="false" customHeight="false" outlineLevel="0" collapsed="false">
      <c r="AA1820" s="153"/>
      <c r="AB1820" s="153"/>
      <c r="AC1820" s="300" t="n">
        <v>3.71969130579089</v>
      </c>
      <c r="AD1820" s="300" t="n">
        <v>11.9150222742718</v>
      </c>
      <c r="AE1820" s="153"/>
      <c r="AF1820" s="153"/>
      <c r="AG1820" s="153"/>
      <c r="AH1820" s="153"/>
    </row>
    <row r="1821" customFormat="false" ht="12.75" hidden="false" customHeight="false" outlineLevel="0" collapsed="false">
      <c r="AA1821" s="153"/>
      <c r="AB1821" s="153"/>
      <c r="AC1821" s="300" t="n">
        <v>3.72024446714024</v>
      </c>
      <c r="AD1821" s="300" t="n">
        <v>11.9162868392745</v>
      </c>
      <c r="AE1821" s="153"/>
      <c r="AF1821" s="153"/>
      <c r="AG1821" s="153"/>
      <c r="AH1821" s="153"/>
    </row>
    <row r="1822" customFormat="false" ht="12.75" hidden="false" customHeight="false" outlineLevel="0" collapsed="false">
      <c r="AA1822" s="153"/>
      <c r="AB1822" s="153"/>
      <c r="AC1822" s="300" t="n">
        <v>3.72622627456609</v>
      </c>
      <c r="AD1822" s="300" t="n">
        <v>11.9299605997462</v>
      </c>
      <c r="AE1822" s="153"/>
      <c r="AF1822" s="153"/>
      <c r="AG1822" s="153"/>
      <c r="AH1822" s="153"/>
    </row>
    <row r="1823" customFormat="false" ht="12.75" hidden="false" customHeight="false" outlineLevel="0" collapsed="false">
      <c r="AA1823" s="153"/>
      <c r="AB1823" s="153"/>
      <c r="AC1823" s="300" t="n">
        <v>3.72704633808841</v>
      </c>
      <c r="AD1823" s="300" t="n">
        <v>11.9318339222206</v>
      </c>
      <c r="AE1823" s="153"/>
      <c r="AF1823" s="153"/>
      <c r="AG1823" s="153"/>
      <c r="AH1823" s="153"/>
    </row>
    <row r="1824" customFormat="false" ht="12.75" hidden="false" customHeight="false" outlineLevel="0" collapsed="false">
      <c r="AA1824" s="153"/>
      <c r="AB1824" s="153"/>
      <c r="AC1824" s="300" t="n">
        <v>3.73496048551177</v>
      </c>
      <c r="AD1824" s="300" t="n">
        <v>11.9498954137814</v>
      </c>
      <c r="AE1824" s="153"/>
      <c r="AF1824" s="153"/>
      <c r="AG1824" s="153"/>
      <c r="AH1824" s="153"/>
    </row>
    <row r="1825" customFormat="false" ht="12.75" hidden="false" customHeight="false" outlineLevel="0" collapsed="false">
      <c r="AA1825" s="153"/>
      <c r="AB1825" s="153"/>
      <c r="AC1825" s="300" t="n">
        <v>3.73641247581003</v>
      </c>
      <c r="AD1825" s="300" t="n">
        <v>11.9532082679717</v>
      </c>
      <c r="AE1825" s="153"/>
      <c r="AF1825" s="153"/>
      <c r="AG1825" s="153"/>
      <c r="AH1825" s="153"/>
    </row>
    <row r="1826" customFormat="false" ht="12.75" hidden="false" customHeight="false" outlineLevel="0" collapsed="false">
      <c r="AA1826" s="153"/>
      <c r="AB1826" s="153"/>
      <c r="AC1826" s="300" t="n">
        <v>3.73794170870768</v>
      </c>
      <c r="AD1826" s="300" t="n">
        <v>11.9566968347511</v>
      </c>
      <c r="AE1826" s="153"/>
      <c r="AF1826" s="153"/>
      <c r="AG1826" s="153"/>
      <c r="AH1826" s="153"/>
    </row>
    <row r="1827" customFormat="false" ht="12.75" hidden="false" customHeight="false" outlineLevel="0" collapsed="false">
      <c r="AA1827" s="153"/>
      <c r="AB1827" s="153"/>
      <c r="AC1827" s="300" t="n">
        <v>3.73919598038506</v>
      </c>
      <c r="AD1827" s="300" t="n">
        <v>11.9595579529547</v>
      </c>
      <c r="AE1827" s="153"/>
      <c r="AF1827" s="153"/>
      <c r="AG1827" s="153"/>
      <c r="AH1827" s="153"/>
    </row>
    <row r="1828" customFormat="false" ht="12.75" hidden="false" customHeight="false" outlineLevel="0" collapsed="false">
      <c r="AA1828" s="153"/>
      <c r="AB1828" s="153"/>
      <c r="AC1828" s="300" t="n">
        <v>3.74007832952959</v>
      </c>
      <c r="AD1828" s="300" t="n">
        <v>11.9615706789412</v>
      </c>
      <c r="AE1828" s="153"/>
      <c r="AF1828" s="153"/>
      <c r="AG1828" s="153"/>
      <c r="AH1828" s="153"/>
    </row>
    <row r="1829" customFormat="false" ht="12.75" hidden="false" customHeight="false" outlineLevel="0" collapsed="false">
      <c r="AA1829" s="153"/>
      <c r="AB1829" s="153"/>
      <c r="AC1829" s="300" t="n">
        <v>3.74220919241133</v>
      </c>
      <c r="AD1829" s="300" t="n">
        <v>11.9664303825485</v>
      </c>
      <c r="AE1829" s="153"/>
      <c r="AF1829" s="153"/>
      <c r="AG1829" s="153"/>
      <c r="AH1829" s="153"/>
    </row>
    <row r="1830" customFormat="false" ht="12.75" hidden="false" customHeight="false" outlineLevel="0" collapsed="false">
      <c r="AA1830" s="153"/>
      <c r="AB1830" s="153"/>
      <c r="AC1830" s="300" t="n">
        <v>3.74372093538382</v>
      </c>
      <c r="AD1830" s="300" t="n">
        <v>11.9698779261131</v>
      </c>
      <c r="AE1830" s="153"/>
      <c r="AF1830" s="153"/>
      <c r="AG1830" s="153"/>
      <c r="AH1830" s="153"/>
    </row>
    <row r="1831" customFormat="false" ht="12.75" hidden="false" customHeight="false" outlineLevel="0" collapsed="false">
      <c r="AA1831" s="153"/>
      <c r="AB1831" s="153"/>
      <c r="AC1831" s="300" t="n">
        <v>3.74549606024109</v>
      </c>
      <c r="AD1831" s="300" t="n">
        <v>11.9739246486311</v>
      </c>
      <c r="AE1831" s="153"/>
      <c r="AF1831" s="153"/>
      <c r="AG1831" s="153"/>
      <c r="AH1831" s="153"/>
    </row>
    <row r="1832" customFormat="false" ht="12.75" hidden="false" customHeight="false" outlineLevel="0" collapsed="false">
      <c r="AA1832" s="153"/>
      <c r="AB1832" s="153"/>
      <c r="AC1832" s="300" t="n">
        <v>3.74753227439045</v>
      </c>
      <c r="AD1832" s="300" t="n">
        <v>11.9785656803636</v>
      </c>
      <c r="AE1832" s="153"/>
      <c r="AF1832" s="153"/>
      <c r="AG1832" s="153"/>
      <c r="AH1832" s="153"/>
    </row>
    <row r="1833" customFormat="false" ht="12.75" hidden="false" customHeight="false" outlineLevel="0" collapsed="false">
      <c r="AA1833" s="153"/>
      <c r="AB1833" s="153"/>
      <c r="AC1833" s="300" t="n">
        <v>3.74823109715085</v>
      </c>
      <c r="AD1833" s="300" t="n">
        <v>11.9801580336311</v>
      </c>
      <c r="AE1833" s="153"/>
      <c r="AF1833" s="153"/>
      <c r="AG1833" s="153"/>
      <c r="AH1833" s="153"/>
    </row>
    <row r="1834" customFormat="false" ht="12.75" hidden="false" customHeight="false" outlineLevel="0" collapsed="false">
      <c r="AA1834" s="153"/>
      <c r="AB1834" s="153"/>
      <c r="AC1834" s="300" t="n">
        <v>3.74935326718162</v>
      </c>
      <c r="AD1834" s="300" t="n">
        <v>11.9827146786084</v>
      </c>
      <c r="AE1834" s="153"/>
      <c r="AF1834" s="153"/>
      <c r="AG1834" s="153"/>
      <c r="AH1834" s="153"/>
    </row>
    <row r="1835" customFormat="false" ht="12.75" hidden="false" customHeight="false" outlineLevel="0" collapsed="false">
      <c r="AA1835" s="153"/>
      <c r="AB1835" s="153"/>
      <c r="AC1835" s="300" t="n">
        <v>3.7558910280374</v>
      </c>
      <c r="AD1835" s="300" t="n">
        <v>11.9976069167226</v>
      </c>
      <c r="AE1835" s="153"/>
      <c r="AF1835" s="153"/>
      <c r="AG1835" s="153"/>
      <c r="AH1835" s="153"/>
    </row>
    <row r="1836" customFormat="false" ht="12.75" hidden="false" customHeight="false" outlineLevel="0" collapsed="false">
      <c r="AA1836" s="153"/>
      <c r="AB1836" s="153"/>
      <c r="AC1836" s="300" t="n">
        <v>3.75793369135733</v>
      </c>
      <c r="AD1836" s="300" t="n">
        <v>12.0022588750915</v>
      </c>
      <c r="AE1836" s="153"/>
      <c r="AF1836" s="153"/>
      <c r="AG1836" s="153"/>
      <c r="AH1836" s="153"/>
    </row>
    <row r="1837" customFormat="false" ht="12.75" hidden="false" customHeight="false" outlineLevel="0" collapsed="false">
      <c r="AA1837" s="153"/>
      <c r="AB1837" s="153"/>
      <c r="AC1837" s="300" t="n">
        <v>3.75906877629617</v>
      </c>
      <c r="AD1837" s="300" t="n">
        <v>12.0048424999374</v>
      </c>
      <c r="AE1837" s="153"/>
      <c r="AF1837" s="153"/>
      <c r="AG1837" s="153"/>
      <c r="AH1837" s="153"/>
    </row>
    <row r="1838" customFormat="false" ht="12.75" hidden="false" customHeight="false" outlineLevel="0" collapsed="false">
      <c r="AA1838" s="153"/>
      <c r="AB1838" s="153"/>
      <c r="AC1838" s="300" t="n">
        <v>3.76048037296604</v>
      </c>
      <c r="AD1838" s="300" t="n">
        <v>12.0080542067932</v>
      </c>
      <c r="AE1838" s="153"/>
      <c r="AF1838" s="153"/>
      <c r="AG1838" s="153"/>
      <c r="AH1838" s="153"/>
    </row>
    <row r="1839" customFormat="false" ht="12.75" hidden="false" customHeight="false" outlineLevel="0" collapsed="false">
      <c r="AA1839" s="153"/>
      <c r="AB1839" s="153"/>
      <c r="AC1839" s="300" t="n">
        <v>3.76466691215291</v>
      </c>
      <c r="AD1839" s="300" t="n">
        <v>12.017578568128</v>
      </c>
      <c r="AE1839" s="153"/>
      <c r="AF1839" s="153"/>
      <c r="AG1839" s="153"/>
      <c r="AH1839" s="153"/>
    </row>
    <row r="1840" customFormat="false" ht="12.75" hidden="false" customHeight="false" outlineLevel="0" collapsed="false">
      <c r="AA1840" s="153"/>
      <c r="AB1840" s="153"/>
      <c r="AC1840" s="300" t="n">
        <v>3.76784318574138</v>
      </c>
      <c r="AD1840" s="300" t="n">
        <v>12.024801531917</v>
      </c>
      <c r="AE1840" s="153"/>
      <c r="AF1840" s="153"/>
      <c r="AG1840" s="153"/>
      <c r="AH1840" s="153"/>
    </row>
    <row r="1841" customFormat="false" ht="12.75" hidden="false" customHeight="false" outlineLevel="0" collapsed="false">
      <c r="AA1841" s="153"/>
      <c r="AB1841" s="153"/>
      <c r="AC1841" s="300" t="n">
        <v>3.76940887320488</v>
      </c>
      <c r="AD1841" s="300" t="n">
        <v>12.0283614121369</v>
      </c>
      <c r="AE1841" s="153"/>
      <c r="AF1841" s="153"/>
      <c r="AG1841" s="153"/>
      <c r="AH1841" s="153"/>
    </row>
    <row r="1842" customFormat="false" ht="12.75" hidden="false" customHeight="false" outlineLevel="0" collapsed="false">
      <c r="AA1842" s="153"/>
      <c r="AB1842" s="153"/>
      <c r="AC1842" s="300" t="n">
        <v>3.77165992590287</v>
      </c>
      <c r="AD1842" s="300" t="n">
        <v>12.0334795090452</v>
      </c>
      <c r="AE1842" s="153"/>
      <c r="AF1842" s="153"/>
      <c r="AG1842" s="153"/>
      <c r="AH1842" s="153"/>
    </row>
    <row r="1843" customFormat="false" ht="12.75" hidden="false" customHeight="false" outlineLevel="0" collapsed="false">
      <c r="AA1843" s="153"/>
      <c r="AB1843" s="153"/>
      <c r="AC1843" s="300" t="n">
        <v>3.7741333288407</v>
      </c>
      <c r="AD1843" s="300" t="n">
        <v>12.0391027797476</v>
      </c>
      <c r="AE1843" s="153"/>
      <c r="AF1843" s="153"/>
      <c r="AG1843" s="153"/>
      <c r="AH1843" s="153"/>
    </row>
    <row r="1844" customFormat="false" ht="12.75" hidden="false" customHeight="false" outlineLevel="0" collapsed="false">
      <c r="AA1844" s="153"/>
      <c r="AB1844" s="153"/>
      <c r="AC1844" s="300" t="n">
        <v>3.77994535904431</v>
      </c>
      <c r="AD1844" s="300" t="n">
        <v>12.0523164048571</v>
      </c>
      <c r="AE1844" s="153"/>
      <c r="AF1844" s="153"/>
      <c r="AG1844" s="153"/>
      <c r="AH1844" s="153"/>
    </row>
    <row r="1845" customFormat="false" ht="12.75" hidden="false" customHeight="false" outlineLevel="0" collapsed="false">
      <c r="AA1845" s="153"/>
      <c r="AB1845" s="153"/>
      <c r="AC1845" s="300" t="n">
        <v>3.78173752647742</v>
      </c>
      <c r="AD1845" s="300" t="n">
        <v>12.0563893296404</v>
      </c>
      <c r="AE1845" s="153"/>
      <c r="AF1845" s="153"/>
      <c r="AG1845" s="153"/>
      <c r="AH1845" s="153"/>
    </row>
    <row r="1846" customFormat="false" ht="12.75" hidden="false" customHeight="false" outlineLevel="0" collapsed="false">
      <c r="AA1846" s="153"/>
      <c r="AB1846" s="153"/>
      <c r="AC1846" s="300" t="n">
        <v>3.78421379409336</v>
      </c>
      <c r="AD1846" s="300" t="n">
        <v>12.0620141281982</v>
      </c>
      <c r="AE1846" s="153"/>
      <c r="AF1846" s="153"/>
      <c r="AG1846" s="153"/>
      <c r="AH1846" s="153"/>
    </row>
    <row r="1847" customFormat="false" ht="12.75" hidden="false" customHeight="false" outlineLevel="0" collapsed="false">
      <c r="AA1847" s="153"/>
      <c r="AB1847" s="153"/>
      <c r="AC1847" s="300" t="n">
        <v>3.78575856718203</v>
      </c>
      <c r="AD1847" s="300" t="n">
        <v>12.0655227319895</v>
      </c>
      <c r="AE1847" s="153"/>
      <c r="AF1847" s="153"/>
      <c r="AG1847" s="153"/>
      <c r="AH1847" s="153"/>
    </row>
    <row r="1848" customFormat="false" ht="12.75" hidden="false" customHeight="false" outlineLevel="0" collapsed="false">
      <c r="AA1848" s="153"/>
      <c r="AB1848" s="153"/>
      <c r="AC1848" s="300" t="n">
        <v>3.79041649656322</v>
      </c>
      <c r="AD1848" s="300" t="n">
        <v>12.0761019347516</v>
      </c>
      <c r="AE1848" s="153"/>
      <c r="AF1848" s="153"/>
      <c r="AG1848" s="153"/>
      <c r="AH1848" s="153"/>
    </row>
    <row r="1849" customFormat="false" ht="12.75" hidden="false" customHeight="false" outlineLevel="0" collapsed="false">
      <c r="AA1849" s="153"/>
      <c r="AB1849" s="153"/>
      <c r="AC1849" s="300" t="n">
        <v>3.7938324162987</v>
      </c>
      <c r="AD1849" s="300" t="n">
        <v>12.0838572733358</v>
      </c>
      <c r="AE1849" s="153"/>
      <c r="AF1849" s="153"/>
      <c r="AG1849" s="153"/>
      <c r="AH1849" s="153"/>
    </row>
    <row r="1850" customFormat="false" ht="12.75" hidden="false" customHeight="false" outlineLevel="0" collapsed="false">
      <c r="AA1850" s="153"/>
      <c r="AB1850" s="153"/>
      <c r="AC1850" s="300" t="n">
        <v>3.79548977440044</v>
      </c>
      <c r="AD1850" s="300" t="n">
        <v>12.0876181274802</v>
      </c>
      <c r="AE1850" s="153"/>
      <c r="AF1850" s="153"/>
      <c r="AG1850" s="153"/>
      <c r="AH1850" s="153"/>
    </row>
    <row r="1851" customFormat="false" ht="12.75" hidden="false" customHeight="false" outlineLevel="0" collapsed="false">
      <c r="AA1851" s="153"/>
      <c r="AB1851" s="153"/>
      <c r="AC1851" s="300" t="n">
        <v>3.80183994365234</v>
      </c>
      <c r="AD1851" s="300" t="n">
        <v>12.1020233592107</v>
      </c>
      <c r="AE1851" s="153"/>
      <c r="AF1851" s="153"/>
      <c r="AG1851" s="153"/>
      <c r="AH1851" s="153"/>
    </row>
    <row r="1852" customFormat="false" ht="12.75" hidden="false" customHeight="false" outlineLevel="0" collapsed="false">
      <c r="AA1852" s="153"/>
      <c r="AB1852" s="153"/>
      <c r="AC1852" s="300" t="n">
        <v>3.80737055921384</v>
      </c>
      <c r="AD1852" s="300" t="n">
        <v>12.1145687417894</v>
      </c>
      <c r="AE1852" s="153"/>
      <c r="AF1852" s="153"/>
      <c r="AG1852" s="153"/>
      <c r="AH1852" s="153"/>
    </row>
    <row r="1853" customFormat="false" ht="12.75" hidden="false" customHeight="false" outlineLevel="0" collapsed="false">
      <c r="AA1853" s="153"/>
      <c r="AB1853" s="153"/>
      <c r="AC1853" s="300" t="n">
        <v>3.81043042501465</v>
      </c>
      <c r="AD1853" s="300" t="n">
        <v>12.1215095943371</v>
      </c>
      <c r="AE1853" s="153"/>
      <c r="AF1853" s="153"/>
      <c r="AG1853" s="153"/>
      <c r="AH1853" s="153"/>
    </row>
    <row r="1854" customFormat="false" ht="12.75" hidden="false" customHeight="false" outlineLevel="0" collapsed="false">
      <c r="AA1854" s="153"/>
      <c r="AB1854" s="153"/>
      <c r="AC1854" s="300" t="n">
        <v>3.82023238786244</v>
      </c>
      <c r="AD1854" s="300" t="n">
        <v>12.1437355406921</v>
      </c>
      <c r="AE1854" s="153"/>
      <c r="AF1854" s="153"/>
      <c r="AG1854" s="153"/>
      <c r="AH1854" s="153"/>
    </row>
    <row r="1855" customFormat="false" ht="12.75" hidden="false" customHeight="false" outlineLevel="0" collapsed="false">
      <c r="AA1855" s="153"/>
      <c r="AB1855" s="153"/>
      <c r="AC1855" s="300" t="n">
        <v>3.8224359005975</v>
      </c>
      <c r="AD1855" s="300" t="n">
        <v>12.1487309446226</v>
      </c>
      <c r="AE1855" s="153"/>
      <c r="AF1855" s="153"/>
      <c r="AG1855" s="153"/>
      <c r="AH1855" s="153"/>
    </row>
    <row r="1856" customFormat="false" ht="12.75" hidden="false" customHeight="false" outlineLevel="0" collapsed="false">
      <c r="AA1856" s="153"/>
      <c r="AB1856" s="153"/>
      <c r="AC1856" s="300" t="n">
        <v>3.82417294943294</v>
      </c>
      <c r="AD1856" s="300" t="n">
        <v>12.1526688663066</v>
      </c>
      <c r="AE1856" s="153"/>
      <c r="AF1856" s="153"/>
      <c r="AG1856" s="153"/>
      <c r="AH1856" s="153"/>
    </row>
    <row r="1857" customFormat="false" ht="12.75" hidden="false" customHeight="false" outlineLevel="0" collapsed="false">
      <c r="AA1857" s="153"/>
      <c r="AB1857" s="153"/>
      <c r="AC1857" s="300" t="n">
        <v>3.82623846114713</v>
      </c>
      <c r="AD1857" s="300" t="n">
        <v>12.1573514193826</v>
      </c>
      <c r="AE1857" s="153"/>
      <c r="AF1857" s="153"/>
      <c r="AG1857" s="153"/>
      <c r="AH1857" s="153"/>
    </row>
    <row r="1858" customFormat="false" ht="12.75" hidden="false" customHeight="false" outlineLevel="0" collapsed="false">
      <c r="AA1858" s="153"/>
      <c r="AB1858" s="153"/>
      <c r="AC1858" s="300" t="n">
        <v>3.82840314491899</v>
      </c>
      <c r="AD1858" s="300" t="n">
        <v>12.1622562742654</v>
      </c>
      <c r="AE1858" s="153"/>
      <c r="AF1858" s="153"/>
      <c r="AG1858" s="153"/>
      <c r="AH1858" s="153"/>
    </row>
    <row r="1859" customFormat="false" ht="12.75" hidden="false" customHeight="false" outlineLevel="0" collapsed="false">
      <c r="AA1859" s="153"/>
      <c r="AB1859" s="153"/>
      <c r="AC1859" s="300" t="n">
        <v>3.8318037135035</v>
      </c>
      <c r="AD1859" s="300" t="n">
        <v>12.1699611596173</v>
      </c>
      <c r="AE1859" s="153"/>
      <c r="AF1859" s="153"/>
      <c r="AG1859" s="153"/>
      <c r="AH1859" s="153"/>
    </row>
    <row r="1860" customFormat="false" ht="12.75" hidden="false" customHeight="false" outlineLevel="0" collapsed="false">
      <c r="AA1860" s="153"/>
      <c r="AB1860" s="153"/>
      <c r="AC1860" s="300" t="n">
        <v>3.83442070917566</v>
      </c>
      <c r="AD1860" s="300" t="n">
        <v>12.1758902770283</v>
      </c>
      <c r="AE1860" s="153"/>
      <c r="AF1860" s="153"/>
      <c r="AG1860" s="153"/>
      <c r="AH1860" s="153"/>
    </row>
    <row r="1861" customFormat="false" ht="12.75" hidden="false" customHeight="false" outlineLevel="0" collapsed="false">
      <c r="AA1861" s="153"/>
      <c r="AB1861" s="153"/>
      <c r="AC1861" s="300" t="n">
        <v>3.83945465098473</v>
      </c>
      <c r="AD1861" s="300" t="n">
        <v>12.1872947245375</v>
      </c>
      <c r="AE1861" s="153"/>
      <c r="AF1861" s="153"/>
      <c r="AG1861" s="153"/>
      <c r="AH1861" s="153"/>
    </row>
    <row r="1862" customFormat="false" ht="12.75" hidden="false" customHeight="false" outlineLevel="0" collapsed="false">
      <c r="AA1862" s="153"/>
      <c r="AB1862" s="153"/>
      <c r="AC1862" s="300" t="n">
        <v>3.84163245779276</v>
      </c>
      <c r="AD1862" s="300" t="n">
        <v>12.1922277187611</v>
      </c>
      <c r="AE1862" s="153"/>
      <c r="AF1862" s="153"/>
      <c r="AG1862" s="153"/>
      <c r="AH1862" s="153"/>
    </row>
    <row r="1863" customFormat="false" ht="12.75" hidden="false" customHeight="false" outlineLevel="0" collapsed="false">
      <c r="AA1863" s="153"/>
      <c r="AB1863" s="153"/>
      <c r="AC1863" s="300" t="n">
        <v>3.84594515221088</v>
      </c>
      <c r="AD1863" s="300" t="n">
        <v>12.2019964654178</v>
      </c>
      <c r="AE1863" s="153"/>
      <c r="AF1863" s="153"/>
      <c r="AG1863" s="153"/>
      <c r="AH1863" s="153"/>
    </row>
    <row r="1864" customFormat="false" ht="12.75" hidden="false" customHeight="false" outlineLevel="0" collapsed="false">
      <c r="AA1864" s="153"/>
      <c r="AB1864" s="153"/>
      <c r="AC1864" s="300" t="n">
        <v>3.84636539141975</v>
      </c>
      <c r="AD1864" s="300" t="n">
        <v>12.2029480785112</v>
      </c>
      <c r="AE1864" s="153"/>
      <c r="AF1864" s="153"/>
      <c r="AG1864" s="153"/>
      <c r="AH1864" s="153"/>
    </row>
    <row r="1865" customFormat="false" ht="12.75" hidden="false" customHeight="false" outlineLevel="0" collapsed="false">
      <c r="AA1865" s="153"/>
      <c r="AB1865" s="153"/>
      <c r="AC1865" s="300" t="n">
        <v>3.8484086563731</v>
      </c>
      <c r="AD1865" s="300" t="n">
        <v>12.2075744861566</v>
      </c>
      <c r="AE1865" s="153"/>
      <c r="AF1865" s="153"/>
      <c r="AG1865" s="153"/>
      <c r="AH1865" s="153"/>
    </row>
    <row r="1866" customFormat="false" ht="12.75" hidden="false" customHeight="false" outlineLevel="0" collapsed="false">
      <c r="AA1866" s="153"/>
      <c r="AB1866" s="153"/>
      <c r="AC1866" s="300" t="n">
        <v>3.84930768455563</v>
      </c>
      <c r="AD1866" s="300" t="n">
        <v>12.2096094362106</v>
      </c>
      <c r="AE1866" s="153"/>
      <c r="AF1866" s="153"/>
      <c r="AG1866" s="153"/>
      <c r="AH1866" s="153"/>
    </row>
    <row r="1867" customFormat="false" ht="12.75" hidden="false" customHeight="false" outlineLevel="0" collapsed="false">
      <c r="AA1867" s="153"/>
      <c r="AB1867" s="153"/>
      <c r="AC1867" s="300" t="n">
        <v>3.85424886765052</v>
      </c>
      <c r="AD1867" s="300" t="n">
        <v>12.220790483596</v>
      </c>
      <c r="AE1867" s="153"/>
      <c r="AF1867" s="153"/>
      <c r="AG1867" s="153"/>
      <c r="AH1867" s="153"/>
    </row>
    <row r="1868" customFormat="false" ht="12.75" hidden="false" customHeight="false" outlineLevel="0" collapsed="false">
      <c r="AA1868" s="153"/>
      <c r="AB1868" s="153"/>
      <c r="AC1868" s="300" t="n">
        <v>3.85609770513195</v>
      </c>
      <c r="AD1868" s="300" t="n">
        <v>12.2249725101225</v>
      </c>
      <c r="AE1868" s="153"/>
      <c r="AF1868" s="153"/>
      <c r="AG1868" s="153"/>
      <c r="AH1868" s="153"/>
    </row>
    <row r="1869" customFormat="false" ht="12.75" hidden="false" customHeight="false" outlineLevel="0" collapsed="false">
      <c r="AA1869" s="153"/>
      <c r="AB1869" s="153"/>
      <c r="AC1869" s="300" t="n">
        <v>3.85633110099883</v>
      </c>
      <c r="AD1869" s="300" t="n">
        <v>12.2255003196155</v>
      </c>
      <c r="AE1869" s="153"/>
      <c r="AF1869" s="153"/>
      <c r="AG1869" s="153"/>
      <c r="AH1869" s="153"/>
    </row>
    <row r="1870" customFormat="false" ht="12.75" hidden="false" customHeight="false" outlineLevel="0" collapsed="false">
      <c r="AA1870" s="153"/>
      <c r="AB1870" s="153"/>
      <c r="AC1870" s="300" t="n">
        <v>3.85986449023034</v>
      </c>
      <c r="AD1870" s="300" t="n">
        <v>12.2334893452071</v>
      </c>
      <c r="AE1870" s="153"/>
      <c r="AF1870" s="153"/>
      <c r="AG1870" s="153"/>
      <c r="AH1870" s="153"/>
    </row>
    <row r="1871" customFormat="false" ht="12.75" hidden="false" customHeight="false" outlineLevel="0" collapsed="false">
      <c r="AA1871" s="153"/>
      <c r="AB1871" s="153"/>
      <c r="AC1871" s="300" t="n">
        <v>3.86108463634019</v>
      </c>
      <c r="AD1871" s="300" t="n">
        <v>12.2362477765881</v>
      </c>
      <c r="AE1871" s="153"/>
      <c r="AF1871" s="153"/>
      <c r="AG1871" s="153"/>
      <c r="AH1871" s="153"/>
    </row>
    <row r="1872" customFormat="false" ht="12.75" hidden="false" customHeight="false" outlineLevel="0" collapsed="false">
      <c r="AA1872" s="153"/>
      <c r="AB1872" s="153"/>
      <c r="AC1872" s="300" t="n">
        <v>3.87149470447168</v>
      </c>
      <c r="AD1872" s="300" t="n">
        <v>12.2597749778422</v>
      </c>
      <c r="AE1872" s="153"/>
      <c r="AF1872" s="153"/>
      <c r="AG1872" s="153"/>
      <c r="AH1872" s="153"/>
    </row>
    <row r="1873" customFormat="false" ht="12.75" hidden="false" customHeight="false" outlineLevel="0" collapsed="false">
      <c r="AA1873" s="153"/>
      <c r="AB1873" s="153"/>
      <c r="AC1873" s="300" t="n">
        <v>3.8717174843125</v>
      </c>
      <c r="AD1873" s="300" t="n">
        <v>12.2602784698543</v>
      </c>
      <c r="AE1873" s="153"/>
      <c r="AF1873" s="153"/>
      <c r="AG1873" s="153"/>
      <c r="AH1873" s="153"/>
    </row>
    <row r="1874" customFormat="false" ht="12.75" hidden="false" customHeight="false" outlineLevel="0" collapsed="false">
      <c r="AA1874" s="153"/>
      <c r="AB1874" s="153"/>
      <c r="AC1874" s="300" t="n">
        <v>3.88262731615982</v>
      </c>
      <c r="AD1874" s="300" t="n">
        <v>12.2849320332657</v>
      </c>
      <c r="AE1874" s="153"/>
      <c r="AF1874" s="153"/>
      <c r="AG1874" s="153"/>
      <c r="AH1874" s="153"/>
    </row>
    <row r="1875" customFormat="false" ht="12.75" hidden="false" customHeight="false" outlineLevel="0" collapsed="false">
      <c r="AA1875" s="153"/>
      <c r="AB1875" s="153"/>
      <c r="AC1875" s="300" t="n">
        <v>3.88794758843168</v>
      </c>
      <c r="AD1875" s="300" t="n">
        <v>12.2969520088904</v>
      </c>
      <c r="AE1875" s="153"/>
      <c r="AF1875" s="153"/>
      <c r="AG1875" s="153"/>
      <c r="AH1875" s="153"/>
    </row>
    <row r="1876" customFormat="false" ht="12.75" hidden="false" customHeight="false" outlineLevel="0" collapsed="false">
      <c r="AA1876" s="153"/>
      <c r="AB1876" s="153"/>
      <c r="AC1876" s="300" t="n">
        <v>3.88881687118149</v>
      </c>
      <c r="AD1876" s="300" t="n">
        <v>12.2989154170033</v>
      </c>
      <c r="AE1876" s="153"/>
      <c r="AF1876" s="153"/>
      <c r="AG1876" s="153"/>
      <c r="AH1876" s="153"/>
    </row>
    <row r="1877" customFormat="false" ht="12.75" hidden="false" customHeight="false" outlineLevel="0" collapsed="false">
      <c r="AA1877" s="153"/>
      <c r="AB1877" s="153"/>
      <c r="AC1877" s="300" t="n">
        <v>3.89323454006912</v>
      </c>
      <c r="AD1877" s="300" t="n">
        <v>12.3088922294779</v>
      </c>
      <c r="AE1877" s="153"/>
      <c r="AF1877" s="153"/>
      <c r="AG1877" s="153"/>
      <c r="AH1877" s="153"/>
    </row>
    <row r="1878" customFormat="false" ht="12.75" hidden="false" customHeight="false" outlineLevel="0" collapsed="false">
      <c r="AA1878" s="153"/>
      <c r="AB1878" s="153"/>
      <c r="AC1878" s="300" t="n">
        <v>3.89648342821073</v>
      </c>
      <c r="AD1878" s="300" t="n">
        <v>12.3162270362366</v>
      </c>
      <c r="AE1878" s="153"/>
      <c r="AF1878" s="153"/>
      <c r="AG1878" s="153"/>
      <c r="AH1878" s="153"/>
    </row>
    <row r="1879" customFormat="false" ht="12.75" hidden="false" customHeight="false" outlineLevel="0" collapsed="false">
      <c r="AA1879" s="153"/>
      <c r="AB1879" s="153"/>
      <c r="AC1879" s="300" t="n">
        <v>3.89927640827857</v>
      </c>
      <c r="AD1879" s="300" t="n">
        <v>12.3225325006923</v>
      </c>
      <c r="AE1879" s="153"/>
      <c r="AF1879" s="153"/>
      <c r="AG1879" s="153"/>
      <c r="AH1879" s="153"/>
    </row>
    <row r="1880" customFormat="false" ht="12.75" hidden="false" customHeight="false" outlineLevel="0" collapsed="false">
      <c r="AA1880" s="153"/>
      <c r="AB1880" s="153"/>
      <c r="AC1880" s="300" t="n">
        <v>3.9016647970318</v>
      </c>
      <c r="AD1880" s="300" t="n">
        <v>12.3279244366893</v>
      </c>
      <c r="AE1880" s="153"/>
      <c r="AF1880" s="153"/>
      <c r="AG1880" s="153"/>
      <c r="AH1880" s="153"/>
    </row>
    <row r="1881" customFormat="false" ht="12.75" hidden="false" customHeight="false" outlineLevel="0" collapsed="false">
      <c r="AA1881" s="153"/>
      <c r="AB1881" s="153"/>
      <c r="AC1881" s="300" t="n">
        <v>3.90811999916435</v>
      </c>
      <c r="AD1881" s="300" t="n">
        <v>12.3424972565979</v>
      </c>
      <c r="AE1881" s="153"/>
      <c r="AF1881" s="153"/>
      <c r="AG1881" s="153"/>
      <c r="AH1881" s="153"/>
    </row>
    <row r="1882" customFormat="false" ht="12.75" hidden="false" customHeight="false" outlineLevel="0" collapsed="false">
      <c r="AA1882" s="153"/>
      <c r="AB1882" s="153"/>
      <c r="AC1882" s="300" t="n">
        <v>3.90959444550945</v>
      </c>
      <c r="AD1882" s="300" t="n">
        <v>12.345825472423</v>
      </c>
      <c r="AE1882" s="153"/>
      <c r="AF1882" s="153"/>
      <c r="AG1882" s="153"/>
      <c r="AH1882" s="153"/>
    </row>
    <row r="1883" customFormat="false" ht="12.75" hidden="false" customHeight="false" outlineLevel="0" collapsed="false">
      <c r="AA1883" s="153"/>
      <c r="AB1883" s="153"/>
      <c r="AC1883" s="300" t="n">
        <v>3.91380394512663</v>
      </c>
      <c r="AD1883" s="300" t="n">
        <v>12.3553245085206</v>
      </c>
      <c r="AE1883" s="153"/>
      <c r="AF1883" s="153"/>
      <c r="AG1883" s="153"/>
      <c r="AH1883" s="153"/>
    </row>
    <row r="1884" customFormat="false" ht="12.75" hidden="false" customHeight="false" outlineLevel="0" collapsed="false">
      <c r="AA1884" s="153"/>
      <c r="AB1884" s="153"/>
      <c r="AC1884" s="300" t="n">
        <v>3.9144272098475</v>
      </c>
      <c r="AD1884" s="300" t="n">
        <v>12.3567303019819</v>
      </c>
      <c r="AE1884" s="153"/>
      <c r="AF1884" s="153"/>
      <c r="AG1884" s="153"/>
      <c r="AH1884" s="153"/>
    </row>
    <row r="1885" customFormat="false" ht="12.75" hidden="false" customHeight="false" outlineLevel="0" collapsed="false">
      <c r="AA1885" s="153"/>
      <c r="AB1885" s="153"/>
      <c r="AC1885" s="300" t="n">
        <v>3.91524017104869</v>
      </c>
      <c r="AD1885" s="300" t="n">
        <v>12.3585635999997</v>
      </c>
      <c r="AE1885" s="153"/>
      <c r="AF1885" s="153"/>
      <c r="AG1885" s="153"/>
      <c r="AH1885" s="153"/>
    </row>
    <row r="1886" customFormat="false" ht="12.75" hidden="false" customHeight="false" outlineLevel="0" collapsed="false">
      <c r="AA1886" s="153"/>
      <c r="AB1886" s="153"/>
      <c r="AC1886" s="300" t="n">
        <v>3.92234624213042</v>
      </c>
      <c r="AD1886" s="300" t="n">
        <v>12.3745884066073</v>
      </c>
      <c r="AE1886" s="153"/>
      <c r="AF1886" s="153"/>
      <c r="AG1886" s="153"/>
      <c r="AH1886" s="153"/>
    </row>
    <row r="1887" customFormat="false" ht="12.75" hidden="false" customHeight="false" outlineLevel="0" collapsed="false">
      <c r="AA1887" s="153"/>
      <c r="AB1887" s="153"/>
      <c r="AC1887" s="300" t="n">
        <v>3.92349566008956</v>
      </c>
      <c r="AD1887" s="300" t="n">
        <v>12.3771803126263</v>
      </c>
      <c r="AE1887" s="153"/>
      <c r="AF1887" s="153"/>
      <c r="AG1887" s="153"/>
      <c r="AH1887" s="153"/>
    </row>
    <row r="1888" customFormat="false" ht="12.75" hidden="false" customHeight="false" outlineLevel="0" collapsed="false">
      <c r="AA1888" s="153"/>
      <c r="AB1888" s="153"/>
      <c r="AC1888" s="300" t="n">
        <v>3.92361307071273</v>
      </c>
      <c r="AD1888" s="300" t="n">
        <v>12.3774450547359</v>
      </c>
      <c r="AE1888" s="153"/>
      <c r="AF1888" s="153"/>
      <c r="AG1888" s="153"/>
      <c r="AH1888" s="153"/>
    </row>
    <row r="1889" customFormat="false" ht="12.75" hidden="false" customHeight="false" outlineLevel="0" collapsed="false">
      <c r="AA1889" s="153"/>
      <c r="AB1889" s="153"/>
      <c r="AC1889" s="300" t="n">
        <v>3.92441975170769</v>
      </c>
      <c r="AD1889" s="300" t="n">
        <v>12.3792631537086</v>
      </c>
      <c r="AE1889" s="153"/>
      <c r="AF1889" s="153"/>
      <c r="AG1889" s="153"/>
      <c r="AH1889" s="153"/>
    </row>
    <row r="1890" customFormat="false" ht="12.75" hidden="false" customHeight="false" outlineLevel="0" collapsed="false">
      <c r="AA1890" s="153"/>
      <c r="AB1890" s="153"/>
      <c r="AC1890" s="300" t="n">
        <v>3.92787491798889</v>
      </c>
      <c r="AD1890" s="300" t="n">
        <v>12.3870492425786</v>
      </c>
      <c r="AE1890" s="153"/>
      <c r="AF1890" s="153"/>
      <c r="AG1890" s="153"/>
      <c r="AH1890" s="153"/>
    </row>
    <row r="1891" customFormat="false" ht="12.75" hidden="false" customHeight="false" outlineLevel="0" collapsed="false">
      <c r="AA1891" s="153"/>
      <c r="AB1891" s="153"/>
      <c r="AC1891" s="300" t="n">
        <v>3.92876731135694</v>
      </c>
      <c r="AD1891" s="300" t="n">
        <v>12.3890599032845</v>
      </c>
      <c r="AE1891" s="153"/>
      <c r="AF1891" s="153"/>
      <c r="AG1891" s="153"/>
      <c r="AH1891" s="153"/>
    </row>
    <row r="1892" customFormat="false" ht="12.75" hidden="false" customHeight="false" outlineLevel="0" collapsed="false">
      <c r="AA1892" s="153"/>
      <c r="AB1892" s="153"/>
      <c r="AC1892" s="300" t="n">
        <v>3.93368183983395</v>
      </c>
      <c r="AD1892" s="300" t="n">
        <v>12.4001311800589</v>
      </c>
      <c r="AE1892" s="153"/>
      <c r="AF1892" s="153"/>
      <c r="AG1892" s="153"/>
      <c r="AH1892" s="153"/>
    </row>
    <row r="1893" customFormat="false" ht="12.75" hidden="false" customHeight="false" outlineLevel="0" collapsed="false">
      <c r="AA1893" s="153"/>
      <c r="AB1893" s="153"/>
      <c r="AC1893" s="300" t="n">
        <v>3.93461925911372</v>
      </c>
      <c r="AD1893" s="300" t="n">
        <v>12.4022421850425</v>
      </c>
      <c r="AE1893" s="153"/>
      <c r="AF1893" s="153"/>
      <c r="AG1893" s="153"/>
      <c r="AH1893" s="153"/>
    </row>
    <row r="1894" customFormat="false" ht="12.75" hidden="false" customHeight="false" outlineLevel="0" collapsed="false">
      <c r="AA1894" s="153"/>
      <c r="AB1894" s="153"/>
      <c r="AC1894" s="300" t="n">
        <v>3.93563132371244</v>
      </c>
      <c r="AD1894" s="300" t="n">
        <v>12.404520381733</v>
      </c>
      <c r="AE1894" s="153"/>
      <c r="AF1894" s="153"/>
      <c r="AG1894" s="153"/>
      <c r="AH1894" s="153"/>
    </row>
    <row r="1895" customFormat="false" ht="12.75" hidden="false" customHeight="false" outlineLevel="0" collapsed="false">
      <c r="AA1895" s="153"/>
      <c r="AB1895" s="153"/>
      <c r="AC1895" s="300" t="n">
        <v>3.93749200424292</v>
      </c>
      <c r="AD1895" s="300" t="n">
        <v>12.4087069212703</v>
      </c>
      <c r="AE1895" s="153"/>
      <c r="AF1895" s="153"/>
      <c r="AG1895" s="153"/>
      <c r="AH1895" s="153"/>
    </row>
    <row r="1896" customFormat="false" ht="12.75" hidden="false" customHeight="false" outlineLevel="0" collapsed="false">
      <c r="AA1896" s="153"/>
      <c r="AB1896" s="153"/>
      <c r="AC1896" s="300" t="n">
        <v>3.93929996181033</v>
      </c>
      <c r="AD1896" s="300" t="n">
        <v>12.4127742109468</v>
      </c>
      <c r="AE1896" s="153"/>
      <c r="AF1896" s="153"/>
      <c r="AG1896" s="153"/>
      <c r="AH1896" s="153"/>
    </row>
    <row r="1897" customFormat="false" ht="12.75" hidden="false" customHeight="false" outlineLevel="0" collapsed="false">
      <c r="AA1897" s="153"/>
      <c r="AB1897" s="153"/>
      <c r="AC1897" s="300" t="n">
        <v>3.94602361698167</v>
      </c>
      <c r="AD1897" s="300" t="n">
        <v>12.4278991679661</v>
      </c>
      <c r="AE1897" s="153"/>
      <c r="AF1897" s="153"/>
      <c r="AG1897" s="153"/>
      <c r="AH1897" s="153"/>
    </row>
    <row r="1898" customFormat="false" ht="12.75" hidden="false" customHeight="false" outlineLevel="0" collapsed="false">
      <c r="AA1898" s="153"/>
      <c r="AB1898" s="153"/>
      <c r="AC1898" s="300" t="n">
        <v>3.95213956384879</v>
      </c>
      <c r="AD1898" s="300" t="n">
        <v>12.4416509487098</v>
      </c>
      <c r="AE1898" s="153"/>
      <c r="AF1898" s="153"/>
      <c r="AG1898" s="153"/>
      <c r="AH1898" s="153"/>
    </row>
    <row r="1899" customFormat="false" ht="12.75" hidden="false" customHeight="false" outlineLevel="0" collapsed="false">
      <c r="AA1899" s="153"/>
      <c r="AB1899" s="153"/>
      <c r="AC1899" s="300" t="n">
        <v>3.95447979076321</v>
      </c>
      <c r="AD1899" s="300" t="n">
        <v>12.446912977324</v>
      </c>
      <c r="AE1899" s="153"/>
      <c r="AF1899" s="153"/>
      <c r="AG1899" s="153"/>
      <c r="AH1899" s="153"/>
    </row>
    <row r="1900" customFormat="false" ht="12.75" hidden="false" customHeight="false" outlineLevel="0" collapsed="false">
      <c r="AA1900" s="153"/>
      <c r="AB1900" s="153"/>
      <c r="AC1900" s="300" t="n">
        <v>3.95739616518566</v>
      </c>
      <c r="AD1900" s="300" t="n">
        <v>12.4534704806012</v>
      </c>
      <c r="AE1900" s="153"/>
      <c r="AF1900" s="153"/>
      <c r="AG1900" s="153"/>
      <c r="AH1900" s="153"/>
    </row>
    <row r="1901" customFormat="false" ht="12.75" hidden="false" customHeight="false" outlineLevel="0" collapsed="false">
      <c r="AA1901" s="153"/>
      <c r="AB1901" s="153"/>
      <c r="AC1901" s="300" t="n">
        <v>3.95870107278225</v>
      </c>
      <c r="AD1901" s="300" t="n">
        <v>12.4564045811663</v>
      </c>
      <c r="AE1901" s="153"/>
      <c r="AF1901" s="153"/>
      <c r="AG1901" s="153"/>
      <c r="AH1901" s="153"/>
    </row>
    <row r="1902" customFormat="false" ht="12.75" hidden="false" customHeight="false" outlineLevel="0" collapsed="false">
      <c r="AA1902" s="153"/>
      <c r="AB1902" s="153"/>
      <c r="AC1902" s="300" t="n">
        <v>3.95985632954323</v>
      </c>
      <c r="AD1902" s="300" t="n">
        <v>12.4590021900116</v>
      </c>
      <c r="AE1902" s="153"/>
      <c r="AF1902" s="153"/>
      <c r="AG1902" s="153"/>
      <c r="AH1902" s="153"/>
    </row>
    <row r="1903" customFormat="false" ht="12.75" hidden="false" customHeight="false" outlineLevel="0" collapsed="false">
      <c r="AA1903" s="153"/>
      <c r="AB1903" s="153"/>
      <c r="AC1903" s="300" t="n">
        <v>3.96474411888318</v>
      </c>
      <c r="AD1903" s="300" t="n">
        <v>12.4699924436526</v>
      </c>
      <c r="AE1903" s="153"/>
      <c r="AF1903" s="153"/>
      <c r="AG1903" s="153"/>
      <c r="AH1903" s="153"/>
    </row>
    <row r="1904" customFormat="false" ht="12.75" hidden="false" customHeight="false" outlineLevel="0" collapsed="false">
      <c r="AA1904" s="153"/>
      <c r="AB1904" s="153"/>
      <c r="AC1904" s="300" t="n">
        <v>3.9656416729329</v>
      </c>
      <c r="AD1904" s="300" t="n">
        <v>12.4720106048247</v>
      </c>
      <c r="AE1904" s="153"/>
      <c r="AF1904" s="153"/>
      <c r="AG1904" s="153"/>
      <c r="AH1904" s="153"/>
    </row>
    <row r="1905" customFormat="false" ht="12.75" hidden="false" customHeight="false" outlineLevel="0" collapsed="false">
      <c r="AA1905" s="153"/>
      <c r="AB1905" s="153"/>
      <c r="AC1905" s="300" t="n">
        <v>3.96625492993401</v>
      </c>
      <c r="AD1905" s="300" t="n">
        <v>12.4733895206331</v>
      </c>
      <c r="AE1905" s="153"/>
      <c r="AF1905" s="153"/>
      <c r="AG1905" s="153"/>
      <c r="AH1905" s="153"/>
    </row>
    <row r="1906" customFormat="false" ht="12.75" hidden="false" customHeight="false" outlineLevel="0" collapsed="false">
      <c r="AA1906" s="153"/>
      <c r="AB1906" s="153"/>
      <c r="AC1906" s="300" t="n">
        <v>3.96677167752753</v>
      </c>
      <c r="AD1906" s="300" t="n">
        <v>12.4745514338676</v>
      </c>
      <c r="AE1906" s="153"/>
      <c r="AF1906" s="153"/>
      <c r="AG1906" s="153"/>
      <c r="AH1906" s="153"/>
    </row>
    <row r="1907" customFormat="false" ht="12.75" hidden="false" customHeight="false" outlineLevel="0" collapsed="false">
      <c r="AA1907" s="153"/>
      <c r="AB1907" s="153"/>
      <c r="AC1907" s="300" t="n">
        <v>3.96696990314877</v>
      </c>
      <c r="AD1907" s="300" t="n">
        <v>12.4749971465822</v>
      </c>
      <c r="AE1907" s="153"/>
      <c r="AF1907" s="153"/>
      <c r="AG1907" s="153"/>
      <c r="AH1907" s="153"/>
    </row>
    <row r="1908" customFormat="false" ht="12.75" hidden="false" customHeight="false" outlineLevel="0" collapsed="false">
      <c r="AA1908" s="153"/>
      <c r="AB1908" s="153"/>
      <c r="AC1908" s="300" t="n">
        <v>3.96965974855611</v>
      </c>
      <c r="AD1908" s="300" t="n">
        <v>12.481044087232</v>
      </c>
      <c r="AE1908" s="153"/>
      <c r="AF1908" s="153"/>
      <c r="AG1908" s="153"/>
      <c r="AH1908" s="153"/>
    </row>
    <row r="1909" customFormat="false" ht="12.75" hidden="false" customHeight="false" outlineLevel="0" collapsed="false">
      <c r="AA1909" s="153"/>
      <c r="AB1909" s="153"/>
      <c r="AC1909" s="300" t="n">
        <v>3.97079343558505</v>
      </c>
      <c r="AD1909" s="300" t="n">
        <v>12.483592156245</v>
      </c>
      <c r="AE1909" s="153"/>
      <c r="AF1909" s="153"/>
      <c r="AG1909" s="153"/>
      <c r="AH1909" s="153"/>
    </row>
    <row r="1910" customFormat="false" ht="12.75" hidden="false" customHeight="false" outlineLevel="0" collapsed="false">
      <c r="AA1910" s="153"/>
      <c r="AB1910" s="153"/>
      <c r="AC1910" s="300" t="n">
        <v>3.97222301558834</v>
      </c>
      <c r="AD1910" s="300" t="n">
        <v>12.4868046174164</v>
      </c>
      <c r="AE1910" s="153"/>
      <c r="AF1910" s="153"/>
      <c r="AG1910" s="153"/>
      <c r="AH1910" s="153"/>
    </row>
    <row r="1911" customFormat="false" ht="12.75" hidden="false" customHeight="false" outlineLevel="0" collapsed="false">
      <c r="AA1911" s="153"/>
      <c r="AB1911" s="153"/>
      <c r="AC1911" s="300" t="n">
        <v>3.9738099525978</v>
      </c>
      <c r="AD1911" s="300" t="n">
        <v>12.4903704388098</v>
      </c>
      <c r="AE1911" s="153"/>
      <c r="AF1911" s="153"/>
      <c r="AG1911" s="153"/>
      <c r="AH1911" s="153"/>
    </row>
    <row r="1912" customFormat="false" ht="12.75" hidden="false" customHeight="false" outlineLevel="0" collapsed="false">
      <c r="AA1912" s="153"/>
      <c r="AB1912" s="153"/>
      <c r="AC1912" s="300" t="n">
        <v>3.97415542792525</v>
      </c>
      <c r="AD1912" s="300" t="n">
        <v>12.4911467127657</v>
      </c>
      <c r="AE1912" s="153"/>
      <c r="AF1912" s="153"/>
      <c r="AG1912" s="153"/>
      <c r="AH1912" s="153"/>
    </row>
    <row r="1913" customFormat="false" ht="12.75" hidden="false" customHeight="false" outlineLevel="0" collapsed="false">
      <c r="AA1913" s="153"/>
      <c r="AB1913" s="153"/>
      <c r="AC1913" s="300" t="n">
        <v>3.97774566025784</v>
      </c>
      <c r="AD1913" s="300" t="n">
        <v>12.499211164698</v>
      </c>
      <c r="AE1913" s="153"/>
      <c r="AF1913" s="153"/>
      <c r="AG1913" s="153"/>
      <c r="AH1913" s="153"/>
    </row>
    <row r="1914" customFormat="false" ht="12.75" hidden="false" customHeight="false" outlineLevel="0" collapsed="false">
      <c r="AA1914" s="153"/>
      <c r="AB1914" s="153"/>
      <c r="AC1914" s="300" t="n">
        <v>3.97910819430313</v>
      </c>
      <c r="AD1914" s="300" t="n">
        <v>12.5022717160208</v>
      </c>
      <c r="AE1914" s="153"/>
      <c r="AF1914" s="153"/>
      <c r="AG1914" s="153"/>
      <c r="AH1914" s="153"/>
    </row>
    <row r="1915" customFormat="false" ht="12.75" hidden="false" customHeight="false" outlineLevel="0" collapsed="false">
      <c r="AA1915" s="153"/>
      <c r="AB1915" s="153"/>
      <c r="AC1915" s="300" t="n">
        <v>3.98026531824755</v>
      </c>
      <c r="AD1915" s="300" t="n">
        <v>12.5048706114271</v>
      </c>
      <c r="AE1915" s="153"/>
      <c r="AF1915" s="153"/>
      <c r="AG1915" s="153"/>
      <c r="AH1915" s="153"/>
    </row>
    <row r="1916" customFormat="false" ht="12.75" hidden="false" customHeight="false" outlineLevel="0" collapsed="false">
      <c r="AA1916" s="153"/>
      <c r="AB1916" s="153"/>
      <c r="AC1916" s="300" t="n">
        <v>3.98431733939995</v>
      </c>
      <c r="AD1916" s="300" t="n">
        <v>12.5139695601229</v>
      </c>
      <c r="AE1916" s="153"/>
      <c r="AF1916" s="153"/>
      <c r="AG1916" s="153"/>
      <c r="AH1916" s="153"/>
    </row>
    <row r="1917" customFormat="false" ht="12.75" hidden="false" customHeight="false" outlineLevel="0" collapsed="false">
      <c r="AA1917" s="153"/>
      <c r="AB1917" s="153"/>
      <c r="AC1917" s="300" t="n">
        <v>3.98537003465211</v>
      </c>
      <c r="AD1917" s="300" t="n">
        <v>12.5163334224354</v>
      </c>
      <c r="AE1917" s="153"/>
      <c r="AF1917" s="153"/>
      <c r="AG1917" s="153"/>
      <c r="AH1917" s="153"/>
    </row>
    <row r="1918" customFormat="false" ht="12.75" hidden="false" customHeight="false" outlineLevel="0" collapsed="false">
      <c r="AA1918" s="153"/>
      <c r="AB1918" s="153"/>
      <c r="AC1918" s="300" t="n">
        <v>3.98807479010862</v>
      </c>
      <c r="AD1918" s="300" t="n">
        <v>12.5224064221859</v>
      </c>
      <c r="AE1918" s="153"/>
      <c r="AF1918" s="153"/>
      <c r="AG1918" s="153"/>
      <c r="AH1918" s="153"/>
    </row>
    <row r="1919" customFormat="false" ht="12.75" hidden="false" customHeight="false" outlineLevel="0" collapsed="false">
      <c r="AA1919" s="153"/>
      <c r="AB1919" s="153"/>
      <c r="AC1919" s="300" t="n">
        <v>3.98931537705924</v>
      </c>
      <c r="AD1919" s="300" t="n">
        <v>12.5251913501769</v>
      </c>
      <c r="AE1919" s="153"/>
      <c r="AF1919" s="153"/>
      <c r="AG1919" s="153"/>
      <c r="AH1919" s="153"/>
    </row>
    <row r="1920" customFormat="false" ht="12.75" hidden="false" customHeight="false" outlineLevel="0" collapsed="false">
      <c r="AA1920" s="153"/>
      <c r="AB1920" s="153"/>
      <c r="AC1920" s="300" t="n">
        <v>3.99156084125619</v>
      </c>
      <c r="AD1920" s="300" t="n">
        <v>12.5302310928369</v>
      </c>
      <c r="AE1920" s="153"/>
      <c r="AF1920" s="153"/>
      <c r="AG1920" s="153"/>
      <c r="AH1920" s="153"/>
    </row>
    <row r="1921" customFormat="false" ht="12.75" hidden="false" customHeight="false" outlineLevel="0" collapsed="false">
      <c r="AA1921" s="153"/>
      <c r="AB1921" s="153"/>
      <c r="AC1921" s="300" t="n">
        <v>3.9995538240588</v>
      </c>
      <c r="AD1921" s="300" t="n">
        <v>12.5481609915044</v>
      </c>
      <c r="AE1921" s="153"/>
      <c r="AF1921" s="153"/>
      <c r="AG1921" s="153"/>
      <c r="AH1921" s="153"/>
    </row>
    <row r="1922" customFormat="false" ht="12.75" hidden="false" customHeight="false" outlineLevel="0" collapsed="false">
      <c r="AA1922" s="153"/>
      <c r="AB1922" s="153"/>
      <c r="AC1922" s="300" t="n">
        <v>4.00094278598752</v>
      </c>
      <c r="AD1922" s="300" t="n">
        <v>12.5512751915409</v>
      </c>
      <c r="AE1922" s="153"/>
      <c r="AF1922" s="153"/>
      <c r="AG1922" s="153"/>
      <c r="AH1922" s="153"/>
    </row>
    <row r="1923" customFormat="false" ht="12.75" hidden="false" customHeight="false" outlineLevel="0" collapsed="false">
      <c r="AA1923" s="153"/>
      <c r="AB1923" s="153"/>
      <c r="AC1923" s="300" t="n">
        <v>4.00564314814433</v>
      </c>
      <c r="AD1923" s="300" t="n">
        <v>12.5618139022841</v>
      </c>
      <c r="AE1923" s="153"/>
      <c r="AF1923" s="153"/>
      <c r="AG1923" s="153"/>
      <c r="AH1923" s="153"/>
    </row>
    <row r="1924" customFormat="false" ht="12.75" hidden="false" customHeight="false" outlineLevel="0" collapsed="false">
      <c r="AA1924" s="153"/>
      <c r="AB1924" s="153"/>
      <c r="AC1924" s="300" t="n">
        <v>4.0111871806168</v>
      </c>
      <c r="AD1924" s="300" t="n">
        <v>12.57423881817</v>
      </c>
      <c r="AE1924" s="153"/>
      <c r="AF1924" s="153"/>
      <c r="AG1924" s="153"/>
      <c r="AH1924" s="153"/>
    </row>
    <row r="1925" customFormat="false" ht="12.75" hidden="false" customHeight="false" outlineLevel="0" collapsed="false">
      <c r="AA1925" s="153"/>
      <c r="AB1925" s="153"/>
      <c r="AC1925" s="300" t="n">
        <v>4.01142936174737</v>
      </c>
      <c r="AD1925" s="300" t="n">
        <v>12.5747815194581</v>
      </c>
      <c r="AE1925" s="153"/>
      <c r="AF1925" s="153"/>
      <c r="AG1925" s="153"/>
      <c r="AH1925" s="153"/>
    </row>
    <row r="1926" customFormat="false" ht="12.75" hidden="false" customHeight="false" outlineLevel="0" collapsed="false">
      <c r="AA1926" s="153"/>
      <c r="AB1926" s="153"/>
      <c r="AC1926" s="300" t="n">
        <v>4.01641695404719</v>
      </c>
      <c r="AD1926" s="300" t="n">
        <v>12.5859563628295</v>
      </c>
      <c r="AE1926" s="153"/>
      <c r="AF1926" s="153"/>
      <c r="AG1926" s="153"/>
      <c r="AH1926" s="153"/>
    </row>
    <row r="1927" customFormat="false" ht="12.75" hidden="false" customHeight="false" outlineLevel="0" collapsed="false">
      <c r="AA1927" s="153"/>
      <c r="AB1927" s="153"/>
      <c r="AC1927" s="300" t="n">
        <v>4.01663109426841</v>
      </c>
      <c r="AD1927" s="300" t="n">
        <v>12.5864361481546</v>
      </c>
      <c r="AE1927" s="153"/>
      <c r="AF1927" s="153"/>
      <c r="AG1927" s="153"/>
      <c r="AH1927" s="153"/>
    </row>
    <row r="1928" customFormat="false" ht="12.75" hidden="false" customHeight="false" outlineLevel="0" collapsed="false">
      <c r="AA1928" s="153"/>
      <c r="AB1928" s="153"/>
      <c r="AC1928" s="300" t="n">
        <v>4.0169091186977</v>
      </c>
      <c r="AD1928" s="300" t="n">
        <v>12.5870590359385</v>
      </c>
      <c r="AE1928" s="153"/>
      <c r="AF1928" s="153"/>
      <c r="AG1928" s="153"/>
      <c r="AH1928" s="153"/>
    </row>
    <row r="1929" customFormat="false" ht="12.75" hidden="false" customHeight="false" outlineLevel="0" collapsed="false">
      <c r="AA1929" s="153"/>
      <c r="AB1929" s="153"/>
      <c r="AC1929" s="300" t="n">
        <v>4.02279855131109</v>
      </c>
      <c r="AD1929" s="300" t="n">
        <v>12.6002508063908</v>
      </c>
      <c r="AE1929" s="153"/>
      <c r="AF1929" s="153"/>
      <c r="AG1929" s="153"/>
      <c r="AH1929" s="153"/>
    </row>
    <row r="1930" customFormat="false" ht="12.75" hidden="false" customHeight="false" outlineLevel="0" collapsed="false">
      <c r="AA1930" s="153"/>
      <c r="AB1930" s="153"/>
      <c r="AC1930" s="300" t="n">
        <v>4.0244938194216</v>
      </c>
      <c r="AD1930" s="300" t="n">
        <v>12.604046627969</v>
      </c>
      <c r="AE1930" s="153"/>
      <c r="AF1930" s="153"/>
      <c r="AG1930" s="153"/>
      <c r="AH1930" s="153"/>
    </row>
    <row r="1931" customFormat="false" ht="12.75" hidden="false" customHeight="false" outlineLevel="0" collapsed="false">
      <c r="AA1931" s="153"/>
      <c r="AB1931" s="153"/>
      <c r="AC1931" s="300" t="n">
        <v>4.02476898680198</v>
      </c>
      <c r="AD1931" s="300" t="n">
        <v>12.6046627361333</v>
      </c>
      <c r="AE1931" s="153"/>
      <c r="AF1931" s="153"/>
      <c r="AG1931" s="153"/>
      <c r="AH1931" s="153"/>
    </row>
    <row r="1932" customFormat="false" ht="12.75" hidden="false" customHeight="false" outlineLevel="0" collapsed="false">
      <c r="AA1932" s="153"/>
      <c r="AB1932" s="153"/>
      <c r="AC1932" s="300" t="n">
        <v>4.02668721008086</v>
      </c>
      <c r="AD1932" s="300" t="n">
        <v>12.6089570420893</v>
      </c>
      <c r="AE1932" s="153"/>
      <c r="AF1932" s="153"/>
      <c r="AG1932" s="153"/>
      <c r="AH1932" s="153"/>
    </row>
    <row r="1933" customFormat="false" ht="12.75" hidden="false" customHeight="false" outlineLevel="0" collapsed="false">
      <c r="AA1933" s="153"/>
      <c r="AB1933" s="153"/>
      <c r="AC1933" s="300" t="n">
        <v>4.03387650206052</v>
      </c>
      <c r="AD1933" s="300" t="n">
        <v>12.6250510881935</v>
      </c>
      <c r="AE1933" s="153"/>
      <c r="AF1933" s="153"/>
      <c r="AG1933" s="153"/>
      <c r="AH1933" s="153"/>
    </row>
    <row r="1934" customFormat="false" ht="12.75" hidden="false" customHeight="false" outlineLevel="0" collapsed="false">
      <c r="AA1934" s="153"/>
      <c r="AB1934" s="153"/>
      <c r="AC1934" s="300" t="n">
        <v>4.03707376320981</v>
      </c>
      <c r="AD1934" s="300" t="n">
        <v>12.6322079772893</v>
      </c>
      <c r="AE1934" s="153"/>
      <c r="AF1934" s="153"/>
      <c r="AG1934" s="153"/>
      <c r="AH1934" s="153"/>
    </row>
    <row r="1935" customFormat="false" ht="12.75" hidden="false" customHeight="false" outlineLevel="0" collapsed="false">
      <c r="AA1935" s="153"/>
      <c r="AB1935" s="153"/>
      <c r="AC1935" s="300" t="n">
        <v>4.04754862612339</v>
      </c>
      <c r="AD1935" s="300" t="n">
        <v>12.6556531771262</v>
      </c>
      <c r="AE1935" s="153"/>
      <c r="AF1935" s="153"/>
      <c r="AG1935" s="153"/>
      <c r="AH1935" s="153"/>
    </row>
    <row r="1936" customFormat="false" ht="12.75" hidden="false" customHeight="false" outlineLevel="0" collapsed="false">
      <c r="AA1936" s="153"/>
      <c r="AB1936" s="153"/>
      <c r="AC1936" s="300" t="n">
        <v>4.04966664322876</v>
      </c>
      <c r="AD1936" s="300" t="n">
        <v>12.6603925781932</v>
      </c>
      <c r="AE1936" s="153"/>
      <c r="AF1936" s="153"/>
      <c r="AG1936" s="153"/>
      <c r="AH1936" s="153"/>
    </row>
    <row r="1937" customFormat="false" ht="12.75" hidden="false" customHeight="false" outlineLevel="0" collapsed="false">
      <c r="AA1937" s="153"/>
      <c r="AB1937" s="153"/>
      <c r="AC1937" s="300" t="n">
        <v>4.05388207316907</v>
      </c>
      <c r="AD1937" s="300" t="n">
        <v>12.6698229096296</v>
      </c>
      <c r="AE1937" s="153"/>
      <c r="AF1937" s="153"/>
      <c r="AG1937" s="153"/>
      <c r="AH1937" s="153"/>
    </row>
    <row r="1938" customFormat="false" ht="12.75" hidden="false" customHeight="false" outlineLevel="0" collapsed="false">
      <c r="AA1938" s="153"/>
      <c r="AB1938" s="153"/>
      <c r="AC1938" s="300" t="n">
        <v>4.05677417621519</v>
      </c>
      <c r="AD1938" s="300" t="n">
        <v>12.676292114749</v>
      </c>
      <c r="AE1938" s="153"/>
      <c r="AF1938" s="153"/>
      <c r="AG1938" s="153"/>
      <c r="AH1938" s="153"/>
    </row>
    <row r="1939" customFormat="false" ht="12.75" hidden="false" customHeight="false" outlineLevel="0" collapsed="false">
      <c r="AA1939" s="153"/>
      <c r="AB1939" s="153"/>
      <c r="AC1939" s="300" t="n">
        <v>4.05796621045634</v>
      </c>
      <c r="AD1939" s="300" t="n">
        <v>12.6789570540142</v>
      </c>
      <c r="AE1939" s="153"/>
      <c r="AF1939" s="153"/>
      <c r="AG1939" s="153"/>
      <c r="AH1939" s="153"/>
    </row>
    <row r="1940" customFormat="false" ht="12.75" hidden="false" customHeight="false" outlineLevel="0" collapsed="false">
      <c r="AA1940" s="153"/>
      <c r="AB1940" s="153"/>
      <c r="AC1940" s="300" t="n">
        <v>4.0600437164795</v>
      </c>
      <c r="AD1940" s="300" t="n">
        <v>12.683600867721</v>
      </c>
      <c r="AE1940" s="153"/>
      <c r="AF1940" s="153"/>
      <c r="AG1940" s="153"/>
      <c r="AH1940" s="153"/>
    </row>
    <row r="1941" customFormat="false" ht="12.75" hidden="false" customHeight="false" outlineLevel="0" collapsed="false">
      <c r="AA1941" s="153"/>
      <c r="AB1941" s="153"/>
      <c r="AC1941" s="300" t="n">
        <v>4.06570653916642</v>
      </c>
      <c r="AD1941" s="300" t="n">
        <v>12.6962511789696</v>
      </c>
      <c r="AE1941" s="153"/>
      <c r="AF1941" s="153"/>
      <c r="AG1941" s="153"/>
      <c r="AH1941" s="153"/>
    </row>
    <row r="1942" customFormat="false" ht="12.75" hidden="false" customHeight="false" outlineLevel="0" collapsed="false">
      <c r="AA1942" s="153"/>
      <c r="AB1942" s="153"/>
      <c r="AC1942" s="300" t="n">
        <v>4.06599998604646</v>
      </c>
      <c r="AD1942" s="300" t="n">
        <v>12.6969065174648</v>
      </c>
      <c r="AE1942" s="153"/>
      <c r="AF1942" s="153"/>
      <c r="AG1942" s="153"/>
      <c r="AH1942" s="153"/>
    </row>
    <row r="1943" customFormat="false" ht="12.75" hidden="false" customHeight="false" outlineLevel="0" collapsed="false">
      <c r="AA1943" s="153"/>
      <c r="AB1943" s="153"/>
      <c r="AC1943" s="300" t="n">
        <v>4.06678079843158</v>
      </c>
      <c r="AD1943" s="300" t="n">
        <v>12.6986497320546</v>
      </c>
      <c r="AE1943" s="153"/>
      <c r="AF1943" s="153"/>
      <c r="AG1943" s="153"/>
      <c r="AH1943" s="153"/>
    </row>
    <row r="1944" customFormat="false" ht="12.75" hidden="false" customHeight="false" outlineLevel="0" collapsed="false">
      <c r="AA1944" s="153"/>
      <c r="AB1944" s="153"/>
      <c r="AC1944" s="300" t="n">
        <v>4.06834259340667</v>
      </c>
      <c r="AD1944" s="300" t="n">
        <v>12.7021365412276</v>
      </c>
      <c r="AE1944" s="153"/>
      <c r="AF1944" s="153"/>
      <c r="AG1944" s="153"/>
      <c r="AH1944" s="153"/>
    </row>
    <row r="1945" customFormat="false" ht="12.75" hidden="false" customHeight="false" outlineLevel="0" collapsed="false">
      <c r="AA1945" s="153"/>
      <c r="AB1945" s="153"/>
      <c r="AC1945" s="300" t="n">
        <v>4.07208231037696</v>
      </c>
      <c r="AD1945" s="300" t="n">
        <v>12.7104852068574</v>
      </c>
      <c r="AE1945" s="153"/>
      <c r="AF1945" s="153"/>
      <c r="AG1945" s="153"/>
      <c r="AH1945" s="153"/>
    </row>
    <row r="1946" customFormat="false" ht="12.75" hidden="false" customHeight="false" outlineLevel="0" collapsed="false">
      <c r="AA1946" s="153"/>
      <c r="AB1946" s="153"/>
      <c r="AC1946" s="300" t="n">
        <v>4.0732158674071</v>
      </c>
      <c r="AD1946" s="300" t="n">
        <v>12.7130157752962</v>
      </c>
      <c r="AE1946" s="153"/>
      <c r="AF1946" s="153"/>
      <c r="AG1946" s="153"/>
      <c r="AH1946" s="153"/>
    </row>
    <row r="1947" customFormat="false" ht="12.75" hidden="false" customHeight="false" outlineLevel="0" collapsed="false">
      <c r="AA1947" s="153"/>
      <c r="AB1947" s="153"/>
      <c r="AC1947" s="300" t="n">
        <v>4.07506817882009</v>
      </c>
      <c r="AD1947" s="300" t="n">
        <v>12.7171504315185</v>
      </c>
      <c r="AE1947" s="153"/>
      <c r="AF1947" s="153"/>
      <c r="AG1947" s="153"/>
      <c r="AH1947" s="153"/>
    </row>
    <row r="1948" customFormat="false" ht="12.75" hidden="false" customHeight="false" outlineLevel="0" collapsed="false">
      <c r="AA1948" s="153"/>
      <c r="AB1948" s="153"/>
      <c r="AC1948" s="300" t="n">
        <v>4.07990092841688</v>
      </c>
      <c r="AD1948" s="300" t="n">
        <v>12.7279363477159</v>
      </c>
      <c r="AE1948" s="153"/>
      <c r="AF1948" s="153"/>
      <c r="AG1948" s="153"/>
      <c r="AH1948" s="153"/>
    </row>
    <row r="1949" customFormat="false" ht="12.75" hidden="false" customHeight="false" outlineLevel="0" collapsed="false">
      <c r="AA1949" s="153"/>
      <c r="AB1949" s="153"/>
      <c r="AC1949" s="300" t="n">
        <v>4.08160162769966</v>
      </c>
      <c r="AD1949" s="300" t="n">
        <v>12.7317313473257</v>
      </c>
      <c r="AE1949" s="153"/>
      <c r="AF1949" s="153"/>
      <c r="AG1949" s="153"/>
      <c r="AH1949" s="153"/>
    </row>
    <row r="1950" customFormat="false" ht="12.75" hidden="false" customHeight="false" outlineLevel="0" collapsed="false">
      <c r="AA1950" s="153"/>
      <c r="AB1950" s="153"/>
      <c r="AC1950" s="300" t="n">
        <v>4.08769237988738</v>
      </c>
      <c r="AD1950" s="300" t="n">
        <v>12.7453200041611</v>
      </c>
      <c r="AE1950" s="153"/>
      <c r="AF1950" s="153"/>
      <c r="AG1950" s="153"/>
      <c r="AH1950" s="153"/>
    </row>
    <row r="1951" customFormat="false" ht="12.75" hidden="false" customHeight="false" outlineLevel="0" collapsed="false">
      <c r="AA1951" s="153"/>
      <c r="AB1951" s="153"/>
      <c r="AC1951" s="300" t="n">
        <v>4.08875999864214</v>
      </c>
      <c r="AD1951" s="300" t="n">
        <v>12.7477008960917</v>
      </c>
      <c r="AE1951" s="153"/>
      <c r="AF1951" s="153"/>
      <c r="AG1951" s="153"/>
      <c r="AH1951" s="153"/>
    </row>
    <row r="1952" customFormat="false" ht="12.75" hidden="false" customHeight="false" outlineLevel="0" collapsed="false">
      <c r="AA1952" s="153"/>
      <c r="AB1952" s="153"/>
      <c r="AC1952" s="300" t="n">
        <v>4.09134416617288</v>
      </c>
      <c r="AD1952" s="300" t="n">
        <v>12.7534614640321</v>
      </c>
      <c r="AE1952" s="153"/>
      <c r="AF1952" s="153"/>
      <c r="AG1952" s="153"/>
      <c r="AH1952" s="153"/>
    </row>
    <row r="1953" customFormat="false" ht="12.75" hidden="false" customHeight="false" outlineLevel="0" collapsed="false">
      <c r="AA1953" s="153"/>
      <c r="AB1953" s="153"/>
      <c r="AC1953" s="300" t="n">
        <v>4.0985777175579</v>
      </c>
      <c r="AD1953" s="300" t="n">
        <v>12.7695860399148</v>
      </c>
      <c r="AE1953" s="153"/>
      <c r="AF1953" s="153"/>
      <c r="AG1953" s="153"/>
      <c r="AH1953" s="153"/>
    </row>
    <row r="1954" customFormat="false" ht="12.75" hidden="false" customHeight="false" outlineLevel="0" collapsed="false">
      <c r="AA1954" s="153"/>
      <c r="AB1954" s="153"/>
      <c r="AC1954" s="300" t="n">
        <v>4.10207305921808</v>
      </c>
      <c r="AD1954" s="300" t="n">
        <v>12.7773715882782</v>
      </c>
      <c r="AE1954" s="153"/>
      <c r="AF1954" s="153"/>
      <c r="AG1954" s="153"/>
      <c r="AH1954" s="153"/>
    </row>
    <row r="1955" customFormat="false" ht="12.75" hidden="false" customHeight="false" outlineLevel="0" collapsed="false">
      <c r="AA1955" s="153"/>
      <c r="AB1955" s="153"/>
      <c r="AC1955" s="300" t="n">
        <v>4.10772233890074</v>
      </c>
      <c r="AD1955" s="300" t="n">
        <v>12.7899548331979</v>
      </c>
      <c r="AE1955" s="153"/>
      <c r="AF1955" s="153"/>
      <c r="AG1955" s="153"/>
      <c r="AH1955" s="153"/>
    </row>
    <row r="1956" customFormat="false" ht="12.75" hidden="false" customHeight="false" outlineLevel="0" collapsed="false">
      <c r="AA1956" s="153"/>
      <c r="AB1956" s="153"/>
      <c r="AC1956" s="300" t="n">
        <v>4.10962856961905</v>
      </c>
      <c r="AD1956" s="300" t="n">
        <v>12.794200204221</v>
      </c>
      <c r="AE1956" s="153"/>
      <c r="AF1956" s="153"/>
      <c r="AG1956" s="153"/>
      <c r="AH1956" s="153"/>
    </row>
    <row r="1957" customFormat="false" ht="12.75" hidden="false" customHeight="false" outlineLevel="0" collapsed="false">
      <c r="AA1957" s="153"/>
      <c r="AB1957" s="153"/>
      <c r="AC1957" s="300" t="n">
        <v>4.11124724375639</v>
      </c>
      <c r="AD1957" s="300" t="n">
        <v>12.7978048694767</v>
      </c>
      <c r="AE1957" s="153"/>
      <c r="AF1957" s="153"/>
      <c r="AG1957" s="153"/>
      <c r="AH1957" s="153"/>
    </row>
    <row r="1958" customFormat="false" ht="12.75" hidden="false" customHeight="false" outlineLevel="0" collapsed="false">
      <c r="AA1958" s="153"/>
      <c r="AB1958" s="153"/>
      <c r="AC1958" s="300" t="n">
        <v>4.11142102195302</v>
      </c>
      <c r="AD1958" s="300" t="n">
        <v>12.7981916649677</v>
      </c>
      <c r="AE1958" s="153"/>
      <c r="AF1958" s="153"/>
      <c r="AG1958" s="153"/>
      <c r="AH1958" s="153"/>
    </row>
    <row r="1959" customFormat="false" ht="12.75" hidden="false" customHeight="false" outlineLevel="0" collapsed="false">
      <c r="AA1959" s="153"/>
      <c r="AB1959" s="153"/>
      <c r="AC1959" s="300" t="n">
        <v>4.11202319360528</v>
      </c>
      <c r="AD1959" s="300" t="n">
        <v>12.7995319785655</v>
      </c>
      <c r="AE1959" s="153"/>
      <c r="AF1959" s="153"/>
      <c r="AG1959" s="153"/>
      <c r="AH1959" s="153"/>
    </row>
    <row r="1960" customFormat="false" ht="12.75" hidden="false" customHeight="false" outlineLevel="0" collapsed="false">
      <c r="AA1960" s="153"/>
      <c r="AB1960" s="153"/>
      <c r="AC1960" s="300" t="n">
        <v>4.11355975970382</v>
      </c>
      <c r="AD1960" s="300" t="n">
        <v>12.8029520672194</v>
      </c>
      <c r="AE1960" s="153"/>
      <c r="AF1960" s="153"/>
      <c r="AG1960" s="153"/>
      <c r="AH1960" s="153"/>
    </row>
    <row r="1961" customFormat="false" ht="12.75" hidden="false" customHeight="false" outlineLevel="0" collapsed="false">
      <c r="AA1961" s="153"/>
      <c r="AB1961" s="153"/>
      <c r="AC1961" s="300" t="n">
        <v>4.11407020366448</v>
      </c>
      <c r="AD1961" s="300" t="n">
        <v>12.8040882133312</v>
      </c>
      <c r="AE1961" s="153"/>
      <c r="AF1961" s="153"/>
      <c r="AG1961" s="153"/>
      <c r="AH1961" s="153"/>
    </row>
    <row r="1962" customFormat="false" ht="12.75" hidden="false" customHeight="false" outlineLevel="0" collapsed="false">
      <c r="AA1962" s="153"/>
      <c r="AB1962" s="153"/>
      <c r="AC1962" s="300" t="n">
        <v>4.11635597603449</v>
      </c>
      <c r="AD1962" s="300" t="n">
        <v>12.8091758852222</v>
      </c>
      <c r="AE1962" s="153"/>
      <c r="AF1962" s="153"/>
      <c r="AG1962" s="153"/>
      <c r="AH1962" s="153"/>
    </row>
    <row r="1963" customFormat="false" ht="12.75" hidden="false" customHeight="false" outlineLevel="0" collapsed="false">
      <c r="AA1963" s="153"/>
      <c r="AB1963" s="153"/>
      <c r="AC1963" s="300" t="n">
        <v>4.12129752145305</v>
      </c>
      <c r="AD1963" s="300" t="n">
        <v>12.8201747764741</v>
      </c>
      <c r="AE1963" s="153"/>
      <c r="AF1963" s="153"/>
      <c r="AG1963" s="153"/>
      <c r="AH1963" s="153"/>
    </row>
    <row r="1964" customFormat="false" ht="12.75" hidden="false" customHeight="false" outlineLevel="0" collapsed="false">
      <c r="AA1964" s="153"/>
      <c r="AB1964" s="153"/>
      <c r="AC1964" s="300" t="n">
        <v>4.12368836525091</v>
      </c>
      <c r="AD1964" s="300" t="n">
        <v>12.8254936461577</v>
      </c>
      <c r="AE1964" s="153"/>
      <c r="AF1964" s="153"/>
      <c r="AG1964" s="153"/>
      <c r="AH1964" s="153"/>
    </row>
    <row r="1965" customFormat="false" ht="12.75" hidden="false" customHeight="false" outlineLevel="0" collapsed="false">
      <c r="AA1965" s="153"/>
      <c r="AB1965" s="153"/>
      <c r="AC1965" s="300" t="n">
        <v>4.12582156932665</v>
      </c>
      <c r="AD1965" s="300" t="n">
        <v>12.8302382378112</v>
      </c>
      <c r="AE1965" s="153"/>
      <c r="AF1965" s="153"/>
      <c r="AG1965" s="153"/>
      <c r="AH1965" s="153"/>
    </row>
    <row r="1966" customFormat="false" ht="12.75" hidden="false" customHeight="false" outlineLevel="0" collapsed="false">
      <c r="AA1966" s="153"/>
      <c r="AB1966" s="153"/>
      <c r="AC1966" s="300" t="n">
        <v>4.12620097965694</v>
      </c>
      <c r="AD1966" s="300" t="n">
        <v>12.8310820900009</v>
      </c>
      <c r="AE1966" s="153"/>
      <c r="AF1966" s="153"/>
      <c r="AG1966" s="153"/>
      <c r="AH1966" s="153"/>
    </row>
    <row r="1967" customFormat="false" ht="12.75" hidden="false" customHeight="false" outlineLevel="0" collapsed="false">
      <c r="AA1967" s="153"/>
      <c r="AB1967" s="153"/>
      <c r="AC1967" s="300" t="n">
        <v>4.12847716554589</v>
      </c>
      <c r="AD1967" s="300" t="n">
        <v>12.8361422907268</v>
      </c>
      <c r="AE1967" s="153"/>
      <c r="AF1967" s="153"/>
      <c r="AG1967" s="153"/>
      <c r="AH1967" s="153"/>
    </row>
    <row r="1968" customFormat="false" ht="12.75" hidden="false" customHeight="false" outlineLevel="0" collapsed="false">
      <c r="AA1968" s="153"/>
      <c r="AB1968" s="153"/>
      <c r="AC1968" s="300" t="n">
        <v>4.13056974685625</v>
      </c>
      <c r="AD1968" s="300" t="n">
        <v>12.8407929115831</v>
      </c>
      <c r="AE1968" s="153"/>
      <c r="AF1968" s="153"/>
      <c r="AG1968" s="153"/>
      <c r="AH1968" s="153"/>
    </row>
    <row r="1969" customFormat="false" ht="12.75" hidden="false" customHeight="false" outlineLevel="0" collapsed="false">
      <c r="AA1969" s="153"/>
      <c r="AB1969" s="153"/>
      <c r="AC1969" s="300" t="n">
        <v>4.13278873569019</v>
      </c>
      <c r="AD1969" s="300" t="n">
        <v>12.8457237783437</v>
      </c>
      <c r="AE1969" s="153"/>
      <c r="AF1969" s="153"/>
      <c r="AG1969" s="153"/>
      <c r="AH1969" s="153"/>
    </row>
    <row r="1970" customFormat="false" ht="12.75" hidden="false" customHeight="false" outlineLevel="0" collapsed="false">
      <c r="AA1970" s="153"/>
      <c r="AB1970" s="153"/>
      <c r="AC1970" s="300" t="n">
        <v>4.13332268430923</v>
      </c>
      <c r="AD1970" s="300" t="n">
        <v>12.8469093613353</v>
      </c>
      <c r="AE1970" s="153"/>
      <c r="AF1970" s="153"/>
      <c r="AG1970" s="153"/>
      <c r="AH1970" s="153"/>
    </row>
    <row r="1971" customFormat="false" ht="12.75" hidden="false" customHeight="false" outlineLevel="0" collapsed="false">
      <c r="AA1971" s="153"/>
      <c r="AB1971" s="153"/>
      <c r="AC1971" s="300" t="n">
        <v>4.14166985937018</v>
      </c>
      <c r="AD1971" s="300" t="n">
        <v>12.865440370182</v>
      </c>
      <c r="AE1971" s="153"/>
      <c r="AF1971" s="153"/>
      <c r="AG1971" s="153"/>
      <c r="AH1971" s="153"/>
    </row>
    <row r="1972" customFormat="false" ht="12.75" hidden="false" customHeight="false" outlineLevel="0" collapsed="false">
      <c r="AA1972" s="153"/>
      <c r="AB1972" s="153"/>
      <c r="AC1972" s="300" t="n">
        <v>4.14254900410364</v>
      </c>
      <c r="AD1972" s="300" t="n">
        <v>12.8673915393537</v>
      </c>
      <c r="AE1972" s="153"/>
      <c r="AF1972" s="153"/>
      <c r="AG1972" s="153"/>
      <c r="AH1972" s="153"/>
    </row>
    <row r="1973" customFormat="false" ht="12.75" hidden="false" customHeight="false" outlineLevel="0" collapsed="false">
      <c r="AA1973" s="153"/>
      <c r="AB1973" s="153"/>
      <c r="AC1973" s="300" t="n">
        <v>4.1468743855339</v>
      </c>
      <c r="AD1973" s="300" t="n">
        <v>12.8769898869659</v>
      </c>
      <c r="AE1973" s="153"/>
      <c r="AF1973" s="153"/>
      <c r="AG1973" s="153"/>
      <c r="AH1973" s="153"/>
    </row>
    <row r="1974" customFormat="false" ht="12.75" hidden="false" customHeight="false" outlineLevel="0" collapsed="false">
      <c r="AA1974" s="153"/>
      <c r="AB1974" s="153"/>
      <c r="AC1974" s="300" t="n">
        <v>4.14769070562725</v>
      </c>
      <c r="AD1974" s="300" t="n">
        <v>12.8788006789857</v>
      </c>
      <c r="AE1974" s="153"/>
      <c r="AF1974" s="153"/>
      <c r="AG1974" s="153"/>
      <c r="AH1974" s="153"/>
    </row>
    <row r="1975" customFormat="false" ht="12.75" hidden="false" customHeight="false" outlineLevel="0" collapsed="false">
      <c r="AA1975" s="153"/>
      <c r="AB1975" s="153"/>
      <c r="AC1975" s="300" t="n">
        <v>4.15296632454472</v>
      </c>
      <c r="AD1975" s="300" t="n">
        <v>12.8905006058065</v>
      </c>
      <c r="AE1975" s="153"/>
      <c r="AF1975" s="153"/>
      <c r="AG1975" s="153"/>
      <c r="AH1975" s="153"/>
    </row>
    <row r="1976" customFormat="false" ht="12.75" hidden="false" customHeight="false" outlineLevel="0" collapsed="false">
      <c r="AA1976" s="153"/>
      <c r="AB1976" s="153"/>
      <c r="AC1976" s="300" t="n">
        <v>4.15846599087209</v>
      </c>
      <c r="AD1976" s="300" t="n">
        <v>12.9026937187772</v>
      </c>
      <c r="AE1976" s="153"/>
      <c r="AF1976" s="153"/>
      <c r="AG1976" s="153"/>
      <c r="AH1976" s="153"/>
    </row>
    <row r="1977" customFormat="false" ht="12.75" hidden="false" customHeight="false" outlineLevel="0" collapsed="false">
      <c r="AA1977" s="153"/>
      <c r="AB1977" s="153"/>
      <c r="AC1977" s="300" t="n">
        <v>4.16086196956326</v>
      </c>
      <c r="AD1977" s="300" t="n">
        <v>12.9080025568038</v>
      </c>
      <c r="AE1977" s="153"/>
      <c r="AF1977" s="153"/>
      <c r="AG1977" s="153"/>
      <c r="AH1977" s="153"/>
    </row>
    <row r="1978" customFormat="false" ht="12.75" hidden="false" customHeight="false" outlineLevel="0" collapsed="false">
      <c r="AA1978" s="153"/>
      <c r="AB1978" s="153"/>
      <c r="AC1978" s="300" t="n">
        <v>4.16367435086252</v>
      </c>
      <c r="AD1978" s="300" t="n">
        <v>12.9142335083187</v>
      </c>
      <c r="AE1978" s="153"/>
      <c r="AF1978" s="153"/>
      <c r="AG1978" s="153"/>
      <c r="AH1978" s="153"/>
    </row>
    <row r="1979" customFormat="false" ht="12.75" hidden="false" customHeight="false" outlineLevel="0" collapsed="false">
      <c r="AA1979" s="153"/>
      <c r="AB1979" s="153"/>
      <c r="AC1979" s="300" t="n">
        <v>4.16652905234358</v>
      </c>
      <c r="AD1979" s="300" t="n">
        <v>12.9205555729435</v>
      </c>
      <c r="AE1979" s="153"/>
      <c r="AF1979" s="153"/>
      <c r="AG1979" s="153"/>
      <c r="AH1979" s="153"/>
    </row>
    <row r="1980" customFormat="false" ht="12.75" hidden="false" customHeight="false" outlineLevel="0" collapsed="false">
      <c r="AA1980" s="153"/>
      <c r="AB1980" s="153"/>
      <c r="AC1980" s="300" t="n">
        <v>4.17095120637736</v>
      </c>
      <c r="AD1980" s="300" t="n">
        <v>12.9303489414508</v>
      </c>
      <c r="AE1980" s="153"/>
      <c r="AF1980" s="153"/>
      <c r="AG1980" s="153"/>
      <c r="AH1980" s="153"/>
    </row>
    <row r="1981" customFormat="false" ht="12.75" hidden="false" customHeight="false" outlineLevel="0" collapsed="false">
      <c r="AA1981" s="153"/>
      <c r="AB1981" s="153"/>
      <c r="AC1981" s="300" t="n">
        <v>4.1733780392113</v>
      </c>
      <c r="AD1981" s="300" t="n">
        <v>12.9357212820311</v>
      </c>
      <c r="AE1981" s="153"/>
      <c r="AF1981" s="153"/>
      <c r="AG1981" s="153"/>
      <c r="AH1981" s="153"/>
    </row>
    <row r="1982" customFormat="false" ht="12.75" hidden="false" customHeight="false" outlineLevel="0" collapsed="false">
      <c r="AA1982" s="153"/>
      <c r="AB1982" s="153"/>
      <c r="AC1982" s="300" t="n">
        <v>4.17867957347272</v>
      </c>
      <c r="AD1982" s="300" t="n">
        <v>12.9474447626841</v>
      </c>
      <c r="AE1982" s="153"/>
      <c r="AF1982" s="153"/>
      <c r="AG1982" s="153"/>
      <c r="AH1982" s="153"/>
    </row>
    <row r="1983" customFormat="false" ht="12.75" hidden="false" customHeight="false" outlineLevel="0" collapsed="false">
      <c r="AA1983" s="153"/>
      <c r="AB1983" s="153"/>
      <c r="AC1983" s="300" t="n">
        <v>4.17941086547666</v>
      </c>
      <c r="AD1983" s="300" t="n">
        <v>12.9490616928123</v>
      </c>
      <c r="AE1983" s="153"/>
      <c r="AF1983" s="153"/>
      <c r="AG1983" s="153"/>
      <c r="AH1983" s="153"/>
    </row>
    <row r="1984" customFormat="false" ht="12.75" hidden="false" customHeight="false" outlineLevel="0" collapsed="false">
      <c r="AA1984" s="153"/>
      <c r="AB1984" s="153"/>
      <c r="AC1984" s="300" t="n">
        <v>4.18563779621896</v>
      </c>
      <c r="AD1984" s="300" t="n">
        <v>12.9628278111577</v>
      </c>
      <c r="AE1984" s="153"/>
      <c r="AF1984" s="153"/>
      <c r="AG1984" s="153"/>
      <c r="AH1984" s="153"/>
    </row>
    <row r="1985" customFormat="false" ht="12.75" hidden="false" customHeight="false" outlineLevel="0" collapsed="false">
      <c r="AA1985" s="153"/>
      <c r="AB1985" s="153"/>
      <c r="AC1985" s="300" t="n">
        <v>4.18761471900641</v>
      </c>
      <c r="AD1985" s="300" t="n">
        <v>12.9671980280304</v>
      </c>
      <c r="AE1985" s="153"/>
      <c r="AF1985" s="153"/>
      <c r="AG1985" s="153"/>
      <c r="AH1985" s="153"/>
    </row>
    <row r="1986" customFormat="false" ht="12.75" hidden="false" customHeight="false" outlineLevel="0" collapsed="false">
      <c r="AA1986" s="153"/>
      <c r="AB1986" s="153"/>
      <c r="AC1986" s="300" t="n">
        <v>4.19098045554295</v>
      </c>
      <c r="AD1986" s="300" t="n">
        <v>12.9746383786068</v>
      </c>
      <c r="AE1986" s="153"/>
      <c r="AF1986" s="153"/>
      <c r="AG1986" s="153"/>
      <c r="AH1986" s="153"/>
    </row>
    <row r="1987" customFormat="false" ht="12.75" hidden="false" customHeight="false" outlineLevel="0" collapsed="false">
      <c r="AA1987" s="153"/>
      <c r="AB1987" s="153"/>
      <c r="AC1987" s="300" t="n">
        <v>4.19391201881738</v>
      </c>
      <c r="AD1987" s="300" t="n">
        <v>12.9811143911213</v>
      </c>
      <c r="AE1987" s="153"/>
      <c r="AF1987" s="153"/>
      <c r="AG1987" s="153"/>
      <c r="AH1987" s="153"/>
    </row>
    <row r="1988" customFormat="false" ht="12.75" hidden="false" customHeight="false" outlineLevel="0" collapsed="false">
      <c r="AA1988" s="153"/>
      <c r="AB1988" s="153"/>
      <c r="AC1988" s="300" t="n">
        <v>4.19510977394525</v>
      </c>
      <c r="AD1988" s="300" t="n">
        <v>12.9837595577333</v>
      </c>
      <c r="AE1988" s="153"/>
      <c r="AF1988" s="153"/>
      <c r="AG1988" s="153"/>
      <c r="AH1988" s="153"/>
    </row>
    <row r="1989" customFormat="false" ht="12.75" hidden="false" customHeight="false" outlineLevel="0" collapsed="false">
      <c r="AA1989" s="153"/>
      <c r="AB1989" s="153"/>
      <c r="AC1989" s="300" t="n">
        <v>4.20278541440201</v>
      </c>
      <c r="AD1989" s="300" t="n">
        <v>13.0007100018166</v>
      </c>
      <c r="AE1989" s="153"/>
      <c r="AF1989" s="153"/>
      <c r="AG1989" s="153"/>
      <c r="AH1989" s="153"/>
    </row>
    <row r="1990" customFormat="false" ht="12.75" hidden="false" customHeight="false" outlineLevel="0" collapsed="false">
      <c r="AA1990" s="153"/>
      <c r="AB1990" s="153"/>
      <c r="AC1990" s="300" t="n">
        <v>4.20465276950139</v>
      </c>
      <c r="AD1990" s="300" t="n">
        <v>13.0048330430872</v>
      </c>
      <c r="AE1990" s="153"/>
      <c r="AF1990" s="153"/>
      <c r="AG1990" s="153"/>
      <c r="AH1990" s="153"/>
    </row>
    <row r="1991" customFormat="false" ht="12.75" hidden="false" customHeight="false" outlineLevel="0" collapsed="false">
      <c r="AA1991" s="153"/>
      <c r="AB1991" s="153"/>
      <c r="AC1991" s="300" t="n">
        <v>4.20649135402743</v>
      </c>
      <c r="AD1991" s="300" t="n">
        <v>13.0088915312906</v>
      </c>
      <c r="AE1991" s="153"/>
      <c r="AF1991" s="153"/>
      <c r="AG1991" s="153"/>
      <c r="AH1991" s="153"/>
    </row>
    <row r="1992" customFormat="false" ht="12.75" hidden="false" customHeight="false" outlineLevel="0" collapsed="false">
      <c r="AA1992" s="153"/>
      <c r="AB1992" s="153"/>
      <c r="AC1992" s="300" t="n">
        <v>4.21451594658191</v>
      </c>
      <c r="AD1992" s="300" t="n">
        <v>13.026601006349</v>
      </c>
      <c r="AE1992" s="153"/>
      <c r="AF1992" s="153"/>
      <c r="AG1992" s="153"/>
      <c r="AH1992" s="153"/>
    </row>
    <row r="1993" customFormat="false" ht="12.75" hidden="false" customHeight="false" outlineLevel="0" collapsed="false">
      <c r="AA1993" s="153"/>
      <c r="AB1993" s="153"/>
      <c r="AC1993" s="300" t="n">
        <v>4.21995334011194</v>
      </c>
      <c r="AD1993" s="300" t="n">
        <v>13.0385933238596</v>
      </c>
      <c r="AE1993" s="153"/>
      <c r="AF1993" s="153"/>
      <c r="AG1993" s="153"/>
      <c r="AH1993" s="153"/>
    </row>
    <row r="1994" customFormat="false" ht="12.75" hidden="false" customHeight="false" outlineLevel="0" collapsed="false">
      <c r="AA1994" s="153"/>
      <c r="AB1994" s="153"/>
      <c r="AC1994" s="300" t="n">
        <v>4.22061563158736</v>
      </c>
      <c r="AD1994" s="300" t="n">
        <v>13.0400539348622</v>
      </c>
      <c r="AE1994" s="153"/>
      <c r="AF1994" s="153"/>
      <c r="AG1994" s="153"/>
      <c r="AH1994" s="153"/>
    </row>
    <row r="1995" customFormat="false" ht="12.75" hidden="false" customHeight="false" outlineLevel="0" collapsed="false">
      <c r="AA1995" s="153"/>
      <c r="AB1995" s="153"/>
      <c r="AC1995" s="300" t="n">
        <v>4.2256189774061</v>
      </c>
      <c r="AD1995" s="300" t="n">
        <v>13.0510834287698</v>
      </c>
      <c r="AE1995" s="153"/>
      <c r="AF1995" s="153"/>
      <c r="AG1995" s="153"/>
      <c r="AH1995" s="153"/>
    </row>
    <row r="1996" customFormat="false" ht="12.75" hidden="false" customHeight="false" outlineLevel="0" collapsed="false">
      <c r="AA1996" s="153"/>
      <c r="AB1996" s="153"/>
      <c r="AC1996" s="300" t="n">
        <v>4.22897015455626</v>
      </c>
      <c r="AD1996" s="300" t="n">
        <v>13.0584708429723</v>
      </c>
      <c r="AE1996" s="153"/>
      <c r="AF1996" s="153"/>
      <c r="AG1996" s="153"/>
      <c r="AH1996" s="153"/>
    </row>
    <row r="1997" customFormat="false" ht="12.75" hidden="false" customHeight="false" outlineLevel="0" collapsed="false">
      <c r="AA1997" s="153"/>
      <c r="AB1997" s="153"/>
      <c r="AC1997" s="300" t="n">
        <v>4.23271942849691</v>
      </c>
      <c r="AD1997" s="300" t="n">
        <v>13.0667343215722</v>
      </c>
      <c r="AE1997" s="153"/>
      <c r="AF1997" s="153"/>
      <c r="AG1997" s="153"/>
      <c r="AH1997" s="153"/>
    </row>
    <row r="1998" customFormat="false" ht="12.75" hidden="false" customHeight="false" outlineLevel="0" collapsed="false">
      <c r="AA1998" s="153"/>
      <c r="AB1998" s="153"/>
      <c r="AC1998" s="300" t="n">
        <v>4.23664430657366</v>
      </c>
      <c r="AD1998" s="300" t="n">
        <v>13.0753829623545</v>
      </c>
      <c r="AE1998" s="153"/>
      <c r="AF1998" s="153"/>
      <c r="AG1998" s="153"/>
      <c r="AH1998" s="153"/>
    </row>
    <row r="1999" customFormat="false" ht="12.75" hidden="false" customHeight="false" outlineLevel="0" collapsed="false">
      <c r="AA1999" s="153"/>
      <c r="AB1999" s="153"/>
      <c r="AC1999" s="300" t="n">
        <v>4.23805653635468</v>
      </c>
      <c r="AD1999" s="300" t="n">
        <v>13.0784948698376</v>
      </c>
      <c r="AE1999" s="153"/>
      <c r="AF1999" s="153"/>
      <c r="AG1999" s="153"/>
      <c r="AH1999" s="153"/>
    </row>
    <row r="2000" customFormat="false" ht="12.75" hidden="false" customHeight="false" outlineLevel="0" collapsed="false">
      <c r="AA2000" s="153"/>
      <c r="AB2000" s="153"/>
      <c r="AC2000" s="300" t="n">
        <v>4.24114565734657</v>
      </c>
      <c r="AD2000" s="300" t="n">
        <v>13.0853018773516</v>
      </c>
      <c r="AE2000" s="153"/>
      <c r="AF2000" s="153"/>
      <c r="AG2000" s="153"/>
      <c r="AH2000" s="153"/>
    </row>
    <row r="2001" customFormat="false" ht="12.75" hidden="false" customHeight="false" outlineLevel="0" collapsed="false">
      <c r="AA2001" s="153"/>
      <c r="AB2001" s="153"/>
      <c r="AC2001" s="300" t="n">
        <v>4.24369591170787</v>
      </c>
      <c r="AD2001" s="300" t="n">
        <v>13.0909214696712</v>
      </c>
      <c r="AE2001" s="153"/>
      <c r="AF2001" s="153"/>
      <c r="AG2001" s="153"/>
      <c r="AH2001" s="153"/>
    </row>
    <row r="2002" customFormat="false" ht="12.75" hidden="false" customHeight="false" outlineLevel="0" collapsed="false">
      <c r="AA2002" s="153"/>
      <c r="AB2002" s="153"/>
      <c r="AC2002" s="300" t="n">
        <v>4.25003126251574</v>
      </c>
      <c r="AD2002" s="300" t="n">
        <v>13.1048816805747</v>
      </c>
      <c r="AE2002" s="153"/>
      <c r="AF2002" s="153"/>
      <c r="AG2002" s="153"/>
      <c r="AH2002" s="153"/>
    </row>
    <row r="2003" customFormat="false" ht="12.75" hidden="false" customHeight="false" outlineLevel="0" collapsed="false">
      <c r="AA2003" s="153"/>
      <c r="AB2003" s="153"/>
      <c r="AC2003" s="300" t="n">
        <v>4.25166230654513</v>
      </c>
      <c r="AD2003" s="300" t="n">
        <v>13.1084757544205</v>
      </c>
      <c r="AE2003" s="153"/>
      <c r="AF2003" s="153"/>
      <c r="AG2003" s="153"/>
      <c r="AH2003" s="153"/>
    </row>
    <row r="2004" customFormat="false" ht="12.75" hidden="false" customHeight="false" outlineLevel="0" collapsed="false">
      <c r="AA2004" s="153"/>
      <c r="AB2004" s="153"/>
      <c r="AC2004" s="300" t="n">
        <v>4.26698875012006</v>
      </c>
      <c r="AD2004" s="300" t="n">
        <v>13.1422341488903</v>
      </c>
      <c r="AE2004" s="153"/>
      <c r="AF2004" s="153"/>
      <c r="AG2004" s="153"/>
      <c r="AH2004" s="153"/>
    </row>
    <row r="2005" customFormat="false" ht="12.75" hidden="false" customHeight="false" outlineLevel="0" collapsed="false">
      <c r="AA2005" s="153"/>
      <c r="AB2005" s="153"/>
      <c r="AC2005" s="300" t="n">
        <v>4.2686716883758</v>
      </c>
      <c r="AD2005" s="300" t="n">
        <v>13.1459407205521</v>
      </c>
      <c r="AE2005" s="153"/>
      <c r="AF2005" s="153"/>
      <c r="AG2005" s="153"/>
      <c r="AH2005" s="153"/>
    </row>
    <row r="2006" customFormat="false" ht="12.75" hidden="false" customHeight="false" outlineLevel="0" collapsed="false">
      <c r="AA2006" s="153"/>
      <c r="AB2006" s="153"/>
      <c r="AC2006" s="300" t="n">
        <v>4.27085549106014</v>
      </c>
      <c r="AD2006" s="300" t="n">
        <v>13.1507497242518</v>
      </c>
      <c r="AE2006" s="153"/>
      <c r="AF2006" s="153"/>
      <c r="AG2006" s="153"/>
      <c r="AH2006" s="153"/>
    </row>
    <row r="2007" customFormat="false" ht="12.75" hidden="false" customHeight="false" outlineLevel="0" collapsed="false">
      <c r="AA2007" s="153"/>
      <c r="AB2007" s="153"/>
      <c r="AC2007" s="300" t="n">
        <v>4.27927489605585</v>
      </c>
      <c r="AD2007" s="300" t="n">
        <v>13.1692823794464</v>
      </c>
      <c r="AE2007" s="153"/>
      <c r="AF2007" s="153"/>
      <c r="AG2007" s="153"/>
      <c r="AH2007" s="153"/>
    </row>
    <row r="2008" customFormat="false" ht="12.75" hidden="false" customHeight="false" outlineLevel="0" collapsed="false">
      <c r="AA2008" s="153"/>
      <c r="AB2008" s="153"/>
      <c r="AC2008" s="300" t="n">
        <v>4.28141000293089</v>
      </c>
      <c r="AD2008" s="300" t="n">
        <v>13.1739777860754</v>
      </c>
      <c r="AE2008" s="153"/>
      <c r="AF2008" s="153"/>
      <c r="AG2008" s="153"/>
      <c r="AH2008" s="153"/>
    </row>
    <row r="2009" customFormat="false" ht="12.75" hidden="false" customHeight="false" outlineLevel="0" collapsed="false">
      <c r="AA2009" s="153"/>
      <c r="AB2009" s="153"/>
      <c r="AC2009" s="300" t="n">
        <v>4.28626814472263</v>
      </c>
      <c r="AD2009" s="300" t="n">
        <v>13.1846597607507</v>
      </c>
      <c r="AE2009" s="153"/>
      <c r="AF2009" s="153"/>
      <c r="AG2009" s="153"/>
      <c r="AH2009" s="153"/>
    </row>
    <row r="2010" customFormat="false" ht="12.75" hidden="false" customHeight="false" outlineLevel="0" collapsed="false">
      <c r="AA2010" s="153"/>
      <c r="AB2010" s="153"/>
      <c r="AC2010" s="300" t="n">
        <v>4.2875451387935</v>
      </c>
      <c r="AD2010" s="300" t="n">
        <v>13.1874658137329</v>
      </c>
      <c r="AE2010" s="153"/>
      <c r="AF2010" s="153"/>
      <c r="AG2010" s="153"/>
      <c r="AH2010" s="153"/>
    </row>
    <row r="2011" customFormat="false" ht="12.75" hidden="false" customHeight="false" outlineLevel="0" collapsed="false">
      <c r="AA2011" s="153"/>
      <c r="AB2011" s="153"/>
      <c r="AC2011" s="300" t="n">
        <v>4.28901770701266</v>
      </c>
      <c r="AD2011" s="300" t="n">
        <v>13.1907016192367</v>
      </c>
      <c r="AE2011" s="153"/>
      <c r="AF2011" s="153"/>
      <c r="AG2011" s="153"/>
      <c r="AH2011" s="153"/>
    </row>
    <row r="2012" customFormat="false" ht="12.75" hidden="false" customHeight="false" outlineLevel="0" collapsed="false">
      <c r="AA2012" s="153"/>
      <c r="AB2012" s="153"/>
      <c r="AC2012" s="300" t="n">
        <v>4.29217425846005</v>
      </c>
      <c r="AD2012" s="300" t="n">
        <v>13.1976357168815</v>
      </c>
      <c r="AE2012" s="153"/>
      <c r="AF2012" s="153"/>
      <c r="AG2012" s="153"/>
      <c r="AH2012" s="153"/>
    </row>
    <row r="2013" customFormat="false" ht="12.75" hidden="false" customHeight="false" outlineLevel="0" collapsed="false">
      <c r="AA2013" s="153"/>
      <c r="AB2013" s="153"/>
      <c r="AC2013" s="300" t="n">
        <v>4.30145813371068</v>
      </c>
      <c r="AD2013" s="300" t="n">
        <v>13.2180229926845</v>
      </c>
      <c r="AE2013" s="153"/>
      <c r="AF2013" s="153"/>
      <c r="AG2013" s="153"/>
      <c r="AH2013" s="153"/>
    </row>
    <row r="2014" customFormat="false" ht="12.75" hidden="false" customHeight="false" outlineLevel="0" collapsed="false">
      <c r="AA2014" s="153"/>
      <c r="AB2014" s="153"/>
      <c r="AC2014" s="300" t="n">
        <v>4.30644992226101</v>
      </c>
      <c r="AD2014" s="300" t="n">
        <v>13.2289820203278</v>
      </c>
      <c r="AE2014" s="153"/>
      <c r="AF2014" s="153"/>
      <c r="AG2014" s="153"/>
      <c r="AH2014" s="153"/>
    </row>
    <row r="2015" customFormat="false" ht="12.75" hidden="false" customHeight="false" outlineLevel="0" collapsed="false">
      <c r="AA2015" s="153"/>
      <c r="AB2015" s="153"/>
      <c r="AC2015" s="300" t="n">
        <v>4.31174372829952</v>
      </c>
      <c r="AD2015" s="300" t="n">
        <v>13.2405953222434</v>
      </c>
      <c r="AE2015" s="153"/>
      <c r="AF2015" s="153"/>
      <c r="AG2015" s="153"/>
      <c r="AH2015" s="153"/>
    </row>
    <row r="2016" customFormat="false" ht="12.75" hidden="false" customHeight="false" outlineLevel="0" collapsed="false">
      <c r="AA2016" s="153"/>
      <c r="AB2016" s="153"/>
      <c r="AC2016" s="300" t="n">
        <v>4.31642975091321</v>
      </c>
      <c r="AD2016" s="300" t="n">
        <v>13.2508745223678</v>
      </c>
      <c r="AE2016" s="153"/>
      <c r="AF2016" s="153"/>
      <c r="AG2016" s="153"/>
      <c r="AH2016" s="153"/>
    </row>
    <row r="2017" customFormat="false" ht="12.75" hidden="false" customHeight="false" outlineLevel="0" collapsed="false">
      <c r="AA2017" s="153"/>
      <c r="AB2017" s="153"/>
      <c r="AC2017" s="300" t="n">
        <v>4.32064870407975</v>
      </c>
      <c r="AD2017" s="300" t="n">
        <v>13.2601284862126</v>
      </c>
      <c r="AE2017" s="153"/>
      <c r="AF2017" s="153"/>
      <c r="AG2017" s="153"/>
      <c r="AH2017" s="153"/>
    </row>
    <row r="2018" customFormat="false" ht="12.75" hidden="false" customHeight="false" outlineLevel="0" collapsed="false">
      <c r="AA2018" s="153"/>
      <c r="AB2018" s="153"/>
      <c r="AC2018" s="300" t="n">
        <v>4.32377746929007</v>
      </c>
      <c r="AD2018" s="300" t="n">
        <v>13.2669907776692</v>
      </c>
      <c r="AE2018" s="153"/>
      <c r="AF2018" s="153"/>
      <c r="AG2018" s="153"/>
      <c r="AH2018" s="153"/>
    </row>
    <row r="2019" customFormat="false" ht="12.75" hidden="false" customHeight="false" outlineLevel="0" collapsed="false">
      <c r="AA2019" s="153"/>
      <c r="AB2019" s="153"/>
      <c r="AC2019" s="300" t="n">
        <v>4.32661974310791</v>
      </c>
      <c r="AD2019" s="300" t="n">
        <v>13.2732214476106</v>
      </c>
      <c r="AE2019" s="153"/>
      <c r="AF2019" s="153"/>
      <c r="AG2019" s="153"/>
      <c r="AH2019" s="153"/>
    </row>
    <row r="2020" customFormat="false" ht="12.75" hidden="false" customHeight="false" outlineLevel="0" collapsed="false">
      <c r="AA2020" s="153"/>
      <c r="AB2020" s="153"/>
      <c r="AC2020" s="300" t="n">
        <v>4.32702101064967</v>
      </c>
      <c r="AD2020" s="300" t="n">
        <v>13.2741008908662</v>
      </c>
      <c r="AE2020" s="153"/>
      <c r="AF2020" s="153"/>
      <c r="AG2020" s="153"/>
      <c r="AH2020" s="153"/>
    </row>
    <row r="2021" customFormat="false" ht="12.75" hidden="false" customHeight="false" outlineLevel="0" collapsed="false">
      <c r="AA2021" s="153"/>
      <c r="AB2021" s="153"/>
      <c r="AC2021" s="300" t="n">
        <v>4.32737566288049</v>
      </c>
      <c r="AD2021" s="300" t="n">
        <v>13.2748781496256</v>
      </c>
      <c r="AE2021" s="153"/>
      <c r="AF2021" s="153"/>
      <c r="AG2021" s="153"/>
      <c r="AH2021" s="153"/>
    </row>
    <row r="2022" customFormat="false" ht="12.75" hidden="false" customHeight="false" outlineLevel="0" collapsed="false">
      <c r="AA2022" s="153"/>
      <c r="AB2022" s="153"/>
      <c r="AC2022" s="300" t="n">
        <v>4.3292653750566</v>
      </c>
      <c r="AD2022" s="300" t="n">
        <v>13.2790190206908</v>
      </c>
      <c r="AE2022" s="153"/>
      <c r="AF2022" s="153"/>
      <c r="AG2022" s="153"/>
      <c r="AH2022" s="153"/>
    </row>
    <row r="2023" customFormat="false" ht="12.75" hidden="false" customHeight="false" outlineLevel="0" collapsed="false">
      <c r="AA2023" s="153"/>
      <c r="AB2023" s="153"/>
      <c r="AC2023" s="300" t="n">
        <v>4.3343942006873</v>
      </c>
      <c r="AD2023" s="300" t="n">
        <v>13.29025737903</v>
      </c>
      <c r="AE2023" s="153"/>
      <c r="AF2023" s="153"/>
      <c r="AG2023" s="153"/>
      <c r="AH2023" s="153"/>
    </row>
    <row r="2024" customFormat="false" ht="12.75" hidden="false" customHeight="false" outlineLevel="0" collapsed="false">
      <c r="AA2024" s="153"/>
      <c r="AB2024" s="153"/>
      <c r="AC2024" s="300" t="n">
        <v>4.33773993317977</v>
      </c>
      <c r="AD2024" s="300" t="n">
        <v>13.2975858125538</v>
      </c>
      <c r="AE2024" s="153"/>
      <c r="AF2024" s="153"/>
      <c r="AG2024" s="153"/>
      <c r="AH2024" s="153"/>
    </row>
    <row r="2025" customFormat="false" ht="12.75" hidden="false" customHeight="false" outlineLevel="0" collapsed="false">
      <c r="AA2025" s="153"/>
      <c r="AB2025" s="153"/>
      <c r="AC2025" s="300" t="n">
        <v>4.33831262989131</v>
      </c>
      <c r="AD2025" s="300" t="n">
        <v>13.2988394994156</v>
      </c>
      <c r="AE2025" s="153"/>
      <c r="AF2025" s="153"/>
      <c r="AG2025" s="153"/>
      <c r="AH2025" s="153"/>
    </row>
    <row r="2026" customFormat="false" ht="12.75" hidden="false" customHeight="false" outlineLevel="0" collapsed="false">
      <c r="AA2026" s="153"/>
      <c r="AB2026" s="153"/>
      <c r="AC2026" s="300" t="n">
        <v>4.34150809736727</v>
      </c>
      <c r="AD2026" s="300" t="n">
        <v>13.3058317601916</v>
      </c>
      <c r="AE2026" s="153"/>
      <c r="AF2026" s="153"/>
      <c r="AG2026" s="153"/>
      <c r="AH2026" s="153"/>
    </row>
    <row r="2027" customFormat="false" ht="12.75" hidden="false" customHeight="false" outlineLevel="0" collapsed="false">
      <c r="AA2027" s="153"/>
      <c r="AB2027" s="153"/>
      <c r="AC2027" s="300" t="n">
        <v>4.3424800421996</v>
      </c>
      <c r="AD2027" s="300" t="n">
        <v>13.3079574135325</v>
      </c>
      <c r="AE2027" s="153"/>
      <c r="AF2027" s="153"/>
      <c r="AG2027" s="153"/>
      <c r="AH2027" s="153"/>
    </row>
    <row r="2028" customFormat="false" ht="12.75" hidden="false" customHeight="false" outlineLevel="0" collapsed="false">
      <c r="AA2028" s="153"/>
      <c r="AB2028" s="153"/>
      <c r="AC2028" s="300" t="n">
        <v>4.34418901309938</v>
      </c>
      <c r="AD2028" s="300" t="n">
        <v>13.3116941493805</v>
      </c>
      <c r="AE2028" s="153"/>
      <c r="AF2028" s="153"/>
      <c r="AG2028" s="153"/>
      <c r="AH2028" s="153"/>
    </row>
    <row r="2029" customFormat="false" ht="12.75" hidden="false" customHeight="false" outlineLevel="0" collapsed="false">
      <c r="AA2029" s="153"/>
      <c r="AB2029" s="153"/>
      <c r="AC2029" s="300" t="n">
        <v>4.34660620639713</v>
      </c>
      <c r="AD2029" s="300" t="n">
        <v>13.3169782631621</v>
      </c>
      <c r="AE2029" s="153"/>
      <c r="AF2029" s="153"/>
      <c r="AG2029" s="153"/>
      <c r="AH2029" s="153"/>
    </row>
    <row r="2030" customFormat="false" ht="12.75" hidden="false" customHeight="false" outlineLevel="0" collapsed="false">
      <c r="AA2030" s="153"/>
      <c r="AB2030" s="153"/>
      <c r="AC2030" s="300" t="n">
        <v>4.34803537700066</v>
      </c>
      <c r="AD2030" s="300" t="n">
        <v>13.3201025065105</v>
      </c>
      <c r="AE2030" s="153"/>
      <c r="AF2030" s="153"/>
      <c r="AG2030" s="153"/>
      <c r="AH2030" s="153"/>
    </row>
    <row r="2031" customFormat="false" ht="12.75" hidden="false" customHeight="false" outlineLevel="0" collapsed="false">
      <c r="AA2031" s="153"/>
      <c r="AB2031" s="153"/>
      <c r="AC2031" s="300" t="n">
        <v>4.34981373227616</v>
      </c>
      <c r="AD2031" s="300" t="n">
        <v>13.3239900862207</v>
      </c>
      <c r="AE2031" s="153"/>
      <c r="AF2031" s="153"/>
      <c r="AG2031" s="153"/>
      <c r="AH2031" s="153"/>
    </row>
    <row r="2032" customFormat="false" ht="12.75" hidden="false" customHeight="false" outlineLevel="0" collapsed="false">
      <c r="AA2032" s="153"/>
      <c r="AB2032" s="153"/>
      <c r="AC2032" s="300" t="n">
        <v>4.35104802104239</v>
      </c>
      <c r="AD2032" s="300" t="n">
        <v>13.3266883074536</v>
      </c>
      <c r="AE2032" s="153"/>
      <c r="AF2032" s="153"/>
      <c r="AG2032" s="153"/>
      <c r="AH2032" s="153"/>
    </row>
    <row r="2033" customFormat="false" ht="12.75" hidden="false" customHeight="false" outlineLevel="0" collapsed="false">
      <c r="AA2033" s="153"/>
      <c r="AB2033" s="153"/>
      <c r="AC2033" s="300" t="n">
        <v>4.35169434017013</v>
      </c>
      <c r="AD2033" s="300" t="n">
        <v>13.3281011956216</v>
      </c>
      <c r="AE2033" s="153"/>
      <c r="AF2033" s="153"/>
      <c r="AG2033" s="153"/>
      <c r="AH2033" s="153"/>
    </row>
    <row r="2034" customFormat="false" ht="12.75" hidden="false" customHeight="false" outlineLevel="0" collapsed="false">
      <c r="AA2034" s="153"/>
      <c r="AB2034" s="153"/>
      <c r="AC2034" s="300" t="n">
        <v>4.35179536624072</v>
      </c>
      <c r="AD2034" s="300" t="n">
        <v>13.3283220440132</v>
      </c>
      <c r="AE2034" s="153"/>
      <c r="AF2034" s="153"/>
      <c r="AG2034" s="153"/>
      <c r="AH2034" s="153"/>
    </row>
    <row r="2035" customFormat="false" ht="12.75" hidden="false" customHeight="false" outlineLevel="0" collapsed="false">
      <c r="AA2035" s="153"/>
      <c r="AB2035" s="153"/>
      <c r="AC2035" s="300" t="n">
        <v>4.35375449985577</v>
      </c>
      <c r="AD2035" s="300" t="n">
        <v>13.3326048148387</v>
      </c>
      <c r="AE2035" s="153"/>
      <c r="AF2035" s="153"/>
      <c r="AG2035" s="153"/>
      <c r="AH2035" s="153"/>
    </row>
    <row r="2036" customFormat="false" ht="12.75" hidden="false" customHeight="false" outlineLevel="0" collapsed="false">
      <c r="AA2036" s="153"/>
      <c r="AB2036" s="153"/>
      <c r="AC2036" s="300" t="n">
        <v>4.35587811176351</v>
      </c>
      <c r="AD2036" s="300" t="n">
        <v>13.3372471440057</v>
      </c>
      <c r="AE2036" s="153"/>
      <c r="AF2036" s="153"/>
      <c r="AG2036" s="153"/>
      <c r="AH2036" s="153"/>
    </row>
    <row r="2037" customFormat="false" ht="12.75" hidden="false" customHeight="false" outlineLevel="0" collapsed="false">
      <c r="AA2037" s="153"/>
      <c r="AB2037" s="153"/>
      <c r="AC2037" s="300" t="n">
        <v>4.36698810918202</v>
      </c>
      <c r="AD2037" s="300" t="n">
        <v>13.3615313013757</v>
      </c>
      <c r="AE2037" s="153"/>
      <c r="AF2037" s="153"/>
      <c r="AG2037" s="153"/>
      <c r="AH2037" s="153"/>
    </row>
    <row r="2038" customFormat="false" ht="12.75" hidden="false" customHeight="false" outlineLevel="0" collapsed="false">
      <c r="AA2038" s="153"/>
      <c r="AB2038" s="153"/>
      <c r="AC2038" s="300" t="n">
        <v>4.37110571337209</v>
      </c>
      <c r="AD2038" s="300" t="n">
        <v>13.3705296286412</v>
      </c>
      <c r="AE2038" s="153"/>
      <c r="AF2038" s="153"/>
      <c r="AG2038" s="153"/>
      <c r="AH2038" s="153"/>
    </row>
    <row r="2039" customFormat="false" ht="12.75" hidden="false" customHeight="false" outlineLevel="0" collapsed="false">
      <c r="AA2039" s="153"/>
      <c r="AB2039" s="153"/>
      <c r="AC2039" s="300" t="n">
        <v>4.37178895688971</v>
      </c>
      <c r="AD2039" s="300" t="n">
        <v>13.3720222204484</v>
      </c>
      <c r="AE2039" s="153"/>
      <c r="AF2039" s="153"/>
      <c r="AG2039" s="153"/>
      <c r="AH2039" s="153"/>
    </row>
    <row r="2040" customFormat="false" ht="12.75" hidden="false" customHeight="false" outlineLevel="0" collapsed="false">
      <c r="AA2040" s="153"/>
      <c r="AB2040" s="153"/>
      <c r="AC2040" s="300" t="n">
        <v>4.37383779603109</v>
      </c>
      <c r="AD2040" s="300" t="n">
        <v>13.3764922232972</v>
      </c>
      <c r="AE2040" s="153"/>
      <c r="AF2040" s="153"/>
      <c r="AG2040" s="153"/>
      <c r="AH2040" s="153"/>
    </row>
    <row r="2041" customFormat="false" ht="12.75" hidden="false" customHeight="false" outlineLevel="0" collapsed="false">
      <c r="AA2041" s="153"/>
      <c r="AB2041" s="153"/>
      <c r="AC2041" s="300" t="n">
        <v>4.37716980239815</v>
      </c>
      <c r="AD2041" s="300" t="n">
        <v>13.3837545532805</v>
      </c>
      <c r="AE2041" s="153"/>
      <c r="AF2041" s="153"/>
      <c r="AG2041" s="153"/>
      <c r="AH2041" s="153"/>
    </row>
    <row r="2042" customFormat="false" ht="12.75" hidden="false" customHeight="false" outlineLevel="0" collapsed="false">
      <c r="AA2042" s="153"/>
      <c r="AB2042" s="153"/>
      <c r="AC2042" s="300" t="n">
        <v>4.37909014513823</v>
      </c>
      <c r="AD2042" s="300" t="n">
        <v>13.3879394473853</v>
      </c>
      <c r="AE2042" s="153"/>
      <c r="AF2042" s="153"/>
      <c r="AG2042" s="153"/>
      <c r="AH2042" s="153"/>
    </row>
    <row r="2043" customFormat="false" ht="12.75" hidden="false" customHeight="false" outlineLevel="0" collapsed="false">
      <c r="AA2043" s="153"/>
      <c r="AB2043" s="153"/>
      <c r="AC2043" s="300" t="n">
        <v>4.38014638632363</v>
      </c>
      <c r="AD2043" s="300" t="n">
        <v>13.3902402300066</v>
      </c>
      <c r="AE2043" s="153"/>
      <c r="AF2043" s="153"/>
      <c r="AG2043" s="153"/>
      <c r="AH2043" s="153"/>
    </row>
    <row r="2044" customFormat="false" ht="12.75" hidden="false" customHeight="false" outlineLevel="0" collapsed="false">
      <c r="AA2044" s="153"/>
      <c r="AB2044" s="153"/>
      <c r="AC2044" s="300" t="n">
        <v>4.38424903870835</v>
      </c>
      <c r="AD2044" s="300" t="n">
        <v>13.3991757014151</v>
      </c>
      <c r="AE2044" s="153"/>
      <c r="AF2044" s="153"/>
      <c r="AG2044" s="153"/>
      <c r="AH2044" s="153"/>
    </row>
    <row r="2045" customFormat="false" ht="12.75" hidden="false" customHeight="false" outlineLevel="0" collapsed="false">
      <c r="AA2045" s="153"/>
      <c r="AB2045" s="153"/>
      <c r="AC2045" s="300" t="n">
        <v>4.39326746512934</v>
      </c>
      <c r="AD2045" s="300" t="n">
        <v>13.418815632241</v>
      </c>
      <c r="AE2045" s="153"/>
      <c r="AF2045" s="153"/>
      <c r="AG2045" s="153"/>
      <c r="AH2045" s="153"/>
    </row>
    <row r="2046" customFormat="false" ht="12.75" hidden="false" customHeight="false" outlineLevel="0" collapsed="false">
      <c r="AA2046" s="153"/>
      <c r="AB2046" s="153"/>
      <c r="AC2046" s="300" t="n">
        <v>4.39620786693341</v>
      </c>
      <c r="AD2046" s="300" t="n">
        <v>13.4252148541315</v>
      </c>
      <c r="AE2046" s="153"/>
      <c r="AF2046" s="153"/>
      <c r="AG2046" s="153"/>
      <c r="AH2046" s="153"/>
    </row>
    <row r="2047" customFormat="false" ht="12.75" hidden="false" customHeight="false" outlineLevel="0" collapsed="false">
      <c r="AA2047" s="153"/>
      <c r="AB2047" s="153"/>
      <c r="AC2047" s="300" t="n">
        <v>4.39670173974141</v>
      </c>
      <c r="AD2047" s="300" t="n">
        <v>13.4262895968413</v>
      </c>
      <c r="AE2047" s="153"/>
      <c r="AF2047" s="153"/>
      <c r="AG2047" s="153"/>
      <c r="AH2047" s="153"/>
    </row>
    <row r="2048" customFormat="false" ht="12.75" hidden="false" customHeight="false" outlineLevel="0" collapsed="false">
      <c r="AA2048" s="153"/>
      <c r="AB2048" s="153"/>
      <c r="AC2048" s="300" t="n">
        <v>4.39759609438486</v>
      </c>
      <c r="AD2048" s="300" t="n">
        <v>13.4282356138075</v>
      </c>
      <c r="AE2048" s="153"/>
      <c r="AF2048" s="153"/>
      <c r="AG2048" s="153"/>
      <c r="AH2048" s="153"/>
    </row>
    <row r="2049" customFormat="false" ht="12.75" hidden="false" customHeight="false" outlineLevel="0" collapsed="false">
      <c r="AA2049" s="153"/>
      <c r="AB2049" s="153"/>
      <c r="AC2049" s="300" t="n">
        <v>4.40329327459914</v>
      </c>
      <c r="AD2049" s="300" t="n">
        <v>13.4406293556967</v>
      </c>
      <c r="AE2049" s="153"/>
      <c r="AF2049" s="153"/>
      <c r="AG2049" s="153"/>
      <c r="AH2049" s="153"/>
    </row>
    <row r="2050" customFormat="false" ht="12.75" hidden="false" customHeight="false" outlineLevel="0" collapsed="false">
      <c r="AA2050" s="153"/>
      <c r="AB2050" s="153"/>
      <c r="AC2050" s="300" t="n">
        <v>4.40555470301351</v>
      </c>
      <c r="AD2050" s="300" t="n">
        <v>13.4455488788306</v>
      </c>
      <c r="AE2050" s="153"/>
      <c r="AF2050" s="153"/>
      <c r="AG2050" s="153"/>
      <c r="AH2050" s="153"/>
    </row>
    <row r="2051" customFormat="false" ht="12.75" hidden="false" customHeight="false" outlineLevel="0" collapsed="false">
      <c r="AA2051" s="153"/>
      <c r="AB2051" s="153"/>
      <c r="AC2051" s="300" t="n">
        <v>4.40758493084265</v>
      </c>
      <c r="AD2051" s="300" t="n">
        <v>13.4499647513593</v>
      </c>
      <c r="AE2051" s="153"/>
      <c r="AF2051" s="153"/>
      <c r="AG2051" s="153"/>
      <c r="AH2051" s="153"/>
    </row>
    <row r="2052" customFormat="false" ht="12.75" hidden="false" customHeight="false" outlineLevel="0" collapsed="false">
      <c r="AA2052" s="153"/>
      <c r="AB2052" s="153"/>
      <c r="AC2052" s="300" t="n">
        <v>4.41057312383116</v>
      </c>
      <c r="AD2052" s="300" t="n">
        <v>13.4564636625474</v>
      </c>
      <c r="AE2052" s="153"/>
      <c r="AF2052" s="153"/>
      <c r="AG2052" s="153"/>
      <c r="AH2052" s="153"/>
    </row>
    <row r="2053" customFormat="false" ht="12.75" hidden="false" customHeight="false" outlineLevel="0" collapsed="false">
      <c r="AA2053" s="153"/>
      <c r="AB2053" s="153"/>
      <c r="AC2053" s="300" t="n">
        <v>4.41301012617033</v>
      </c>
      <c r="AD2053" s="300" t="n">
        <v>13.4617629851312</v>
      </c>
      <c r="AE2053" s="153"/>
      <c r="AF2053" s="153"/>
      <c r="AG2053" s="153"/>
      <c r="AH2053" s="153"/>
    </row>
    <row r="2054" customFormat="false" ht="12.75" hidden="false" customHeight="false" outlineLevel="0" collapsed="false">
      <c r="AA2054" s="153"/>
      <c r="AB2054" s="153"/>
      <c r="AC2054" s="300" t="n">
        <v>4.41727673924703</v>
      </c>
      <c r="AD2054" s="300" t="n">
        <v>13.4710387240577</v>
      </c>
      <c r="AE2054" s="153"/>
      <c r="AF2054" s="153"/>
      <c r="AG2054" s="153"/>
      <c r="AH2054" s="153"/>
    </row>
    <row r="2055" customFormat="false" ht="12.75" hidden="false" customHeight="false" outlineLevel="0" collapsed="false">
      <c r="AA2055" s="153"/>
      <c r="AB2055" s="153"/>
      <c r="AC2055" s="300" t="n">
        <v>4.41759012269095</v>
      </c>
      <c r="AD2055" s="300" t="n">
        <v>13.4717197433347</v>
      </c>
      <c r="AE2055" s="153"/>
      <c r="AF2055" s="153"/>
      <c r="AG2055" s="153"/>
      <c r="AH2055" s="153"/>
    </row>
    <row r="2056" customFormat="false" ht="12.75" hidden="false" customHeight="false" outlineLevel="0" collapsed="false">
      <c r="AA2056" s="153"/>
      <c r="AB2056" s="153"/>
      <c r="AC2056" s="300" t="n">
        <v>4.42215563403076</v>
      </c>
      <c r="AD2056" s="300" t="n">
        <v>13.4816411392855</v>
      </c>
      <c r="AE2056" s="153"/>
      <c r="AF2056" s="153"/>
      <c r="AG2056" s="153"/>
      <c r="AH2056" s="153"/>
    </row>
    <row r="2057" customFormat="false" ht="12.75" hidden="false" customHeight="false" outlineLevel="0" collapsed="false">
      <c r="AA2057" s="153"/>
      <c r="AB2057" s="153"/>
      <c r="AC2057" s="300" t="n">
        <v>4.42305059307594</v>
      </c>
      <c r="AD2057" s="300" t="n">
        <v>13.483585533772</v>
      </c>
      <c r="AE2057" s="153"/>
      <c r="AF2057" s="153"/>
      <c r="AG2057" s="153"/>
      <c r="AH2057" s="153"/>
    </row>
    <row r="2058" customFormat="false" ht="12.75" hidden="false" customHeight="false" outlineLevel="0" collapsed="false">
      <c r="AA2058" s="153"/>
      <c r="AB2058" s="153"/>
      <c r="AC2058" s="300" t="n">
        <v>4.42434819400124</v>
      </c>
      <c r="AD2058" s="300" t="n">
        <v>13.4864046316994</v>
      </c>
      <c r="AE2058" s="153"/>
      <c r="AF2058" s="153"/>
      <c r="AG2058" s="153"/>
      <c r="AH2058" s="153"/>
    </row>
    <row r="2059" customFormat="false" ht="12.75" hidden="false" customHeight="false" outlineLevel="0" collapsed="false">
      <c r="AA2059" s="153"/>
      <c r="AB2059" s="153"/>
      <c r="AC2059" s="300" t="n">
        <v>4.43100804102569</v>
      </c>
      <c r="AD2059" s="300" t="n">
        <v>13.5008721303294</v>
      </c>
      <c r="AE2059" s="153"/>
      <c r="AF2059" s="153"/>
      <c r="AG2059" s="153"/>
      <c r="AH2059" s="153"/>
    </row>
    <row r="2060" customFormat="false" ht="12.75" hidden="false" customHeight="false" outlineLevel="0" collapsed="false">
      <c r="AA2060" s="153"/>
      <c r="AB2060" s="153"/>
      <c r="AC2060" s="300" t="n">
        <v>4.43253413025562</v>
      </c>
      <c r="AD2060" s="300" t="n">
        <v>13.5041852353034</v>
      </c>
      <c r="AE2060" s="153"/>
      <c r="AF2060" s="153"/>
      <c r="AG2060" s="153"/>
      <c r="AH2060" s="153"/>
    </row>
    <row r="2061" customFormat="false" ht="12.75" hidden="false" customHeight="false" outlineLevel="0" collapsed="false">
      <c r="AA2061" s="153"/>
      <c r="AB2061" s="153"/>
      <c r="AC2061" s="300" t="n">
        <v>4.43479450619027</v>
      </c>
      <c r="AD2061" s="300" t="n">
        <v>13.5090900438341</v>
      </c>
      <c r="AE2061" s="153"/>
      <c r="AF2061" s="153"/>
      <c r="AG2061" s="153"/>
      <c r="AH2061" s="153"/>
    </row>
    <row r="2062" customFormat="false" ht="12.75" hidden="false" customHeight="false" outlineLevel="0" collapsed="false">
      <c r="AA2062" s="153"/>
      <c r="AB2062" s="153"/>
      <c r="AC2062" s="300" t="n">
        <v>4.43712638471811</v>
      </c>
      <c r="AD2062" s="300" t="n">
        <v>13.5141500064361</v>
      </c>
      <c r="AE2062" s="153"/>
      <c r="AF2062" s="153"/>
      <c r="AG2062" s="153"/>
      <c r="AH2062" s="153"/>
    </row>
    <row r="2063" customFormat="false" ht="12.75" hidden="false" customHeight="false" outlineLevel="0" collapsed="false">
      <c r="AA2063" s="153"/>
      <c r="AB2063" s="153"/>
      <c r="AC2063" s="300" t="n">
        <v>4.43760136349072</v>
      </c>
      <c r="AD2063" s="300" t="n">
        <v>13.5151803624344</v>
      </c>
      <c r="AE2063" s="153"/>
      <c r="AF2063" s="153"/>
      <c r="AG2063" s="153"/>
      <c r="AH2063" s="153"/>
    </row>
    <row r="2064" customFormat="false" ht="12.75" hidden="false" customHeight="false" outlineLevel="0" collapsed="false">
      <c r="AA2064" s="153"/>
      <c r="AB2064" s="153"/>
      <c r="AC2064" s="300" t="n">
        <v>4.43932780480618</v>
      </c>
      <c r="AD2064" s="300" t="n">
        <v>13.5189247381845</v>
      </c>
      <c r="AE2064" s="153"/>
      <c r="AF2064" s="153"/>
      <c r="AG2064" s="153"/>
      <c r="AH2064" s="153"/>
    </row>
    <row r="2065" customFormat="false" ht="12.75" hidden="false" customHeight="false" outlineLevel="0" collapsed="false">
      <c r="AA2065" s="153"/>
      <c r="AB2065" s="153"/>
      <c r="AC2065" s="300" t="n">
        <v>4.44359436821354</v>
      </c>
      <c r="AD2065" s="300" t="n">
        <v>13.5281751437913</v>
      </c>
      <c r="AE2065" s="153"/>
      <c r="AF2065" s="153"/>
      <c r="AG2065" s="153"/>
      <c r="AH2065" s="153"/>
    </row>
    <row r="2066" customFormat="false" ht="12.75" hidden="false" customHeight="false" outlineLevel="0" collapsed="false">
      <c r="AA2066" s="153"/>
      <c r="AB2066" s="153"/>
      <c r="AC2066" s="300" t="n">
        <v>4.44452276717795</v>
      </c>
      <c r="AD2066" s="300" t="n">
        <v>13.5301873726539</v>
      </c>
      <c r="AE2066" s="153"/>
      <c r="AF2066" s="153"/>
      <c r="AG2066" s="153"/>
      <c r="AH2066" s="153"/>
    </row>
    <row r="2067" customFormat="false" ht="12.75" hidden="false" customHeight="false" outlineLevel="0" collapsed="false">
      <c r="AA2067" s="153"/>
      <c r="AB2067" s="153"/>
      <c r="AC2067" s="300" t="n">
        <v>4.44492515933013</v>
      </c>
      <c r="AD2067" s="300" t="n">
        <v>13.5310589517937</v>
      </c>
      <c r="AE2067" s="153"/>
      <c r="AF2067" s="153"/>
      <c r="AG2067" s="153"/>
      <c r="AH2067" s="153"/>
    </row>
    <row r="2068" customFormat="false" ht="12.75" hidden="false" customHeight="false" outlineLevel="0" collapsed="false">
      <c r="AA2068" s="153"/>
      <c r="AB2068" s="153"/>
      <c r="AC2068" s="300" t="n">
        <v>4.44725989749587</v>
      </c>
      <c r="AD2068" s="300" t="n">
        <v>13.5361159715956</v>
      </c>
      <c r="AE2068" s="153"/>
      <c r="AF2068" s="153"/>
      <c r="AG2068" s="153"/>
      <c r="AH2068" s="153"/>
    </row>
    <row r="2069" customFormat="false" ht="12.75" hidden="false" customHeight="false" outlineLevel="0" collapsed="false">
      <c r="AA2069" s="153"/>
      <c r="AB2069" s="153"/>
      <c r="AC2069" s="300" t="n">
        <v>4.45293110602465</v>
      </c>
      <c r="AD2069" s="300" t="n">
        <v>13.5483965784839</v>
      </c>
      <c r="AE2069" s="153"/>
      <c r="AF2069" s="153"/>
      <c r="AG2069" s="153"/>
      <c r="AH2069" s="153"/>
    </row>
    <row r="2070" customFormat="false" ht="12.75" hidden="false" customHeight="false" outlineLevel="0" collapsed="false">
      <c r="AA2070" s="153"/>
      <c r="AB2070" s="153"/>
      <c r="AC2070" s="300" t="n">
        <v>4.45876477588376</v>
      </c>
      <c r="AD2070" s="300" t="n">
        <v>13.5610257927178</v>
      </c>
      <c r="AE2070" s="153"/>
      <c r="AF2070" s="153"/>
      <c r="AG2070" s="153"/>
      <c r="AH2070" s="153"/>
    </row>
    <row r="2071" customFormat="false" ht="12.75" hidden="false" customHeight="false" outlineLevel="0" collapsed="false">
      <c r="AA2071" s="153"/>
      <c r="AB2071" s="153"/>
      <c r="AC2071" s="300" t="n">
        <v>4.45949523329056</v>
      </c>
      <c r="AD2071" s="300" t="n">
        <v>13.5626061496112</v>
      </c>
      <c r="AE2071" s="153"/>
      <c r="AF2071" s="153"/>
      <c r="AG2071" s="153"/>
      <c r="AH2071" s="153"/>
    </row>
    <row r="2072" customFormat="false" ht="12.75" hidden="false" customHeight="false" outlineLevel="0" collapsed="false">
      <c r="AA2072" s="153"/>
      <c r="AB2072" s="153"/>
      <c r="AC2072" s="300" t="n">
        <v>4.45954580046942</v>
      </c>
      <c r="AD2072" s="300" t="n">
        <v>13.5627155525537</v>
      </c>
      <c r="AE2072" s="153"/>
      <c r="AF2072" s="153"/>
      <c r="AG2072" s="153"/>
      <c r="AH2072" s="153"/>
    </row>
    <row r="2073" customFormat="false" ht="12.75" hidden="false" customHeight="false" outlineLevel="0" collapsed="false">
      <c r="AA2073" s="153"/>
      <c r="AB2073" s="153"/>
      <c r="AC2073" s="300" t="n">
        <v>4.46140680786858</v>
      </c>
      <c r="AD2073" s="300" t="n">
        <v>13.5667418733831</v>
      </c>
      <c r="AE2073" s="153"/>
      <c r="AF2073" s="153"/>
      <c r="AG2073" s="153"/>
      <c r="AH2073" s="153"/>
    </row>
    <row r="2074" customFormat="false" ht="12.75" hidden="false" customHeight="false" outlineLevel="0" collapsed="false">
      <c r="AA2074" s="153"/>
      <c r="AB2074" s="153"/>
      <c r="AC2074" s="300" t="n">
        <v>4.47007446918574</v>
      </c>
      <c r="AD2074" s="300" t="n">
        <v>13.5854939521781</v>
      </c>
      <c r="AE2074" s="153"/>
      <c r="AF2074" s="153"/>
      <c r="AG2074" s="153"/>
      <c r="AH2074" s="153"/>
    </row>
    <row r="2075" customFormat="false" ht="12.75" hidden="false" customHeight="false" outlineLevel="0" collapsed="false">
      <c r="AA2075" s="153"/>
      <c r="AB2075" s="153"/>
      <c r="AC2075" s="300" t="n">
        <v>4.47866242029192</v>
      </c>
      <c r="AD2075" s="300" t="n">
        <v>13.6040620965578</v>
      </c>
      <c r="AE2075" s="153"/>
      <c r="AF2075" s="153"/>
      <c r="AG2075" s="153"/>
      <c r="AH2075" s="153"/>
    </row>
    <row r="2076" customFormat="false" ht="12.75" hidden="false" customHeight="false" outlineLevel="0" collapsed="false">
      <c r="AA2076" s="153"/>
      <c r="AB2076" s="153"/>
      <c r="AC2076" s="300" t="n">
        <v>4.47921982223939</v>
      </c>
      <c r="AD2076" s="300" t="n">
        <v>13.6052668598066</v>
      </c>
      <c r="AE2076" s="153"/>
      <c r="AF2076" s="153"/>
      <c r="AG2076" s="153"/>
      <c r="AH2076" s="153"/>
    </row>
    <row r="2077" customFormat="false" ht="12.75" hidden="false" customHeight="false" outlineLevel="0" collapsed="false">
      <c r="AA2077" s="153"/>
      <c r="AB2077" s="153"/>
      <c r="AC2077" s="300" t="n">
        <v>4.48244173417055</v>
      </c>
      <c r="AD2077" s="300" t="n">
        <v>13.6122272695238</v>
      </c>
      <c r="AE2077" s="153"/>
      <c r="AF2077" s="153"/>
      <c r="AG2077" s="153"/>
      <c r="AH2077" s="153"/>
    </row>
    <row r="2078" customFormat="false" ht="12.75" hidden="false" customHeight="false" outlineLevel="0" collapsed="false">
      <c r="AA2078" s="153"/>
      <c r="AB2078" s="153"/>
      <c r="AC2078" s="300" t="n">
        <v>4.48449063454483</v>
      </c>
      <c r="AD2078" s="300" t="n">
        <v>13.6166535810989</v>
      </c>
      <c r="AE2078" s="153"/>
      <c r="AF2078" s="153"/>
      <c r="AG2078" s="153"/>
      <c r="AH2078" s="153"/>
    </row>
    <row r="2079" customFormat="false" ht="12.75" hidden="false" customHeight="false" outlineLevel="0" collapsed="false">
      <c r="AA2079" s="153"/>
      <c r="AB2079" s="153"/>
      <c r="AC2079" s="300" t="n">
        <v>4.48623043664481</v>
      </c>
      <c r="AD2079" s="300" t="n">
        <v>13.6204121367955</v>
      </c>
      <c r="AE2079" s="153"/>
      <c r="AF2079" s="153"/>
      <c r="AG2079" s="153"/>
      <c r="AH2079" s="153"/>
    </row>
    <row r="2080" customFormat="false" ht="12.75" hidden="false" customHeight="false" outlineLevel="0" collapsed="false">
      <c r="AA2080" s="153"/>
      <c r="AB2080" s="153"/>
      <c r="AC2080" s="300" t="n">
        <v>4.49883860005401</v>
      </c>
      <c r="AD2080" s="300" t="n">
        <v>13.6476499958632</v>
      </c>
      <c r="AE2080" s="153"/>
      <c r="AF2080" s="153"/>
      <c r="AG2080" s="153"/>
      <c r="AH2080" s="153"/>
    </row>
    <row r="2081" customFormat="false" ht="12.75" hidden="false" customHeight="false" outlineLevel="0" collapsed="false">
      <c r="AA2081" s="153"/>
      <c r="AB2081" s="153"/>
      <c r="AC2081" s="300" t="n">
        <v>4.50084515317487</v>
      </c>
      <c r="AD2081" s="300" t="n">
        <v>13.6519848231765</v>
      </c>
      <c r="AE2081" s="153"/>
      <c r="AF2081" s="153"/>
      <c r="AG2081" s="153"/>
      <c r="AH2081" s="153"/>
    </row>
    <row r="2082" customFormat="false" ht="12.75" hidden="false" customHeight="false" outlineLevel="0" collapsed="false">
      <c r="AA2082" s="153"/>
      <c r="AB2082" s="153"/>
      <c r="AC2082" s="300" t="n">
        <v>4.50571370094787</v>
      </c>
      <c r="AD2082" s="300" t="n">
        <v>13.6625025182445</v>
      </c>
      <c r="AE2082" s="153"/>
      <c r="AF2082" s="153"/>
      <c r="AG2082" s="153"/>
      <c r="AH2082" s="153"/>
    </row>
    <row r="2083" customFormat="false" ht="12.75" hidden="false" customHeight="false" outlineLevel="0" collapsed="false">
      <c r="AA2083" s="153"/>
      <c r="AB2083" s="153"/>
      <c r="AC2083" s="300" t="n">
        <v>4.50896657730902</v>
      </c>
      <c r="AD2083" s="300" t="n">
        <v>13.6695290622473</v>
      </c>
      <c r="AE2083" s="153"/>
      <c r="AF2083" s="153"/>
      <c r="AG2083" s="153"/>
      <c r="AH2083" s="153"/>
    </row>
    <row r="2084" customFormat="false" ht="12.75" hidden="false" customHeight="false" outlineLevel="0" collapsed="false">
      <c r="AA2084" s="153"/>
      <c r="AB2084" s="153"/>
      <c r="AC2084" s="300" t="n">
        <v>4.51344177475197</v>
      </c>
      <c r="AD2084" s="300" t="n">
        <v>13.6791934356776</v>
      </c>
      <c r="AE2084" s="153"/>
      <c r="AF2084" s="153"/>
      <c r="AG2084" s="153"/>
      <c r="AH2084" s="153"/>
    </row>
    <row r="2085" customFormat="false" ht="12.75" hidden="false" customHeight="false" outlineLevel="0" collapsed="false">
      <c r="AA2085" s="153"/>
      <c r="AB2085" s="153"/>
      <c r="AC2085" s="300" t="n">
        <v>4.51485718103179</v>
      </c>
      <c r="AD2085" s="300" t="n">
        <v>13.682248146435</v>
      </c>
      <c r="AE2085" s="153"/>
      <c r="AF2085" s="153"/>
      <c r="AG2085" s="153"/>
      <c r="AH2085" s="153"/>
    </row>
    <row r="2086" customFormat="false" ht="12.75" hidden="false" customHeight="false" outlineLevel="0" collapsed="false">
      <c r="AA2086" s="153"/>
      <c r="AB2086" s="153"/>
      <c r="AC2086" s="300" t="n">
        <v>4.5254748645511</v>
      </c>
      <c r="AD2086" s="300" t="n">
        <v>13.7051599238434</v>
      </c>
      <c r="AE2086" s="153"/>
      <c r="AF2086" s="153"/>
      <c r="AG2086" s="153"/>
      <c r="AH2086" s="153"/>
    </row>
    <row r="2087" customFormat="false" ht="12.75" hidden="false" customHeight="false" outlineLevel="0" collapsed="false">
      <c r="AA2087" s="153"/>
      <c r="AB2087" s="153"/>
      <c r="AC2087" s="300" t="n">
        <v>4.52677997498383</v>
      </c>
      <c r="AD2087" s="300" t="n">
        <v>13.7079738822698</v>
      </c>
      <c r="AE2087" s="153"/>
      <c r="AF2087" s="153"/>
      <c r="AG2087" s="153"/>
      <c r="AH2087" s="153"/>
    </row>
    <row r="2088" customFormat="false" ht="12.75" hidden="false" customHeight="false" outlineLevel="0" collapsed="false">
      <c r="AA2088" s="153"/>
      <c r="AB2088" s="153"/>
      <c r="AC2088" s="300" t="n">
        <v>4.53052190111073</v>
      </c>
      <c r="AD2088" s="300" t="n">
        <v>13.7160399042567</v>
      </c>
      <c r="AE2088" s="153"/>
      <c r="AF2088" s="153"/>
      <c r="AG2088" s="153"/>
      <c r="AH2088" s="153"/>
    </row>
    <row r="2089" customFormat="false" ht="12.75" hidden="false" customHeight="false" outlineLevel="0" collapsed="false">
      <c r="AA2089" s="153"/>
      <c r="AB2089" s="153"/>
      <c r="AC2089" s="300" t="n">
        <v>4.53240724583501</v>
      </c>
      <c r="AD2089" s="300" t="n">
        <v>13.7201037014053</v>
      </c>
      <c r="AE2089" s="153"/>
      <c r="AF2089" s="153"/>
      <c r="AG2089" s="153"/>
      <c r="AH2089" s="153"/>
    </row>
    <row r="2090" customFormat="false" ht="12.75" hidden="false" customHeight="false" outlineLevel="0" collapsed="false">
      <c r="AA2090" s="153"/>
      <c r="AB2090" s="153"/>
      <c r="AC2090" s="300" t="n">
        <v>4.53698382324521</v>
      </c>
      <c r="AD2090" s="300" t="n">
        <v>13.7299667103236</v>
      </c>
      <c r="AE2090" s="153"/>
      <c r="AF2090" s="153"/>
      <c r="AG2090" s="153"/>
      <c r="AH2090" s="153"/>
    </row>
    <row r="2091" customFormat="false" ht="12.75" hidden="false" customHeight="false" outlineLevel="0" collapsed="false">
      <c r="AA2091" s="153"/>
      <c r="AB2091" s="153"/>
      <c r="AC2091" s="300" t="n">
        <v>4.53751813117847</v>
      </c>
      <c r="AD2091" s="300" t="n">
        <v>13.7311180839482</v>
      </c>
      <c r="AE2091" s="153"/>
      <c r="AF2091" s="153"/>
      <c r="AG2091" s="153"/>
      <c r="AH2091" s="153"/>
    </row>
    <row r="2092" customFormat="false" ht="12.75" hidden="false" customHeight="false" outlineLevel="0" collapsed="false">
      <c r="AA2092" s="153"/>
      <c r="AB2092" s="153"/>
      <c r="AC2092" s="300" t="n">
        <v>4.5394675814544</v>
      </c>
      <c r="AD2092" s="300" t="n">
        <v>13.7353184314096</v>
      </c>
      <c r="AE2092" s="153"/>
      <c r="AF2092" s="153"/>
      <c r="AG2092" s="153"/>
      <c r="AH2092" s="153"/>
    </row>
    <row r="2093" customFormat="false" ht="12.75" hidden="false" customHeight="false" outlineLevel="0" collapsed="false">
      <c r="AA2093" s="153"/>
      <c r="AB2093" s="153"/>
      <c r="AC2093" s="300" t="n">
        <v>4.53999767804311</v>
      </c>
      <c r="AD2093" s="300" t="n">
        <v>13.7364604826805</v>
      </c>
      <c r="AE2093" s="153"/>
      <c r="AF2093" s="153"/>
      <c r="AG2093" s="153"/>
      <c r="AH2093" s="153"/>
    </row>
    <row r="2094" customFormat="false" ht="12.75" hidden="false" customHeight="false" outlineLevel="0" collapsed="false">
      <c r="AA2094" s="153"/>
      <c r="AB2094" s="153"/>
      <c r="AC2094" s="300" t="n">
        <v>4.54296212213934</v>
      </c>
      <c r="AD2094" s="300" t="n">
        <v>13.7428406997193</v>
      </c>
      <c r="AE2094" s="153"/>
      <c r="AF2094" s="153"/>
      <c r="AG2094" s="153"/>
      <c r="AH2094" s="153"/>
    </row>
    <row r="2095" customFormat="false" ht="12.75" hidden="false" customHeight="false" outlineLevel="0" collapsed="false">
      <c r="AA2095" s="153"/>
      <c r="AB2095" s="153"/>
      <c r="AC2095" s="300" t="n">
        <v>4.57833514038257</v>
      </c>
      <c r="AD2095" s="300" t="n">
        <v>13.8189535754944</v>
      </c>
      <c r="AE2095" s="153"/>
      <c r="AF2095" s="153"/>
      <c r="AG2095" s="153"/>
      <c r="AH2095" s="153"/>
    </row>
    <row r="2096" customFormat="false" ht="12.75" hidden="false" customHeight="false" outlineLevel="0" collapsed="false">
      <c r="AA2096" s="153"/>
      <c r="AB2096" s="153"/>
      <c r="AC2096" s="300" t="n">
        <v>4.57963748972507</v>
      </c>
      <c r="AD2096" s="300" t="n">
        <v>13.8217555490677</v>
      </c>
      <c r="AE2096" s="153"/>
      <c r="AF2096" s="153"/>
      <c r="AG2096" s="153"/>
      <c r="AH2096" s="153"/>
    </row>
    <row r="2097" customFormat="false" ht="12.75" hidden="false" customHeight="false" outlineLevel="0" collapsed="false">
      <c r="AA2097" s="153"/>
      <c r="AB2097" s="153"/>
      <c r="AC2097" s="300" t="n">
        <v>4.58139354378834</v>
      </c>
      <c r="AD2097" s="300" t="n">
        <v>13.8255336575352</v>
      </c>
      <c r="AE2097" s="153"/>
      <c r="AF2097" s="153"/>
      <c r="AG2097" s="153"/>
      <c r="AH2097" s="153"/>
    </row>
    <row r="2098" customFormat="false" ht="12.75" hidden="false" customHeight="false" outlineLevel="0" collapsed="false">
      <c r="AA2098" s="153"/>
      <c r="AB2098" s="153"/>
      <c r="AC2098" s="300" t="n">
        <v>4.58157428748843</v>
      </c>
      <c r="AD2098" s="300" t="n">
        <v>13.8259225196243</v>
      </c>
      <c r="AE2098" s="153"/>
      <c r="AF2098" s="153"/>
      <c r="AG2098" s="153"/>
      <c r="AH2098" s="153"/>
    </row>
    <row r="2099" customFormat="false" ht="12.75" hidden="false" customHeight="false" outlineLevel="0" collapsed="false">
      <c r="AA2099" s="153"/>
      <c r="AB2099" s="153"/>
      <c r="AC2099" s="300" t="n">
        <v>4.58288694190472</v>
      </c>
      <c r="AD2099" s="300" t="n">
        <v>13.8287463003863</v>
      </c>
      <c r="AE2099" s="153"/>
      <c r="AF2099" s="153"/>
      <c r="AG2099" s="153"/>
      <c r="AH2099" s="153"/>
    </row>
    <row r="2100" customFormat="false" ht="12.75" hidden="false" customHeight="false" outlineLevel="0" collapsed="false">
      <c r="AA2100" s="153"/>
      <c r="AB2100" s="153"/>
      <c r="AC2100" s="300" t="n">
        <v>4.58971937024598</v>
      </c>
      <c r="AD2100" s="300" t="n">
        <v>13.843442092658</v>
      </c>
      <c r="AE2100" s="153"/>
      <c r="AF2100" s="153"/>
      <c r="AG2100" s="153"/>
      <c r="AH2100" s="153"/>
    </row>
    <row r="2101" customFormat="false" ht="12.75" hidden="false" customHeight="false" outlineLevel="0" collapsed="false">
      <c r="AA2101" s="153"/>
      <c r="AB2101" s="153"/>
      <c r="AC2101" s="300" t="n">
        <v>4.59222210146837</v>
      </c>
      <c r="AD2101" s="300" t="n">
        <v>13.8488250824989</v>
      </c>
      <c r="AE2101" s="153"/>
      <c r="AF2101" s="153"/>
      <c r="AG2101" s="153"/>
      <c r="AH2101" s="153"/>
    </row>
    <row r="2102" customFormat="false" ht="12.75" hidden="false" customHeight="false" outlineLevel="0" collapsed="false">
      <c r="AA2102" s="153"/>
      <c r="AB2102" s="153"/>
      <c r="AC2102" s="300" t="n">
        <v>4.59445270414388</v>
      </c>
      <c r="AD2102" s="300" t="n">
        <v>13.85362222542</v>
      </c>
      <c r="AE2102" s="153"/>
      <c r="AF2102" s="153"/>
      <c r="AG2102" s="153"/>
      <c r="AH2102" s="153"/>
    </row>
    <row r="2103" customFormat="false" ht="12.75" hidden="false" customHeight="false" outlineLevel="0" collapsed="false">
      <c r="AA2103" s="153"/>
      <c r="AB2103" s="153"/>
      <c r="AC2103" s="300" t="n">
        <v>4.59525667196265</v>
      </c>
      <c r="AD2103" s="300" t="n">
        <v>13.855350930307</v>
      </c>
      <c r="AE2103" s="153"/>
      <c r="AF2103" s="153"/>
      <c r="AG2103" s="153"/>
      <c r="AH2103" s="153"/>
    </row>
    <row r="2104" customFormat="false" ht="12.75" hidden="false" customHeight="false" outlineLevel="0" collapsed="false">
      <c r="AA2104" s="153"/>
      <c r="AB2104" s="153"/>
      <c r="AC2104" s="300" t="n">
        <v>4.59867585556069</v>
      </c>
      <c r="AD2104" s="300" t="n">
        <v>13.8627014808373</v>
      </c>
      <c r="AE2104" s="153"/>
      <c r="AF2104" s="153"/>
      <c r="AG2104" s="153"/>
      <c r="AH2104" s="153"/>
    </row>
    <row r="2105" customFormat="false" ht="12.75" hidden="false" customHeight="false" outlineLevel="0" collapsed="false">
      <c r="AA2105" s="153"/>
      <c r="AB2105" s="153"/>
      <c r="AC2105" s="300" t="n">
        <v>4.60282000216547</v>
      </c>
      <c r="AD2105" s="300" t="n">
        <v>13.8716098903903</v>
      </c>
      <c r="AE2105" s="153"/>
      <c r="AF2105" s="153"/>
      <c r="AG2105" s="153"/>
      <c r="AH2105" s="153"/>
    </row>
    <row r="2106" customFormat="false" ht="12.75" hidden="false" customHeight="false" outlineLevel="0" collapsed="false">
      <c r="AA2106" s="153"/>
      <c r="AB2106" s="153"/>
      <c r="AC2106" s="300" t="n">
        <v>4.6040563497939</v>
      </c>
      <c r="AD2106" s="300" t="n">
        <v>13.8742671127455</v>
      </c>
      <c r="AE2106" s="153"/>
      <c r="AF2106" s="153"/>
      <c r="AG2106" s="153"/>
      <c r="AH2106" s="153"/>
    </row>
    <row r="2107" customFormat="false" ht="12.75" hidden="false" customHeight="false" outlineLevel="0" collapsed="false">
      <c r="AA2107" s="153"/>
      <c r="AB2107" s="153"/>
      <c r="AC2107" s="300" t="n">
        <v>4.60883431907641</v>
      </c>
      <c r="AD2107" s="300" t="n">
        <v>13.8845287652514</v>
      </c>
      <c r="AE2107" s="153"/>
      <c r="AF2107" s="153"/>
      <c r="AG2107" s="153"/>
      <c r="AH2107" s="153"/>
    </row>
    <row r="2108" customFormat="false" ht="12.75" hidden="false" customHeight="false" outlineLevel="0" collapsed="false">
      <c r="AA2108" s="153"/>
      <c r="AB2108" s="153"/>
      <c r="AC2108" s="300" t="n">
        <v>4.60996247754215</v>
      </c>
      <c r="AD2108" s="300" t="n">
        <v>13.8869517130484</v>
      </c>
      <c r="AE2108" s="153"/>
      <c r="AF2108" s="153"/>
      <c r="AG2108" s="153"/>
      <c r="AH2108" s="153"/>
    </row>
    <row r="2109" customFormat="false" ht="12.75" hidden="false" customHeight="false" outlineLevel="0" collapsed="false">
      <c r="AA2109" s="153"/>
      <c r="AB2109" s="153"/>
      <c r="AC2109" s="300" t="n">
        <v>4.61047857538376</v>
      </c>
      <c r="AD2109" s="300" t="n">
        <v>13.8880601372337</v>
      </c>
      <c r="AE2109" s="153"/>
      <c r="AF2109" s="153"/>
      <c r="AG2109" s="153"/>
      <c r="AH2109" s="153"/>
    </row>
    <row r="2110" customFormat="false" ht="12.75" hidden="false" customHeight="false" outlineLevel="0" collapsed="false">
      <c r="AA2110" s="153"/>
      <c r="AB2110" s="153"/>
      <c r="AC2110" s="300" t="n">
        <v>4.61309361810983</v>
      </c>
      <c r="AD2110" s="300" t="n">
        <v>13.8936764688081</v>
      </c>
      <c r="AE2110" s="153"/>
      <c r="AF2110" s="153"/>
      <c r="AG2110" s="153"/>
      <c r="AH2110" s="153"/>
    </row>
    <row r="2111" customFormat="false" ht="12.75" hidden="false" customHeight="false" outlineLevel="0" collapsed="false">
      <c r="AA2111" s="153"/>
      <c r="AB2111" s="153"/>
      <c r="AC2111" s="300" t="n">
        <v>4.61405608301525</v>
      </c>
      <c r="AD2111" s="300" t="n">
        <v>13.8957435562724</v>
      </c>
      <c r="AE2111" s="153"/>
      <c r="AF2111" s="153"/>
      <c r="AG2111" s="153"/>
      <c r="AH2111" s="153"/>
    </row>
    <row r="2112" customFormat="false" ht="12.75" hidden="false" customHeight="false" outlineLevel="0" collapsed="false">
      <c r="AA2112" s="153"/>
      <c r="AB2112" s="153"/>
      <c r="AC2112" s="300" t="n">
        <v>4.6225224513995</v>
      </c>
      <c r="AD2112" s="300" t="n">
        <v>13.9139267896105</v>
      </c>
      <c r="AE2112" s="153"/>
      <c r="AF2112" s="153"/>
      <c r="AG2112" s="153"/>
      <c r="AH2112" s="153"/>
    </row>
    <row r="2113" customFormat="false" ht="12.75" hidden="false" customHeight="false" outlineLevel="0" collapsed="false">
      <c r="AA2113" s="153"/>
      <c r="AB2113" s="153"/>
      <c r="AC2113" s="300" t="n">
        <v>4.62512599153733</v>
      </c>
      <c r="AD2113" s="300" t="n">
        <v>13.9195151490108</v>
      </c>
      <c r="AE2113" s="153"/>
      <c r="AF2113" s="153"/>
      <c r="AG2113" s="153"/>
      <c r="AH2113" s="153"/>
    </row>
    <row r="2114" customFormat="false" ht="12.75" hidden="false" customHeight="false" outlineLevel="0" collapsed="false">
      <c r="AA2114" s="153"/>
      <c r="AB2114" s="153"/>
      <c r="AC2114" s="300" t="n">
        <v>4.63393486758149</v>
      </c>
      <c r="AD2114" s="300" t="n">
        <v>13.9384148658487</v>
      </c>
      <c r="AE2114" s="153"/>
      <c r="AF2114" s="153"/>
      <c r="AG2114" s="153"/>
      <c r="AH2114" s="153"/>
    </row>
    <row r="2115" customFormat="false" ht="12.75" hidden="false" customHeight="false" outlineLevel="0" collapsed="false">
      <c r="AA2115" s="153"/>
      <c r="AB2115" s="153"/>
      <c r="AC2115" s="300" t="n">
        <v>4.63718926463691</v>
      </c>
      <c r="AD2115" s="300" t="n">
        <v>13.9453941361589</v>
      </c>
      <c r="AE2115" s="153"/>
      <c r="AF2115" s="153"/>
      <c r="AG2115" s="153"/>
      <c r="AH2115" s="153"/>
    </row>
    <row r="2116" customFormat="false" ht="12.75" hidden="false" customHeight="false" outlineLevel="0" collapsed="false">
      <c r="AA2116" s="153"/>
      <c r="AB2116" s="153"/>
      <c r="AC2116" s="300" t="n">
        <v>4.63822179637432</v>
      </c>
      <c r="AD2116" s="300" t="n">
        <v>13.9476061623484</v>
      </c>
      <c r="AE2116" s="153"/>
      <c r="AF2116" s="153"/>
      <c r="AG2116" s="153"/>
      <c r="AH2116" s="153"/>
    </row>
    <row r="2117" customFormat="false" ht="12.75" hidden="false" customHeight="false" outlineLevel="0" collapsed="false">
      <c r="AA2117" s="153"/>
      <c r="AB2117" s="153"/>
      <c r="AC2117" s="300" t="n">
        <v>4.64512957026667</v>
      </c>
      <c r="AD2117" s="300" t="n">
        <v>13.9624049101331</v>
      </c>
      <c r="AE2117" s="153"/>
      <c r="AF2117" s="153"/>
      <c r="AG2117" s="153"/>
      <c r="AH2117" s="153"/>
    </row>
    <row r="2118" customFormat="false" ht="12.75" hidden="false" customHeight="false" outlineLevel="0" collapsed="false">
      <c r="AA2118" s="153"/>
      <c r="AB2118" s="153"/>
      <c r="AC2118" s="300" t="n">
        <v>4.65232877713085</v>
      </c>
      <c r="AD2118" s="300" t="n">
        <v>13.9778215806014</v>
      </c>
      <c r="AE2118" s="153"/>
      <c r="AF2118" s="153"/>
      <c r="AG2118" s="153"/>
      <c r="AH2118" s="153"/>
    </row>
    <row r="2119" customFormat="false" ht="12.75" hidden="false" customHeight="false" outlineLevel="0" collapsed="false">
      <c r="AA2119" s="153"/>
      <c r="AB2119" s="153"/>
      <c r="AC2119" s="300" t="n">
        <v>4.65330271708914</v>
      </c>
      <c r="AD2119" s="300" t="n">
        <v>13.9799072147103</v>
      </c>
      <c r="AE2119" s="153"/>
      <c r="AF2119" s="153"/>
      <c r="AG2119" s="153"/>
      <c r="AH2119" s="153"/>
    </row>
    <row r="2120" customFormat="false" ht="12.75" hidden="false" customHeight="false" outlineLevel="0" collapsed="false">
      <c r="AA2120" s="153"/>
      <c r="AB2120" s="153"/>
      <c r="AC2120" s="300" t="n">
        <v>4.65511812143288</v>
      </c>
      <c r="AD2120" s="300" t="n">
        <v>13.9837947944204</v>
      </c>
      <c r="AE2120" s="153"/>
      <c r="AF2120" s="153"/>
      <c r="AG2120" s="153"/>
      <c r="AH2120" s="153"/>
    </row>
    <row r="2121" customFormat="false" ht="12.75" hidden="false" customHeight="false" outlineLevel="0" collapsed="false">
      <c r="AA2121" s="153"/>
      <c r="AB2121" s="153"/>
      <c r="AC2121" s="300" t="n">
        <v>4.65573854891585</v>
      </c>
      <c r="AD2121" s="300" t="n">
        <v>13.9851234027289</v>
      </c>
      <c r="AE2121" s="153"/>
      <c r="AF2121" s="153"/>
      <c r="AG2121" s="153"/>
      <c r="AH2121" s="153"/>
    </row>
    <row r="2122" customFormat="false" ht="12.75" hidden="false" customHeight="false" outlineLevel="0" collapsed="false">
      <c r="AA2122" s="153"/>
      <c r="AB2122" s="153"/>
      <c r="AC2122" s="300" t="n">
        <v>4.6571176256647</v>
      </c>
      <c r="AD2122" s="300" t="n">
        <v>13.9880766130184</v>
      </c>
      <c r="AE2122" s="153"/>
      <c r="AF2122" s="153"/>
      <c r="AG2122" s="153"/>
      <c r="AH2122" s="153"/>
    </row>
    <row r="2123" customFormat="false" ht="12.75" hidden="false" customHeight="false" outlineLevel="0" collapsed="false">
      <c r="AA2123" s="153"/>
      <c r="AB2123" s="153"/>
      <c r="AC2123" s="300" t="n">
        <v>4.65790813200539</v>
      </c>
      <c r="AD2123" s="300" t="n">
        <v>13.9897694350178</v>
      </c>
      <c r="AE2123" s="153"/>
      <c r="AF2123" s="153"/>
      <c r="AG2123" s="153"/>
      <c r="AH2123" s="153"/>
    </row>
    <row r="2124" customFormat="false" ht="12.75" hidden="false" customHeight="false" outlineLevel="0" collapsed="false">
      <c r="AA2124" s="153"/>
      <c r="AB2124" s="153"/>
      <c r="AC2124" s="300" t="n">
        <v>4.65902425755646</v>
      </c>
      <c r="AD2124" s="300" t="n">
        <v>13.9921595510607</v>
      </c>
      <c r="AE2124" s="153"/>
      <c r="AF2124" s="153"/>
      <c r="AG2124" s="153"/>
      <c r="AH2124" s="153"/>
    </row>
    <row r="2125" customFormat="false" ht="12.75" hidden="false" customHeight="false" outlineLevel="0" collapsed="false">
      <c r="AA2125" s="153"/>
      <c r="AB2125" s="153"/>
      <c r="AC2125" s="300" t="n">
        <v>4.65927998450222</v>
      </c>
      <c r="AD2125" s="300" t="n">
        <v>13.9927071750041</v>
      </c>
      <c r="AE2125" s="153"/>
      <c r="AF2125" s="153"/>
      <c r="AG2125" s="153"/>
      <c r="AH2125" s="153"/>
    </row>
    <row r="2126" customFormat="false" ht="12.75" hidden="false" customHeight="false" outlineLevel="0" collapsed="false">
      <c r="AA2126" s="153"/>
      <c r="AB2126" s="153"/>
      <c r="AC2126" s="300" t="n">
        <v>4.660589887973</v>
      </c>
      <c r="AD2126" s="300" t="n">
        <v>13.9955122548602</v>
      </c>
      <c r="AE2126" s="153"/>
      <c r="AF2126" s="153"/>
      <c r="AG2126" s="153"/>
      <c r="AH2126" s="153"/>
    </row>
    <row r="2127" customFormat="false" ht="12.75" hidden="false" customHeight="false" outlineLevel="0" collapsed="false">
      <c r="AA2127" s="153"/>
      <c r="AB2127" s="153"/>
      <c r="AC2127" s="300" t="n">
        <v>4.66117057049655</v>
      </c>
      <c r="AD2127" s="300" t="n">
        <v>13.9967557517177</v>
      </c>
      <c r="AE2127" s="153"/>
      <c r="AF2127" s="153"/>
      <c r="AG2127" s="153"/>
      <c r="AH2127" s="153"/>
    </row>
    <row r="2128" customFormat="false" ht="12.75" hidden="false" customHeight="false" outlineLevel="0" collapsed="false">
      <c r="AA2128" s="153"/>
      <c r="AB2128" s="153"/>
      <c r="AC2128" s="300" t="n">
        <v>4.66242299689421</v>
      </c>
      <c r="AD2128" s="300" t="n">
        <v>13.999437747863</v>
      </c>
      <c r="AE2128" s="153"/>
      <c r="AF2128" s="153"/>
      <c r="AG2128" s="153"/>
      <c r="AH2128" s="153"/>
    </row>
    <row r="2129" customFormat="false" ht="12.75" hidden="false" customHeight="false" outlineLevel="0" collapsed="false">
      <c r="AA2129" s="153"/>
      <c r="AB2129" s="153"/>
      <c r="AC2129" s="300" t="n">
        <v>4.66300887507002</v>
      </c>
      <c r="AD2129" s="300" t="n">
        <v>14.0006923708987</v>
      </c>
      <c r="AE2129" s="153"/>
      <c r="AF2129" s="153"/>
      <c r="AG2129" s="153"/>
      <c r="AH2129" s="153"/>
    </row>
    <row r="2130" customFormat="false" ht="12.75" hidden="false" customHeight="false" outlineLevel="0" collapsed="false">
      <c r="AA2130" s="153"/>
      <c r="AB2130" s="153"/>
      <c r="AC2130" s="300" t="n">
        <v>4.66565693599104</v>
      </c>
      <c r="AD2130" s="300" t="n">
        <v>14.0063628364326</v>
      </c>
      <c r="AE2130" s="153"/>
      <c r="AF2130" s="153"/>
      <c r="AG2130" s="153"/>
      <c r="AH2130" s="153"/>
    </row>
    <row r="2131" customFormat="false" ht="12.75" hidden="false" customHeight="false" outlineLevel="0" collapsed="false">
      <c r="AA2131" s="153"/>
      <c r="AB2131" s="153"/>
      <c r="AC2131" s="300" t="n">
        <v>4.66897115296726</v>
      </c>
      <c r="AD2131" s="300" t="n">
        <v>14.0134595164075</v>
      </c>
      <c r="AE2131" s="153"/>
      <c r="AF2131" s="153"/>
      <c r="AG2131" s="153"/>
      <c r="AH2131" s="153"/>
    </row>
    <row r="2132" customFormat="false" ht="12.75" hidden="false" customHeight="false" outlineLevel="0" collapsed="false">
      <c r="AA2132" s="153"/>
      <c r="AB2132" s="153"/>
      <c r="AC2132" s="300" t="n">
        <v>4.67046912091185</v>
      </c>
      <c r="AD2132" s="300" t="n">
        <v>14.0166668055912</v>
      </c>
      <c r="AE2132" s="153"/>
      <c r="AF2132" s="153"/>
      <c r="AG2132" s="153"/>
      <c r="AH2132" s="153"/>
    </row>
    <row r="2133" customFormat="false" ht="12.75" hidden="false" customHeight="false" outlineLevel="0" collapsed="false">
      <c r="AA2133" s="153"/>
      <c r="AB2133" s="153"/>
      <c r="AC2133" s="300" t="n">
        <v>4.67637437522107</v>
      </c>
      <c r="AD2133" s="300" t="n">
        <v>14.0293105062403</v>
      </c>
      <c r="AE2133" s="153"/>
      <c r="AF2133" s="153"/>
      <c r="AG2133" s="153"/>
      <c r="AH2133" s="153"/>
    </row>
    <row r="2134" customFormat="false" ht="12.75" hidden="false" customHeight="false" outlineLevel="0" collapsed="false">
      <c r="AA2134" s="153"/>
      <c r="AB2134" s="153"/>
      <c r="AC2134" s="300" t="n">
        <v>4.67829275688227</v>
      </c>
      <c r="AD2134" s="300" t="n">
        <v>14.033417807401</v>
      </c>
      <c r="AE2134" s="153"/>
      <c r="AF2134" s="153"/>
      <c r="AG2134" s="153"/>
      <c r="AH2134" s="153"/>
    </row>
    <row r="2135" customFormat="false" ht="12.75" hidden="false" customHeight="false" outlineLevel="0" collapsed="false">
      <c r="AA2135" s="153"/>
      <c r="AB2135" s="153"/>
      <c r="AC2135" s="300" t="n">
        <v>4.68482300966463</v>
      </c>
      <c r="AD2135" s="300" t="n">
        <v>14.0473963205958</v>
      </c>
      <c r="AE2135" s="153"/>
      <c r="AF2135" s="153"/>
      <c r="AG2135" s="153"/>
      <c r="AH2135" s="153"/>
    </row>
    <row r="2136" customFormat="false" ht="12.75" hidden="false" customHeight="false" outlineLevel="0" collapsed="false">
      <c r="AA2136" s="153"/>
      <c r="AB2136" s="153"/>
      <c r="AC2136" s="300" t="n">
        <v>4.68734646164171</v>
      </c>
      <c r="AD2136" s="300" t="n">
        <v>14.052797501693</v>
      </c>
      <c r="AE2136" s="153"/>
      <c r="AF2136" s="153"/>
      <c r="AG2136" s="153"/>
      <c r="AH2136" s="153"/>
    </row>
    <row r="2137" customFormat="false" ht="12.75" hidden="false" customHeight="false" outlineLevel="0" collapsed="false">
      <c r="AA2137" s="153"/>
      <c r="AB2137" s="153"/>
      <c r="AC2137" s="300" t="n">
        <v>4.68873808969414</v>
      </c>
      <c r="AD2137" s="300" t="n">
        <v>14.0557749856343</v>
      </c>
      <c r="AE2137" s="153"/>
      <c r="AF2137" s="153"/>
      <c r="AG2137" s="153"/>
      <c r="AH2137" s="153"/>
    </row>
    <row r="2138" customFormat="false" ht="12.75" hidden="false" customHeight="false" outlineLevel="0" collapsed="false">
      <c r="AA2138" s="153"/>
      <c r="AB2138" s="153"/>
      <c r="AC2138" s="300" t="n">
        <v>4.69149650241874</v>
      </c>
      <c r="AD2138" s="300" t="n">
        <v>14.0616744671969</v>
      </c>
      <c r="AE2138" s="153"/>
      <c r="AF2138" s="153"/>
      <c r="AG2138" s="153"/>
      <c r="AH2138" s="153"/>
    </row>
    <row r="2139" customFormat="false" ht="12.75" hidden="false" customHeight="false" outlineLevel="0" collapsed="false">
      <c r="AA2139" s="153"/>
      <c r="AB2139" s="153"/>
      <c r="AC2139" s="300" t="n">
        <v>4.69618809495476</v>
      </c>
      <c r="AD2139" s="300" t="n">
        <v>14.0717072425517</v>
      </c>
      <c r="AE2139" s="153"/>
      <c r="AF2139" s="153"/>
      <c r="AG2139" s="153"/>
      <c r="AH2139" s="153"/>
    </row>
    <row r="2140" customFormat="false" ht="12.75" hidden="false" customHeight="false" outlineLevel="0" collapsed="false">
      <c r="AA2140" s="153"/>
      <c r="AB2140" s="153"/>
      <c r="AC2140" s="300" t="n">
        <v>4.79262406469713</v>
      </c>
      <c r="AD2140" s="300" t="n">
        <v>14.2778646372883</v>
      </c>
      <c r="AE2140" s="153"/>
      <c r="AF2140" s="153"/>
      <c r="AG2140" s="153"/>
      <c r="AH2140" s="153"/>
    </row>
    <row r="2141" customFormat="false" ht="12.75" hidden="false" customHeight="false" outlineLevel="0" collapsed="false">
      <c r="AA2141" s="153"/>
      <c r="AB2141" s="153"/>
      <c r="AC2141" s="300" t="n">
        <v>4.79299513229549</v>
      </c>
      <c r="AD2141" s="300" t="n">
        <v>14.2786578379767</v>
      </c>
      <c r="AE2141" s="153"/>
      <c r="AF2141" s="153"/>
      <c r="AG2141" s="153"/>
      <c r="AH2141" s="153"/>
    </row>
    <row r="2142" customFormat="false" ht="12.75" hidden="false" customHeight="false" outlineLevel="0" collapsed="false">
      <c r="AA2142" s="153"/>
      <c r="AB2142" s="153"/>
      <c r="AC2142" s="300" t="n">
        <v>4.79340345470839</v>
      </c>
      <c r="AD2142" s="300" t="n">
        <v>14.2795305689527</v>
      </c>
      <c r="AE2142" s="153"/>
      <c r="AF2142" s="153"/>
      <c r="AG2142" s="153"/>
      <c r="AH2142" s="153"/>
    </row>
    <row r="2143" customFormat="false" ht="12.75" hidden="false" customHeight="false" outlineLevel="0" collapsed="false">
      <c r="AA2143" s="153"/>
      <c r="AB2143" s="153"/>
      <c r="AC2143" s="300" t="n">
        <v>4.79482906720507</v>
      </c>
      <c r="AD2143" s="300" t="n">
        <v>14.2825772151148</v>
      </c>
      <c r="AE2143" s="153"/>
      <c r="AF2143" s="153"/>
      <c r="AG2143" s="153"/>
      <c r="AH2143" s="153"/>
    </row>
    <row r="2144" customFormat="false" ht="12.75" hidden="false" customHeight="false" outlineLevel="0" collapsed="false">
      <c r="AA2144" s="153"/>
      <c r="AB2144" s="153"/>
      <c r="AC2144" s="300" t="n">
        <v>4.7966047421494</v>
      </c>
      <c r="AD2144" s="300" t="n">
        <v>14.2863692140737</v>
      </c>
      <c r="AE2144" s="153"/>
      <c r="AF2144" s="153"/>
      <c r="AG2144" s="153"/>
      <c r="AH2144" s="153"/>
    </row>
    <row r="2145" customFormat="false" ht="12.75" hidden="false" customHeight="false" outlineLevel="0" collapsed="false">
      <c r="AA2145" s="153"/>
      <c r="AB2145" s="153"/>
      <c r="AC2145" s="300" t="n">
        <v>4.80248558982219</v>
      </c>
      <c r="AD2145" s="300" t="n">
        <v>14.2989263146237</v>
      </c>
      <c r="AE2145" s="153"/>
      <c r="AF2145" s="153"/>
      <c r="AG2145" s="153"/>
      <c r="AH2145" s="153"/>
    </row>
    <row r="2146" customFormat="false" ht="12.75" hidden="false" customHeight="false" outlineLevel="0" collapsed="false">
      <c r="AA2146" s="153"/>
      <c r="AB2146" s="153"/>
      <c r="AC2146" s="300" t="n">
        <v>4.803322405813</v>
      </c>
      <c r="AD2146" s="300" t="n">
        <v>14.3007122314192</v>
      </c>
      <c r="AE2146" s="153"/>
      <c r="AF2146" s="153"/>
      <c r="AG2146" s="153"/>
      <c r="AH2146" s="153"/>
    </row>
    <row r="2147" customFormat="false" ht="12.75" hidden="false" customHeight="false" outlineLevel="0" collapsed="false">
      <c r="AA2147" s="153"/>
      <c r="AB2147" s="153"/>
      <c r="AC2147" s="300" t="n">
        <v>4.80587920945152</v>
      </c>
      <c r="AD2147" s="300" t="n">
        <v>14.3061671208671</v>
      </c>
      <c r="AE2147" s="153"/>
      <c r="AF2147" s="153"/>
      <c r="AG2147" s="153"/>
      <c r="AH2147" s="153"/>
    </row>
    <row r="2148" customFormat="false" ht="12.75" hidden="false" customHeight="false" outlineLevel="0" collapsed="false">
      <c r="AA2148" s="153"/>
      <c r="AB2148" s="153"/>
      <c r="AC2148" s="300" t="n">
        <v>4.8083123609292</v>
      </c>
      <c r="AD2148" s="300" t="n">
        <v>14.3113578955886</v>
      </c>
      <c r="AE2148" s="153"/>
      <c r="AF2148" s="153"/>
      <c r="AG2148" s="153"/>
      <c r="AH2148" s="153"/>
    </row>
    <row r="2149" customFormat="false" ht="12.75" hidden="false" customHeight="false" outlineLevel="0" collapsed="false">
      <c r="AA2149" s="153"/>
      <c r="AB2149" s="153"/>
      <c r="AC2149" s="300" t="n">
        <v>4.81203078825604</v>
      </c>
      <c r="AD2149" s="300" t="n">
        <v>14.3192898514315</v>
      </c>
      <c r="AE2149" s="153"/>
      <c r="AF2149" s="153"/>
      <c r="AG2149" s="153"/>
      <c r="AH2149" s="153"/>
    </row>
    <row r="2150" customFormat="false" ht="12.75" hidden="false" customHeight="false" outlineLevel="0" collapsed="false">
      <c r="AA2150" s="153"/>
      <c r="AB2150" s="153"/>
      <c r="AC2150" s="300" t="n">
        <v>4.81468966772578</v>
      </c>
      <c r="AD2150" s="300" t="n">
        <v>14.3249616348743</v>
      </c>
      <c r="AE2150" s="153"/>
      <c r="AF2150" s="153"/>
      <c r="AG2150" s="153"/>
      <c r="AH2150" s="153"/>
    </row>
    <row r="2151" customFormat="false" ht="12.75" hidden="false" customHeight="false" outlineLevel="0" collapsed="false">
      <c r="AA2151" s="153"/>
      <c r="AB2151" s="153"/>
      <c r="AC2151" s="300" t="n">
        <v>4.81507204713235</v>
      </c>
      <c r="AD2151" s="300" t="n">
        <v>14.3257771488512</v>
      </c>
      <c r="AE2151" s="153"/>
      <c r="AF2151" s="153"/>
      <c r="AG2151" s="153"/>
      <c r="AH2151" s="153"/>
    </row>
    <row r="2152" customFormat="false" ht="12.75" hidden="false" customHeight="false" outlineLevel="0" collapsed="false">
      <c r="AA2152" s="153"/>
      <c r="AB2152" s="153"/>
      <c r="AC2152" s="300" t="n">
        <v>4.81642729322672</v>
      </c>
      <c r="AD2152" s="300" t="n">
        <v>14.3286668249488</v>
      </c>
      <c r="AE2152" s="153"/>
      <c r="AF2152" s="153"/>
      <c r="AG2152" s="153"/>
      <c r="AH2152" s="153"/>
    </row>
    <row r="2153" customFormat="false" ht="12.75" hidden="false" customHeight="false" outlineLevel="0" collapsed="false">
      <c r="AA2153" s="153"/>
      <c r="AB2153" s="153"/>
      <c r="AC2153" s="300" t="n">
        <v>4.81885417665365</v>
      </c>
      <c r="AD2153" s="300" t="n">
        <v>14.3338402833658</v>
      </c>
      <c r="AE2153" s="153"/>
      <c r="AF2153" s="153"/>
      <c r="AG2153" s="153"/>
      <c r="AH2153" s="153"/>
    </row>
    <row r="2154" customFormat="false" ht="12.75" hidden="false" customHeight="false" outlineLevel="0" collapsed="false">
      <c r="AA2154" s="153"/>
      <c r="AB2154" s="153"/>
      <c r="AC2154" s="300" t="n">
        <v>4.81969562921902</v>
      </c>
      <c r="AD2154" s="300" t="n">
        <v>14.3356333359731</v>
      </c>
      <c r="AE2154" s="153"/>
      <c r="AF2154" s="153"/>
      <c r="AG2154" s="153"/>
      <c r="AH2154" s="153"/>
    </row>
    <row r="2155" customFormat="false" ht="12.75" hidden="false" customHeight="false" outlineLevel="0" collapsed="false">
      <c r="AA2155" s="153"/>
      <c r="AB2155" s="153"/>
      <c r="AC2155" s="300" t="n">
        <v>4.82066163767979</v>
      </c>
      <c r="AD2155" s="300" t="n">
        <v>14.3376902911947</v>
      </c>
      <c r="AE2155" s="153"/>
      <c r="AF2155" s="153"/>
      <c r="AG2155" s="153"/>
      <c r="AH2155" s="153"/>
    </row>
    <row r="2156" customFormat="false" ht="12.75" hidden="false" customHeight="false" outlineLevel="0" collapsed="false">
      <c r="AA2156" s="153"/>
      <c r="AB2156" s="153"/>
      <c r="AC2156" s="300" t="n">
        <v>4.82193412535537</v>
      </c>
      <c r="AD2156" s="300" t="n">
        <v>14.3403994505181</v>
      </c>
      <c r="AE2156" s="153"/>
      <c r="AF2156" s="153"/>
      <c r="AG2156" s="153"/>
      <c r="AH2156" s="153"/>
    </row>
    <row r="2157" customFormat="false" ht="12.75" hidden="false" customHeight="false" outlineLevel="0" collapsed="false">
      <c r="AA2157" s="153"/>
      <c r="AB2157" s="153"/>
      <c r="AC2157" s="300" t="n">
        <v>4.82452866925187</v>
      </c>
      <c r="AD2157" s="300" t="n">
        <v>14.3459233018859</v>
      </c>
      <c r="AE2157" s="153"/>
      <c r="AF2157" s="153"/>
      <c r="AG2157" s="153"/>
      <c r="AH2157" s="153"/>
    </row>
    <row r="2158" customFormat="false" ht="12.75" hidden="false" customHeight="false" outlineLevel="0" collapsed="false">
      <c r="AA2158" s="153"/>
      <c r="AB2158" s="153"/>
      <c r="AC2158" s="300" t="n">
        <v>4.82506407240642</v>
      </c>
      <c r="AD2158" s="300" t="n">
        <v>14.3470628588066</v>
      </c>
      <c r="AE2158" s="153"/>
      <c r="AF2158" s="153"/>
      <c r="AG2158" s="153"/>
      <c r="AH2158" s="153"/>
    </row>
    <row r="2159" customFormat="false" ht="12.75" hidden="false" customHeight="false" outlineLevel="0" collapsed="false">
      <c r="AA2159" s="153"/>
      <c r="AB2159" s="153"/>
      <c r="AC2159" s="300" t="n">
        <v>4.82585941858185</v>
      </c>
      <c r="AD2159" s="300" t="n">
        <v>14.3487556808059</v>
      </c>
      <c r="AE2159" s="153"/>
      <c r="AF2159" s="153"/>
      <c r="AG2159" s="153"/>
      <c r="AH2159" s="153"/>
    </row>
    <row r="2160" customFormat="false" ht="12.75" hidden="false" customHeight="false" outlineLevel="0" collapsed="false">
      <c r="AA2160" s="153"/>
      <c r="AB2160" s="153"/>
      <c r="AC2160" s="300" t="n">
        <v>4.82858172142577</v>
      </c>
      <c r="AD2160" s="300" t="n">
        <v>14.3545498548215</v>
      </c>
      <c r="AE2160" s="153"/>
      <c r="AF2160" s="153"/>
      <c r="AG2160" s="153"/>
      <c r="AH2160" s="153"/>
    </row>
    <row r="2161" customFormat="false" ht="12.75" hidden="false" customHeight="false" outlineLevel="0" collapsed="false">
      <c r="AA2161" s="153"/>
      <c r="AB2161" s="153"/>
      <c r="AC2161" s="300" t="n">
        <v>4.82928342733821</v>
      </c>
      <c r="AD2161" s="300" t="n">
        <v>14.3560431068335</v>
      </c>
      <c r="AE2161" s="153"/>
      <c r="AF2161" s="153"/>
      <c r="AG2161" s="153"/>
      <c r="AH2161" s="153"/>
    </row>
    <row r="2162" customFormat="false" ht="12.75" hidden="false" customHeight="false" outlineLevel="0" collapsed="false">
      <c r="AA2162" s="153"/>
      <c r="AB2162" s="153"/>
      <c r="AC2162" s="300" t="n">
        <v>4.84651743103367</v>
      </c>
      <c r="AD2162" s="300" t="n">
        <v>14.3927176028529</v>
      </c>
      <c r="AE2162" s="153"/>
      <c r="AF2162" s="153"/>
      <c r="AG2162" s="153"/>
      <c r="AH2162" s="153"/>
    </row>
    <row r="2163" customFormat="false" ht="12.75" hidden="false" customHeight="false" outlineLevel="0" collapsed="false">
      <c r="AA2163" s="153"/>
      <c r="AB2163" s="153"/>
      <c r="AC2163" s="300" t="n">
        <v>4.84948572288786</v>
      </c>
      <c r="AD2163" s="300" t="n">
        <v>14.3990335119369</v>
      </c>
      <c r="AE2163" s="153"/>
      <c r="AF2163" s="153"/>
      <c r="AG2163" s="153"/>
      <c r="AH2163" s="153"/>
    </row>
    <row r="2164" customFormat="false" ht="12.75" hidden="false" customHeight="false" outlineLevel="0" collapsed="false">
      <c r="AA2164" s="153"/>
      <c r="AB2164" s="153"/>
      <c r="AC2164" s="300" t="n">
        <v>4.85438388817823</v>
      </c>
      <c r="AD2164" s="300" t="n">
        <v>14.4094546411599</v>
      </c>
      <c r="AE2164" s="153"/>
      <c r="AF2164" s="153"/>
      <c r="AG2164" s="153"/>
      <c r="AH2164" s="153"/>
    </row>
    <row r="2165" customFormat="false" ht="12.75" hidden="false" customHeight="false" outlineLevel="0" collapsed="false">
      <c r="AA2165" s="153"/>
      <c r="AB2165" s="153"/>
      <c r="AC2165" s="300" t="n">
        <v>4.8569348235421</v>
      </c>
      <c r="AD2165" s="300" t="n">
        <v>14.4148801446947</v>
      </c>
      <c r="AE2165" s="153"/>
      <c r="AF2165" s="153"/>
      <c r="AG2165" s="153"/>
      <c r="AH2165" s="153"/>
    </row>
    <row r="2166" customFormat="false" ht="12.75" hidden="false" customHeight="false" outlineLevel="0" collapsed="false">
      <c r="AA2166" s="153"/>
      <c r="AB2166" s="153"/>
      <c r="AC2166" s="300" t="n">
        <v>4.85845004874994</v>
      </c>
      <c r="AD2166" s="300" t="n">
        <v>14.4181014300018</v>
      </c>
      <c r="AE2166" s="153"/>
      <c r="AF2166" s="153"/>
      <c r="AG2166" s="153"/>
      <c r="AH2166" s="153"/>
    </row>
    <row r="2167" customFormat="false" ht="12.75" hidden="false" customHeight="false" outlineLevel="0" collapsed="false">
      <c r="AA2167" s="153"/>
      <c r="AB2167" s="153"/>
      <c r="AC2167" s="300" t="n">
        <v>4.86028109244526</v>
      </c>
      <c r="AD2167" s="300" t="n">
        <v>14.4219924387178</v>
      </c>
      <c r="AE2167" s="153"/>
      <c r="AF2167" s="153"/>
      <c r="AG2167" s="153"/>
      <c r="AH2167" s="153"/>
    </row>
    <row r="2168" customFormat="false" ht="12.75" hidden="false" customHeight="false" outlineLevel="0" collapsed="false">
      <c r="AA2168" s="153"/>
      <c r="AB2168" s="153"/>
      <c r="AC2168" s="300" t="n">
        <v>4.86199021248146</v>
      </c>
      <c r="AD2168" s="300" t="n">
        <v>14.4256227814956</v>
      </c>
      <c r="AE2168" s="153"/>
      <c r="AF2168" s="153"/>
      <c r="AG2168" s="153"/>
      <c r="AH2168" s="153"/>
    </row>
    <row r="2169" customFormat="false" ht="12.75" hidden="false" customHeight="false" outlineLevel="0" collapsed="false">
      <c r="AA2169" s="153"/>
      <c r="AB2169" s="153"/>
      <c r="AC2169" s="300" t="n">
        <v>4.8644523526816</v>
      </c>
      <c r="AD2169" s="300" t="n">
        <v>14.430852614804</v>
      </c>
      <c r="AE2169" s="153"/>
      <c r="AF2169" s="153"/>
      <c r="AG2169" s="153"/>
      <c r="AH2169" s="153"/>
    </row>
    <row r="2170" customFormat="false" ht="12.75" hidden="false" customHeight="false" outlineLevel="0" collapsed="false">
      <c r="AA2170" s="153"/>
      <c r="AB2170" s="153"/>
      <c r="AC2170" s="300" t="n">
        <v>4.87059119285527</v>
      </c>
      <c r="AD2170" s="300" t="n">
        <v>14.4438921284813</v>
      </c>
      <c r="AE2170" s="153"/>
      <c r="AF2170" s="153"/>
      <c r="AG2170" s="153"/>
      <c r="AH2170" s="153"/>
    </row>
    <row r="2171" customFormat="false" ht="12.75" hidden="false" customHeight="false" outlineLevel="0" collapsed="false">
      <c r="AA2171" s="153"/>
      <c r="AB2171" s="153"/>
      <c r="AC2171" s="300" t="n">
        <v>4.8738273191129</v>
      </c>
      <c r="AD2171" s="300" t="n">
        <v>14.4507658577424</v>
      </c>
      <c r="AE2171" s="153"/>
      <c r="AF2171" s="153"/>
      <c r="AG2171" s="153"/>
      <c r="AH2171" s="153"/>
    </row>
    <row r="2172" customFormat="false" ht="12.75" hidden="false" customHeight="false" outlineLevel="0" collapsed="false">
      <c r="AA2172" s="153"/>
      <c r="AB2172" s="153"/>
      <c r="AC2172" s="300" t="n">
        <v>4.88088262087675</v>
      </c>
      <c r="AD2172" s="300" t="n">
        <v>14.4657505835206</v>
      </c>
      <c r="AE2172" s="153"/>
      <c r="AF2172" s="153"/>
      <c r="AG2172" s="153"/>
      <c r="AH2172" s="153"/>
    </row>
    <row r="2173" customFormat="false" ht="12.75" hidden="false" customHeight="false" outlineLevel="0" collapsed="false">
      <c r="AA2173" s="153"/>
      <c r="AB2173" s="153"/>
      <c r="AC2173" s="300" t="n">
        <v>4.88173285621726</v>
      </c>
      <c r="AD2173" s="300" t="n">
        <v>14.4675563947887</v>
      </c>
      <c r="AE2173" s="153"/>
      <c r="AF2173" s="153"/>
      <c r="AG2173" s="153"/>
      <c r="AH2173" s="153"/>
    </row>
    <row r="2174" customFormat="false" ht="12.75" hidden="false" customHeight="false" outlineLevel="0" collapsed="false">
      <c r="AA2174" s="153"/>
      <c r="AB2174" s="153"/>
      <c r="AC2174" s="300" t="n">
        <v>4.88294013656197</v>
      </c>
      <c r="AD2174" s="300" t="n">
        <v>14.4701204711506</v>
      </c>
      <c r="AE2174" s="153"/>
      <c r="AF2174" s="153"/>
      <c r="AG2174" s="153"/>
      <c r="AH2174" s="153"/>
    </row>
    <row r="2175" customFormat="false" ht="12.75" hidden="false" customHeight="false" outlineLevel="0" collapsed="false">
      <c r="AA2175" s="153"/>
      <c r="AB2175" s="153"/>
      <c r="AC2175" s="300" t="n">
        <v>4.89044048630597</v>
      </c>
      <c r="AD2175" s="300" t="n">
        <v>14.4860495003008</v>
      </c>
      <c r="AE2175" s="153"/>
      <c r="AF2175" s="153"/>
      <c r="AG2175" s="153"/>
      <c r="AH2175" s="153"/>
    </row>
    <row r="2176" customFormat="false" ht="12.75" hidden="false" customHeight="false" outlineLevel="0" collapsed="false">
      <c r="AA2176" s="153"/>
      <c r="AB2176" s="153"/>
      <c r="AC2176" s="300" t="n">
        <v>4.89638292709959</v>
      </c>
      <c r="AD2176" s="300" t="n">
        <v>14.4986663690462</v>
      </c>
      <c r="AE2176" s="153"/>
      <c r="AF2176" s="153"/>
      <c r="AG2176" s="153"/>
      <c r="AH2176" s="153"/>
    </row>
    <row r="2177" customFormat="false" ht="12.75" hidden="false" customHeight="false" outlineLevel="0" collapsed="false">
      <c r="AA2177" s="153"/>
      <c r="AB2177" s="153"/>
      <c r="AC2177" s="300" t="n">
        <v>4.89666232871481</v>
      </c>
      <c r="AD2177" s="300" t="n">
        <v>14.4992595242586</v>
      </c>
      <c r="AE2177" s="153"/>
      <c r="AF2177" s="153"/>
      <c r="AG2177" s="153"/>
      <c r="AH2177" s="153"/>
    </row>
    <row r="2178" customFormat="false" ht="12.75" hidden="false" customHeight="false" outlineLevel="0" collapsed="false">
      <c r="AA2178" s="153"/>
      <c r="AB2178" s="153"/>
      <c r="AC2178" s="300" t="n">
        <v>4.9003572593491</v>
      </c>
      <c r="AD2178" s="300" t="n">
        <v>14.507103391734</v>
      </c>
      <c r="AE2178" s="153"/>
      <c r="AF2178" s="153"/>
      <c r="AG2178" s="153"/>
      <c r="AH2178" s="153"/>
    </row>
    <row r="2179" customFormat="false" ht="12.75" hidden="false" customHeight="false" outlineLevel="0" collapsed="false">
      <c r="AA2179" s="153"/>
      <c r="AB2179" s="153"/>
      <c r="AC2179" s="300" t="n">
        <v>4.90135277437792</v>
      </c>
      <c r="AD2179" s="300" t="n">
        <v>14.5092164380854</v>
      </c>
      <c r="AE2179" s="153"/>
      <c r="AF2179" s="153"/>
      <c r="AG2179" s="153"/>
      <c r="AH2179" s="153"/>
    </row>
    <row r="2180" customFormat="false" ht="12.75" hidden="false" customHeight="false" outlineLevel="0" collapsed="false">
      <c r="AA2180" s="153"/>
      <c r="AB2180" s="153"/>
      <c r="AC2180" s="300" t="n">
        <v>4.90226094009622</v>
      </c>
      <c r="AD2180" s="300" t="n">
        <v>14.5111440720237</v>
      </c>
      <c r="AE2180" s="153"/>
      <c r="AF2180" s="153"/>
      <c r="AG2180" s="153"/>
      <c r="AH2180" s="153"/>
    </row>
    <row r="2181" customFormat="false" ht="12.75" hidden="false" customHeight="false" outlineLevel="0" collapsed="false">
      <c r="AA2181" s="153"/>
      <c r="AB2181" s="153"/>
      <c r="AC2181" s="300" t="n">
        <v>4.90329327005053</v>
      </c>
      <c r="AD2181" s="300" t="n">
        <v>14.5133351396073</v>
      </c>
      <c r="AE2181" s="153"/>
      <c r="AF2181" s="153"/>
      <c r="AG2181" s="153"/>
      <c r="AH2181" s="153"/>
    </row>
    <row r="2182" customFormat="false" ht="12.75" hidden="false" customHeight="false" outlineLevel="0" collapsed="false">
      <c r="AA2182" s="153"/>
      <c r="AB2182" s="153"/>
      <c r="AC2182" s="300" t="n">
        <v>4.90447896205021</v>
      </c>
      <c r="AD2182" s="300" t="n">
        <v>14.5158510941181</v>
      </c>
      <c r="AE2182" s="153"/>
      <c r="AF2182" s="153"/>
      <c r="AG2182" s="153"/>
      <c r="AH2182" s="153"/>
    </row>
    <row r="2183" customFormat="false" ht="12.75" hidden="false" customHeight="false" outlineLevel="0" collapsed="false">
      <c r="AA2183" s="153"/>
      <c r="AB2183" s="153"/>
      <c r="AC2183" s="300" t="n">
        <v>4.91064691396034</v>
      </c>
      <c r="AD2183" s="300" t="n">
        <v>14.5289373067309</v>
      </c>
      <c r="AE2183" s="153"/>
      <c r="AF2183" s="153"/>
      <c r="AG2183" s="153"/>
      <c r="AH2183" s="153"/>
    </row>
    <row r="2184" customFormat="false" ht="12.75" hidden="false" customHeight="false" outlineLevel="0" collapsed="false">
      <c r="AA2184" s="153"/>
      <c r="AB2184" s="153"/>
      <c r="AC2184" s="300" t="n">
        <v>4.91309996309986</v>
      </c>
      <c r="AD2184" s="300" t="n">
        <v>14.5341417743892</v>
      </c>
      <c r="AE2184" s="153"/>
      <c r="AF2184" s="153"/>
      <c r="AG2184" s="153"/>
      <c r="AH2184" s="153"/>
    </row>
    <row r="2185" customFormat="false" ht="12.75" hidden="false" customHeight="false" outlineLevel="0" collapsed="false">
      <c r="AA2185" s="153"/>
      <c r="AB2185" s="153"/>
      <c r="AC2185" s="300" t="n">
        <v>4.91448972816635</v>
      </c>
      <c r="AD2185" s="300" t="n">
        <v>14.5370878114682</v>
      </c>
      <c r="AE2185" s="153"/>
      <c r="AF2185" s="153"/>
      <c r="AG2185" s="153"/>
      <c r="AH2185" s="153"/>
    </row>
    <row r="2186" customFormat="false" ht="12.75" hidden="false" customHeight="false" outlineLevel="0" collapsed="false">
      <c r="AA2186" s="153"/>
      <c r="AB2186" s="153"/>
      <c r="AC2186" s="300" t="n">
        <v>4.91797110642735</v>
      </c>
      <c r="AD2186" s="300" t="n">
        <v>14.544467669899</v>
      </c>
      <c r="AE2186" s="153"/>
      <c r="AF2186" s="153"/>
      <c r="AG2186" s="153"/>
      <c r="AH2186" s="153"/>
    </row>
    <row r="2187" customFormat="false" ht="12.75" hidden="false" customHeight="false" outlineLevel="0" collapsed="false">
      <c r="AA2187" s="153"/>
      <c r="AB2187" s="153"/>
      <c r="AC2187" s="300" t="n">
        <v>4.91820410900691</v>
      </c>
      <c r="AD2187" s="300" t="n">
        <v>14.544961590962</v>
      </c>
      <c r="AE2187" s="153"/>
      <c r="AF2187" s="153"/>
      <c r="AG2187" s="153"/>
      <c r="AH2187" s="153"/>
    </row>
    <row r="2188" customFormat="false" ht="12.75" hidden="false" customHeight="false" outlineLevel="0" collapsed="false">
      <c r="AA2188" s="153"/>
      <c r="AB2188" s="153"/>
      <c r="AC2188" s="300" t="n">
        <v>4.92147596163775</v>
      </c>
      <c r="AD2188" s="300" t="n">
        <v>14.5518972949883</v>
      </c>
      <c r="AE2188" s="153"/>
      <c r="AF2188" s="153"/>
      <c r="AG2188" s="153"/>
      <c r="AH2188" s="153"/>
    </row>
    <row r="2189" customFormat="false" ht="12.75" hidden="false" customHeight="false" outlineLevel="0" collapsed="false">
      <c r="AA2189" s="153"/>
      <c r="AB2189" s="153"/>
      <c r="AC2189" s="300" t="n">
        <v>4.92312673472561</v>
      </c>
      <c r="AD2189" s="300" t="n">
        <v>14.5553962967504</v>
      </c>
      <c r="AE2189" s="153"/>
      <c r="AF2189" s="153"/>
      <c r="AG2189" s="153"/>
      <c r="AH2189" s="153"/>
    </row>
    <row r="2190" customFormat="false" ht="12.75" hidden="false" customHeight="false" outlineLevel="0" collapsed="false">
      <c r="AA2190" s="153"/>
      <c r="AB2190" s="153"/>
      <c r="AC2190" s="300" t="n">
        <v>4.92539225453143</v>
      </c>
      <c r="AD2190" s="300" t="n">
        <v>14.5601964580951</v>
      </c>
      <c r="AE2190" s="153"/>
      <c r="AF2190" s="153"/>
      <c r="AG2190" s="153"/>
      <c r="AH2190" s="153"/>
    </row>
    <row r="2191" customFormat="false" ht="12.75" hidden="false" customHeight="false" outlineLevel="0" collapsed="false">
      <c r="AA2191" s="153"/>
      <c r="AB2191" s="153"/>
      <c r="AC2191" s="300" t="n">
        <v>4.93895897737286</v>
      </c>
      <c r="AD2191" s="300" t="n">
        <v>14.5889205079372</v>
      </c>
      <c r="AE2191" s="153"/>
      <c r="AF2191" s="153"/>
      <c r="AG2191" s="153"/>
      <c r="AH2191" s="153"/>
    </row>
    <row r="2192" customFormat="false" ht="12.75" hidden="false" customHeight="false" outlineLevel="0" collapsed="false">
      <c r="AA2192" s="153"/>
      <c r="AB2192" s="153"/>
      <c r="AC2192" s="300" t="n">
        <v>4.93970653716211</v>
      </c>
      <c r="AD2192" s="300" t="n">
        <v>14.5905028875326</v>
      </c>
      <c r="AE2192" s="153"/>
      <c r="AF2192" s="153"/>
      <c r="AG2192" s="153"/>
      <c r="AH2192" s="153"/>
    </row>
    <row r="2193" customFormat="false" ht="12.75" hidden="false" customHeight="false" outlineLevel="0" collapsed="false">
      <c r="AA2193" s="153"/>
      <c r="AB2193" s="153"/>
      <c r="AC2193" s="300" t="n">
        <v>4.94304537966034</v>
      </c>
      <c r="AD2193" s="300" t="n">
        <v>14.5975652445823</v>
      </c>
      <c r="AE2193" s="153"/>
      <c r="AF2193" s="153"/>
      <c r="AG2193" s="153"/>
      <c r="AH2193" s="153"/>
    </row>
    <row r="2194" customFormat="false" ht="12.75" hidden="false" customHeight="false" outlineLevel="0" collapsed="false">
      <c r="AA2194" s="153"/>
      <c r="AB2194" s="153"/>
      <c r="AC2194" s="300" t="n">
        <v>4.94656852179319</v>
      </c>
      <c r="AD2194" s="300" t="n">
        <v>14.6050156231092</v>
      </c>
      <c r="AE2194" s="153"/>
      <c r="AF2194" s="153"/>
      <c r="AG2194" s="153"/>
      <c r="AH2194" s="153"/>
    </row>
    <row r="2195" customFormat="false" ht="12.75" hidden="false" customHeight="false" outlineLevel="0" collapsed="false">
      <c r="AA2195" s="153"/>
      <c r="AB2195" s="153"/>
      <c r="AC2195" s="300" t="n">
        <v>4.94768664441317</v>
      </c>
      <c r="AD2195" s="300" t="n">
        <v>14.6073796668558</v>
      </c>
      <c r="AE2195" s="153"/>
      <c r="AF2195" s="153"/>
      <c r="AG2195" s="153"/>
      <c r="AH2195" s="153"/>
    </row>
    <row r="2196" customFormat="false" ht="12.75" hidden="false" customHeight="false" outlineLevel="0" collapsed="false">
      <c r="AA2196" s="153"/>
      <c r="AB2196" s="153"/>
      <c r="AC2196" s="300" t="n">
        <v>4.94890927755715</v>
      </c>
      <c r="AD2196" s="300" t="n">
        <v>14.6099636146481</v>
      </c>
      <c r="AE2196" s="153"/>
      <c r="AF2196" s="153"/>
      <c r="AG2196" s="153"/>
      <c r="AH2196" s="153"/>
    </row>
    <row r="2197" customFormat="false" ht="12.75" hidden="false" customHeight="false" outlineLevel="0" collapsed="false">
      <c r="AA2197" s="153"/>
      <c r="AB2197" s="153"/>
      <c r="AC2197" s="300" t="n">
        <v>4.95039467964493</v>
      </c>
      <c r="AD2197" s="300" t="n">
        <v>14.6131022991313</v>
      </c>
      <c r="AE2197" s="153"/>
      <c r="AF2197" s="153"/>
      <c r="AG2197" s="153"/>
      <c r="AH2197" s="153"/>
    </row>
    <row r="2198" customFormat="false" ht="12.75" hidden="false" customHeight="false" outlineLevel="0" collapsed="false">
      <c r="AA2198" s="153"/>
      <c r="AB2198" s="153"/>
      <c r="AC2198" s="300" t="n">
        <v>4.95255159906388</v>
      </c>
      <c r="AD2198" s="300" t="n">
        <v>14.6176591300663</v>
      </c>
      <c r="AE2198" s="153"/>
      <c r="AF2198" s="153"/>
      <c r="AG2198" s="153"/>
      <c r="AH2198" s="153"/>
    </row>
    <row r="2199" customFormat="false" ht="12.75" hidden="false" customHeight="false" outlineLevel="0" collapsed="false">
      <c r="AA2199" s="153"/>
      <c r="AB2199" s="153"/>
      <c r="AC2199" s="300" t="n">
        <v>4.95341324697672</v>
      </c>
      <c r="AD2199" s="300" t="n">
        <v>14.6194780809039</v>
      </c>
      <c r="AE2199" s="153"/>
      <c r="AF2199" s="153"/>
      <c r="AG2199" s="153"/>
      <c r="AH2199" s="153"/>
    </row>
    <row r="2200" customFormat="false" ht="12.75" hidden="false" customHeight="false" outlineLevel="0" collapsed="false">
      <c r="AA2200" s="153"/>
      <c r="AB2200" s="153"/>
      <c r="AC2200" s="300" t="n">
        <v>4.95602573282006</v>
      </c>
      <c r="AD2200" s="300" t="n">
        <v>14.6249921824338</v>
      </c>
      <c r="AE2200" s="153"/>
      <c r="AF2200" s="153"/>
      <c r="AG2200" s="153"/>
      <c r="AH2200" s="153"/>
    </row>
    <row r="2201" customFormat="false" ht="12.75" hidden="false" customHeight="false" outlineLevel="0" collapsed="false">
      <c r="AA2201" s="153"/>
      <c r="AB2201" s="153"/>
      <c r="AC2201" s="300" t="n">
        <v>4.95930397224336</v>
      </c>
      <c r="AD2201" s="300" t="n">
        <v>14.6319114716101</v>
      </c>
      <c r="AE2201" s="153"/>
      <c r="AF2201" s="153"/>
      <c r="AG2201" s="153"/>
      <c r="AH2201" s="153"/>
    </row>
    <row r="2202" customFormat="false" ht="12.75" hidden="false" customHeight="false" outlineLevel="0" collapsed="false">
      <c r="AA2202" s="153"/>
      <c r="AB2202" s="153"/>
      <c r="AC2202" s="300" t="n">
        <v>4.96654624250391</v>
      </c>
      <c r="AD2202" s="300" t="n">
        <v>14.6471939079194</v>
      </c>
      <c r="AE2202" s="153"/>
      <c r="AF2202" s="153"/>
      <c r="AG2202" s="153"/>
      <c r="AH2202" s="153"/>
    </row>
    <row r="2203" customFormat="false" ht="12.75" hidden="false" customHeight="false" outlineLevel="0" collapsed="false">
      <c r="AA2203" s="153"/>
      <c r="AB2203" s="153"/>
      <c r="AC2203" s="300" t="n">
        <v>4.97496760031101</v>
      </c>
      <c r="AD2203" s="300" t="n">
        <v>14.6649635284428</v>
      </c>
      <c r="AE2203" s="153"/>
      <c r="AF2203" s="153"/>
      <c r="AG2203" s="153"/>
      <c r="AH2203" s="153"/>
    </row>
    <row r="2204" customFormat="false" ht="12.75" hidden="false" customHeight="false" outlineLevel="0" collapsed="false">
      <c r="AA2204" s="153"/>
      <c r="AB2204" s="153"/>
      <c r="AC2204" s="300" t="n">
        <v>4.98475733321567</v>
      </c>
      <c r="AD2204" s="300" t="n">
        <v>14.6856137309652</v>
      </c>
      <c r="AE2204" s="153"/>
      <c r="AF2204" s="153"/>
      <c r="AG2204" s="153"/>
      <c r="AH2204" s="153"/>
    </row>
    <row r="2205" customFormat="false" ht="12.75" hidden="false" customHeight="false" outlineLevel="0" collapsed="false">
      <c r="AA2205" s="153"/>
      <c r="AB2205" s="153"/>
      <c r="AC2205" s="300" t="n">
        <v>4.98843425341944</v>
      </c>
      <c r="AD2205" s="300" t="n">
        <v>14.6933680957087</v>
      </c>
      <c r="AE2205" s="153"/>
      <c r="AF2205" s="153"/>
      <c r="AG2205" s="153"/>
      <c r="AH2205" s="153"/>
    </row>
    <row r="2206" customFormat="false" ht="12.75" hidden="false" customHeight="false" outlineLevel="0" collapsed="false">
      <c r="AA2206" s="153"/>
      <c r="AB2206" s="153"/>
      <c r="AC2206" s="300" t="n">
        <v>4.98953264058932</v>
      </c>
      <c r="AD2206" s="300" t="n">
        <v>14.6956842125911</v>
      </c>
      <c r="AE2206" s="153"/>
      <c r="AF2206" s="153"/>
      <c r="AG2206" s="153"/>
      <c r="AH2206" s="153"/>
    </row>
    <row r="2207" customFormat="false" ht="12.75" hidden="false" customHeight="false" outlineLevel="0" collapsed="false">
      <c r="AA2207" s="153"/>
      <c r="AB2207" s="153"/>
      <c r="AC2207" s="300" t="n">
        <v>4.99055196552058</v>
      </c>
      <c r="AD2207" s="300" t="n">
        <v>14.6978336146841</v>
      </c>
      <c r="AE2207" s="153"/>
      <c r="AF2207" s="153"/>
      <c r="AG2207" s="153"/>
      <c r="AH2207" s="153"/>
    </row>
    <row r="2208" customFormat="false" ht="12.75" hidden="false" customHeight="false" outlineLevel="0" collapsed="false">
      <c r="AA2208" s="153"/>
      <c r="AB2208" s="153"/>
      <c r="AC2208" s="300" t="n">
        <v>4.99180352315493</v>
      </c>
      <c r="AD2208" s="300" t="n">
        <v>14.7004714527302</v>
      </c>
      <c r="AE2208" s="153"/>
      <c r="AF2208" s="153"/>
      <c r="AG2208" s="153"/>
      <c r="AH2208" s="153"/>
    </row>
    <row r="2209" customFormat="false" ht="12.75" hidden="false" customHeight="false" outlineLevel="0" collapsed="false">
      <c r="AA2209" s="153"/>
      <c r="AB2209" s="153"/>
      <c r="AC2209" s="300" t="n">
        <v>4.99306740297304</v>
      </c>
      <c r="AD2209" s="300" t="n">
        <v>14.7031344974091</v>
      </c>
      <c r="AE2209" s="153"/>
      <c r="AF2209" s="153"/>
      <c r="AG2209" s="153"/>
      <c r="AH2209" s="153"/>
    </row>
    <row r="2210" customFormat="false" ht="12.75" hidden="false" customHeight="false" outlineLevel="0" collapsed="false">
      <c r="AA2210" s="153"/>
      <c r="AB2210" s="153"/>
      <c r="AC2210" s="300" t="n">
        <v>5.00047735673026</v>
      </c>
      <c r="AD2210" s="300" t="n">
        <v>14.7187475625451</v>
      </c>
      <c r="AE2210" s="153"/>
      <c r="AF2210" s="153"/>
      <c r="AG2210" s="153"/>
      <c r="AH2210" s="153"/>
    </row>
    <row r="2211" customFormat="false" ht="12.75" hidden="false" customHeight="false" outlineLevel="0" collapsed="false">
      <c r="AA2211" s="153"/>
      <c r="AB2211" s="153"/>
      <c r="AC2211" s="300" t="n">
        <v>5.00221548476815</v>
      </c>
      <c r="AD2211" s="300" t="n">
        <v>14.722409866948</v>
      </c>
      <c r="AE2211" s="153"/>
      <c r="AF2211" s="153"/>
      <c r="AG2211" s="153"/>
      <c r="AH2211" s="153"/>
    </row>
    <row r="2212" customFormat="false" ht="12.75" hidden="false" customHeight="false" outlineLevel="0" collapsed="false">
      <c r="AA2212" s="153"/>
      <c r="AB2212" s="153"/>
      <c r="AC2212" s="300" t="n">
        <v>5.00272936203003</v>
      </c>
      <c r="AD2212" s="300" t="n">
        <v>14.7234926266284</v>
      </c>
      <c r="AE2212" s="153"/>
      <c r="AF2212" s="153"/>
      <c r="AG2212" s="153"/>
      <c r="AH2212" s="153"/>
    </row>
    <row r="2213" customFormat="false" ht="12.75" hidden="false" customHeight="false" outlineLevel="0" collapsed="false">
      <c r="AA2213" s="153"/>
      <c r="AB2213" s="153"/>
      <c r="AC2213" s="300" t="n">
        <v>5.00303066071851</v>
      </c>
      <c r="AD2213" s="300" t="n">
        <v>14.7241274748613</v>
      </c>
      <c r="AE2213" s="153"/>
      <c r="AF2213" s="153"/>
      <c r="AG2213" s="153"/>
      <c r="AH2213" s="153"/>
    </row>
    <row r="2214" customFormat="false" ht="12.75" hidden="false" customHeight="false" outlineLevel="0" collapsed="false">
      <c r="AA2214" s="153"/>
      <c r="AB2214" s="153"/>
      <c r="AC2214" s="300" t="n">
        <v>5.00399472118849</v>
      </c>
      <c r="AD2214" s="300" t="n">
        <v>14.7261587388071</v>
      </c>
      <c r="AE2214" s="153"/>
      <c r="AF2214" s="153"/>
      <c r="AG2214" s="153"/>
      <c r="AH2214" s="153"/>
    </row>
    <row r="2215" customFormat="false" ht="12.75" hidden="false" customHeight="false" outlineLevel="0" collapsed="false">
      <c r="AA2215" s="153"/>
      <c r="AB2215" s="153"/>
      <c r="AC2215" s="300" t="n">
        <v>5.00755222916583</v>
      </c>
      <c r="AD2215" s="300" t="n">
        <v>14.7336531153443</v>
      </c>
      <c r="AE2215" s="153"/>
      <c r="AF2215" s="153"/>
      <c r="AG2215" s="153"/>
      <c r="AH2215" s="153"/>
    </row>
    <row r="2216" customFormat="false" ht="12.75" hidden="false" customHeight="false" outlineLevel="0" collapsed="false">
      <c r="AA2216" s="153"/>
      <c r="AB2216" s="153"/>
      <c r="AC2216" s="300" t="n">
        <v>5.00790806834006</v>
      </c>
      <c r="AD2216" s="300" t="n">
        <v>14.7344026675163</v>
      </c>
      <c r="AE2216" s="153"/>
      <c r="AF2216" s="153"/>
      <c r="AG2216" s="153"/>
      <c r="AH2216" s="153"/>
    </row>
    <row r="2217" customFormat="false" ht="12.75" hidden="false" customHeight="false" outlineLevel="0" collapsed="false">
      <c r="AA2217" s="153"/>
      <c r="AB2217" s="153"/>
      <c r="AC2217" s="300" t="n">
        <v>5.01332339984262</v>
      </c>
      <c r="AD2217" s="300" t="n">
        <v>14.7458080771441</v>
      </c>
      <c r="AE2217" s="153"/>
      <c r="AF2217" s="153"/>
      <c r="AG2217" s="153"/>
      <c r="AH2217" s="153"/>
    </row>
    <row r="2218" customFormat="false" ht="12.75" hidden="false" customHeight="false" outlineLevel="0" collapsed="false">
      <c r="AA2218" s="153"/>
      <c r="AB2218" s="153"/>
      <c r="AC2218" s="300" t="n">
        <v>5.01929314023223</v>
      </c>
      <c r="AD2218" s="300" t="n">
        <v>14.7583785425491</v>
      </c>
      <c r="AE2218" s="153"/>
      <c r="AF2218" s="153"/>
      <c r="AG2218" s="153"/>
      <c r="AH2218" s="153"/>
    </row>
    <row r="2219" customFormat="false" ht="12.75" hidden="false" customHeight="false" outlineLevel="0" collapsed="false">
      <c r="AA2219" s="153"/>
      <c r="AB2219" s="153"/>
      <c r="AC2219" s="300" t="n">
        <v>5.02371463960772</v>
      </c>
      <c r="AD2219" s="300" t="n">
        <v>14.7676847878771</v>
      </c>
      <c r="AE2219" s="153"/>
      <c r="AF2219" s="153"/>
      <c r="AG2219" s="153"/>
      <c r="AH2219" s="153"/>
    </row>
    <row r="2220" customFormat="false" ht="12.75" hidden="false" customHeight="false" outlineLevel="0" collapsed="false">
      <c r="AA2220" s="153"/>
      <c r="AB2220" s="153"/>
      <c r="AC2220" s="300" t="n">
        <v>5.02509414076263</v>
      </c>
      <c r="AD2220" s="300" t="n">
        <v>14.7705875653641</v>
      </c>
      <c r="AE2220" s="153"/>
      <c r="AF2220" s="153"/>
      <c r="AG2220" s="153"/>
      <c r="AH2220" s="153"/>
    </row>
    <row r="2221" customFormat="false" ht="12.75" hidden="false" customHeight="false" outlineLevel="0" collapsed="false">
      <c r="AA2221" s="153"/>
      <c r="AB2221" s="153"/>
      <c r="AC2221" s="300" t="n">
        <v>5.0389485109056</v>
      </c>
      <c r="AD2221" s="300" t="n">
        <v>14.7997324511782</v>
      </c>
      <c r="AE2221" s="153"/>
      <c r="AF2221" s="153"/>
      <c r="AG2221" s="153"/>
      <c r="AH2221" s="153"/>
    </row>
    <row r="2222" customFormat="false" ht="12.75" hidden="false" customHeight="false" outlineLevel="0" collapsed="false">
      <c r="AA2222" s="153"/>
      <c r="AB2222" s="153"/>
      <c r="AC2222" s="300" t="n">
        <v>5.04170681324888</v>
      </c>
      <c r="AD2222" s="300" t="n">
        <v>14.805534871</v>
      </c>
      <c r="AE2222" s="153"/>
      <c r="AF2222" s="153"/>
      <c r="AG2222" s="153"/>
      <c r="AH2222" s="153"/>
    </row>
    <row r="2223" customFormat="false" ht="12.75" hidden="false" customHeight="false" outlineLevel="0" collapsed="false">
      <c r="AA2223" s="153"/>
      <c r="AB2223" s="153"/>
      <c r="AC2223" s="300" t="n">
        <v>5.04351728147425</v>
      </c>
      <c r="AD2223" s="300" t="n">
        <v>14.8093421886354</v>
      </c>
      <c r="AE2223" s="153"/>
      <c r="AF2223" s="153"/>
      <c r="AG2223" s="153"/>
      <c r="AH2223" s="153"/>
    </row>
    <row r="2224" customFormat="false" ht="12.75" hidden="false" customHeight="false" outlineLevel="0" collapsed="false">
      <c r="AA2224" s="153"/>
      <c r="AB2224" s="153"/>
      <c r="AC2224" s="300" t="n">
        <v>5.04423957518014</v>
      </c>
      <c r="AD2224" s="300" t="n">
        <v>14.8108610400897</v>
      </c>
      <c r="AE2224" s="153"/>
      <c r="AF2224" s="153"/>
      <c r="AG2224" s="153"/>
      <c r="AH2224" s="153"/>
    </row>
    <row r="2225" customFormat="false" ht="12.75" hidden="false" customHeight="false" outlineLevel="0" collapsed="false">
      <c r="AA2225" s="153"/>
      <c r="AB2225" s="153"/>
      <c r="AC2225" s="300" t="n">
        <v>5.04743694844741</v>
      </c>
      <c r="AD2225" s="300" t="n">
        <v>14.8175834310887</v>
      </c>
      <c r="AE2225" s="153"/>
      <c r="AF2225" s="153"/>
      <c r="AG2225" s="153"/>
      <c r="AH2225" s="153"/>
    </row>
    <row r="2226" customFormat="false" ht="12.75" hidden="false" customHeight="false" outlineLevel="0" collapsed="false">
      <c r="AA2226" s="153"/>
      <c r="AB2226" s="153"/>
      <c r="AC2226" s="300" t="n">
        <v>5.04941496076674</v>
      </c>
      <c r="AD2226" s="300" t="n">
        <v>14.8217413638791</v>
      </c>
      <c r="AE2226" s="153"/>
      <c r="AF2226" s="153"/>
      <c r="AG2226" s="153"/>
      <c r="AH2226" s="153"/>
    </row>
    <row r="2227" customFormat="false" ht="12.75" hidden="false" customHeight="false" outlineLevel="0" collapsed="false">
      <c r="AA2227" s="153"/>
      <c r="AB2227" s="153"/>
      <c r="AC2227" s="300" t="n">
        <v>5.05119612259016</v>
      </c>
      <c r="AD2227" s="300" t="n">
        <v>14.8254853205848</v>
      </c>
      <c r="AE2227" s="153"/>
      <c r="AF2227" s="153"/>
      <c r="AG2227" s="153"/>
      <c r="AH2227" s="153"/>
    </row>
    <row r="2228" customFormat="false" ht="12.75" hidden="false" customHeight="false" outlineLevel="0" collapsed="false">
      <c r="AA2228" s="153"/>
      <c r="AB2228" s="153"/>
      <c r="AC2228" s="300" t="n">
        <v>5.05279496011447</v>
      </c>
      <c r="AD2228" s="300" t="n">
        <v>14.828845459319</v>
      </c>
      <c r="AE2228" s="153"/>
      <c r="AF2228" s="153"/>
      <c r="AG2228" s="153"/>
      <c r="AH2228" s="153"/>
    </row>
    <row r="2229" customFormat="false" ht="12.75" hidden="false" customHeight="false" outlineLevel="0" collapsed="false">
      <c r="AA2229" s="153"/>
      <c r="AB2229" s="153"/>
      <c r="AC2229" s="300" t="n">
        <v>5.05402621239568</v>
      </c>
      <c r="AD2229" s="300" t="n">
        <v>14.831431303908</v>
      </c>
      <c r="AE2229" s="153"/>
      <c r="AF2229" s="153"/>
      <c r="AG2229" s="153"/>
      <c r="AH2229" s="153"/>
    </row>
    <row r="2230" customFormat="false" ht="12.75" hidden="false" customHeight="false" outlineLevel="0" collapsed="false">
      <c r="AA2230" s="153"/>
      <c r="AB2230" s="153"/>
      <c r="AC2230" s="300" t="n">
        <v>5.05553090381666</v>
      </c>
      <c r="AD2230" s="300" t="n">
        <v>14.834591314487</v>
      </c>
      <c r="AE2230" s="153"/>
      <c r="AF2230" s="153"/>
      <c r="AG2230" s="153"/>
      <c r="AH2230" s="153"/>
    </row>
    <row r="2231" customFormat="false" ht="12.75" hidden="false" customHeight="false" outlineLevel="0" collapsed="false">
      <c r="AA2231" s="153"/>
      <c r="AB2231" s="153"/>
      <c r="AC2231" s="300" t="n">
        <v>5.06006248212513</v>
      </c>
      <c r="AD2231" s="300" t="n">
        <v>14.8441045161745</v>
      </c>
      <c r="AE2231" s="153"/>
      <c r="AF2231" s="153"/>
      <c r="AG2231" s="153"/>
      <c r="AH2231" s="153"/>
    </row>
    <row r="2232" customFormat="false" ht="12.75" hidden="false" customHeight="false" outlineLevel="0" collapsed="false">
      <c r="AA2232" s="153"/>
      <c r="AB2232" s="153"/>
      <c r="AC2232" s="300" t="n">
        <v>5.06036692676065</v>
      </c>
      <c r="AD2232" s="300" t="n">
        <v>14.8447436097327</v>
      </c>
      <c r="AE2232" s="153"/>
      <c r="AF2232" s="153"/>
      <c r="AG2232" s="153"/>
      <c r="AH2232" s="153"/>
    </row>
    <row r="2233" customFormat="false" ht="12.75" hidden="false" customHeight="false" outlineLevel="0" collapsed="false">
      <c r="AA2233" s="153"/>
      <c r="AB2233" s="153"/>
      <c r="AC2233" s="300" t="n">
        <v>5.06051280968266</v>
      </c>
      <c r="AD2233" s="300" t="n">
        <v>14.8450498487819</v>
      </c>
      <c r="AE2233" s="153"/>
      <c r="AF2233" s="153"/>
      <c r="AG2233" s="153"/>
      <c r="AH2233" s="153"/>
    </row>
    <row r="2234" customFormat="false" ht="12.75" hidden="false" customHeight="false" outlineLevel="0" collapsed="false">
      <c r="AA2234" s="153"/>
      <c r="AB2234" s="153"/>
      <c r="AC2234" s="300" t="n">
        <v>5.06315931756278</v>
      </c>
      <c r="AD2234" s="300" t="n">
        <v>14.8506039354048</v>
      </c>
      <c r="AE2234" s="153"/>
      <c r="AF2234" s="153"/>
      <c r="AG2234" s="153"/>
      <c r="AH2234" s="153"/>
    </row>
    <row r="2235" customFormat="false" ht="12.75" hidden="false" customHeight="false" outlineLevel="0" collapsed="false">
      <c r="AA2235" s="153"/>
      <c r="AB2235" s="153"/>
      <c r="AC2235" s="300" t="n">
        <v>5.06474451924242</v>
      </c>
      <c r="AD2235" s="300" t="n">
        <v>14.8539306576027</v>
      </c>
      <c r="AE2235" s="153"/>
      <c r="AF2235" s="153"/>
      <c r="AG2235" s="153"/>
      <c r="AH2235" s="153"/>
    </row>
    <row r="2236" customFormat="false" ht="12.75" hidden="false" customHeight="false" outlineLevel="0" collapsed="false">
      <c r="AA2236" s="153"/>
      <c r="AB2236" s="153"/>
      <c r="AC2236" s="300" t="n">
        <v>5.06614832233989</v>
      </c>
      <c r="AD2236" s="300" t="n">
        <v>14.8568766946817</v>
      </c>
      <c r="AE2236" s="153"/>
      <c r="AF2236" s="153"/>
      <c r="AG2236" s="153"/>
      <c r="AH2236" s="153"/>
    </row>
    <row r="2237" customFormat="false" ht="12.75" hidden="false" customHeight="false" outlineLevel="0" collapsed="false">
      <c r="AA2237" s="153"/>
      <c r="AB2237" s="153"/>
      <c r="AC2237" s="300" t="n">
        <v>5.06684642682329</v>
      </c>
      <c r="AD2237" s="300" t="n">
        <v>14.8583417446568</v>
      </c>
      <c r="AE2237" s="153"/>
      <c r="AF2237" s="153"/>
      <c r="AG2237" s="153"/>
      <c r="AH2237" s="153"/>
    </row>
    <row r="2238" customFormat="false" ht="12.75" hidden="false" customHeight="false" outlineLevel="0" collapsed="false">
      <c r="AA2238" s="153"/>
      <c r="AB2238" s="153"/>
      <c r="AC2238" s="300" t="n">
        <v>5.06864534701136</v>
      </c>
      <c r="AD2238" s="300" t="n">
        <v>14.862116978937</v>
      </c>
      <c r="AE2238" s="153"/>
      <c r="AF2238" s="153"/>
      <c r="AG2238" s="153"/>
      <c r="AH2238" s="153"/>
    </row>
    <row r="2239" customFormat="false" ht="12.75" hidden="false" customHeight="false" outlineLevel="0" collapsed="false">
      <c r="AA2239" s="153"/>
      <c r="AB2239" s="153"/>
      <c r="AC2239" s="300" t="n">
        <v>5.06990968330219</v>
      </c>
      <c r="AD2239" s="300" t="n">
        <v>14.864770329396</v>
      </c>
      <c r="AE2239" s="153"/>
      <c r="AF2239" s="153"/>
      <c r="AG2239" s="153"/>
      <c r="AH2239" s="153"/>
    </row>
    <row r="2240" customFormat="false" ht="12.75" hidden="false" customHeight="false" outlineLevel="0" collapsed="false">
      <c r="AA2240" s="153"/>
      <c r="AB2240" s="153"/>
      <c r="AC2240" s="300" t="n">
        <v>5.07008497184062</v>
      </c>
      <c r="AD2240" s="300" t="n">
        <v>14.865138191908</v>
      </c>
      <c r="AE2240" s="153"/>
      <c r="AF2240" s="153"/>
      <c r="AG2240" s="153"/>
      <c r="AH2240" s="153"/>
    </row>
    <row r="2241" customFormat="false" ht="12.75" hidden="false" customHeight="false" outlineLevel="0" collapsed="false">
      <c r="AA2241" s="153"/>
      <c r="AB2241" s="153"/>
      <c r="AC2241" s="300" t="n">
        <v>5.0708368468878</v>
      </c>
      <c r="AD2241" s="300" t="n">
        <v>14.8667160853973</v>
      </c>
      <c r="AE2241" s="153"/>
      <c r="AF2241" s="153"/>
      <c r="AG2241" s="153"/>
      <c r="AH2241" s="153"/>
    </row>
    <row r="2242" customFormat="false" ht="12.75" hidden="false" customHeight="false" outlineLevel="0" collapsed="false">
      <c r="AA2242" s="153"/>
      <c r="AB2242" s="153"/>
      <c r="AC2242" s="300" t="n">
        <v>5.0789376551222</v>
      </c>
      <c r="AD2242" s="300" t="n">
        <v>14.8837165333028</v>
      </c>
      <c r="AE2242" s="153"/>
      <c r="AF2242" s="153"/>
      <c r="AG2242" s="153"/>
      <c r="AH2242" s="153"/>
    </row>
    <row r="2243" customFormat="false" ht="12.75" hidden="false" customHeight="false" outlineLevel="0" collapsed="false">
      <c r="AA2243" s="153"/>
      <c r="AB2243" s="153"/>
      <c r="AC2243" s="300" t="n">
        <v>5.07986457125005</v>
      </c>
      <c r="AD2243" s="300" t="n">
        <v>14.8856617699864</v>
      </c>
      <c r="AE2243" s="153"/>
      <c r="AF2243" s="153"/>
      <c r="AG2243" s="153"/>
      <c r="AH2243" s="153"/>
    </row>
    <row r="2244" customFormat="false" ht="12.75" hidden="false" customHeight="false" outlineLevel="0" collapsed="false">
      <c r="AA2244" s="153"/>
      <c r="AB2244" s="153"/>
      <c r="AC2244" s="300" t="n">
        <v>5.08237019817206</v>
      </c>
      <c r="AD2244" s="300" t="n">
        <v>14.8909201070221</v>
      </c>
      <c r="AE2244" s="153"/>
      <c r="AF2244" s="153"/>
      <c r="AG2244" s="153"/>
      <c r="AH2244" s="153"/>
    </row>
    <row r="2245" customFormat="false" ht="12.75" hidden="false" customHeight="false" outlineLevel="0" collapsed="false">
      <c r="AA2245" s="153"/>
      <c r="AB2245" s="153"/>
      <c r="AC2245" s="300" t="n">
        <v>5.08856573435419</v>
      </c>
      <c r="AD2245" s="300" t="n">
        <v>14.9039221294208</v>
      </c>
      <c r="AE2245" s="153"/>
      <c r="AF2245" s="153"/>
      <c r="AG2245" s="153"/>
      <c r="AH2245" s="153"/>
    </row>
    <row r="2246" customFormat="false" ht="12.75" hidden="false" customHeight="false" outlineLevel="0" collapsed="false">
      <c r="AA2246" s="153"/>
      <c r="AB2246" s="153"/>
      <c r="AC2246" s="300" t="n">
        <v>5.08870602936075</v>
      </c>
      <c r="AD2246" s="300" t="n">
        <v>14.9042165541104</v>
      </c>
      <c r="AE2246" s="153"/>
      <c r="AF2246" s="153"/>
      <c r="AG2246" s="153"/>
      <c r="AH2246" s="153"/>
    </row>
    <row r="2247" customFormat="false" ht="12.75" hidden="false" customHeight="false" outlineLevel="0" collapsed="false">
      <c r="AA2247" s="153"/>
      <c r="AB2247" s="153"/>
      <c r="AC2247" s="300" t="n">
        <v>5.08965889802953</v>
      </c>
      <c r="AD2247" s="300" t="n">
        <v>14.9062162550903</v>
      </c>
      <c r="AE2247" s="153"/>
      <c r="AF2247" s="153"/>
      <c r="AG2247" s="153"/>
      <c r="AH2247" s="153"/>
    </row>
    <row r="2248" customFormat="false" ht="12.75" hidden="false" customHeight="false" outlineLevel="0" collapsed="false">
      <c r="AA2248" s="153"/>
      <c r="AB2248" s="153"/>
      <c r="AC2248" s="300" t="n">
        <v>5.09016575366708</v>
      </c>
      <c r="AD2248" s="300" t="n">
        <v>14.9072799480716</v>
      </c>
      <c r="AE2248" s="153"/>
      <c r="AF2248" s="153"/>
      <c r="AG2248" s="153"/>
      <c r="AH2248" s="153"/>
    </row>
    <row r="2249" customFormat="false" ht="12.75" hidden="false" customHeight="false" outlineLevel="0" collapsed="false">
      <c r="AA2249" s="153"/>
      <c r="AB2249" s="153"/>
      <c r="AC2249" s="300" t="n">
        <v>5.0914428689452</v>
      </c>
      <c r="AD2249" s="300" t="n">
        <v>14.9099601166581</v>
      </c>
      <c r="AE2249" s="153"/>
      <c r="AF2249" s="153"/>
      <c r="AG2249" s="153"/>
      <c r="AH2249" s="153"/>
    </row>
    <row r="2250" customFormat="false" ht="12.75" hidden="false" customHeight="false" outlineLevel="0" collapsed="false">
      <c r="AA2250" s="153"/>
      <c r="AB2250" s="153"/>
      <c r="AC2250" s="300" t="n">
        <v>5.09194541879218</v>
      </c>
      <c r="AD2250" s="300" t="n">
        <v>14.9110147734586</v>
      </c>
      <c r="AE2250" s="153"/>
      <c r="AF2250" s="153"/>
      <c r="AG2250" s="153"/>
      <c r="AH2250" s="153"/>
    </row>
    <row r="2251" customFormat="false" ht="12.75" hidden="false" customHeight="false" outlineLevel="0" collapsed="false">
      <c r="AA2251" s="153"/>
      <c r="AB2251" s="153"/>
      <c r="AC2251" s="300" t="n">
        <v>5.09275677007115</v>
      </c>
      <c r="AD2251" s="300" t="n">
        <v>14.9127174844415</v>
      </c>
      <c r="AE2251" s="153"/>
      <c r="AF2251" s="153"/>
      <c r="AG2251" s="153"/>
      <c r="AH2251" s="153"/>
    </row>
    <row r="2252" customFormat="false" ht="12.75" hidden="false" customHeight="false" outlineLevel="0" collapsed="false">
      <c r="AA2252" s="153"/>
      <c r="AB2252" s="153"/>
      <c r="AC2252" s="300" t="n">
        <v>5.0939906288837</v>
      </c>
      <c r="AD2252" s="300" t="n">
        <v>14.9153068745194</v>
      </c>
      <c r="AE2252" s="153"/>
      <c r="AF2252" s="153"/>
      <c r="AG2252" s="153"/>
      <c r="AH2252" s="153"/>
    </row>
    <row r="2253" customFormat="false" ht="12.75" hidden="false" customHeight="false" outlineLevel="0" collapsed="false">
      <c r="AA2253" s="153"/>
      <c r="AB2253" s="153"/>
      <c r="AC2253" s="300" t="n">
        <v>5.09575983397916</v>
      </c>
      <c r="AD2253" s="300" t="n">
        <v>14.9190197483697</v>
      </c>
      <c r="AE2253" s="153"/>
      <c r="AF2253" s="153"/>
      <c r="AG2253" s="153"/>
      <c r="AH2253" s="153"/>
    </row>
    <row r="2254" customFormat="false" ht="12.75" hidden="false" customHeight="false" outlineLevel="0" collapsed="false">
      <c r="AA2254" s="153"/>
      <c r="AB2254" s="153"/>
      <c r="AC2254" s="300" t="n">
        <v>5.0973382954537</v>
      </c>
      <c r="AD2254" s="300" t="n">
        <v>14.9223323254968</v>
      </c>
      <c r="AE2254" s="153"/>
      <c r="AF2254" s="153"/>
      <c r="AG2254" s="153"/>
      <c r="AH2254" s="153"/>
    </row>
    <row r="2255" customFormat="false" ht="12.75" hidden="false" customHeight="false" outlineLevel="0" collapsed="false">
      <c r="AA2255" s="153"/>
      <c r="AB2255" s="153"/>
      <c r="AC2255" s="300" t="n">
        <v>5.10225966458302</v>
      </c>
      <c r="AD2255" s="300" t="n">
        <v>14.9326603664881</v>
      </c>
      <c r="AE2255" s="153"/>
      <c r="AF2255" s="153"/>
      <c r="AG2255" s="153"/>
      <c r="AH2255" s="153"/>
    </row>
    <row r="2256" customFormat="false" ht="12.75" hidden="false" customHeight="false" outlineLevel="0" collapsed="false">
      <c r="AA2256" s="153"/>
      <c r="AB2256" s="153"/>
      <c r="AC2256" s="300" t="n">
        <v>5.10405997338161</v>
      </c>
      <c r="AD2256" s="300" t="n">
        <v>14.936438514922</v>
      </c>
      <c r="AE2256" s="153"/>
      <c r="AF2256" s="153"/>
      <c r="AG2256" s="153"/>
      <c r="AH2256" s="153"/>
    </row>
    <row r="2257" customFormat="false" ht="12.75" hidden="false" customHeight="false" outlineLevel="0" collapsed="false">
      <c r="AA2257" s="153"/>
      <c r="AB2257" s="153"/>
      <c r="AC2257" s="300" t="n">
        <v>5.10597459082373</v>
      </c>
      <c r="AD2257" s="300" t="n">
        <v>14.9404565527698</v>
      </c>
      <c r="AE2257" s="153"/>
      <c r="AF2257" s="153"/>
      <c r="AG2257" s="153"/>
      <c r="AH2257" s="153"/>
    </row>
    <row r="2258" customFormat="false" ht="12.75" hidden="false" customHeight="false" outlineLevel="0" collapsed="false">
      <c r="AA2258" s="153"/>
      <c r="AB2258" s="153"/>
      <c r="AC2258" s="300" t="n">
        <v>5.10776588739983</v>
      </c>
      <c r="AD2258" s="300" t="n">
        <v>14.9442157880515</v>
      </c>
      <c r="AE2258" s="153"/>
      <c r="AF2258" s="153"/>
      <c r="AG2258" s="153"/>
      <c r="AH2258" s="153"/>
    </row>
    <row r="2259" customFormat="false" ht="12.75" hidden="false" customHeight="false" outlineLevel="0" collapsed="false">
      <c r="AA2259" s="153"/>
      <c r="AB2259" s="153"/>
      <c r="AC2259" s="300" t="n">
        <v>5.11409994927458</v>
      </c>
      <c r="AD2259" s="300" t="n">
        <v>14.9575085220376</v>
      </c>
      <c r="AE2259" s="153"/>
      <c r="AF2259" s="153"/>
      <c r="AG2259" s="153"/>
      <c r="AH2259" s="153"/>
    </row>
    <row r="2260" customFormat="false" ht="12.75" hidden="false" customHeight="false" outlineLevel="0" collapsed="false">
      <c r="AA2260" s="153"/>
      <c r="AB2260" s="153"/>
      <c r="AC2260" s="300" t="n">
        <v>5.11904433860389</v>
      </c>
      <c r="AD2260" s="300" t="n">
        <v>14.9678848734812</v>
      </c>
      <c r="AE2260" s="153"/>
      <c r="AF2260" s="153"/>
      <c r="AG2260" s="153"/>
      <c r="AH2260" s="153"/>
    </row>
    <row r="2261" customFormat="false" ht="12.75" hidden="false" customHeight="false" outlineLevel="0" collapsed="false">
      <c r="AA2261" s="153"/>
      <c r="AB2261" s="153"/>
      <c r="AC2261" s="300" t="n">
        <v>5.12175345587598</v>
      </c>
      <c r="AD2261" s="300" t="n">
        <v>14.9735702576702</v>
      </c>
      <c r="AE2261" s="153"/>
      <c r="AF2261" s="153"/>
      <c r="AG2261" s="153"/>
      <c r="AH2261" s="153"/>
    </row>
    <row r="2262" customFormat="false" ht="12.75" hidden="false" customHeight="false" outlineLevel="0" collapsed="false">
      <c r="AA2262" s="153"/>
      <c r="AB2262" s="153"/>
      <c r="AC2262" s="300" t="n">
        <v>5.1232932032919</v>
      </c>
      <c r="AD2262" s="300" t="n">
        <v>14.9768015890355</v>
      </c>
      <c r="AE2262" s="153"/>
      <c r="AF2262" s="153"/>
      <c r="AG2262" s="153"/>
      <c r="AH2262" s="153"/>
    </row>
    <row r="2263" customFormat="false" ht="12.75" hidden="false" customHeight="false" outlineLevel="0" collapsed="false">
      <c r="AA2263" s="153"/>
      <c r="AB2263" s="153"/>
      <c r="AC2263" s="300" t="n">
        <v>5.12351791887684</v>
      </c>
      <c r="AD2263" s="300" t="n">
        <v>14.9772731797071</v>
      </c>
      <c r="AE2263" s="153"/>
      <c r="AF2263" s="153"/>
      <c r="AG2263" s="153"/>
      <c r="AH2263" s="153"/>
    </row>
    <row r="2264" customFormat="false" ht="12.75" hidden="false" customHeight="false" outlineLevel="0" collapsed="false">
      <c r="AA2264" s="153"/>
      <c r="AB2264" s="153"/>
      <c r="AC2264" s="300" t="n">
        <v>5.12404802766023</v>
      </c>
      <c r="AD2264" s="300" t="n">
        <v>14.9783856720036</v>
      </c>
      <c r="AE2264" s="153"/>
      <c r="AF2264" s="153"/>
      <c r="AG2264" s="153"/>
      <c r="AH2264" s="153"/>
    </row>
    <row r="2265" customFormat="false" ht="12.75" hidden="false" customHeight="false" outlineLevel="0" collapsed="false">
      <c r="AA2265" s="153"/>
      <c r="AB2265" s="153"/>
      <c r="AC2265" s="300" t="n">
        <v>5.12478432898691</v>
      </c>
      <c r="AD2265" s="300" t="n">
        <v>14.9799308823066</v>
      </c>
      <c r="AE2265" s="153"/>
      <c r="AF2265" s="153"/>
      <c r="AG2265" s="153"/>
      <c r="AH2265" s="153"/>
    </row>
    <row r="2266" customFormat="false" ht="12.75" hidden="false" customHeight="false" outlineLevel="0" collapsed="false">
      <c r="AA2266" s="153"/>
      <c r="AB2266" s="153"/>
      <c r="AC2266" s="300" t="n">
        <v>5.12574605393902</v>
      </c>
      <c r="AD2266" s="300" t="n">
        <v>14.981949169183</v>
      </c>
      <c r="AE2266" s="153"/>
      <c r="AF2266" s="153"/>
      <c r="AG2266" s="153"/>
      <c r="AH2266" s="153"/>
    </row>
    <row r="2267" customFormat="false" ht="12.75" hidden="false" customHeight="false" outlineLevel="0" collapsed="false">
      <c r="AA2267" s="153"/>
      <c r="AB2267" s="153"/>
      <c r="AC2267" s="300" t="n">
        <v>5.12707238403237</v>
      </c>
      <c r="AD2267" s="300" t="n">
        <v>14.9847326205381</v>
      </c>
      <c r="AE2267" s="153"/>
      <c r="AF2267" s="153"/>
      <c r="AG2267" s="153"/>
      <c r="AH2267" s="153"/>
    </row>
    <row r="2268" customFormat="false" ht="12.75" hidden="false" customHeight="false" outlineLevel="0" collapsed="false">
      <c r="AA2268" s="153"/>
      <c r="AB2268" s="153"/>
      <c r="AC2268" s="300" t="n">
        <v>5.12721830864712</v>
      </c>
      <c r="AD2268" s="300" t="n">
        <v>14.9850388595873</v>
      </c>
      <c r="AE2268" s="153"/>
      <c r="AF2268" s="153"/>
      <c r="AG2268" s="153"/>
      <c r="AH2268" s="153"/>
    </row>
    <row r="2269" customFormat="false" ht="12.75" hidden="false" customHeight="false" outlineLevel="0" collapsed="false">
      <c r="AA2269" s="153"/>
      <c r="AB2269" s="153"/>
      <c r="AC2269" s="300" t="n">
        <v>5.12885523704199</v>
      </c>
      <c r="AD2269" s="300" t="n">
        <v>14.9884741360556</v>
      </c>
      <c r="AE2269" s="153"/>
      <c r="AF2269" s="153"/>
      <c r="AG2269" s="153"/>
      <c r="AH2269" s="153"/>
    </row>
    <row r="2270" customFormat="false" ht="12.75" hidden="false" customHeight="false" outlineLevel="0" collapsed="false">
      <c r="AA2270" s="153"/>
      <c r="AB2270" s="153"/>
      <c r="AC2270" s="300" t="n">
        <v>5.13254792333164</v>
      </c>
      <c r="AD2270" s="300" t="n">
        <v>14.9962236493242</v>
      </c>
      <c r="AE2270" s="153"/>
      <c r="AF2270" s="153"/>
      <c r="AG2270" s="153"/>
      <c r="AH2270" s="153"/>
    </row>
    <row r="2271" customFormat="false" ht="12.75" hidden="false" customHeight="false" outlineLevel="0" collapsed="false">
      <c r="AA2271" s="153"/>
      <c r="AB2271" s="153"/>
      <c r="AC2271" s="300" t="n">
        <v>5.13311969347335</v>
      </c>
      <c r="AD2271" s="300" t="n">
        <v>14.9974235726191</v>
      </c>
      <c r="AE2271" s="153"/>
      <c r="AF2271" s="153"/>
      <c r="AG2271" s="153"/>
      <c r="AH2271" s="153"/>
    </row>
    <row r="2272" customFormat="false" ht="12.75" hidden="false" customHeight="false" outlineLevel="0" collapsed="false">
      <c r="AA2272" s="153"/>
      <c r="AB2272" s="153"/>
      <c r="AC2272" s="300" t="n">
        <v>5.13348353494157</v>
      </c>
      <c r="AD2272" s="300" t="n">
        <v>14.998187134445</v>
      </c>
      <c r="AE2272" s="153"/>
      <c r="AF2272" s="153"/>
      <c r="AG2272" s="153"/>
      <c r="AH2272" s="153"/>
    </row>
    <row r="2273" customFormat="false" ht="12.75" hidden="false" customHeight="false" outlineLevel="0" collapsed="false">
      <c r="AA2273" s="153"/>
      <c r="AB2273" s="153"/>
      <c r="AC2273" s="300" t="n">
        <v>5.13525609335087</v>
      </c>
      <c r="AD2273" s="300" t="n">
        <v>15.0019070455976</v>
      </c>
      <c r="AE2273" s="153"/>
      <c r="AF2273" s="153"/>
      <c r="AG2273" s="153"/>
      <c r="AH2273" s="153"/>
    </row>
    <row r="2274" customFormat="false" ht="12.75" hidden="false" customHeight="false" outlineLevel="0" collapsed="false">
      <c r="AA2274" s="153"/>
      <c r="AB2274" s="153"/>
      <c r="AC2274" s="300" t="n">
        <v>5.13772199021073</v>
      </c>
      <c r="AD2274" s="300" t="n">
        <v>15.007082004675</v>
      </c>
      <c r="AE2274" s="153"/>
      <c r="AF2274" s="153"/>
      <c r="AG2274" s="153"/>
      <c r="AH2274" s="153"/>
    </row>
    <row r="2275" customFormat="false" ht="12.75" hidden="false" customHeight="false" outlineLevel="0" collapsed="false">
      <c r="AA2275" s="153"/>
      <c r="AB2275" s="153"/>
      <c r="AC2275" s="300" t="n">
        <v>5.13867148929828</v>
      </c>
      <c r="AD2275" s="300" t="n">
        <v>15.0090746342135</v>
      </c>
      <c r="AE2275" s="153"/>
      <c r="AF2275" s="153"/>
      <c r="AG2275" s="153"/>
      <c r="AH2275" s="153"/>
    </row>
    <row r="2276" customFormat="false" ht="12.75" hidden="false" customHeight="false" outlineLevel="0" collapsed="false">
      <c r="AA2276" s="153"/>
      <c r="AB2276" s="153"/>
      <c r="AC2276" s="300" t="n">
        <v>5.13971932763604</v>
      </c>
      <c r="AD2276" s="300" t="n">
        <v>15.0112736396164</v>
      </c>
      <c r="AE2276" s="153"/>
      <c r="AF2276" s="153"/>
      <c r="AG2276" s="153"/>
      <c r="AH2276" s="153"/>
    </row>
    <row r="2277" customFormat="false" ht="12.75" hidden="false" customHeight="false" outlineLevel="0" collapsed="false">
      <c r="AA2277" s="153"/>
      <c r="AB2277" s="153"/>
      <c r="AC2277" s="300" t="n">
        <v>5.14081171400951</v>
      </c>
      <c r="AD2277" s="300" t="n">
        <v>15.0135661340314</v>
      </c>
      <c r="AE2277" s="153"/>
      <c r="AF2277" s="153"/>
      <c r="AG2277" s="153"/>
      <c r="AH2277" s="153"/>
    </row>
    <row r="2278" customFormat="false" ht="12.75" hidden="false" customHeight="false" outlineLevel="0" collapsed="false">
      <c r="AA2278" s="153"/>
      <c r="AB2278" s="153"/>
      <c r="AC2278" s="300" t="n">
        <v>5.14265190345786</v>
      </c>
      <c r="AD2278" s="300" t="n">
        <v>15.0174279764486</v>
      </c>
      <c r="AE2278" s="153"/>
      <c r="AF2278" s="153"/>
      <c r="AG2278" s="153"/>
      <c r="AH2278" s="153"/>
    </row>
    <row r="2279" customFormat="false" ht="12.75" hidden="false" customHeight="false" outlineLevel="0" collapsed="false">
      <c r="AA2279" s="153"/>
      <c r="AB2279" s="153"/>
      <c r="AC2279" s="300" t="n">
        <v>5.14862949288089</v>
      </c>
      <c r="AD2279" s="300" t="n">
        <v>15.0299690301521</v>
      </c>
      <c r="AE2279" s="153"/>
      <c r="AF2279" s="153"/>
      <c r="AG2279" s="153"/>
      <c r="AH2279" s="153"/>
    </row>
    <row r="2280" customFormat="false" ht="12.75" hidden="false" customHeight="false" outlineLevel="0" collapsed="false">
      <c r="AA2280" s="153"/>
      <c r="AB2280" s="153"/>
      <c r="AC2280" s="300" t="n">
        <v>5.15007131579348</v>
      </c>
      <c r="AD2280" s="300" t="n">
        <v>15.0329939917709</v>
      </c>
      <c r="AE2280" s="153"/>
      <c r="AF2280" s="153"/>
      <c r="AG2280" s="153"/>
      <c r="AH2280" s="153"/>
    </row>
    <row r="2281" customFormat="false" ht="12.75" hidden="false" customHeight="false" outlineLevel="0" collapsed="false">
      <c r="AA2281" s="153"/>
      <c r="AB2281" s="153"/>
      <c r="AC2281" s="300" t="n">
        <v>5.15593388231052</v>
      </c>
      <c r="AD2281" s="300" t="n">
        <v>15.0452928478108</v>
      </c>
      <c r="AE2281" s="153"/>
      <c r="AF2281" s="153"/>
      <c r="AG2281" s="153"/>
      <c r="AH2281" s="153"/>
    </row>
    <row r="2282" customFormat="false" ht="12.75" hidden="false" customHeight="false" outlineLevel="0" collapsed="false">
      <c r="AA2282" s="153"/>
      <c r="AB2282" s="153"/>
      <c r="AC2282" s="300" t="n">
        <v>5.16127519214932</v>
      </c>
      <c r="AD2282" s="300" t="n">
        <v>15.0564976852769</v>
      </c>
      <c r="AE2282" s="153"/>
      <c r="AF2282" s="153"/>
      <c r="AG2282" s="153"/>
      <c r="AH2282" s="153"/>
    </row>
    <row r="2283" customFormat="false" ht="12.75" hidden="false" customHeight="false" outlineLevel="0" collapsed="false">
      <c r="AA2283" s="153"/>
      <c r="AB2283" s="153"/>
      <c r="AC2283" s="300" t="n">
        <v>5.16252420562419</v>
      </c>
      <c r="AD2283" s="300" t="n">
        <v>15.059117423275</v>
      </c>
      <c r="AE2283" s="153"/>
      <c r="AF2283" s="153"/>
      <c r="AG2283" s="153"/>
      <c r="AH2283" s="153"/>
    </row>
    <row r="2284" customFormat="false" ht="12.75" hidden="false" customHeight="false" outlineLevel="0" collapsed="false">
      <c r="AA2284" s="153"/>
      <c r="AB2284" s="153"/>
      <c r="AC2284" s="300" t="n">
        <v>5.16481415299198</v>
      </c>
      <c r="AD2284" s="300" t="n">
        <v>15.0639200042171</v>
      </c>
      <c r="AE2284" s="153"/>
      <c r="AF2284" s="153"/>
      <c r="AG2284" s="153"/>
      <c r="AH2284" s="153"/>
    </row>
    <row r="2285" customFormat="false" ht="12.75" hidden="false" customHeight="false" outlineLevel="0" collapsed="false">
      <c r="AA2285" s="153"/>
      <c r="AB2285" s="153"/>
      <c r="AC2285" s="300" t="n">
        <v>5.16565647840436</v>
      </c>
      <c r="AD2285" s="300" t="n">
        <v>15.0656865342921</v>
      </c>
      <c r="AE2285" s="153"/>
      <c r="AF2285" s="153"/>
      <c r="AG2285" s="153"/>
      <c r="AH2285" s="153"/>
    </row>
    <row r="2286" customFormat="false" ht="12.75" hidden="false" customHeight="false" outlineLevel="0" collapsed="false">
      <c r="AA2286" s="153"/>
      <c r="AB2286" s="153"/>
      <c r="AC2286" s="300" t="n">
        <v>5.16628995706741</v>
      </c>
      <c r="AD2286" s="300" t="n">
        <v>15.0670150563937</v>
      </c>
      <c r="AE2286" s="153"/>
      <c r="AF2286" s="153"/>
      <c r="AG2286" s="153"/>
      <c r="AH2286" s="153"/>
    </row>
    <row r="2287" customFormat="false" ht="12.75" hidden="false" customHeight="false" outlineLevel="0" collapsed="false">
      <c r="AA2287" s="153"/>
      <c r="AB2287" s="153"/>
      <c r="AC2287" s="300" t="n">
        <v>5.16825118350381</v>
      </c>
      <c r="AD2287" s="300" t="n">
        <v>15.0711280351953</v>
      </c>
      <c r="AE2287" s="153"/>
      <c r="AF2287" s="153"/>
      <c r="AG2287" s="153"/>
      <c r="AH2287" s="153"/>
    </row>
    <row r="2288" customFormat="false" ht="12.75" hidden="false" customHeight="false" outlineLevel="0" collapsed="false">
      <c r="AA2288" s="153"/>
      <c r="AB2288" s="153"/>
      <c r="AC2288" s="300" t="n">
        <v>5.16897479756795</v>
      </c>
      <c r="AD2288" s="300" t="n">
        <v>15.0726455554335</v>
      </c>
      <c r="AE2288" s="153"/>
      <c r="AF2288" s="153"/>
      <c r="AG2288" s="153"/>
      <c r="AH2288" s="153"/>
    </row>
    <row r="2289" customFormat="false" ht="12.75" hidden="false" customHeight="false" outlineLevel="0" collapsed="false">
      <c r="AA2289" s="153"/>
      <c r="AB2289" s="153"/>
      <c r="AC2289" s="300" t="n">
        <v>5.17013738738659</v>
      </c>
      <c r="AD2289" s="300" t="n">
        <v>15.075083638106</v>
      </c>
      <c r="AE2289" s="153"/>
      <c r="AF2289" s="153"/>
      <c r="AG2289" s="153"/>
      <c r="AH2289" s="153"/>
    </row>
    <row r="2290" customFormat="false" ht="12.75" hidden="false" customHeight="false" outlineLevel="0" collapsed="false">
      <c r="AA2290" s="153"/>
      <c r="AB2290" s="153"/>
      <c r="AC2290" s="300" t="n">
        <v>5.17140745433296</v>
      </c>
      <c r="AD2290" s="300" t="n">
        <v>15.077747112502</v>
      </c>
      <c r="AE2290" s="153"/>
      <c r="AF2290" s="153"/>
      <c r="AG2290" s="153"/>
      <c r="AH2290" s="153"/>
    </row>
    <row r="2291" customFormat="false" ht="12.75" hidden="false" customHeight="false" outlineLevel="0" collapsed="false">
      <c r="AA2291" s="153"/>
      <c r="AB2291" s="153"/>
      <c r="AC2291" s="300" t="n">
        <v>5.17263453201674</v>
      </c>
      <c r="AD2291" s="300" t="n">
        <v>15.0803204335398</v>
      </c>
      <c r="AE2291" s="153"/>
      <c r="AF2291" s="153"/>
      <c r="AG2291" s="153"/>
      <c r="AH2291" s="153"/>
    </row>
    <row r="2292" customFormat="false" ht="12.75" hidden="false" customHeight="false" outlineLevel="0" collapsed="false">
      <c r="AA2292" s="153"/>
      <c r="AB2292" s="153"/>
      <c r="AC2292" s="300" t="n">
        <v>5.17317947858367</v>
      </c>
      <c r="AD2292" s="300" t="n">
        <v>15.0814632482807</v>
      </c>
      <c r="AE2292" s="153"/>
      <c r="AF2292" s="153"/>
      <c r="AG2292" s="153"/>
      <c r="AH2292" s="153"/>
    </row>
    <row r="2293" customFormat="false" ht="12.75" hidden="false" customHeight="false" outlineLevel="0" collapsed="false">
      <c r="AA2293" s="153"/>
      <c r="AB2293" s="153"/>
      <c r="AC2293" s="300" t="n">
        <v>5.17369244569644</v>
      </c>
      <c r="AD2293" s="300" t="n">
        <v>15.0825389170947</v>
      </c>
      <c r="AE2293" s="153"/>
      <c r="AF2293" s="153"/>
      <c r="AG2293" s="153"/>
      <c r="AH2293" s="153"/>
    </row>
    <row r="2294" customFormat="false" ht="12.75" hidden="false" customHeight="false" outlineLevel="0" collapsed="false">
      <c r="AA2294" s="153"/>
      <c r="AB2294" s="153"/>
      <c r="AC2294" s="300" t="n">
        <v>5.17537466390821</v>
      </c>
      <c r="AD2294" s="300" t="n">
        <v>15.0860664105719</v>
      </c>
      <c r="AE2294" s="153"/>
      <c r="AF2294" s="153"/>
      <c r="AG2294" s="153"/>
      <c r="AH2294" s="153"/>
    </row>
    <row r="2295" customFormat="false" ht="12.75" hidden="false" customHeight="false" outlineLevel="0" collapsed="false">
      <c r="AA2295" s="153"/>
      <c r="AB2295" s="153"/>
      <c r="AC2295" s="300" t="n">
        <v>5.17746267350397</v>
      </c>
      <c r="AD2295" s="300" t="n">
        <v>15.0904422112872</v>
      </c>
      <c r="AE2295" s="153"/>
      <c r="AF2295" s="153"/>
      <c r="AG2295" s="153"/>
      <c r="AH2295" s="153"/>
    </row>
    <row r="2296" customFormat="false" ht="12.75" hidden="false" customHeight="false" outlineLevel="0" collapsed="false">
      <c r="AA2296" s="153"/>
      <c r="AB2296" s="153"/>
      <c r="AC2296" s="300" t="n">
        <v>5.18077409071157</v>
      </c>
      <c r="AD2296" s="300" t="n">
        <v>15.0973818074162</v>
      </c>
      <c r="AE2296" s="153"/>
      <c r="AF2296" s="153"/>
      <c r="AG2296" s="153"/>
      <c r="AH2296" s="153"/>
    </row>
    <row r="2297" customFormat="false" ht="12.75" hidden="false" customHeight="false" outlineLevel="0" collapsed="false">
      <c r="AA2297" s="153"/>
      <c r="AB2297" s="153"/>
      <c r="AC2297" s="300" t="n">
        <v>5.18497432050257</v>
      </c>
      <c r="AD2297" s="300" t="n">
        <v>15.1061822453375</v>
      </c>
      <c r="AE2297" s="153"/>
      <c r="AF2297" s="153"/>
      <c r="AG2297" s="153"/>
      <c r="AH2297" s="153"/>
    </row>
    <row r="2298" customFormat="false" ht="12.75" hidden="false" customHeight="false" outlineLevel="0" collapsed="false">
      <c r="AA2298" s="153"/>
      <c r="AB2298" s="153"/>
      <c r="AC2298" s="300" t="n">
        <v>5.1872324109891</v>
      </c>
      <c r="AD2298" s="300" t="n">
        <v>15.110910292641</v>
      </c>
      <c r="AE2298" s="153"/>
      <c r="AF2298" s="153"/>
      <c r="AG2298" s="153"/>
      <c r="AH2298" s="153"/>
    </row>
    <row r="2299" customFormat="false" ht="12.75" hidden="false" customHeight="false" outlineLevel="0" collapsed="false">
      <c r="AA2299" s="153"/>
      <c r="AB2299" s="153"/>
      <c r="AC2299" s="300" t="n">
        <v>5.19026343818799</v>
      </c>
      <c r="AD2299" s="300" t="n">
        <v>15.1172567344954</v>
      </c>
      <c r="AE2299" s="153"/>
      <c r="AF2299" s="153"/>
      <c r="AG2299" s="153"/>
      <c r="AH2299" s="153"/>
    </row>
    <row r="2300" customFormat="false" ht="12.75" hidden="false" customHeight="false" outlineLevel="0" collapsed="false">
      <c r="AA2300" s="153"/>
      <c r="AB2300" s="153"/>
      <c r="AC2300" s="300" t="n">
        <v>5.1932397193366</v>
      </c>
      <c r="AD2300" s="300" t="n">
        <v>15.123488547677</v>
      </c>
      <c r="AE2300" s="153"/>
      <c r="AF2300" s="153"/>
      <c r="AG2300" s="153"/>
      <c r="AH2300" s="153"/>
    </row>
    <row r="2301" customFormat="false" ht="12.75" hidden="false" customHeight="false" outlineLevel="0" collapsed="false">
      <c r="AA2301" s="153"/>
      <c r="AB2301" s="153"/>
      <c r="AC2301" s="300" t="n">
        <v>5.19407294761246</v>
      </c>
      <c r="AD2301" s="300" t="n">
        <v>15.1252321881434</v>
      </c>
      <c r="AE2301" s="153"/>
      <c r="AF2301" s="153"/>
      <c r="AG2301" s="153"/>
      <c r="AH2301" s="153"/>
    </row>
    <row r="2302" customFormat="false" ht="12.75" hidden="false" customHeight="false" outlineLevel="0" collapsed="false">
      <c r="AA2302" s="153"/>
      <c r="AB2302" s="153"/>
      <c r="AC2302" s="300" t="n">
        <v>5.19415691267028</v>
      </c>
      <c r="AD2302" s="300" t="n">
        <v>15.1254078460968</v>
      </c>
      <c r="AE2302" s="153"/>
      <c r="AF2302" s="153"/>
      <c r="AG2302" s="153"/>
      <c r="AH2302" s="153"/>
    </row>
    <row r="2303" customFormat="false" ht="12.75" hidden="false" customHeight="false" outlineLevel="0" collapsed="false">
      <c r="AA2303" s="153"/>
      <c r="AB2303" s="153"/>
      <c r="AC2303" s="300" t="n">
        <v>5.20083063498537</v>
      </c>
      <c r="AD2303" s="300" t="n">
        <v>15.1393695157964</v>
      </c>
      <c r="AE2303" s="153"/>
      <c r="AF2303" s="153"/>
      <c r="AG2303" s="153"/>
      <c r="AH2303" s="153"/>
    </row>
    <row r="2304" customFormat="false" ht="12.75" hidden="false" customHeight="false" outlineLevel="0" collapsed="false">
      <c r="AA2304" s="153"/>
      <c r="AB2304" s="153"/>
      <c r="AC2304" s="300" t="n">
        <v>5.20663413031247</v>
      </c>
      <c r="AD2304" s="300" t="n">
        <v>15.151508910235</v>
      </c>
      <c r="AE2304" s="153"/>
      <c r="AF2304" s="153"/>
      <c r="AG2304" s="153"/>
      <c r="AH2304" s="153"/>
    </row>
    <row r="2305" customFormat="false" ht="12.75" hidden="false" customHeight="false" outlineLevel="0" collapsed="false">
      <c r="AA2305" s="153"/>
      <c r="AB2305" s="153"/>
      <c r="AC2305" s="300" t="n">
        <v>5.21391425470955</v>
      </c>
      <c r="AD2305" s="300" t="n">
        <v>15.1667352714009</v>
      </c>
      <c r="AE2305" s="153"/>
      <c r="AF2305" s="153"/>
      <c r="AG2305" s="153"/>
      <c r="AH2305" s="153"/>
    </row>
    <row r="2306" customFormat="false" ht="12.75" hidden="false" customHeight="false" outlineLevel="0" collapsed="false">
      <c r="AA2306" s="153"/>
      <c r="AB2306" s="153"/>
      <c r="AC2306" s="300" t="n">
        <v>5.22706568940427</v>
      </c>
      <c r="AD2306" s="300" t="n">
        <v>15.1942414627224</v>
      </c>
      <c r="AE2306" s="153"/>
      <c r="AF2306" s="153"/>
      <c r="AG2306" s="153"/>
      <c r="AH2306" s="153"/>
    </row>
    <row r="2307" customFormat="false" ht="12.75" hidden="false" customHeight="false" outlineLevel="0" collapsed="false">
      <c r="AA2307" s="153"/>
      <c r="AB2307" s="153"/>
      <c r="AC2307" s="300" t="n">
        <v>5.22898460424774</v>
      </c>
      <c r="AD2307" s="300" t="n">
        <v>15.1982548681067</v>
      </c>
      <c r="AE2307" s="153"/>
      <c r="AF2307" s="153"/>
      <c r="AG2307" s="153"/>
      <c r="AH2307" s="153"/>
    </row>
    <row r="2308" customFormat="false" ht="12.75" hidden="false" customHeight="false" outlineLevel="0" collapsed="false">
      <c r="AA2308" s="153"/>
      <c r="AB2308" s="153"/>
      <c r="AC2308" s="300" t="n">
        <v>5.22918375707982</v>
      </c>
      <c r="AD2308" s="300" t="n">
        <v>15.1986713346343</v>
      </c>
      <c r="AE2308" s="153"/>
      <c r="AF2308" s="153"/>
      <c r="AG2308" s="153"/>
      <c r="AH2308" s="153"/>
    </row>
    <row r="2309" customFormat="false" ht="12.75" hidden="false" customHeight="false" outlineLevel="0" collapsed="false">
      <c r="AA2309" s="153"/>
      <c r="AB2309" s="153"/>
      <c r="AC2309" s="300" t="n">
        <v>5.23601912127366</v>
      </c>
      <c r="AD2309" s="300" t="n">
        <v>15.2129650583315</v>
      </c>
      <c r="AE2309" s="153"/>
      <c r="AF2309" s="153"/>
      <c r="AG2309" s="153"/>
      <c r="AH2309" s="153"/>
    </row>
    <row r="2310" customFormat="false" ht="12.75" hidden="false" customHeight="false" outlineLevel="0" collapsed="false">
      <c r="AA2310" s="153"/>
      <c r="AB2310" s="153"/>
      <c r="AC2310" s="300" t="n">
        <v>5.23778128534391</v>
      </c>
      <c r="AD2310" s="300" t="n">
        <v>15.2166484223504</v>
      </c>
      <c r="AE2310" s="153"/>
      <c r="AF2310" s="153"/>
      <c r="AG2310" s="153"/>
      <c r="AH2310" s="153"/>
    </row>
    <row r="2311" customFormat="false" ht="12.75" hidden="false" customHeight="false" outlineLevel="0" collapsed="false">
      <c r="AA2311" s="153"/>
      <c r="AB2311" s="153"/>
      <c r="AC2311" s="300" t="n">
        <v>5.24226741703825</v>
      </c>
      <c r="AD2311" s="300" t="n">
        <v>15.2260255605784</v>
      </c>
      <c r="AE2311" s="153"/>
      <c r="AF2311" s="153"/>
      <c r="AG2311" s="153"/>
      <c r="AH2311" s="153"/>
    </row>
    <row r="2312" customFormat="false" ht="12.75" hidden="false" customHeight="false" outlineLevel="0" collapsed="false">
      <c r="AA2312" s="153"/>
      <c r="AB2312" s="153"/>
      <c r="AC2312" s="300" t="n">
        <v>5.24489132091781</v>
      </c>
      <c r="AD2312" s="300" t="n">
        <v>15.2315060175626</v>
      </c>
      <c r="AE2312" s="153"/>
      <c r="AF2312" s="153"/>
      <c r="AG2312" s="153"/>
      <c r="AH2312" s="153"/>
    </row>
    <row r="2313" customFormat="false" ht="12.75" hidden="false" customHeight="false" outlineLevel="0" collapsed="false">
      <c r="AA2313" s="153"/>
      <c r="AB2313" s="153"/>
      <c r="AC2313" s="300" t="n">
        <v>5.24667913171824</v>
      </c>
      <c r="AD2313" s="300" t="n">
        <v>15.2352392712874</v>
      </c>
      <c r="AE2313" s="153"/>
      <c r="AF2313" s="153"/>
      <c r="AG2313" s="153"/>
      <c r="AH2313" s="153"/>
    </row>
    <row r="2314" customFormat="false" ht="12.75" hidden="false" customHeight="false" outlineLevel="0" collapsed="false">
      <c r="AA2314" s="153"/>
      <c r="AB2314" s="153"/>
      <c r="AC2314" s="300" t="n">
        <v>5.25532828739393</v>
      </c>
      <c r="AD2314" s="300" t="n">
        <v>15.2532988992303</v>
      </c>
      <c r="AE2314" s="153"/>
      <c r="AF2314" s="153"/>
      <c r="AG2314" s="153"/>
      <c r="AH2314" s="153"/>
    </row>
    <row r="2315" customFormat="false" ht="12.75" hidden="false" customHeight="false" outlineLevel="0" collapsed="false">
      <c r="AA2315" s="153"/>
      <c r="AB2315" s="153"/>
      <c r="AC2315" s="300" t="n">
        <v>5.25608249544841</v>
      </c>
      <c r="AD2315" s="300" t="n">
        <v>15.2548735903835</v>
      </c>
      <c r="AE2315" s="153"/>
      <c r="AF2315" s="153"/>
      <c r="AG2315" s="153"/>
      <c r="AH2315" s="153"/>
    </row>
    <row r="2316" customFormat="false" ht="12.75" hidden="false" customHeight="false" outlineLevel="0" collapsed="false">
      <c r="AA2316" s="153"/>
      <c r="AB2316" s="153"/>
      <c r="AC2316" s="300" t="n">
        <v>5.2563863567751</v>
      </c>
      <c r="AD2316" s="300" t="n">
        <v>15.2555078954529</v>
      </c>
      <c r="AE2316" s="153"/>
      <c r="AF2316" s="153"/>
      <c r="AG2316" s="153"/>
      <c r="AH2316" s="153"/>
    </row>
    <row r="2317" customFormat="false" ht="12.75" hidden="false" customHeight="false" outlineLevel="0" collapsed="false">
      <c r="AA2317" s="153"/>
      <c r="AB2317" s="153"/>
      <c r="AC2317" s="300" t="n">
        <v>5.25970781195094</v>
      </c>
      <c r="AD2317" s="300" t="n">
        <v>15.262440028961</v>
      </c>
      <c r="AE2317" s="153"/>
      <c r="AF2317" s="153"/>
      <c r="AG2317" s="153"/>
      <c r="AH2317" s="153"/>
    </row>
    <row r="2318" customFormat="false" ht="12.75" hidden="false" customHeight="false" outlineLevel="0" collapsed="false">
      <c r="AA2318" s="153"/>
      <c r="AB2318" s="153"/>
      <c r="AC2318" s="300" t="n">
        <v>5.25977413414162</v>
      </c>
      <c r="AD2318" s="300" t="n">
        <v>15.2625784226404</v>
      </c>
      <c r="AE2318" s="153"/>
      <c r="AF2318" s="153"/>
      <c r="AG2318" s="153"/>
      <c r="AH2318" s="153"/>
    </row>
    <row r="2319" customFormat="false" ht="12.75" hidden="false" customHeight="false" outlineLevel="0" collapsed="false">
      <c r="AA2319" s="153"/>
      <c r="AB2319" s="153"/>
      <c r="AC2319" s="300" t="n">
        <v>5.26104412436247</v>
      </c>
      <c r="AD2319" s="300" t="n">
        <v>15.2652284952291</v>
      </c>
      <c r="AE2319" s="153"/>
      <c r="AF2319" s="153"/>
      <c r="AG2319" s="153"/>
      <c r="AH2319" s="153"/>
    </row>
    <row r="2320" customFormat="false" ht="12.75" hidden="false" customHeight="false" outlineLevel="0" collapsed="false">
      <c r="AA2320" s="153"/>
      <c r="AB2320" s="153"/>
      <c r="AC2320" s="300" t="n">
        <v>5.26195310971797</v>
      </c>
      <c r="AD2320" s="300" t="n">
        <v>15.2671252635148</v>
      </c>
      <c r="AE2320" s="153"/>
      <c r="AF2320" s="153"/>
      <c r="AG2320" s="153"/>
      <c r="AH2320" s="153"/>
    </row>
    <row r="2321" customFormat="false" ht="12.75" hidden="false" customHeight="false" outlineLevel="0" collapsed="false">
      <c r="AA2321" s="153"/>
      <c r="AB2321" s="153"/>
      <c r="AC2321" s="300" t="n">
        <v>5.26229884000272</v>
      </c>
      <c r="AD2321" s="300" t="n">
        <v>15.2678466945429</v>
      </c>
      <c r="AE2321" s="153"/>
      <c r="AF2321" s="153"/>
      <c r="AG2321" s="153"/>
      <c r="AH2321" s="153"/>
    </row>
    <row r="2322" customFormat="false" ht="12.75" hidden="false" customHeight="false" outlineLevel="0" collapsed="false">
      <c r="AA2322" s="153"/>
      <c r="AB2322" s="153"/>
      <c r="AC2322" s="300" t="n">
        <v>5.26371141698364</v>
      </c>
      <c r="AD2322" s="300" t="n">
        <v>15.2707942062259</v>
      </c>
      <c r="AE2322" s="153"/>
      <c r="AF2322" s="153"/>
      <c r="AG2322" s="153"/>
      <c r="AH2322" s="153"/>
    </row>
    <row r="2323" customFormat="false" ht="12.75" hidden="false" customHeight="false" outlineLevel="0" collapsed="false">
      <c r="AA2323" s="153"/>
      <c r="AB2323" s="153"/>
      <c r="AC2323" s="300" t="n">
        <v>5.26540695013758</v>
      </c>
      <c r="AD2323" s="300" t="n">
        <v>15.2743320579012</v>
      </c>
      <c r="AE2323" s="153"/>
      <c r="AF2323" s="153"/>
      <c r="AG2323" s="153"/>
      <c r="AH2323" s="153"/>
    </row>
    <row r="2324" customFormat="false" ht="12.75" hidden="false" customHeight="false" outlineLevel="0" collapsed="false">
      <c r="AA2324" s="153"/>
      <c r="AB2324" s="153"/>
      <c r="AC2324" s="300" t="n">
        <v>5.26549021876036</v>
      </c>
      <c r="AD2324" s="300" t="n">
        <v>15.2745057615421</v>
      </c>
      <c r="AE2324" s="153"/>
      <c r="AF2324" s="153"/>
      <c r="AG2324" s="153"/>
      <c r="AH2324" s="153"/>
    </row>
    <row r="2325" customFormat="false" ht="12.75" hidden="false" customHeight="false" outlineLevel="0" collapsed="false">
      <c r="AA2325" s="153"/>
      <c r="AB2325" s="153"/>
      <c r="AC2325" s="300" t="n">
        <v>5.26661166105302</v>
      </c>
      <c r="AD2325" s="300" t="n">
        <v>15.276844782345</v>
      </c>
      <c r="AE2325" s="153"/>
      <c r="AF2325" s="153"/>
      <c r="AG2325" s="153"/>
      <c r="AH2325" s="153"/>
    </row>
    <row r="2326" customFormat="false" ht="12.75" hidden="false" customHeight="false" outlineLevel="0" collapsed="false">
      <c r="AA2326" s="153"/>
      <c r="AB2326" s="153"/>
      <c r="AC2326" s="300" t="n">
        <v>5.27277964016059</v>
      </c>
      <c r="AD2326" s="300" t="n">
        <v>15.2897081179028</v>
      </c>
      <c r="AE2326" s="153"/>
      <c r="AF2326" s="153"/>
      <c r="AG2326" s="153"/>
      <c r="AH2326" s="153"/>
    </row>
    <row r="2327" customFormat="false" ht="12.75" hidden="false" customHeight="false" outlineLevel="0" collapsed="false">
      <c r="AA2327" s="153"/>
      <c r="AB2327" s="153"/>
      <c r="AC2327" s="300" t="n">
        <v>5.27393080296541</v>
      </c>
      <c r="AD2327" s="300" t="n">
        <v>15.292107848724</v>
      </c>
      <c r="AE2327" s="153"/>
      <c r="AF2327" s="153"/>
      <c r="AG2327" s="153"/>
      <c r="AH2327" s="153"/>
    </row>
    <row r="2328" customFormat="false" ht="12.75" hidden="false" customHeight="false" outlineLevel="0" collapsed="false">
      <c r="AA2328" s="153"/>
      <c r="AB2328" s="153"/>
      <c r="AC2328" s="300" t="n">
        <v>5.27417144489623</v>
      </c>
      <c r="AD2328" s="300" t="n">
        <v>15.2926094858707</v>
      </c>
      <c r="AE2328" s="153"/>
      <c r="AF2328" s="153"/>
      <c r="AG2328" s="153"/>
      <c r="AH2328" s="153"/>
    </row>
    <row r="2329" customFormat="false" ht="12.75" hidden="false" customHeight="false" outlineLevel="0" collapsed="false">
      <c r="AA2329" s="153"/>
      <c r="AB2329" s="153"/>
      <c r="AC2329" s="300" t="n">
        <v>5.27503224180251</v>
      </c>
      <c r="AD2329" s="300" t="n">
        <v>15.2944034854585</v>
      </c>
      <c r="AE2329" s="153"/>
      <c r="AF2329" s="153"/>
      <c r="AG2329" s="153"/>
      <c r="AH2329" s="153"/>
    </row>
    <row r="2330" customFormat="false" ht="12.75" hidden="false" customHeight="false" outlineLevel="0" collapsed="false">
      <c r="AA2330" s="153"/>
      <c r="AB2330" s="153"/>
      <c r="AC2330" s="300" t="n">
        <v>5.27966123835477</v>
      </c>
      <c r="AD2330" s="300" t="n">
        <v>15.3040504397435</v>
      </c>
      <c r="AE2330" s="153"/>
      <c r="AF2330" s="153"/>
      <c r="AG2330" s="153"/>
      <c r="AH2330" s="153"/>
    </row>
    <row r="2331" customFormat="false" ht="12.75" hidden="false" customHeight="false" outlineLevel="0" collapsed="false">
      <c r="AA2331" s="153"/>
      <c r="AB2331" s="153"/>
      <c r="AC2331" s="300" t="n">
        <v>5.28319359290579</v>
      </c>
      <c r="AD2331" s="300" t="n">
        <v>15.3114117246696</v>
      </c>
      <c r="AE2331" s="153"/>
      <c r="AF2331" s="153"/>
      <c r="AG2331" s="153"/>
      <c r="AH2331" s="153"/>
    </row>
    <row r="2332" customFormat="false" ht="12.75" hidden="false" customHeight="false" outlineLevel="0" collapsed="false">
      <c r="AA2332" s="153"/>
      <c r="AB2332" s="153"/>
      <c r="AC2332" s="300" t="n">
        <v>5.28904407056853</v>
      </c>
      <c r="AD2332" s="300" t="n">
        <v>15.3236025261978</v>
      </c>
      <c r="AE2332" s="153"/>
      <c r="AF2332" s="153"/>
      <c r="AG2332" s="153"/>
      <c r="AH2332" s="153"/>
    </row>
    <row r="2333" customFormat="false" ht="12.75" hidden="false" customHeight="false" outlineLevel="0" collapsed="false">
      <c r="AA2333" s="153"/>
      <c r="AB2333" s="153"/>
      <c r="AC2333" s="300" t="n">
        <v>5.29033135495046</v>
      </c>
      <c r="AD2333" s="300" t="n">
        <v>15.326284522343</v>
      </c>
      <c r="AE2333" s="153"/>
      <c r="AF2333" s="153"/>
      <c r="AG2333" s="153"/>
      <c r="AH2333" s="153"/>
    </row>
    <row r="2334" customFormat="false" ht="12.75" hidden="false" customHeight="false" outlineLevel="0" collapsed="false">
      <c r="AA2334" s="153"/>
      <c r="AB2334" s="153"/>
      <c r="AC2334" s="300" t="n">
        <v>5.29089327507679</v>
      </c>
      <c r="AD2334" s="300" t="n">
        <v>15.3274552347731</v>
      </c>
      <c r="AE2334" s="153"/>
      <c r="AF2334" s="153"/>
      <c r="AG2334" s="153"/>
      <c r="AH2334" s="153"/>
    </row>
    <row r="2335" customFormat="false" ht="12.75" hidden="false" customHeight="false" outlineLevel="0" collapsed="false">
      <c r="AA2335" s="153"/>
      <c r="AB2335" s="153"/>
      <c r="AC2335" s="300" t="n">
        <v>5.2918852417522</v>
      </c>
      <c r="AD2335" s="300" t="n">
        <v>15.3295214903557</v>
      </c>
      <c r="AE2335" s="153"/>
      <c r="AF2335" s="153"/>
      <c r="AG2335" s="153"/>
      <c r="AH2335" s="153"/>
    </row>
    <row r="2336" customFormat="false" ht="12.75" hidden="false" customHeight="false" outlineLevel="0" collapsed="false">
      <c r="AA2336" s="153"/>
      <c r="AB2336" s="153"/>
      <c r="AC2336" s="300" t="n">
        <v>5.29552997693351</v>
      </c>
      <c r="AD2336" s="300" t="n">
        <v>15.3371132539024</v>
      </c>
      <c r="AE2336" s="153"/>
      <c r="AF2336" s="153"/>
      <c r="AG2336" s="153"/>
      <c r="AH2336" s="153"/>
    </row>
    <row r="2337" customFormat="false" ht="12.75" hidden="false" customHeight="false" outlineLevel="0" collapsed="false">
      <c r="AA2337" s="153"/>
      <c r="AB2337" s="153"/>
      <c r="AC2337" s="300" t="n">
        <v>5.29692170091077</v>
      </c>
      <c r="AD2337" s="300" t="n">
        <v>15.340011800845</v>
      </c>
      <c r="AE2337" s="153"/>
      <c r="AF2337" s="153"/>
      <c r="AG2337" s="153"/>
      <c r="AH2337" s="153"/>
    </row>
    <row r="2338" customFormat="false" ht="12.75" hidden="false" customHeight="false" outlineLevel="0" collapsed="false">
      <c r="AA2338" s="153"/>
      <c r="AB2338" s="153"/>
      <c r="AC2338" s="300" t="n">
        <v>5.30396437319166</v>
      </c>
      <c r="AD2338" s="300" t="n">
        <v>15.3546786523488</v>
      </c>
      <c r="AE2338" s="153"/>
      <c r="AF2338" s="153"/>
      <c r="AG2338" s="153"/>
      <c r="AH2338" s="153"/>
    </row>
    <row r="2339" customFormat="false" ht="12.75" hidden="false" customHeight="false" outlineLevel="0" collapsed="false">
      <c r="AA2339" s="153"/>
      <c r="AB2339" s="153"/>
      <c r="AC2339" s="300" t="n">
        <v>5.30873027029748</v>
      </c>
      <c r="AD2339" s="300" t="n">
        <v>15.3646038521636</v>
      </c>
      <c r="AE2339" s="153"/>
      <c r="AF2339" s="153"/>
      <c r="AG2339" s="153"/>
      <c r="AH2339" s="153"/>
    </row>
    <row r="2340" customFormat="false" ht="12.75" hidden="false" customHeight="false" outlineLevel="0" collapsed="false">
      <c r="AA2340" s="153"/>
      <c r="AB2340" s="153"/>
      <c r="AC2340" s="300" t="n">
        <v>5.31195590317434</v>
      </c>
      <c r="AD2340" s="300" t="n">
        <v>15.3713207461073</v>
      </c>
      <c r="AE2340" s="153"/>
      <c r="AF2340" s="153"/>
      <c r="AG2340" s="153"/>
      <c r="AH2340" s="153"/>
    </row>
    <row r="2341" customFormat="false" ht="12.75" hidden="false" customHeight="false" outlineLevel="0" collapsed="false">
      <c r="AA2341" s="153"/>
      <c r="AB2341" s="153"/>
      <c r="AC2341" s="300" t="n">
        <v>5.31338021106094</v>
      </c>
      <c r="AD2341" s="300" t="n">
        <v>15.3742849136444</v>
      </c>
      <c r="AE2341" s="153"/>
      <c r="AF2341" s="153"/>
      <c r="AG2341" s="153"/>
      <c r="AH2341" s="153"/>
    </row>
    <row r="2342" customFormat="false" ht="12.75" hidden="false" customHeight="false" outlineLevel="0" collapsed="false">
      <c r="AA2342" s="153"/>
      <c r="AB2342" s="153"/>
      <c r="AC2342" s="300" t="n">
        <v>5.31554630525136</v>
      </c>
      <c r="AD2342" s="300" t="n">
        <v>15.3787920706698</v>
      </c>
      <c r="AE2342" s="153"/>
      <c r="AF2342" s="153"/>
      <c r="AG2342" s="153"/>
      <c r="AH2342" s="153"/>
    </row>
    <row r="2343" customFormat="false" ht="12.75" hidden="false" customHeight="false" outlineLevel="0" collapsed="false">
      <c r="AA2343" s="153"/>
      <c r="AB2343" s="153"/>
      <c r="AC2343" s="300" t="n">
        <v>5.31843037532921</v>
      </c>
      <c r="AD2343" s="300" t="n">
        <v>15.3847910844554</v>
      </c>
      <c r="AE2343" s="153"/>
      <c r="AF2343" s="153"/>
      <c r="AG2343" s="153"/>
      <c r="AH2343" s="153"/>
    </row>
    <row r="2344" customFormat="false" ht="12.75" hidden="false" customHeight="false" outlineLevel="0" collapsed="false">
      <c r="AA2344" s="153"/>
      <c r="AB2344" s="153"/>
      <c r="AC2344" s="300" t="n">
        <v>5.32063683093027</v>
      </c>
      <c r="AD2344" s="300" t="n">
        <v>15.3893778932752</v>
      </c>
      <c r="AE2344" s="153"/>
      <c r="AF2344" s="153"/>
      <c r="AG2344" s="153"/>
      <c r="AH2344" s="153"/>
    </row>
    <row r="2345" customFormat="false" ht="12.75" hidden="false" customHeight="false" outlineLevel="0" collapsed="false">
      <c r="AA2345" s="153"/>
      <c r="AB2345" s="153"/>
      <c r="AC2345" s="300" t="n">
        <v>5.32166343936448</v>
      </c>
      <c r="AD2345" s="300" t="n">
        <v>15.3915120203423</v>
      </c>
      <c r="AE2345" s="153"/>
      <c r="AF2345" s="153"/>
      <c r="AG2345" s="153"/>
      <c r="AH2345" s="153"/>
    </row>
    <row r="2346" customFormat="false" ht="12.75" hidden="false" customHeight="false" outlineLevel="0" collapsed="false">
      <c r="AA2346" s="153"/>
      <c r="AB2346" s="153"/>
      <c r="AC2346" s="300" t="n">
        <v>5.32602881973884</v>
      </c>
      <c r="AD2346" s="300" t="n">
        <v>15.4005866921935</v>
      </c>
      <c r="AE2346" s="153"/>
      <c r="AF2346" s="153"/>
      <c r="AG2346" s="153"/>
      <c r="AH2346" s="153"/>
    </row>
    <row r="2347" customFormat="false" ht="12.75" hidden="false" customHeight="false" outlineLevel="0" collapsed="false">
      <c r="AA2347" s="153"/>
      <c r="AB2347" s="153"/>
      <c r="AC2347" s="300" t="n">
        <v>5.32875570100837</v>
      </c>
      <c r="AD2347" s="300" t="n">
        <v>15.40625269607</v>
      </c>
      <c r="AE2347" s="153"/>
      <c r="AF2347" s="153"/>
      <c r="AG2347" s="153"/>
      <c r="AH2347" s="153"/>
    </row>
    <row r="2348" customFormat="false" ht="12.75" hidden="false" customHeight="false" outlineLevel="0" collapsed="false">
      <c r="AA2348" s="153"/>
      <c r="AB2348" s="153"/>
      <c r="AC2348" s="300" t="n">
        <v>5.33311616435476</v>
      </c>
      <c r="AD2348" s="300" t="n">
        <v>15.4153127888911</v>
      </c>
      <c r="AE2348" s="153"/>
      <c r="AF2348" s="153"/>
      <c r="AG2348" s="153"/>
      <c r="AH2348" s="153"/>
    </row>
    <row r="2349" customFormat="false" ht="12.75" hidden="false" customHeight="false" outlineLevel="0" collapsed="false">
      <c r="AA2349" s="153"/>
      <c r="AB2349" s="153"/>
      <c r="AC2349" s="300" t="n">
        <v>5.33401346537029</v>
      </c>
      <c r="AD2349" s="300" t="n">
        <v>15.4171759129214</v>
      </c>
      <c r="AE2349" s="153"/>
      <c r="AF2349" s="153"/>
      <c r="AG2349" s="153"/>
      <c r="AH2349" s="153"/>
    </row>
    <row r="2350" customFormat="false" ht="12.75" hidden="false" customHeight="false" outlineLevel="0" collapsed="false">
      <c r="AA2350" s="153"/>
      <c r="AB2350" s="153"/>
      <c r="AC2350" s="300" t="n">
        <v>5.3341702376836</v>
      </c>
      <c r="AD2350" s="300" t="n">
        <v>15.4175011995126</v>
      </c>
      <c r="AE2350" s="153"/>
      <c r="AF2350" s="153"/>
      <c r="AG2350" s="153"/>
      <c r="AH2350" s="153"/>
    </row>
    <row r="2351" customFormat="false" ht="12.75" hidden="false" customHeight="false" outlineLevel="0" collapsed="false">
      <c r="AA2351" s="153"/>
      <c r="AB2351" s="153"/>
      <c r="AC2351" s="300" t="n">
        <v>5.34453382325687</v>
      </c>
      <c r="AD2351" s="300" t="n">
        <v>15.4389993038039</v>
      </c>
      <c r="AE2351" s="153"/>
      <c r="AF2351" s="153"/>
      <c r="AG2351" s="153"/>
      <c r="AH2351" s="153"/>
    </row>
    <row r="2352" customFormat="false" ht="12.75" hidden="false" customHeight="false" outlineLevel="0" collapsed="false">
      <c r="AA2352" s="153"/>
      <c r="AB2352" s="153"/>
      <c r="AC2352" s="300" t="n">
        <v>5.34776776266481</v>
      </c>
      <c r="AD2352" s="300" t="n">
        <v>15.4457060555244</v>
      </c>
      <c r="AE2352" s="153"/>
      <c r="AF2352" s="153"/>
      <c r="AG2352" s="153"/>
      <c r="AH2352" s="153"/>
    </row>
    <row r="2353" customFormat="false" ht="12.75" hidden="false" customHeight="false" outlineLevel="0" collapsed="false">
      <c r="AA2353" s="153"/>
      <c r="AB2353" s="153"/>
      <c r="AC2353" s="300" t="n">
        <v>5.34913793402288</v>
      </c>
      <c r="AD2353" s="300" t="n">
        <v>15.4485474163246</v>
      </c>
      <c r="AE2353" s="153"/>
      <c r="AF2353" s="153"/>
      <c r="AG2353" s="153"/>
      <c r="AH2353" s="153"/>
    </row>
    <row r="2354" customFormat="false" ht="12.75" hidden="false" customHeight="false" outlineLevel="0" collapsed="false">
      <c r="AA2354" s="153"/>
      <c r="AB2354" s="153"/>
      <c r="AC2354" s="300" t="n">
        <v>5.35009088028978</v>
      </c>
      <c r="AD2354" s="300" t="n">
        <v>15.4505235663525</v>
      </c>
      <c r="AE2354" s="153"/>
      <c r="AF2354" s="153"/>
      <c r="AG2354" s="153"/>
      <c r="AH2354" s="153"/>
    </row>
    <row r="2355" customFormat="false" ht="12.75" hidden="false" customHeight="false" outlineLevel="0" collapsed="false">
      <c r="AA2355" s="153"/>
      <c r="AB2355" s="153"/>
      <c r="AC2355" s="300" t="n">
        <v>5.35192351250662</v>
      </c>
      <c r="AD2355" s="300" t="n">
        <v>15.4543237675118</v>
      </c>
      <c r="AE2355" s="153"/>
      <c r="AF2355" s="153"/>
      <c r="AG2355" s="153"/>
      <c r="AH2355" s="153"/>
    </row>
    <row r="2356" customFormat="false" ht="12.75" hidden="false" customHeight="false" outlineLevel="0" collapsed="false">
      <c r="AA2356" s="153"/>
      <c r="AB2356" s="153"/>
      <c r="AC2356" s="300" t="n">
        <v>5.35211684355082</v>
      </c>
      <c r="AD2356" s="300" t="n">
        <v>15.4547246408005</v>
      </c>
      <c r="AE2356" s="153"/>
      <c r="AF2356" s="153"/>
      <c r="AG2356" s="153"/>
      <c r="AH2356" s="153"/>
    </row>
    <row r="2357" customFormat="false" ht="12.75" hidden="false" customHeight="false" outlineLevel="0" collapsed="false">
      <c r="AA2357" s="153"/>
      <c r="AB2357" s="153"/>
      <c r="AC2357" s="300" t="n">
        <v>5.35283289379376</v>
      </c>
      <c r="AD2357" s="300" t="n">
        <v>15.456209323658</v>
      </c>
      <c r="AE2357" s="153"/>
      <c r="AF2357" s="153"/>
      <c r="AG2357" s="153"/>
      <c r="AH2357" s="153"/>
    </row>
    <row r="2358" customFormat="false" ht="12.75" hidden="false" customHeight="false" outlineLevel="0" collapsed="false">
      <c r="AA2358" s="153"/>
      <c r="AB2358" s="153"/>
      <c r="AC2358" s="300" t="n">
        <v>5.35377236982056</v>
      </c>
      <c r="AD2358" s="300" t="n">
        <v>15.4581568069894</v>
      </c>
      <c r="AE2358" s="153"/>
      <c r="AF2358" s="153"/>
      <c r="AG2358" s="153"/>
      <c r="AH2358" s="153"/>
    </row>
    <row r="2359" customFormat="false" ht="12.75" hidden="false" customHeight="false" outlineLevel="0" collapsed="false">
      <c r="AA2359" s="153"/>
      <c r="AB2359" s="153"/>
      <c r="AC2359" s="300" t="n">
        <v>5.35447457804738</v>
      </c>
      <c r="AD2359" s="300" t="n">
        <v>15.4596123897494</v>
      </c>
      <c r="AE2359" s="153"/>
      <c r="AF2359" s="153"/>
      <c r="AG2359" s="153"/>
      <c r="AH2359" s="153"/>
    </row>
    <row r="2360" customFormat="false" ht="12.75" hidden="false" customHeight="false" outlineLevel="0" collapsed="false">
      <c r="AA2360" s="153"/>
      <c r="AB2360" s="153"/>
      <c r="AC2360" s="300" t="n">
        <v>5.35841871964915</v>
      </c>
      <c r="AD2360" s="300" t="n">
        <v>15.4677871971644</v>
      </c>
      <c r="AE2360" s="153"/>
      <c r="AF2360" s="153"/>
      <c r="AG2360" s="153"/>
      <c r="AH2360" s="153"/>
    </row>
    <row r="2361" customFormat="false" ht="12.75" hidden="false" customHeight="false" outlineLevel="0" collapsed="false">
      <c r="AA2361" s="153"/>
      <c r="AB2361" s="153"/>
      <c r="AC2361" s="300" t="n">
        <v>5.36185372785168</v>
      </c>
      <c r="AD2361" s="300" t="n">
        <v>15.4749064451633</v>
      </c>
      <c r="AE2361" s="153"/>
      <c r="AF2361" s="153"/>
      <c r="AG2361" s="153"/>
      <c r="AH2361" s="153"/>
    </row>
    <row r="2362" customFormat="false" ht="12.75" hidden="false" customHeight="false" outlineLevel="0" collapsed="false">
      <c r="AA2362" s="153"/>
      <c r="AB2362" s="153"/>
      <c r="AC2362" s="300" t="n">
        <v>5.36573758471512</v>
      </c>
      <c r="AD2362" s="300" t="n">
        <v>15.4829559572963</v>
      </c>
      <c r="AE2362" s="153"/>
      <c r="AF2362" s="153"/>
      <c r="AG2362" s="153"/>
      <c r="AH2362" s="153"/>
    </row>
    <row r="2363" customFormat="false" ht="12.75" hidden="false" customHeight="false" outlineLevel="0" collapsed="false">
      <c r="AA2363" s="153"/>
      <c r="AB2363" s="153"/>
      <c r="AC2363" s="300" t="n">
        <v>5.3699769271463</v>
      </c>
      <c r="AD2363" s="300" t="n">
        <v>15.4917393583653</v>
      </c>
      <c r="AE2363" s="153"/>
      <c r="AF2363" s="153"/>
      <c r="AG2363" s="153"/>
      <c r="AH2363" s="153"/>
    </row>
    <row r="2364" customFormat="false" ht="12.75" hidden="false" customHeight="false" outlineLevel="0" collapsed="false">
      <c r="AA2364" s="153"/>
      <c r="AB2364" s="153"/>
      <c r="AC2364" s="300" t="n">
        <v>5.37252216568474</v>
      </c>
      <c r="AD2364" s="300" t="n">
        <v>15.497010115553</v>
      </c>
      <c r="AE2364" s="153"/>
      <c r="AF2364" s="153"/>
      <c r="AG2364" s="153"/>
      <c r="AH2364" s="153"/>
    </row>
    <row r="2365" customFormat="false" ht="12.75" hidden="false" customHeight="false" outlineLevel="0" collapsed="false">
      <c r="AA2365" s="153"/>
      <c r="AB2365" s="153"/>
      <c r="AC2365" s="300" t="n">
        <v>5.37559834985516</v>
      </c>
      <c r="AD2365" s="300" t="n">
        <v>15.5033771181355</v>
      </c>
      <c r="AE2365" s="153"/>
      <c r="AF2365" s="153"/>
      <c r="AG2365" s="153"/>
      <c r="AH2365" s="153"/>
    </row>
    <row r="2366" customFormat="false" ht="12.75" hidden="false" customHeight="false" outlineLevel="0" collapsed="false">
      <c r="AA2366" s="153"/>
      <c r="AB2366" s="153"/>
      <c r="AC2366" s="300" t="n">
        <v>5.37646211141087</v>
      </c>
      <c r="AD2366" s="300" t="n">
        <v>15.5051647905056</v>
      </c>
      <c r="AE2366" s="153"/>
      <c r="AF2366" s="153"/>
      <c r="AG2366" s="153"/>
      <c r="AH2366" s="153"/>
    </row>
    <row r="2367" customFormat="false" ht="12.75" hidden="false" customHeight="false" outlineLevel="0" collapsed="false">
      <c r="AA2367" s="153"/>
      <c r="AB2367" s="153"/>
      <c r="AC2367" s="300" t="n">
        <v>5.37912014745956</v>
      </c>
      <c r="AD2367" s="300" t="n">
        <v>15.5106657765796</v>
      </c>
      <c r="AE2367" s="153"/>
      <c r="AF2367" s="153"/>
      <c r="AG2367" s="153"/>
      <c r="AH2367" s="153"/>
    </row>
    <row r="2368" customFormat="false" ht="12.75" hidden="false" customHeight="false" outlineLevel="0" collapsed="false">
      <c r="AA2368" s="153"/>
      <c r="AB2368" s="153"/>
      <c r="AC2368" s="300" t="n">
        <v>5.37971931411842</v>
      </c>
      <c r="AD2368" s="300" t="n">
        <v>15.5119054116554</v>
      </c>
      <c r="AE2368" s="153"/>
      <c r="AF2368" s="153"/>
      <c r="AG2368" s="153"/>
      <c r="AH2368" s="153"/>
    </row>
    <row r="2369" customFormat="false" ht="12.75" hidden="false" customHeight="false" outlineLevel="0" collapsed="false">
      <c r="AA2369" s="153"/>
      <c r="AB2369" s="153"/>
      <c r="AC2369" s="300" t="n">
        <v>5.3858896739788</v>
      </c>
      <c r="AD2369" s="300" t="n">
        <v>15.5246695731027</v>
      </c>
      <c r="AE2369" s="153"/>
      <c r="AF2369" s="153"/>
      <c r="AG2369" s="153"/>
      <c r="AH2369" s="153"/>
    </row>
    <row r="2370" customFormat="false" ht="12.75" hidden="false" customHeight="false" outlineLevel="0" collapsed="false">
      <c r="AA2370" s="153"/>
      <c r="AB2370" s="153"/>
      <c r="AC2370" s="300" t="n">
        <v>5.38630574196003</v>
      </c>
      <c r="AD2370" s="300" t="n">
        <v>15.525530260571</v>
      </c>
      <c r="AE2370" s="153"/>
      <c r="AF2370" s="153"/>
      <c r="AG2370" s="153"/>
      <c r="AH2370" s="153"/>
    </row>
    <row r="2371" customFormat="false" ht="12.75" hidden="false" customHeight="false" outlineLevel="0" collapsed="false">
      <c r="AA2371" s="153"/>
      <c r="AB2371" s="153"/>
      <c r="AC2371" s="300" t="n">
        <v>5.39199910100232</v>
      </c>
      <c r="AD2371" s="300" t="n">
        <v>15.5373059781859</v>
      </c>
      <c r="AE2371" s="153"/>
      <c r="AF2371" s="153"/>
      <c r="AG2371" s="153"/>
      <c r="AH2371" s="153"/>
    </row>
    <row r="2372" customFormat="false" ht="12.75" hidden="false" customHeight="false" outlineLevel="0" collapsed="false">
      <c r="AA2372" s="153"/>
      <c r="AB2372" s="153"/>
      <c r="AC2372" s="300" t="n">
        <v>5.39657960251009</v>
      </c>
      <c r="AD2372" s="300" t="n">
        <v>15.5467790109572</v>
      </c>
      <c r="AE2372" s="153"/>
      <c r="AF2372" s="153"/>
      <c r="AG2372" s="153"/>
      <c r="AH2372" s="153"/>
    </row>
    <row r="2373" customFormat="false" ht="12.75" hidden="false" customHeight="false" outlineLevel="0" collapsed="false">
      <c r="AA2373" s="153"/>
      <c r="AB2373" s="153"/>
      <c r="AC2373" s="300" t="n">
        <v>5.4045295320036</v>
      </c>
      <c r="AD2373" s="300" t="n">
        <v>15.5632181429872</v>
      </c>
      <c r="AE2373" s="153"/>
      <c r="AF2373" s="153"/>
      <c r="AG2373" s="153"/>
      <c r="AH2373" s="153"/>
    </row>
    <row r="2374" customFormat="false" ht="12.75" hidden="false" customHeight="false" outlineLevel="0" collapsed="false">
      <c r="AA2374" s="153"/>
      <c r="AB2374" s="153"/>
      <c r="AC2374" s="300" t="n">
        <v>5.40620191174606</v>
      </c>
      <c r="AD2374" s="300" t="n">
        <v>15.5666757887193</v>
      </c>
      <c r="AE2374" s="153"/>
      <c r="AF2374" s="153"/>
      <c r="AG2374" s="153"/>
      <c r="AH2374" s="153"/>
    </row>
    <row r="2375" customFormat="false" ht="12.75" hidden="false" customHeight="false" outlineLevel="0" collapsed="false">
      <c r="AA2375" s="153"/>
      <c r="AB2375" s="153"/>
      <c r="AC2375" s="300" t="n">
        <v>5.41671366938543</v>
      </c>
      <c r="AD2375" s="300" t="n">
        <v>15.5884085810983</v>
      </c>
      <c r="AE2375" s="153"/>
      <c r="AF2375" s="153"/>
      <c r="AG2375" s="153"/>
      <c r="AH2375" s="153"/>
    </row>
    <row r="2376" customFormat="false" ht="12.75" hidden="false" customHeight="false" outlineLevel="0" collapsed="false">
      <c r="AA2376" s="153"/>
      <c r="AB2376" s="153"/>
      <c r="AC2376" s="300" t="n">
        <v>5.41740687739083</v>
      </c>
      <c r="AD2376" s="300" t="n">
        <v>15.5898415200097</v>
      </c>
      <c r="AE2376" s="153"/>
      <c r="AF2376" s="153"/>
      <c r="AG2376" s="153"/>
      <c r="AH2376" s="153"/>
    </row>
    <row r="2377" customFormat="false" ht="12.75" hidden="false" customHeight="false" outlineLevel="0" collapsed="false">
      <c r="AA2377" s="153"/>
      <c r="AB2377" s="153"/>
      <c r="AC2377" s="300" t="n">
        <v>5.41905207012548</v>
      </c>
      <c r="AD2377" s="300" t="n">
        <v>15.5932422306956</v>
      </c>
      <c r="AE2377" s="153"/>
      <c r="AF2377" s="153"/>
      <c r="AG2377" s="153"/>
      <c r="AH2377" s="153"/>
    </row>
    <row r="2378" customFormat="false" ht="12.75" hidden="false" customHeight="false" outlineLevel="0" collapsed="false">
      <c r="AA2378" s="153"/>
      <c r="AB2378" s="153"/>
      <c r="AC2378" s="300" t="n">
        <v>5.42054914470125</v>
      </c>
      <c r="AD2378" s="300" t="n">
        <v>15.5963351942368</v>
      </c>
      <c r="AE2378" s="153"/>
      <c r="AF2378" s="153"/>
      <c r="AG2378" s="153"/>
      <c r="AH2378" s="153"/>
    </row>
    <row r="2379" customFormat="false" ht="12.75" hidden="false" customHeight="false" outlineLevel="0" collapsed="false">
      <c r="AA2379" s="153"/>
      <c r="AB2379" s="153"/>
      <c r="AC2379" s="300" t="n">
        <v>5.42154349373303</v>
      </c>
      <c r="AD2379" s="300" t="n">
        <v>15.5983891621147</v>
      </c>
      <c r="AE2379" s="153"/>
      <c r="AF2379" s="153"/>
      <c r="AG2379" s="153"/>
      <c r="AH2379" s="153"/>
    </row>
    <row r="2380" customFormat="false" ht="12.75" hidden="false" customHeight="false" outlineLevel="0" collapsed="false">
      <c r="AA2380" s="153"/>
      <c r="AB2380" s="153"/>
      <c r="AC2380" s="300" t="n">
        <v>5.42783696544385</v>
      </c>
      <c r="AD2380" s="300" t="n">
        <v>15.6113887201937</v>
      </c>
      <c r="AE2380" s="153"/>
      <c r="AF2380" s="153"/>
      <c r="AG2380" s="153"/>
      <c r="AH2380" s="153"/>
    </row>
    <row r="2381" customFormat="false" ht="12.75" hidden="false" customHeight="false" outlineLevel="0" collapsed="false">
      <c r="AA2381" s="153"/>
      <c r="AB2381" s="153"/>
      <c r="AC2381" s="300" t="n">
        <v>5.42964369754985</v>
      </c>
      <c r="AD2381" s="300" t="n">
        <v>15.6151206379689</v>
      </c>
      <c r="AE2381" s="153"/>
      <c r="AF2381" s="153"/>
      <c r="AG2381" s="153"/>
      <c r="AH2381" s="153"/>
    </row>
    <row r="2382" customFormat="false" ht="12.75" hidden="false" customHeight="false" outlineLevel="0" collapsed="false">
      <c r="AA2382" s="153"/>
      <c r="AB2382" s="153"/>
      <c r="AC2382" s="300" t="n">
        <v>5.43119779645225</v>
      </c>
      <c r="AD2382" s="300" t="n">
        <v>15.618327716849</v>
      </c>
      <c r="AE2382" s="153"/>
      <c r="AF2382" s="153"/>
      <c r="AG2382" s="153"/>
      <c r="AH2382" s="153"/>
    </row>
    <row r="2383" customFormat="false" ht="12.75" hidden="false" customHeight="false" outlineLevel="0" collapsed="false">
      <c r="AA2383" s="153"/>
      <c r="AB2383" s="153"/>
      <c r="AC2383" s="300" t="n">
        <v>5.43158362755095</v>
      </c>
      <c r="AD2383" s="300" t="n">
        <v>15.6191238913951</v>
      </c>
      <c r="AE2383" s="153"/>
      <c r="AF2383" s="153"/>
      <c r="AG2383" s="153"/>
      <c r="AH2383" s="153"/>
    </row>
    <row r="2384" customFormat="false" ht="12.75" hidden="false" customHeight="false" outlineLevel="0" collapsed="false">
      <c r="AA2384" s="153"/>
      <c r="AB2384" s="153"/>
      <c r="AC2384" s="300" t="n">
        <v>5.43233756512069</v>
      </c>
      <c r="AD2384" s="300" t="n">
        <v>15.620679446656</v>
      </c>
      <c r="AE2384" s="153"/>
      <c r="AF2384" s="153"/>
      <c r="AG2384" s="153"/>
      <c r="AH2384" s="153"/>
    </row>
    <row r="2385" customFormat="false" ht="12.75" hidden="false" customHeight="false" outlineLevel="0" collapsed="false">
      <c r="AA2385" s="153"/>
      <c r="AB2385" s="153"/>
      <c r="AC2385" s="300" t="n">
        <v>5.43434655582153</v>
      </c>
      <c r="AD2385" s="300" t="n">
        <v>15.624824479586</v>
      </c>
      <c r="AE2385" s="153"/>
      <c r="AF2385" s="153"/>
      <c r="AG2385" s="153"/>
      <c r="AH2385" s="153"/>
    </row>
    <row r="2386" customFormat="false" ht="12.75" hidden="false" customHeight="false" outlineLevel="0" collapsed="false">
      <c r="AA2386" s="153"/>
      <c r="AB2386" s="153"/>
      <c r="AC2386" s="300" t="n">
        <v>5.44223080041888</v>
      </c>
      <c r="AD2386" s="300" t="n">
        <v>15.6410870118844</v>
      </c>
      <c r="AE2386" s="153"/>
      <c r="AF2386" s="153"/>
      <c r="AG2386" s="153"/>
      <c r="AH2386" s="153"/>
    </row>
    <row r="2387" customFormat="false" ht="12.75" hidden="false" customHeight="false" outlineLevel="0" collapsed="false">
      <c r="AA2387" s="153"/>
      <c r="AB2387" s="153"/>
      <c r="AC2387" s="300" t="n">
        <v>5.44462764116232</v>
      </c>
      <c r="AD2387" s="300" t="n">
        <v>15.6460301903071</v>
      </c>
      <c r="AE2387" s="153"/>
      <c r="AF2387" s="153"/>
      <c r="AG2387" s="153"/>
      <c r="AH2387" s="153"/>
    </row>
    <row r="2388" customFormat="false" ht="12.75" hidden="false" customHeight="false" outlineLevel="0" collapsed="false">
      <c r="AA2388" s="153"/>
      <c r="AB2388" s="153"/>
      <c r="AC2388" s="300" t="n">
        <v>5.4483608992248</v>
      </c>
      <c r="AD2388" s="300" t="n">
        <v>15.6537225754627</v>
      </c>
      <c r="AE2388" s="153"/>
      <c r="AF2388" s="153"/>
      <c r="AG2388" s="153"/>
      <c r="AH2388" s="153"/>
    </row>
    <row r="2389" customFormat="false" ht="12.75" hidden="false" customHeight="false" outlineLevel="0" collapsed="false">
      <c r="AA2389" s="153"/>
      <c r="AB2389" s="153"/>
      <c r="AC2389" s="300" t="n">
        <v>5.45047079119096</v>
      </c>
      <c r="AD2389" s="300" t="n">
        <v>15.6580686259677</v>
      </c>
      <c r="AE2389" s="153"/>
      <c r="AF2389" s="153"/>
      <c r="AG2389" s="153"/>
      <c r="AH2389" s="153"/>
    </row>
    <row r="2390" customFormat="false" ht="12.75" hidden="false" customHeight="false" outlineLevel="0" collapsed="false">
      <c r="AA2390" s="153"/>
      <c r="AB2390" s="153"/>
      <c r="AC2390" s="300" t="n">
        <v>5.45585465367949</v>
      </c>
      <c r="AD2390" s="300" t="n">
        <v>15.6691539863449</v>
      </c>
      <c r="AE2390" s="153"/>
      <c r="AF2390" s="153"/>
      <c r="AG2390" s="153"/>
      <c r="AH2390" s="153"/>
    </row>
    <row r="2391" customFormat="false" ht="12.75" hidden="false" customHeight="false" outlineLevel="0" collapsed="false">
      <c r="AA2391" s="153"/>
      <c r="AB2391" s="153"/>
      <c r="AC2391" s="300" t="n">
        <v>5.46100421182289</v>
      </c>
      <c r="AD2391" s="300" t="n">
        <v>15.67975167866</v>
      </c>
      <c r="AE2391" s="153"/>
      <c r="AF2391" s="153"/>
      <c r="AG2391" s="153"/>
      <c r="AH2391" s="153"/>
    </row>
    <row r="2392" customFormat="false" ht="12.75" hidden="false" customHeight="false" outlineLevel="0" collapsed="false">
      <c r="AA2392" s="153"/>
      <c r="AB2392" s="153"/>
      <c r="AC2392" s="300" t="n">
        <v>5.46730010302969</v>
      </c>
      <c r="AD2392" s="300" t="n">
        <v>15.6927068138792</v>
      </c>
      <c r="AE2392" s="153"/>
      <c r="AF2392" s="153"/>
      <c r="AG2392" s="153"/>
      <c r="AH2392" s="153"/>
    </row>
    <row r="2393" customFormat="false" ht="12.75" hidden="false" customHeight="false" outlineLevel="0" collapsed="false">
      <c r="AA2393" s="153"/>
      <c r="AB2393" s="153"/>
      <c r="AC2393" s="300" t="n">
        <v>5.46926332535615</v>
      </c>
      <c r="AD2393" s="300" t="n">
        <v>15.6967460693778</v>
      </c>
      <c r="AE2393" s="153"/>
      <c r="AF2393" s="153"/>
      <c r="AG2393" s="153"/>
      <c r="AH2393" s="153"/>
    </row>
    <row r="2394" customFormat="false" ht="12.75" hidden="false" customHeight="false" outlineLevel="0" collapsed="false">
      <c r="AA2394" s="153"/>
      <c r="AB2394" s="153"/>
      <c r="AC2394" s="300" t="n">
        <v>5.47061850043151</v>
      </c>
      <c r="AD2394" s="300" t="n">
        <v>15.6995342907121</v>
      </c>
      <c r="AE2394" s="153"/>
      <c r="AF2394" s="153"/>
      <c r="AG2394" s="153"/>
      <c r="AH2394" s="153"/>
    </row>
    <row r="2395" customFormat="false" ht="12.75" hidden="false" customHeight="false" outlineLevel="0" collapsed="false">
      <c r="AA2395" s="153"/>
      <c r="AB2395" s="153"/>
      <c r="AC2395" s="300" t="n">
        <v>5.47389151855553</v>
      </c>
      <c r="AD2395" s="300" t="n">
        <v>15.7062684014016</v>
      </c>
      <c r="AE2395" s="153"/>
      <c r="AF2395" s="153"/>
      <c r="AG2395" s="153"/>
      <c r="AH2395" s="153"/>
    </row>
    <row r="2396" customFormat="false" ht="12.75" hidden="false" customHeight="false" outlineLevel="0" collapsed="false">
      <c r="AA2396" s="153"/>
      <c r="AB2396" s="153"/>
      <c r="AC2396" s="300" t="n">
        <v>5.47508643366602</v>
      </c>
      <c r="AD2396" s="300" t="n">
        <v>15.7087268939347</v>
      </c>
      <c r="AE2396" s="153"/>
      <c r="AF2396" s="153"/>
      <c r="AG2396" s="153"/>
      <c r="AH2396" s="153"/>
    </row>
    <row r="2397" customFormat="false" ht="12.75" hidden="false" customHeight="false" outlineLevel="0" collapsed="false">
      <c r="AA2397" s="153"/>
      <c r="AB2397" s="153"/>
      <c r="AC2397" s="300" t="n">
        <v>5.4761709450756</v>
      </c>
      <c r="AD2397" s="300" t="n">
        <v>15.7109582350393</v>
      </c>
      <c r="AE2397" s="153"/>
      <c r="AF2397" s="153"/>
      <c r="AG2397" s="153"/>
      <c r="AH2397" s="153"/>
    </row>
    <row r="2398" customFormat="false" ht="12.75" hidden="false" customHeight="false" outlineLevel="0" collapsed="false">
      <c r="AA2398" s="153"/>
      <c r="AB2398" s="153"/>
      <c r="AC2398" s="300" t="n">
        <v>5.4775125754526</v>
      </c>
      <c r="AD2398" s="300" t="n">
        <v>15.7137185886703</v>
      </c>
      <c r="AE2398" s="153"/>
      <c r="AF2398" s="153"/>
      <c r="AG2398" s="153"/>
      <c r="AH2398" s="153"/>
    </row>
    <row r="2399" customFormat="false" ht="12.75" hidden="false" customHeight="false" outlineLevel="0" collapsed="false">
      <c r="AA2399" s="153"/>
      <c r="AB2399" s="153"/>
      <c r="AC2399" s="300" t="n">
        <v>5.47771503627158</v>
      </c>
      <c r="AD2399" s="300" t="n">
        <v>15.7141351441288</v>
      </c>
      <c r="AE2399" s="153"/>
      <c r="AF2399" s="153"/>
      <c r="AG2399" s="153"/>
      <c r="AH2399" s="153"/>
    </row>
    <row r="2400" customFormat="false" ht="12.75" hidden="false" customHeight="false" outlineLevel="0" collapsed="false">
      <c r="AA2400" s="153"/>
      <c r="AB2400" s="153"/>
      <c r="AC2400" s="300" t="n">
        <v>5.47970315025641</v>
      </c>
      <c r="AD2400" s="300" t="n">
        <v>15.7182256132707</v>
      </c>
      <c r="AE2400" s="153"/>
      <c r="AF2400" s="153"/>
      <c r="AG2400" s="153"/>
      <c r="AH2400" s="153"/>
    </row>
    <row r="2401" customFormat="false" ht="12.75" hidden="false" customHeight="false" outlineLevel="0" collapsed="false">
      <c r="AA2401" s="153"/>
      <c r="AB2401" s="153"/>
      <c r="AC2401" s="300" t="n">
        <v>5.48020871768409</v>
      </c>
      <c r="AD2401" s="300" t="n">
        <v>15.7192653830096</v>
      </c>
      <c r="AE2401" s="153"/>
      <c r="AF2401" s="153"/>
      <c r="AG2401" s="153"/>
      <c r="AH2401" s="153"/>
    </row>
    <row r="2402" customFormat="false" ht="12.75" hidden="false" customHeight="false" outlineLevel="0" collapsed="false">
      <c r="AA2402" s="153"/>
      <c r="AB2402" s="153"/>
      <c r="AC2402" s="300" t="n">
        <v>5.48318980675475</v>
      </c>
      <c r="AD2402" s="300" t="n">
        <v>15.7253959986418</v>
      </c>
      <c r="AE2402" s="153"/>
      <c r="AF2402" s="153"/>
      <c r="AG2402" s="153"/>
      <c r="AH2402" s="153"/>
    </row>
    <row r="2403" customFormat="false" ht="12.75" hidden="false" customHeight="false" outlineLevel="0" collapsed="false">
      <c r="AA2403" s="153"/>
      <c r="AB2403" s="153"/>
      <c r="AC2403" s="300" t="n">
        <v>5.48397597422367</v>
      </c>
      <c r="AD2403" s="300" t="n">
        <v>15.7270125642719</v>
      </c>
      <c r="AE2403" s="153"/>
      <c r="AF2403" s="153"/>
      <c r="AG2403" s="153"/>
      <c r="AH2403" s="153"/>
    </row>
    <row r="2404" customFormat="false" ht="12.75" hidden="false" customHeight="false" outlineLevel="0" collapsed="false">
      <c r="AA2404" s="153"/>
      <c r="AB2404" s="153"/>
      <c r="AC2404" s="300" t="n">
        <v>5.48862847762423</v>
      </c>
      <c r="AD2404" s="300" t="n">
        <v>15.7365742069836</v>
      </c>
      <c r="AE2404" s="153"/>
      <c r="AF2404" s="153"/>
      <c r="AG2404" s="153"/>
      <c r="AH2404" s="153"/>
    </row>
    <row r="2405" customFormat="false" ht="12.75" hidden="false" customHeight="false" outlineLevel="0" collapsed="false">
      <c r="AA2405" s="153"/>
      <c r="AB2405" s="153"/>
      <c r="AC2405" s="300" t="n">
        <v>5.49150981647581</v>
      </c>
      <c r="AD2405" s="300" t="n">
        <v>15.7424947131972</v>
      </c>
      <c r="AE2405" s="153"/>
      <c r="AF2405" s="153"/>
      <c r="AG2405" s="153"/>
      <c r="AH2405" s="153"/>
    </row>
    <row r="2406" customFormat="false" ht="12.75" hidden="false" customHeight="false" outlineLevel="0" collapsed="false">
      <c r="AA2406" s="153"/>
      <c r="AB2406" s="153"/>
      <c r="AC2406" s="300" t="n">
        <v>5.49452750978142</v>
      </c>
      <c r="AD2406" s="300" t="n">
        <v>15.748694819132</v>
      </c>
      <c r="AE2406" s="153"/>
      <c r="AF2406" s="153"/>
      <c r="AG2406" s="153"/>
      <c r="AH2406" s="153"/>
    </row>
    <row r="2407" customFormat="false" ht="12.75" hidden="false" customHeight="false" outlineLevel="0" collapsed="false">
      <c r="AA2407" s="153"/>
      <c r="AB2407" s="153"/>
      <c r="AC2407" s="300" t="n">
        <v>5.49617455040751</v>
      </c>
      <c r="AD2407" s="300" t="n">
        <v>15.7520788032969</v>
      </c>
      <c r="AE2407" s="153"/>
      <c r="AF2407" s="153"/>
      <c r="AG2407" s="153"/>
      <c r="AH2407" s="153"/>
    </row>
    <row r="2408" customFormat="false" ht="12.75" hidden="false" customHeight="false" outlineLevel="0" collapsed="false">
      <c r="AA2408" s="153"/>
      <c r="AB2408" s="153"/>
      <c r="AC2408" s="300" t="n">
        <v>5.49724196220404</v>
      </c>
      <c r="AD2408" s="300" t="n">
        <v>15.754271277765</v>
      </c>
      <c r="AE2408" s="153"/>
      <c r="AF2408" s="153"/>
      <c r="AG2408" s="153"/>
      <c r="AH2408" s="153"/>
    </row>
    <row r="2409" customFormat="false" ht="12.75" hidden="false" customHeight="false" outlineLevel="0" collapsed="false">
      <c r="AA2409" s="153"/>
      <c r="AB2409" s="153"/>
      <c r="AC2409" s="300" t="n">
        <v>5.49752758585055</v>
      </c>
      <c r="AD2409" s="300" t="n">
        <v>15.7548577624281</v>
      </c>
      <c r="AE2409" s="153"/>
      <c r="AF2409" s="153"/>
      <c r="AG2409" s="153"/>
      <c r="AH2409" s="153"/>
    </row>
    <row r="2410" customFormat="false" ht="12.75" hidden="false" customHeight="false" outlineLevel="0" collapsed="false">
      <c r="AA2410" s="153"/>
      <c r="AB2410" s="153"/>
      <c r="AC2410" s="300" t="n">
        <v>5.50084454111819</v>
      </c>
      <c r="AD2410" s="300" t="n">
        <v>15.7616657448098</v>
      </c>
      <c r="AE2410" s="153"/>
      <c r="AF2410" s="153"/>
      <c r="AG2410" s="153"/>
      <c r="AH2410" s="153"/>
    </row>
    <row r="2411" customFormat="false" ht="12.75" hidden="false" customHeight="false" outlineLevel="0" collapsed="false">
      <c r="AA2411" s="153"/>
      <c r="AB2411" s="153"/>
      <c r="AC2411" s="300" t="n">
        <v>5.5021984056026</v>
      </c>
      <c r="AD2411" s="300" t="n">
        <v>15.7644440709089</v>
      </c>
      <c r="AE2411" s="153"/>
      <c r="AF2411" s="153"/>
      <c r="AG2411" s="153"/>
      <c r="AH2411" s="153"/>
    </row>
    <row r="2412" customFormat="false" ht="12.75" hidden="false" customHeight="false" outlineLevel="0" collapsed="false">
      <c r="AA2412" s="153"/>
      <c r="AB2412" s="153"/>
      <c r="AC2412" s="300" t="n">
        <v>5.51623296729539</v>
      </c>
      <c r="AD2412" s="300" t="n">
        <v>15.7932389914127</v>
      </c>
      <c r="AE2412" s="153"/>
      <c r="AF2412" s="153"/>
      <c r="AG2412" s="153"/>
      <c r="AH2412" s="153"/>
    </row>
    <row r="2413" customFormat="false" ht="12.75" hidden="false" customHeight="false" outlineLevel="0" collapsed="false">
      <c r="AA2413" s="153"/>
      <c r="AB2413" s="153"/>
      <c r="AC2413" s="300" t="n">
        <v>5.52634046017681</v>
      </c>
      <c r="AD2413" s="300" t="n">
        <v>15.8139741677588</v>
      </c>
      <c r="AE2413" s="153"/>
      <c r="AF2413" s="153"/>
      <c r="AG2413" s="153"/>
      <c r="AH2413" s="153"/>
    </row>
    <row r="2414" customFormat="false" ht="12.75" hidden="false" customHeight="false" outlineLevel="0" collapsed="false">
      <c r="AA2414" s="153"/>
      <c r="AB2414" s="153"/>
      <c r="AC2414" s="300" t="n">
        <v>5.52705209128577</v>
      </c>
      <c r="AD2414" s="300" t="n">
        <v>15.8154335949966</v>
      </c>
      <c r="AE2414" s="153"/>
      <c r="AF2414" s="153"/>
      <c r="AG2414" s="153"/>
      <c r="AH2414" s="153"/>
    </row>
    <row r="2415" customFormat="false" ht="12.75" hidden="false" customHeight="false" outlineLevel="0" collapsed="false">
      <c r="AA2415" s="153"/>
      <c r="AB2415" s="153"/>
      <c r="AC2415" s="300" t="n">
        <v>5.52720976740434</v>
      </c>
      <c r="AD2415" s="300" t="n">
        <v>15.8157569208226</v>
      </c>
      <c r="AE2415" s="153"/>
      <c r="AF2415" s="153"/>
      <c r="AG2415" s="153"/>
      <c r="AH2415" s="153"/>
    </row>
    <row r="2416" customFormat="false" ht="12.75" hidden="false" customHeight="false" outlineLevel="0" collapsed="false">
      <c r="AA2416" s="153"/>
      <c r="AB2416" s="153"/>
      <c r="AC2416" s="300" t="n">
        <v>5.52849163451223</v>
      </c>
      <c r="AD2416" s="300" t="n">
        <v>15.8183853682371</v>
      </c>
      <c r="AE2416" s="153"/>
      <c r="AF2416" s="153"/>
      <c r="AG2416" s="153"/>
      <c r="AH2416" s="153"/>
    </row>
    <row r="2417" customFormat="false" ht="12.75" hidden="false" customHeight="false" outlineLevel="0" collapsed="false">
      <c r="AA2417" s="153"/>
      <c r="AB2417" s="153"/>
      <c r="AC2417" s="300" t="n">
        <v>5.54129716824107</v>
      </c>
      <c r="AD2417" s="300" t="n">
        <v>15.8446406069571</v>
      </c>
      <c r="AE2417" s="153"/>
      <c r="AF2417" s="153"/>
      <c r="AG2417" s="153"/>
      <c r="AH2417" s="153"/>
    </row>
    <row r="2418" customFormat="false" ht="12.75" hidden="false" customHeight="false" outlineLevel="0" collapsed="false">
      <c r="AA2418" s="153"/>
      <c r="AB2418" s="153"/>
      <c r="AC2418" s="300" t="n">
        <v>5.54558287975335</v>
      </c>
      <c r="AD2418" s="300" t="n">
        <v>15.85342548589</v>
      </c>
      <c r="AE2418" s="153"/>
      <c r="AF2418" s="153"/>
      <c r="AG2418" s="153"/>
      <c r="AH2418" s="153"/>
    </row>
    <row r="2419" customFormat="false" ht="12.75" hidden="false" customHeight="false" outlineLevel="0" collapsed="false">
      <c r="AA2419" s="153"/>
      <c r="AB2419" s="153"/>
      <c r="AC2419" s="300" t="n">
        <v>5.54688235314626</v>
      </c>
      <c r="AD2419" s="300" t="n">
        <v>15.856088960286</v>
      </c>
      <c r="AE2419" s="153"/>
      <c r="AF2419" s="153"/>
      <c r="AG2419" s="153"/>
      <c r="AH2419" s="153"/>
    </row>
    <row r="2420" customFormat="false" ht="12.75" hidden="false" customHeight="false" outlineLevel="0" collapsed="false">
      <c r="AA2420" s="153"/>
      <c r="AB2420" s="153"/>
      <c r="AC2420" s="300" t="n">
        <v>5.54746606094705</v>
      </c>
      <c r="AD2420" s="300" t="n">
        <v>15.8572852257171</v>
      </c>
      <c r="AE2420" s="153"/>
      <c r="AF2420" s="153"/>
      <c r="AG2420" s="153"/>
      <c r="AH2420" s="153"/>
    </row>
    <row r="2421" customFormat="false" ht="12.75" hidden="false" customHeight="false" outlineLevel="0" collapsed="false">
      <c r="AA2421" s="153"/>
      <c r="AB2421" s="153"/>
      <c r="AC2421" s="300" t="n">
        <v>5.55053403423016</v>
      </c>
      <c r="AD2421" s="300" t="n">
        <v>15.8635728072385</v>
      </c>
      <c r="AE2421" s="153"/>
      <c r="AF2421" s="153"/>
      <c r="AG2421" s="153"/>
      <c r="AH2421" s="153"/>
    </row>
    <row r="2422" customFormat="false" ht="12.75" hidden="false" customHeight="false" outlineLevel="0" collapsed="false">
      <c r="AA2422" s="153"/>
      <c r="AB2422" s="153"/>
      <c r="AC2422" s="300" t="n">
        <v>5.55193892388958</v>
      </c>
      <c r="AD2422" s="300" t="n">
        <v>15.8664518895149</v>
      </c>
      <c r="AE2422" s="153"/>
      <c r="AF2422" s="153"/>
      <c r="AG2422" s="153"/>
      <c r="AH2422" s="153"/>
    </row>
    <row r="2423" customFormat="false" ht="12.75" hidden="false" customHeight="false" outlineLevel="0" collapsed="false">
      <c r="AA2423" s="153"/>
      <c r="AB2423" s="153"/>
      <c r="AC2423" s="300" t="n">
        <v>5.55569325905271</v>
      </c>
      <c r="AD2423" s="300" t="n">
        <v>15.8741453250054</v>
      </c>
      <c r="AE2423" s="153"/>
      <c r="AF2423" s="153"/>
      <c r="AG2423" s="153"/>
      <c r="AH2423" s="153"/>
    </row>
    <row r="2424" customFormat="false" ht="12.75" hidden="false" customHeight="false" outlineLevel="0" collapsed="false">
      <c r="AA2424" s="153"/>
      <c r="AB2424" s="153"/>
      <c r="AC2424" s="300" t="n">
        <v>5.56131011591038</v>
      </c>
      <c r="AD2424" s="300" t="n">
        <v>15.8856498759445</v>
      </c>
      <c r="AE2424" s="153"/>
      <c r="AF2424" s="153"/>
      <c r="AG2424" s="153"/>
      <c r="AH2424" s="153"/>
    </row>
    <row r="2425" customFormat="false" ht="12.75" hidden="false" customHeight="false" outlineLevel="0" collapsed="false">
      <c r="AA2425" s="153"/>
      <c r="AB2425" s="153"/>
      <c r="AC2425" s="300" t="n">
        <v>5.57235634439054</v>
      </c>
      <c r="AD2425" s="300" t="n">
        <v>15.9082727540969</v>
      </c>
      <c r="AE2425" s="153"/>
      <c r="AF2425" s="153"/>
      <c r="AG2425" s="153"/>
      <c r="AH2425" s="153"/>
    </row>
    <row r="2426" customFormat="false" ht="12.75" hidden="false" customHeight="false" outlineLevel="0" collapsed="false">
      <c r="AA2426" s="153"/>
      <c r="AB2426" s="153"/>
      <c r="AC2426" s="300" t="n">
        <v>5.58326798289077</v>
      </c>
      <c r="AD2426" s="300" t="n">
        <v>15.9306160343367</v>
      </c>
      <c r="AE2426" s="153"/>
      <c r="AF2426" s="153"/>
      <c r="AG2426" s="153"/>
      <c r="AH2426" s="153"/>
    </row>
    <row r="2427" customFormat="false" ht="12.75" hidden="false" customHeight="false" outlineLevel="0" collapsed="false">
      <c r="AA2427" s="153"/>
      <c r="AB2427" s="153"/>
      <c r="AC2427" s="300" t="n">
        <v>5.58804691631745</v>
      </c>
      <c r="AD2427" s="300" t="n">
        <v>15.9404005453733</v>
      </c>
      <c r="AE2427" s="153"/>
      <c r="AF2427" s="153"/>
      <c r="AG2427" s="153"/>
      <c r="AH2427" s="153"/>
    </row>
    <row r="2428" customFormat="false" ht="12.75" hidden="false" customHeight="false" outlineLevel="0" collapsed="false">
      <c r="AA2428" s="153"/>
      <c r="AB2428" s="153"/>
      <c r="AC2428" s="300" t="n">
        <v>5.58908981299749</v>
      </c>
      <c r="AD2428" s="300" t="n">
        <v>15.9425348766709</v>
      </c>
      <c r="AE2428" s="153"/>
      <c r="AF2428" s="153"/>
      <c r="AG2428" s="153"/>
      <c r="AH2428" s="153"/>
    </row>
    <row r="2429" customFormat="false" ht="12.75" hidden="false" customHeight="false" outlineLevel="0" collapsed="false">
      <c r="AA2429" s="153"/>
      <c r="AB2429" s="153"/>
      <c r="AC2429" s="300" t="n">
        <v>5.59083496066734</v>
      </c>
      <c r="AD2429" s="300" t="n">
        <v>15.9461061317091</v>
      </c>
      <c r="AE2429" s="153"/>
      <c r="AF2429" s="153"/>
      <c r="AG2429" s="153"/>
      <c r="AH2429" s="153"/>
    </row>
    <row r="2430" customFormat="false" ht="12.75" hidden="false" customHeight="false" outlineLevel="0" collapsed="false">
      <c r="AA2430" s="153"/>
      <c r="AB2430" s="153"/>
      <c r="AC2430" s="300" t="n">
        <v>5.5914712281149</v>
      </c>
      <c r="AD2430" s="300" t="n">
        <v>15.9474080643626</v>
      </c>
      <c r="AE2430" s="153"/>
      <c r="AF2430" s="153"/>
      <c r="AG2430" s="153"/>
      <c r="AH2430" s="153"/>
    </row>
    <row r="2431" customFormat="false" ht="12.75" hidden="false" customHeight="false" outlineLevel="0" collapsed="false">
      <c r="AA2431" s="153"/>
      <c r="AB2431" s="153"/>
      <c r="AC2431" s="300" t="n">
        <v>5.59278086007733</v>
      </c>
      <c r="AD2431" s="300" t="n">
        <v>15.950087571226</v>
      </c>
      <c r="AE2431" s="153"/>
      <c r="AF2431" s="153"/>
      <c r="AG2431" s="153"/>
      <c r="AH2431" s="153"/>
    </row>
    <row r="2432" customFormat="false" ht="12.75" hidden="false" customHeight="false" outlineLevel="0" collapsed="false">
      <c r="AA2432" s="153"/>
      <c r="AB2432" s="153"/>
      <c r="AC2432" s="300" t="n">
        <v>5.59793563816309</v>
      </c>
      <c r="AD2432" s="300" t="n">
        <v>15.9606342466709</v>
      </c>
      <c r="AE2432" s="153"/>
      <c r="AF2432" s="153"/>
      <c r="AG2432" s="153"/>
      <c r="AH2432" s="153"/>
    </row>
    <row r="2433" customFormat="false" ht="12.75" hidden="false" customHeight="false" outlineLevel="0" collapsed="false">
      <c r="AA2433" s="153"/>
      <c r="AB2433" s="153"/>
      <c r="AC2433" s="300" t="n">
        <v>5.60202091375438</v>
      </c>
      <c r="AD2433" s="300" t="n">
        <v>15.9689921089947</v>
      </c>
      <c r="AE2433" s="153"/>
      <c r="AF2433" s="153"/>
      <c r="AG2433" s="153"/>
      <c r="AH2433" s="153"/>
    </row>
    <row r="2434" customFormat="false" ht="12.75" hidden="false" customHeight="false" outlineLevel="0" collapsed="false">
      <c r="AA2434" s="153"/>
      <c r="AB2434" s="153"/>
      <c r="AC2434" s="300" t="n">
        <v>5.603645728328</v>
      </c>
      <c r="AD2434" s="300" t="n">
        <v>15.9723150570913</v>
      </c>
      <c r="AE2434" s="153"/>
      <c r="AF2434" s="153"/>
      <c r="AG2434" s="153"/>
      <c r="AH2434" s="153"/>
    </row>
    <row r="2435" customFormat="false" ht="12.75" hidden="false" customHeight="false" outlineLevel="0" collapsed="false">
      <c r="AA2435" s="153"/>
      <c r="AB2435" s="153"/>
      <c r="AC2435" s="300" t="n">
        <v>5.60711019329568</v>
      </c>
      <c r="AD2435" s="300" t="n">
        <v>15.9794000628347</v>
      </c>
      <c r="AE2435" s="153"/>
      <c r="AF2435" s="153"/>
      <c r="AG2435" s="153"/>
      <c r="AH2435" s="153"/>
    </row>
    <row r="2436" customFormat="false" ht="12.75" hidden="false" customHeight="false" outlineLevel="0" collapsed="false">
      <c r="AA2436" s="153"/>
      <c r="AB2436" s="153"/>
      <c r="AC2436" s="300" t="n">
        <v>5.61425047967554</v>
      </c>
      <c r="AD2436" s="300" t="n">
        <v>15.9939993634337</v>
      </c>
      <c r="AE2436" s="153"/>
      <c r="AF2436" s="153"/>
      <c r="AG2436" s="153"/>
      <c r="AH2436" s="153"/>
    </row>
    <row r="2437" customFormat="false" ht="12.75" hidden="false" customHeight="false" outlineLevel="0" collapsed="false">
      <c r="AA2437" s="153"/>
      <c r="AB2437" s="153"/>
      <c r="AC2437" s="300" t="n">
        <v>5.61584704678659</v>
      </c>
      <c r="AD2437" s="300" t="n">
        <v>15.9972636663908</v>
      </c>
      <c r="AE2437" s="153"/>
      <c r="AF2437" s="153"/>
      <c r="AG2437" s="153"/>
      <c r="AH2437" s="153"/>
    </row>
    <row r="2438" customFormat="false" ht="12.75" hidden="false" customHeight="false" outlineLevel="0" collapsed="false">
      <c r="AA2438" s="153"/>
      <c r="AB2438" s="153"/>
      <c r="AC2438" s="300" t="n">
        <v>5.61645092017665</v>
      </c>
      <c r="AD2438" s="300" t="n">
        <v>15.9984981442151</v>
      </c>
      <c r="AE2438" s="153"/>
      <c r="AF2438" s="153"/>
      <c r="AG2438" s="153"/>
      <c r="AH2438" s="153"/>
    </row>
    <row r="2439" customFormat="false" ht="12.75" hidden="false" customHeight="false" outlineLevel="0" collapsed="false">
      <c r="AA2439" s="153"/>
      <c r="AB2439" s="153"/>
      <c r="AC2439" s="300" t="n">
        <v>5.61866832956089</v>
      </c>
      <c r="AD2439" s="300" t="n">
        <v>16.0030307550399</v>
      </c>
      <c r="AE2439" s="153"/>
      <c r="AF2439" s="153"/>
      <c r="AG2439" s="153"/>
      <c r="AH2439" s="153"/>
    </row>
    <row r="2440" customFormat="false" ht="12.75" hidden="false" customHeight="false" outlineLevel="0" collapsed="false">
      <c r="AA2440" s="153"/>
      <c r="AB2440" s="153"/>
      <c r="AC2440" s="300" t="n">
        <v>5.62164239402135</v>
      </c>
      <c r="AD2440" s="300" t="n">
        <v>16.009109800792</v>
      </c>
      <c r="AE2440" s="153"/>
      <c r="AF2440" s="153"/>
      <c r="AG2440" s="153"/>
      <c r="AH2440" s="153"/>
    </row>
    <row r="2441" customFormat="false" ht="12.75" hidden="false" customHeight="false" outlineLevel="0" collapsed="false">
      <c r="AA2441" s="153"/>
      <c r="AB2441" s="153"/>
      <c r="AC2441" s="300" t="n">
        <v>5.62269912813949</v>
      </c>
      <c r="AD2441" s="300" t="n">
        <v>16.0112695555012</v>
      </c>
      <c r="AE2441" s="153"/>
      <c r="AF2441" s="153"/>
      <c r="AG2441" s="153"/>
      <c r="AH2441" s="153"/>
    </row>
    <row r="2442" customFormat="false" ht="12.75" hidden="false" customHeight="false" outlineLevel="0" collapsed="false">
      <c r="AA2442" s="153"/>
      <c r="AB2442" s="153"/>
      <c r="AC2442" s="300" t="n">
        <v>5.63224687110675</v>
      </c>
      <c r="AD2442" s="300" t="n">
        <v>16.0307757755269</v>
      </c>
      <c r="AE2442" s="153"/>
      <c r="AF2442" s="153"/>
      <c r="AG2442" s="153"/>
      <c r="AH2442" s="153"/>
    </row>
    <row r="2443" customFormat="false" ht="12.75" hidden="false" customHeight="false" outlineLevel="0" collapsed="false">
      <c r="AA2443" s="153"/>
      <c r="AB2443" s="153"/>
      <c r="AC2443" s="300" t="n">
        <v>5.63961739391784</v>
      </c>
      <c r="AD2443" s="300" t="n">
        <v>16.0458318992779</v>
      </c>
      <c r="AE2443" s="153"/>
      <c r="AF2443" s="153"/>
      <c r="AG2443" s="153"/>
      <c r="AH2443" s="153"/>
    </row>
    <row r="2444" customFormat="false" ht="12.75" hidden="false" customHeight="false" outlineLevel="0" collapsed="false">
      <c r="AA2444" s="153"/>
      <c r="AB2444" s="153"/>
      <c r="AC2444" s="300" t="n">
        <v>5.66016357239636</v>
      </c>
      <c r="AD2444" s="300" t="n">
        <v>16.0877904402206</v>
      </c>
      <c r="AE2444" s="153"/>
      <c r="AF2444" s="153"/>
      <c r="AG2444" s="153"/>
      <c r="AH2444" s="153"/>
    </row>
    <row r="2445" customFormat="false" ht="12.75" hidden="false" customHeight="false" outlineLevel="0" collapsed="false">
      <c r="AA2445" s="153"/>
      <c r="AB2445" s="153"/>
      <c r="AC2445" s="300" t="n">
        <v>5.6608429779874</v>
      </c>
      <c r="AD2445" s="300" t="n">
        <v>16.0891775211879</v>
      </c>
      <c r="AE2445" s="153"/>
      <c r="AF2445" s="153"/>
      <c r="AG2445" s="153"/>
      <c r="AH2445" s="153"/>
    </row>
    <row r="2446" customFormat="false" ht="12.75" hidden="false" customHeight="false" outlineLevel="0" collapsed="false">
      <c r="AA2446" s="153"/>
      <c r="AB2446" s="153"/>
      <c r="AC2446" s="300" t="n">
        <v>5.66188398326095</v>
      </c>
      <c r="AD2446" s="300" t="n">
        <v>16.0913026821381</v>
      </c>
      <c r="AE2446" s="153"/>
      <c r="AF2446" s="153"/>
      <c r="AG2446" s="153"/>
      <c r="AH2446" s="153"/>
    </row>
    <row r="2447" customFormat="false" ht="12.75" hidden="false" customHeight="false" outlineLevel="0" collapsed="false">
      <c r="AA2447" s="153"/>
      <c r="AB2447" s="153"/>
      <c r="AC2447" s="300" t="n">
        <v>5.66269872858011</v>
      </c>
      <c r="AD2447" s="300" t="n">
        <v>16.0929650205102</v>
      </c>
      <c r="AE2447" s="153"/>
      <c r="AF2447" s="153"/>
      <c r="AG2447" s="153"/>
      <c r="AH2447" s="153"/>
    </row>
    <row r="2448" customFormat="false" ht="12.75" hidden="false" customHeight="false" outlineLevel="0" collapsed="false">
      <c r="AA2448" s="153"/>
      <c r="AB2448" s="153"/>
      <c r="AC2448" s="300" t="n">
        <v>5.6658252667973</v>
      </c>
      <c r="AD2448" s="300" t="n">
        <v>16.09934414823</v>
      </c>
      <c r="AE2448" s="153"/>
      <c r="AF2448" s="153"/>
      <c r="AG2448" s="153"/>
      <c r="AH2448" s="153"/>
    </row>
    <row r="2449" customFormat="false" ht="12.75" hidden="false" customHeight="false" outlineLevel="0" collapsed="false">
      <c r="AA2449" s="153"/>
      <c r="AB2449" s="153"/>
      <c r="AC2449" s="300" t="n">
        <v>5.66644758330414</v>
      </c>
      <c r="AD2449" s="300" t="n">
        <v>16.1006138709084</v>
      </c>
      <c r="AE2449" s="153"/>
      <c r="AF2449" s="153"/>
      <c r="AG2449" s="153"/>
      <c r="AH2449" s="153"/>
    </row>
    <row r="2450" customFormat="false" ht="12.75" hidden="false" customHeight="false" outlineLevel="0" collapsed="false">
      <c r="AA2450" s="153"/>
      <c r="AB2450" s="153"/>
      <c r="AC2450" s="300" t="n">
        <v>5.66864311573394</v>
      </c>
      <c r="AD2450" s="300" t="n">
        <v>16.1050934520969</v>
      </c>
      <c r="AE2450" s="153"/>
      <c r="AF2450" s="153"/>
      <c r="AG2450" s="153"/>
      <c r="AH2450" s="153"/>
    </row>
    <row r="2451" customFormat="false" ht="12.75" hidden="false" customHeight="false" outlineLevel="0" collapsed="false">
      <c r="AA2451" s="153"/>
      <c r="AB2451" s="153"/>
      <c r="AC2451" s="300" t="n">
        <v>5.67081240940269</v>
      </c>
      <c r="AD2451" s="300" t="n">
        <v>16.1095194979065</v>
      </c>
      <c r="AE2451" s="153"/>
      <c r="AF2451" s="153"/>
      <c r="AG2451" s="153"/>
      <c r="AH2451" s="153"/>
    </row>
    <row r="2452" customFormat="false" ht="12.75" hidden="false" customHeight="false" outlineLevel="0" collapsed="false">
      <c r="AA2452" s="153"/>
      <c r="AB2452" s="153"/>
      <c r="AC2452" s="300" t="n">
        <v>5.68129065349644</v>
      </c>
      <c r="AD2452" s="300" t="n">
        <v>16.1308984329173</v>
      </c>
      <c r="AE2452" s="153"/>
      <c r="AF2452" s="153"/>
      <c r="AG2452" s="153"/>
      <c r="AH2452" s="153"/>
    </row>
    <row r="2453" customFormat="false" ht="12.75" hidden="false" customHeight="false" outlineLevel="0" collapsed="false">
      <c r="AA2453" s="153"/>
      <c r="AB2453" s="153"/>
      <c r="AC2453" s="300" t="n">
        <v>5.68347563651341</v>
      </c>
      <c r="AD2453" s="300" t="n">
        <v>16.135356489964</v>
      </c>
      <c r="AE2453" s="153"/>
      <c r="AF2453" s="153"/>
      <c r="AG2453" s="153"/>
      <c r="AH2453" s="153"/>
    </row>
    <row r="2454" customFormat="false" ht="12.75" hidden="false" customHeight="false" outlineLevel="0" collapsed="false">
      <c r="AA2454" s="153"/>
      <c r="AB2454" s="153"/>
      <c r="AC2454" s="300" t="n">
        <v>5.68519046346047</v>
      </c>
      <c r="AD2454" s="300" t="n">
        <v>16.1388552797925</v>
      </c>
      <c r="AE2454" s="153"/>
      <c r="AF2454" s="153"/>
      <c r="AG2454" s="153"/>
      <c r="AH2454" s="153"/>
    </row>
    <row r="2455" customFormat="false" ht="12.75" hidden="false" customHeight="false" outlineLevel="0" collapsed="false">
      <c r="AA2455" s="153"/>
      <c r="AB2455" s="153"/>
      <c r="AC2455" s="300" t="n">
        <v>5.68690351899311</v>
      </c>
      <c r="AD2455" s="300" t="n">
        <v>16.1423491613446</v>
      </c>
      <c r="AE2455" s="153"/>
      <c r="AF2455" s="153"/>
      <c r="AG2455" s="153"/>
      <c r="AH2455" s="153"/>
    </row>
    <row r="2456" customFormat="false" ht="12.75" hidden="false" customHeight="false" outlineLevel="0" collapsed="false">
      <c r="AA2456" s="153"/>
      <c r="AB2456" s="153"/>
      <c r="AC2456" s="300" t="n">
        <v>5.68732699232346</v>
      </c>
      <c r="AD2456" s="300" t="n">
        <v>16.1432125813987</v>
      </c>
      <c r="AE2456" s="153"/>
      <c r="AF2456" s="153"/>
      <c r="AG2456" s="153"/>
      <c r="AH2456" s="153"/>
    </row>
    <row r="2457" customFormat="false" ht="12.75" hidden="false" customHeight="false" outlineLevel="0" collapsed="false">
      <c r="AA2457" s="153"/>
      <c r="AB2457" s="153"/>
      <c r="AC2457" s="300" t="n">
        <v>5.68764985661972</v>
      </c>
      <c r="AD2457" s="300" t="n">
        <v>16.1438707173858</v>
      </c>
      <c r="AE2457" s="153"/>
      <c r="AF2457" s="153"/>
      <c r="AG2457" s="153"/>
      <c r="AH2457" s="153"/>
    </row>
    <row r="2458" customFormat="false" ht="12.75" hidden="false" customHeight="false" outlineLevel="0" collapsed="false">
      <c r="AA2458" s="153"/>
      <c r="AB2458" s="153"/>
      <c r="AC2458" s="300" t="n">
        <v>5.70517729544897</v>
      </c>
      <c r="AD2458" s="300" t="n">
        <v>16.179594714459</v>
      </c>
      <c r="AE2458" s="153"/>
      <c r="AF2458" s="153"/>
      <c r="AG2458" s="153"/>
      <c r="AH2458" s="153"/>
    </row>
    <row r="2459" customFormat="false" ht="12.75" hidden="false" customHeight="false" outlineLevel="0" collapsed="false">
      <c r="AA2459" s="153"/>
      <c r="AB2459" s="153"/>
      <c r="AC2459" s="300" t="n">
        <v>5.70664838310461</v>
      </c>
      <c r="AD2459" s="300" t="n">
        <v>16.1825920360268</v>
      </c>
      <c r="AE2459" s="153"/>
      <c r="AF2459" s="153"/>
      <c r="AG2459" s="153"/>
      <c r="AH2459" s="153"/>
    </row>
    <row r="2460" customFormat="false" ht="12.75" hidden="false" customHeight="false" outlineLevel="0" collapsed="false">
      <c r="AA2460" s="153"/>
      <c r="AB2460" s="153"/>
      <c r="AC2460" s="300" t="n">
        <v>5.7114182585287</v>
      </c>
      <c r="AD2460" s="300" t="n">
        <v>16.192310593877</v>
      </c>
      <c r="AE2460" s="153"/>
      <c r="AF2460" s="153"/>
      <c r="AG2460" s="153"/>
      <c r="AH2460" s="153"/>
    </row>
    <row r="2461" customFormat="false" ht="12.75" hidden="false" customHeight="false" outlineLevel="0" collapsed="false">
      <c r="AA2461" s="153"/>
      <c r="AB2461" s="153"/>
      <c r="AC2461" s="300" t="n">
        <v>5.71215912345015</v>
      </c>
      <c r="AD2461" s="300" t="n">
        <v>16.1938200963184</v>
      </c>
      <c r="AE2461" s="153"/>
      <c r="AF2461" s="153"/>
      <c r="AG2461" s="153"/>
      <c r="AH2461" s="153"/>
    </row>
    <row r="2462" customFormat="false" ht="12.75" hidden="false" customHeight="false" outlineLevel="0" collapsed="false">
      <c r="AA2462" s="153"/>
      <c r="AB2462" s="153"/>
      <c r="AC2462" s="300" t="n">
        <v>5.71313156541859</v>
      </c>
      <c r="AD2462" s="300" t="n">
        <v>16.1958014339187</v>
      </c>
      <c r="AE2462" s="153"/>
      <c r="AF2462" s="153"/>
      <c r="AG2462" s="153"/>
      <c r="AH2462" s="153"/>
    </row>
    <row r="2463" customFormat="false" ht="12.75" hidden="false" customHeight="false" outlineLevel="0" collapsed="false">
      <c r="AA2463" s="153"/>
      <c r="AB2463" s="153"/>
      <c r="AC2463" s="300" t="n">
        <v>5.72116173723497</v>
      </c>
      <c r="AD2463" s="300" t="n">
        <v>16.2121597621393</v>
      </c>
      <c r="AE2463" s="153"/>
      <c r="AF2463" s="153"/>
      <c r="AG2463" s="153"/>
      <c r="AH2463" s="153"/>
    </row>
    <row r="2464" customFormat="false" ht="12.75" hidden="false" customHeight="false" outlineLevel="0" collapsed="false">
      <c r="AA2464" s="153"/>
      <c r="AB2464" s="153"/>
      <c r="AC2464" s="300" t="n">
        <v>5.72771326876113</v>
      </c>
      <c r="AD2464" s="300" t="n">
        <v>16.2255039324865</v>
      </c>
      <c r="AE2464" s="153"/>
      <c r="AF2464" s="153"/>
      <c r="AG2464" s="153"/>
      <c r="AH2464" s="153"/>
    </row>
    <row r="2465" customFormat="false" ht="12.75" hidden="false" customHeight="false" outlineLevel="0" collapsed="false">
      <c r="AA2465" s="153"/>
      <c r="AB2465" s="153"/>
      <c r="AC2465" s="300" t="n">
        <v>5.7282312528134</v>
      </c>
      <c r="AD2465" s="300" t="n">
        <v>16.2265586354604</v>
      </c>
      <c r="AE2465" s="153"/>
      <c r="AF2465" s="153"/>
      <c r="AG2465" s="153"/>
      <c r="AH2465" s="153"/>
    </row>
    <row r="2466" customFormat="false" ht="12.75" hidden="false" customHeight="false" outlineLevel="0" collapsed="false">
      <c r="AA2466" s="153"/>
      <c r="AB2466" s="153"/>
      <c r="AC2466" s="300" t="n">
        <v>5.73061045329001</v>
      </c>
      <c r="AD2466" s="300" t="n">
        <v>16.2314020599025</v>
      </c>
      <c r="AE2466" s="153"/>
      <c r="AF2466" s="153"/>
      <c r="AG2466" s="153"/>
      <c r="AH2466" s="153"/>
    </row>
    <row r="2467" customFormat="false" ht="12.75" hidden="false" customHeight="false" outlineLevel="0" collapsed="false">
      <c r="AA2467" s="153"/>
      <c r="AB2467" s="153"/>
      <c r="AC2467" s="300" t="n">
        <v>5.74111897468635</v>
      </c>
      <c r="AD2467" s="300" t="n">
        <v>16.2527911058332</v>
      </c>
      <c r="AE2467" s="153"/>
      <c r="AF2467" s="153"/>
      <c r="AG2467" s="153"/>
      <c r="AH2467" s="153"/>
    </row>
    <row r="2468" customFormat="false" ht="12.75" hidden="false" customHeight="false" outlineLevel="0" collapsed="false">
      <c r="AA2468" s="153"/>
      <c r="AB2468" s="153"/>
      <c r="AC2468" s="300" t="n">
        <v>5.74170505093039</v>
      </c>
      <c r="AD2468" s="300" t="n">
        <v>16.2539835001719</v>
      </c>
      <c r="AE2468" s="153"/>
      <c r="AF2468" s="153"/>
      <c r="AG2468" s="153"/>
      <c r="AH2468" s="153"/>
    </row>
    <row r="2469" customFormat="false" ht="12.75" hidden="false" customHeight="false" outlineLevel="0" collapsed="false">
      <c r="AA2469" s="153"/>
      <c r="AB2469" s="153"/>
      <c r="AC2469" s="300" t="n">
        <v>5.74572644015101</v>
      </c>
      <c r="AD2469" s="300" t="n">
        <v>16.2621637085217</v>
      </c>
      <c r="AE2469" s="153"/>
      <c r="AF2469" s="153"/>
      <c r="AG2469" s="153"/>
      <c r="AH2469" s="153"/>
    </row>
    <row r="2470" customFormat="false" ht="12.75" hidden="false" customHeight="false" outlineLevel="0" collapsed="false">
      <c r="AA2470" s="153"/>
      <c r="AB2470" s="153"/>
      <c r="AC2470" s="300" t="n">
        <v>5.74855525700803</v>
      </c>
      <c r="AD2470" s="300" t="n">
        <v>16.2679152201864</v>
      </c>
      <c r="AE2470" s="153"/>
      <c r="AF2470" s="153"/>
      <c r="AG2470" s="153"/>
      <c r="AH2470" s="153"/>
    </row>
    <row r="2471" customFormat="false" ht="12.75" hidden="false" customHeight="false" outlineLevel="0" collapsed="false">
      <c r="AA2471" s="153"/>
      <c r="AB2471" s="153"/>
      <c r="AC2471" s="300" t="n">
        <v>5.74947979918816</v>
      </c>
      <c r="AD2471" s="300" t="n">
        <v>16.2697946181795</v>
      </c>
      <c r="AE2471" s="153"/>
      <c r="AF2471" s="153"/>
      <c r="AG2471" s="153"/>
      <c r="AH2471" s="153"/>
    </row>
    <row r="2472" customFormat="false" ht="12.75" hidden="false" customHeight="false" outlineLevel="0" collapsed="false">
      <c r="AA2472" s="153"/>
      <c r="AB2472" s="153"/>
      <c r="AC2472" s="300" t="n">
        <v>5.75029273332522</v>
      </c>
      <c r="AD2472" s="300" t="n">
        <v>16.2714466484566</v>
      </c>
      <c r="AE2472" s="153"/>
      <c r="AF2472" s="153"/>
      <c r="AG2472" s="153"/>
      <c r="AH2472" s="153"/>
    </row>
    <row r="2473" customFormat="false" ht="12.75" hidden="false" customHeight="false" outlineLevel="0" collapsed="false">
      <c r="AA2473" s="153"/>
      <c r="AB2473" s="153"/>
      <c r="AC2473" s="300" t="n">
        <v>5.75265907861654</v>
      </c>
      <c r="AD2473" s="300" t="n">
        <v>16.2762493941318</v>
      </c>
      <c r="AE2473" s="153"/>
      <c r="AF2473" s="153"/>
      <c r="AG2473" s="153"/>
      <c r="AH2473" s="153"/>
    </row>
    <row r="2474" customFormat="false" ht="12.75" hidden="false" customHeight="false" outlineLevel="0" collapsed="false">
      <c r="AA2474" s="153"/>
      <c r="AB2474" s="153"/>
      <c r="AC2474" s="300" t="n">
        <v>5.75430837042263</v>
      </c>
      <c r="AD2474" s="300" t="n">
        <v>16.2795968046377</v>
      </c>
      <c r="AE2474" s="153"/>
      <c r="AF2474" s="153"/>
      <c r="AG2474" s="153"/>
      <c r="AH2474" s="153"/>
    </row>
    <row r="2475" customFormat="false" ht="12.75" hidden="false" customHeight="false" outlineLevel="0" collapsed="false">
      <c r="AA2475" s="153"/>
      <c r="AB2475" s="153"/>
      <c r="AC2475" s="300" t="n">
        <v>5.75467801594118</v>
      </c>
      <c r="AD2475" s="300" t="n">
        <v>16.2803470290715</v>
      </c>
      <c r="AE2475" s="153"/>
      <c r="AF2475" s="153"/>
      <c r="AG2475" s="153"/>
      <c r="AH2475" s="153"/>
    </row>
    <row r="2476" customFormat="false" ht="12.75" hidden="false" customHeight="false" outlineLevel="0" collapsed="false">
      <c r="AA2476" s="153"/>
      <c r="AB2476" s="153"/>
      <c r="AC2476" s="300" t="n">
        <v>5.75543909088149</v>
      </c>
      <c r="AD2476" s="300" t="n">
        <v>16.2818916900709</v>
      </c>
      <c r="AE2476" s="153"/>
      <c r="AF2476" s="153"/>
      <c r="AG2476" s="153"/>
      <c r="AH2476" s="153"/>
    </row>
    <row r="2477" customFormat="false" ht="12.75" hidden="false" customHeight="false" outlineLevel="0" collapsed="false">
      <c r="AA2477" s="153"/>
      <c r="AB2477" s="153"/>
      <c r="AC2477" s="300" t="n">
        <v>5.76182277248322</v>
      </c>
      <c r="AD2477" s="300" t="n">
        <v>16.2948461656435</v>
      </c>
      <c r="AE2477" s="153"/>
      <c r="AF2477" s="153"/>
      <c r="AG2477" s="153"/>
      <c r="AH2477" s="153"/>
    </row>
    <row r="2478" customFormat="false" ht="12.75" hidden="false" customHeight="false" outlineLevel="0" collapsed="false">
      <c r="AA2478" s="153"/>
      <c r="AB2478" s="153"/>
      <c r="AC2478" s="300" t="n">
        <v>5.76286389851924</v>
      </c>
      <c r="AD2478" s="300" t="n">
        <v>16.2969586562833</v>
      </c>
      <c r="AE2478" s="153"/>
      <c r="AF2478" s="153"/>
      <c r="AG2478" s="153"/>
      <c r="AH2478" s="153"/>
    </row>
    <row r="2479" customFormat="false" ht="12.75" hidden="false" customHeight="false" outlineLevel="0" collapsed="false">
      <c r="AA2479" s="153"/>
      <c r="AB2479" s="153"/>
      <c r="AC2479" s="300" t="n">
        <v>5.76324194066146</v>
      </c>
      <c r="AD2479" s="300" t="n">
        <v>16.2977257204612</v>
      </c>
      <c r="AE2479" s="153"/>
      <c r="AF2479" s="153"/>
      <c r="AG2479" s="153"/>
      <c r="AH2479" s="153"/>
    </row>
    <row r="2480" customFormat="false" ht="12.75" hidden="false" customHeight="false" outlineLevel="0" collapsed="false">
      <c r="AA2480" s="153"/>
      <c r="AB2480" s="153"/>
      <c r="AC2480" s="300" t="n">
        <v>5.7643139224891</v>
      </c>
      <c r="AD2480" s="300" t="n">
        <v>16.2999004433928</v>
      </c>
      <c r="AE2480" s="153"/>
      <c r="AF2480" s="153"/>
      <c r="AG2480" s="153"/>
      <c r="AH2480" s="153"/>
    </row>
    <row r="2481" customFormat="false" ht="12.75" hidden="false" customHeight="false" outlineLevel="0" collapsed="false">
      <c r="AA2481" s="153"/>
      <c r="AB2481" s="153"/>
      <c r="AC2481" s="300" t="n">
        <v>5.76599197628035</v>
      </c>
      <c r="AD2481" s="300" t="n">
        <v>16.3033046796291</v>
      </c>
      <c r="AE2481" s="153"/>
      <c r="AF2481" s="153"/>
      <c r="AG2481" s="153"/>
      <c r="AH2481" s="153"/>
    </row>
    <row r="2482" customFormat="false" ht="12.75" hidden="false" customHeight="false" outlineLevel="0" collapsed="false">
      <c r="AA2482" s="153"/>
      <c r="AB2482" s="153"/>
      <c r="AC2482" s="300" t="n">
        <v>5.76657069646497</v>
      </c>
      <c r="AD2482" s="300" t="n">
        <v>16.3044787047383</v>
      </c>
      <c r="AE2482" s="153"/>
      <c r="AF2482" s="153"/>
      <c r="AG2482" s="153"/>
      <c r="AH2482" s="153"/>
    </row>
    <row r="2483" customFormat="false" ht="12.75" hidden="false" customHeight="false" outlineLevel="0" collapsed="false">
      <c r="AA2483" s="153"/>
      <c r="AB2483" s="153"/>
      <c r="AC2483" s="300" t="n">
        <v>5.76674971057933</v>
      </c>
      <c r="AD2483" s="300" t="n">
        <v>16.3048418048847</v>
      </c>
      <c r="AE2483" s="153"/>
      <c r="AF2483" s="153"/>
      <c r="AG2483" s="153"/>
      <c r="AH2483" s="153"/>
    </row>
    <row r="2484" customFormat="false" ht="12.75" hidden="false" customHeight="false" outlineLevel="0" collapsed="false">
      <c r="AA2484" s="153"/>
      <c r="AB2484" s="153"/>
      <c r="AC2484" s="300" t="n">
        <v>5.77540738321579</v>
      </c>
      <c r="AD2484" s="300" t="n">
        <v>16.3224013890231</v>
      </c>
      <c r="AE2484" s="153"/>
      <c r="AF2484" s="153"/>
      <c r="AG2484" s="153"/>
      <c r="AH2484" s="153"/>
    </row>
    <row r="2485" customFormat="false" ht="12.75" hidden="false" customHeight="false" outlineLevel="0" collapsed="false">
      <c r="AA2485" s="153"/>
      <c r="AB2485" s="153"/>
      <c r="AC2485" s="300" t="n">
        <v>5.78228582358978</v>
      </c>
      <c r="AD2485" s="300" t="n">
        <v>16.3363433759605</v>
      </c>
      <c r="AE2485" s="153"/>
      <c r="AF2485" s="153"/>
      <c r="AG2485" s="153"/>
      <c r="AH2485" s="153"/>
    </row>
    <row r="2486" customFormat="false" ht="12.75" hidden="false" customHeight="false" outlineLevel="0" collapsed="false">
      <c r="AA2486" s="153"/>
      <c r="AB2486" s="153"/>
      <c r="AC2486" s="300" t="n">
        <v>5.78300971050658</v>
      </c>
      <c r="AD2486" s="300" t="n">
        <v>16.3378105188356</v>
      </c>
      <c r="AE2486" s="153"/>
      <c r="AF2486" s="153"/>
      <c r="AG2486" s="153"/>
      <c r="AH2486" s="153"/>
    </row>
    <row r="2487" customFormat="false" ht="12.75" hidden="false" customHeight="false" outlineLevel="0" collapsed="false">
      <c r="AA2487" s="153"/>
      <c r="AB2487" s="153"/>
      <c r="AC2487" s="300" t="n">
        <v>5.78562846440937</v>
      </c>
      <c r="AD2487" s="300" t="n">
        <v>16.3431178769666</v>
      </c>
      <c r="AE2487" s="153"/>
      <c r="AF2487" s="153"/>
      <c r="AG2487" s="153"/>
      <c r="AH2487" s="153"/>
    </row>
    <row r="2488" customFormat="false" ht="12.75" hidden="false" customHeight="false" outlineLevel="0" collapsed="false">
      <c r="AA2488" s="153"/>
      <c r="AB2488" s="153"/>
      <c r="AC2488" s="300" t="n">
        <v>5.78701481513501</v>
      </c>
      <c r="AD2488" s="300" t="n">
        <v>16.3459274983013</v>
      </c>
      <c r="AE2488" s="153"/>
      <c r="AF2488" s="153"/>
      <c r="AG2488" s="153"/>
      <c r="AH2488" s="153"/>
    </row>
    <row r="2489" customFormat="false" ht="12.75" hidden="false" customHeight="false" outlineLevel="0" collapsed="false">
      <c r="AA2489" s="153"/>
      <c r="AB2489" s="153"/>
      <c r="AC2489" s="300" t="n">
        <v>5.78898525162623</v>
      </c>
      <c r="AD2489" s="300" t="n">
        <v>16.3499200862123</v>
      </c>
      <c r="AE2489" s="153"/>
      <c r="AF2489" s="153"/>
      <c r="AG2489" s="153"/>
      <c r="AH2489" s="153"/>
    </row>
    <row r="2490" customFormat="false" ht="12.75" hidden="false" customHeight="false" outlineLevel="0" collapsed="false">
      <c r="AA2490" s="153"/>
      <c r="AB2490" s="153"/>
      <c r="AC2490" s="300" t="n">
        <v>5.78955219161475</v>
      </c>
      <c r="AD2490" s="300" t="n">
        <v>16.3510688457661</v>
      </c>
      <c r="AE2490" s="153"/>
      <c r="AF2490" s="153"/>
      <c r="AG2490" s="153"/>
      <c r="AH2490" s="153"/>
    </row>
    <row r="2491" customFormat="false" ht="12.75" hidden="false" customHeight="false" outlineLevel="0" collapsed="false">
      <c r="AA2491" s="153"/>
      <c r="AB2491" s="153"/>
      <c r="AC2491" s="300" t="n">
        <v>5.79278361017406</v>
      </c>
      <c r="AD2491" s="300" t="n">
        <v>16.3576164928143</v>
      </c>
      <c r="AE2491" s="153"/>
      <c r="AF2491" s="153"/>
      <c r="AG2491" s="153"/>
      <c r="AH2491" s="153"/>
    </row>
    <row r="2492" customFormat="false" ht="12.75" hidden="false" customHeight="false" outlineLevel="0" collapsed="false">
      <c r="AA2492" s="153"/>
      <c r="AB2492" s="153"/>
      <c r="AC2492" s="300" t="n">
        <v>5.79392850084276</v>
      </c>
      <c r="AD2492" s="300" t="n">
        <v>16.3599363222854</v>
      </c>
      <c r="AE2492" s="153"/>
      <c r="AF2492" s="153"/>
      <c r="AG2492" s="153"/>
      <c r="AH2492" s="153"/>
    </row>
    <row r="2493" customFormat="false" ht="12.75" hidden="false" customHeight="false" outlineLevel="0" collapsed="false">
      <c r="AA2493" s="153"/>
      <c r="AB2493" s="153"/>
      <c r="AC2493" s="300" t="n">
        <v>5.79866208524757</v>
      </c>
      <c r="AD2493" s="300" t="n">
        <v>16.3695257934038</v>
      </c>
      <c r="AE2493" s="153"/>
      <c r="AF2493" s="153"/>
      <c r="AG2493" s="153"/>
      <c r="AH2493" s="153"/>
    </row>
    <row r="2494" customFormat="false" ht="12.75" hidden="false" customHeight="false" outlineLevel="0" collapsed="false">
      <c r="AA2494" s="153"/>
      <c r="AB2494" s="153"/>
      <c r="AC2494" s="300" t="n">
        <v>5.79996740398884</v>
      </c>
      <c r="AD2494" s="300" t="n">
        <v>16.3721699600966</v>
      </c>
      <c r="AE2494" s="153"/>
      <c r="AF2494" s="153"/>
      <c r="AG2494" s="153"/>
      <c r="AH2494" s="153"/>
    </row>
    <row r="2495" customFormat="false" ht="12.75" hidden="false" customHeight="false" outlineLevel="0" collapsed="false">
      <c r="AA2495" s="153"/>
      <c r="AB2495" s="153"/>
      <c r="AC2495" s="300" t="n">
        <v>5.80067671299629</v>
      </c>
      <c r="AD2495" s="300" t="n">
        <v>16.3736067978536</v>
      </c>
      <c r="AE2495" s="153"/>
      <c r="AF2495" s="153"/>
      <c r="AG2495" s="153"/>
      <c r="AH2495" s="153"/>
    </row>
    <row r="2496" customFormat="false" ht="12.75" hidden="false" customHeight="false" outlineLevel="0" collapsed="false">
      <c r="AA2496" s="153"/>
      <c r="AB2496" s="153"/>
      <c r="AC2496" s="300" t="n">
        <v>5.80144844200826</v>
      </c>
      <c r="AD2496" s="300" t="n">
        <v>16.3751700789777</v>
      </c>
      <c r="AE2496" s="153"/>
      <c r="AF2496" s="153"/>
      <c r="AG2496" s="153"/>
      <c r="AH2496" s="153"/>
    </row>
    <row r="2497" customFormat="false" ht="12.75" hidden="false" customHeight="false" outlineLevel="0" collapsed="false">
      <c r="AA2497" s="153"/>
      <c r="AB2497" s="153"/>
      <c r="AC2497" s="300" t="n">
        <v>5.81039998775427</v>
      </c>
      <c r="AD2497" s="300" t="n">
        <v>16.3932931091564</v>
      </c>
      <c r="AE2497" s="153"/>
      <c r="AF2497" s="153"/>
      <c r="AG2497" s="153"/>
      <c r="AH2497" s="153"/>
    </row>
    <row r="2498" customFormat="false" ht="12.75" hidden="false" customHeight="false" outlineLevel="0" collapsed="false">
      <c r="AA2498" s="153"/>
      <c r="AB2498" s="153"/>
      <c r="AC2498" s="300" t="n">
        <v>5.81227555893402</v>
      </c>
      <c r="AD2498" s="300" t="n">
        <v>16.3970851081153</v>
      </c>
      <c r="AE2498" s="153"/>
      <c r="AF2498" s="153"/>
      <c r="AG2498" s="153"/>
      <c r="AH2498" s="153"/>
    </row>
    <row r="2499" customFormat="false" ht="12.75" hidden="false" customHeight="false" outlineLevel="0" collapsed="false">
      <c r="AA2499" s="153"/>
      <c r="AB2499" s="153"/>
      <c r="AC2499" s="300" t="n">
        <v>5.81279516133569</v>
      </c>
      <c r="AD2499" s="300" t="n">
        <v>16.3981353426219</v>
      </c>
      <c r="AE2499" s="153"/>
      <c r="AF2499" s="153"/>
      <c r="AG2499" s="153"/>
      <c r="AH2499" s="153"/>
    </row>
    <row r="2500" customFormat="false" ht="12.75" hidden="false" customHeight="false" outlineLevel="0" collapsed="false">
      <c r="AA2500" s="153"/>
      <c r="AB2500" s="153"/>
      <c r="AC2500" s="300" t="n">
        <v>5.81404210318475</v>
      </c>
      <c r="AD2500" s="300" t="n">
        <v>16.400655695402</v>
      </c>
      <c r="AE2500" s="153"/>
      <c r="AF2500" s="153"/>
      <c r="AG2500" s="153"/>
      <c r="AH2500" s="153"/>
    </row>
    <row r="2501" customFormat="false" ht="12.75" hidden="false" customHeight="false" outlineLevel="0" collapsed="false">
      <c r="AA2501" s="153"/>
      <c r="AB2501" s="153"/>
      <c r="AC2501" s="300" t="n">
        <v>5.81973250327338</v>
      </c>
      <c r="AD2501" s="300" t="n">
        <v>16.4121553394713</v>
      </c>
      <c r="AE2501" s="153"/>
      <c r="AF2501" s="153"/>
      <c r="AG2501" s="153"/>
      <c r="AH2501" s="153"/>
    </row>
    <row r="2502" customFormat="false" ht="12.75" hidden="false" customHeight="false" outlineLevel="0" collapsed="false">
      <c r="AA2502" s="153"/>
      <c r="AB2502" s="153"/>
      <c r="AC2502" s="300" t="n">
        <v>5.82140490118436</v>
      </c>
      <c r="AD2502" s="300" t="n">
        <v>16.4155335904443</v>
      </c>
      <c r="AE2502" s="153"/>
      <c r="AF2502" s="153"/>
      <c r="AG2502" s="153"/>
      <c r="AH2502" s="153"/>
    </row>
    <row r="2503" customFormat="false" ht="12.75" hidden="false" customHeight="false" outlineLevel="0" collapsed="false">
      <c r="AA2503" s="153"/>
      <c r="AB2503" s="153"/>
      <c r="AC2503" s="300" t="n">
        <v>5.82526630960357</v>
      </c>
      <c r="AD2503" s="300" t="n">
        <v>16.4233317288505</v>
      </c>
      <c r="AE2503" s="153"/>
      <c r="AF2503" s="153"/>
      <c r="AG2503" s="153"/>
      <c r="AH2503" s="153"/>
    </row>
    <row r="2504" customFormat="false" ht="12.75" hidden="false" customHeight="false" outlineLevel="0" collapsed="false">
      <c r="AA2504" s="153"/>
      <c r="AB2504" s="153"/>
      <c r="AC2504" s="300" t="n">
        <v>5.82541798531586</v>
      </c>
      <c r="AD2504" s="300" t="n">
        <v>16.4236379678996</v>
      </c>
      <c r="AE2504" s="153"/>
      <c r="AF2504" s="153"/>
      <c r="AG2504" s="153"/>
      <c r="AH2504" s="153"/>
    </row>
    <row r="2505" customFormat="false" ht="12.75" hidden="false" customHeight="false" outlineLevel="0" collapsed="false">
      <c r="AA2505" s="153"/>
      <c r="AB2505" s="153"/>
      <c r="AC2505" s="300" t="n">
        <v>5.82694546565048</v>
      </c>
      <c r="AD2505" s="300" t="n">
        <v>16.4267213224454</v>
      </c>
      <c r="AE2505" s="153"/>
      <c r="AF2505" s="153"/>
      <c r="AG2505" s="153"/>
      <c r="AH2505" s="153"/>
    </row>
    <row r="2506" customFormat="false" ht="12.75" hidden="false" customHeight="false" outlineLevel="0" collapsed="false">
      <c r="AA2506" s="153"/>
      <c r="AB2506" s="153"/>
      <c r="AC2506" s="300" t="n">
        <v>5.84459244154007</v>
      </c>
      <c r="AD2506" s="300" t="n">
        <v>16.4623419489802</v>
      </c>
      <c r="AE2506" s="153"/>
      <c r="AF2506" s="153"/>
      <c r="AG2506" s="153"/>
      <c r="AH2506" s="153"/>
    </row>
    <row r="2507" customFormat="false" ht="12.75" hidden="false" customHeight="false" outlineLevel="0" collapsed="false">
      <c r="AA2507" s="153"/>
      <c r="AB2507" s="153"/>
      <c r="AC2507" s="300" t="n">
        <v>5.84806493066626</v>
      </c>
      <c r="AD2507" s="300" t="n">
        <v>16.4693497109161</v>
      </c>
      <c r="AE2507" s="153"/>
      <c r="AF2507" s="153"/>
      <c r="AG2507" s="153"/>
      <c r="AH2507" s="153"/>
    </row>
    <row r="2508" customFormat="false" ht="12.75" hidden="false" customHeight="false" outlineLevel="0" collapsed="false">
      <c r="AA2508" s="153"/>
      <c r="AB2508" s="153"/>
      <c r="AC2508" s="300" t="n">
        <v>5.84857328346124</v>
      </c>
      <c r="AD2508" s="300" t="n">
        <v>16.4703755137362</v>
      </c>
      <c r="AE2508" s="153"/>
      <c r="AF2508" s="153"/>
      <c r="AG2508" s="153"/>
      <c r="AH2508" s="153"/>
    </row>
    <row r="2509" customFormat="false" ht="12.75" hidden="false" customHeight="false" outlineLevel="0" collapsed="false">
      <c r="AA2509" s="153"/>
      <c r="AB2509" s="153"/>
      <c r="AC2509" s="300" t="n">
        <v>5.8495860130941</v>
      </c>
      <c r="AD2509" s="300" t="n">
        <v>16.4724190963103</v>
      </c>
      <c r="AE2509" s="153"/>
      <c r="AF2509" s="153"/>
      <c r="AG2509" s="153"/>
      <c r="AH2509" s="153"/>
    </row>
    <row r="2510" customFormat="false" ht="12.75" hidden="false" customHeight="false" outlineLevel="0" collapsed="false">
      <c r="AA2510" s="153"/>
      <c r="AB2510" s="153"/>
      <c r="AC2510" s="300" t="n">
        <v>5.85130260458844</v>
      </c>
      <c r="AD2510" s="300" t="n">
        <v>16.475882998571</v>
      </c>
      <c r="AE2510" s="153"/>
      <c r="AF2510" s="153"/>
      <c r="AG2510" s="153"/>
      <c r="AH2510" s="153"/>
    </row>
    <row r="2511" customFormat="false" ht="12.75" hidden="false" customHeight="false" outlineLevel="0" collapsed="false">
      <c r="AA2511" s="153"/>
      <c r="AB2511" s="153"/>
      <c r="AC2511" s="300" t="n">
        <v>5.85752955477397</v>
      </c>
      <c r="AD2511" s="300" t="n">
        <v>16.4884483333613</v>
      </c>
      <c r="AE2511" s="153"/>
      <c r="AF2511" s="153"/>
      <c r="AG2511" s="153"/>
      <c r="AH2511" s="153"/>
    </row>
    <row r="2512" customFormat="false" ht="12.75" hidden="false" customHeight="false" outlineLevel="0" collapsed="false">
      <c r="AA2512" s="153"/>
      <c r="AB2512" s="153"/>
      <c r="AC2512" s="300" t="n">
        <v>5.85831662586472</v>
      </c>
      <c r="AD2512" s="300" t="n">
        <v>16.4900365605776</v>
      </c>
      <c r="AE2512" s="153"/>
      <c r="AF2512" s="153"/>
      <c r="AG2512" s="153"/>
      <c r="AH2512" s="153"/>
    </row>
    <row r="2513" customFormat="false" ht="12.75" hidden="false" customHeight="false" outlineLevel="0" collapsed="false">
      <c r="AA2513" s="153"/>
      <c r="AB2513" s="153"/>
      <c r="AC2513" s="300" t="n">
        <v>5.85909133452538</v>
      </c>
      <c r="AD2513" s="300" t="n">
        <v>16.4915998417018</v>
      </c>
      <c r="AE2513" s="153"/>
      <c r="AF2513" s="153"/>
      <c r="AG2513" s="153"/>
      <c r="AH2513" s="153"/>
    </row>
    <row r="2514" customFormat="false" ht="12.75" hidden="false" customHeight="false" outlineLevel="0" collapsed="false">
      <c r="AA2514" s="153"/>
      <c r="AB2514" s="153"/>
      <c r="AC2514" s="300" t="n">
        <v>5.86251307069575</v>
      </c>
      <c r="AD2514" s="300" t="n">
        <v>16.4985045477399</v>
      </c>
      <c r="AE2514" s="153"/>
      <c r="AF2514" s="153"/>
      <c r="AG2514" s="153"/>
      <c r="AH2514" s="153"/>
    </row>
    <row r="2515" customFormat="false" ht="12.75" hidden="false" customHeight="false" outlineLevel="0" collapsed="false">
      <c r="AA2515" s="153"/>
      <c r="AB2515" s="153"/>
      <c r="AC2515" s="300" t="n">
        <v>5.8627676019025</v>
      </c>
      <c r="AD2515" s="300" t="n">
        <v>16.4990181651179</v>
      </c>
      <c r="AE2515" s="153"/>
      <c r="AF2515" s="153"/>
      <c r="AG2515" s="153"/>
      <c r="AH2515" s="153"/>
    </row>
    <row r="2516" customFormat="false" ht="12.75" hidden="false" customHeight="false" outlineLevel="0" collapsed="false">
      <c r="AA2516" s="153"/>
      <c r="AB2516" s="153"/>
      <c r="AC2516" s="300" t="n">
        <v>5.86301639992175</v>
      </c>
      <c r="AD2516" s="300" t="n">
        <v>16.4995200949349</v>
      </c>
      <c r="AE2516" s="153"/>
      <c r="AF2516" s="153"/>
      <c r="AG2516" s="153"/>
      <c r="AH2516" s="153"/>
    </row>
    <row r="2517" customFormat="false" ht="12.75" hidden="false" customHeight="false" outlineLevel="0" collapsed="false">
      <c r="AA2517" s="153"/>
      <c r="AB2517" s="153"/>
      <c r="AC2517" s="300" t="n">
        <v>5.869684072876</v>
      </c>
      <c r="AD2517" s="300" t="n">
        <v>16.5129701257944</v>
      </c>
      <c r="AE2517" s="153"/>
      <c r="AF2517" s="153"/>
      <c r="AG2517" s="153"/>
      <c r="AH2517" s="153"/>
    </row>
    <row r="2518" customFormat="false" ht="12.75" hidden="false" customHeight="false" outlineLevel="0" collapsed="false">
      <c r="AA2518" s="153"/>
      <c r="AB2518" s="153"/>
      <c r="AC2518" s="300" t="n">
        <v>5.87314814049593</v>
      </c>
      <c r="AD2518" s="300" t="n">
        <v>16.5199573409347</v>
      </c>
      <c r="AE2518" s="153"/>
      <c r="AF2518" s="153"/>
      <c r="AG2518" s="153"/>
      <c r="AH2518" s="153"/>
    </row>
    <row r="2519" customFormat="false" ht="12.75" hidden="false" customHeight="false" outlineLevel="0" collapsed="false">
      <c r="AA2519" s="153"/>
      <c r="AB2519" s="153"/>
      <c r="AC2519" s="300" t="n">
        <v>5.8738952450185</v>
      </c>
      <c r="AD2519" s="300" t="n">
        <v>16.5214638954184</v>
      </c>
      <c r="AE2519" s="153"/>
      <c r="AF2519" s="153"/>
      <c r="AG2519" s="153"/>
      <c r="AH2519" s="153"/>
    </row>
    <row r="2520" customFormat="false" ht="12.75" hidden="false" customHeight="false" outlineLevel="0" collapsed="false">
      <c r="AA2520" s="153"/>
      <c r="AB2520" s="153"/>
      <c r="AC2520" s="300" t="n">
        <v>5.87579761877196</v>
      </c>
      <c r="AD2520" s="300" t="n">
        <v>16.5253000521417</v>
      </c>
      <c r="AE2520" s="153"/>
      <c r="AF2520" s="153"/>
      <c r="AG2520" s="153"/>
      <c r="AH2520" s="153"/>
    </row>
    <row r="2521" customFormat="false" ht="12.75" hidden="false" customHeight="false" outlineLevel="0" collapsed="false">
      <c r="AA2521" s="153"/>
      <c r="AB2521" s="153"/>
      <c r="AC2521" s="300" t="n">
        <v>5.87666250299262</v>
      </c>
      <c r="AD2521" s="300" t="n">
        <v>16.5270441002878</v>
      </c>
      <c r="AE2521" s="153"/>
      <c r="AF2521" s="153"/>
      <c r="AG2521" s="153"/>
      <c r="AH2521" s="153"/>
    </row>
    <row r="2522" customFormat="false" ht="12.75" hidden="false" customHeight="false" outlineLevel="0" collapsed="false">
      <c r="AA2522" s="153"/>
      <c r="AB2522" s="153"/>
      <c r="AC2522" s="300" t="n">
        <v>5.87765213576367</v>
      </c>
      <c r="AD2522" s="300" t="n">
        <v>16.529039157484</v>
      </c>
      <c r="AE2522" s="153"/>
      <c r="AF2522" s="153"/>
      <c r="AG2522" s="153"/>
      <c r="AH2522" s="153"/>
    </row>
    <row r="2523" customFormat="false" ht="12.75" hidden="false" customHeight="false" outlineLevel="0" collapsed="false">
      <c r="AA2523" s="153"/>
      <c r="AB2523" s="153"/>
      <c r="AC2523" s="300" t="n">
        <v>5.88654218408686</v>
      </c>
      <c r="AD2523" s="300" t="n">
        <v>16.5469557042464</v>
      </c>
      <c r="AE2523" s="153"/>
      <c r="AF2523" s="153"/>
      <c r="AG2523" s="153"/>
      <c r="AH2523" s="153"/>
    </row>
    <row r="2524" customFormat="false" ht="12.75" hidden="false" customHeight="false" outlineLevel="0" collapsed="false">
      <c r="AA2524" s="153"/>
      <c r="AB2524" s="153"/>
      <c r="AC2524" s="300" t="n">
        <v>5.88693438438775</v>
      </c>
      <c r="AD2524" s="300" t="n">
        <v>16.5477460378476</v>
      </c>
      <c r="AE2524" s="153"/>
      <c r="AF2524" s="153"/>
      <c r="AG2524" s="153"/>
      <c r="AH2524" s="153"/>
    </row>
    <row r="2525" customFormat="false" ht="12.75" hidden="false" customHeight="false" outlineLevel="0" collapsed="false">
      <c r="AA2525" s="153"/>
      <c r="AB2525" s="153"/>
      <c r="AC2525" s="300" t="n">
        <v>5.88770799491457</v>
      </c>
      <c r="AD2525" s="300" t="n">
        <v>16.5493049616735</v>
      </c>
      <c r="AE2525" s="153"/>
      <c r="AF2525" s="153"/>
      <c r="AG2525" s="153"/>
      <c r="AH2525" s="153"/>
    </row>
    <row r="2526" customFormat="false" ht="12.75" hidden="false" customHeight="false" outlineLevel="0" collapsed="false">
      <c r="AA2526" s="153"/>
      <c r="AB2526" s="153"/>
      <c r="AC2526" s="300" t="n">
        <v>5.89884255636414</v>
      </c>
      <c r="AD2526" s="300" t="n">
        <v>16.5717425223497</v>
      </c>
      <c r="AE2526" s="153"/>
      <c r="AF2526" s="153"/>
      <c r="AG2526" s="153"/>
      <c r="AH2526" s="153"/>
    </row>
    <row r="2527" customFormat="false" ht="12.75" hidden="false" customHeight="false" outlineLevel="0" collapsed="false">
      <c r="AA2527" s="153"/>
      <c r="AB2527" s="153"/>
      <c r="AC2527" s="300" t="n">
        <v>5.90598696559318</v>
      </c>
      <c r="AD2527" s="300" t="n">
        <v>16.5861287809114</v>
      </c>
      <c r="AE2527" s="153"/>
      <c r="AF2527" s="153"/>
      <c r="AG2527" s="153"/>
      <c r="AH2527" s="153"/>
    </row>
    <row r="2528" customFormat="false" ht="12.75" hidden="false" customHeight="false" outlineLevel="0" collapsed="false">
      <c r="AA2528" s="153"/>
      <c r="AB2528" s="153"/>
      <c r="AC2528" s="300" t="n">
        <v>5.90799102135842</v>
      </c>
      <c r="AD2528" s="300" t="n">
        <v>16.5901637549364</v>
      </c>
      <c r="AE2528" s="153"/>
      <c r="AF2528" s="153"/>
      <c r="AG2528" s="153"/>
      <c r="AH2528" s="153"/>
    </row>
    <row r="2529" customFormat="false" ht="12.75" hidden="false" customHeight="false" outlineLevel="0" collapsed="false">
      <c r="AA2529" s="153"/>
      <c r="AB2529" s="153"/>
      <c r="AC2529" s="300" t="n">
        <v>5.91062383056478</v>
      </c>
      <c r="AD2529" s="300" t="n">
        <v>16.5954626246718</v>
      </c>
      <c r="AE2529" s="153"/>
      <c r="AF2529" s="153"/>
      <c r="AG2529" s="153"/>
      <c r="AH2529" s="153"/>
    </row>
    <row r="2530" customFormat="false" ht="12.75" hidden="false" customHeight="false" outlineLevel="0" collapsed="false">
      <c r="AA2530" s="153"/>
      <c r="AB2530" s="153"/>
      <c r="AC2530" s="300" t="n">
        <v>5.9111395209876</v>
      </c>
      <c r="AD2530" s="300" t="n">
        <v>16.5965003830735</v>
      </c>
      <c r="AE2530" s="153"/>
      <c r="AF2530" s="153"/>
      <c r="AG2530" s="153"/>
      <c r="AH2530" s="153"/>
    </row>
    <row r="2531" customFormat="false" ht="12.75" hidden="false" customHeight="false" outlineLevel="0" collapsed="false">
      <c r="AA2531" s="153"/>
      <c r="AB2531" s="153"/>
      <c r="AC2531" s="300" t="n">
        <v>5.9129089854911</v>
      </c>
      <c r="AD2531" s="300" t="n">
        <v>16.6000611950911</v>
      </c>
      <c r="AE2531" s="153"/>
      <c r="AF2531" s="153"/>
      <c r="AG2531" s="153"/>
      <c r="AH2531" s="153"/>
    </row>
    <row r="2532" customFormat="false" ht="12.75" hidden="false" customHeight="false" outlineLevel="0" collapsed="false">
      <c r="AA2532" s="153"/>
      <c r="AB2532" s="153"/>
      <c r="AC2532" s="300" t="n">
        <v>5.91707445499673</v>
      </c>
      <c r="AD2532" s="300" t="n">
        <v>16.6084436485651</v>
      </c>
      <c r="AE2532" s="153"/>
      <c r="AF2532" s="153"/>
      <c r="AG2532" s="153"/>
      <c r="AH2532" s="153"/>
    </row>
    <row r="2533" customFormat="false" ht="12.75" hidden="false" customHeight="false" outlineLevel="0" collapsed="false">
      <c r="AA2533" s="153"/>
      <c r="AB2533" s="153"/>
      <c r="AC2533" s="300" t="n">
        <v>5.91819201632754</v>
      </c>
      <c r="AD2533" s="300" t="n">
        <v>16.610691360512</v>
      </c>
      <c r="AE2533" s="153"/>
      <c r="AF2533" s="153"/>
      <c r="AG2533" s="153"/>
      <c r="AH2533" s="153"/>
    </row>
    <row r="2534" customFormat="false" ht="12.75" hidden="false" customHeight="false" outlineLevel="0" collapsed="false">
      <c r="AA2534" s="153"/>
      <c r="AB2534" s="153"/>
      <c r="AC2534" s="300" t="n">
        <v>5.92575820173616</v>
      </c>
      <c r="AD2534" s="300" t="n">
        <v>16.6258982825544</v>
      </c>
      <c r="AE2534" s="153"/>
      <c r="AF2534" s="153"/>
      <c r="AG2534" s="153"/>
      <c r="AH2534" s="153"/>
    </row>
    <row r="2535" customFormat="false" ht="12.75" hidden="false" customHeight="false" outlineLevel="0" collapsed="false">
      <c r="AA2535" s="153"/>
      <c r="AB2535" s="153"/>
      <c r="AC2535" s="300" t="n">
        <v>5.92717989945041</v>
      </c>
      <c r="AD2535" s="300" t="n">
        <v>16.6287550988545</v>
      </c>
      <c r="AE2535" s="153"/>
      <c r="AF2535" s="153"/>
      <c r="AG2535" s="153"/>
      <c r="AH2535" s="153"/>
    </row>
    <row r="2536" customFormat="false" ht="12.75" hidden="false" customHeight="false" outlineLevel="0" collapsed="false">
      <c r="AA2536" s="153"/>
      <c r="AB2536" s="153"/>
      <c r="AC2536" s="300" t="n">
        <v>5.93082849370759</v>
      </c>
      <c r="AD2536" s="300" t="n">
        <v>16.6360863625132</v>
      </c>
      <c r="AE2536" s="153"/>
      <c r="AF2536" s="153"/>
      <c r="AG2536" s="153"/>
      <c r="AH2536" s="153"/>
    </row>
    <row r="2537" customFormat="false" ht="12.75" hidden="false" customHeight="false" outlineLevel="0" collapsed="false">
      <c r="AA2537" s="153"/>
      <c r="AB2537" s="153"/>
      <c r="AC2537" s="300" t="n">
        <v>5.93255721271579</v>
      </c>
      <c r="AD2537" s="300" t="n">
        <v>16.6395594704212</v>
      </c>
      <c r="AE2537" s="153"/>
      <c r="AF2537" s="153"/>
      <c r="AG2537" s="153"/>
      <c r="AH2537" s="153"/>
    </row>
    <row r="2538" customFormat="false" ht="12.75" hidden="false" customHeight="false" outlineLevel="0" collapsed="false">
      <c r="AA2538" s="153"/>
      <c r="AB2538" s="153"/>
      <c r="AC2538" s="300" t="n">
        <v>5.93496616520404</v>
      </c>
      <c r="AD2538" s="300" t="n">
        <v>16.6443992112335</v>
      </c>
      <c r="AE2538" s="153"/>
      <c r="AF2538" s="153"/>
      <c r="AG2538" s="153"/>
      <c r="AH2538" s="153"/>
    </row>
    <row r="2539" customFormat="false" ht="12.75" hidden="false" customHeight="false" outlineLevel="0" collapsed="false">
      <c r="AA2539" s="153"/>
      <c r="AB2539" s="153"/>
      <c r="AC2539" s="300" t="n">
        <v>5.93782368163542</v>
      </c>
      <c r="AD2539" s="300" t="n">
        <v>16.6501398468337</v>
      </c>
      <c r="AE2539" s="153"/>
      <c r="AF2539" s="153"/>
      <c r="AG2539" s="153"/>
      <c r="AH2539" s="153"/>
    </row>
    <row r="2540" customFormat="false" ht="12.75" hidden="false" customHeight="false" outlineLevel="0" collapsed="false">
      <c r="AA2540" s="153"/>
      <c r="AB2540" s="153"/>
      <c r="AC2540" s="300" t="n">
        <v>5.93858663968185</v>
      </c>
      <c r="AD2540" s="300" t="n">
        <v>16.6516710034975</v>
      </c>
      <c r="AE2540" s="153"/>
      <c r="AF2540" s="153"/>
      <c r="AG2540" s="153"/>
      <c r="AH2540" s="153"/>
    </row>
    <row r="2541" customFormat="false" ht="12.75" hidden="false" customHeight="false" outlineLevel="0" collapsed="false">
      <c r="AA2541" s="153"/>
      <c r="AB2541" s="153"/>
      <c r="AC2541" s="300" t="n">
        <v>5.94021481066343</v>
      </c>
      <c r="AD2541" s="300" t="n">
        <v>16.6549372765974</v>
      </c>
      <c r="AE2541" s="153"/>
      <c r="AF2541" s="153"/>
      <c r="AG2541" s="153"/>
      <c r="AH2541" s="153"/>
    </row>
    <row r="2542" customFormat="false" ht="12.75" hidden="false" customHeight="false" outlineLevel="0" collapsed="false">
      <c r="AA2542" s="153"/>
      <c r="AB2542" s="153"/>
      <c r="AC2542" s="300" t="n">
        <v>5.9413659383792</v>
      </c>
      <c r="AD2542" s="300" t="n">
        <v>16.6572462887034</v>
      </c>
      <c r="AE2542" s="153"/>
      <c r="AF2542" s="153"/>
      <c r="AG2542" s="153"/>
      <c r="AH2542" s="153"/>
    </row>
    <row r="2543" customFormat="false" ht="12.75" hidden="false" customHeight="false" outlineLevel="0" collapsed="false">
      <c r="AA2543" s="153"/>
      <c r="AB2543" s="153"/>
      <c r="AC2543" s="300" t="n">
        <v>5.94449102499783</v>
      </c>
      <c r="AD2543" s="300" t="n">
        <v>16.6635122207136</v>
      </c>
      <c r="AE2543" s="153"/>
      <c r="AF2543" s="153"/>
      <c r="AG2543" s="153"/>
      <c r="AH2543" s="153"/>
    </row>
    <row r="2544" customFormat="false" ht="12.75" hidden="false" customHeight="false" outlineLevel="0" collapsed="false">
      <c r="AA2544" s="153"/>
      <c r="AB2544" s="153"/>
      <c r="AC2544" s="300" t="n">
        <v>5.94691367428899</v>
      </c>
      <c r="AD2544" s="300" t="n">
        <v>16.6683678423889</v>
      </c>
      <c r="AE2544" s="153"/>
      <c r="AF2544" s="153"/>
      <c r="AG2544" s="153"/>
      <c r="AH2544" s="153"/>
    </row>
    <row r="2545" customFormat="false" ht="12.75" hidden="false" customHeight="false" outlineLevel="0" collapsed="false">
      <c r="AA2545" s="153"/>
      <c r="AB2545" s="153"/>
      <c r="AC2545" s="300" t="n">
        <v>5.94850841230738</v>
      </c>
      <c r="AD2545" s="300" t="n">
        <v>16.6715639060812</v>
      </c>
      <c r="AE2545" s="153"/>
      <c r="AF2545" s="153"/>
      <c r="AG2545" s="153"/>
      <c r="AH2545" s="153"/>
    </row>
    <row r="2546" customFormat="false" ht="12.75" hidden="false" customHeight="false" outlineLevel="0" collapsed="false">
      <c r="AA2546" s="153"/>
      <c r="AB2546" s="153"/>
      <c r="AC2546" s="300" t="n">
        <v>5.95183408402385</v>
      </c>
      <c r="AD2546" s="300" t="n">
        <v>16.678227169352</v>
      </c>
      <c r="AE2546" s="153"/>
      <c r="AF2546" s="153"/>
      <c r="AG2546" s="153"/>
      <c r="AH2546" s="153"/>
    </row>
    <row r="2547" customFormat="false" ht="12.75" hidden="false" customHeight="false" outlineLevel="0" collapsed="false">
      <c r="AA2547" s="153"/>
      <c r="AB2547" s="153"/>
      <c r="AC2547" s="300" t="n">
        <v>5.95438879272368</v>
      </c>
      <c r="AD2547" s="300" t="n">
        <v>16.6833457433118</v>
      </c>
      <c r="AE2547" s="153"/>
      <c r="AF2547" s="153"/>
      <c r="AG2547" s="153"/>
      <c r="AH2547" s="153"/>
    </row>
    <row r="2548" customFormat="false" ht="12.75" hidden="false" customHeight="false" outlineLevel="0" collapsed="false">
      <c r="AA2548" s="153"/>
      <c r="AB2548" s="153"/>
      <c r="AC2548" s="300" t="n">
        <v>5.95525524029249</v>
      </c>
      <c r="AD2548" s="300" t="n">
        <v>16.6850816255846</v>
      </c>
      <c r="AE2548" s="153"/>
      <c r="AF2548" s="153"/>
      <c r="AG2548" s="153"/>
      <c r="AH2548" s="153"/>
    </row>
    <row r="2549" customFormat="false" ht="12.75" hidden="false" customHeight="false" outlineLevel="0" collapsed="false">
      <c r="AA2549" s="153"/>
      <c r="AB2549" s="153"/>
      <c r="AC2549" s="300" t="n">
        <v>5.95864716286866</v>
      </c>
      <c r="AD2549" s="300" t="n">
        <v>16.6918763923936</v>
      </c>
      <c r="AE2549" s="153"/>
      <c r="AF2549" s="153"/>
      <c r="AG2549" s="153"/>
      <c r="AH2549" s="153"/>
    </row>
    <row r="2550" customFormat="false" ht="12.75" hidden="false" customHeight="false" outlineLevel="0" collapsed="false">
      <c r="AA2550" s="153"/>
      <c r="AB2550" s="153"/>
      <c r="AC2550" s="300" t="n">
        <v>5.95903335647322</v>
      </c>
      <c r="AD2550" s="300" t="n">
        <v>16.692649826234</v>
      </c>
      <c r="AE2550" s="153"/>
      <c r="AF2550" s="153"/>
      <c r="AG2550" s="153"/>
      <c r="AH2550" s="153"/>
    </row>
    <row r="2551" customFormat="false" ht="12.75" hidden="false" customHeight="false" outlineLevel="0" collapsed="false">
      <c r="AA2551" s="153"/>
      <c r="AB2551" s="153"/>
      <c r="AC2551" s="300" t="n">
        <v>5.95969849916499</v>
      </c>
      <c r="AD2551" s="300" t="n">
        <v>16.6939817689687</v>
      </c>
      <c r="AE2551" s="153"/>
      <c r="AF2551" s="153"/>
      <c r="AG2551" s="153"/>
      <c r="AH2551" s="153"/>
    </row>
    <row r="2552" customFormat="false" ht="12.75" hidden="false" customHeight="false" outlineLevel="0" collapsed="false">
      <c r="AA2552" s="153"/>
      <c r="AB2552" s="153"/>
      <c r="AC2552" s="300" t="n">
        <v>5.96174919050025</v>
      </c>
      <c r="AD2552" s="300" t="n">
        <v>16.698087421906</v>
      </c>
      <c r="AE2552" s="153"/>
      <c r="AF2552" s="153"/>
      <c r="AG2552" s="153"/>
      <c r="AH2552" s="153"/>
    </row>
    <row r="2553" customFormat="false" ht="12.75" hidden="false" customHeight="false" outlineLevel="0" collapsed="false">
      <c r="AA2553" s="153"/>
      <c r="AB2553" s="153"/>
      <c r="AC2553" s="300" t="n">
        <v>5.96849192017323</v>
      </c>
      <c r="AD2553" s="300" t="n">
        <v>16.7115866066207</v>
      </c>
      <c r="AE2553" s="153"/>
      <c r="AF2553" s="153"/>
      <c r="AG2553" s="153"/>
      <c r="AH2553" s="153"/>
    </row>
    <row r="2554" customFormat="false" ht="12.75" hidden="false" customHeight="false" outlineLevel="0" collapsed="false">
      <c r="AA2554" s="153"/>
      <c r="AB2554" s="153"/>
      <c r="AC2554" s="300" t="n">
        <v>5.96939991585369</v>
      </c>
      <c r="AD2554" s="300" t="n">
        <v>16.713403869581</v>
      </c>
      <c r="AE2554" s="153"/>
      <c r="AF2554" s="153"/>
      <c r="AG2554" s="153"/>
      <c r="AH2554" s="153"/>
    </row>
    <row r="2555" customFormat="false" ht="12.75" hidden="false" customHeight="false" outlineLevel="0" collapsed="false">
      <c r="AA2555" s="153"/>
      <c r="AB2555" s="153"/>
      <c r="AC2555" s="300" t="n">
        <v>5.97291869858813</v>
      </c>
      <c r="AD2555" s="300" t="n">
        <v>16.720442559084</v>
      </c>
      <c r="AE2555" s="153"/>
      <c r="AF2555" s="153"/>
      <c r="AG2555" s="153"/>
      <c r="AH2555" s="153"/>
    </row>
    <row r="2556" customFormat="false" ht="12.75" hidden="false" customHeight="false" outlineLevel="0" collapsed="false">
      <c r="AA2556" s="153"/>
      <c r="AB2556" s="153"/>
      <c r="AC2556" s="300" t="n">
        <v>5.9778249377257</v>
      </c>
      <c r="AD2556" s="300" t="n">
        <v>16.7302513702083</v>
      </c>
      <c r="AE2556" s="153"/>
      <c r="AF2556" s="153"/>
      <c r="AG2556" s="153"/>
      <c r="AH2556" s="153"/>
    </row>
    <row r="2557" customFormat="false" ht="12.75" hidden="false" customHeight="false" outlineLevel="0" collapsed="false">
      <c r="AA2557" s="153"/>
      <c r="AB2557" s="153"/>
      <c r="AC2557" s="300" t="n">
        <v>5.9833613501335</v>
      </c>
      <c r="AD2557" s="300" t="n">
        <v>16.7413195475767</v>
      </c>
      <c r="AE2557" s="153"/>
      <c r="AF2557" s="153"/>
      <c r="AG2557" s="153"/>
      <c r="AH2557" s="153"/>
    </row>
    <row r="2558" customFormat="false" ht="12.75" hidden="false" customHeight="false" outlineLevel="0" collapsed="false">
      <c r="AA2558" s="153"/>
      <c r="AB2558" s="153"/>
      <c r="AC2558" s="300" t="n">
        <v>5.98367208797443</v>
      </c>
      <c r="AD2558" s="300" t="n">
        <v>16.7419407576647</v>
      </c>
      <c r="AE2558" s="153"/>
      <c r="AF2558" s="153"/>
      <c r="AG2558" s="153"/>
      <c r="AH2558" s="153"/>
    </row>
    <row r="2559" customFormat="false" ht="12.75" hidden="false" customHeight="false" outlineLevel="0" collapsed="false">
      <c r="AA2559" s="153"/>
      <c r="AB2559" s="153"/>
      <c r="AC2559" s="300" t="n">
        <v>5.9849996410798</v>
      </c>
      <c r="AD2559" s="300" t="n">
        <v>16.7445941081238</v>
      </c>
      <c r="AE2559" s="153"/>
      <c r="AF2559" s="153"/>
      <c r="AG2559" s="153"/>
      <c r="AH2559" s="153"/>
    </row>
    <row r="2560" customFormat="false" ht="12.75" hidden="false" customHeight="false" outlineLevel="0" collapsed="false">
      <c r="AA2560" s="153"/>
      <c r="AB2560" s="153"/>
      <c r="AC2560" s="300" t="n">
        <v>5.98624020579073</v>
      </c>
      <c r="AD2560" s="300" t="n">
        <v>16.7470735968402</v>
      </c>
      <c r="AE2560" s="153"/>
      <c r="AF2560" s="153"/>
      <c r="AG2560" s="153"/>
      <c r="AH2560" s="153"/>
    </row>
    <row r="2561" customFormat="false" ht="12.75" hidden="false" customHeight="false" outlineLevel="0" collapsed="false">
      <c r="AA2561" s="153"/>
      <c r="AB2561" s="153"/>
      <c r="AC2561" s="300" t="n">
        <v>5.98830526133129</v>
      </c>
      <c r="AD2561" s="300" t="n">
        <v>16.7512009767878</v>
      </c>
      <c r="AE2561" s="153"/>
      <c r="AF2561" s="153"/>
      <c r="AG2561" s="153"/>
      <c r="AH2561" s="153"/>
    </row>
    <row r="2562" customFormat="false" ht="12.75" hidden="false" customHeight="false" outlineLevel="0" collapsed="false">
      <c r="AA2562" s="153"/>
      <c r="AB2562" s="153"/>
      <c r="AC2562" s="300" t="n">
        <v>5.98903140617662</v>
      </c>
      <c r="AD2562" s="300" t="n">
        <v>16.7526523061176</v>
      </c>
      <c r="AE2562" s="153"/>
      <c r="AF2562" s="153"/>
      <c r="AG2562" s="153"/>
      <c r="AH2562" s="153"/>
    </row>
    <row r="2563" customFormat="false" ht="12.75" hidden="false" customHeight="false" outlineLevel="0" collapsed="false">
      <c r="AA2563" s="153"/>
      <c r="AB2563" s="153"/>
      <c r="AC2563" s="300" t="n">
        <v>5.98969014936089</v>
      </c>
      <c r="AD2563" s="300" t="n">
        <v>16.7539689212671</v>
      </c>
      <c r="AE2563" s="153"/>
      <c r="AF2563" s="153"/>
      <c r="AG2563" s="153"/>
      <c r="AH2563" s="153"/>
    </row>
    <row r="2564" customFormat="false" ht="12.75" hidden="false" customHeight="false" outlineLevel="0" collapsed="false">
      <c r="AA2564" s="153"/>
      <c r="AB2564" s="153"/>
      <c r="AC2564" s="300" t="n">
        <v>5.99098986426932</v>
      </c>
      <c r="AD2564" s="300" t="n">
        <v>16.7565666321496</v>
      </c>
      <c r="AE2564" s="153"/>
      <c r="AF2564" s="153"/>
      <c r="AG2564" s="153"/>
      <c r="AH2564" s="153"/>
    </row>
    <row r="2565" customFormat="false" ht="12.75" hidden="false" customHeight="false" outlineLevel="0" collapsed="false">
      <c r="AA2565" s="153"/>
      <c r="AB2565" s="153"/>
      <c r="AC2565" s="300" t="n">
        <v>5.99430153226633</v>
      </c>
      <c r="AD2565" s="300" t="n">
        <v>16.7631837877197</v>
      </c>
      <c r="AE2565" s="153"/>
      <c r="AF2565" s="153"/>
      <c r="AG2565" s="153"/>
      <c r="AH2565" s="153"/>
    </row>
    <row r="2566" customFormat="false" ht="12.75" hidden="false" customHeight="false" outlineLevel="0" collapsed="false">
      <c r="AA2566" s="153"/>
      <c r="AB2566" s="153"/>
      <c r="AC2566" s="300" t="n">
        <v>5.99932630923846</v>
      </c>
      <c r="AD2566" s="300" t="n">
        <v>16.7732239641382</v>
      </c>
      <c r="AE2566" s="153"/>
      <c r="AF2566" s="153"/>
      <c r="AG2566" s="153"/>
      <c r="AH2566" s="153"/>
    </row>
    <row r="2567" customFormat="false" ht="12.75" hidden="false" customHeight="false" outlineLevel="0" collapsed="false">
      <c r="AA2567" s="153"/>
      <c r="AB2567" s="153"/>
      <c r="AC2567" s="300" t="n">
        <v>6.00039108568728</v>
      </c>
      <c r="AD2567" s="300" t="n">
        <v>16.7753514228218</v>
      </c>
      <c r="AE2567" s="153"/>
      <c r="AF2567" s="153"/>
      <c r="AG2567" s="153"/>
      <c r="AH2567" s="153"/>
    </row>
    <row r="2568" customFormat="false" ht="12.75" hidden="false" customHeight="false" outlineLevel="0" collapsed="false">
      <c r="AA2568" s="153"/>
      <c r="AB2568" s="153"/>
      <c r="AC2568" s="300" t="n">
        <v>6.00400101392175</v>
      </c>
      <c r="AD2568" s="300" t="n">
        <v>16.7825616001076</v>
      </c>
      <c r="AE2568" s="153"/>
      <c r="AF2568" s="153"/>
      <c r="AG2568" s="153"/>
      <c r="AH2568" s="153"/>
    </row>
    <row r="2569" customFormat="false" ht="12.75" hidden="false" customHeight="false" outlineLevel="0" collapsed="false">
      <c r="AA2569" s="153"/>
      <c r="AB2569" s="153"/>
      <c r="AC2569" s="300" t="n">
        <v>6.01243035156351</v>
      </c>
      <c r="AD2569" s="300" t="n">
        <v>16.7993895028174</v>
      </c>
      <c r="AE2569" s="153"/>
      <c r="AF2569" s="153"/>
      <c r="AG2569" s="153"/>
      <c r="AH2569" s="153"/>
    </row>
    <row r="2570" customFormat="false" ht="12.75" hidden="false" customHeight="false" outlineLevel="0" collapsed="false">
      <c r="AA2570" s="153"/>
      <c r="AB2570" s="153"/>
      <c r="AC2570" s="300" t="n">
        <v>6.01419323585721</v>
      </c>
      <c r="AD2570" s="300" t="n">
        <v>16.8029081813133</v>
      </c>
      <c r="AE2570" s="153"/>
      <c r="AF2570" s="153"/>
      <c r="AG2570" s="153"/>
      <c r="AH2570" s="153"/>
    </row>
    <row r="2571" customFormat="false" ht="12.75" hidden="false" customHeight="false" outlineLevel="0" collapsed="false">
      <c r="AA2571" s="153"/>
      <c r="AB2571" s="153"/>
      <c r="AC2571" s="300" t="n">
        <v>6.0170932520594</v>
      </c>
      <c r="AD2571" s="300" t="n">
        <v>16.8086965030415</v>
      </c>
      <c r="AE2571" s="153"/>
      <c r="AF2571" s="153"/>
      <c r="AG2571" s="153"/>
      <c r="AH2571" s="153"/>
    </row>
    <row r="2572" customFormat="false" ht="12.75" hidden="false" customHeight="false" outlineLevel="0" collapsed="false">
      <c r="AA2572" s="153"/>
      <c r="AB2572" s="153"/>
      <c r="AC2572" s="300" t="n">
        <v>6.02112562623467</v>
      </c>
      <c r="AD2572" s="300" t="n">
        <v>16.8167440173009</v>
      </c>
      <c r="AE2572" s="153"/>
      <c r="AF2572" s="153"/>
      <c r="AG2572" s="153"/>
      <c r="AH2572" s="153"/>
    </row>
    <row r="2573" customFormat="false" ht="12.75" hidden="false" customHeight="false" outlineLevel="0" collapsed="false">
      <c r="AA2573" s="153"/>
      <c r="AB2573" s="153"/>
      <c r="AC2573" s="300" t="n">
        <v>6.03187523014756</v>
      </c>
      <c r="AD2573" s="300" t="n">
        <v>16.8381939879074</v>
      </c>
      <c r="AE2573" s="153"/>
      <c r="AF2573" s="153"/>
      <c r="AG2573" s="153"/>
      <c r="AH2573" s="153"/>
    </row>
    <row r="2574" customFormat="false" ht="12.75" hidden="false" customHeight="false" outlineLevel="0" collapsed="false">
      <c r="AA2574" s="153"/>
      <c r="AB2574" s="153"/>
      <c r="AC2574" s="300" t="n">
        <v>6.03636162559004</v>
      </c>
      <c r="AD2574" s="300" t="n">
        <v>16.8471452837348</v>
      </c>
      <c r="AE2574" s="153"/>
      <c r="AF2574" s="153"/>
      <c r="AG2574" s="153"/>
      <c r="AH2574" s="153"/>
    </row>
    <row r="2575" customFormat="false" ht="12.75" hidden="false" customHeight="false" outlineLevel="0" collapsed="false">
      <c r="AA2575" s="153"/>
      <c r="AB2575" s="153"/>
      <c r="AC2575" s="300" t="n">
        <v>6.03739741295545</v>
      </c>
      <c r="AD2575" s="300" t="n">
        <v>16.8492117792051</v>
      </c>
      <c r="AE2575" s="153"/>
      <c r="AF2575" s="153"/>
      <c r="AG2575" s="153"/>
      <c r="AH2575" s="153"/>
    </row>
    <row r="2576" customFormat="false" ht="12.75" hidden="false" customHeight="false" outlineLevel="0" collapsed="false">
      <c r="AA2576" s="153"/>
      <c r="AB2576" s="153"/>
      <c r="AC2576" s="300" t="n">
        <v>6.03844631488546</v>
      </c>
      <c r="AD2576" s="300" t="n">
        <v>16.8513042102598</v>
      </c>
      <c r="AE2576" s="153"/>
      <c r="AF2576" s="153"/>
      <c r="AG2576" s="153"/>
      <c r="AH2576" s="153"/>
    </row>
    <row r="2577" customFormat="false" ht="12.75" hidden="false" customHeight="false" outlineLevel="0" collapsed="false">
      <c r="AA2577" s="153"/>
      <c r="AB2577" s="153"/>
      <c r="AC2577" s="300" t="n">
        <v>6.03915233579513</v>
      </c>
      <c r="AD2577" s="300" t="n">
        <v>16.8527121257809</v>
      </c>
      <c r="AE2577" s="153"/>
      <c r="AF2577" s="153"/>
      <c r="AG2577" s="153"/>
      <c r="AH2577" s="153"/>
    </row>
    <row r="2578" customFormat="false" ht="12.75" hidden="false" customHeight="false" outlineLevel="0" collapsed="false">
      <c r="AA2578" s="153"/>
      <c r="AB2578" s="153"/>
      <c r="AC2578" s="300" t="n">
        <v>6.04019642250405</v>
      </c>
      <c r="AD2578" s="300" t="n">
        <v>16.8547939446387</v>
      </c>
      <c r="AE2578" s="153"/>
      <c r="AF2578" s="153"/>
      <c r="AG2578" s="153"/>
      <c r="AH2578" s="153"/>
    </row>
    <row r="2579" customFormat="false" ht="12.75" hidden="false" customHeight="false" outlineLevel="0" collapsed="false">
      <c r="AA2579" s="153"/>
      <c r="AB2579" s="153"/>
      <c r="AC2579" s="300" t="n">
        <v>6.04545927273366</v>
      </c>
      <c r="AD2579" s="300" t="n">
        <v>16.8652839976461</v>
      </c>
      <c r="AE2579" s="153"/>
      <c r="AF2579" s="153"/>
      <c r="AG2579" s="153"/>
      <c r="AH2579" s="153"/>
    </row>
    <row r="2580" customFormat="false" ht="12.75" hidden="false" customHeight="false" outlineLevel="0" collapsed="false">
      <c r="AA2580" s="153"/>
      <c r="AB2580" s="153"/>
      <c r="AC2580" s="300" t="n">
        <v>6.0468427133943</v>
      </c>
      <c r="AD2580" s="300" t="n">
        <v>16.8680413986083</v>
      </c>
      <c r="AE2580" s="153"/>
      <c r="AF2580" s="153"/>
      <c r="AG2580" s="153"/>
      <c r="AH2580" s="153"/>
    </row>
    <row r="2581" customFormat="false" ht="12.75" hidden="false" customHeight="false" outlineLevel="0" collapsed="false">
      <c r="AA2581" s="153"/>
      <c r="AB2581" s="153"/>
      <c r="AC2581" s="300" t="n">
        <v>6.05384252689945</v>
      </c>
      <c r="AD2581" s="300" t="n">
        <v>16.8819804054808</v>
      </c>
      <c r="AE2581" s="153"/>
      <c r="AF2581" s="153"/>
      <c r="AG2581" s="153"/>
      <c r="AH2581" s="153"/>
    </row>
    <row r="2582" customFormat="false" ht="12.75" hidden="false" customHeight="false" outlineLevel="0" collapsed="false">
      <c r="AA2582" s="153"/>
      <c r="AB2582" s="153"/>
      <c r="AC2582" s="300" t="n">
        <v>6.05937306661662</v>
      </c>
      <c r="AD2582" s="300" t="n">
        <v>16.8929926614092</v>
      </c>
      <c r="AE2582" s="153"/>
      <c r="AF2582" s="153"/>
      <c r="AG2582" s="153"/>
      <c r="AH2582" s="153"/>
    </row>
    <row r="2583" customFormat="false" ht="12.75" hidden="false" customHeight="false" outlineLevel="0" collapsed="false">
      <c r="AA2583" s="153"/>
      <c r="AB2583" s="153"/>
      <c r="AC2583" s="300" t="n">
        <v>6.06135531792821</v>
      </c>
      <c r="AD2583" s="300" t="n">
        <v>16.8969395068098</v>
      </c>
      <c r="AE2583" s="153"/>
      <c r="AF2583" s="153"/>
      <c r="AG2583" s="153"/>
      <c r="AH2583" s="153"/>
    </row>
    <row r="2584" customFormat="false" ht="12.75" hidden="false" customHeight="false" outlineLevel="0" collapsed="false">
      <c r="AA2584" s="153"/>
      <c r="AB2584" s="153"/>
      <c r="AC2584" s="300" t="n">
        <v>6.06565938535014</v>
      </c>
      <c r="AD2584" s="300" t="n">
        <v>16.905508721753</v>
      </c>
      <c r="AE2584" s="153"/>
      <c r="AF2584" s="153"/>
      <c r="AG2584" s="153"/>
      <c r="AH2584" s="153"/>
    </row>
    <row r="2585" customFormat="false" ht="12.75" hidden="false" customHeight="false" outlineLevel="0" collapsed="false">
      <c r="AA2585" s="153"/>
      <c r="AB2585" s="153"/>
      <c r="AC2585" s="300" t="n">
        <v>6.0679310819641</v>
      </c>
      <c r="AD2585" s="300" t="n">
        <v>16.9100305801636</v>
      </c>
      <c r="AE2585" s="153"/>
      <c r="AF2585" s="153"/>
      <c r="AG2585" s="153"/>
      <c r="AH2585" s="153"/>
    </row>
    <row r="2586" customFormat="false" ht="12.75" hidden="false" customHeight="false" outlineLevel="0" collapsed="false">
      <c r="AA2586" s="153"/>
      <c r="AB2586" s="153"/>
      <c r="AC2586" s="300" t="n">
        <v>6.06994947039549</v>
      </c>
      <c r="AD2586" s="300" t="n">
        <v>16.9140480166175</v>
      </c>
      <c r="AE2586" s="153"/>
      <c r="AF2586" s="153"/>
      <c r="AG2586" s="153"/>
      <c r="AH2586" s="153"/>
    </row>
    <row r="2587" customFormat="false" ht="12.75" hidden="false" customHeight="false" outlineLevel="0" collapsed="false">
      <c r="AA2587" s="153"/>
      <c r="AB2587" s="153"/>
      <c r="AC2587" s="300" t="n">
        <v>6.0756276136991</v>
      </c>
      <c r="AD2587" s="300" t="n">
        <v>16.9253492019664</v>
      </c>
      <c r="AE2587" s="153"/>
      <c r="AF2587" s="153"/>
      <c r="AG2587" s="153"/>
      <c r="AH2587" s="153"/>
    </row>
    <row r="2588" customFormat="false" ht="12.75" hidden="false" customHeight="false" outlineLevel="0" collapsed="false">
      <c r="AA2588" s="153"/>
      <c r="AB2588" s="153"/>
      <c r="AC2588" s="300" t="n">
        <v>6.07894129885688</v>
      </c>
      <c r="AD2588" s="300" t="n">
        <v>16.9319441014737</v>
      </c>
      <c r="AE2588" s="153"/>
      <c r="AF2588" s="153"/>
      <c r="AG2588" s="153"/>
      <c r="AH2588" s="153"/>
    </row>
    <row r="2589" customFormat="false" ht="12.75" hidden="false" customHeight="false" outlineLevel="0" collapsed="false">
      <c r="AA2589" s="153"/>
      <c r="AB2589" s="153"/>
      <c r="AC2589" s="300" t="n">
        <v>6.08051794159462</v>
      </c>
      <c r="AD2589" s="300" t="n">
        <v>16.9350810751268</v>
      </c>
      <c r="AE2589" s="153"/>
      <c r="AF2589" s="153"/>
      <c r="AG2589" s="153"/>
      <c r="AH2589" s="153"/>
    </row>
    <row r="2590" customFormat="false" ht="12.75" hidden="false" customHeight="false" outlineLevel="0" collapsed="false">
      <c r="AA2590" s="153"/>
      <c r="AB2590" s="153"/>
      <c r="AC2590" s="300" t="n">
        <v>6.0827714408055</v>
      </c>
      <c r="AD2590" s="300" t="n">
        <v>16.9395639806047</v>
      </c>
      <c r="AE2590" s="153"/>
      <c r="AF2590" s="153"/>
      <c r="AG2590" s="153"/>
      <c r="AH2590" s="153"/>
    </row>
    <row r="2591" customFormat="false" ht="12.75" hidden="false" customHeight="false" outlineLevel="0" collapsed="false">
      <c r="AA2591" s="153"/>
      <c r="AB2591" s="153"/>
      <c r="AC2591" s="300" t="n">
        <v>6.08619030422554</v>
      </c>
      <c r="AD2591" s="300" t="n">
        <v>16.9463641432579</v>
      </c>
      <c r="AE2591" s="153"/>
      <c r="AF2591" s="153"/>
      <c r="AG2591" s="153"/>
      <c r="AH2591" s="153"/>
    </row>
    <row r="2592" customFormat="false" ht="12.75" hidden="false" customHeight="false" outlineLevel="0" collapsed="false">
      <c r="AA2592" s="153"/>
      <c r="AB2592" s="153"/>
      <c r="AC2592" s="300" t="n">
        <v>6.09183678509711</v>
      </c>
      <c r="AD2592" s="300" t="n">
        <v>16.9575902399264</v>
      </c>
      <c r="AE2592" s="153"/>
      <c r="AF2592" s="153"/>
      <c r="AG2592" s="153"/>
      <c r="AH2592" s="153"/>
    </row>
    <row r="2593" customFormat="false" ht="12.75" hidden="false" customHeight="false" outlineLevel="0" collapsed="false">
      <c r="AA2593" s="153"/>
      <c r="AB2593" s="153"/>
      <c r="AC2593" s="300" t="n">
        <v>6.0957411432452</v>
      </c>
      <c r="AD2593" s="300" t="n">
        <v>16.9653520542292</v>
      </c>
      <c r="AE2593" s="153"/>
      <c r="AF2593" s="153"/>
      <c r="AG2593" s="153"/>
      <c r="AH2593" s="153"/>
    </row>
    <row r="2594" customFormat="false" ht="12.75" hidden="false" customHeight="false" outlineLevel="0" collapsed="false">
      <c r="AA2594" s="153"/>
      <c r="AB2594" s="153"/>
      <c r="AC2594" s="300" t="n">
        <v>6.10042866622308</v>
      </c>
      <c r="AD2594" s="300" t="n">
        <v>16.9746686643195</v>
      </c>
      <c r="AE2594" s="153"/>
      <c r="AF2594" s="153"/>
      <c r="AG2594" s="153"/>
      <c r="AH2594" s="153"/>
    </row>
    <row r="2595" customFormat="false" ht="12.75" hidden="false" customHeight="false" outlineLevel="0" collapsed="false">
      <c r="AA2595" s="153"/>
      <c r="AB2595" s="153"/>
      <c r="AC2595" s="300" t="n">
        <v>6.10130925058975</v>
      </c>
      <c r="AD2595" s="300" t="n">
        <v>16.976418728392</v>
      </c>
      <c r="AE2595" s="153"/>
      <c r="AF2595" s="153"/>
      <c r="AG2595" s="153"/>
      <c r="AH2595" s="153"/>
    </row>
    <row r="2596" customFormat="false" ht="12.75" hidden="false" customHeight="false" outlineLevel="0" collapsed="false">
      <c r="AA2596" s="153"/>
      <c r="AB2596" s="153"/>
      <c r="AC2596" s="300" t="n">
        <v>6.10285063673376</v>
      </c>
      <c r="AD2596" s="300" t="n">
        <v>16.979481957955</v>
      </c>
      <c r="AE2596" s="153"/>
      <c r="AF2596" s="153"/>
      <c r="AG2596" s="153"/>
      <c r="AH2596" s="153"/>
    </row>
    <row r="2597" customFormat="false" ht="12.75" hidden="false" customHeight="false" outlineLevel="0" collapsed="false">
      <c r="AA2597" s="153"/>
      <c r="AB2597" s="153"/>
      <c r="AC2597" s="300" t="n">
        <v>6.10759465189449</v>
      </c>
      <c r="AD2597" s="300" t="n">
        <v>16.9889098404779</v>
      </c>
      <c r="AE2597" s="153"/>
      <c r="AF2597" s="153"/>
      <c r="AG2597" s="153"/>
      <c r="AH2597" s="153"/>
    </row>
    <row r="2598" customFormat="false" ht="12.75" hidden="false" customHeight="false" outlineLevel="0" collapsed="false">
      <c r="AA2598" s="153"/>
      <c r="AB2598" s="153"/>
      <c r="AC2598" s="300" t="n">
        <v>6.10916051929923</v>
      </c>
      <c r="AD2598" s="300" t="n">
        <v>16.9920217221726</v>
      </c>
      <c r="AE2598" s="153"/>
      <c r="AF2598" s="153"/>
      <c r="AG2598" s="153"/>
      <c r="AH2598" s="153"/>
    </row>
    <row r="2599" customFormat="false" ht="12.75" hidden="false" customHeight="false" outlineLevel="0" collapsed="false">
      <c r="AA2599" s="153"/>
      <c r="AB2599" s="153"/>
      <c r="AC2599" s="300" t="n">
        <v>6.1107909482569</v>
      </c>
      <c r="AD2599" s="300" t="n">
        <v>16.9952619084187</v>
      </c>
      <c r="AE2599" s="153"/>
      <c r="AF2599" s="153"/>
      <c r="AG2599" s="153"/>
      <c r="AH2599" s="153"/>
    </row>
    <row r="2600" customFormat="false" ht="12.75" hidden="false" customHeight="false" outlineLevel="0" collapsed="false">
      <c r="AA2600" s="153"/>
      <c r="AB2600" s="153"/>
      <c r="AC2600" s="300" t="n">
        <v>6.11250182851642</v>
      </c>
      <c r="AD2600" s="300" t="n">
        <v>16.998661977253</v>
      </c>
      <c r="AE2600" s="153"/>
      <c r="AF2600" s="153"/>
      <c r="AG2600" s="153"/>
      <c r="AH2600" s="153"/>
    </row>
    <row r="2601" customFormat="false" ht="12.75" hidden="false" customHeight="false" outlineLevel="0" collapsed="false">
      <c r="AA2601" s="153"/>
      <c r="AB2601" s="153"/>
      <c r="AC2601" s="300" t="n">
        <v>6.11299567978489</v>
      </c>
      <c r="AD2601" s="300" t="n">
        <v>16.9996434184131</v>
      </c>
      <c r="AE2601" s="153"/>
      <c r="AF2601" s="153"/>
      <c r="AG2601" s="153"/>
      <c r="AH2601" s="153"/>
    </row>
    <row r="2602" customFormat="false" ht="12.75" hidden="false" customHeight="false" outlineLevel="0" collapsed="false">
      <c r="AA2602" s="153"/>
      <c r="AB2602" s="153"/>
      <c r="AC2602" s="300" t="n">
        <v>6.1138726424546</v>
      </c>
      <c r="AD2602" s="300" t="n">
        <v>17.0013862250329</v>
      </c>
      <c r="AE2602" s="153"/>
      <c r="AF2602" s="153"/>
      <c r="AG2602" s="153"/>
      <c r="AH2602" s="153"/>
    </row>
    <row r="2603" customFormat="false" ht="12.75" hidden="false" customHeight="false" outlineLevel="0" collapsed="false">
      <c r="AA2603" s="153"/>
      <c r="AB2603" s="153"/>
      <c r="AC2603" s="300" t="n">
        <v>6.11423286504724</v>
      </c>
      <c r="AD2603" s="300" t="n">
        <v>17.0021021030752</v>
      </c>
      <c r="AE2603" s="153"/>
      <c r="AF2603" s="153"/>
      <c r="AG2603" s="153"/>
      <c r="AH2603" s="153"/>
    </row>
    <row r="2604" customFormat="false" ht="12.75" hidden="false" customHeight="false" outlineLevel="0" collapsed="false">
      <c r="AA2604" s="153"/>
      <c r="AB2604" s="153"/>
      <c r="AC2604" s="300" t="n">
        <v>6.11515363545267</v>
      </c>
      <c r="AD2604" s="300" t="n">
        <v>17.0039319697427</v>
      </c>
      <c r="AE2604" s="153"/>
      <c r="AF2604" s="153"/>
      <c r="AG2604" s="153"/>
      <c r="AH2604" s="153"/>
    </row>
    <row r="2605" customFormat="false" ht="12.75" hidden="false" customHeight="false" outlineLevel="0" collapsed="false">
      <c r="AA2605" s="153"/>
      <c r="AB2605" s="153"/>
      <c r="AC2605" s="300" t="n">
        <v>6.1159329358554</v>
      </c>
      <c r="AD2605" s="300" t="n">
        <v>17.0054806900562</v>
      </c>
      <c r="AE2605" s="153"/>
      <c r="AF2605" s="153"/>
      <c r="AG2605" s="153"/>
      <c r="AH2605" s="153"/>
    </row>
    <row r="2606" customFormat="false" ht="12.75" hidden="false" customHeight="false" outlineLevel="0" collapsed="false">
      <c r="AA2606" s="153"/>
      <c r="AB2606" s="153"/>
      <c r="AC2606" s="300" t="n">
        <v>6.11611848943608</v>
      </c>
      <c r="AD2606" s="300" t="n">
        <v>17.0058494446451</v>
      </c>
      <c r="AE2606" s="153"/>
      <c r="AF2606" s="153"/>
      <c r="AG2606" s="153"/>
      <c r="AH2606" s="153"/>
    </row>
    <row r="2607" customFormat="false" ht="12.75" hidden="false" customHeight="false" outlineLevel="0" collapsed="false">
      <c r="AA2607" s="153"/>
      <c r="AB2607" s="153"/>
      <c r="AC2607" s="300" t="n">
        <v>6.11858178077899</v>
      </c>
      <c r="AD2607" s="300" t="n">
        <v>17.010744796075</v>
      </c>
      <c r="AE2607" s="153"/>
      <c r="AF2607" s="153"/>
      <c r="AG2607" s="153"/>
      <c r="AH2607" s="153"/>
    </row>
    <row r="2608" customFormat="false" ht="12.75" hidden="false" customHeight="false" outlineLevel="0" collapsed="false">
      <c r="AA2608" s="153"/>
      <c r="AB2608" s="153"/>
      <c r="AC2608" s="300" t="n">
        <v>6.11980377863864</v>
      </c>
      <c r="AD2608" s="300" t="n">
        <v>17.0131732984877</v>
      </c>
      <c r="AE2608" s="153"/>
      <c r="AF2608" s="153"/>
      <c r="AG2608" s="153"/>
      <c r="AH2608" s="153"/>
    </row>
    <row r="2609" customFormat="false" ht="12.75" hidden="false" customHeight="false" outlineLevel="0" collapsed="false">
      <c r="AA2609" s="153"/>
      <c r="AB2609" s="153"/>
      <c r="AC2609" s="300" t="n">
        <v>6.12001576353174</v>
      </c>
      <c r="AD2609" s="300" t="n">
        <v>17.0135945805876</v>
      </c>
      <c r="AE2609" s="153"/>
      <c r="AF2609" s="153"/>
      <c r="AG2609" s="153"/>
      <c r="AH2609" s="153"/>
    </row>
    <row r="2610" customFormat="false" ht="12.75" hidden="false" customHeight="false" outlineLevel="0" collapsed="false">
      <c r="AA2610" s="153"/>
      <c r="AB2610" s="153"/>
      <c r="AC2610" s="300" t="n">
        <v>6.12072671457224</v>
      </c>
      <c r="AD2610" s="300" t="n">
        <v>17.0150074687556</v>
      </c>
      <c r="AE2610" s="153"/>
      <c r="AF2610" s="153"/>
      <c r="AG2610" s="153"/>
      <c r="AH2610" s="153"/>
    </row>
    <row r="2611" customFormat="false" ht="12.75" hidden="false" customHeight="false" outlineLevel="0" collapsed="false">
      <c r="AA2611" s="153"/>
      <c r="AB2611" s="153"/>
      <c r="AC2611" s="300" t="n">
        <v>6.12209435997558</v>
      </c>
      <c r="AD2611" s="300" t="n">
        <v>17.0177254196387</v>
      </c>
      <c r="AE2611" s="153"/>
      <c r="AF2611" s="153"/>
      <c r="AG2611" s="153"/>
      <c r="AH2611" s="153"/>
    </row>
    <row r="2612" customFormat="false" ht="12.75" hidden="false" customHeight="false" outlineLevel="0" collapsed="false">
      <c r="AA2612" s="153"/>
      <c r="AB2612" s="153"/>
      <c r="AC2612" s="300" t="n">
        <v>6.12265831288784</v>
      </c>
      <c r="AD2612" s="300" t="n">
        <v>17.0188461752908</v>
      </c>
      <c r="AE2612" s="153"/>
      <c r="AF2612" s="153"/>
      <c r="AG2612" s="153"/>
      <c r="AH2612" s="153"/>
    </row>
    <row r="2613" customFormat="false" ht="12.75" hidden="false" customHeight="false" outlineLevel="0" collapsed="false">
      <c r="AA2613" s="153"/>
      <c r="AB2613" s="153"/>
      <c r="AC2613" s="300" t="n">
        <v>6.12290210258004</v>
      </c>
      <c r="AD2613" s="300" t="n">
        <v>17.0193306637464</v>
      </c>
      <c r="AE2613" s="153"/>
      <c r="AF2613" s="153"/>
      <c r="AG2613" s="153"/>
      <c r="AH2613" s="153"/>
    </row>
    <row r="2614" customFormat="false" ht="12.75" hidden="false" customHeight="false" outlineLevel="0" collapsed="false">
      <c r="AA2614" s="153"/>
      <c r="AB2614" s="153"/>
      <c r="AC2614" s="300" t="n">
        <v>6.1246031531833</v>
      </c>
      <c r="AD2614" s="300" t="n">
        <v>17.0227111978951</v>
      </c>
      <c r="AE2614" s="153"/>
      <c r="AF2614" s="153"/>
      <c r="AG2614" s="153"/>
      <c r="AH2614" s="153"/>
    </row>
    <row r="2615" customFormat="false" ht="12.75" hidden="false" customHeight="false" outlineLevel="0" collapsed="false">
      <c r="AA2615" s="153"/>
      <c r="AB2615" s="153"/>
      <c r="AC2615" s="300" t="n">
        <v>6.12498507569443</v>
      </c>
      <c r="AD2615" s="300" t="n">
        <v>17.0234702006482</v>
      </c>
      <c r="AE2615" s="153"/>
      <c r="AF2615" s="153"/>
      <c r="AG2615" s="153"/>
      <c r="AH2615" s="153"/>
    </row>
    <row r="2616" customFormat="false" ht="12.75" hidden="false" customHeight="false" outlineLevel="0" collapsed="false">
      <c r="AA2616" s="153"/>
      <c r="AB2616" s="153"/>
      <c r="AC2616" s="300" t="n">
        <v>6.12600065724386</v>
      </c>
      <c r="AD2616" s="300" t="n">
        <v>17.0254884875246</v>
      </c>
      <c r="AE2616" s="153"/>
      <c r="AF2616" s="153"/>
      <c r="AG2616" s="153"/>
      <c r="AH2616" s="153"/>
    </row>
    <row r="2617" customFormat="false" ht="12.75" hidden="false" customHeight="false" outlineLevel="0" collapsed="false">
      <c r="AA2617" s="153"/>
      <c r="AB2617" s="153"/>
      <c r="AC2617" s="300" t="n">
        <v>6.12796030446797</v>
      </c>
      <c r="AD2617" s="300" t="n">
        <v>17.0293829362541</v>
      </c>
      <c r="AE2617" s="153"/>
      <c r="AF2617" s="153"/>
      <c r="AG2617" s="153"/>
      <c r="AH2617" s="153"/>
    </row>
    <row r="2618" customFormat="false" ht="12.75" hidden="false" customHeight="false" outlineLevel="0" collapsed="false">
      <c r="AA2618" s="153"/>
      <c r="AB2618" s="153"/>
      <c r="AC2618" s="300" t="n">
        <v>6.12905432198087</v>
      </c>
      <c r="AD2618" s="300" t="n">
        <v>17.0315571005938</v>
      </c>
      <c r="AE2618" s="153"/>
      <c r="AF2618" s="153"/>
      <c r="AG2618" s="153"/>
      <c r="AH2618" s="153"/>
    </row>
    <row r="2619" customFormat="false" ht="12.75" hidden="false" customHeight="false" outlineLevel="0" collapsed="false">
      <c r="AA2619" s="153"/>
      <c r="AB2619" s="153"/>
      <c r="AC2619" s="300" t="n">
        <v>6.12995488447883</v>
      </c>
      <c r="AD2619" s="300" t="n">
        <v>17.0333468076557</v>
      </c>
      <c r="AE2619" s="153"/>
      <c r="AF2619" s="153"/>
      <c r="AG2619" s="153"/>
      <c r="AH2619" s="153"/>
    </row>
    <row r="2620" customFormat="false" ht="12.75" hidden="false" customHeight="false" outlineLevel="0" collapsed="false">
      <c r="AA2620" s="153"/>
      <c r="AB2620" s="153"/>
      <c r="AC2620" s="300" t="n">
        <v>6.13155891036895</v>
      </c>
      <c r="AD2620" s="300" t="n">
        <v>17.0365345225224</v>
      </c>
      <c r="AE2620" s="153"/>
      <c r="AF2620" s="153"/>
      <c r="AG2620" s="153"/>
      <c r="AH2620" s="153"/>
    </row>
    <row r="2621" customFormat="false" ht="12.75" hidden="false" customHeight="false" outlineLevel="0" collapsed="false">
      <c r="AA2621" s="153"/>
      <c r="AB2621" s="153"/>
      <c r="AC2621" s="300" t="n">
        <v>6.13458078427198</v>
      </c>
      <c r="AD2621" s="300" t="n">
        <v>17.0425399569891</v>
      </c>
      <c r="AE2621" s="153"/>
      <c r="AF2621" s="153"/>
      <c r="AG2621" s="153"/>
      <c r="AH2621" s="153"/>
    </row>
    <row r="2622" customFormat="false" ht="12.75" hidden="false" customHeight="false" outlineLevel="0" collapsed="false">
      <c r="AA2622" s="153"/>
      <c r="AB2622" s="153"/>
      <c r="AC2622" s="300" t="n">
        <v>6.13749791460799</v>
      </c>
      <c r="AD2622" s="300" t="n">
        <v>17.0483372323307</v>
      </c>
      <c r="AE2622" s="153"/>
      <c r="AF2622" s="153"/>
      <c r="AG2622" s="153"/>
      <c r="AH2622" s="153"/>
    </row>
    <row r="2623" customFormat="false" ht="12.75" hidden="false" customHeight="false" outlineLevel="0" collapsed="false">
      <c r="AA2623" s="153"/>
      <c r="AB2623" s="153"/>
      <c r="AC2623" s="300" t="n">
        <v>6.13913209575993</v>
      </c>
      <c r="AD2623" s="300" t="n">
        <v>17.0515848753925</v>
      </c>
      <c r="AE2623" s="153"/>
      <c r="AF2623" s="153"/>
      <c r="AG2623" s="153"/>
      <c r="AH2623" s="153"/>
    </row>
    <row r="2624" customFormat="false" ht="12.75" hidden="false" customHeight="false" outlineLevel="0" collapsed="false">
      <c r="AA2624" s="153"/>
      <c r="AB2624" s="153"/>
      <c r="AC2624" s="300" t="n">
        <v>6.13957272524238</v>
      </c>
      <c r="AD2624" s="300" t="n">
        <v>17.052460547762</v>
      </c>
      <c r="AE2624" s="153"/>
      <c r="AF2624" s="153"/>
      <c r="AG2624" s="153"/>
      <c r="AH2624" s="153"/>
    </row>
    <row r="2625" customFormat="false" ht="12.75" hidden="false" customHeight="false" outlineLevel="0" collapsed="false">
      <c r="AA2625" s="153"/>
      <c r="AB2625" s="153"/>
      <c r="AC2625" s="300" t="n">
        <v>6.13979903489065</v>
      </c>
      <c r="AD2625" s="300" t="n">
        <v>17.0529102977533</v>
      </c>
      <c r="AE2625" s="153"/>
      <c r="AF2625" s="153"/>
      <c r="AG2625" s="153"/>
      <c r="AH2625" s="153"/>
    </row>
    <row r="2626" customFormat="false" ht="12.75" hidden="false" customHeight="false" outlineLevel="0" collapsed="false">
      <c r="AA2626" s="153"/>
      <c r="AB2626" s="153"/>
      <c r="AC2626" s="300" t="n">
        <v>6.1408307216655</v>
      </c>
      <c r="AD2626" s="300" t="n">
        <v>17.0549605908878</v>
      </c>
      <c r="AE2626" s="153"/>
      <c r="AF2626" s="153"/>
      <c r="AG2626" s="153"/>
      <c r="AH2626" s="153"/>
    </row>
    <row r="2627" customFormat="false" ht="12.75" hidden="false" customHeight="false" outlineLevel="0" collapsed="false">
      <c r="AA2627" s="153"/>
      <c r="AB2627" s="153"/>
      <c r="AC2627" s="300" t="n">
        <v>6.14926892718595</v>
      </c>
      <c r="AD2627" s="300" t="n">
        <v>17.0717280724315</v>
      </c>
      <c r="AE2627" s="153"/>
      <c r="AF2627" s="153"/>
      <c r="AG2627" s="153"/>
      <c r="AH2627" s="153"/>
    </row>
    <row r="2628" customFormat="false" ht="12.75" hidden="false" customHeight="false" outlineLevel="0" collapsed="false">
      <c r="AA2628" s="153"/>
      <c r="AB2628" s="153"/>
      <c r="AC2628" s="300" t="n">
        <v>6.14968267050047</v>
      </c>
      <c r="AD2628" s="300" t="n">
        <v>17.0725500664808</v>
      </c>
      <c r="AE2628" s="153"/>
      <c r="AF2628" s="153"/>
      <c r="AG2628" s="153"/>
      <c r="AH2628" s="153"/>
    </row>
    <row r="2629" customFormat="false" ht="12.75" hidden="false" customHeight="false" outlineLevel="0" collapsed="false">
      <c r="AA2629" s="153"/>
      <c r="AB2629" s="153"/>
      <c r="AC2629" s="300" t="n">
        <v>6.150240674264</v>
      </c>
      <c r="AD2629" s="300" t="n">
        <v>17.0736582526763</v>
      </c>
      <c r="AE2629" s="153"/>
      <c r="AF2629" s="153"/>
      <c r="AG2629" s="153"/>
      <c r="AH2629" s="153"/>
    </row>
    <row r="2630" customFormat="false" ht="12.75" hidden="false" customHeight="false" outlineLevel="0" collapsed="false">
      <c r="AA2630" s="153"/>
      <c r="AB2630" s="153"/>
      <c r="AC2630" s="300" t="n">
        <v>6.15079867953626</v>
      </c>
      <c r="AD2630" s="300" t="n">
        <v>17.0747664388718</v>
      </c>
      <c r="AE2630" s="153"/>
      <c r="AF2630" s="153"/>
      <c r="AG2630" s="153"/>
      <c r="AH2630" s="153"/>
    </row>
    <row r="2631" customFormat="false" ht="12.75" hidden="false" customHeight="false" outlineLevel="0" collapsed="false">
      <c r="AA2631" s="153"/>
      <c r="AB2631" s="153"/>
      <c r="AC2631" s="300" t="n">
        <v>6.15177067384368</v>
      </c>
      <c r="AD2631" s="300" t="n">
        <v>17.076696798184</v>
      </c>
      <c r="AE2631" s="153"/>
      <c r="AF2631" s="153"/>
      <c r="AG2631" s="153"/>
      <c r="AH2631" s="153"/>
    </row>
    <row r="2632" customFormat="false" ht="12.75" hidden="false" customHeight="false" outlineLevel="0" collapsed="false">
      <c r="AA2632" s="153"/>
      <c r="AB2632" s="153"/>
      <c r="AC2632" s="300" t="n">
        <v>6.15196091525765</v>
      </c>
      <c r="AD2632" s="300" t="n">
        <v>17.0770746134471</v>
      </c>
      <c r="AE2632" s="153"/>
      <c r="AF2632" s="153"/>
      <c r="AG2632" s="153"/>
      <c r="AH2632" s="153"/>
    </row>
    <row r="2633" customFormat="false" ht="12.75" hidden="false" customHeight="false" outlineLevel="0" collapsed="false">
      <c r="AA2633" s="153"/>
      <c r="AB2633" s="153"/>
      <c r="AC2633" s="300" t="n">
        <v>6.1525014271671</v>
      </c>
      <c r="AD2633" s="300" t="n">
        <v>17.0781480582089</v>
      </c>
      <c r="AE2633" s="153"/>
      <c r="AF2633" s="153"/>
      <c r="AG2633" s="153"/>
      <c r="AH2633" s="153"/>
    </row>
    <row r="2634" customFormat="false" ht="12.75" hidden="false" customHeight="false" outlineLevel="0" collapsed="false">
      <c r="AA2634" s="153"/>
      <c r="AB2634" s="153"/>
      <c r="AC2634" s="300" t="n">
        <v>6.1544037224049</v>
      </c>
      <c r="AD2634" s="300" t="n">
        <v>17.0819259747037</v>
      </c>
      <c r="AE2634" s="153"/>
      <c r="AF2634" s="153"/>
      <c r="AG2634" s="153"/>
      <c r="AH2634" s="153"/>
    </row>
    <row r="2635" customFormat="false" ht="12.75" hidden="false" customHeight="false" outlineLevel="0" collapsed="false">
      <c r="AA2635" s="153"/>
      <c r="AB2635" s="153"/>
      <c r="AC2635" s="300" t="n">
        <v>6.15602168007853</v>
      </c>
      <c r="AD2635" s="300" t="n">
        <v>17.0851389023434</v>
      </c>
      <c r="AE2635" s="153"/>
      <c r="AF2635" s="153"/>
      <c r="AG2635" s="153"/>
      <c r="AH2635" s="153"/>
    </row>
    <row r="2636" customFormat="false" ht="12.75" hidden="false" customHeight="false" outlineLevel="0" collapsed="false">
      <c r="AA2636" s="153"/>
      <c r="AB2636" s="153"/>
      <c r="AC2636" s="300" t="n">
        <v>6.16439063795476</v>
      </c>
      <c r="AD2636" s="300" t="n">
        <v>17.1017549034875</v>
      </c>
      <c r="AE2636" s="153"/>
      <c r="AF2636" s="153"/>
      <c r="AG2636" s="153"/>
      <c r="AH2636" s="153"/>
    </row>
    <row r="2637" customFormat="false" ht="12.75" hidden="false" customHeight="false" outlineLevel="0" collapsed="false">
      <c r="AA2637" s="153"/>
      <c r="AB2637" s="153"/>
      <c r="AC2637" s="300" t="n">
        <v>6.16540565973782</v>
      </c>
      <c r="AD2637" s="300" t="n">
        <v>17.1037698971991</v>
      </c>
      <c r="AE2637" s="153"/>
      <c r="AF2637" s="153"/>
      <c r="AG2637" s="153"/>
      <c r="AH2637" s="153"/>
    </row>
    <row r="2638" customFormat="false" ht="12.75" hidden="false" customHeight="false" outlineLevel="0" collapsed="false">
      <c r="AA2638" s="153"/>
      <c r="AB2638" s="153"/>
      <c r="AC2638" s="300" t="n">
        <v>6.16682475628947</v>
      </c>
      <c r="AD2638" s="300" t="n">
        <v>17.1065862879943</v>
      </c>
      <c r="AE2638" s="153"/>
      <c r="AF2638" s="153"/>
      <c r="AG2638" s="153"/>
      <c r="AH2638" s="153"/>
    </row>
    <row r="2639" customFormat="false" ht="12.75" hidden="false" customHeight="false" outlineLevel="0" collapsed="false">
      <c r="AA2639" s="153"/>
      <c r="AB2639" s="153"/>
      <c r="AC2639" s="300" t="n">
        <v>6.16900953160054</v>
      </c>
      <c r="AD2639" s="300" t="n">
        <v>17.1109222727928</v>
      </c>
      <c r="AE2639" s="153"/>
      <c r="AF2639" s="153"/>
      <c r="AG2639" s="153"/>
      <c r="AH2639" s="153"/>
    </row>
    <row r="2640" customFormat="false" ht="12.75" hidden="false" customHeight="false" outlineLevel="0" collapsed="false">
      <c r="AA2640" s="153"/>
      <c r="AB2640" s="153"/>
      <c r="AC2640" s="300" t="n">
        <v>6.17268343861897</v>
      </c>
      <c r="AD2640" s="300" t="n">
        <v>17.1182129860683</v>
      </c>
      <c r="AE2640" s="153"/>
      <c r="AF2640" s="153"/>
      <c r="AG2640" s="153"/>
      <c r="AH2640" s="153"/>
    </row>
    <row r="2641" customFormat="false" ht="12.75" hidden="false" customHeight="false" outlineLevel="0" collapsed="false">
      <c r="AA2641" s="153"/>
      <c r="AB2641" s="153"/>
      <c r="AC2641" s="300" t="n">
        <v>6.17680608183633</v>
      </c>
      <c r="AD2641" s="300" t="n">
        <v>17.126394197374</v>
      </c>
      <c r="AE2641" s="153"/>
      <c r="AF2641" s="153"/>
      <c r="AG2641" s="153"/>
      <c r="AH2641" s="153"/>
    </row>
    <row r="2642" customFormat="false" ht="12.75" hidden="false" customHeight="false" outlineLevel="0" collapsed="false">
      <c r="AA2642" s="153"/>
      <c r="AB2642" s="153"/>
      <c r="AC2642" s="300" t="n">
        <v>6.17740416630132</v>
      </c>
      <c r="AD2642" s="300" t="n">
        <v>17.1275805365345</v>
      </c>
      <c r="AE2642" s="153"/>
      <c r="AF2642" s="153"/>
      <c r="AG2642" s="153"/>
      <c r="AH2642" s="153"/>
    </row>
    <row r="2643" customFormat="false" ht="12.75" hidden="false" customHeight="false" outlineLevel="0" collapsed="false">
      <c r="AA2643" s="153"/>
      <c r="AB2643" s="153"/>
      <c r="AC2643" s="300" t="n">
        <v>6.1779861552123</v>
      </c>
      <c r="AD2643" s="300" t="n">
        <v>17.1287349491241</v>
      </c>
      <c r="AE2643" s="153"/>
      <c r="AF2643" s="153"/>
      <c r="AG2643" s="153"/>
      <c r="AH2643" s="153"/>
    </row>
    <row r="2644" customFormat="false" ht="12.75" hidden="false" customHeight="false" outlineLevel="0" collapsed="false">
      <c r="AA2644" s="153"/>
      <c r="AB2644" s="153"/>
      <c r="AC2644" s="300" t="n">
        <v>6.17867458897586</v>
      </c>
      <c r="AD2644" s="300" t="n">
        <v>17.130100501953</v>
      </c>
      <c r="AE2644" s="153"/>
      <c r="AF2644" s="153"/>
      <c r="AG2644" s="153"/>
      <c r="AH2644" s="153"/>
    </row>
    <row r="2645" customFormat="false" ht="12.75" hidden="false" customHeight="false" outlineLevel="0" collapsed="false">
      <c r="AA2645" s="153"/>
      <c r="AB2645" s="153"/>
      <c r="AC2645" s="300" t="n">
        <v>6.20375265103702</v>
      </c>
      <c r="AD2645" s="300" t="n">
        <v>17.1798351143538</v>
      </c>
      <c r="AE2645" s="153"/>
      <c r="AF2645" s="153"/>
      <c r="AG2645" s="153"/>
      <c r="AH2645" s="153"/>
    </row>
    <row r="2646" customFormat="false" ht="12.75" hidden="false" customHeight="false" outlineLevel="0" collapsed="false">
      <c r="AA2646" s="153"/>
      <c r="AB2646" s="153"/>
      <c r="AC2646" s="300" t="n">
        <v>6.20544678264354</v>
      </c>
      <c r="AD2646" s="300" t="n">
        <v>17.1831941584996</v>
      </c>
      <c r="AE2646" s="153"/>
      <c r="AF2646" s="153"/>
      <c r="AG2646" s="153"/>
      <c r="AH2646" s="153"/>
    </row>
    <row r="2647" customFormat="false" ht="12.75" hidden="false" customHeight="false" outlineLevel="0" collapsed="false">
      <c r="AA2647" s="153"/>
      <c r="AB2647" s="153"/>
      <c r="AC2647" s="300" t="n">
        <v>6.20619957792766</v>
      </c>
      <c r="AD2647" s="300" t="n">
        <v>17.1846862174586</v>
      </c>
      <c r="AE2647" s="153"/>
      <c r="AF2647" s="153"/>
      <c r="AG2647" s="153"/>
      <c r="AH2647" s="153"/>
    </row>
    <row r="2648" customFormat="false" ht="12.75" hidden="false" customHeight="false" outlineLevel="0" collapsed="false">
      <c r="AA2648" s="153"/>
      <c r="AB2648" s="153"/>
      <c r="AC2648" s="300" t="n">
        <v>6.20720242747077</v>
      </c>
      <c r="AD2648" s="300" t="n">
        <v>17.1866738240239</v>
      </c>
      <c r="AE2648" s="153"/>
      <c r="AF2648" s="153"/>
      <c r="AG2648" s="153"/>
      <c r="AH2648" s="153"/>
    </row>
    <row r="2649" customFormat="false" ht="12.75" hidden="false" customHeight="false" outlineLevel="0" collapsed="false">
      <c r="AA2649" s="153"/>
      <c r="AB2649" s="153"/>
      <c r="AC2649" s="300" t="n">
        <v>6.2100705686142</v>
      </c>
      <c r="AD2649" s="300" t="n">
        <v>17.1923575950214</v>
      </c>
      <c r="AE2649" s="153"/>
      <c r="AF2649" s="153"/>
      <c r="AG2649" s="153"/>
      <c r="AH2649" s="153"/>
    </row>
    <row r="2650" customFormat="false" ht="12.75" hidden="false" customHeight="false" outlineLevel="0" collapsed="false">
      <c r="AA2650" s="153"/>
      <c r="AB2650" s="153"/>
      <c r="AC2650" s="300" t="n">
        <v>6.21094078262958</v>
      </c>
      <c r="AD2650" s="300" t="n">
        <v>17.1940815362032</v>
      </c>
      <c r="AE2650" s="153"/>
      <c r="AF2650" s="153"/>
      <c r="AG2650" s="153"/>
      <c r="AH2650" s="153"/>
    </row>
    <row r="2651" customFormat="false" ht="12.75" hidden="false" customHeight="false" outlineLevel="0" collapsed="false">
      <c r="AA2651" s="153"/>
      <c r="AB2651" s="153"/>
      <c r="AC2651" s="300" t="n">
        <v>6.21372958094317</v>
      </c>
      <c r="AD2651" s="300" t="n">
        <v>17.1996039768686</v>
      </c>
      <c r="AE2651" s="153"/>
      <c r="AF2651" s="153"/>
      <c r="AG2651" s="153"/>
      <c r="AH2651" s="153"/>
    </row>
    <row r="2652" customFormat="false" ht="12.75" hidden="false" customHeight="false" outlineLevel="0" collapsed="false">
      <c r="AA2652" s="153"/>
      <c r="AB2652" s="153"/>
      <c r="AC2652" s="300" t="n">
        <v>6.21574472336933</v>
      </c>
      <c r="AD2652" s="300" t="n">
        <v>17.203594331573</v>
      </c>
      <c r="AE2652" s="153"/>
      <c r="AF2652" s="153"/>
      <c r="AG2652" s="153"/>
      <c r="AH2652" s="153"/>
    </row>
    <row r="2653" customFormat="false" ht="12.75" hidden="false" customHeight="false" outlineLevel="0" collapsed="false">
      <c r="AA2653" s="153"/>
      <c r="AB2653" s="153"/>
      <c r="AC2653" s="300" t="n">
        <v>6.23116634884086</v>
      </c>
      <c r="AD2653" s="300" t="n">
        <v>17.2341264050357</v>
      </c>
      <c r="AE2653" s="153"/>
      <c r="AF2653" s="153"/>
      <c r="AG2653" s="153"/>
      <c r="AH2653" s="153"/>
    </row>
    <row r="2654" customFormat="false" ht="12.75" hidden="false" customHeight="false" outlineLevel="0" collapsed="false">
      <c r="AA2654" s="153"/>
      <c r="AB2654" s="153"/>
      <c r="AC2654" s="300" t="n">
        <v>6.23402622604852</v>
      </c>
      <c r="AD2654" s="300" t="n">
        <v>17.2397884528633</v>
      </c>
      <c r="AE2654" s="153"/>
      <c r="AF2654" s="153"/>
      <c r="AG2654" s="153"/>
      <c r="AH2654" s="153"/>
    </row>
    <row r="2655" customFormat="false" ht="12.75" hidden="false" customHeight="false" outlineLevel="0" collapsed="false">
      <c r="AA2655" s="153"/>
      <c r="AB2655" s="153"/>
      <c r="AC2655" s="300" t="n">
        <v>6.23455892888632</v>
      </c>
      <c r="AD2655" s="300" t="n">
        <v>17.2408431096637</v>
      </c>
      <c r="AE2655" s="153"/>
      <c r="AF2655" s="153"/>
      <c r="AG2655" s="153"/>
      <c r="AH2655" s="153"/>
    </row>
    <row r="2656" customFormat="false" ht="12.75" hidden="false" customHeight="false" outlineLevel="0" collapsed="false">
      <c r="AA2656" s="153"/>
      <c r="AB2656" s="153"/>
      <c r="AC2656" s="300" t="n">
        <v>6.23941719881094</v>
      </c>
      <c r="AD2656" s="300" t="n">
        <v>17.2504616193671</v>
      </c>
      <c r="AE2656" s="153"/>
      <c r="AF2656" s="153"/>
      <c r="AG2656" s="153"/>
      <c r="AH2656" s="153"/>
    </row>
    <row r="2657" customFormat="false" ht="12.75" hidden="false" customHeight="false" outlineLevel="0" collapsed="false">
      <c r="AA2657" s="153"/>
      <c r="AB2657" s="153"/>
      <c r="AC2657" s="300" t="n">
        <v>6.24067982990172</v>
      </c>
      <c r="AD2657" s="300" t="n">
        <v>17.2529614041849</v>
      </c>
      <c r="AE2657" s="153"/>
      <c r="AF2657" s="153"/>
      <c r="AG2657" s="153"/>
      <c r="AH2657" s="153"/>
    </row>
    <row r="2658" customFormat="false" ht="12.75" hidden="false" customHeight="false" outlineLevel="0" collapsed="false">
      <c r="AA2658" s="153"/>
      <c r="AB2658" s="153"/>
      <c r="AC2658" s="300" t="n">
        <v>6.2424571000234</v>
      </c>
      <c r="AD2658" s="300" t="n">
        <v>17.2564800826808</v>
      </c>
      <c r="AE2658" s="153"/>
      <c r="AF2658" s="153"/>
      <c r="AG2658" s="153"/>
      <c r="AH2658" s="153"/>
    </row>
    <row r="2659" customFormat="false" ht="12.75" hidden="false" customHeight="false" outlineLevel="0" collapsed="false">
      <c r="AA2659" s="153"/>
      <c r="AB2659" s="153"/>
      <c r="AC2659" s="300" t="n">
        <v>6.24420384077822</v>
      </c>
      <c r="AD2659" s="300" t="n">
        <v>17.2599383184644</v>
      </c>
      <c r="AE2659" s="153"/>
      <c r="AF2659" s="153"/>
      <c r="AG2659" s="153"/>
      <c r="AH2659" s="153"/>
    </row>
    <row r="2660" customFormat="false" ht="12.75" hidden="false" customHeight="false" outlineLevel="0" collapsed="false">
      <c r="AA2660" s="153"/>
      <c r="AB2660" s="153"/>
      <c r="AC2660" s="300" t="n">
        <v>6.24598024306759</v>
      </c>
      <c r="AD2660" s="300" t="n">
        <v>17.2634552788068</v>
      </c>
      <c r="AE2660" s="153"/>
      <c r="AF2660" s="153"/>
      <c r="AG2660" s="153"/>
      <c r="AH2660" s="153"/>
    </row>
    <row r="2661" customFormat="false" ht="12.75" hidden="false" customHeight="false" outlineLevel="0" collapsed="false">
      <c r="AA2661" s="153"/>
      <c r="AB2661" s="153"/>
      <c r="AC2661" s="300" t="n">
        <v>6.24605565374013</v>
      </c>
      <c r="AD2661" s="300" t="n">
        <v>17.2636045583971</v>
      </c>
      <c r="AE2661" s="153"/>
      <c r="AF2661" s="153"/>
      <c r="AG2661" s="153"/>
      <c r="AH2661" s="153"/>
    </row>
    <row r="2662" customFormat="false" ht="12.75" hidden="false" customHeight="false" outlineLevel="0" collapsed="false">
      <c r="AA2662" s="153"/>
      <c r="AB2662" s="153"/>
      <c r="AC2662" s="300" t="n">
        <v>6.24664714672883</v>
      </c>
      <c r="AD2662" s="300" t="n">
        <v>17.2647751238224</v>
      </c>
      <c r="AE2662" s="153"/>
      <c r="AF2662" s="153"/>
      <c r="AG2662" s="153"/>
      <c r="AH2662" s="153"/>
    </row>
    <row r="2663" customFormat="false" ht="12.75" hidden="false" customHeight="false" outlineLevel="0" collapsed="false">
      <c r="AA2663" s="153"/>
      <c r="AB2663" s="153"/>
      <c r="AC2663" s="300" t="n">
        <v>6.24708327414246</v>
      </c>
      <c r="AD2663" s="300" t="n">
        <v>17.2656380272381</v>
      </c>
      <c r="AE2663" s="153"/>
      <c r="AF2663" s="153"/>
      <c r="AG2663" s="153"/>
      <c r="AH2663" s="153"/>
    </row>
    <row r="2664" customFormat="false" ht="12.75" hidden="false" customHeight="false" outlineLevel="0" collapsed="false">
      <c r="AA2664" s="153"/>
      <c r="AB2664" s="153"/>
      <c r="AC2664" s="300" t="n">
        <v>6.24807261955886</v>
      </c>
      <c r="AD2664" s="300" t="n">
        <v>17.267595441328</v>
      </c>
      <c r="AE2664" s="153"/>
      <c r="AF2664" s="153"/>
      <c r="AG2664" s="153"/>
      <c r="AH2664" s="153"/>
    </row>
    <row r="2665" customFormat="false" ht="12.75" hidden="false" customHeight="false" outlineLevel="0" collapsed="false">
      <c r="AA2665" s="153"/>
      <c r="AB2665" s="153"/>
      <c r="AC2665" s="300" t="n">
        <v>6.24870751086144</v>
      </c>
      <c r="AD2665" s="300" t="n">
        <v>17.268851566654</v>
      </c>
      <c r="AE2665" s="153"/>
      <c r="AF2665" s="153"/>
      <c r="AG2665" s="153"/>
      <c r="AH2665" s="153"/>
    </row>
    <row r="2666" customFormat="false" ht="12.75" hidden="false" customHeight="false" outlineLevel="0" collapsed="false">
      <c r="AA2666" s="153"/>
      <c r="AB2666" s="153"/>
      <c r="AC2666" s="300" t="n">
        <v>6.25455096453188</v>
      </c>
      <c r="AD2666" s="300" t="n">
        <v>17.280408882893</v>
      </c>
      <c r="AE2666" s="153"/>
      <c r="AF2666" s="153"/>
      <c r="AG2666" s="153"/>
      <c r="AH2666" s="153"/>
    </row>
    <row r="2667" customFormat="false" ht="12.75" hidden="false" customHeight="false" outlineLevel="0" collapsed="false">
      <c r="AA2667" s="153"/>
      <c r="AB2667" s="153"/>
      <c r="AC2667" s="300" t="n">
        <v>6.2614983190504</v>
      </c>
      <c r="AD2667" s="300" t="n">
        <v>17.2941478990815</v>
      </c>
      <c r="AE2667" s="153"/>
      <c r="AF2667" s="153"/>
      <c r="AG2667" s="153"/>
      <c r="AH2667" s="153"/>
    </row>
    <row r="2668" customFormat="false" ht="12.75" hidden="false" customHeight="false" outlineLevel="0" collapsed="false">
      <c r="AA2668" s="153"/>
      <c r="AB2668" s="153"/>
      <c r="AC2668" s="300" t="n">
        <v>6.2664868606765</v>
      </c>
      <c r="AD2668" s="300" t="n">
        <v>17.3040110309356</v>
      </c>
      <c r="AE2668" s="153"/>
      <c r="AF2668" s="153"/>
      <c r="AG2668" s="153"/>
      <c r="AH2668" s="153"/>
    </row>
    <row r="2669" customFormat="false" ht="12.75" hidden="false" customHeight="false" outlineLevel="0" collapsed="false">
      <c r="AA2669" s="153"/>
      <c r="AB2669" s="153"/>
      <c r="AC2669" s="300" t="n">
        <v>6.26733492465689</v>
      </c>
      <c r="AD2669" s="300" t="n">
        <v>17.3056877868868</v>
      </c>
      <c r="AE2669" s="153"/>
      <c r="AF2669" s="153"/>
      <c r="AG2669" s="153"/>
      <c r="AH2669" s="153"/>
    </row>
    <row r="2670" customFormat="false" ht="12.75" hidden="false" customHeight="false" outlineLevel="0" collapsed="false">
      <c r="AA2670" s="153"/>
      <c r="AB2670" s="153"/>
      <c r="AC2670" s="300" t="n">
        <v>6.2688218034493</v>
      </c>
      <c r="AD2670" s="300" t="n">
        <v>17.3086275802532</v>
      </c>
      <c r="AE2670" s="153"/>
      <c r="AF2670" s="153"/>
      <c r="AG2670" s="153"/>
      <c r="AH2670" s="153"/>
    </row>
    <row r="2671" customFormat="false" ht="12.75" hidden="false" customHeight="false" outlineLevel="0" collapsed="false">
      <c r="AA2671" s="153"/>
      <c r="AB2671" s="153"/>
      <c r="AC2671" s="300" t="n">
        <v>6.26987381030695</v>
      </c>
      <c r="AD2671" s="300" t="n">
        <v>17.3107053454905</v>
      </c>
      <c r="AE2671" s="153"/>
      <c r="AF2671" s="153"/>
      <c r="AG2671" s="153"/>
      <c r="AH2671" s="153"/>
    </row>
    <row r="2672" customFormat="false" ht="12.75" hidden="false" customHeight="false" outlineLevel="0" collapsed="false">
      <c r="AA2672" s="153"/>
      <c r="AB2672" s="153"/>
      <c r="AC2672" s="300" t="n">
        <v>6.27167604108928</v>
      </c>
      <c r="AD2672" s="300" t="n">
        <v>17.3142638499953</v>
      </c>
      <c r="AE2672" s="153"/>
      <c r="AF2672" s="153"/>
      <c r="AG2672" s="153"/>
      <c r="AH2672" s="153"/>
    </row>
    <row r="2673" customFormat="false" ht="12.75" hidden="false" customHeight="false" outlineLevel="0" collapsed="false">
      <c r="AA2673" s="153"/>
      <c r="AB2673" s="153"/>
      <c r="AC2673" s="300" t="n">
        <v>6.27303440495365</v>
      </c>
      <c r="AD2673" s="300" t="n">
        <v>17.3169459393136</v>
      </c>
      <c r="AE2673" s="153"/>
      <c r="AF2673" s="153"/>
      <c r="AG2673" s="153"/>
      <c r="AH2673" s="153"/>
    </row>
    <row r="2674" customFormat="false" ht="12.75" hidden="false" customHeight="false" outlineLevel="0" collapsed="false">
      <c r="AA2674" s="153"/>
      <c r="AB2674" s="153"/>
      <c r="AC2674" s="300" t="n">
        <v>6.27363990854341</v>
      </c>
      <c r="AD2674" s="300" t="n">
        <v>17.3181407914299</v>
      </c>
      <c r="AE2674" s="153"/>
      <c r="AF2674" s="153"/>
      <c r="AG2674" s="153"/>
      <c r="AH2674" s="153"/>
    </row>
    <row r="2675" customFormat="false" ht="12.75" hidden="false" customHeight="false" outlineLevel="0" collapsed="false">
      <c r="AA2675" s="153"/>
      <c r="AB2675" s="153"/>
      <c r="AC2675" s="300" t="n">
        <v>6.27646676814444</v>
      </c>
      <c r="AD2675" s="300" t="n">
        <v>17.32371693281</v>
      </c>
      <c r="AE2675" s="153"/>
      <c r="AF2675" s="153"/>
      <c r="AG2675" s="153"/>
      <c r="AH2675" s="153"/>
    </row>
    <row r="2676" customFormat="false" ht="12.75" hidden="false" customHeight="false" outlineLevel="0" collapsed="false">
      <c r="AA2676" s="153"/>
      <c r="AB2676" s="153"/>
      <c r="AC2676" s="300" t="n">
        <v>6.27822584059791</v>
      </c>
      <c r="AD2676" s="300" t="n">
        <v>17.3271864625414</v>
      </c>
      <c r="AE2676" s="153"/>
      <c r="AF2676" s="153"/>
      <c r="AG2676" s="153"/>
      <c r="AH2676" s="153"/>
    </row>
    <row r="2677" customFormat="false" ht="12.75" hidden="false" customHeight="false" outlineLevel="0" collapsed="false">
      <c r="AA2677" s="153"/>
      <c r="AB2677" s="153"/>
      <c r="AC2677" s="300" t="n">
        <v>6.28451133433526</v>
      </c>
      <c r="AD2677" s="300" t="n">
        <v>17.3395797873733</v>
      </c>
      <c r="AE2677" s="153"/>
      <c r="AF2677" s="153"/>
      <c r="AG2677" s="153"/>
      <c r="AH2677" s="153"/>
    </row>
    <row r="2678" customFormat="false" ht="12.75" hidden="false" customHeight="false" outlineLevel="0" collapsed="false">
      <c r="AA2678" s="153"/>
      <c r="AB2678" s="153"/>
      <c r="AC2678" s="300" t="n">
        <v>6.28725457083936</v>
      </c>
      <c r="AD2678" s="300" t="n">
        <v>17.3449882094899</v>
      </c>
      <c r="AE2678" s="153"/>
      <c r="AF2678" s="153"/>
      <c r="AG2678" s="153"/>
      <c r="AH2678" s="153"/>
    </row>
    <row r="2679" customFormat="false" ht="12.75" hidden="false" customHeight="false" outlineLevel="0" collapsed="false">
      <c r="AA2679" s="153"/>
      <c r="AB2679" s="153"/>
      <c r="AC2679" s="300" t="n">
        <v>6.28807610101218</v>
      </c>
      <c r="AD2679" s="300" t="n">
        <v>17.3466078674704</v>
      </c>
      <c r="AE2679" s="153"/>
      <c r="AF2679" s="153"/>
      <c r="AG2679" s="153"/>
      <c r="AH2679" s="153"/>
    </row>
    <row r="2680" customFormat="false" ht="12.75" hidden="false" customHeight="false" outlineLevel="0" collapsed="false">
      <c r="AA2680" s="153"/>
      <c r="AB2680" s="153"/>
      <c r="AC2680" s="300" t="n">
        <v>6.28942468745267</v>
      </c>
      <c r="AD2680" s="300" t="n">
        <v>17.3492663633696</v>
      </c>
      <c r="AE2680" s="153"/>
      <c r="AF2680" s="153"/>
      <c r="AG2680" s="153"/>
      <c r="AH2680" s="153"/>
    </row>
    <row r="2681" customFormat="false" ht="12.75" hidden="false" customHeight="false" outlineLevel="0" collapsed="false">
      <c r="AA2681" s="153"/>
      <c r="AB2681" s="153"/>
      <c r="AC2681" s="300" t="n">
        <v>6.290811724347</v>
      </c>
      <c r="AD2681" s="300" t="n">
        <v>17.3520006574311</v>
      </c>
      <c r="AE2681" s="153"/>
      <c r="AF2681" s="153"/>
      <c r="AG2681" s="153"/>
      <c r="AH2681" s="153"/>
    </row>
    <row r="2682" customFormat="false" ht="12.75" hidden="false" customHeight="false" outlineLevel="0" collapsed="false">
      <c r="AA2682" s="153"/>
      <c r="AB2682" s="153"/>
      <c r="AC2682" s="300" t="n">
        <v>6.29255879606686</v>
      </c>
      <c r="AD2682" s="300" t="n">
        <v>17.3554440793653</v>
      </c>
      <c r="AE2682" s="153"/>
      <c r="AF2682" s="153"/>
      <c r="AG2682" s="153"/>
      <c r="AH2682" s="153"/>
    </row>
    <row r="2683" customFormat="false" ht="12.75" hidden="false" customHeight="false" outlineLevel="0" collapsed="false">
      <c r="AA2683" s="153"/>
      <c r="AB2683" s="153"/>
      <c r="AC2683" s="300" t="n">
        <v>6.29961632759817</v>
      </c>
      <c r="AD2683" s="300" t="n">
        <v>17.369348398301</v>
      </c>
      <c r="AE2683" s="153"/>
      <c r="AF2683" s="153"/>
      <c r="AG2683" s="153"/>
      <c r="AH2683" s="153"/>
    </row>
    <row r="2684" customFormat="false" ht="12.75" hidden="false" customHeight="false" outlineLevel="0" collapsed="false">
      <c r="AA2684" s="153"/>
      <c r="AB2684" s="153"/>
      <c r="AC2684" s="300" t="n">
        <v>6.30273668401768</v>
      </c>
      <c r="AD2684" s="300" t="n">
        <v>17.3754957707528</v>
      </c>
      <c r="AE2684" s="153"/>
      <c r="AF2684" s="153"/>
      <c r="AG2684" s="153"/>
      <c r="AH2684" s="153"/>
    </row>
    <row r="2685" customFormat="false" ht="12.75" hidden="false" customHeight="false" outlineLevel="0" collapsed="false">
      <c r="AA2685" s="153"/>
      <c r="AB2685" s="153"/>
      <c r="AC2685" s="300" t="n">
        <v>6.3049369092909</v>
      </c>
      <c r="AD2685" s="300" t="n">
        <v>17.379829417137</v>
      </c>
      <c r="AE2685" s="153"/>
      <c r="AF2685" s="153"/>
      <c r="AG2685" s="153"/>
      <c r="AH2685" s="153"/>
    </row>
    <row r="2686" customFormat="false" ht="12.75" hidden="false" customHeight="false" outlineLevel="0" collapsed="false">
      <c r="AA2686" s="153"/>
      <c r="AB2686" s="153"/>
      <c r="AC2686" s="300" t="n">
        <v>6.30616246228465</v>
      </c>
      <c r="AD2686" s="300" t="n">
        <v>17.3822421370175</v>
      </c>
      <c r="AE2686" s="153"/>
      <c r="AF2686" s="153"/>
      <c r="AG2686" s="153"/>
      <c r="AH2686" s="153"/>
    </row>
    <row r="2687" customFormat="false" ht="12.75" hidden="false" customHeight="false" outlineLevel="0" collapsed="false">
      <c r="AA2687" s="153"/>
      <c r="AB2687" s="153"/>
      <c r="AC2687" s="300" t="n">
        <v>6.30703769804348</v>
      </c>
      <c r="AD2687" s="300" t="n">
        <v>17.3839651948748</v>
      </c>
      <c r="AE2687" s="153"/>
      <c r="AF2687" s="153"/>
      <c r="AG2687" s="153"/>
      <c r="AH2687" s="153"/>
    </row>
    <row r="2688" customFormat="false" ht="12.75" hidden="false" customHeight="false" outlineLevel="0" collapsed="false">
      <c r="AA2688" s="153"/>
      <c r="AB2688" s="153"/>
      <c r="AC2688" s="300" t="n">
        <v>6.30868369738297</v>
      </c>
      <c r="AD2688" s="300" t="n">
        <v>17.3872036131767</v>
      </c>
      <c r="AE2688" s="153"/>
      <c r="AF2688" s="153"/>
      <c r="AG2688" s="153"/>
      <c r="AH2688" s="153"/>
    </row>
    <row r="2689" customFormat="false" ht="12.75" hidden="false" customHeight="false" outlineLevel="0" collapsed="false">
      <c r="AA2689" s="153"/>
      <c r="AB2689" s="153"/>
      <c r="AC2689" s="300" t="n">
        <v>6.31306063913068</v>
      </c>
      <c r="AD2689" s="300" t="n">
        <v>17.3958150189789</v>
      </c>
      <c r="AE2689" s="153"/>
      <c r="AF2689" s="153"/>
      <c r="AG2689" s="153"/>
      <c r="AH2689" s="153"/>
    </row>
    <row r="2690" customFormat="false" ht="12.75" hidden="false" customHeight="false" outlineLevel="0" collapsed="false">
      <c r="AA2690" s="153"/>
      <c r="AB2690" s="153"/>
      <c r="AC2690" s="300" t="n">
        <v>6.31807886370062</v>
      </c>
      <c r="AD2690" s="300" t="n">
        <v>17.4056881154625</v>
      </c>
      <c r="AE2690" s="153"/>
      <c r="AF2690" s="153"/>
      <c r="AG2690" s="153"/>
      <c r="AH2690" s="153"/>
    </row>
    <row r="2691" customFormat="false" ht="12.75" hidden="false" customHeight="false" outlineLevel="0" collapsed="false">
      <c r="AA2691" s="153"/>
      <c r="AB2691" s="153"/>
      <c r="AC2691" s="300" t="n">
        <v>6.32382388668443</v>
      </c>
      <c r="AD2691" s="300" t="n">
        <v>17.4169911501173</v>
      </c>
      <c r="AE2691" s="153"/>
      <c r="AF2691" s="153"/>
      <c r="AG2691" s="153"/>
      <c r="AH2691" s="153"/>
    </row>
    <row r="2692" customFormat="false" ht="12.75" hidden="false" customHeight="false" outlineLevel="0" collapsed="false">
      <c r="AA2692" s="153"/>
      <c r="AB2692" s="153"/>
      <c r="AC2692" s="300" t="n">
        <v>6.32939462157667</v>
      </c>
      <c r="AD2692" s="300" t="n">
        <v>17.4279512819944</v>
      </c>
      <c r="AE2692" s="153"/>
      <c r="AF2692" s="153"/>
      <c r="AG2692" s="153"/>
      <c r="AH2692" s="153"/>
    </row>
    <row r="2693" customFormat="false" ht="12.75" hidden="false" customHeight="false" outlineLevel="0" collapsed="false">
      <c r="AA2693" s="153"/>
      <c r="AB2693" s="153"/>
      <c r="AC2693" s="300" t="n">
        <v>6.33449850071208</v>
      </c>
      <c r="AD2693" s="300" t="n">
        <v>17.4379928993916</v>
      </c>
      <c r="AE2693" s="153"/>
      <c r="AF2693" s="153"/>
      <c r="AG2693" s="153"/>
      <c r="AH2693" s="153"/>
    </row>
    <row r="2694" customFormat="false" ht="12.75" hidden="false" customHeight="false" outlineLevel="0" collapsed="false">
      <c r="AA2694" s="153"/>
      <c r="AB2694" s="153"/>
      <c r="AC2694" s="300" t="n">
        <v>6.33580055753229</v>
      </c>
      <c r="AD2694" s="300" t="n">
        <v>17.4405546286314</v>
      </c>
      <c r="AE2694" s="153"/>
      <c r="AF2694" s="153"/>
      <c r="AG2694" s="153"/>
      <c r="AH2694" s="153"/>
    </row>
    <row r="2695" customFormat="false" ht="12.75" hidden="false" customHeight="false" outlineLevel="0" collapsed="false">
      <c r="AA2695" s="153"/>
      <c r="AB2695" s="153"/>
      <c r="AC2695" s="300" t="n">
        <v>6.33875389723949</v>
      </c>
      <c r="AD2695" s="300" t="n">
        <v>17.4463651712789</v>
      </c>
      <c r="AE2695" s="153"/>
      <c r="AF2695" s="153"/>
      <c r="AG2695" s="153"/>
      <c r="AH2695" s="153"/>
    </row>
    <row r="2696" customFormat="false" ht="12.75" hidden="false" customHeight="false" outlineLevel="0" collapsed="false">
      <c r="AA2696" s="153"/>
      <c r="AB2696" s="153"/>
      <c r="AC2696" s="300" t="n">
        <v>6.34207913787696</v>
      </c>
      <c r="AD2696" s="300" t="n">
        <v>17.4529074097115</v>
      </c>
      <c r="AE2696" s="153"/>
      <c r="AF2696" s="153"/>
      <c r="AG2696" s="153"/>
      <c r="AH2696" s="153"/>
    </row>
    <row r="2697" customFormat="false" ht="12.75" hidden="false" customHeight="false" outlineLevel="0" collapsed="false">
      <c r="AA2697" s="153"/>
      <c r="AB2697" s="153"/>
      <c r="AC2697" s="300" t="n">
        <v>6.34539410961281</v>
      </c>
      <c r="AD2697" s="300" t="n">
        <v>17.4594294446129</v>
      </c>
      <c r="AE2697" s="153"/>
      <c r="AF2697" s="153"/>
      <c r="AG2697" s="153"/>
      <c r="AH2697" s="153"/>
    </row>
    <row r="2698" customFormat="false" ht="12.75" hidden="false" customHeight="false" outlineLevel="0" collapsed="false">
      <c r="AA2698" s="153"/>
      <c r="AB2698" s="153"/>
      <c r="AC2698" s="300" t="n">
        <v>6.34695402650268</v>
      </c>
      <c r="AD2698" s="300" t="n">
        <v>17.4624985001614</v>
      </c>
      <c r="AE2698" s="153"/>
      <c r="AF2698" s="153"/>
      <c r="AG2698" s="153"/>
      <c r="AH2698" s="153"/>
    </row>
    <row r="2699" customFormat="false" ht="12.75" hidden="false" customHeight="false" outlineLevel="0" collapsed="false">
      <c r="AA2699" s="153"/>
      <c r="AB2699" s="153"/>
      <c r="AC2699" s="300" t="n">
        <v>6.34871025251466</v>
      </c>
      <c r="AD2699" s="300" t="n">
        <v>17.4659537837227</v>
      </c>
      <c r="AE2699" s="153"/>
      <c r="AF2699" s="153"/>
      <c r="AG2699" s="153"/>
      <c r="AH2699" s="153"/>
    </row>
    <row r="2700" customFormat="false" ht="12.75" hidden="false" customHeight="false" outlineLevel="0" collapsed="false">
      <c r="AA2700" s="153"/>
      <c r="AB2700" s="153"/>
      <c r="AC2700" s="300" t="n">
        <v>6.35157668509889</v>
      </c>
      <c r="AD2700" s="300" t="n">
        <v>17.4715933411146</v>
      </c>
      <c r="AE2700" s="153"/>
      <c r="AF2700" s="153"/>
      <c r="AG2700" s="153"/>
      <c r="AH2700" s="153"/>
    </row>
    <row r="2701" customFormat="false" ht="12.75" hidden="false" customHeight="false" outlineLevel="0" collapsed="false">
      <c r="AA2701" s="153"/>
      <c r="AB2701" s="153"/>
      <c r="AC2701" s="300" t="n">
        <v>6.35501684951086</v>
      </c>
      <c r="AD2701" s="300" t="n">
        <v>17.478361686111</v>
      </c>
      <c r="AE2701" s="153"/>
      <c r="AF2701" s="153"/>
      <c r="AG2701" s="153"/>
      <c r="AH2701" s="153"/>
    </row>
    <row r="2702" customFormat="false" ht="12.75" hidden="false" customHeight="false" outlineLevel="0" collapsed="false">
      <c r="AA2702" s="153"/>
      <c r="AB2702" s="153"/>
      <c r="AC2702" s="300" t="n">
        <v>6.35752982062896</v>
      </c>
      <c r="AD2702" s="300" t="n">
        <v>17.4833058264068</v>
      </c>
      <c r="AE2702" s="153"/>
      <c r="AF2702" s="153"/>
      <c r="AG2702" s="153"/>
      <c r="AH2702" s="153"/>
    </row>
    <row r="2703" customFormat="false" ht="12.75" hidden="false" customHeight="false" outlineLevel="0" collapsed="false">
      <c r="AA2703" s="153"/>
      <c r="AB2703" s="153"/>
      <c r="AC2703" s="300" t="n">
        <v>6.36184912512093</v>
      </c>
      <c r="AD2703" s="300" t="n">
        <v>17.4918038338986</v>
      </c>
      <c r="AE2703" s="153"/>
      <c r="AF2703" s="153"/>
      <c r="AG2703" s="153"/>
      <c r="AH2703" s="153"/>
    </row>
    <row r="2704" customFormat="false" ht="12.75" hidden="false" customHeight="false" outlineLevel="0" collapsed="false">
      <c r="AA2704" s="153"/>
      <c r="AB2704" s="153"/>
      <c r="AC2704" s="300" t="n">
        <v>6.36294830963648</v>
      </c>
      <c r="AD2704" s="300" t="n">
        <v>17.4939664224046</v>
      </c>
      <c r="AE2704" s="153"/>
      <c r="AF2704" s="153"/>
      <c r="AG2704" s="153"/>
      <c r="AH2704" s="153"/>
    </row>
    <row r="2705" customFormat="false" ht="12.75" hidden="false" customHeight="false" outlineLevel="0" collapsed="false">
      <c r="AA2705" s="153"/>
      <c r="AB2705" s="153"/>
      <c r="AC2705" s="300" t="n">
        <v>6.36682727261688</v>
      </c>
      <c r="AD2705" s="300" t="n">
        <v>17.5015980808184</v>
      </c>
      <c r="AE2705" s="153"/>
      <c r="AF2705" s="153"/>
      <c r="AG2705" s="153"/>
      <c r="AH2705" s="153"/>
    </row>
    <row r="2706" customFormat="false" ht="12.75" hidden="false" customHeight="false" outlineLevel="0" collapsed="false">
      <c r="AA2706" s="153"/>
      <c r="AB2706" s="153"/>
      <c r="AC2706" s="300" t="n">
        <v>6.37403638340336</v>
      </c>
      <c r="AD2706" s="300" t="n">
        <v>17.5157813789913</v>
      </c>
      <c r="AE2706" s="153"/>
      <c r="AF2706" s="153"/>
      <c r="AG2706" s="153"/>
      <c r="AH2706" s="153"/>
    </row>
    <row r="2707" customFormat="false" ht="12.75" hidden="false" customHeight="false" outlineLevel="0" collapsed="false">
      <c r="AA2707" s="153"/>
      <c r="AB2707" s="153"/>
      <c r="AC2707" s="300" t="n">
        <v>6.38423158472913</v>
      </c>
      <c r="AD2707" s="300" t="n">
        <v>17.5358337348929</v>
      </c>
      <c r="AE2707" s="153"/>
      <c r="AF2707" s="153"/>
      <c r="AG2707" s="153"/>
      <c r="AH2707" s="153"/>
    </row>
    <row r="2708" customFormat="false" ht="12.75" hidden="false" customHeight="false" outlineLevel="0" collapsed="false">
      <c r="AA2708" s="153"/>
      <c r="AB2708" s="153"/>
      <c r="AC2708" s="300" t="n">
        <v>6.38507787590188</v>
      </c>
      <c r="AD2708" s="300" t="n">
        <v>17.5374980258806</v>
      </c>
      <c r="AE2708" s="153"/>
      <c r="AF2708" s="153"/>
      <c r="AG2708" s="153"/>
      <c r="AH2708" s="153"/>
    </row>
    <row r="2709" customFormat="false" ht="12.75" hidden="false" customHeight="false" outlineLevel="0" collapsed="false">
      <c r="AA2709" s="153"/>
      <c r="AB2709" s="153"/>
      <c r="AC2709" s="300" t="n">
        <v>6.38791558140765</v>
      </c>
      <c r="AD2709" s="300" t="n">
        <v>17.5430785729204</v>
      </c>
      <c r="AE2709" s="153"/>
      <c r="AF2709" s="153"/>
      <c r="AG2709" s="153"/>
      <c r="AH2709" s="153"/>
    </row>
    <row r="2710" customFormat="false" ht="12.75" hidden="false" customHeight="false" outlineLevel="0" collapsed="false">
      <c r="AA2710" s="153"/>
      <c r="AB2710" s="153"/>
      <c r="AC2710" s="300" t="n">
        <v>6.38842141238631</v>
      </c>
      <c r="AD2710" s="300" t="n">
        <v>17.5440730587801</v>
      </c>
      <c r="AE2710" s="153"/>
      <c r="AF2710" s="153"/>
      <c r="AG2710" s="153"/>
      <c r="AH2710" s="153"/>
    </row>
    <row r="2711" customFormat="false" ht="12.75" hidden="false" customHeight="false" outlineLevel="0" collapsed="false">
      <c r="AA2711" s="153"/>
      <c r="AB2711" s="153"/>
      <c r="AC2711" s="300" t="n">
        <v>6.38867564201604</v>
      </c>
      <c r="AD2711" s="300" t="n">
        <v>17.5445726847683</v>
      </c>
      <c r="AE2711" s="153"/>
      <c r="AF2711" s="153"/>
      <c r="AG2711" s="153"/>
      <c r="AH2711" s="153"/>
    </row>
    <row r="2712" customFormat="false" ht="12.75" hidden="false" customHeight="false" outlineLevel="0" collapsed="false">
      <c r="AA2712" s="153"/>
      <c r="AB2712" s="153"/>
      <c r="AC2712" s="300" t="n">
        <v>6.39294828968895</v>
      </c>
      <c r="AD2712" s="300" t="n">
        <v>17.5529682218143</v>
      </c>
      <c r="AE2712" s="153"/>
      <c r="AF2712" s="153"/>
      <c r="AG2712" s="153"/>
      <c r="AH2712" s="153"/>
    </row>
    <row r="2713" customFormat="false" ht="12.75" hidden="false" customHeight="false" outlineLevel="0" collapsed="false">
      <c r="AA2713" s="153"/>
      <c r="AB2713" s="153"/>
      <c r="AC2713" s="300" t="n">
        <v>6.39595787377348</v>
      </c>
      <c r="AD2713" s="300" t="n">
        <v>17.5588802422001</v>
      </c>
      <c r="AE2713" s="153"/>
      <c r="AF2713" s="153"/>
      <c r="AG2713" s="153"/>
      <c r="AH2713" s="153"/>
    </row>
    <row r="2714" customFormat="false" ht="12.75" hidden="false" customHeight="false" outlineLevel="0" collapsed="false">
      <c r="AA2714" s="153"/>
      <c r="AB2714" s="153"/>
      <c r="AC2714" s="300" t="n">
        <v>6.39915640225847</v>
      </c>
      <c r="AD2714" s="300" t="n">
        <v>17.5651591544055</v>
      </c>
      <c r="AE2714" s="153"/>
      <c r="AF2714" s="153"/>
      <c r="AG2714" s="153"/>
      <c r="AH2714" s="153"/>
    </row>
    <row r="2715" customFormat="false" ht="12.75" hidden="false" customHeight="false" outlineLevel="0" collapsed="false">
      <c r="AA2715" s="153"/>
      <c r="AB2715" s="153"/>
      <c r="AC2715" s="300" t="n">
        <v>6.41740335292538</v>
      </c>
      <c r="AD2715" s="300" t="n">
        <v>17.6009765545743</v>
      </c>
      <c r="AE2715" s="153"/>
      <c r="AF2715" s="153"/>
      <c r="AG2715" s="153"/>
      <c r="AH2715" s="153"/>
    </row>
    <row r="2716" customFormat="false" ht="12.75" hidden="false" customHeight="false" outlineLevel="0" collapsed="false">
      <c r="AA2716" s="153"/>
      <c r="AB2716" s="153"/>
      <c r="AC2716" s="300" t="n">
        <v>6.4358197523098</v>
      </c>
      <c r="AD2716" s="300" t="n">
        <v>17.637117569198</v>
      </c>
      <c r="AE2716" s="153"/>
      <c r="AF2716" s="153"/>
      <c r="AG2716" s="153"/>
      <c r="AH2716" s="153"/>
    </row>
    <row r="2717" customFormat="false" ht="12.75" hidden="false" customHeight="false" outlineLevel="0" collapsed="false">
      <c r="AA2717" s="153"/>
      <c r="AB2717" s="153"/>
      <c r="AC2717" s="300" t="n">
        <v>6.43599669082014</v>
      </c>
      <c r="AD2717" s="300" t="n">
        <v>17.6374647803541</v>
      </c>
      <c r="AE2717" s="153"/>
      <c r="AF2717" s="153"/>
      <c r="AG2717" s="153"/>
      <c r="AH2717" s="153"/>
    </row>
    <row r="2718" customFormat="false" ht="12.75" hidden="false" customHeight="false" outlineLevel="0" collapsed="false">
      <c r="AA2718" s="153"/>
      <c r="AB2718" s="153"/>
      <c r="AC2718" s="300" t="n">
        <v>6.43699402477522</v>
      </c>
      <c r="AD2718" s="300" t="n">
        <v>17.6394212186609</v>
      </c>
      <c r="AE2718" s="153"/>
      <c r="AF2718" s="153"/>
      <c r="AG2718" s="153"/>
      <c r="AH2718" s="153"/>
    </row>
    <row r="2719" customFormat="false" ht="12.75" hidden="false" customHeight="false" outlineLevel="0" collapsed="false">
      <c r="AA2719" s="153"/>
      <c r="AB2719" s="153"/>
      <c r="AC2719" s="300" t="n">
        <v>6.4376596909583</v>
      </c>
      <c r="AD2719" s="300" t="n">
        <v>17.6407268023906</v>
      </c>
      <c r="AE2719" s="153"/>
      <c r="AF2719" s="153"/>
      <c r="AG2719" s="153"/>
      <c r="AH2719" s="153"/>
    </row>
    <row r="2720" customFormat="false" ht="12.75" hidden="false" customHeight="false" outlineLevel="0" collapsed="false">
      <c r="AA2720" s="153"/>
      <c r="AB2720" s="153"/>
      <c r="AC2720" s="300" t="n">
        <v>6.43943924290438</v>
      </c>
      <c r="AD2720" s="300" t="n">
        <v>17.6442170714262</v>
      </c>
      <c r="AE2720" s="153"/>
      <c r="AF2720" s="153"/>
      <c r="AG2720" s="153"/>
      <c r="AH2720" s="153"/>
    </row>
    <row r="2721" customFormat="false" ht="12.75" hidden="false" customHeight="false" outlineLevel="0" collapsed="false">
      <c r="AA2721" s="153"/>
      <c r="AB2721" s="153"/>
      <c r="AC2721" s="300" t="n">
        <v>6.44035831128441</v>
      </c>
      <c r="AD2721" s="300" t="n">
        <v>17.6460190562348</v>
      </c>
      <c r="AE2721" s="153"/>
      <c r="AF2721" s="153"/>
      <c r="AG2721" s="153"/>
      <c r="AH2721" s="153"/>
    </row>
    <row r="2722" customFormat="false" ht="12.75" hidden="false" customHeight="false" outlineLevel="0" collapsed="false">
      <c r="AA2722" s="153"/>
      <c r="AB2722" s="153"/>
      <c r="AC2722" s="300" t="n">
        <v>6.44143903127027</v>
      </c>
      <c r="AD2722" s="300" t="n">
        <v>17.6481377499732</v>
      </c>
      <c r="AE2722" s="153"/>
      <c r="AF2722" s="153"/>
      <c r="AG2722" s="153"/>
      <c r="AH2722" s="153"/>
    </row>
    <row r="2723" customFormat="false" ht="12.75" hidden="false" customHeight="false" outlineLevel="0" collapsed="false">
      <c r="AA2723" s="153"/>
      <c r="AB2723" s="153"/>
      <c r="AC2723" s="300" t="n">
        <v>6.44234788035029</v>
      </c>
      <c r="AD2723" s="300" t="n">
        <v>17.6499194999919</v>
      </c>
      <c r="AE2723" s="153"/>
      <c r="AF2723" s="153"/>
      <c r="AG2723" s="153"/>
      <c r="AH2723" s="153"/>
    </row>
    <row r="2724" customFormat="false" ht="12.75" hidden="false" customHeight="false" outlineLevel="0" collapsed="false">
      <c r="AA2724" s="153"/>
      <c r="AB2724" s="153"/>
      <c r="AC2724" s="300" t="n">
        <v>6.44387704258934</v>
      </c>
      <c r="AD2724" s="300" t="n">
        <v>17.6529169974341</v>
      </c>
      <c r="AE2724" s="153"/>
      <c r="AF2724" s="153"/>
      <c r="AG2724" s="153"/>
      <c r="AH2724" s="153"/>
    </row>
    <row r="2725" customFormat="false" ht="12.75" hidden="false" customHeight="false" outlineLevel="0" collapsed="false">
      <c r="AA2725" s="153"/>
      <c r="AB2725" s="153"/>
      <c r="AC2725" s="300" t="n">
        <v>6.44494485960418</v>
      </c>
      <c r="AD2725" s="300" t="n">
        <v>17.6550099840665</v>
      </c>
      <c r="AE2725" s="153"/>
      <c r="AF2725" s="153"/>
      <c r="AG2725" s="153"/>
      <c r="AH2725" s="153"/>
    </row>
    <row r="2726" customFormat="false" ht="12.75" hidden="false" customHeight="false" outlineLevel="0" collapsed="false">
      <c r="AA2726" s="153"/>
      <c r="AB2726" s="153"/>
      <c r="AC2726" s="300" t="n">
        <v>6.44658222716652</v>
      </c>
      <c r="AD2726" s="300" t="n">
        <v>17.6582192418078</v>
      </c>
      <c r="AE2726" s="153"/>
      <c r="AF2726" s="153"/>
      <c r="AG2726" s="153"/>
      <c r="AH2726" s="153"/>
    </row>
    <row r="2727" customFormat="false" ht="12.75" hidden="false" customHeight="false" outlineLevel="0" collapsed="false">
      <c r="AA2727" s="153"/>
      <c r="AB2727" s="153"/>
      <c r="AC2727" s="300" t="n">
        <v>6.44721530504284</v>
      </c>
      <c r="AD2727" s="300" t="n">
        <v>17.6594599156082</v>
      </c>
      <c r="AE2727" s="153"/>
      <c r="AF2727" s="153"/>
      <c r="AG2727" s="153"/>
      <c r="AH2727" s="153"/>
    </row>
    <row r="2728" customFormat="false" ht="12.75" hidden="false" customHeight="false" outlineLevel="0" collapsed="false">
      <c r="AA2728" s="153"/>
      <c r="AB2728" s="153"/>
      <c r="AC2728" s="300" t="n">
        <v>6.44770868362879</v>
      </c>
      <c r="AD2728" s="300" t="n">
        <v>17.6604264270387</v>
      </c>
      <c r="AE2728" s="153"/>
      <c r="AF2728" s="153"/>
      <c r="AG2728" s="153"/>
      <c r="AH2728" s="153"/>
    </row>
    <row r="2729" customFormat="false" ht="12.75" hidden="false" customHeight="false" outlineLevel="0" collapsed="false">
      <c r="AA2729" s="153"/>
      <c r="AB2729" s="153"/>
      <c r="AC2729" s="300" t="n">
        <v>6.45676684750856</v>
      </c>
      <c r="AD2729" s="300" t="n">
        <v>17.6781686879903</v>
      </c>
      <c r="AE2729" s="153"/>
      <c r="AF2729" s="153"/>
      <c r="AG2729" s="153"/>
      <c r="AH2729" s="153"/>
    </row>
    <row r="2730" customFormat="false" ht="12.75" hidden="false" customHeight="false" outlineLevel="0" collapsed="false">
      <c r="AA2730" s="153"/>
      <c r="AB2730" s="153"/>
      <c r="AC2730" s="300" t="n">
        <v>6.45700962222765</v>
      </c>
      <c r="AD2730" s="300" t="n">
        <v>17.6786442117803</v>
      </c>
      <c r="AE2730" s="153"/>
      <c r="AF2730" s="153"/>
      <c r="AG2730" s="153"/>
      <c r="AH2730" s="153"/>
    </row>
    <row r="2731" customFormat="false" ht="12.75" hidden="false" customHeight="false" outlineLevel="0" collapsed="false">
      <c r="AA2731" s="153"/>
      <c r="AB2731" s="153"/>
      <c r="AC2731" s="300" t="n">
        <v>6.45770297313753</v>
      </c>
      <c r="AD2731" s="300" t="n">
        <v>17.6800018283753</v>
      </c>
      <c r="AE2731" s="153"/>
      <c r="AF2731" s="153"/>
      <c r="AG2731" s="153"/>
      <c r="AH2731" s="153"/>
    </row>
    <row r="2732" customFormat="false" ht="12.75" hidden="false" customHeight="false" outlineLevel="0" collapsed="false">
      <c r="AA2732" s="153"/>
      <c r="AB2732" s="153"/>
      <c r="AC2732" s="300" t="n">
        <v>6.46181739061109</v>
      </c>
      <c r="AD2732" s="300" t="n">
        <v>17.6880580685288</v>
      </c>
      <c r="AE2732" s="153"/>
      <c r="AF2732" s="153"/>
      <c r="AG2732" s="153"/>
      <c r="AH2732" s="153"/>
    </row>
    <row r="2733" customFormat="false" ht="12.75" hidden="false" customHeight="false" outlineLevel="0" collapsed="false">
      <c r="AA2733" s="153"/>
      <c r="AB2733" s="153"/>
      <c r="AC2733" s="300" t="n">
        <v>6.46349033544215</v>
      </c>
      <c r="AD2733" s="300" t="n">
        <v>17.6913331224934</v>
      </c>
      <c r="AE2733" s="153"/>
      <c r="AF2733" s="153"/>
      <c r="AG2733" s="153"/>
      <c r="AH2733" s="153"/>
    </row>
    <row r="2734" customFormat="false" ht="12.75" hidden="false" customHeight="false" outlineLevel="0" collapsed="false">
      <c r="AA2734" s="153"/>
      <c r="AB2734" s="153"/>
      <c r="AC2734" s="300" t="n">
        <v>6.46606155648395</v>
      </c>
      <c r="AD2734" s="300" t="n">
        <v>17.6963629022209</v>
      </c>
      <c r="AE2734" s="153"/>
      <c r="AF2734" s="153"/>
      <c r="AG2734" s="153"/>
      <c r="AH2734" s="153"/>
    </row>
    <row r="2735" customFormat="false" ht="12.75" hidden="false" customHeight="false" outlineLevel="0" collapsed="false">
      <c r="AA2735" s="153"/>
      <c r="AB2735" s="153"/>
      <c r="AC2735" s="300" t="n">
        <v>6.46764556044346</v>
      </c>
      <c r="AD2735" s="300" t="n">
        <v>17.6994613656753</v>
      </c>
      <c r="AE2735" s="153"/>
      <c r="AF2735" s="153"/>
      <c r="AG2735" s="153"/>
      <c r="AH2735" s="153"/>
    </row>
    <row r="2736" customFormat="false" ht="12.75" hidden="false" customHeight="false" outlineLevel="0" collapsed="false">
      <c r="AA2736" s="153"/>
      <c r="AB2736" s="153"/>
      <c r="AC2736" s="300" t="n">
        <v>6.47717429358688</v>
      </c>
      <c r="AD2736" s="300" t="n">
        <v>17.7180992985426</v>
      </c>
      <c r="AE2736" s="153"/>
      <c r="AF2736" s="153"/>
      <c r="AG2736" s="153"/>
      <c r="AH2736" s="153"/>
    </row>
    <row r="2737" customFormat="false" ht="12.75" hidden="false" customHeight="false" outlineLevel="0" collapsed="false">
      <c r="AA2737" s="153"/>
      <c r="AB2737" s="153"/>
      <c r="AC2737" s="300" t="n">
        <v>6.47805043687157</v>
      </c>
      <c r="AD2737" s="300" t="n">
        <v>17.719812204107</v>
      </c>
      <c r="AE2737" s="153"/>
      <c r="AF2737" s="153"/>
      <c r="AG2737" s="153"/>
      <c r="AH2737" s="153"/>
    </row>
    <row r="2738" customFormat="false" ht="12.75" hidden="false" customHeight="false" outlineLevel="0" collapsed="false">
      <c r="AA2738" s="153"/>
      <c r="AB2738" s="153"/>
      <c r="AC2738" s="300" t="n">
        <v>6.48325823022782</v>
      </c>
      <c r="AD2738" s="300" t="n">
        <v>17.7299923689538</v>
      </c>
      <c r="AE2738" s="153"/>
      <c r="AF2738" s="153"/>
      <c r="AG2738" s="153"/>
      <c r="AH2738" s="153"/>
    </row>
    <row r="2739" customFormat="false" ht="12.75" hidden="false" customHeight="false" outlineLevel="0" collapsed="false">
      <c r="AA2739" s="153"/>
      <c r="AB2739" s="153"/>
      <c r="AC2739" s="300" t="n">
        <v>6.48363242237874</v>
      </c>
      <c r="AD2739" s="300" t="n">
        <v>17.7307235457562</v>
      </c>
      <c r="AE2739" s="153"/>
      <c r="AF2739" s="153"/>
      <c r="AG2739" s="153"/>
      <c r="AH2739" s="153"/>
    </row>
    <row r="2740" customFormat="false" ht="12.75" hidden="false" customHeight="false" outlineLevel="0" collapsed="false">
      <c r="AA2740" s="153"/>
      <c r="AB2740" s="153"/>
      <c r="AC2740" s="300" t="n">
        <v>6.48958717740379</v>
      </c>
      <c r="AD2740" s="300" t="n">
        <v>17.7423578464675</v>
      </c>
      <c r="AE2740" s="153"/>
      <c r="AF2740" s="153"/>
      <c r="AG2740" s="153"/>
      <c r="AH2740" s="153"/>
    </row>
    <row r="2741" customFormat="false" ht="12.75" hidden="false" customHeight="false" outlineLevel="0" collapsed="false">
      <c r="AA2741" s="153"/>
      <c r="AB2741" s="153"/>
      <c r="AC2741" s="300" t="n">
        <v>6.49201931733134</v>
      </c>
      <c r="AD2741" s="300" t="n">
        <v>17.7471090186455</v>
      </c>
      <c r="AE2741" s="153"/>
      <c r="AF2741" s="153"/>
      <c r="AG2741" s="153"/>
      <c r="AH2741" s="153"/>
    </row>
    <row r="2742" customFormat="false" ht="12.75" hidden="false" customHeight="false" outlineLevel="0" collapsed="false">
      <c r="AA2742" s="153"/>
      <c r="AB2742" s="153"/>
      <c r="AC2742" s="300" t="n">
        <v>6.49579597572944</v>
      </c>
      <c r="AD2742" s="300" t="n">
        <v>17.7544859996737</v>
      </c>
      <c r="AE2742" s="153"/>
      <c r="AF2742" s="153"/>
      <c r="AG2742" s="153"/>
      <c r="AH2742" s="153"/>
    </row>
    <row r="2743" customFormat="false" ht="12.75" hidden="false" customHeight="false" outlineLevel="0" collapsed="false">
      <c r="AA2743" s="153"/>
      <c r="AB2743" s="153"/>
      <c r="AC2743" s="300" t="n">
        <v>6.50461023989974</v>
      </c>
      <c r="AD2743" s="300" t="n">
        <v>17.7716988336093</v>
      </c>
      <c r="AE2743" s="153"/>
      <c r="AF2743" s="153"/>
      <c r="AG2743" s="153"/>
      <c r="AH2743" s="153"/>
    </row>
    <row r="2744" customFormat="false" ht="12.75" hidden="false" customHeight="false" outlineLevel="0" collapsed="false">
      <c r="AA2744" s="153"/>
      <c r="AB2744" s="153"/>
      <c r="AC2744" s="300" t="n">
        <v>6.5050295278488</v>
      </c>
      <c r="AD2744" s="300" t="n">
        <v>17.7725174705476</v>
      </c>
      <c r="AE2744" s="153"/>
      <c r="AF2744" s="153"/>
      <c r="AG2744" s="153"/>
      <c r="AH2744" s="153"/>
    </row>
    <row r="2745" customFormat="false" ht="12.75" hidden="false" customHeight="false" outlineLevel="0" collapsed="false">
      <c r="AA2745" s="153"/>
      <c r="AB2745" s="153"/>
      <c r="AC2745" s="300" t="n">
        <v>6.5060103492045</v>
      </c>
      <c r="AD2745" s="300" t="n">
        <v>17.774432328432</v>
      </c>
      <c r="AE2745" s="153"/>
      <c r="AF2745" s="153"/>
      <c r="AG2745" s="153"/>
      <c r="AH2745" s="153"/>
    </row>
    <row r="2746" customFormat="false" ht="12.75" hidden="false" customHeight="false" outlineLevel="0" collapsed="false">
      <c r="AA2746" s="153"/>
      <c r="AB2746" s="153"/>
      <c r="AC2746" s="300" t="n">
        <v>6.51528222676846</v>
      </c>
      <c r="AD2746" s="300" t="n">
        <v>17.7925327759397</v>
      </c>
      <c r="AE2746" s="153"/>
      <c r="AF2746" s="153"/>
      <c r="AG2746" s="153"/>
      <c r="AH2746" s="153"/>
    </row>
    <row r="2747" customFormat="false" ht="12.75" hidden="false" customHeight="false" outlineLevel="0" collapsed="false">
      <c r="AA2747" s="153"/>
      <c r="AB2747" s="153"/>
      <c r="AC2747" s="300" t="n">
        <v>6.51647897984956</v>
      </c>
      <c r="AD2747" s="300" t="n">
        <v>17.7948682972931</v>
      </c>
      <c r="AE2747" s="153"/>
      <c r="AF2747" s="153"/>
      <c r="AG2747" s="153"/>
      <c r="AH2747" s="153"/>
    </row>
    <row r="2748" customFormat="false" ht="12.75" hidden="false" customHeight="false" outlineLevel="0" collapsed="false">
      <c r="AA2748" s="153"/>
      <c r="AB2748" s="153"/>
      <c r="AC2748" s="300" t="n">
        <v>6.52983350219038</v>
      </c>
      <c r="AD2748" s="300" t="n">
        <v>17.8209299454688</v>
      </c>
      <c r="AE2748" s="153"/>
      <c r="AF2748" s="153"/>
      <c r="AG2748" s="153"/>
      <c r="AH2748" s="153"/>
    </row>
    <row r="2749" customFormat="false" ht="12.75" hidden="false" customHeight="false" outlineLevel="0" collapsed="false">
      <c r="AA2749" s="153"/>
      <c r="AB2749" s="153"/>
      <c r="AC2749" s="300" t="n">
        <v>6.53353685982214</v>
      </c>
      <c r="AD2749" s="300" t="n">
        <v>17.8281561065255</v>
      </c>
      <c r="AE2749" s="153"/>
      <c r="AF2749" s="153"/>
      <c r="AG2749" s="153"/>
      <c r="AH2749" s="153"/>
    </row>
    <row r="2750" customFormat="false" ht="12.75" hidden="false" customHeight="false" outlineLevel="0" collapsed="false">
      <c r="AA2750" s="153"/>
      <c r="AB2750" s="153"/>
      <c r="AC2750" s="300" t="n">
        <v>6.5342640461259</v>
      </c>
      <c r="AD2750" s="300" t="n">
        <v>17.8295747745055</v>
      </c>
      <c r="AE2750" s="153"/>
      <c r="AF2750" s="153"/>
      <c r="AG2750" s="153"/>
      <c r="AH2750" s="153"/>
    </row>
    <row r="2751" customFormat="false" ht="12.75" hidden="false" customHeight="false" outlineLevel="0" collapsed="false">
      <c r="AA2751" s="153"/>
      <c r="AB2751" s="153"/>
      <c r="AC2751" s="300" t="n">
        <v>6.53588539525315</v>
      </c>
      <c r="AD2751" s="300" t="n">
        <v>17.8327370251011</v>
      </c>
      <c r="AE2751" s="153"/>
      <c r="AF2751" s="153"/>
      <c r="AG2751" s="153"/>
      <c r="AH2751" s="153"/>
    </row>
    <row r="2752" customFormat="false" ht="12.75" hidden="false" customHeight="false" outlineLevel="0" collapsed="false">
      <c r="AA2752" s="153"/>
      <c r="AB2752" s="153"/>
      <c r="AC2752" s="300" t="n">
        <v>6.53648761444644</v>
      </c>
      <c r="AD2752" s="300" t="n">
        <v>17.8339113748536</v>
      </c>
      <c r="AE2752" s="153"/>
      <c r="AF2752" s="153"/>
      <c r="AG2752" s="153"/>
      <c r="AH2752" s="153"/>
    </row>
    <row r="2753" customFormat="false" ht="12.75" hidden="false" customHeight="false" outlineLevel="0" collapsed="false">
      <c r="AA2753" s="153"/>
      <c r="AB2753" s="153"/>
      <c r="AC2753" s="300" t="n">
        <v>6.54187587710022</v>
      </c>
      <c r="AD2753" s="300" t="n">
        <v>17.8444186867836</v>
      </c>
      <c r="AE2753" s="153"/>
      <c r="AF2753" s="153"/>
      <c r="AG2753" s="153"/>
      <c r="AH2753" s="153"/>
    </row>
    <row r="2754" customFormat="false" ht="12.75" hidden="false" customHeight="false" outlineLevel="0" collapsed="false">
      <c r="AA2754" s="153"/>
      <c r="AB2754" s="153"/>
      <c r="AC2754" s="300" t="n">
        <v>6.54841154029939</v>
      </c>
      <c r="AD2754" s="300" t="n">
        <v>17.8571589302801</v>
      </c>
      <c r="AE2754" s="153"/>
      <c r="AF2754" s="153"/>
      <c r="AG2754" s="153"/>
      <c r="AH2754" s="153"/>
    </row>
    <row r="2755" customFormat="false" ht="12.75" hidden="false" customHeight="false" outlineLevel="0" collapsed="false">
      <c r="AA2755" s="153"/>
      <c r="AB2755" s="153"/>
      <c r="AC2755" s="300" t="n">
        <v>6.55097793700682</v>
      </c>
      <c r="AD2755" s="300" t="n">
        <v>17.8621581900533</v>
      </c>
      <c r="AE2755" s="153"/>
      <c r="AF2755" s="153"/>
      <c r="AG2755" s="153"/>
      <c r="AH2755" s="153"/>
    </row>
    <row r="2756" customFormat="false" ht="12.75" hidden="false" customHeight="false" outlineLevel="0" collapsed="false">
      <c r="AA2756" s="153"/>
      <c r="AB2756" s="153"/>
      <c r="AC2756" s="300" t="n">
        <v>6.55991354040151</v>
      </c>
      <c r="AD2756" s="300" t="n">
        <v>17.879556959761</v>
      </c>
      <c r="AE2756" s="153"/>
      <c r="AF2756" s="153"/>
      <c r="AG2756" s="153"/>
      <c r="AH2756" s="153"/>
    </row>
    <row r="2757" customFormat="false" ht="12.75" hidden="false" customHeight="false" outlineLevel="0" collapsed="false">
      <c r="AA2757" s="153"/>
      <c r="AB2757" s="153"/>
      <c r="AC2757" s="300" t="n">
        <v>6.56439655092479</v>
      </c>
      <c r="AD2757" s="300" t="n">
        <v>17.8882855367021</v>
      </c>
      <c r="AE2757" s="153"/>
      <c r="AF2757" s="153"/>
      <c r="AG2757" s="153"/>
      <c r="AH2757" s="153"/>
    </row>
    <row r="2758" customFormat="false" ht="12.75" hidden="false" customHeight="false" outlineLevel="0" collapsed="false">
      <c r="AA2758" s="153"/>
      <c r="AB2758" s="153"/>
      <c r="AC2758" s="300" t="n">
        <v>6.56618426681882</v>
      </c>
      <c r="AD2758" s="300" t="n">
        <v>17.8917654897612</v>
      </c>
      <c r="AE2758" s="153"/>
      <c r="AF2758" s="153"/>
      <c r="AG2758" s="153"/>
      <c r="AH2758" s="153"/>
    </row>
    <row r="2759" customFormat="false" ht="12.75" hidden="false" customHeight="false" outlineLevel="0" collapsed="false">
      <c r="AA2759" s="153"/>
      <c r="AB2759" s="153"/>
      <c r="AC2759" s="300" t="n">
        <v>6.56741117660608</v>
      </c>
      <c r="AD2759" s="300" t="n">
        <v>17.8941537822643</v>
      </c>
      <c r="AE2759" s="153"/>
      <c r="AF2759" s="153"/>
      <c r="AG2759" s="153"/>
      <c r="AH2759" s="153"/>
    </row>
    <row r="2760" customFormat="false" ht="12.75" hidden="false" customHeight="false" outlineLevel="0" collapsed="false">
      <c r="AA2760" s="153"/>
      <c r="AB2760" s="153"/>
      <c r="AC2760" s="300" t="n">
        <v>6.57706479977714</v>
      </c>
      <c r="AD2760" s="300" t="n">
        <v>17.9129430745603</v>
      </c>
      <c r="AE2760" s="153"/>
      <c r="AF2760" s="153"/>
      <c r="AG2760" s="153"/>
      <c r="AH2760" s="153"/>
    </row>
    <row r="2761" customFormat="false" ht="12.75" hidden="false" customHeight="false" outlineLevel="0" collapsed="false">
      <c r="AA2761" s="153"/>
      <c r="AB2761" s="153"/>
      <c r="AC2761" s="300" t="n">
        <v>6.57897873955645</v>
      </c>
      <c r="AD2761" s="300" t="n">
        <v>17.9166682091211</v>
      </c>
      <c r="AE2761" s="153"/>
      <c r="AF2761" s="153"/>
      <c r="AG2761" s="153"/>
      <c r="AH2761" s="153"/>
    </row>
    <row r="2762" customFormat="false" ht="12.75" hidden="false" customHeight="false" outlineLevel="0" collapsed="false">
      <c r="AA2762" s="153"/>
      <c r="AB2762" s="153"/>
      <c r="AC2762" s="300" t="n">
        <v>6.59212762935566</v>
      </c>
      <c r="AD2762" s="300" t="n">
        <v>17.9422524294314</v>
      </c>
      <c r="AE2762" s="153"/>
      <c r="AF2762" s="153"/>
      <c r="AG2762" s="153"/>
      <c r="AH2762" s="153"/>
    </row>
    <row r="2763" customFormat="false" ht="12.75" hidden="false" customHeight="false" outlineLevel="0" collapsed="false">
      <c r="AA2763" s="153"/>
      <c r="AB2763" s="153"/>
      <c r="AC2763" s="300" t="n">
        <v>6.59494003407831</v>
      </c>
      <c r="AD2763" s="300" t="n">
        <v>17.9477246162946</v>
      </c>
      <c r="AE2763" s="153"/>
      <c r="AF2763" s="153"/>
      <c r="AG2763" s="153"/>
      <c r="AH2763" s="153"/>
    </row>
    <row r="2764" customFormat="false" ht="12.75" hidden="false" customHeight="false" outlineLevel="0" collapsed="false">
      <c r="AA2764" s="153"/>
      <c r="AB2764" s="153"/>
      <c r="AC2764" s="300" t="n">
        <v>6.59513925264496</v>
      </c>
      <c r="AD2764" s="300" t="n">
        <v>17.9481122423054</v>
      </c>
      <c r="AE2764" s="153"/>
      <c r="AF2764" s="153"/>
      <c r="AG2764" s="153"/>
      <c r="AH2764" s="153"/>
    </row>
    <row r="2765" customFormat="false" ht="12.75" hidden="false" customHeight="false" outlineLevel="0" collapsed="false">
      <c r="AA2765" s="153"/>
      <c r="AB2765" s="153"/>
      <c r="AC2765" s="300" t="n">
        <v>6.59579077275727</v>
      </c>
      <c r="AD2765" s="300" t="n">
        <v>17.9493797699351</v>
      </c>
      <c r="AE2765" s="153"/>
      <c r="AF2765" s="153"/>
      <c r="AG2765" s="153"/>
      <c r="AH2765" s="153"/>
    </row>
    <row r="2766" customFormat="false" ht="12.75" hidden="false" customHeight="false" outlineLevel="0" collapsed="false">
      <c r="AA2766" s="153"/>
      <c r="AB2766" s="153"/>
      <c r="AC2766" s="300" t="n">
        <v>6.59757450494577</v>
      </c>
      <c r="AD2766" s="300" t="n">
        <v>17.952849981864</v>
      </c>
      <c r="AE2766" s="153"/>
      <c r="AF2766" s="153"/>
      <c r="AG2766" s="153"/>
      <c r="AH2766" s="153"/>
    </row>
    <row r="2767" customFormat="false" ht="12.75" hidden="false" customHeight="false" outlineLevel="0" collapsed="false">
      <c r="AA2767" s="153"/>
      <c r="AB2767" s="153"/>
      <c r="AC2767" s="300" t="n">
        <v>6.59783947657685</v>
      </c>
      <c r="AD2767" s="300" t="n">
        <v>17.9533654774621</v>
      </c>
      <c r="AE2767" s="153"/>
      <c r="AF2767" s="153"/>
      <c r="AG2767" s="153"/>
      <c r="AH2767" s="153"/>
    </row>
    <row r="2768" customFormat="false" ht="12.75" hidden="false" customHeight="false" outlineLevel="0" collapsed="false">
      <c r="AA2768" s="153"/>
      <c r="AB2768" s="153"/>
      <c r="AC2768" s="300" t="n">
        <v>6.60490440952941</v>
      </c>
      <c r="AD2768" s="300" t="n">
        <v>17.9671024155762</v>
      </c>
      <c r="AE2768" s="153"/>
      <c r="AF2768" s="153"/>
      <c r="AG2768" s="153"/>
      <c r="AH2768" s="153"/>
    </row>
    <row r="2769" customFormat="false" ht="12.75" hidden="false" customHeight="false" outlineLevel="0" collapsed="false">
      <c r="AA2769" s="153"/>
      <c r="AB2769" s="153"/>
      <c r="AC2769" s="300" t="n">
        <v>6.60738098168318</v>
      </c>
      <c r="AD2769" s="300" t="n">
        <v>17.9719167367949</v>
      </c>
      <c r="AE2769" s="153"/>
      <c r="AF2769" s="153"/>
      <c r="AG2769" s="153"/>
      <c r="AH2769" s="153"/>
    </row>
    <row r="2770" customFormat="false" ht="12.75" hidden="false" customHeight="false" outlineLevel="0" collapsed="false">
      <c r="AA2770" s="153"/>
      <c r="AB2770" s="153"/>
      <c r="AC2770" s="300" t="n">
        <v>6.60896644918729</v>
      </c>
      <c r="AD2770" s="300" t="n">
        <v>17.9749975516654</v>
      </c>
      <c r="AE2770" s="153"/>
      <c r="AF2770" s="153"/>
      <c r="AG2770" s="153"/>
      <c r="AH2770" s="153"/>
    </row>
    <row r="2771" customFormat="false" ht="12.75" hidden="false" customHeight="false" outlineLevel="0" collapsed="false">
      <c r="AA2771" s="153"/>
      <c r="AB2771" s="153"/>
      <c r="AC2771" s="300" t="n">
        <v>6.61254906482572</v>
      </c>
      <c r="AD2771" s="300" t="n">
        <v>17.9819591421777</v>
      </c>
      <c r="AE2771" s="153"/>
      <c r="AF2771" s="153"/>
      <c r="AG2771" s="153"/>
      <c r="AH2771" s="153"/>
    </row>
    <row r="2772" customFormat="false" ht="12.75" hidden="false" customHeight="false" outlineLevel="0" collapsed="false">
      <c r="AA2772" s="153"/>
      <c r="AB2772" s="153"/>
      <c r="AC2772" s="300" t="n">
        <v>6.61732968674897</v>
      </c>
      <c r="AD2772" s="300" t="n">
        <v>17.9912463207173</v>
      </c>
      <c r="AE2772" s="153"/>
      <c r="AF2772" s="153"/>
      <c r="AG2772" s="153"/>
      <c r="AH2772" s="153"/>
    </row>
    <row r="2773" customFormat="false" ht="12.75" hidden="false" customHeight="false" outlineLevel="0" collapsed="false">
      <c r="AA2773" s="153"/>
      <c r="AB2773" s="153"/>
      <c r="AC2773" s="300" t="n">
        <v>6.61817285902372</v>
      </c>
      <c r="AD2773" s="300" t="n">
        <v>17.9928839050816</v>
      </c>
      <c r="AE2773" s="153"/>
      <c r="AF2773" s="153"/>
      <c r="AG2773" s="153"/>
      <c r="AH2773" s="153"/>
    </row>
    <row r="2774" customFormat="false" ht="12.75" hidden="false" customHeight="false" outlineLevel="0" collapsed="false">
      <c r="AA2774" s="153"/>
      <c r="AB2774" s="153"/>
      <c r="AC2774" s="300" t="n">
        <v>6.61995960307141</v>
      </c>
      <c r="AD2774" s="300" t="n">
        <v>17.9963535374753</v>
      </c>
      <c r="AE2774" s="153"/>
      <c r="AF2774" s="153"/>
      <c r="AG2774" s="153"/>
      <c r="AH2774" s="153"/>
    </row>
    <row r="2775" customFormat="false" ht="12.75" hidden="false" customHeight="false" outlineLevel="0" collapsed="false">
      <c r="AA2775" s="153"/>
      <c r="AB2775" s="153"/>
      <c r="AC2775" s="300" t="n">
        <v>6.62540033648933</v>
      </c>
      <c r="AD2775" s="300" t="n">
        <v>18.0069187412562</v>
      </c>
      <c r="AE2775" s="153"/>
      <c r="AF2775" s="153"/>
      <c r="AG2775" s="153"/>
      <c r="AH2775" s="153"/>
    </row>
    <row r="2776" customFormat="false" ht="12.75" hidden="false" customHeight="false" outlineLevel="0" collapsed="false">
      <c r="AA2776" s="153"/>
      <c r="AB2776" s="153"/>
      <c r="AC2776" s="300" t="n">
        <v>6.63056068201503</v>
      </c>
      <c r="AD2776" s="300" t="n">
        <v>18.0169391957945</v>
      </c>
      <c r="AE2776" s="153"/>
      <c r="AF2776" s="153"/>
      <c r="AG2776" s="153"/>
      <c r="AH2776" s="153"/>
    </row>
    <row r="2777" customFormat="false" ht="12.75" hidden="false" customHeight="false" outlineLevel="0" collapsed="false">
      <c r="AA2777" s="153"/>
      <c r="AB2777" s="153"/>
      <c r="AC2777" s="300" t="n">
        <v>6.63931102847584</v>
      </c>
      <c r="AD2777" s="300" t="n">
        <v>18.0339304050748</v>
      </c>
      <c r="AE2777" s="153"/>
      <c r="AF2777" s="153"/>
      <c r="AG2777" s="153"/>
      <c r="AH2777" s="153"/>
    </row>
    <row r="2778" customFormat="false" ht="12.75" hidden="false" customHeight="false" outlineLevel="0" collapsed="false">
      <c r="AA2778" s="153"/>
      <c r="AB2778" s="153"/>
      <c r="AC2778" s="300" t="n">
        <v>6.6422845642726</v>
      </c>
      <c r="AD2778" s="300" t="n">
        <v>18.0397033660391</v>
      </c>
      <c r="AE2778" s="153"/>
      <c r="AF2778" s="153"/>
      <c r="AG2778" s="153"/>
      <c r="AH2778" s="153"/>
    </row>
    <row r="2779" customFormat="false" ht="12.75" hidden="false" customHeight="false" outlineLevel="0" collapsed="false">
      <c r="AA2779" s="153"/>
      <c r="AB2779" s="153"/>
      <c r="AC2779" s="300" t="n">
        <v>6.64347064600224</v>
      </c>
      <c r="AD2779" s="300" t="n">
        <v>18.0420053157688</v>
      </c>
      <c r="AE2779" s="153"/>
      <c r="AF2779" s="153"/>
      <c r="AG2779" s="153"/>
      <c r="AH2779" s="153"/>
    </row>
    <row r="2780" customFormat="false" ht="12.75" hidden="false" customHeight="false" outlineLevel="0" collapsed="false">
      <c r="AA2780" s="153"/>
      <c r="AB2780" s="153"/>
      <c r="AC2780" s="300" t="n">
        <v>6.64660469325634</v>
      </c>
      <c r="AD2780" s="300" t="n">
        <v>18.0480878399824</v>
      </c>
      <c r="AE2780" s="153"/>
      <c r="AF2780" s="153"/>
      <c r="AG2780" s="153"/>
      <c r="AH2780" s="153"/>
    </row>
    <row r="2781" customFormat="false" ht="12.75" hidden="false" customHeight="false" outlineLevel="0" collapsed="false">
      <c r="AA2781" s="153"/>
      <c r="AB2781" s="153"/>
      <c r="AC2781" s="300" t="n">
        <v>6.6489487793399</v>
      </c>
      <c r="AD2781" s="300" t="n">
        <v>18.0526365537183</v>
      </c>
      <c r="AE2781" s="153"/>
      <c r="AF2781" s="153"/>
      <c r="AG2781" s="153"/>
      <c r="AH2781" s="153"/>
    </row>
    <row r="2782" customFormat="false" ht="12.75" hidden="false" customHeight="false" outlineLevel="0" collapsed="false">
      <c r="AA2782" s="153"/>
      <c r="AB2782" s="153"/>
      <c r="AC2782" s="300" t="n">
        <v>6.65397191771446</v>
      </c>
      <c r="AD2782" s="300" t="n">
        <v>18.0623831269019</v>
      </c>
      <c r="AE2782" s="153"/>
      <c r="AF2782" s="153"/>
      <c r="AG2782" s="153"/>
      <c r="AH2782" s="153"/>
    </row>
    <row r="2783" customFormat="false" ht="12.75" hidden="false" customHeight="false" outlineLevel="0" collapsed="false">
      <c r="AA2783" s="153"/>
      <c r="AB2783" s="153"/>
      <c r="AC2783" s="300" t="n">
        <v>6.66118171355552</v>
      </c>
      <c r="AD2783" s="300" t="n">
        <v>18.0763711833597</v>
      </c>
      <c r="AE2783" s="153"/>
      <c r="AF2783" s="153"/>
      <c r="AG2783" s="153"/>
      <c r="AH2783" s="153"/>
    </row>
    <row r="2784" customFormat="false" ht="12.75" hidden="false" customHeight="false" outlineLevel="0" collapsed="false">
      <c r="AA2784" s="153"/>
      <c r="AB2784" s="153"/>
      <c r="AC2784" s="300" t="n">
        <v>6.6736028697149</v>
      </c>
      <c r="AD2784" s="300" t="n">
        <v>18.1004692093678</v>
      </c>
      <c r="AE2784" s="153"/>
      <c r="AF2784" s="153"/>
      <c r="AG2784" s="153"/>
      <c r="AH2784" s="153"/>
    </row>
    <row r="2785" customFormat="false" ht="12.75" hidden="false" customHeight="false" outlineLevel="0" collapsed="false">
      <c r="AA2785" s="153"/>
      <c r="AB2785" s="153"/>
      <c r="AC2785" s="300" t="n">
        <v>6.68428794539326</v>
      </c>
      <c r="AD2785" s="300" t="n">
        <v>18.1211991018425</v>
      </c>
      <c r="AE2785" s="153"/>
      <c r="AF2785" s="153"/>
      <c r="AG2785" s="153"/>
      <c r="AH2785" s="153"/>
    </row>
    <row r="2786" customFormat="false" ht="12.75" hidden="false" customHeight="false" outlineLevel="0" collapsed="false">
      <c r="AA2786" s="153"/>
      <c r="AB2786" s="153"/>
      <c r="AC2786" s="300" t="n">
        <v>6.68762017627765</v>
      </c>
      <c r="AD2786" s="300" t="n">
        <v>18.1276599116502</v>
      </c>
      <c r="AE2786" s="153"/>
      <c r="AF2786" s="153"/>
      <c r="AG2786" s="153"/>
      <c r="AH2786" s="153"/>
    </row>
    <row r="2787" customFormat="false" ht="12.75" hidden="false" customHeight="false" outlineLevel="0" collapsed="false">
      <c r="AA2787" s="153"/>
      <c r="AB2787" s="153"/>
      <c r="AC2787" s="300" t="n">
        <v>6.6882260317464</v>
      </c>
      <c r="AD2787" s="300" t="n">
        <v>18.1288340786737</v>
      </c>
      <c r="AE2787" s="153"/>
      <c r="AF2787" s="153"/>
      <c r="AG2787" s="153"/>
      <c r="AH2787" s="153"/>
    </row>
    <row r="2788" customFormat="false" ht="12.75" hidden="false" customHeight="false" outlineLevel="0" collapsed="false">
      <c r="AA2788" s="153"/>
      <c r="AB2788" s="153"/>
      <c r="AC2788" s="300" t="n">
        <v>6.69089323628663</v>
      </c>
      <c r="AD2788" s="300" t="n">
        <v>18.1340032052682</v>
      </c>
      <c r="AE2788" s="153"/>
      <c r="AF2788" s="153"/>
      <c r="AG2788" s="153"/>
      <c r="AH2788" s="153"/>
    </row>
    <row r="2789" customFormat="false" ht="12.75" hidden="false" customHeight="false" outlineLevel="0" collapsed="false">
      <c r="AA2789" s="153"/>
      <c r="AB2789" s="153"/>
      <c r="AC2789" s="300" t="n">
        <v>6.6920391571608</v>
      </c>
      <c r="AD2789" s="300" t="n">
        <v>18.1362236513746</v>
      </c>
      <c r="AE2789" s="153"/>
      <c r="AF2789" s="153"/>
      <c r="AG2789" s="153"/>
      <c r="AH2789" s="153"/>
    </row>
    <row r="2790" customFormat="false" ht="12.75" hidden="false" customHeight="false" outlineLevel="0" collapsed="false">
      <c r="AA2790" s="153"/>
      <c r="AB2790" s="153"/>
      <c r="AC2790" s="300" t="n">
        <v>6.69290657140029</v>
      </c>
      <c r="AD2790" s="300" t="n">
        <v>18.1379038409088</v>
      </c>
      <c r="AE2790" s="153"/>
      <c r="AF2790" s="153"/>
      <c r="AG2790" s="153"/>
      <c r="AH2790" s="153"/>
    </row>
    <row r="2791" customFormat="false" ht="12.75" hidden="false" customHeight="false" outlineLevel="0" collapsed="false">
      <c r="AA2791" s="153"/>
      <c r="AB2791" s="153"/>
      <c r="AC2791" s="300" t="n">
        <v>6.69388662568277</v>
      </c>
      <c r="AD2791" s="300" t="n">
        <v>18.1398012145404</v>
      </c>
      <c r="AE2791" s="153"/>
      <c r="AF2791" s="153"/>
      <c r="AG2791" s="153"/>
      <c r="AH2791" s="153"/>
    </row>
    <row r="2792" customFormat="false" ht="12.75" hidden="false" customHeight="false" outlineLevel="0" collapsed="false">
      <c r="AA2792" s="153"/>
      <c r="AB2792" s="153"/>
      <c r="AC2792" s="300" t="n">
        <v>6.69553316713412</v>
      </c>
      <c r="AD2792" s="300" t="n">
        <v>18.1429880595684</v>
      </c>
      <c r="AE2792" s="153"/>
      <c r="AF2792" s="153"/>
      <c r="AG2792" s="153"/>
      <c r="AH2792" s="153"/>
    </row>
    <row r="2793" customFormat="false" ht="12.75" hidden="false" customHeight="false" outlineLevel="0" collapsed="false">
      <c r="AA2793" s="153"/>
      <c r="AB2793" s="153"/>
      <c r="AC2793" s="300" t="n">
        <v>6.70379584549236</v>
      </c>
      <c r="AD2793" s="300" t="n">
        <v>18.1589760802039</v>
      </c>
      <c r="AE2793" s="153"/>
      <c r="AF2793" s="153"/>
      <c r="AG2793" s="153"/>
      <c r="AH2793" s="153"/>
    </row>
    <row r="2794" customFormat="false" ht="12.75" hidden="false" customHeight="false" outlineLevel="0" collapsed="false">
      <c r="AA2794" s="153"/>
      <c r="AB2794" s="153"/>
      <c r="AC2794" s="300" t="n">
        <v>6.71034154853118</v>
      </c>
      <c r="AD2794" s="300" t="n">
        <v>18.1716395462273</v>
      </c>
      <c r="AE2794" s="153"/>
      <c r="AF2794" s="153"/>
      <c r="AG2794" s="153"/>
      <c r="AH2794" s="153"/>
    </row>
    <row r="2795" customFormat="false" ht="12.75" hidden="false" customHeight="false" outlineLevel="0" collapsed="false">
      <c r="AA2795" s="153"/>
      <c r="AB2795" s="153"/>
      <c r="AC2795" s="300" t="n">
        <v>6.71148867446022</v>
      </c>
      <c r="AD2795" s="300" t="n">
        <v>18.1738586957698</v>
      </c>
      <c r="AE2795" s="153"/>
      <c r="AF2795" s="153"/>
      <c r="AG2795" s="153"/>
      <c r="AH2795" s="153"/>
    </row>
    <row r="2796" customFormat="false" ht="12.75" hidden="false" customHeight="false" outlineLevel="0" collapsed="false">
      <c r="AA2796" s="153"/>
      <c r="AB2796" s="153"/>
      <c r="AC2796" s="300" t="n">
        <v>6.71184395410524</v>
      </c>
      <c r="AD2796" s="300" t="n">
        <v>18.1745459695659</v>
      </c>
      <c r="AE2796" s="153"/>
      <c r="AF2796" s="153"/>
      <c r="AG2796" s="153"/>
      <c r="AH2796" s="153"/>
    </row>
    <row r="2797" customFormat="false" ht="12.75" hidden="false" customHeight="false" outlineLevel="0" collapsed="false">
      <c r="AA2797" s="153"/>
      <c r="AB2797" s="153"/>
      <c r="AC2797" s="300" t="n">
        <v>6.71806866963327</v>
      </c>
      <c r="AD2797" s="300" t="n">
        <v>18.1865867199065</v>
      </c>
      <c r="AE2797" s="153"/>
      <c r="AF2797" s="153"/>
      <c r="AG2797" s="153"/>
      <c r="AH2797" s="153"/>
    </row>
    <row r="2798" customFormat="false" ht="12.75" hidden="false" customHeight="false" outlineLevel="0" collapsed="false">
      <c r="AA2798" s="153"/>
      <c r="AB2798" s="153"/>
      <c r="AC2798" s="300" t="n">
        <v>6.72156129722507</v>
      </c>
      <c r="AD2798" s="300" t="n">
        <v>18.1933424706179</v>
      </c>
      <c r="AE2798" s="153"/>
      <c r="AF2798" s="153"/>
      <c r="AG2798" s="153"/>
      <c r="AH2798" s="153"/>
    </row>
    <row r="2799" customFormat="false" ht="12.75" hidden="false" customHeight="false" outlineLevel="0" collapsed="false">
      <c r="AA2799" s="153"/>
      <c r="AB2799" s="153"/>
      <c r="AC2799" s="300" t="n">
        <v>6.72256351243816</v>
      </c>
      <c r="AD2799" s="300" t="n">
        <v>18.1952804115348</v>
      </c>
      <c r="AE2799" s="153"/>
      <c r="AF2799" s="153"/>
      <c r="AG2799" s="153"/>
      <c r="AH2799" s="153"/>
    </row>
    <row r="2800" customFormat="false" ht="12.75" hidden="false" customHeight="false" outlineLevel="0" collapsed="false">
      <c r="AA2800" s="153"/>
      <c r="AB2800" s="153"/>
      <c r="AC2800" s="300" t="n">
        <v>6.73278557939452</v>
      </c>
      <c r="AD2800" s="300" t="n">
        <v>18.2150459018451</v>
      </c>
      <c r="AE2800" s="153"/>
      <c r="AF2800" s="153"/>
      <c r="AG2800" s="153"/>
      <c r="AH2800" s="153"/>
    </row>
    <row r="2801" customFormat="false" ht="12.75" hidden="false" customHeight="false" outlineLevel="0" collapsed="false">
      <c r="AA2801" s="153"/>
      <c r="AB2801" s="153"/>
      <c r="AC2801" s="300" t="n">
        <v>6.7350698384337</v>
      </c>
      <c r="AD2801" s="300" t="n">
        <v>18.2194612180594</v>
      </c>
      <c r="AE2801" s="153"/>
      <c r="AF2801" s="153"/>
      <c r="AG2801" s="153"/>
      <c r="AH2801" s="153"/>
    </row>
    <row r="2802" customFormat="false" ht="12.75" hidden="false" customHeight="false" outlineLevel="0" collapsed="false">
      <c r="AA2802" s="153"/>
      <c r="AB2802" s="153"/>
      <c r="AC2802" s="300" t="n">
        <v>6.7355982453148</v>
      </c>
      <c r="AD2802" s="300" t="n">
        <v>18.2204825923562</v>
      </c>
      <c r="AE2802" s="153"/>
      <c r="AF2802" s="153"/>
      <c r="AG2802" s="153"/>
      <c r="AH2802" s="153"/>
    </row>
    <row r="2803" customFormat="false" ht="12.75" hidden="false" customHeight="false" outlineLevel="0" collapsed="false">
      <c r="AA2803" s="153"/>
      <c r="AB2803" s="153"/>
      <c r="AC2803" s="300" t="n">
        <v>6.74472745763999</v>
      </c>
      <c r="AD2803" s="300" t="n">
        <v>18.2381287342828</v>
      </c>
      <c r="AE2803" s="153"/>
      <c r="AF2803" s="153"/>
      <c r="AG2803" s="153"/>
      <c r="AH2803" s="153"/>
    </row>
    <row r="2804" customFormat="false" ht="12.75" hidden="false" customHeight="false" outlineLevel="0" collapsed="false">
      <c r="AA2804" s="153"/>
      <c r="AB2804" s="153"/>
      <c r="AC2804" s="300" t="n">
        <v>6.7469411911654</v>
      </c>
      <c r="AD2804" s="300" t="n">
        <v>18.2424077295111</v>
      </c>
      <c r="AE2804" s="153"/>
      <c r="AF2804" s="153"/>
      <c r="AG2804" s="153"/>
      <c r="AH2804" s="153"/>
    </row>
    <row r="2805" customFormat="false" ht="12.75" hidden="false" customHeight="false" outlineLevel="0" collapsed="false">
      <c r="AA2805" s="153"/>
      <c r="AB2805" s="153"/>
      <c r="AC2805" s="300" t="n">
        <v>6.74844107699189</v>
      </c>
      <c r="AD2805" s="300" t="n">
        <v>18.2453069060474</v>
      </c>
      <c r="AE2805" s="153"/>
      <c r="AF2805" s="153"/>
      <c r="AG2805" s="153"/>
      <c r="AH2805" s="153"/>
    </row>
    <row r="2806" customFormat="false" ht="12.75" hidden="false" customHeight="false" outlineLevel="0" collapsed="false">
      <c r="AA2806" s="153"/>
      <c r="AB2806" s="153"/>
      <c r="AC2806" s="300" t="n">
        <v>6.74970978375097</v>
      </c>
      <c r="AD2806" s="300" t="n">
        <v>18.2477592292858</v>
      </c>
      <c r="AE2806" s="153"/>
      <c r="AF2806" s="153"/>
      <c r="AG2806" s="153"/>
      <c r="AH2806" s="153"/>
    </row>
    <row r="2807" customFormat="false" ht="12.75" hidden="false" customHeight="false" outlineLevel="0" collapsed="false">
      <c r="AA2807" s="153"/>
      <c r="AB2807" s="153"/>
      <c r="AC2807" s="300" t="n">
        <v>6.75208288008033</v>
      </c>
      <c r="AD2807" s="300" t="n">
        <v>18.2523462618952</v>
      </c>
      <c r="AE2807" s="153"/>
      <c r="AF2807" s="153"/>
      <c r="AG2807" s="153"/>
      <c r="AH2807" s="153"/>
    </row>
    <row r="2808" customFormat="false" ht="12.75" hidden="false" customHeight="false" outlineLevel="0" collapsed="false">
      <c r="AA2808" s="153"/>
      <c r="AB2808" s="153"/>
      <c r="AC2808" s="300" t="n">
        <v>6.75982115745867</v>
      </c>
      <c r="AD2808" s="300" t="n">
        <v>18.2673015864436</v>
      </c>
      <c r="AE2808" s="153"/>
      <c r="AF2808" s="153"/>
      <c r="AG2808" s="153"/>
      <c r="AH2808" s="153"/>
    </row>
    <row r="2809" customFormat="false" ht="12.75" hidden="false" customHeight="false" outlineLevel="0" collapsed="false">
      <c r="AA2809" s="153"/>
      <c r="AB2809" s="153"/>
      <c r="AC2809" s="300" t="n">
        <v>6.76342306547347</v>
      </c>
      <c r="AD2809" s="300" t="n">
        <v>18.2742619961608</v>
      </c>
      <c r="AE2809" s="153"/>
      <c r="AF2809" s="153"/>
      <c r="AG2809" s="153"/>
      <c r="AH2809" s="153"/>
    </row>
    <row r="2810" customFormat="false" ht="12.75" hidden="false" customHeight="false" outlineLevel="0" collapsed="false">
      <c r="AA2810" s="153"/>
      <c r="AB2810" s="153"/>
      <c r="AC2810" s="300" t="n">
        <v>6.76541757974227</v>
      </c>
      <c r="AD2810" s="300" t="n">
        <v>18.27811603852</v>
      </c>
      <c r="AE2810" s="153"/>
      <c r="AF2810" s="153"/>
      <c r="AG2810" s="153"/>
      <c r="AH2810" s="153"/>
    </row>
    <row r="2811" customFormat="false" ht="12.75" hidden="false" customHeight="false" outlineLevel="0" collapsed="false">
      <c r="AA2811" s="153"/>
      <c r="AB2811" s="153"/>
      <c r="AC2811" s="300" t="n">
        <v>6.78027512315037</v>
      </c>
      <c r="AD2811" s="300" t="n">
        <v>18.3068202638642</v>
      </c>
      <c r="AE2811" s="153"/>
      <c r="AF2811" s="153"/>
      <c r="AG2811" s="153"/>
      <c r="AH2811" s="153"/>
    </row>
    <row r="2812" customFormat="false" ht="12.75" hidden="false" customHeight="false" outlineLevel="0" collapsed="false">
      <c r="AA2812" s="153"/>
      <c r="AB2812" s="153"/>
      <c r="AC2812" s="300" t="n">
        <v>6.78222924127095</v>
      </c>
      <c r="AD2812" s="300" t="n">
        <v>18.3105951281984</v>
      </c>
      <c r="AE2812" s="153"/>
      <c r="AF2812" s="153"/>
      <c r="AG2812" s="153"/>
      <c r="AH2812" s="153"/>
    </row>
    <row r="2813" customFormat="false" ht="12.75" hidden="false" customHeight="false" outlineLevel="0" collapsed="false">
      <c r="AA2813" s="153"/>
      <c r="AB2813" s="153"/>
      <c r="AC2813" s="300" t="n">
        <v>6.79227741752585</v>
      </c>
      <c r="AD2813" s="300" t="n">
        <v>18.3299997889899</v>
      </c>
      <c r="AE2813" s="153"/>
      <c r="AF2813" s="153"/>
      <c r="AG2813" s="153"/>
      <c r="AH2813" s="153"/>
    </row>
    <row r="2814" customFormat="false" ht="12.75" hidden="false" customHeight="false" outlineLevel="0" collapsed="false">
      <c r="AA2814" s="153"/>
      <c r="AB2814" s="153"/>
      <c r="AC2814" s="300" t="n">
        <v>6.79403770400836</v>
      </c>
      <c r="AD2814" s="300" t="n">
        <v>18.333398844955</v>
      </c>
      <c r="AE2814" s="153"/>
      <c r="AF2814" s="153"/>
      <c r="AG2814" s="153"/>
      <c r="AH2814" s="153"/>
    </row>
    <row r="2815" customFormat="false" ht="12.75" hidden="false" customHeight="false" outlineLevel="0" collapsed="false">
      <c r="AA2815" s="153"/>
      <c r="AB2815" s="153"/>
      <c r="AC2815" s="300" t="n">
        <v>6.79859734739201</v>
      </c>
      <c r="AD2815" s="300" t="n">
        <v>18.342202284197</v>
      </c>
      <c r="AE2815" s="153"/>
      <c r="AF2815" s="153"/>
      <c r="AG2815" s="153"/>
      <c r="AH2815" s="153"/>
    </row>
    <row r="2816" customFormat="false" ht="12.75" hidden="false" customHeight="false" outlineLevel="0" collapsed="false">
      <c r="AA2816" s="153"/>
      <c r="AB2816" s="153"/>
      <c r="AC2816" s="300" t="n">
        <v>6.79913069520861</v>
      </c>
      <c r="AD2816" s="300" t="n">
        <v>18.3432318542861</v>
      </c>
      <c r="AE2816" s="153"/>
      <c r="AF2816" s="153"/>
      <c r="AG2816" s="153"/>
      <c r="AH2816" s="153"/>
    </row>
    <row r="2817" customFormat="false" ht="12.75" hidden="false" customHeight="false" outlineLevel="0" collapsed="false">
      <c r="AA2817" s="153"/>
      <c r="AB2817" s="153"/>
      <c r="AC2817" s="300" t="n">
        <v>6.80175374172208</v>
      </c>
      <c r="AD2817" s="300" t="n">
        <v>18.3482944761723</v>
      </c>
      <c r="AE2817" s="153"/>
      <c r="AF2817" s="153"/>
      <c r="AG2817" s="153"/>
      <c r="AH2817" s="153"/>
    </row>
    <row r="2818" customFormat="false" ht="12.75" hidden="false" customHeight="false" outlineLevel="0" collapsed="false">
      <c r="AA2818" s="153"/>
      <c r="AB2818" s="153"/>
      <c r="AC2818" s="300" t="n">
        <v>6.80469725624237</v>
      </c>
      <c r="AD2818" s="300" t="n">
        <v>18.3539751186265</v>
      </c>
      <c r="AE2818" s="153"/>
      <c r="AF2818" s="153"/>
      <c r="AG2818" s="153"/>
      <c r="AH2818" s="153"/>
    </row>
    <row r="2819" customFormat="false" ht="12.75" hidden="false" customHeight="false" outlineLevel="0" collapsed="false">
      <c r="AA2819" s="153"/>
      <c r="AB2819" s="153"/>
      <c r="AC2819" s="300" t="n">
        <v>6.80772783937866</v>
      </c>
      <c r="AD2819" s="300" t="n">
        <v>18.3598217452216</v>
      </c>
      <c r="AE2819" s="153"/>
      <c r="AF2819" s="153"/>
      <c r="AG2819" s="153"/>
      <c r="AH2819" s="153"/>
    </row>
    <row r="2820" customFormat="false" ht="12.75" hidden="false" customHeight="false" outlineLevel="0" collapsed="false">
      <c r="AA2820" s="153"/>
      <c r="AB2820" s="153"/>
      <c r="AC2820" s="300" t="n">
        <v>6.80838719818604</v>
      </c>
      <c r="AD2820" s="300" t="n">
        <v>18.3610937621949</v>
      </c>
      <c r="AE2820" s="153"/>
      <c r="AF2820" s="153"/>
      <c r="AG2820" s="153"/>
      <c r="AH2820" s="153"/>
    </row>
    <row r="2821" customFormat="false" ht="12.75" hidden="false" customHeight="false" outlineLevel="0" collapsed="false">
      <c r="AA2821" s="153"/>
      <c r="AB2821" s="153"/>
      <c r="AC2821" s="300" t="n">
        <v>6.81260266099654</v>
      </c>
      <c r="AD2821" s="300" t="n">
        <v>18.3692248449117</v>
      </c>
      <c r="AE2821" s="153"/>
      <c r="AF2821" s="153"/>
      <c r="AG2821" s="153"/>
      <c r="AH2821" s="153"/>
    </row>
    <row r="2822" customFormat="false" ht="12.75" hidden="false" customHeight="false" outlineLevel="0" collapsed="false">
      <c r="AA2822" s="153"/>
      <c r="AB2822" s="153"/>
      <c r="AC2822" s="300" t="n">
        <v>6.81546342657532</v>
      </c>
      <c r="AD2822" s="300" t="n">
        <v>18.3747399952136</v>
      </c>
      <c r="AE2822" s="153"/>
      <c r="AF2822" s="153"/>
      <c r="AG2822" s="153"/>
      <c r="AH2822" s="153"/>
    </row>
    <row r="2823" customFormat="false" ht="12.75" hidden="false" customHeight="false" outlineLevel="0" collapsed="false">
      <c r="AA2823" s="153"/>
      <c r="AB2823" s="153"/>
      <c r="AC2823" s="300" t="n">
        <v>6.81766554449179</v>
      </c>
      <c r="AD2823" s="300" t="n">
        <v>18.3789853662366</v>
      </c>
      <c r="AE2823" s="153"/>
      <c r="AF2823" s="153"/>
      <c r="AG2823" s="153"/>
      <c r="AH2823" s="153"/>
    </row>
    <row r="2824" customFormat="false" ht="12.75" hidden="false" customHeight="false" outlineLevel="0" collapsed="false">
      <c r="AA2824" s="153"/>
      <c r="AB2824" s="153"/>
      <c r="AC2824" s="300" t="n">
        <v>6.81958190644526</v>
      </c>
      <c r="AD2824" s="300" t="n">
        <v>18.3826798402909</v>
      </c>
      <c r="AE2824" s="153"/>
      <c r="AF2824" s="153"/>
      <c r="AG2824" s="153"/>
      <c r="AH2824" s="153"/>
    </row>
    <row r="2825" customFormat="false" ht="12.75" hidden="false" customHeight="false" outlineLevel="0" collapsed="false">
      <c r="AA2825" s="153"/>
      <c r="AB2825" s="153"/>
      <c r="AC2825" s="300" t="n">
        <v>6.82745210338081</v>
      </c>
      <c r="AD2825" s="300" t="n">
        <v>18.3978474615589</v>
      </c>
      <c r="AE2825" s="153"/>
      <c r="AF2825" s="153"/>
      <c r="AG2825" s="153"/>
      <c r="AH2825" s="153"/>
    </row>
    <row r="2826" customFormat="false" ht="12.75" hidden="false" customHeight="false" outlineLevel="0" collapsed="false">
      <c r="AA2826" s="153"/>
      <c r="AB2826" s="153"/>
      <c r="AC2826" s="300" t="n">
        <v>6.83630840267982</v>
      </c>
      <c r="AD2826" s="300" t="n">
        <v>18.4149121926803</v>
      </c>
      <c r="AE2826" s="153"/>
      <c r="AF2826" s="153"/>
      <c r="AG2826" s="153"/>
      <c r="AH2826" s="153"/>
    </row>
    <row r="2827" customFormat="false" ht="12.75" hidden="false" customHeight="false" outlineLevel="0" collapsed="false">
      <c r="AA2827" s="153"/>
      <c r="AB2827" s="153"/>
      <c r="AC2827" s="300" t="n">
        <v>6.83728183209726</v>
      </c>
      <c r="AD2827" s="300" t="n">
        <v>18.4167870371379</v>
      </c>
      <c r="AE2827" s="153"/>
      <c r="AF2827" s="153"/>
      <c r="AG2827" s="153"/>
      <c r="AH2827" s="153"/>
    </row>
    <row r="2828" customFormat="false" ht="12.75" hidden="false" customHeight="false" outlineLevel="0" collapsed="false">
      <c r="AA2828" s="153"/>
      <c r="AB2828" s="153"/>
      <c r="AC2828" s="300" t="n">
        <v>6.83971966286679</v>
      </c>
      <c r="AD2828" s="300" t="n">
        <v>18.4214820896959</v>
      </c>
      <c r="AE2828" s="153"/>
      <c r="AF2828" s="153"/>
      <c r="AG2828" s="153"/>
      <c r="AH2828" s="153"/>
    </row>
    <row r="2829" customFormat="false" ht="12.75" hidden="false" customHeight="false" outlineLevel="0" collapsed="false">
      <c r="AA2829" s="153"/>
      <c r="AB2829" s="153"/>
      <c r="AC2829" s="300" t="n">
        <v>6.84405651299783</v>
      </c>
      <c r="AD2829" s="300" t="n">
        <v>18.4298341530953</v>
      </c>
      <c r="AE2829" s="153"/>
      <c r="AF2829" s="153"/>
      <c r="AG2829" s="153"/>
      <c r="AH2829" s="153"/>
    </row>
    <row r="2830" customFormat="false" ht="12.75" hidden="false" customHeight="false" outlineLevel="0" collapsed="false">
      <c r="AA2830" s="153"/>
      <c r="AB2830" s="153"/>
      <c r="AC2830" s="300" t="n">
        <v>6.84465028771069</v>
      </c>
      <c r="AD2830" s="300" t="n">
        <v>18.4309769678361</v>
      </c>
      <c r="AE2830" s="153"/>
      <c r="AF2830" s="153"/>
      <c r="AG2830" s="153"/>
      <c r="AH2830" s="153"/>
    </row>
    <row r="2831" customFormat="false" ht="12.75" hidden="false" customHeight="false" outlineLevel="0" collapsed="false">
      <c r="AA2831" s="153"/>
      <c r="AB2831" s="153"/>
      <c r="AC2831" s="300" t="n">
        <v>6.85099004032101</v>
      </c>
      <c r="AD2831" s="300" t="n">
        <v>18.4431777629974</v>
      </c>
      <c r="AE2831" s="153"/>
      <c r="AF2831" s="153"/>
      <c r="AG2831" s="153"/>
      <c r="AH2831" s="153"/>
    </row>
    <row r="2832" customFormat="false" ht="12.75" hidden="false" customHeight="false" outlineLevel="0" collapsed="false">
      <c r="AA2832" s="153"/>
      <c r="AB2832" s="153"/>
      <c r="AC2832" s="300" t="n">
        <v>6.85361757713396</v>
      </c>
      <c r="AD2832" s="300" t="n">
        <v>18.4482332684968</v>
      </c>
      <c r="AE2832" s="153"/>
      <c r="AF2832" s="153"/>
      <c r="AG2832" s="153"/>
      <c r="AH2832" s="153"/>
    </row>
    <row r="2833" customFormat="false" ht="12.75" hidden="false" customHeight="false" outlineLevel="0" collapsed="false">
      <c r="AA2833" s="153"/>
      <c r="AB2833" s="153"/>
      <c r="AC2833" s="300" t="n">
        <v>6.85588560174173</v>
      </c>
      <c r="AD2833" s="300" t="n">
        <v>18.4525969175272</v>
      </c>
      <c r="AE2833" s="153"/>
      <c r="AF2833" s="153"/>
      <c r="AG2833" s="153"/>
      <c r="AH2833" s="153"/>
    </row>
    <row r="2834" customFormat="false" ht="12.75" hidden="false" customHeight="false" outlineLevel="0" collapsed="false">
      <c r="AA2834" s="153"/>
      <c r="AB2834" s="153"/>
      <c r="AC2834" s="300" t="n">
        <v>6.85883120491002</v>
      </c>
      <c r="AD2834" s="300" t="n">
        <v>18.4582631562007</v>
      </c>
      <c r="AE2834" s="153"/>
      <c r="AF2834" s="153"/>
      <c r="AG2834" s="153"/>
      <c r="AH2834" s="153"/>
    </row>
    <row r="2835" customFormat="false" ht="12.75" hidden="false" customHeight="false" outlineLevel="0" collapsed="false">
      <c r="AA2835" s="153"/>
      <c r="AB2835" s="153"/>
      <c r="AC2835" s="300" t="n">
        <v>6.8608434160099</v>
      </c>
      <c r="AD2835" s="300" t="n">
        <v>18.4621338006045</v>
      </c>
      <c r="AE2835" s="153"/>
      <c r="AF2835" s="153"/>
      <c r="AG2835" s="153"/>
      <c r="AH2835" s="153"/>
    </row>
    <row r="2836" customFormat="false" ht="12.75" hidden="false" customHeight="false" outlineLevel="0" collapsed="false">
      <c r="AA2836" s="153"/>
      <c r="AB2836" s="153"/>
      <c r="AC2836" s="300" t="n">
        <v>6.86264057326721</v>
      </c>
      <c r="AD2836" s="300" t="n">
        <v>18.4655907525511</v>
      </c>
      <c r="AE2836" s="153"/>
      <c r="AF2836" s="153"/>
      <c r="AG2836" s="153"/>
      <c r="AH2836" s="153"/>
    </row>
    <row r="2837" customFormat="false" ht="12.75" hidden="false" customHeight="false" outlineLevel="0" collapsed="false">
      <c r="AA2837" s="153"/>
      <c r="AB2837" s="153"/>
      <c r="AC2837" s="300" t="n">
        <v>6.87058453075904</v>
      </c>
      <c r="AD2837" s="300" t="n">
        <v>18.4808654847664</v>
      </c>
      <c r="AE2837" s="153"/>
      <c r="AF2837" s="153"/>
      <c r="AG2837" s="153"/>
      <c r="AH2837" s="153"/>
    </row>
    <row r="2838" customFormat="false" ht="12.75" hidden="false" customHeight="false" outlineLevel="0" collapsed="false">
      <c r="AA2838" s="153"/>
      <c r="AB2838" s="153"/>
      <c r="AC2838" s="300" t="n">
        <v>6.87425299626513</v>
      </c>
      <c r="AD2838" s="300" t="n">
        <v>18.4879174060966</v>
      </c>
      <c r="AE2838" s="153"/>
      <c r="AF2838" s="153"/>
      <c r="AG2838" s="153"/>
      <c r="AH2838" s="153"/>
    </row>
    <row r="2839" customFormat="false" ht="12.75" hidden="false" customHeight="false" outlineLevel="0" collapsed="false">
      <c r="AA2839" s="153"/>
      <c r="AB2839" s="153"/>
      <c r="AC2839" s="300" t="n">
        <v>6.87685434115606</v>
      </c>
      <c r="AD2839" s="300" t="n">
        <v>18.4929177179017</v>
      </c>
      <c r="AE2839" s="153"/>
      <c r="AF2839" s="153"/>
      <c r="AG2839" s="153"/>
      <c r="AH2839" s="153"/>
    </row>
    <row r="2840" customFormat="false" ht="12.75" hidden="false" customHeight="false" outlineLevel="0" collapsed="false">
      <c r="AA2840" s="153"/>
      <c r="AB2840" s="153"/>
      <c r="AC2840" s="300" t="n">
        <v>6.8803941138232</v>
      </c>
      <c r="AD2840" s="300" t="n">
        <v>18.4997214888067</v>
      </c>
      <c r="AE2840" s="153"/>
      <c r="AF2840" s="153"/>
      <c r="AG2840" s="153"/>
      <c r="AH2840" s="153"/>
    </row>
    <row r="2841" customFormat="false" ht="12.75" hidden="false" customHeight="false" outlineLevel="0" collapsed="false">
      <c r="AA2841" s="153"/>
      <c r="AB2841" s="153"/>
      <c r="AC2841" s="300" t="n">
        <v>6.882098318717</v>
      </c>
      <c r="AD2841" s="300" t="n">
        <v>18.5029954965447</v>
      </c>
      <c r="AE2841" s="153"/>
      <c r="AF2841" s="153"/>
      <c r="AG2841" s="153"/>
      <c r="AH2841" s="153"/>
    </row>
    <row r="2842" customFormat="false" ht="12.75" hidden="false" customHeight="false" outlineLevel="0" collapsed="false">
      <c r="AA2842" s="153"/>
      <c r="AB2842" s="153"/>
      <c r="AC2842" s="300" t="n">
        <v>6.88445048599727</v>
      </c>
      <c r="AD2842" s="300" t="n">
        <v>18.5075135397266</v>
      </c>
      <c r="AE2842" s="153"/>
      <c r="AF2842" s="153"/>
      <c r="AG2842" s="153"/>
      <c r="AH2842" s="153"/>
    </row>
    <row r="2843" customFormat="false" ht="12.75" hidden="false" customHeight="false" outlineLevel="0" collapsed="false">
      <c r="AA2843" s="153"/>
      <c r="AB2843" s="153"/>
      <c r="AC2843" s="300" t="n">
        <v>6.88651070475928</v>
      </c>
      <c r="AD2843" s="300" t="n">
        <v>18.5114680504827</v>
      </c>
      <c r="AE2843" s="153"/>
      <c r="AF2843" s="153"/>
      <c r="AG2843" s="153"/>
      <c r="AH2843" s="153"/>
    </row>
    <row r="2844" customFormat="false" ht="12.75" hidden="false" customHeight="false" outlineLevel="0" collapsed="false">
      <c r="AA2844" s="153"/>
      <c r="AB2844" s="153"/>
      <c r="AC2844" s="300" t="n">
        <v>6.89098416684716</v>
      </c>
      <c r="AD2844" s="300" t="n">
        <v>18.5200546890815</v>
      </c>
      <c r="AE2844" s="153"/>
      <c r="AF2844" s="153"/>
      <c r="AG2844" s="153"/>
      <c r="AH2844" s="153"/>
    </row>
    <row r="2845" customFormat="false" ht="12.75" hidden="false" customHeight="false" outlineLevel="0" collapsed="false">
      <c r="AA2845" s="153"/>
      <c r="AB2845" s="153"/>
      <c r="AC2845" s="300" t="n">
        <v>6.8919296795896</v>
      </c>
      <c r="AD2845" s="300" t="n">
        <v>18.5218695644622</v>
      </c>
      <c r="AE2845" s="153"/>
      <c r="AF2845" s="153"/>
      <c r="AG2845" s="153"/>
      <c r="AH2845" s="153"/>
    </row>
    <row r="2846" customFormat="false" ht="12.75" hidden="false" customHeight="false" outlineLevel="0" collapsed="false">
      <c r="AA2846" s="153"/>
      <c r="AB2846" s="153"/>
      <c r="AC2846" s="300" t="n">
        <v>6.89626940187322</v>
      </c>
      <c r="AD2846" s="300" t="n">
        <v>18.5301994946453</v>
      </c>
      <c r="AE2846" s="153"/>
      <c r="AF2846" s="153"/>
      <c r="AG2846" s="153"/>
      <c r="AH2846" s="153"/>
    </row>
    <row r="2847" customFormat="false" ht="12.75" hidden="false" customHeight="false" outlineLevel="0" collapsed="false">
      <c r="AA2847" s="153"/>
      <c r="AB2847" s="153"/>
      <c r="AC2847" s="300" t="n">
        <v>6.89877258107751</v>
      </c>
      <c r="AD2847" s="300" t="n">
        <v>18.5350036141377</v>
      </c>
      <c r="AE2847" s="153"/>
      <c r="AF2847" s="153"/>
      <c r="AG2847" s="153"/>
      <c r="AH2847" s="153"/>
    </row>
    <row r="2848" customFormat="false" ht="12.75" hidden="false" customHeight="false" outlineLevel="0" collapsed="false">
      <c r="AA2848" s="153"/>
      <c r="AB2848" s="153"/>
      <c r="AC2848" s="300" t="n">
        <v>6.89976142131924</v>
      </c>
      <c r="AD2848" s="300" t="n">
        <v>18.5369013342937</v>
      </c>
      <c r="AE2848" s="153"/>
      <c r="AF2848" s="153"/>
      <c r="AG2848" s="153"/>
      <c r="AH2848" s="153"/>
    </row>
    <row r="2849" customFormat="false" ht="12.75" hidden="false" customHeight="false" outlineLevel="0" collapsed="false">
      <c r="AA2849" s="153"/>
      <c r="AB2849" s="153"/>
      <c r="AC2849" s="300" t="n">
        <v>6.90075002213548</v>
      </c>
      <c r="AD2849" s="300" t="n">
        <v>18.5387975116125</v>
      </c>
      <c r="AE2849" s="153"/>
      <c r="AF2849" s="153"/>
      <c r="AG2849" s="153"/>
      <c r="AH2849" s="153"/>
    </row>
    <row r="2850" customFormat="false" ht="12.75" hidden="false" customHeight="false" outlineLevel="0" collapsed="false">
      <c r="AA2850" s="153"/>
      <c r="AB2850" s="153"/>
      <c r="AC2850" s="300" t="n">
        <v>6.90147323561292</v>
      </c>
      <c r="AD2850" s="300" t="n">
        <v>18.5401845925798</v>
      </c>
      <c r="AE2850" s="153"/>
      <c r="AF2850" s="153"/>
      <c r="AG2850" s="153"/>
      <c r="AH2850" s="153"/>
    </row>
    <row r="2851" customFormat="false" ht="12.75" hidden="false" customHeight="false" outlineLevel="0" collapsed="false">
      <c r="AA2851" s="153"/>
      <c r="AB2851" s="153"/>
      <c r="AC2851" s="300" t="n">
        <v>6.90482121076138</v>
      </c>
      <c r="AD2851" s="300" t="n">
        <v>18.546604908828</v>
      </c>
      <c r="AE2851" s="153"/>
      <c r="AF2851" s="153"/>
      <c r="AG2851" s="153"/>
      <c r="AH2851" s="153"/>
    </row>
    <row r="2852" customFormat="false" ht="12.75" hidden="false" customHeight="false" outlineLevel="0" collapsed="false">
      <c r="AA2852" s="153"/>
      <c r="AB2852" s="153"/>
      <c r="AC2852" s="300" t="n">
        <v>6.91167043499572</v>
      </c>
      <c r="AD2852" s="300" t="n">
        <v>18.5597390648722</v>
      </c>
      <c r="AE2852" s="153"/>
      <c r="AF2852" s="153"/>
      <c r="AG2852" s="153"/>
      <c r="AH2852" s="153"/>
    </row>
    <row r="2853" customFormat="false" ht="12.75" hidden="false" customHeight="false" outlineLevel="0" collapsed="false">
      <c r="AA2853" s="153"/>
      <c r="AB2853" s="153"/>
      <c r="AC2853" s="300" t="n">
        <v>6.92702508426917</v>
      </c>
      <c r="AD2853" s="300" t="n">
        <v>18.5891783869863</v>
      </c>
      <c r="AE2853" s="153"/>
      <c r="AF2853" s="153"/>
      <c r="AG2853" s="153"/>
      <c r="AH2853" s="153"/>
    </row>
    <row r="2854" customFormat="false" ht="12.75" hidden="false" customHeight="false" outlineLevel="0" collapsed="false">
      <c r="AA2854" s="153"/>
      <c r="AB2854" s="153"/>
      <c r="AC2854" s="300" t="n">
        <v>6.92942420309696</v>
      </c>
      <c r="AD2854" s="300" t="n">
        <v>18.5937778944056</v>
      </c>
      <c r="AE2854" s="153"/>
      <c r="AF2854" s="153"/>
      <c r="AG2854" s="153"/>
      <c r="AH2854" s="153"/>
    </row>
    <row r="2855" customFormat="false" ht="12.75" hidden="false" customHeight="false" outlineLevel="0" collapsed="false">
      <c r="AA2855" s="153"/>
      <c r="AB2855" s="153"/>
      <c r="AC2855" s="300" t="n">
        <v>6.93053764776677</v>
      </c>
      <c r="AD2855" s="300" t="n">
        <v>18.5959123569226</v>
      </c>
      <c r="AE2855" s="153"/>
      <c r="AF2855" s="153"/>
      <c r="AG2855" s="153"/>
      <c r="AH2855" s="153"/>
    </row>
    <row r="2856" customFormat="false" ht="12.75" hidden="false" customHeight="false" outlineLevel="0" collapsed="false">
      <c r="AA2856" s="153"/>
      <c r="AB2856" s="153"/>
      <c r="AC2856" s="300" t="n">
        <v>6.93250882630584</v>
      </c>
      <c r="AD2856" s="300" t="n">
        <v>18.5996902734174</v>
      </c>
      <c r="AE2856" s="153"/>
      <c r="AF2856" s="153"/>
      <c r="AG2856" s="153"/>
      <c r="AH2856" s="153"/>
    </row>
    <row r="2857" customFormat="false" ht="12.75" hidden="false" customHeight="false" outlineLevel="0" collapsed="false">
      <c r="AA2857" s="153"/>
      <c r="AB2857" s="153"/>
      <c r="AC2857" s="300" t="n">
        <v>6.93509681533115</v>
      </c>
      <c r="AD2857" s="300" t="n">
        <v>18.6046501172951</v>
      </c>
      <c r="AE2857" s="153"/>
      <c r="AF2857" s="153"/>
      <c r="AG2857" s="153"/>
      <c r="AH2857" s="153"/>
    </row>
    <row r="2858" customFormat="false" ht="12.75" hidden="false" customHeight="false" outlineLevel="0" collapsed="false">
      <c r="AA2858" s="153"/>
      <c r="AB2858" s="153"/>
      <c r="AC2858" s="300" t="n">
        <v>6.94483689803416</v>
      </c>
      <c r="AD2858" s="300" t="n">
        <v>18.6233159462664</v>
      </c>
      <c r="AE2858" s="153"/>
      <c r="AF2858" s="153"/>
      <c r="AG2858" s="153"/>
      <c r="AH2858" s="153"/>
    </row>
    <row r="2859" customFormat="false" ht="12.75" hidden="false" customHeight="false" outlineLevel="0" collapsed="false">
      <c r="AA2859" s="153"/>
      <c r="AB2859" s="153"/>
      <c r="AC2859" s="300" t="n">
        <v>6.95243199331379</v>
      </c>
      <c r="AD2859" s="300" t="n">
        <v>18.6378690859358</v>
      </c>
      <c r="AE2859" s="153"/>
      <c r="AF2859" s="153"/>
      <c r="AG2859" s="153"/>
      <c r="AH2859" s="153"/>
    </row>
    <row r="2860" customFormat="false" ht="12.75" hidden="false" customHeight="false" outlineLevel="0" collapsed="false">
      <c r="AA2860" s="153"/>
      <c r="AB2860" s="153"/>
      <c r="AC2860" s="300" t="n">
        <v>6.9539601988306</v>
      </c>
      <c r="AD2860" s="300" t="n">
        <v>18.6407973162622</v>
      </c>
      <c r="AE2860" s="153"/>
      <c r="AF2860" s="153"/>
      <c r="AG2860" s="153"/>
      <c r="AH2860" s="153"/>
    </row>
    <row r="2861" customFormat="false" ht="12.75" hidden="false" customHeight="false" outlineLevel="0" collapsed="false">
      <c r="AA2861" s="153"/>
      <c r="AB2861" s="153"/>
      <c r="AC2861" s="300" t="n">
        <v>6.95691958297116</v>
      </c>
      <c r="AD2861" s="300" t="n">
        <v>18.6464678614163</v>
      </c>
      <c r="AE2861" s="153"/>
      <c r="AF2861" s="153"/>
      <c r="AG2861" s="153"/>
      <c r="AH2861" s="153"/>
    </row>
    <row r="2862" customFormat="false" ht="12.75" hidden="false" customHeight="false" outlineLevel="0" collapsed="false">
      <c r="AA2862" s="153"/>
      <c r="AB2862" s="153"/>
      <c r="AC2862" s="300" t="n">
        <v>6.957731177323</v>
      </c>
      <c r="AD2862" s="300" t="n">
        <v>18.6480229763322</v>
      </c>
      <c r="AE2862" s="153"/>
      <c r="AF2862" s="153"/>
      <c r="AG2862" s="153"/>
      <c r="AH2862" s="153"/>
    </row>
    <row r="2863" customFormat="false" ht="12.75" hidden="false" customHeight="false" outlineLevel="0" collapsed="false">
      <c r="AA2863" s="153"/>
      <c r="AB2863" s="153"/>
      <c r="AC2863" s="300" t="n">
        <v>6.96120353905419</v>
      </c>
      <c r="AD2863" s="300" t="n">
        <v>18.6546764498433</v>
      </c>
      <c r="AE2863" s="153"/>
      <c r="AF2863" s="153"/>
      <c r="AG2863" s="153"/>
      <c r="AH2863" s="153"/>
    </row>
    <row r="2864" customFormat="false" ht="12.75" hidden="false" customHeight="false" outlineLevel="0" collapsed="false">
      <c r="AA2864" s="153"/>
      <c r="AB2864" s="153"/>
      <c r="AC2864" s="300" t="n">
        <v>6.96229275324471</v>
      </c>
      <c r="AD2864" s="300" t="n">
        <v>18.6567633890004</v>
      </c>
      <c r="AE2864" s="153"/>
      <c r="AF2864" s="153"/>
      <c r="AG2864" s="153"/>
      <c r="AH2864" s="153"/>
    </row>
    <row r="2865" customFormat="false" ht="12.75" hidden="false" customHeight="false" outlineLevel="0" collapsed="false">
      <c r="AA2865" s="153"/>
      <c r="AB2865" s="153"/>
      <c r="AC2865" s="300" t="n">
        <v>6.97189835356742</v>
      </c>
      <c r="AD2865" s="300" t="n">
        <v>18.6751658959867</v>
      </c>
      <c r="AE2865" s="153"/>
      <c r="AF2865" s="153"/>
      <c r="AG2865" s="153"/>
      <c r="AH2865" s="153"/>
    </row>
    <row r="2866" customFormat="false" ht="12.75" hidden="false" customHeight="false" outlineLevel="0" collapsed="false">
      <c r="AA2866" s="153"/>
      <c r="AB2866" s="153"/>
      <c r="AC2866" s="300" t="n">
        <v>6.97252563413997</v>
      </c>
      <c r="AD2866" s="300" t="n">
        <v>18.6763673550633</v>
      </c>
      <c r="AE2866" s="153"/>
      <c r="AF2866" s="153"/>
      <c r="AG2866" s="153"/>
      <c r="AH2866" s="153"/>
    </row>
    <row r="2867" customFormat="false" ht="12.75" hidden="false" customHeight="false" outlineLevel="0" collapsed="false">
      <c r="AA2867" s="153"/>
      <c r="AB2867" s="153"/>
      <c r="AC2867" s="300" t="n">
        <v>6.97370790476363</v>
      </c>
      <c r="AD2867" s="300" t="n">
        <v>18.6786317469334</v>
      </c>
      <c r="AE2867" s="153"/>
      <c r="AF2867" s="153"/>
      <c r="AG2867" s="153"/>
      <c r="AH2867" s="153"/>
    </row>
    <row r="2868" customFormat="false" ht="12.75" hidden="false" customHeight="false" outlineLevel="0" collapsed="false">
      <c r="AA2868" s="153"/>
      <c r="AB2868" s="153"/>
      <c r="AC2868" s="300" t="n">
        <v>6.97419381432111</v>
      </c>
      <c r="AD2868" s="300" t="n">
        <v>18.6795622982004</v>
      </c>
      <c r="AE2868" s="153"/>
      <c r="AF2868" s="153"/>
      <c r="AG2868" s="153"/>
      <c r="AH2868" s="153"/>
    </row>
    <row r="2869" customFormat="false" ht="12.75" hidden="false" customHeight="false" outlineLevel="0" collapsed="false">
      <c r="AA2869" s="153"/>
      <c r="AB2869" s="153"/>
      <c r="AC2869" s="300" t="n">
        <v>6.97756820417383</v>
      </c>
      <c r="AD2869" s="300" t="n">
        <v>18.6860235507197</v>
      </c>
      <c r="AE2869" s="153"/>
      <c r="AF2869" s="153"/>
      <c r="AG2869" s="153"/>
      <c r="AH2869" s="153"/>
    </row>
    <row r="2870" customFormat="false" ht="12.75" hidden="false" customHeight="false" outlineLevel="0" collapsed="false">
      <c r="AA2870" s="153"/>
      <c r="AB2870" s="153"/>
      <c r="AC2870" s="300" t="n">
        <v>6.97834889231841</v>
      </c>
      <c r="AD2870" s="300" t="n">
        <v>18.6875184056301</v>
      </c>
      <c r="AE2870" s="153"/>
      <c r="AF2870" s="153"/>
      <c r="AG2870" s="153"/>
      <c r="AH2870" s="153"/>
    </row>
    <row r="2871" customFormat="false" ht="12.75" hidden="false" customHeight="false" outlineLevel="0" collapsed="false">
      <c r="AA2871" s="153"/>
      <c r="AB2871" s="153"/>
      <c r="AC2871" s="300" t="n">
        <v>6.98372307313588</v>
      </c>
      <c r="AD2871" s="300" t="n">
        <v>18.6978088406011</v>
      </c>
      <c r="AE2871" s="153"/>
      <c r="AF2871" s="153"/>
      <c r="AG2871" s="153"/>
      <c r="AH2871" s="153"/>
    </row>
    <row r="2872" customFormat="false" ht="12.75" hidden="false" customHeight="false" outlineLevel="0" collapsed="false">
      <c r="AA2872" s="153"/>
      <c r="AB2872" s="153"/>
      <c r="AC2872" s="300" t="n">
        <v>6.98530969404638</v>
      </c>
      <c r="AD2872" s="300" t="n">
        <v>18.7008442886008</v>
      </c>
      <c r="AE2872" s="153"/>
      <c r="AF2872" s="153"/>
      <c r="AG2872" s="153"/>
      <c r="AH2872" s="153"/>
    </row>
    <row r="2873" customFormat="false" ht="12.75" hidden="false" customHeight="false" outlineLevel="0" collapsed="false">
      <c r="AA2873" s="153"/>
      <c r="AB2873" s="153"/>
      <c r="AC2873" s="300" t="n">
        <v>6.98761457899214</v>
      </c>
      <c r="AD2873" s="300" t="n">
        <v>18.7052530651055</v>
      </c>
      <c r="AE2873" s="153"/>
      <c r="AF2873" s="153"/>
      <c r="AG2873" s="153"/>
      <c r="AH2873" s="153"/>
    </row>
    <row r="2874" customFormat="false" ht="12.75" hidden="false" customHeight="false" outlineLevel="0" collapsed="false">
      <c r="AA2874" s="153"/>
      <c r="AB2874" s="153"/>
      <c r="AC2874" s="300" t="n">
        <v>6.98885960215002</v>
      </c>
      <c r="AD2874" s="300" t="n">
        <v>18.7076345413941</v>
      </c>
      <c r="AE2874" s="153"/>
      <c r="AF2874" s="153"/>
      <c r="AG2874" s="153"/>
      <c r="AH2874" s="153"/>
    </row>
    <row r="2875" customFormat="false" ht="12.75" hidden="false" customHeight="false" outlineLevel="0" collapsed="false">
      <c r="AA2875" s="153"/>
      <c r="AB2875" s="153"/>
      <c r="AC2875" s="300" t="n">
        <v>6.98990738625338</v>
      </c>
      <c r="AD2875" s="300" t="n">
        <v>18.7096386663871</v>
      </c>
      <c r="AE2875" s="153"/>
      <c r="AF2875" s="153"/>
      <c r="AG2875" s="153"/>
      <c r="AH2875" s="153"/>
    </row>
    <row r="2876" customFormat="false" ht="12.75" hidden="false" customHeight="false" outlineLevel="0" collapsed="false">
      <c r="AA2876" s="153"/>
      <c r="AB2876" s="153"/>
      <c r="AC2876" s="300" t="n">
        <v>6.99016428557628</v>
      </c>
      <c r="AD2876" s="300" t="n">
        <v>18.7101299986094</v>
      </c>
      <c r="AE2876" s="153"/>
      <c r="AF2876" s="153"/>
      <c r="AG2876" s="153"/>
      <c r="AH2876" s="153"/>
    </row>
    <row r="2877" customFormat="false" ht="12.75" hidden="false" customHeight="false" outlineLevel="0" collapsed="false">
      <c r="AA2877" s="153"/>
      <c r="AB2877" s="153"/>
      <c r="AC2877" s="300" t="n">
        <v>6.99091831545578</v>
      </c>
      <c r="AD2877" s="300" t="n">
        <v>18.7115713661454</v>
      </c>
      <c r="AE2877" s="153"/>
      <c r="AF2877" s="153"/>
      <c r="AG2877" s="153"/>
      <c r="AH2877" s="153"/>
    </row>
    <row r="2878" customFormat="false" ht="12.75" hidden="false" customHeight="false" outlineLevel="0" collapsed="false">
      <c r="AA2878" s="153"/>
      <c r="AB2878" s="153"/>
      <c r="AC2878" s="300" t="n">
        <v>6.99275430638767</v>
      </c>
      <c r="AD2878" s="300" t="n">
        <v>18.7150809327028</v>
      </c>
      <c r="AE2878" s="153"/>
      <c r="AF2878" s="153"/>
      <c r="AG2878" s="153"/>
      <c r="AH2878" s="153"/>
    </row>
    <row r="2879" customFormat="false" ht="12.75" hidden="false" customHeight="false" outlineLevel="0" collapsed="false">
      <c r="AA2879" s="153"/>
      <c r="AB2879" s="153"/>
      <c r="AC2879" s="300" t="n">
        <v>6.99895468228127</v>
      </c>
      <c r="AD2879" s="300" t="n">
        <v>18.7269284808654</v>
      </c>
      <c r="AE2879" s="153"/>
      <c r="AF2879" s="153"/>
      <c r="AG2879" s="153"/>
      <c r="AH2879" s="153"/>
    </row>
    <row r="2880" customFormat="false" ht="12.75" hidden="false" customHeight="false" outlineLevel="0" collapsed="false">
      <c r="AA2880" s="153"/>
      <c r="AB2880" s="153"/>
      <c r="AC2880" s="300" t="n">
        <v>7.00002177940022</v>
      </c>
      <c r="AD2880" s="300" t="n">
        <v>18.7289668402992</v>
      </c>
      <c r="AE2880" s="153"/>
      <c r="AF2880" s="153"/>
      <c r="AG2880" s="153"/>
      <c r="AH2880" s="153"/>
    </row>
    <row r="2881" customFormat="false" ht="12.75" hidden="false" customHeight="false" outlineLevel="0" collapsed="false">
      <c r="AA2881" s="153"/>
      <c r="AB2881" s="153"/>
      <c r="AC2881" s="300" t="n">
        <v>7.0023713675899</v>
      </c>
      <c r="AD2881" s="300" t="n">
        <v>18.7334540261568</v>
      </c>
      <c r="AE2881" s="153"/>
      <c r="AF2881" s="153"/>
      <c r="AG2881" s="153"/>
      <c r="AH2881" s="153"/>
    </row>
    <row r="2882" customFormat="false" ht="12.75" hidden="false" customHeight="false" outlineLevel="0" collapsed="false">
      <c r="AA2882" s="153"/>
      <c r="AB2882" s="153"/>
      <c r="AC2882" s="300" t="n">
        <v>7.0032101460332</v>
      </c>
      <c r="AD2882" s="300" t="n">
        <v>18.7350558718027</v>
      </c>
      <c r="AE2882" s="153"/>
      <c r="AF2882" s="153"/>
      <c r="AG2882" s="153"/>
      <c r="AH2882" s="153"/>
    </row>
    <row r="2883" customFormat="false" ht="12.75" hidden="false" customHeight="false" outlineLevel="0" collapsed="false">
      <c r="AA2883" s="153"/>
      <c r="AB2883" s="153"/>
      <c r="AC2883" s="300" t="n">
        <v>7.0089096844939</v>
      </c>
      <c r="AD2883" s="300" t="n">
        <v>18.7459326843984</v>
      </c>
      <c r="AE2883" s="153"/>
      <c r="AF2883" s="153"/>
      <c r="AG2883" s="153"/>
      <c r="AH2883" s="153"/>
    </row>
    <row r="2884" customFormat="false" ht="12.75" hidden="false" customHeight="false" outlineLevel="0" collapsed="false">
      <c r="AA2884" s="153"/>
      <c r="AB2884" s="153"/>
      <c r="AC2884" s="300" t="n">
        <v>7.01092041316352</v>
      </c>
      <c r="AD2884" s="300" t="n">
        <v>18.7497690755391</v>
      </c>
      <c r="AE2884" s="153"/>
      <c r="AF2884" s="153"/>
      <c r="AG2884" s="153"/>
      <c r="AH2884" s="153"/>
    </row>
    <row r="2885" customFormat="false" ht="12.75" hidden="false" customHeight="false" outlineLevel="0" collapsed="false">
      <c r="AA2885" s="153"/>
      <c r="AB2885" s="153"/>
      <c r="AC2885" s="300" t="n">
        <v>7.02471380379741</v>
      </c>
      <c r="AD2885" s="300" t="n">
        <v>18.7760848670465</v>
      </c>
      <c r="AE2885" s="153"/>
      <c r="AF2885" s="153"/>
      <c r="AG2885" s="153"/>
      <c r="AH2885" s="153"/>
    </row>
    <row r="2886" customFormat="false" ht="12.75" hidden="false" customHeight="false" outlineLevel="0" collapsed="false">
      <c r="AA2886" s="153"/>
      <c r="AB2886" s="153"/>
      <c r="AC2886" s="300" t="n">
        <v>7.02756901556716</v>
      </c>
      <c r="AD2886" s="300" t="n">
        <v>18.7815321213705</v>
      </c>
      <c r="AE2886" s="153"/>
      <c r="AF2886" s="153"/>
      <c r="AG2886" s="153"/>
      <c r="AH2886" s="153"/>
    </row>
    <row r="2887" customFormat="false" ht="12.75" hidden="false" customHeight="false" outlineLevel="0" collapsed="false">
      <c r="AA2887" s="153"/>
      <c r="AB2887" s="153"/>
      <c r="AC2887" s="300" t="n">
        <v>7.02861876616007</v>
      </c>
      <c r="AD2887" s="300" t="n">
        <v>18.783534865446</v>
      </c>
      <c r="AE2887" s="153"/>
      <c r="AF2887" s="153"/>
      <c r="AG2887" s="153"/>
      <c r="AH2887" s="153"/>
    </row>
    <row r="2888" customFormat="false" ht="12.75" hidden="false" customHeight="false" outlineLevel="0" collapsed="false">
      <c r="AA2888" s="153"/>
      <c r="AB2888" s="153"/>
      <c r="AC2888" s="300" t="n">
        <v>7.02903739916624</v>
      </c>
      <c r="AD2888" s="300" t="n">
        <v>18.7843335454169</v>
      </c>
      <c r="AE2888" s="153"/>
      <c r="AF2888" s="153"/>
      <c r="AG2888" s="153"/>
      <c r="AH2888" s="153"/>
    </row>
    <row r="2889" customFormat="false" ht="12.75" hidden="false" customHeight="false" outlineLevel="0" collapsed="false">
      <c r="AA2889" s="153"/>
      <c r="AB2889" s="153"/>
      <c r="AC2889" s="300" t="n">
        <v>7.03188510999006</v>
      </c>
      <c r="AD2889" s="300" t="n">
        <v>18.7897664892226</v>
      </c>
      <c r="AE2889" s="153"/>
      <c r="AF2889" s="153"/>
      <c r="AG2889" s="153"/>
      <c r="AH2889" s="153"/>
    </row>
    <row r="2890" customFormat="false" ht="12.75" hidden="false" customHeight="false" outlineLevel="0" collapsed="false">
      <c r="AA2890" s="153"/>
      <c r="AB2890" s="153"/>
      <c r="AC2890" s="300" t="n">
        <v>7.03261431695627</v>
      </c>
      <c r="AD2890" s="300" t="n">
        <v>18.7911576910388</v>
      </c>
      <c r="AE2890" s="153"/>
      <c r="AF2890" s="153"/>
      <c r="AG2890" s="153"/>
      <c r="AH2890" s="153"/>
    </row>
    <row r="2891" customFormat="false" ht="12.75" hidden="false" customHeight="false" outlineLevel="0" collapsed="false">
      <c r="AA2891" s="153"/>
      <c r="AB2891" s="153"/>
      <c r="AC2891" s="300" t="n">
        <v>7.0344855569563</v>
      </c>
      <c r="AD2891" s="300" t="n">
        <v>18.7947276959994</v>
      </c>
      <c r="AE2891" s="153"/>
      <c r="AF2891" s="153"/>
      <c r="AG2891" s="153"/>
      <c r="AH2891" s="153"/>
    </row>
    <row r="2892" customFormat="false" ht="12.75" hidden="false" customHeight="false" outlineLevel="0" collapsed="false">
      <c r="AA2892" s="153"/>
      <c r="AB2892" s="153"/>
      <c r="AC2892" s="300" t="n">
        <v>7.03649002984992</v>
      </c>
      <c r="AD2892" s="300" t="n">
        <v>18.7985518864684</v>
      </c>
      <c r="AE2892" s="153"/>
      <c r="AF2892" s="153"/>
      <c r="AG2892" s="153"/>
      <c r="AH2892" s="153"/>
    </row>
    <row r="2893" customFormat="false" ht="12.75" hidden="false" customHeight="false" outlineLevel="0" collapsed="false">
      <c r="AA2893" s="153"/>
      <c r="AB2893" s="153"/>
      <c r="AC2893" s="300" t="n">
        <v>7.0373210838075</v>
      </c>
      <c r="AD2893" s="300" t="n">
        <v>18.8001373948751</v>
      </c>
      <c r="AE2893" s="153"/>
      <c r="AF2893" s="153"/>
      <c r="AG2893" s="153"/>
      <c r="AH2893" s="153"/>
    </row>
    <row r="2894" customFormat="false" ht="12.75" hidden="false" customHeight="false" outlineLevel="0" collapsed="false">
      <c r="AA2894" s="153"/>
      <c r="AB2894" s="153"/>
      <c r="AC2894" s="300" t="n">
        <v>7.04056189043066</v>
      </c>
      <c r="AD2894" s="300" t="n">
        <v>18.8063202980413</v>
      </c>
      <c r="AE2894" s="153"/>
      <c r="AF2894" s="153"/>
      <c r="AG2894" s="153"/>
      <c r="AH2894" s="153"/>
    </row>
    <row r="2895" customFormat="false" ht="12.75" hidden="false" customHeight="false" outlineLevel="0" collapsed="false">
      <c r="AA2895" s="153"/>
      <c r="AB2895" s="153"/>
      <c r="AC2895" s="300" t="n">
        <v>7.04181218386329</v>
      </c>
      <c r="AD2895" s="300" t="n">
        <v>18.8087056434574</v>
      </c>
      <c r="AE2895" s="153"/>
      <c r="AF2895" s="153"/>
      <c r="AG2895" s="153"/>
      <c r="AH2895" s="153"/>
    </row>
    <row r="2896" customFormat="false" ht="12.75" hidden="false" customHeight="false" outlineLevel="0" collapsed="false">
      <c r="AA2896" s="153"/>
      <c r="AB2896" s="153"/>
      <c r="AC2896" s="300" t="n">
        <v>7.04700149777925</v>
      </c>
      <c r="AD2896" s="300" t="n">
        <v>18.8186013010659</v>
      </c>
      <c r="AE2896" s="153"/>
      <c r="AF2896" s="153"/>
      <c r="AG2896" s="153"/>
      <c r="AH2896" s="153"/>
    </row>
    <row r="2897" customFormat="false" ht="12.75" hidden="false" customHeight="false" outlineLevel="0" collapsed="false">
      <c r="AA2897" s="153"/>
      <c r="AB2897" s="153"/>
      <c r="AC2897" s="300" t="n">
        <v>7.04740881174806</v>
      </c>
      <c r="AD2897" s="300" t="n">
        <v>18.8193778819816</v>
      </c>
      <c r="AE2897" s="153"/>
      <c r="AF2897" s="153"/>
      <c r="AG2897" s="153"/>
      <c r="AH2897" s="153"/>
    </row>
    <row r="2898" customFormat="false" ht="12.75" hidden="false" customHeight="false" outlineLevel="0" collapsed="false">
      <c r="AA2898" s="153"/>
      <c r="AB2898" s="153"/>
      <c r="AC2898" s="300" t="n">
        <v>7.04800189629002</v>
      </c>
      <c r="AD2898" s="300" t="n">
        <v>18.8205086512946</v>
      </c>
      <c r="AE2898" s="153"/>
      <c r="AF2898" s="153"/>
      <c r="AG2898" s="153"/>
      <c r="AH2898" s="153"/>
    </row>
    <row r="2899" customFormat="false" ht="12.75" hidden="false" customHeight="false" outlineLevel="0" collapsed="false">
      <c r="AA2899" s="153"/>
      <c r="AB2899" s="153"/>
      <c r="AC2899" s="300" t="n">
        <v>7.04917852537687</v>
      </c>
      <c r="AD2899" s="300" t="n">
        <v>18.8227520010534</v>
      </c>
      <c r="AE2899" s="153"/>
      <c r="AF2899" s="153"/>
      <c r="AG2899" s="153"/>
      <c r="AH2899" s="153"/>
    </row>
    <row r="2900" customFormat="false" ht="12.75" hidden="false" customHeight="false" outlineLevel="0" collapsed="false">
      <c r="AA2900" s="153"/>
      <c r="AB2900" s="153"/>
      <c r="AC2900" s="300" t="n">
        <v>7.05495331258177</v>
      </c>
      <c r="AD2900" s="300" t="n">
        <v>18.8337600120584</v>
      </c>
      <c r="AE2900" s="153"/>
      <c r="AF2900" s="153"/>
      <c r="AG2900" s="153"/>
      <c r="AH2900" s="153"/>
    </row>
    <row r="2901" customFormat="false" ht="12.75" hidden="false" customHeight="false" outlineLevel="0" collapsed="false">
      <c r="AA2901" s="153"/>
      <c r="AB2901" s="153"/>
      <c r="AC2901" s="300" t="n">
        <v>7.0641795133841</v>
      </c>
      <c r="AD2901" s="300" t="n">
        <v>18.8513468548924</v>
      </c>
      <c r="AE2901" s="153"/>
      <c r="AF2901" s="153"/>
      <c r="AG2901" s="153"/>
      <c r="AH2901" s="153"/>
    </row>
    <row r="2902" customFormat="false" ht="12.75" hidden="false" customHeight="false" outlineLevel="0" collapsed="false">
      <c r="AA2902" s="153"/>
      <c r="AB2902" s="153"/>
      <c r="AC2902" s="300" t="n">
        <v>7.06599409819709</v>
      </c>
      <c r="AD2902" s="300" t="n">
        <v>18.8548057767362</v>
      </c>
      <c r="AE2902" s="153"/>
      <c r="AF2902" s="153"/>
      <c r="AG2902" s="153"/>
      <c r="AH2902" s="153"/>
    </row>
    <row r="2903" customFormat="false" ht="12.75" hidden="false" customHeight="false" outlineLevel="0" collapsed="false">
      <c r="AA2903" s="153"/>
      <c r="AB2903" s="153"/>
      <c r="AC2903" s="300" t="n">
        <v>7.06949556941902</v>
      </c>
      <c r="AD2903" s="300" t="n">
        <v>18.8614802045216</v>
      </c>
      <c r="AE2903" s="153"/>
      <c r="AF2903" s="153"/>
      <c r="AG2903" s="153"/>
      <c r="AH2903" s="153"/>
    </row>
    <row r="2904" customFormat="false" ht="12.75" hidden="false" customHeight="false" outlineLevel="0" collapsed="false">
      <c r="AA2904" s="153"/>
      <c r="AB2904" s="153"/>
      <c r="AC2904" s="300" t="n">
        <v>7.07190332329662</v>
      </c>
      <c r="AD2904" s="300" t="n">
        <v>18.8660690183376</v>
      </c>
      <c r="AE2904" s="153"/>
      <c r="AF2904" s="153"/>
      <c r="AG2904" s="153"/>
      <c r="AH2904" s="153"/>
    </row>
    <row r="2905" customFormat="false" ht="12.75" hidden="false" customHeight="false" outlineLevel="0" collapsed="false">
      <c r="AA2905" s="153"/>
      <c r="AB2905" s="153"/>
      <c r="AC2905" s="300" t="n">
        <v>7.07322766623443</v>
      </c>
      <c r="AD2905" s="300" t="n">
        <v>18.8685928350886</v>
      </c>
      <c r="AE2905" s="153"/>
      <c r="AF2905" s="153"/>
      <c r="AG2905" s="153"/>
      <c r="AH2905" s="153"/>
    </row>
    <row r="2906" customFormat="false" ht="12.75" hidden="false" customHeight="false" outlineLevel="0" collapsed="false">
      <c r="AA2906" s="153"/>
      <c r="AB2906" s="153"/>
      <c r="AC2906" s="300" t="n">
        <v>7.07350003407293</v>
      </c>
      <c r="AD2906" s="300" t="n">
        <v>18.8691118871609</v>
      </c>
      <c r="AE2906" s="153"/>
      <c r="AF2906" s="153"/>
      <c r="AG2906" s="153"/>
      <c r="AH2906" s="153"/>
    </row>
    <row r="2907" customFormat="false" ht="12.75" hidden="false" customHeight="false" outlineLevel="0" collapsed="false">
      <c r="AA2907" s="153"/>
      <c r="AB2907" s="153"/>
      <c r="AC2907" s="300" t="n">
        <v>7.07686320554779</v>
      </c>
      <c r="AD2907" s="300" t="n">
        <v>18.8755202807384</v>
      </c>
      <c r="AE2907" s="153"/>
      <c r="AF2907" s="153"/>
      <c r="AG2907" s="153"/>
      <c r="AH2907" s="153"/>
    </row>
    <row r="2908" customFormat="false" ht="12.75" hidden="false" customHeight="false" outlineLevel="0" collapsed="false">
      <c r="AA2908" s="153"/>
      <c r="AB2908" s="153"/>
      <c r="AC2908" s="300" t="n">
        <v>7.07866819396301</v>
      </c>
      <c r="AD2908" s="300" t="n">
        <v>18.8789588829698</v>
      </c>
      <c r="AE2908" s="153"/>
      <c r="AF2908" s="153"/>
      <c r="AG2908" s="153"/>
      <c r="AH2908" s="153"/>
    </row>
    <row r="2909" customFormat="false" ht="12.75" hidden="false" customHeight="false" outlineLevel="0" collapsed="false">
      <c r="AA2909" s="153"/>
      <c r="AB2909" s="153"/>
      <c r="AC2909" s="300" t="n">
        <v>7.07997281710911</v>
      </c>
      <c r="AD2909" s="300" t="n">
        <v>18.8814440072395</v>
      </c>
      <c r="AE2909" s="153"/>
      <c r="AF2909" s="153"/>
      <c r="AG2909" s="153"/>
      <c r="AH2909" s="153"/>
    </row>
    <row r="2910" customFormat="false" ht="12.75" hidden="false" customHeight="false" outlineLevel="0" collapsed="false">
      <c r="AA2910" s="153"/>
      <c r="AB2910" s="153"/>
      <c r="AC2910" s="300" t="n">
        <v>7.08080698937204</v>
      </c>
      <c r="AD2910" s="300" t="n">
        <v>18.8830329885036</v>
      </c>
      <c r="AE2910" s="153"/>
      <c r="AF2910" s="153"/>
      <c r="AG2910" s="153"/>
      <c r="AH2910" s="153"/>
    </row>
    <row r="2911" customFormat="false" ht="12.75" hidden="false" customHeight="false" outlineLevel="0" collapsed="false">
      <c r="AA2911" s="153"/>
      <c r="AB2911" s="153"/>
      <c r="AC2911" s="300" t="n">
        <v>7.08427618508313</v>
      </c>
      <c r="AD2911" s="300" t="n">
        <v>18.8896407986332</v>
      </c>
      <c r="AE2911" s="153"/>
      <c r="AF2911" s="153"/>
      <c r="AG2911" s="153"/>
      <c r="AH2911" s="153"/>
    </row>
    <row r="2912" customFormat="false" ht="12.75" hidden="false" customHeight="false" outlineLevel="0" collapsed="false">
      <c r="AA2912" s="153"/>
      <c r="AB2912" s="153"/>
      <c r="AC2912" s="300" t="n">
        <v>7.08459641961659</v>
      </c>
      <c r="AD2912" s="300" t="n">
        <v>18.890250168417</v>
      </c>
      <c r="AE2912" s="153"/>
      <c r="AF2912" s="153"/>
      <c r="AG2912" s="153"/>
      <c r="AH2912" s="153"/>
    </row>
    <row r="2913" customFormat="false" ht="12.75" hidden="false" customHeight="false" outlineLevel="0" collapsed="false">
      <c r="AA2913" s="153"/>
      <c r="AB2913" s="153"/>
      <c r="AC2913" s="300" t="n">
        <v>7.08631147466438</v>
      </c>
      <c r="AD2913" s="300" t="n">
        <v>18.8935131589578</v>
      </c>
      <c r="AE2913" s="153"/>
      <c r="AF2913" s="153"/>
      <c r="AG2913" s="153"/>
      <c r="AH2913" s="153"/>
    </row>
    <row r="2914" customFormat="false" ht="12.75" hidden="false" customHeight="false" outlineLevel="0" collapsed="false">
      <c r="AA2914" s="153"/>
      <c r="AB2914" s="153"/>
      <c r="AC2914" s="300" t="n">
        <v>7.09896468389325</v>
      </c>
      <c r="AD2914" s="300" t="n">
        <v>18.9175838437921</v>
      </c>
      <c r="AE2914" s="153"/>
      <c r="AF2914" s="153"/>
      <c r="AG2914" s="153"/>
      <c r="AH2914" s="153"/>
    </row>
    <row r="2915" customFormat="false" ht="12.75" hidden="false" customHeight="false" outlineLevel="0" collapsed="false">
      <c r="AA2915" s="153"/>
      <c r="AB2915" s="153"/>
      <c r="AC2915" s="300" t="n">
        <v>7.10491897684452</v>
      </c>
      <c r="AD2915" s="300" t="n">
        <v>18.928910923464</v>
      </c>
      <c r="AE2915" s="153"/>
      <c r="AF2915" s="153"/>
      <c r="AG2915" s="153"/>
      <c r="AH2915" s="153"/>
    </row>
    <row r="2916" customFormat="false" ht="12.75" hidden="false" customHeight="false" outlineLevel="0" collapsed="false">
      <c r="AA2916" s="153"/>
      <c r="AB2916" s="153"/>
      <c r="AC2916" s="300" t="n">
        <v>7.11232888665961</v>
      </c>
      <c r="AD2916" s="300" t="n">
        <v>18.9430044183533</v>
      </c>
      <c r="AE2916" s="153"/>
      <c r="AF2916" s="153"/>
      <c r="AG2916" s="153"/>
      <c r="AH2916" s="153"/>
    </row>
    <row r="2917" customFormat="false" ht="12.75" hidden="false" customHeight="false" outlineLevel="0" collapsed="false">
      <c r="AA2917" s="153"/>
      <c r="AB2917" s="153"/>
      <c r="AC2917" s="300" t="n">
        <v>7.1214116243902</v>
      </c>
      <c r="AD2917" s="300" t="n">
        <v>18.9602757361784</v>
      </c>
      <c r="AE2917" s="153"/>
      <c r="AF2917" s="153"/>
      <c r="AG2917" s="153"/>
      <c r="AH2917" s="153"/>
    </row>
    <row r="2918" customFormat="false" ht="12.75" hidden="false" customHeight="false" outlineLevel="0" collapsed="false">
      <c r="AA2918" s="153"/>
      <c r="AB2918" s="153"/>
      <c r="AC2918" s="300" t="n">
        <v>7.12665584825743</v>
      </c>
      <c r="AD2918" s="300" t="n">
        <v>18.9702459549107</v>
      </c>
      <c r="AE2918" s="153"/>
      <c r="AF2918" s="153"/>
      <c r="AG2918" s="153"/>
      <c r="AH2918" s="153"/>
    </row>
    <row r="2919" customFormat="false" ht="12.75" hidden="false" customHeight="false" outlineLevel="0" collapsed="false">
      <c r="AA2919" s="153"/>
      <c r="AB2919" s="153"/>
      <c r="AC2919" s="300" t="n">
        <v>7.12875226865988</v>
      </c>
      <c r="AD2919" s="300" t="n">
        <v>18.9742313182131</v>
      </c>
      <c r="AE2919" s="153"/>
      <c r="AF2919" s="153"/>
      <c r="AG2919" s="153"/>
      <c r="AH2919" s="153"/>
    </row>
    <row r="2920" customFormat="false" ht="12.75" hidden="false" customHeight="false" outlineLevel="0" collapsed="false">
      <c r="AA2920" s="153"/>
      <c r="AB2920" s="153"/>
      <c r="AC2920" s="300" t="n">
        <v>7.13134285155584</v>
      </c>
      <c r="AD2920" s="300" t="n">
        <v>18.9791557988334</v>
      </c>
      <c r="AE2920" s="153"/>
      <c r="AF2920" s="153"/>
      <c r="AG2920" s="153"/>
      <c r="AH2920" s="153"/>
    </row>
    <row r="2921" customFormat="false" ht="12.75" hidden="false" customHeight="false" outlineLevel="0" collapsed="false">
      <c r="AA2921" s="153"/>
      <c r="AB2921" s="153"/>
      <c r="AC2921" s="300" t="n">
        <v>7.13315549935865</v>
      </c>
      <c r="AD2921" s="300" t="n">
        <v>18.9826014901449</v>
      </c>
      <c r="AE2921" s="153"/>
      <c r="AF2921" s="153"/>
      <c r="AG2921" s="153"/>
      <c r="AH2921" s="153"/>
    </row>
    <row r="2922" customFormat="false" ht="12.75" hidden="false" customHeight="false" outlineLevel="0" collapsed="false">
      <c r="AA2922" s="153"/>
      <c r="AB2922" s="153"/>
      <c r="AC2922" s="300" t="n">
        <v>7.13343713848781</v>
      </c>
      <c r="AD2922" s="300" t="n">
        <v>18.9831368624874</v>
      </c>
      <c r="AE2922" s="153"/>
      <c r="AF2922" s="153"/>
      <c r="AG2922" s="153"/>
      <c r="AH2922" s="153"/>
    </row>
    <row r="2923" customFormat="false" ht="12.75" hidden="false" customHeight="false" outlineLevel="0" collapsed="false">
      <c r="AA2923" s="153"/>
      <c r="AB2923" s="153"/>
      <c r="AC2923" s="300" t="n">
        <v>7.13437874878235</v>
      </c>
      <c r="AD2923" s="300" t="n">
        <v>18.9849263701193</v>
      </c>
      <c r="AE2923" s="153"/>
      <c r="AF2923" s="153"/>
      <c r="AG2923" s="153"/>
      <c r="AH2923" s="153"/>
    </row>
    <row r="2924" customFormat="false" ht="12.75" hidden="false" customHeight="false" outlineLevel="0" collapsed="false">
      <c r="AA2924" s="153"/>
      <c r="AB2924" s="153"/>
      <c r="AC2924" s="300" t="n">
        <v>7.13481600078368</v>
      </c>
      <c r="AD2924" s="300" t="n">
        <v>18.9857573344161</v>
      </c>
      <c r="AE2924" s="153"/>
      <c r="AF2924" s="153"/>
      <c r="AG2924" s="153"/>
      <c r="AH2924" s="153"/>
    </row>
    <row r="2925" customFormat="false" ht="12.75" hidden="false" customHeight="false" outlineLevel="0" collapsed="false">
      <c r="AA2925" s="153"/>
      <c r="AB2925" s="153"/>
      <c r="AC2925" s="300" t="n">
        <v>7.14610551620099</v>
      </c>
      <c r="AD2925" s="300" t="n">
        <v>19.0072086449912</v>
      </c>
      <c r="AE2925" s="153"/>
      <c r="AF2925" s="153"/>
      <c r="AG2925" s="153"/>
      <c r="AH2925" s="153"/>
    </row>
    <row r="2926" customFormat="false" ht="12.75" hidden="false" customHeight="false" outlineLevel="0" collapsed="false">
      <c r="AA2926" s="153"/>
      <c r="AB2926" s="153"/>
      <c r="AC2926" s="300" t="n">
        <v>7.14802425565634</v>
      </c>
      <c r="AD2926" s="300" t="n">
        <v>19.0108538850119</v>
      </c>
      <c r="AE2926" s="153"/>
      <c r="AF2926" s="153"/>
      <c r="AG2926" s="153"/>
      <c r="AH2926" s="153"/>
    </row>
    <row r="2927" customFormat="false" ht="12.75" hidden="false" customHeight="false" outlineLevel="0" collapsed="false">
      <c r="AA2927" s="153"/>
      <c r="AB2927" s="153"/>
      <c r="AC2927" s="300" t="n">
        <v>7.1504167385801</v>
      </c>
      <c r="AD2927" s="300" t="n">
        <v>19.0153986577254</v>
      </c>
      <c r="AE2927" s="153"/>
      <c r="AF2927" s="153"/>
      <c r="AG2927" s="153"/>
      <c r="AH2927" s="153"/>
    </row>
    <row r="2928" customFormat="false" ht="12.75" hidden="false" customHeight="false" outlineLevel="0" collapsed="false">
      <c r="AA2928" s="153"/>
      <c r="AB2928" s="153"/>
      <c r="AC2928" s="300" t="n">
        <v>7.15484128803956</v>
      </c>
      <c r="AD2928" s="300" t="n">
        <v>19.0238023865224</v>
      </c>
      <c r="AE2928" s="153"/>
      <c r="AF2928" s="153"/>
      <c r="AG2928" s="153"/>
      <c r="AH2928" s="153"/>
    </row>
    <row r="2929" customFormat="false" ht="12.75" hidden="false" customHeight="false" outlineLevel="0" collapsed="false">
      <c r="AA2929" s="153"/>
      <c r="AB2929" s="153"/>
      <c r="AC2929" s="300" t="n">
        <v>7.15507684477903</v>
      </c>
      <c r="AD2929" s="300" t="n">
        <v>19.0242496868411</v>
      </c>
      <c r="AE2929" s="153"/>
      <c r="AF2929" s="153"/>
      <c r="AG2929" s="153"/>
      <c r="AH2929" s="153"/>
    </row>
    <row r="2930" customFormat="false" ht="12.75" hidden="false" customHeight="false" outlineLevel="0" collapsed="false">
      <c r="AA2930" s="153"/>
      <c r="AB2930" s="153"/>
      <c r="AC2930" s="300" t="n">
        <v>7.16418491658998</v>
      </c>
      <c r="AD2930" s="300" t="n">
        <v>19.0415354072189</v>
      </c>
      <c r="AE2930" s="153"/>
      <c r="AF2930" s="153"/>
      <c r="AG2930" s="153"/>
      <c r="AH2930" s="153"/>
    </row>
    <row r="2931" customFormat="false" ht="12.75" hidden="false" customHeight="false" outlineLevel="0" collapsed="false">
      <c r="AA2931" s="153"/>
      <c r="AB2931" s="153"/>
      <c r="AC2931" s="300" t="n">
        <v>7.16883252261027</v>
      </c>
      <c r="AD2931" s="300" t="n">
        <v>19.0503548920123</v>
      </c>
      <c r="AE2931" s="153"/>
      <c r="AF2931" s="153"/>
      <c r="AG2931" s="153"/>
      <c r="AH2931" s="153"/>
    </row>
    <row r="2932" customFormat="false" ht="12.75" hidden="false" customHeight="false" outlineLevel="0" collapsed="false">
      <c r="AA2932" s="153"/>
      <c r="AB2932" s="153"/>
      <c r="AC2932" s="300" t="n">
        <v>7.17063473695193</v>
      </c>
      <c r="AD2932" s="300" t="n">
        <v>19.0537744569948</v>
      </c>
      <c r="AE2932" s="153"/>
      <c r="AF2932" s="153"/>
      <c r="AG2932" s="153"/>
      <c r="AH2932" s="153"/>
    </row>
    <row r="2933" customFormat="false" ht="12.75" hidden="false" customHeight="false" outlineLevel="0" collapsed="false">
      <c r="AA2933" s="153"/>
      <c r="AB2933" s="153"/>
      <c r="AC2933" s="300" t="n">
        <v>7.17849290856594</v>
      </c>
      <c r="AD2933" s="300" t="n">
        <v>19.0686798520271</v>
      </c>
      <c r="AE2933" s="153"/>
      <c r="AF2933" s="153"/>
      <c r="AG2933" s="153"/>
      <c r="AH2933" s="153"/>
    </row>
    <row r="2934" customFormat="false" ht="12.75" hidden="false" customHeight="false" outlineLevel="0" collapsed="false">
      <c r="AA2934" s="153"/>
      <c r="AB2934" s="153"/>
      <c r="AC2934" s="300" t="n">
        <v>7.18052243631306</v>
      </c>
      <c r="AD2934" s="300" t="n">
        <v>19.0725278553063</v>
      </c>
      <c r="AE2934" s="153"/>
      <c r="AF2934" s="153"/>
      <c r="AG2934" s="153"/>
      <c r="AH2934" s="153"/>
    </row>
    <row r="2935" customFormat="false" ht="12.75" hidden="false" customHeight="false" outlineLevel="0" collapsed="false">
      <c r="AA2935" s="153"/>
      <c r="AB2935" s="153"/>
      <c r="AC2935" s="300" t="n">
        <v>7.19103620729746</v>
      </c>
      <c r="AD2935" s="300" t="n">
        <v>19.0924453422304</v>
      </c>
      <c r="AE2935" s="153"/>
      <c r="AF2935" s="153"/>
      <c r="AG2935" s="153"/>
      <c r="AH2935" s="153"/>
    </row>
    <row r="2936" customFormat="false" ht="12.75" hidden="false" customHeight="false" outlineLevel="0" collapsed="false">
      <c r="AA2936" s="153"/>
      <c r="AB2936" s="153"/>
      <c r="AC2936" s="300" t="n">
        <v>7.19140901807947</v>
      </c>
      <c r="AD2936" s="300" t="n">
        <v>19.0931514658129</v>
      </c>
      <c r="AE2936" s="153"/>
      <c r="AF2936" s="153"/>
      <c r="AG2936" s="153"/>
      <c r="AH2936" s="153"/>
    </row>
    <row r="2937" customFormat="false" ht="12.75" hidden="false" customHeight="false" outlineLevel="0" collapsed="false">
      <c r="AA2937" s="153"/>
      <c r="AB2937" s="153"/>
      <c r="AC2937" s="300" t="n">
        <v>7.19480083038967</v>
      </c>
      <c r="AD2937" s="300" t="n">
        <v>19.0995729166827</v>
      </c>
      <c r="AE2937" s="153"/>
      <c r="AF2937" s="153"/>
      <c r="AG2937" s="153"/>
      <c r="AH2937" s="153"/>
    </row>
    <row r="2938" customFormat="false" ht="12.75" hidden="false" customHeight="false" outlineLevel="0" collapsed="false">
      <c r="AA2938" s="153"/>
      <c r="AB2938" s="153"/>
      <c r="AC2938" s="300" t="n">
        <v>7.19552925509173</v>
      </c>
      <c r="AD2938" s="300" t="n">
        <v>19.1009518808974</v>
      </c>
      <c r="AE2938" s="153"/>
      <c r="AF2938" s="153"/>
      <c r="AG2938" s="153"/>
      <c r="AH2938" s="153"/>
    </row>
    <row r="2939" customFormat="false" ht="12.75" hidden="false" customHeight="false" outlineLevel="0" collapsed="false">
      <c r="AA2939" s="153"/>
      <c r="AB2939" s="153"/>
      <c r="AC2939" s="300" t="n">
        <v>7.20279004439718</v>
      </c>
      <c r="AD2939" s="300" t="n">
        <v>19.1146969209386</v>
      </c>
      <c r="AE2939" s="153"/>
      <c r="AF2939" s="153"/>
      <c r="AG2939" s="153"/>
      <c r="AH2939" s="153"/>
    </row>
    <row r="2940" customFormat="false" ht="12.75" hidden="false" customHeight="false" outlineLevel="0" collapsed="false">
      <c r="AA2940" s="153"/>
      <c r="AB2940" s="153"/>
      <c r="AC2940" s="300" t="n">
        <v>7.20539126238999</v>
      </c>
      <c r="AD2940" s="300" t="n">
        <v>19.1196205224989</v>
      </c>
      <c r="AE2940" s="153"/>
      <c r="AF2940" s="153"/>
      <c r="AG2940" s="153"/>
      <c r="AH2940" s="153"/>
    </row>
    <row r="2941" customFormat="false" ht="12.75" hidden="false" customHeight="false" outlineLevel="0" collapsed="false">
      <c r="AA2941" s="153"/>
      <c r="AB2941" s="153"/>
      <c r="AC2941" s="300" t="n">
        <v>7.2065060718949</v>
      </c>
      <c r="AD2941" s="300" t="n">
        <v>19.1217303992019</v>
      </c>
      <c r="AE2941" s="153"/>
      <c r="AF2941" s="153"/>
      <c r="AG2941" s="153"/>
      <c r="AH2941" s="153"/>
    </row>
    <row r="2942" customFormat="false" ht="12.75" hidden="false" customHeight="false" outlineLevel="0" collapsed="false">
      <c r="AA2942" s="153"/>
      <c r="AB2942" s="153"/>
      <c r="AC2942" s="300" t="n">
        <v>7.20748927129325</v>
      </c>
      <c r="AD2942" s="300" t="n">
        <v>19.1235911312764</v>
      </c>
      <c r="AE2942" s="153"/>
      <c r="AF2942" s="153"/>
      <c r="AG2942" s="153"/>
      <c r="AH2942" s="153"/>
    </row>
    <row r="2943" customFormat="false" ht="12.75" hidden="false" customHeight="false" outlineLevel="0" collapsed="false">
      <c r="AA2943" s="153"/>
      <c r="AB2943" s="153"/>
      <c r="AC2943" s="300" t="n">
        <v>7.20804600224002</v>
      </c>
      <c r="AD2943" s="300" t="n">
        <v>19.1246443420968</v>
      </c>
      <c r="AE2943" s="153"/>
      <c r="AF2943" s="153"/>
      <c r="AG2943" s="153"/>
      <c r="AH2943" s="153"/>
    </row>
    <row r="2944" customFormat="false" ht="12.75" hidden="false" customHeight="false" outlineLevel="0" collapsed="false">
      <c r="AA2944" s="153"/>
      <c r="AB2944" s="153"/>
      <c r="AC2944" s="300" t="n">
        <v>7.2106891254063</v>
      </c>
      <c r="AD2944" s="300" t="n">
        <v>19.12964360187</v>
      </c>
      <c r="AE2944" s="153"/>
      <c r="AF2944" s="153"/>
      <c r="AG2944" s="153"/>
      <c r="AH2944" s="153"/>
    </row>
    <row r="2945" customFormat="false" ht="12.75" hidden="false" customHeight="false" outlineLevel="0" collapsed="false">
      <c r="AA2945" s="153"/>
      <c r="AB2945" s="153"/>
      <c r="AC2945" s="300" t="n">
        <v>7.21519722677905</v>
      </c>
      <c r="AD2945" s="300" t="n">
        <v>19.1381693451983</v>
      </c>
      <c r="AE2945" s="153"/>
      <c r="AF2945" s="153"/>
      <c r="AG2945" s="153"/>
      <c r="AH2945" s="153"/>
    </row>
    <row r="2946" customFormat="false" ht="12.75" hidden="false" customHeight="false" outlineLevel="0" collapsed="false">
      <c r="AA2946" s="153"/>
      <c r="AB2946" s="153"/>
      <c r="AC2946" s="300" t="n">
        <v>7.21728549685041</v>
      </c>
      <c r="AD2946" s="300" t="n">
        <v>19.1421186083432</v>
      </c>
      <c r="AE2946" s="153"/>
      <c r="AF2946" s="153"/>
      <c r="AG2946" s="153"/>
      <c r="AH2946" s="153"/>
    </row>
    <row r="2947" customFormat="false" ht="12.75" hidden="false" customHeight="false" outlineLevel="0" collapsed="false">
      <c r="AA2947" s="153"/>
      <c r="AB2947" s="153"/>
      <c r="AC2947" s="300" t="n">
        <v>7.22667307561508</v>
      </c>
      <c r="AD2947" s="300" t="n">
        <v>19.15987171774</v>
      </c>
      <c r="AE2947" s="153"/>
      <c r="AF2947" s="153"/>
      <c r="AG2947" s="153"/>
      <c r="AH2947" s="153"/>
    </row>
    <row r="2948" customFormat="false" ht="12.75" hidden="false" customHeight="false" outlineLevel="0" collapsed="false">
      <c r="AA2948" s="153"/>
      <c r="AB2948" s="153"/>
      <c r="AC2948" s="300" t="n">
        <v>7.23153045715995</v>
      </c>
      <c r="AD2948" s="300" t="n">
        <v>19.1690552816335</v>
      </c>
      <c r="AE2948" s="153"/>
      <c r="AF2948" s="153"/>
      <c r="AG2948" s="153"/>
      <c r="AH2948" s="153"/>
    </row>
    <row r="2949" customFormat="false" ht="12.75" hidden="false" customHeight="false" outlineLevel="0" collapsed="false">
      <c r="AA2949" s="153"/>
      <c r="AB2949" s="153"/>
      <c r="AC2949" s="300" t="n">
        <v>7.23897469723553</v>
      </c>
      <c r="AD2949" s="300" t="n">
        <v>19.1831260440783</v>
      </c>
      <c r="AE2949" s="153"/>
      <c r="AF2949" s="153"/>
      <c r="AG2949" s="153"/>
      <c r="AH2949" s="153"/>
    </row>
    <row r="2950" customFormat="false" ht="12.75" hidden="false" customHeight="false" outlineLevel="0" collapsed="false">
      <c r="AA2950" s="153"/>
      <c r="AB2950" s="153"/>
      <c r="AC2950" s="300" t="n">
        <v>7.24239744862864</v>
      </c>
      <c r="AD2950" s="300" t="n">
        <v>19.1895955723674</v>
      </c>
      <c r="AE2950" s="153"/>
      <c r="AF2950" s="153"/>
      <c r="AG2950" s="153"/>
      <c r="AH2950" s="153"/>
    </row>
    <row r="2951" customFormat="false" ht="12.75" hidden="false" customHeight="false" outlineLevel="0" collapsed="false">
      <c r="AA2951" s="153"/>
      <c r="AB2951" s="153"/>
      <c r="AC2951" s="300" t="n">
        <v>7.24547847940788</v>
      </c>
      <c r="AD2951" s="300" t="n">
        <v>19.19541819706</v>
      </c>
      <c r="AE2951" s="153"/>
      <c r="AF2951" s="153"/>
      <c r="AG2951" s="153"/>
      <c r="AH2951" s="153"/>
    </row>
    <row r="2952" customFormat="false" ht="12.75" hidden="false" customHeight="false" outlineLevel="0" collapsed="false">
      <c r="AA2952" s="153"/>
      <c r="AB2952" s="153"/>
      <c r="AC2952" s="300" t="n">
        <v>7.2633477665439</v>
      </c>
      <c r="AD2952" s="300" t="n">
        <v>19.2291761552708</v>
      </c>
      <c r="AE2952" s="153"/>
      <c r="AF2952" s="153"/>
      <c r="AG2952" s="153"/>
      <c r="AH2952" s="153"/>
    </row>
    <row r="2953" customFormat="false" ht="12.75" hidden="false" customHeight="false" outlineLevel="0" collapsed="false">
      <c r="AA2953" s="153"/>
      <c r="AB2953" s="153"/>
      <c r="AC2953" s="300" t="n">
        <v>7.26872029316393</v>
      </c>
      <c r="AD2953" s="300" t="n">
        <v>19.2393235159605</v>
      </c>
      <c r="AE2953" s="153"/>
      <c r="AF2953" s="153"/>
      <c r="AG2953" s="153"/>
      <c r="AH2953" s="153"/>
    </row>
    <row r="2954" customFormat="false" ht="12.75" hidden="false" customHeight="false" outlineLevel="0" collapsed="false">
      <c r="AA2954" s="153"/>
      <c r="AB2954" s="153"/>
      <c r="AC2954" s="300" t="n">
        <v>7.27177632116429</v>
      </c>
      <c r="AD2954" s="300" t="n">
        <v>19.2450949298453</v>
      </c>
      <c r="AE2954" s="153"/>
      <c r="AF2954" s="153"/>
      <c r="AG2954" s="153"/>
      <c r="AH2954" s="153"/>
    </row>
    <row r="2955" customFormat="false" ht="12.75" hidden="false" customHeight="false" outlineLevel="0" collapsed="false">
      <c r="AA2955" s="153"/>
      <c r="AB2955" s="153"/>
      <c r="AC2955" s="300" t="n">
        <v>7.27339771689405</v>
      </c>
      <c r="AD2955" s="300" t="n">
        <v>19.2481558109021</v>
      </c>
      <c r="AE2955" s="153"/>
      <c r="AF2955" s="153"/>
      <c r="AG2955" s="153"/>
      <c r="AH2955" s="153"/>
    </row>
    <row r="2956" customFormat="false" ht="12.75" hidden="false" customHeight="false" outlineLevel="0" collapsed="false">
      <c r="AA2956" s="153"/>
      <c r="AB2956" s="153"/>
      <c r="AC2956" s="300" t="n">
        <v>7.27421578958096</v>
      </c>
      <c r="AD2956" s="300" t="n">
        <v>19.2497001435965</v>
      </c>
      <c r="AE2956" s="153"/>
      <c r="AF2956" s="153"/>
      <c r="AG2956" s="153"/>
      <c r="AH2956" s="153"/>
    </row>
    <row r="2957" customFormat="false" ht="12.75" hidden="false" customHeight="false" outlineLevel="0" collapsed="false">
      <c r="AA2957" s="153"/>
      <c r="AB2957" s="153"/>
      <c r="AC2957" s="300" t="n">
        <v>7.27566847025008</v>
      </c>
      <c r="AD2957" s="300" t="n">
        <v>19.2524423388822</v>
      </c>
      <c r="AE2957" s="153"/>
      <c r="AF2957" s="153"/>
      <c r="AG2957" s="153"/>
      <c r="AH2957" s="153"/>
    </row>
    <row r="2958" customFormat="false" ht="12.75" hidden="false" customHeight="false" outlineLevel="0" collapsed="false">
      <c r="AA2958" s="153"/>
      <c r="AB2958" s="153"/>
      <c r="AC2958" s="300" t="n">
        <v>7.28297607631736</v>
      </c>
      <c r="AD2958" s="300" t="n">
        <v>19.2662360137512</v>
      </c>
      <c r="AE2958" s="153"/>
      <c r="AF2958" s="153"/>
      <c r="AG2958" s="153"/>
      <c r="AH2958" s="153"/>
    </row>
    <row r="2959" customFormat="false" ht="12.75" hidden="false" customHeight="false" outlineLevel="0" collapsed="false">
      <c r="AA2959" s="153"/>
      <c r="AB2959" s="153"/>
      <c r="AC2959" s="300" t="n">
        <v>7.28749180972419</v>
      </c>
      <c r="AD2959" s="300" t="n">
        <v>19.2747598118097</v>
      </c>
      <c r="AE2959" s="153"/>
      <c r="AF2959" s="153"/>
      <c r="AG2959" s="153"/>
      <c r="AH2959" s="153"/>
    </row>
    <row r="2960" customFormat="false" ht="12.75" hidden="false" customHeight="false" outlineLevel="0" collapsed="false">
      <c r="AA2960" s="153"/>
      <c r="AB2960" s="153"/>
      <c r="AC2960" s="300" t="n">
        <v>7.29978975474699</v>
      </c>
      <c r="AD2960" s="300" t="n">
        <v>19.2979695629915</v>
      </c>
      <c r="AE2960" s="153"/>
      <c r="AF2960" s="153"/>
      <c r="AG2960" s="153"/>
      <c r="AH2960" s="153"/>
    </row>
    <row r="2961" customFormat="false" ht="12.75" hidden="false" customHeight="false" outlineLevel="0" collapsed="false">
      <c r="AA2961" s="153"/>
      <c r="AB2961" s="153"/>
      <c r="AC2961" s="300" t="n">
        <v>7.30132221649133</v>
      </c>
      <c r="AD2961" s="300" t="n">
        <v>19.3008616867077</v>
      </c>
      <c r="AE2961" s="153"/>
      <c r="AF2961" s="153"/>
      <c r="AG2961" s="153"/>
      <c r="AH2961" s="153"/>
    </row>
    <row r="2962" customFormat="false" ht="12.75" hidden="false" customHeight="false" outlineLevel="0" collapsed="false">
      <c r="AA2962" s="153"/>
      <c r="AB2962" s="153"/>
      <c r="AC2962" s="300" t="n">
        <v>7.30224934563395</v>
      </c>
      <c r="AD2962" s="300" t="n">
        <v>19.3026100546193</v>
      </c>
      <c r="AE2962" s="153"/>
      <c r="AF2962" s="153"/>
      <c r="AG2962" s="153"/>
      <c r="AH2962" s="153"/>
    </row>
    <row r="2963" customFormat="false" ht="12.75" hidden="false" customHeight="false" outlineLevel="0" collapsed="false">
      <c r="AA2963" s="153"/>
      <c r="AB2963" s="153"/>
      <c r="AC2963" s="300" t="n">
        <v>7.30552957969662</v>
      </c>
      <c r="AD2963" s="300" t="n">
        <v>19.3087891465087</v>
      </c>
      <c r="AE2963" s="153"/>
      <c r="AF2963" s="153"/>
      <c r="AG2963" s="153"/>
      <c r="AH2963" s="153"/>
    </row>
    <row r="2964" customFormat="false" ht="12.75" hidden="false" customHeight="false" outlineLevel="0" collapsed="false">
      <c r="AA2964" s="153"/>
      <c r="AB2964" s="153"/>
      <c r="AC2964" s="300" t="n">
        <v>7.30827737663466</v>
      </c>
      <c r="AD2964" s="300" t="n">
        <v>19.3139642624597</v>
      </c>
      <c r="AE2964" s="153"/>
      <c r="AF2964" s="153"/>
      <c r="AG2964" s="153"/>
      <c r="AH2964" s="153"/>
    </row>
    <row r="2965" customFormat="false" ht="12.75" hidden="false" customHeight="false" outlineLevel="0" collapsed="false">
      <c r="AA2965" s="153"/>
      <c r="AB2965" s="153"/>
      <c r="AC2965" s="300" t="n">
        <v>7.30962266502282</v>
      </c>
      <c r="AD2965" s="300" t="n">
        <v>19.316497937092</v>
      </c>
      <c r="AE2965" s="153"/>
      <c r="AF2965" s="153"/>
      <c r="AG2965" s="153"/>
      <c r="AH2965" s="153"/>
    </row>
    <row r="2966" customFormat="false" ht="12.75" hidden="false" customHeight="false" outlineLevel="0" collapsed="false">
      <c r="AA2966" s="153"/>
      <c r="AB2966" s="153"/>
      <c r="AC2966" s="300" t="n">
        <v>7.31020355153591</v>
      </c>
      <c r="AD2966" s="300" t="n">
        <v>19.3175919608235</v>
      </c>
      <c r="AE2966" s="153"/>
      <c r="AF2966" s="153"/>
      <c r="AG2966" s="153"/>
      <c r="AH2966" s="153"/>
    </row>
    <row r="2967" customFormat="false" ht="12.75" hidden="false" customHeight="false" outlineLevel="0" collapsed="false">
      <c r="AA2967" s="153"/>
      <c r="AB2967" s="153"/>
      <c r="AC2967" s="300" t="n">
        <v>7.32132158546772</v>
      </c>
      <c r="AD2967" s="300" t="n">
        <v>19.3385313228078</v>
      </c>
      <c r="AE2967" s="153"/>
      <c r="AF2967" s="153"/>
      <c r="AG2967" s="153"/>
      <c r="AH2967" s="153"/>
    </row>
    <row r="2968" customFormat="false" ht="12.75" hidden="false" customHeight="false" outlineLevel="0" collapsed="false">
      <c r="AA2968" s="153"/>
      <c r="AB2968" s="153"/>
      <c r="AC2968" s="300" t="n">
        <v>7.32303452121301</v>
      </c>
      <c r="AD2968" s="300" t="n">
        <v>19.3417574131261</v>
      </c>
      <c r="AE2968" s="153"/>
      <c r="AF2968" s="153"/>
      <c r="AG2968" s="153"/>
      <c r="AH2968" s="153"/>
    </row>
    <row r="2969" customFormat="false" ht="12.75" hidden="false" customHeight="false" outlineLevel="0" collapsed="false">
      <c r="AA2969" s="153"/>
      <c r="AB2969" s="153"/>
      <c r="AC2969" s="300" t="n">
        <v>7.32800498310166</v>
      </c>
      <c r="AD2969" s="300" t="n">
        <v>19.3511132966619</v>
      </c>
      <c r="AE2969" s="153"/>
      <c r="AF2969" s="153"/>
      <c r="AG2969" s="153"/>
      <c r="AH2969" s="153"/>
    </row>
    <row r="2970" customFormat="false" ht="12.75" hidden="false" customHeight="false" outlineLevel="0" collapsed="false">
      <c r="AA2970" s="153"/>
      <c r="AB2970" s="153"/>
      <c r="AC2970" s="300" t="n">
        <v>7.32958324603849</v>
      </c>
      <c r="AD2970" s="300" t="n">
        <v>19.3540834636252</v>
      </c>
      <c r="AE2970" s="153"/>
      <c r="AF2970" s="153"/>
      <c r="AG2970" s="153"/>
      <c r="AH2970" s="153"/>
    </row>
    <row r="2971" customFormat="false" ht="12.75" hidden="false" customHeight="false" outlineLevel="0" collapsed="false">
      <c r="AA2971" s="153"/>
      <c r="AB2971" s="153"/>
      <c r="AC2971" s="300" t="n">
        <v>7.3367880140934</v>
      </c>
      <c r="AD2971" s="300" t="n">
        <v>19.3676361535765</v>
      </c>
      <c r="AE2971" s="153"/>
      <c r="AF2971" s="153"/>
      <c r="AG2971" s="153"/>
      <c r="AH2971" s="153"/>
    </row>
    <row r="2972" customFormat="false" ht="12.75" hidden="false" customHeight="false" outlineLevel="0" collapsed="false">
      <c r="AA2972" s="153"/>
      <c r="AB2972" s="153"/>
      <c r="AC2972" s="300" t="n">
        <v>7.34598335439261</v>
      </c>
      <c r="AD2972" s="300" t="n">
        <v>19.3849332539304</v>
      </c>
      <c r="AE2972" s="153"/>
      <c r="AF2972" s="153"/>
      <c r="AG2972" s="153"/>
      <c r="AH2972" s="153"/>
    </row>
    <row r="2973" customFormat="false" ht="12.75" hidden="false" customHeight="false" outlineLevel="0" collapsed="false">
      <c r="AA2973" s="153"/>
      <c r="AB2973" s="153"/>
      <c r="AC2973" s="300" t="n">
        <v>7.3470915228193</v>
      </c>
      <c r="AD2973" s="300" t="n">
        <v>19.3870173320288</v>
      </c>
      <c r="AE2973" s="153"/>
      <c r="AF2973" s="153"/>
      <c r="AG2973" s="153"/>
      <c r="AH2973" s="153"/>
    </row>
    <row r="2974" customFormat="false" ht="12.75" hidden="false" customHeight="false" outlineLevel="0" collapsed="false">
      <c r="AA2974" s="153"/>
      <c r="AB2974" s="153"/>
      <c r="AC2974" s="300" t="n">
        <v>7.35613232028904</v>
      </c>
      <c r="AD2974" s="300" t="n">
        <v>19.4040174651151</v>
      </c>
      <c r="AE2974" s="153"/>
      <c r="AF2974" s="153"/>
      <c r="AG2974" s="153"/>
      <c r="AH2974" s="153"/>
    </row>
    <row r="2975" customFormat="false" ht="12.75" hidden="false" customHeight="false" outlineLevel="0" collapsed="false">
      <c r="AA2975" s="153"/>
      <c r="AB2975" s="153"/>
      <c r="AC2975" s="300" t="n">
        <v>7.35921898469318</v>
      </c>
      <c r="AD2975" s="300" t="n">
        <v>19.4098203781089</v>
      </c>
      <c r="AE2975" s="153"/>
      <c r="AF2975" s="153"/>
      <c r="AG2975" s="153"/>
      <c r="AH2975" s="153"/>
    </row>
    <row r="2976" customFormat="false" ht="12.75" hidden="false" customHeight="false" outlineLevel="0" collapsed="false">
      <c r="AA2976" s="153"/>
      <c r="AB2976" s="153"/>
      <c r="AC2976" s="300" t="n">
        <v>7.36360013269328</v>
      </c>
      <c r="AD2976" s="300" t="n">
        <v>19.4180556488222</v>
      </c>
      <c r="AE2976" s="153"/>
      <c r="AF2976" s="153"/>
      <c r="AG2976" s="153"/>
      <c r="AH2976" s="153"/>
    </row>
    <row r="2977" customFormat="false" ht="12.75" hidden="false" customHeight="false" outlineLevel="0" collapsed="false">
      <c r="AA2977" s="153"/>
      <c r="AB2977" s="153"/>
      <c r="AC2977" s="300" t="n">
        <v>7.36432128562458</v>
      </c>
      <c r="AD2977" s="300" t="n">
        <v>19.4194108627887</v>
      </c>
      <c r="AE2977" s="153"/>
      <c r="AF2977" s="153"/>
      <c r="AG2977" s="153"/>
      <c r="AH2977" s="153"/>
    </row>
    <row r="2978" customFormat="false" ht="12.75" hidden="false" customHeight="false" outlineLevel="0" collapsed="false">
      <c r="AA2978" s="153"/>
      <c r="AB2978" s="153"/>
      <c r="AC2978" s="300" t="n">
        <v>7.36653759060985</v>
      </c>
      <c r="AD2978" s="300" t="n">
        <v>19.4235721791484</v>
      </c>
      <c r="AE2978" s="153"/>
      <c r="AF2978" s="153"/>
      <c r="AG2978" s="153"/>
      <c r="AH2978" s="153"/>
    </row>
    <row r="2979" customFormat="false" ht="12.75" hidden="false" customHeight="false" outlineLevel="0" collapsed="false">
      <c r="AA2979" s="153"/>
      <c r="AB2979" s="153"/>
      <c r="AC2979" s="300" t="n">
        <v>7.36773823169928</v>
      </c>
      <c r="AD2979" s="300" t="n">
        <v>19.4258254603579</v>
      </c>
      <c r="AE2979" s="153"/>
      <c r="AF2979" s="153"/>
      <c r="AG2979" s="153"/>
      <c r="AH2979" s="153"/>
    </row>
    <row r="2980" customFormat="false" ht="12.75" hidden="false" customHeight="false" outlineLevel="0" collapsed="false">
      <c r="AA2980" s="153"/>
      <c r="AB2980" s="153"/>
      <c r="AC2980" s="300" t="n">
        <v>7.36850263309438</v>
      </c>
      <c r="AD2980" s="300" t="n">
        <v>19.4272589088522</v>
      </c>
      <c r="AE2980" s="153"/>
      <c r="AF2980" s="153"/>
      <c r="AG2980" s="153"/>
      <c r="AH2980" s="153"/>
    </row>
    <row r="2981" customFormat="false" ht="12.75" hidden="false" customHeight="false" outlineLevel="0" collapsed="false">
      <c r="AA2981" s="153"/>
      <c r="AB2981" s="153"/>
      <c r="AC2981" s="300" t="n">
        <v>7.36905403267311</v>
      </c>
      <c r="AD2981" s="300" t="n">
        <v>19.4282927772053</v>
      </c>
      <c r="AE2981" s="153"/>
      <c r="AF2981" s="153"/>
      <c r="AG2981" s="153"/>
      <c r="AH2981" s="153"/>
    </row>
    <row r="2982" customFormat="false" ht="12.75" hidden="false" customHeight="false" outlineLevel="0" collapsed="false">
      <c r="AA2982" s="153"/>
      <c r="AB2982" s="153"/>
      <c r="AC2982" s="300" t="n">
        <v>7.37192266362096</v>
      </c>
      <c r="AD2982" s="300" t="n">
        <v>19.4336708859872</v>
      </c>
      <c r="AE2982" s="153"/>
      <c r="AF2982" s="153"/>
      <c r="AG2982" s="153"/>
      <c r="AH2982" s="153"/>
    </row>
    <row r="2983" customFormat="false" ht="12.75" hidden="false" customHeight="false" outlineLevel="0" collapsed="false">
      <c r="AA2983" s="153"/>
      <c r="AB2983" s="153"/>
      <c r="AC2983" s="300" t="n">
        <v>7.37365597019324</v>
      </c>
      <c r="AD2983" s="300" t="n">
        <v>19.4369186867041</v>
      </c>
      <c r="AE2983" s="153"/>
      <c r="AF2983" s="153"/>
      <c r="AG2983" s="153"/>
      <c r="AH2983" s="153"/>
    </row>
    <row r="2984" customFormat="false" ht="12.75" hidden="false" customHeight="false" outlineLevel="0" collapsed="false">
      <c r="AA2984" s="153"/>
      <c r="AB2984" s="153"/>
      <c r="AC2984" s="300" t="n">
        <v>7.37486027419865</v>
      </c>
      <c r="AD2984" s="300" t="n">
        <v>19.4391752635121</v>
      </c>
      <c r="AE2984" s="153"/>
      <c r="AF2984" s="153"/>
      <c r="AG2984" s="153"/>
      <c r="AH2984" s="153"/>
    </row>
    <row r="2985" customFormat="false" ht="12.75" hidden="false" customHeight="false" outlineLevel="0" collapsed="false">
      <c r="AA2985" s="153"/>
      <c r="AB2985" s="153"/>
      <c r="AC2985" s="300" t="n">
        <v>7.37544878979798</v>
      </c>
      <c r="AD2985" s="300" t="n">
        <v>19.4402780005674</v>
      </c>
      <c r="AE2985" s="153"/>
      <c r="AF2985" s="153"/>
      <c r="AG2985" s="153"/>
      <c r="AH2985" s="153"/>
    </row>
    <row r="2986" customFormat="false" ht="12.75" hidden="false" customHeight="false" outlineLevel="0" collapsed="false">
      <c r="AA2986" s="153"/>
      <c r="AB2986" s="153"/>
      <c r="AC2986" s="300" t="n">
        <v>7.37630389838529</v>
      </c>
      <c r="AD2986" s="300" t="n">
        <v>19.4418802014901</v>
      </c>
      <c r="AE2986" s="153"/>
      <c r="AF2986" s="153"/>
      <c r="AG2986" s="153"/>
      <c r="AH2986" s="153"/>
    </row>
    <row r="2987" customFormat="false" ht="12.75" hidden="false" customHeight="false" outlineLevel="0" collapsed="false">
      <c r="AA2987" s="153"/>
      <c r="AB2987" s="153"/>
      <c r="AC2987" s="300" t="n">
        <v>7.37762856749965</v>
      </c>
      <c r="AD2987" s="300" t="n">
        <v>19.4443621025921</v>
      </c>
      <c r="AE2987" s="153"/>
      <c r="AF2987" s="153"/>
      <c r="AG2987" s="153"/>
      <c r="AH2987" s="153"/>
    </row>
    <row r="2988" customFormat="false" ht="12.75" hidden="false" customHeight="false" outlineLevel="0" collapsed="false">
      <c r="AA2988" s="153"/>
      <c r="AB2988" s="153"/>
      <c r="AC2988" s="300" t="n">
        <v>7.37839755134673</v>
      </c>
      <c r="AD2988" s="300" t="n">
        <v>19.4458020755015</v>
      </c>
      <c r="AE2988" s="153"/>
      <c r="AF2988" s="153"/>
      <c r="AG2988" s="153"/>
      <c r="AH2988" s="153"/>
    </row>
    <row r="2989" customFormat="false" ht="12.75" hidden="false" customHeight="false" outlineLevel="0" collapsed="false">
      <c r="AA2989" s="153"/>
      <c r="AB2989" s="153"/>
      <c r="AC2989" s="300" t="n">
        <v>7.38368965478907</v>
      </c>
      <c r="AD2989" s="300" t="n">
        <v>19.4557104304814</v>
      </c>
      <c r="AE2989" s="153"/>
      <c r="AF2989" s="153"/>
      <c r="AG2989" s="153"/>
      <c r="AH2989" s="153"/>
    </row>
    <row r="2990" customFormat="false" ht="12.75" hidden="false" customHeight="false" outlineLevel="0" collapsed="false">
      <c r="AA2990" s="153"/>
      <c r="AB2990" s="153"/>
      <c r="AC2990" s="300" t="n">
        <v>7.38577478062056</v>
      </c>
      <c r="AD2990" s="300" t="n">
        <v>19.4596124789901</v>
      </c>
      <c r="AE2990" s="153"/>
      <c r="AF2990" s="153"/>
      <c r="AG2990" s="153"/>
      <c r="AH2990" s="153"/>
    </row>
    <row r="2991" customFormat="false" ht="12.75" hidden="false" customHeight="false" outlineLevel="0" collapsed="false">
      <c r="AA2991" s="153"/>
      <c r="AB2991" s="153"/>
      <c r="AC2991" s="300" t="n">
        <v>7.39102335311053</v>
      </c>
      <c r="AD2991" s="300" t="n">
        <v>19.4694320148647</v>
      </c>
      <c r="AE2991" s="153"/>
      <c r="AF2991" s="153"/>
      <c r="AG2991" s="153"/>
      <c r="AH2991" s="153"/>
    </row>
    <row r="2992" customFormat="false" ht="12.75" hidden="false" customHeight="false" outlineLevel="0" collapsed="false">
      <c r="AA2992" s="153"/>
      <c r="AB2992" s="153"/>
      <c r="AC2992" s="300" t="n">
        <v>7.39745723735019</v>
      </c>
      <c r="AD2992" s="300" t="n">
        <v>19.4814688797339</v>
      </c>
      <c r="AE2992" s="153"/>
      <c r="AF2992" s="153"/>
      <c r="AG2992" s="153"/>
      <c r="AH2992" s="153"/>
    </row>
    <row r="2993" customFormat="false" ht="12.75" hidden="false" customHeight="false" outlineLevel="0" collapsed="false">
      <c r="AA2993" s="153"/>
      <c r="AB2993" s="153"/>
      <c r="AC2993" s="300" t="n">
        <v>7.4017603127969</v>
      </c>
      <c r="AD2993" s="300" t="n">
        <v>19.48951897589</v>
      </c>
      <c r="AE2993" s="153"/>
      <c r="AF2993" s="153"/>
      <c r="AG2993" s="153"/>
      <c r="AH2993" s="153"/>
    </row>
    <row r="2994" customFormat="false" ht="12.75" hidden="false" customHeight="false" outlineLevel="0" collapsed="false">
      <c r="AA2994" s="153"/>
      <c r="AB2994" s="153"/>
      <c r="AC2994" s="300" t="n">
        <v>7.40491559169377</v>
      </c>
      <c r="AD2994" s="300" t="n">
        <v>19.4954206879129</v>
      </c>
      <c r="AE2994" s="153"/>
      <c r="AF2994" s="153"/>
      <c r="AG2994" s="153"/>
      <c r="AH2994" s="153"/>
    </row>
    <row r="2995" customFormat="false" ht="12.75" hidden="false" customHeight="false" outlineLevel="0" collapsed="false">
      <c r="AA2995" s="153"/>
      <c r="AB2995" s="153"/>
      <c r="AC2995" s="300" t="n">
        <v>7.40720865699805</v>
      </c>
      <c r="AD2995" s="300" t="n">
        <v>19.4997096832939</v>
      </c>
      <c r="AE2995" s="153"/>
      <c r="AF2995" s="153"/>
      <c r="AG2995" s="153"/>
      <c r="AH2995" s="153"/>
    </row>
    <row r="2996" customFormat="false" ht="12.75" hidden="false" customHeight="false" outlineLevel="0" collapsed="false">
      <c r="AA2996" s="153"/>
      <c r="AB2996" s="153"/>
      <c r="AC2996" s="300" t="n">
        <v>7.41167861895484</v>
      </c>
      <c r="AD2996" s="300" t="n">
        <v>19.5080673961121</v>
      </c>
      <c r="AE2996" s="153"/>
      <c r="AF2996" s="153"/>
      <c r="AG2996" s="153"/>
      <c r="AH2996" s="153"/>
    </row>
    <row r="2997" customFormat="false" ht="12.75" hidden="false" customHeight="false" outlineLevel="0" collapsed="false">
      <c r="AA2997" s="153"/>
      <c r="AB2997" s="153"/>
      <c r="AC2997" s="300" t="n">
        <v>7.41437311380585</v>
      </c>
      <c r="AD2997" s="300" t="n">
        <v>19.5131033861723</v>
      </c>
      <c r="AE2997" s="153"/>
      <c r="AF2997" s="153"/>
      <c r="AG2997" s="153"/>
      <c r="AH2997" s="153"/>
    </row>
    <row r="2998" customFormat="false" ht="12.75" hidden="false" customHeight="false" outlineLevel="0" collapsed="false">
      <c r="AA2998" s="153"/>
      <c r="AB2998" s="153"/>
      <c r="AC2998" s="300" t="n">
        <v>7.41747872118176</v>
      </c>
      <c r="AD2998" s="300" t="n">
        <v>19.518906757909</v>
      </c>
      <c r="AE2998" s="153"/>
      <c r="AF2998" s="153"/>
      <c r="AG2998" s="153"/>
      <c r="AH2998" s="153"/>
    </row>
    <row r="2999" customFormat="false" ht="12.75" hidden="false" customHeight="false" outlineLevel="0" collapsed="false">
      <c r="AA2999" s="153"/>
      <c r="AB2999" s="153"/>
      <c r="AC2999" s="300" t="n">
        <v>7.41848164703326</v>
      </c>
      <c r="AD2999" s="300" t="n">
        <v>19.5207805828437</v>
      </c>
      <c r="AE2999" s="153"/>
      <c r="AF2999" s="153"/>
      <c r="AG2999" s="153"/>
      <c r="AH2999" s="153"/>
    </row>
    <row r="3000" customFormat="false" ht="12.75" hidden="false" customHeight="false" outlineLevel="0" collapsed="false">
      <c r="AA3000" s="153"/>
      <c r="AB3000" s="153"/>
      <c r="AC3000" s="300" t="n">
        <v>7.42394611238729</v>
      </c>
      <c r="AD3000" s="300" t="n">
        <v>19.530985780503</v>
      </c>
      <c r="AE3000" s="153"/>
      <c r="AF3000" s="153"/>
      <c r="AG3000" s="153"/>
      <c r="AH3000" s="153"/>
    </row>
    <row r="3001" customFormat="false" ht="12.75" hidden="false" customHeight="false" outlineLevel="0" collapsed="false">
      <c r="AA3001" s="153"/>
      <c r="AB3001" s="153"/>
      <c r="AC3001" s="300" t="n">
        <v>7.42889854614734</v>
      </c>
      <c r="AD3001" s="300" t="n">
        <v>19.5402339968216</v>
      </c>
      <c r="AE3001" s="153"/>
      <c r="AF3001" s="153"/>
      <c r="AG3001" s="153"/>
      <c r="AH3001" s="153"/>
    </row>
    <row r="3002" customFormat="false" ht="12.75" hidden="false" customHeight="false" outlineLevel="0" collapsed="false">
      <c r="AA3002" s="153"/>
      <c r="AB3002" s="153"/>
      <c r="AC3002" s="300" t="n">
        <v>7.42991929727752</v>
      </c>
      <c r="AD3002" s="300" t="n">
        <v>19.5421398330158</v>
      </c>
      <c r="AE3002" s="153"/>
      <c r="AF3002" s="153"/>
      <c r="AG3002" s="153"/>
      <c r="AH3002" s="153"/>
    </row>
    <row r="3003" customFormat="false" ht="12.75" hidden="false" customHeight="false" outlineLevel="0" collapsed="false">
      <c r="AA3003" s="153"/>
      <c r="AB3003" s="153"/>
      <c r="AC3003" s="300" t="n">
        <v>7.43106926585741</v>
      </c>
      <c r="AD3003" s="300" t="n">
        <v>19.5442867117774</v>
      </c>
      <c r="AE3003" s="153"/>
      <c r="AF3003" s="153"/>
      <c r="AG3003" s="153"/>
      <c r="AH3003" s="153"/>
    </row>
    <row r="3004" customFormat="false" ht="12.75" hidden="false" customHeight="false" outlineLevel="0" collapsed="false">
      <c r="AA3004" s="153"/>
      <c r="AB3004" s="153"/>
      <c r="AC3004" s="300" t="n">
        <v>7.43497481847169</v>
      </c>
      <c r="AD3004" s="300" t="n">
        <v>19.5515768844124</v>
      </c>
      <c r="AE3004" s="153"/>
      <c r="AF3004" s="153"/>
      <c r="AG3004" s="153"/>
      <c r="AH3004" s="153"/>
    </row>
    <row r="3005" customFormat="false" ht="12.75" hidden="false" customHeight="false" outlineLevel="0" collapsed="false">
      <c r="AA3005" s="153"/>
      <c r="AB3005" s="153"/>
      <c r="AC3005" s="300" t="n">
        <v>7.43951280505697</v>
      </c>
      <c r="AD3005" s="300" t="n">
        <v>19.5600475693293</v>
      </c>
      <c r="AE3005" s="153"/>
      <c r="AF3005" s="153"/>
      <c r="AG3005" s="153"/>
      <c r="AH3005" s="153"/>
    </row>
    <row r="3006" customFormat="false" ht="12.75" hidden="false" customHeight="false" outlineLevel="0" collapsed="false">
      <c r="AA3006" s="153"/>
      <c r="AB3006" s="153"/>
      <c r="AC3006" s="300" t="n">
        <v>7.43996789574176</v>
      </c>
      <c r="AD3006" s="300" t="n">
        <v>19.5608970063663</v>
      </c>
      <c r="AE3006" s="153"/>
      <c r="AF3006" s="153"/>
      <c r="AG3006" s="153"/>
      <c r="AH3006" s="153"/>
    </row>
    <row r="3007" customFormat="false" ht="12.75" hidden="false" customHeight="false" outlineLevel="0" collapsed="false">
      <c r="AA3007" s="153"/>
      <c r="AB3007" s="153"/>
      <c r="AC3007" s="300" t="n">
        <v>7.44139953237742</v>
      </c>
      <c r="AD3007" s="300" t="n">
        <v>19.5635685842523</v>
      </c>
      <c r="AE3007" s="153"/>
      <c r="AF3007" s="153"/>
      <c r="AG3007" s="153"/>
      <c r="AH3007" s="153"/>
    </row>
    <row r="3008" customFormat="false" ht="12.75" hidden="false" customHeight="false" outlineLevel="0" collapsed="false">
      <c r="AA3008" s="153"/>
      <c r="AB3008" s="153"/>
      <c r="AC3008" s="300" t="n">
        <v>7.44576272337121</v>
      </c>
      <c r="AD3008" s="300" t="n">
        <v>19.5717104063216</v>
      </c>
      <c r="AE3008" s="153"/>
      <c r="AF3008" s="153"/>
      <c r="AG3008" s="153"/>
      <c r="AH3008" s="153"/>
    </row>
    <row r="3009" customFormat="false" ht="12.75" hidden="false" customHeight="false" outlineLevel="0" collapsed="false">
      <c r="AA3009" s="153"/>
      <c r="AB3009" s="153"/>
      <c r="AC3009" s="300" t="n">
        <v>7.44843596055801</v>
      </c>
      <c r="AD3009" s="300" t="n">
        <v>19.5766971492866</v>
      </c>
      <c r="AE3009" s="153"/>
      <c r="AF3009" s="153"/>
      <c r="AG3009" s="153"/>
      <c r="AH3009" s="153"/>
    </row>
    <row r="3010" customFormat="false" ht="12.75" hidden="false" customHeight="false" outlineLevel="0" collapsed="false">
      <c r="AA3010" s="153"/>
      <c r="AB3010" s="153"/>
      <c r="AC3010" s="300" t="n">
        <v>7.45066797935665</v>
      </c>
      <c r="AD3010" s="300" t="n">
        <v>19.5808608292238</v>
      </c>
      <c r="AE3010" s="153"/>
      <c r="AF3010" s="153"/>
      <c r="AG3010" s="153"/>
      <c r="AH3010" s="153"/>
    </row>
    <row r="3011" customFormat="false" ht="12.75" hidden="false" customHeight="false" outlineLevel="0" collapsed="false">
      <c r="AA3011" s="153"/>
      <c r="AB3011" s="153"/>
      <c r="AC3011" s="300" t="n">
        <v>7.45613449911273</v>
      </c>
      <c r="AD3011" s="300" t="n">
        <v>19.5910557620814</v>
      </c>
      <c r="AE3011" s="153"/>
      <c r="AF3011" s="153"/>
      <c r="AG3011" s="153"/>
      <c r="AH3011" s="153"/>
    </row>
    <row r="3012" customFormat="false" ht="12.75" hidden="false" customHeight="false" outlineLevel="0" collapsed="false">
      <c r="AA3012" s="153"/>
      <c r="AB3012" s="153"/>
      <c r="AC3012" s="300" t="n">
        <v>7.45976195042554</v>
      </c>
      <c r="AD3012" s="300" t="n">
        <v>19.5978197596707</v>
      </c>
      <c r="AE3012" s="153"/>
      <c r="AF3012" s="153"/>
      <c r="AG3012" s="153"/>
      <c r="AH3012" s="153"/>
    </row>
    <row r="3013" customFormat="false" ht="12.75" hidden="false" customHeight="false" outlineLevel="0" collapsed="false">
      <c r="AA3013" s="153"/>
      <c r="AB3013" s="153"/>
      <c r="AC3013" s="300" t="n">
        <v>7.46885721280009</v>
      </c>
      <c r="AD3013" s="300" t="n">
        <v>19.6147781296279</v>
      </c>
      <c r="AE3013" s="153"/>
      <c r="AF3013" s="153"/>
      <c r="AG3013" s="153"/>
      <c r="AH3013" s="153"/>
    </row>
    <row r="3014" customFormat="false" ht="12.75" hidden="false" customHeight="false" outlineLevel="0" collapsed="false">
      <c r="AA3014" s="153"/>
      <c r="AB3014" s="153"/>
      <c r="AC3014" s="300" t="n">
        <v>7.46946718003629</v>
      </c>
      <c r="AD3014" s="300" t="n">
        <v>19.6159153198676</v>
      </c>
      <c r="AE3014" s="153"/>
      <c r="AF3014" s="153"/>
      <c r="AG3014" s="153"/>
      <c r="AH3014" s="153"/>
    </row>
    <row r="3015" customFormat="false" ht="12.75" hidden="false" customHeight="false" outlineLevel="0" collapsed="false">
      <c r="AA3015" s="153"/>
      <c r="AB3015" s="153"/>
      <c r="AC3015" s="300" t="n">
        <v>7.47359573687571</v>
      </c>
      <c r="AD3015" s="300" t="n">
        <v>19.6236119763378</v>
      </c>
      <c r="AE3015" s="153"/>
      <c r="AF3015" s="153"/>
      <c r="AG3015" s="153"/>
      <c r="AH3015" s="153"/>
    </row>
    <row r="3016" customFormat="false" ht="12.75" hidden="false" customHeight="false" outlineLevel="0" collapsed="false">
      <c r="AA3016" s="153"/>
      <c r="AB3016" s="153"/>
      <c r="AC3016" s="300" t="n">
        <v>7.4752523845265</v>
      </c>
      <c r="AD3016" s="300" t="n">
        <v>19.6267003794666</v>
      </c>
      <c r="AE3016" s="153"/>
      <c r="AF3016" s="153"/>
      <c r="AG3016" s="153"/>
      <c r="AH3016" s="153"/>
    </row>
    <row r="3017" customFormat="false" ht="12.75" hidden="false" customHeight="false" outlineLevel="0" collapsed="false">
      <c r="AA3017" s="153"/>
      <c r="AB3017" s="153"/>
      <c r="AC3017" s="300" t="n">
        <v>7.48158013502257</v>
      </c>
      <c r="AD3017" s="300" t="n">
        <v>19.638496280942</v>
      </c>
      <c r="AE3017" s="153"/>
      <c r="AF3017" s="153"/>
      <c r="AG3017" s="153"/>
      <c r="AH3017" s="153"/>
    </row>
    <row r="3018" customFormat="false" ht="12.75" hidden="false" customHeight="false" outlineLevel="0" collapsed="false">
      <c r="AA3018" s="153"/>
      <c r="AB3018" s="153"/>
      <c r="AC3018" s="300" t="n">
        <v>7.48234759648223</v>
      </c>
      <c r="AD3018" s="300" t="n">
        <v>19.63992622148</v>
      </c>
      <c r="AE3018" s="153"/>
      <c r="AF3018" s="153"/>
      <c r="AG3018" s="153"/>
      <c r="AH3018" s="153"/>
    </row>
    <row r="3019" customFormat="false" ht="12.75" hidden="false" customHeight="false" outlineLevel="0" collapsed="false">
      <c r="AA3019" s="153"/>
      <c r="AB3019" s="153"/>
      <c r="AC3019" s="300" t="n">
        <v>7.48293512765428</v>
      </c>
      <c r="AD3019" s="300" t="n">
        <v>19.6410206950903</v>
      </c>
      <c r="AE3019" s="153"/>
      <c r="AF3019" s="153"/>
      <c r="AG3019" s="153"/>
      <c r="AH3019" s="153"/>
    </row>
    <row r="3020" customFormat="false" ht="12.75" hidden="false" customHeight="false" outlineLevel="0" collapsed="false">
      <c r="AA3020" s="153"/>
      <c r="AB3020" s="153"/>
      <c r="AC3020" s="300" t="n">
        <v>7.48712512724245</v>
      </c>
      <c r="AD3020" s="300" t="n">
        <v>19.6488259530314</v>
      </c>
      <c r="AE3020" s="153"/>
      <c r="AF3020" s="153"/>
      <c r="AG3020" s="153"/>
      <c r="AH3020" s="153"/>
    </row>
    <row r="3021" customFormat="false" ht="12.75" hidden="false" customHeight="false" outlineLevel="0" collapsed="false">
      <c r="AA3021" s="153"/>
      <c r="AB3021" s="153"/>
      <c r="AC3021" s="300" t="n">
        <v>7.4907507666062</v>
      </c>
      <c r="AD3021" s="300" t="n">
        <v>19.6555795040277</v>
      </c>
      <c r="AE3021" s="153"/>
      <c r="AF3021" s="153"/>
      <c r="AG3021" s="153"/>
      <c r="AH3021" s="153"/>
    </row>
    <row r="3022" customFormat="false" ht="12.75" hidden="false" customHeight="false" outlineLevel="0" collapsed="false">
      <c r="AA3022" s="153"/>
      <c r="AB3022" s="153"/>
      <c r="AC3022" s="300" t="n">
        <v>7.49504632172107</v>
      </c>
      <c r="AD3022" s="300" t="n">
        <v>19.6635805315977</v>
      </c>
      <c r="AE3022" s="153"/>
      <c r="AF3022" s="153"/>
      <c r="AG3022" s="153"/>
      <c r="AH3022" s="153"/>
    </row>
    <row r="3023" customFormat="false" ht="12.75" hidden="false" customHeight="false" outlineLevel="0" collapsed="false">
      <c r="AA3023" s="153"/>
      <c r="AB3023" s="153"/>
      <c r="AC3023" s="300" t="n">
        <v>7.50058574937184</v>
      </c>
      <c r="AD3023" s="300" t="n">
        <v>19.6738962833883</v>
      </c>
      <c r="AE3023" s="153"/>
      <c r="AF3023" s="153"/>
      <c r="AG3023" s="153"/>
      <c r="AH3023" s="153"/>
    </row>
    <row r="3024" customFormat="false" ht="12.75" hidden="false" customHeight="false" outlineLevel="0" collapsed="false">
      <c r="AA3024" s="153"/>
      <c r="AB3024" s="153"/>
      <c r="AC3024" s="300" t="n">
        <v>7.50127504948639</v>
      </c>
      <c r="AD3024" s="300" t="n">
        <v>19.6751795222583</v>
      </c>
      <c r="AE3024" s="153"/>
      <c r="AF3024" s="153"/>
      <c r="AG3024" s="153"/>
      <c r="AH3024" s="153"/>
    </row>
    <row r="3025" customFormat="false" ht="12.75" hidden="false" customHeight="false" outlineLevel="0" collapsed="false">
      <c r="AA3025" s="153"/>
      <c r="AB3025" s="153"/>
      <c r="AC3025" s="300" t="n">
        <v>7.50645126641452</v>
      </c>
      <c r="AD3025" s="300" t="n">
        <v>19.6848155817013</v>
      </c>
      <c r="AE3025" s="153"/>
      <c r="AF3025" s="153"/>
      <c r="AG3025" s="153"/>
      <c r="AH3025" s="153"/>
    </row>
    <row r="3026" customFormat="false" ht="12.75" hidden="false" customHeight="false" outlineLevel="0" collapsed="false">
      <c r="AA3026" s="153"/>
      <c r="AB3026" s="153"/>
      <c r="AC3026" s="300" t="n">
        <v>7.50923592725974</v>
      </c>
      <c r="AD3026" s="300" t="n">
        <v>19.6899981128047</v>
      </c>
      <c r="AE3026" s="153"/>
      <c r="AF3026" s="153"/>
      <c r="AG3026" s="153"/>
      <c r="AH3026" s="153"/>
    </row>
    <row r="3027" customFormat="false" ht="12.75" hidden="false" customHeight="false" outlineLevel="0" collapsed="false">
      <c r="AA3027" s="153"/>
      <c r="AB3027" s="153"/>
      <c r="AC3027" s="300" t="n">
        <v>7.51022084294609</v>
      </c>
      <c r="AD3027" s="300" t="n">
        <v>19.6918309417643</v>
      </c>
      <c r="AE3027" s="153"/>
      <c r="AF3027" s="153"/>
      <c r="AG3027" s="153"/>
      <c r="AH3027" s="153"/>
    </row>
    <row r="3028" customFormat="false" ht="12.75" hidden="false" customHeight="false" outlineLevel="0" collapsed="false">
      <c r="AA3028" s="153"/>
      <c r="AB3028" s="153"/>
      <c r="AC3028" s="300" t="n">
        <v>7.51102537763061</v>
      </c>
      <c r="AD3028" s="300" t="n">
        <v>19.6933278949333</v>
      </c>
      <c r="AE3028" s="153"/>
      <c r="AF3028" s="153"/>
      <c r="AG3028" s="153"/>
      <c r="AH3028" s="153"/>
    </row>
    <row r="3029" customFormat="false" ht="12.75" hidden="false" customHeight="false" outlineLevel="0" collapsed="false">
      <c r="AA3029" s="153"/>
      <c r="AB3029" s="153"/>
      <c r="AC3029" s="300" t="n">
        <v>7.51345072151149</v>
      </c>
      <c r="AD3029" s="300" t="n">
        <v>19.6978401769691</v>
      </c>
      <c r="AE3029" s="153"/>
      <c r="AF3029" s="153"/>
      <c r="AG3029" s="153"/>
      <c r="AH3029" s="153"/>
    </row>
    <row r="3030" customFormat="false" ht="12.75" hidden="false" customHeight="false" outlineLevel="0" collapsed="false">
      <c r="AA3030" s="153"/>
      <c r="AB3030" s="153"/>
      <c r="AC3030" s="300" t="n">
        <v>7.51473253595963</v>
      </c>
      <c r="AD3030" s="300" t="n">
        <v>19.7002239835</v>
      </c>
      <c r="AE3030" s="153"/>
      <c r="AF3030" s="153"/>
      <c r="AG3030" s="153"/>
      <c r="AH3030" s="153"/>
    </row>
    <row r="3031" customFormat="false" ht="12.75" hidden="false" customHeight="false" outlineLevel="0" collapsed="false">
      <c r="AA3031" s="153"/>
      <c r="AB3031" s="153"/>
      <c r="AC3031" s="300" t="n">
        <v>7.52060398183814</v>
      </c>
      <c r="AD3031" s="300" t="n">
        <v>19.7111421075152</v>
      </c>
      <c r="AE3031" s="153"/>
      <c r="AF3031" s="153"/>
      <c r="AG3031" s="153"/>
      <c r="AH3031" s="153"/>
    </row>
    <row r="3032" customFormat="false" ht="12.75" hidden="false" customHeight="false" outlineLevel="0" collapsed="false">
      <c r="AA3032" s="153"/>
      <c r="AB3032" s="153"/>
      <c r="AC3032" s="300" t="n">
        <v>7.52614883616549</v>
      </c>
      <c r="AD3032" s="300" t="n">
        <v>19.7214529250624</v>
      </c>
      <c r="AE3032" s="153"/>
      <c r="AF3032" s="153"/>
      <c r="AG3032" s="153"/>
      <c r="AH3032" s="153"/>
    </row>
    <row r="3033" customFormat="false" ht="12.75" hidden="false" customHeight="false" outlineLevel="0" collapsed="false">
      <c r="AA3033" s="153"/>
      <c r="AB3033" s="153"/>
      <c r="AC3033" s="300" t="n">
        <v>7.52685902418267</v>
      </c>
      <c r="AD3033" s="300" t="n">
        <v>19.7227731005264</v>
      </c>
      <c r="AE3033" s="153"/>
      <c r="AF3033" s="153"/>
      <c r="AG3033" s="153"/>
      <c r="AH3033" s="153"/>
    </row>
    <row r="3034" customFormat="false" ht="12.75" hidden="false" customHeight="false" outlineLevel="0" collapsed="false">
      <c r="AA3034" s="153"/>
      <c r="AB3034" s="153"/>
      <c r="AC3034" s="300" t="n">
        <v>7.53023093558667</v>
      </c>
      <c r="AD3034" s="300" t="n">
        <v>19.729040094482</v>
      </c>
      <c r="AE3034" s="153"/>
      <c r="AF3034" s="153"/>
      <c r="AG3034" s="153"/>
      <c r="AH3034" s="153"/>
    </row>
    <row r="3035" customFormat="false" ht="12.75" hidden="false" customHeight="false" outlineLevel="0" collapsed="false">
      <c r="AA3035" s="153"/>
      <c r="AB3035" s="153"/>
      <c r="AC3035" s="300" t="n">
        <v>7.53739083403907</v>
      </c>
      <c r="AD3035" s="300" t="n">
        <v>19.7423440291981</v>
      </c>
      <c r="AE3035" s="153"/>
      <c r="AF3035" s="153"/>
      <c r="AG3035" s="153"/>
      <c r="AH3035" s="153"/>
    </row>
    <row r="3036" customFormat="false" ht="12.75" hidden="false" customHeight="false" outlineLevel="0" collapsed="false">
      <c r="AA3036" s="153"/>
      <c r="AB3036" s="153"/>
      <c r="AC3036" s="300" t="n">
        <v>7.545808884235</v>
      </c>
      <c r="AD3036" s="300" t="n">
        <v>19.757984439192</v>
      </c>
      <c r="AE3036" s="153"/>
      <c r="AF3036" s="153"/>
      <c r="AG3036" s="153"/>
      <c r="AH3036" s="153"/>
    </row>
    <row r="3037" customFormat="false" ht="12.75" hidden="false" customHeight="false" outlineLevel="0" collapsed="false">
      <c r="AA3037" s="153"/>
      <c r="AB3037" s="153"/>
      <c r="AC3037" s="300" t="n">
        <v>7.54851137947301</v>
      </c>
      <c r="AD3037" s="300" t="n">
        <v>19.7630055702788</v>
      </c>
      <c r="AE3037" s="153"/>
      <c r="AF3037" s="153"/>
      <c r="AG3037" s="153"/>
      <c r="AH3037" s="153"/>
    </row>
    <row r="3038" customFormat="false" ht="12.75" hidden="false" customHeight="false" outlineLevel="0" collapsed="false">
      <c r="AA3038" s="153"/>
      <c r="AB3038" s="153"/>
      <c r="AC3038" s="300" t="n">
        <v>7.55108365298061</v>
      </c>
      <c r="AD3038" s="300" t="n">
        <v>19.7677827404692</v>
      </c>
      <c r="AE3038" s="153"/>
      <c r="AF3038" s="153"/>
      <c r="AG3038" s="153"/>
      <c r="AH3038" s="153"/>
    </row>
    <row r="3039" customFormat="false" ht="12.75" hidden="false" customHeight="false" outlineLevel="0" collapsed="false">
      <c r="AA3039" s="153"/>
      <c r="AB3039" s="153"/>
      <c r="AC3039" s="300" t="n">
        <v>7.55491007903118</v>
      </c>
      <c r="AD3039" s="300" t="n">
        <v>19.7748872990281</v>
      </c>
      <c r="AE3039" s="153"/>
      <c r="AF3039" s="153"/>
      <c r="AG3039" s="153"/>
      <c r="AH3039" s="153"/>
    </row>
    <row r="3040" customFormat="false" ht="12.75" hidden="false" customHeight="false" outlineLevel="0" collapsed="false">
      <c r="AA3040" s="153"/>
      <c r="AB3040" s="153"/>
      <c r="AC3040" s="300" t="n">
        <v>7.5578178257398</v>
      </c>
      <c r="AD3040" s="300" t="n">
        <v>19.7802855884108</v>
      </c>
      <c r="AE3040" s="153"/>
      <c r="AF3040" s="153"/>
      <c r="AG3040" s="153"/>
      <c r="AH3040" s="153"/>
    </row>
    <row r="3041" customFormat="false" ht="12.75" hidden="false" customHeight="false" outlineLevel="0" collapsed="false">
      <c r="AA3041" s="153"/>
      <c r="AB3041" s="153"/>
      <c r="AC3041" s="300" t="n">
        <v>7.55825704986516</v>
      </c>
      <c r="AD3041" s="300" t="n">
        <v>19.7811010074283</v>
      </c>
      <c r="AE3041" s="153"/>
      <c r="AF3041" s="153"/>
      <c r="AG3041" s="153"/>
      <c r="AH3041" s="153"/>
    </row>
    <row r="3042" customFormat="false" ht="12.75" hidden="false" customHeight="false" outlineLevel="0" collapsed="false">
      <c r="AA3042" s="153"/>
      <c r="AB3042" s="153"/>
      <c r="AC3042" s="300" t="n">
        <v>7.56016591806145</v>
      </c>
      <c r="AD3042" s="300" t="n">
        <v>19.7846447909219</v>
      </c>
      <c r="AE3042" s="153"/>
      <c r="AF3042" s="153"/>
      <c r="AG3042" s="153"/>
      <c r="AH3042" s="153"/>
    </row>
    <row r="3043" customFormat="false" ht="12.75" hidden="false" customHeight="false" outlineLevel="0" collapsed="false">
      <c r="AA3043" s="153"/>
      <c r="AB3043" s="153"/>
      <c r="AC3043" s="300" t="n">
        <v>7.57087633504501</v>
      </c>
      <c r="AD3043" s="300" t="n">
        <v>19.8045258898187</v>
      </c>
      <c r="AE3043" s="153"/>
      <c r="AF3043" s="153"/>
      <c r="AG3043" s="153"/>
      <c r="AH3043" s="153"/>
    </row>
    <row r="3044" customFormat="false" ht="12.75" hidden="false" customHeight="false" outlineLevel="0" collapsed="false">
      <c r="AA3044" s="153"/>
      <c r="AB3044" s="153"/>
      <c r="AC3044" s="300" t="n">
        <v>7.574169411932</v>
      </c>
      <c r="AD3044" s="300" t="n">
        <v>19.8106384084842</v>
      </c>
      <c r="AE3044" s="153"/>
      <c r="AF3044" s="153"/>
      <c r="AG3044" s="153"/>
      <c r="AH3044" s="153"/>
    </row>
    <row r="3045" customFormat="false" ht="12.75" hidden="false" customHeight="false" outlineLevel="0" collapsed="false">
      <c r="AA3045" s="153"/>
      <c r="AB3045" s="153"/>
      <c r="AC3045" s="300" t="n">
        <v>7.57701098710818</v>
      </c>
      <c r="AD3045" s="300" t="n">
        <v>19.8159126082306</v>
      </c>
      <c r="AE3045" s="153"/>
      <c r="AF3045" s="153"/>
      <c r="AG3045" s="153"/>
      <c r="AH3045" s="153"/>
    </row>
    <row r="3046" customFormat="false" ht="12.75" hidden="false" customHeight="false" outlineLevel="0" collapsed="false">
      <c r="AA3046" s="153"/>
      <c r="AB3046" s="153"/>
      <c r="AC3046" s="300" t="n">
        <v>7.57910204376544</v>
      </c>
      <c r="AD3046" s="300" t="n">
        <v>19.8197929971361</v>
      </c>
      <c r="AE3046" s="153"/>
      <c r="AF3046" s="153"/>
      <c r="AG3046" s="153"/>
      <c r="AH3046" s="153"/>
    </row>
    <row r="3047" customFormat="false" ht="12.75" hidden="false" customHeight="false" outlineLevel="0" collapsed="false">
      <c r="AA3047" s="153"/>
      <c r="AB3047" s="153"/>
      <c r="AC3047" s="300" t="n">
        <v>7.57976379993047</v>
      </c>
      <c r="AD3047" s="300" t="n">
        <v>19.821020754509</v>
      </c>
      <c r="AE3047" s="153"/>
      <c r="AF3047" s="153"/>
      <c r="AG3047" s="153"/>
      <c r="AH3047" s="153"/>
    </row>
    <row r="3048" customFormat="false" ht="12.75" hidden="false" customHeight="false" outlineLevel="0" collapsed="false">
      <c r="AA3048" s="153"/>
      <c r="AB3048" s="153"/>
      <c r="AC3048" s="300" t="n">
        <v>7.58015308862629</v>
      </c>
      <c r="AD3048" s="300" t="n">
        <v>19.8217428620633</v>
      </c>
      <c r="AE3048" s="153"/>
      <c r="AF3048" s="153"/>
      <c r="AG3048" s="153"/>
      <c r="AH3048" s="153"/>
    </row>
    <row r="3049" customFormat="false" ht="12.75" hidden="false" customHeight="false" outlineLevel="0" collapsed="false">
      <c r="AA3049" s="153"/>
      <c r="AB3049" s="153"/>
      <c r="AC3049" s="300" t="n">
        <v>7.58363277966423</v>
      </c>
      <c r="AD3049" s="300" t="n">
        <v>19.8281971086729</v>
      </c>
      <c r="AE3049" s="153"/>
      <c r="AF3049" s="153"/>
      <c r="AG3049" s="153"/>
      <c r="AH3049" s="153"/>
    </row>
    <row r="3050" customFormat="false" ht="12.75" hidden="false" customHeight="false" outlineLevel="0" collapsed="false">
      <c r="AA3050" s="153"/>
      <c r="AB3050" s="153"/>
      <c r="AC3050" s="300" t="n">
        <v>7.5851097986212</v>
      </c>
      <c r="AD3050" s="300" t="n">
        <v>19.8309367325335</v>
      </c>
      <c r="AE3050" s="153"/>
      <c r="AF3050" s="153"/>
      <c r="AG3050" s="153"/>
      <c r="AH3050" s="153"/>
    </row>
    <row r="3051" customFormat="false" ht="12.75" hidden="false" customHeight="false" outlineLevel="0" collapsed="false">
      <c r="AA3051" s="153"/>
      <c r="AB3051" s="153"/>
      <c r="AC3051" s="300" t="n">
        <v>7.58795394708211</v>
      </c>
      <c r="AD3051" s="300" t="n">
        <v>19.8362121536444</v>
      </c>
      <c r="AE3051" s="153"/>
      <c r="AF3051" s="153"/>
      <c r="AG3051" s="153"/>
      <c r="AH3051" s="153"/>
    </row>
    <row r="3052" customFormat="false" ht="12.75" hidden="false" customHeight="false" outlineLevel="0" collapsed="false">
      <c r="AA3052" s="153"/>
      <c r="AB3052" s="153"/>
      <c r="AC3052" s="300" t="n">
        <v>7.59551610217487</v>
      </c>
      <c r="AD3052" s="300" t="n">
        <v>19.8502386902926</v>
      </c>
      <c r="AE3052" s="153"/>
      <c r="AF3052" s="153"/>
      <c r="AG3052" s="153"/>
      <c r="AH3052" s="153"/>
    </row>
    <row r="3053" customFormat="false" ht="12.75" hidden="false" customHeight="false" outlineLevel="0" collapsed="false">
      <c r="AA3053" s="153"/>
      <c r="AB3053" s="153"/>
      <c r="AC3053" s="300" t="n">
        <v>7.59690674050094</v>
      </c>
      <c r="AD3053" s="300" t="n">
        <v>19.8528178753845</v>
      </c>
      <c r="AE3053" s="153"/>
      <c r="AF3053" s="153"/>
      <c r="AG3053" s="153"/>
      <c r="AH3053" s="153"/>
    </row>
    <row r="3054" customFormat="false" ht="12.75" hidden="false" customHeight="false" outlineLevel="0" collapsed="false">
      <c r="AA3054" s="153"/>
      <c r="AB3054" s="153"/>
      <c r="AC3054" s="300" t="n">
        <v>7.60358145763928</v>
      </c>
      <c r="AD3054" s="300" t="n">
        <v>19.8651951979582</v>
      </c>
      <c r="AE3054" s="153"/>
      <c r="AF3054" s="153"/>
      <c r="AG3054" s="153"/>
      <c r="AH3054" s="153"/>
    </row>
    <row r="3055" customFormat="false" ht="12.75" hidden="false" customHeight="false" outlineLevel="0" collapsed="false">
      <c r="AA3055" s="153"/>
      <c r="AB3055" s="153"/>
      <c r="AC3055" s="300" t="n">
        <v>7.60476710418332</v>
      </c>
      <c r="AD3055" s="300" t="n">
        <v>19.8673934900835</v>
      </c>
      <c r="AE3055" s="153"/>
      <c r="AF3055" s="153"/>
      <c r="AG3055" s="153"/>
      <c r="AH3055" s="153"/>
    </row>
    <row r="3056" customFormat="false" ht="12.75" hidden="false" customHeight="false" outlineLevel="0" collapsed="false">
      <c r="AA3056" s="153"/>
      <c r="AB3056" s="153"/>
      <c r="AC3056" s="300" t="n">
        <v>7.60726197515977</v>
      </c>
      <c r="AD3056" s="300" t="n">
        <v>19.8720179708793</v>
      </c>
      <c r="AE3056" s="153"/>
      <c r="AF3056" s="153"/>
      <c r="AG3056" s="153"/>
      <c r="AH3056" s="153"/>
    </row>
    <row r="3057" customFormat="false" ht="12.75" hidden="false" customHeight="false" outlineLevel="0" collapsed="false">
      <c r="AA3057" s="153"/>
      <c r="AB3057" s="153"/>
      <c r="AC3057" s="300" t="n">
        <v>7.61149001693842</v>
      </c>
      <c r="AD3057" s="300" t="n">
        <v>19.8798503938965</v>
      </c>
      <c r="AE3057" s="153"/>
      <c r="AF3057" s="153"/>
      <c r="AG3057" s="153"/>
      <c r="AH3057" s="153"/>
    </row>
    <row r="3058" customFormat="false" ht="12.75" hidden="false" customHeight="false" outlineLevel="0" collapsed="false">
      <c r="AA3058" s="153"/>
      <c r="AB3058" s="153"/>
      <c r="AC3058" s="300" t="n">
        <v>7.61565112207817</v>
      </c>
      <c r="AD3058" s="300" t="n">
        <v>19.887557208755</v>
      </c>
      <c r="AE3058" s="153"/>
      <c r="AF3058" s="153"/>
      <c r="AG3058" s="153"/>
      <c r="AH3058" s="153"/>
    </row>
    <row r="3059" customFormat="false" ht="12.75" hidden="false" customHeight="false" outlineLevel="0" collapsed="false">
      <c r="AA3059" s="153"/>
      <c r="AB3059" s="153"/>
      <c r="AC3059" s="300" t="n">
        <v>7.61637774449655</v>
      </c>
      <c r="AD3059" s="300" t="n">
        <v>19.8889027070225</v>
      </c>
      <c r="AE3059" s="153"/>
      <c r="AF3059" s="153"/>
      <c r="AG3059" s="153"/>
      <c r="AH3059" s="153"/>
    </row>
    <row r="3060" customFormat="false" ht="12.75" hidden="false" customHeight="false" outlineLevel="0" collapsed="false">
      <c r="AA3060" s="153"/>
      <c r="AB3060" s="153"/>
      <c r="AC3060" s="300" t="n">
        <v>7.61839041841669</v>
      </c>
      <c r="AD3060" s="300" t="n">
        <v>19.8926296072723</v>
      </c>
      <c r="AE3060" s="153"/>
      <c r="AF3060" s="153"/>
      <c r="AG3060" s="153"/>
      <c r="AH3060" s="153"/>
    </row>
    <row r="3061" customFormat="false" ht="12.75" hidden="false" customHeight="false" outlineLevel="0" collapsed="false">
      <c r="AA3061" s="153"/>
      <c r="AB3061" s="153"/>
      <c r="AC3061" s="300" t="n">
        <v>7.62219643995927</v>
      </c>
      <c r="AD3061" s="300" t="n">
        <v>19.8996772777846</v>
      </c>
      <c r="AE3061" s="153"/>
      <c r="AF3061" s="153"/>
      <c r="AG3061" s="153"/>
      <c r="AH3061" s="153"/>
    </row>
    <row r="3062" customFormat="false" ht="12.75" hidden="false" customHeight="false" outlineLevel="0" collapsed="false">
      <c r="AA3062" s="153"/>
      <c r="AB3062" s="153"/>
      <c r="AC3062" s="300" t="n">
        <v>7.63411150813023</v>
      </c>
      <c r="AD3062" s="300" t="n">
        <v>19.9217405986726</v>
      </c>
      <c r="AE3062" s="153"/>
      <c r="AF3062" s="153"/>
      <c r="AG3062" s="153"/>
      <c r="AH3062" s="153"/>
    </row>
    <row r="3063" customFormat="false" ht="12.75" hidden="false" customHeight="false" outlineLevel="0" collapsed="false">
      <c r="AA3063" s="153"/>
      <c r="AB3063" s="153"/>
      <c r="AC3063" s="300" t="n">
        <v>7.63668307210234</v>
      </c>
      <c r="AD3063" s="300" t="n">
        <v>19.9265024045042</v>
      </c>
      <c r="AE3063" s="153"/>
      <c r="AF3063" s="153"/>
      <c r="AG3063" s="153"/>
      <c r="AH3063" s="153"/>
    </row>
    <row r="3064" customFormat="false" ht="12.75" hidden="false" customHeight="false" outlineLevel="0" collapsed="false">
      <c r="AA3064" s="153"/>
      <c r="AB3064" s="153"/>
      <c r="AC3064" s="300" t="n">
        <v>7.6483043747175</v>
      </c>
      <c r="AD3064" s="300" t="n">
        <v>19.948015298598</v>
      </c>
      <c r="AE3064" s="153"/>
      <c r="AF3064" s="153"/>
      <c r="AG3064" s="153"/>
      <c r="AH3064" s="153"/>
    </row>
    <row r="3065" customFormat="false" ht="12.75" hidden="false" customHeight="false" outlineLevel="0" collapsed="false">
      <c r="AA3065" s="153"/>
      <c r="AB3065" s="153"/>
      <c r="AC3065" s="300" t="n">
        <v>7.65122355732909</v>
      </c>
      <c r="AD3065" s="300" t="n">
        <v>19.9534180712959</v>
      </c>
      <c r="AE3065" s="153"/>
      <c r="AF3065" s="153"/>
      <c r="AG3065" s="153"/>
      <c r="AH3065" s="153"/>
    </row>
    <row r="3066" customFormat="false" ht="12.75" hidden="false" customHeight="false" outlineLevel="0" collapsed="false">
      <c r="AA3066" s="153"/>
      <c r="AB3066" s="153"/>
      <c r="AC3066" s="300" t="n">
        <v>7.65599606646363</v>
      </c>
      <c r="AD3066" s="300" t="n">
        <v>19.9622469040305</v>
      </c>
      <c r="AE3066" s="153"/>
      <c r="AF3066" s="153"/>
      <c r="AG3066" s="153"/>
      <c r="AH3066" s="153"/>
    </row>
    <row r="3067" customFormat="false" ht="12.75" hidden="false" customHeight="false" outlineLevel="0" collapsed="false">
      <c r="AA3067" s="153"/>
      <c r="AB3067" s="153"/>
      <c r="AC3067" s="300" t="n">
        <v>7.65996619506642</v>
      </c>
      <c r="AD3067" s="300" t="n">
        <v>19.9695907786082</v>
      </c>
      <c r="AE3067" s="153"/>
      <c r="AF3067" s="153"/>
      <c r="AG3067" s="153"/>
      <c r="AH3067" s="153"/>
    </row>
    <row r="3068" customFormat="false" ht="12.75" hidden="false" customHeight="false" outlineLevel="0" collapsed="false">
      <c r="AA3068" s="153"/>
      <c r="AB3068" s="153"/>
      <c r="AC3068" s="300" t="n">
        <v>7.66268496857947</v>
      </c>
      <c r="AD3068" s="300" t="n">
        <v>19.9746192588247</v>
      </c>
      <c r="AE3068" s="153"/>
      <c r="AF3068" s="153"/>
      <c r="AG3068" s="153"/>
      <c r="AH3068" s="153"/>
    </row>
    <row r="3069" customFormat="false" ht="12.75" hidden="false" customHeight="false" outlineLevel="0" collapsed="false">
      <c r="AA3069" s="153"/>
      <c r="AB3069" s="153"/>
      <c r="AC3069" s="300" t="n">
        <v>7.66337278521335</v>
      </c>
      <c r="AD3069" s="300" t="n">
        <v>19.9758913818095</v>
      </c>
      <c r="AE3069" s="153"/>
      <c r="AF3069" s="153"/>
      <c r="AG3069" s="153"/>
      <c r="AH3069" s="153"/>
    </row>
    <row r="3070" customFormat="false" ht="12.75" hidden="false" customHeight="false" outlineLevel="0" collapsed="false">
      <c r="AA3070" s="153"/>
      <c r="AB3070" s="153"/>
      <c r="AC3070" s="300" t="n">
        <v>7.67373581253534</v>
      </c>
      <c r="AD3070" s="300" t="n">
        <v>19.995053160016</v>
      </c>
      <c r="AE3070" s="153"/>
      <c r="AF3070" s="153"/>
      <c r="AG3070" s="153"/>
      <c r="AH3070" s="153"/>
    </row>
    <row r="3071" customFormat="false" ht="12.75" hidden="false" customHeight="false" outlineLevel="0" collapsed="false">
      <c r="AA3071" s="153"/>
      <c r="AB3071" s="153"/>
      <c r="AC3071" s="300" t="n">
        <v>7.67459445891015</v>
      </c>
      <c r="AD3071" s="300" t="n">
        <v>19.9966405945802</v>
      </c>
      <c r="AE3071" s="153"/>
      <c r="AF3071" s="153"/>
      <c r="AG3071" s="153"/>
      <c r="AH3071" s="153"/>
    </row>
    <row r="3072" customFormat="false" ht="12.75" hidden="false" customHeight="false" outlineLevel="0" collapsed="false">
      <c r="AA3072" s="153"/>
      <c r="AB3072" s="153"/>
      <c r="AC3072" s="300" t="n">
        <v>7.68419934801876</v>
      </c>
      <c r="AD3072" s="300" t="n">
        <v>20.0143947073794</v>
      </c>
      <c r="AE3072" s="153"/>
      <c r="AF3072" s="153"/>
      <c r="AG3072" s="153"/>
      <c r="AH3072" s="153"/>
    </row>
    <row r="3073" customFormat="false" ht="12.75" hidden="false" customHeight="false" outlineLevel="0" collapsed="false">
      <c r="AA3073" s="153"/>
      <c r="AB3073" s="153"/>
      <c r="AC3073" s="300" t="n">
        <v>7.69108018084244</v>
      </c>
      <c r="AD3073" s="300" t="n">
        <v>20.0271061902472</v>
      </c>
      <c r="AE3073" s="153"/>
      <c r="AF3073" s="153"/>
      <c r="AG3073" s="153"/>
      <c r="AH3073" s="153"/>
    </row>
    <row r="3074" customFormat="false" ht="12.75" hidden="false" customHeight="false" outlineLevel="0" collapsed="false">
      <c r="AA3074" s="153"/>
      <c r="AB3074" s="153"/>
      <c r="AC3074" s="300" t="n">
        <v>7.6925669001581</v>
      </c>
      <c r="AD3074" s="300" t="n">
        <v>20.0298527096076</v>
      </c>
      <c r="AE3074" s="153"/>
      <c r="AF3074" s="153"/>
      <c r="AG3074" s="153"/>
      <c r="AH3074" s="153"/>
    </row>
    <row r="3075" customFormat="false" ht="12.75" hidden="false" customHeight="false" outlineLevel="0" collapsed="false">
      <c r="AA3075" s="153"/>
      <c r="AB3075" s="153"/>
      <c r="AC3075" s="300" t="n">
        <v>7.69710097330896</v>
      </c>
      <c r="AD3075" s="300" t="n">
        <v>20.0382281141912</v>
      </c>
      <c r="AE3075" s="153"/>
      <c r="AF3075" s="153"/>
      <c r="AG3075" s="153"/>
      <c r="AH3075" s="153"/>
    </row>
    <row r="3076" customFormat="false" ht="12.75" hidden="false" customHeight="false" outlineLevel="0" collapsed="false">
      <c r="AA3076" s="153"/>
      <c r="AB3076" s="153"/>
      <c r="AC3076" s="300" t="n">
        <v>7.70426647643361</v>
      </c>
      <c r="AD3076" s="300" t="n">
        <v>20.0514635127079</v>
      </c>
      <c r="AE3076" s="153"/>
      <c r="AF3076" s="153"/>
      <c r="AG3076" s="153"/>
      <c r="AH3076" s="153"/>
    </row>
    <row r="3077" customFormat="false" ht="12.75" hidden="false" customHeight="false" outlineLevel="0" collapsed="false">
      <c r="AA3077" s="153"/>
      <c r="AB3077" s="153"/>
      <c r="AC3077" s="300" t="n">
        <v>7.70736499890594</v>
      </c>
      <c r="AD3077" s="300" t="n">
        <v>20.0571850875705</v>
      </c>
      <c r="AE3077" s="153"/>
      <c r="AF3077" s="153"/>
      <c r="AG3077" s="153"/>
      <c r="AH3077" s="153"/>
    </row>
    <row r="3078" customFormat="false" ht="12.75" hidden="false" customHeight="false" outlineLevel="0" collapsed="false">
      <c r="AA3078" s="153"/>
      <c r="AB3078" s="153"/>
      <c r="AC3078" s="300" t="n">
        <v>7.70857768164146</v>
      </c>
      <c r="AD3078" s="300" t="n">
        <v>20.0594239982005</v>
      </c>
      <c r="AE3078" s="153"/>
      <c r="AF3078" s="153"/>
      <c r="AG3078" s="153"/>
      <c r="AH3078" s="153"/>
    </row>
    <row r="3079" customFormat="false" ht="12.75" hidden="false" customHeight="false" outlineLevel="0" collapsed="false">
      <c r="AA3079" s="153"/>
      <c r="AB3079" s="153"/>
      <c r="AC3079" s="300" t="n">
        <v>7.70961523926258</v>
      </c>
      <c r="AD3079" s="300" t="n">
        <v>20.0613372205658</v>
      </c>
      <c r="AE3079" s="153"/>
      <c r="AF3079" s="153"/>
      <c r="AG3079" s="153"/>
      <c r="AH3079" s="153"/>
    </row>
    <row r="3080" customFormat="false" ht="12.75" hidden="false" customHeight="false" outlineLevel="0" collapsed="false">
      <c r="AA3080" s="153"/>
      <c r="AB3080" s="153"/>
      <c r="AC3080" s="300" t="n">
        <v>7.71351090369521</v>
      </c>
      <c r="AD3080" s="300" t="n">
        <v>20.0685194994925</v>
      </c>
      <c r="AE3080" s="153"/>
      <c r="AF3080" s="153"/>
      <c r="AG3080" s="153"/>
      <c r="AH3080" s="153"/>
    </row>
    <row r="3081" customFormat="false" ht="12.75" hidden="false" customHeight="false" outlineLevel="0" collapsed="false">
      <c r="AA3081" s="153"/>
      <c r="AB3081" s="153"/>
      <c r="AC3081" s="300" t="n">
        <v>7.71963616354456</v>
      </c>
      <c r="AD3081" s="300" t="n">
        <v>20.0798064123917</v>
      </c>
      <c r="AE3081" s="153"/>
      <c r="AF3081" s="153"/>
      <c r="AG3081" s="153"/>
      <c r="AH3081" s="153"/>
    </row>
    <row r="3082" customFormat="false" ht="12.75" hidden="false" customHeight="false" outlineLevel="0" collapsed="false">
      <c r="AA3082" s="153"/>
      <c r="AB3082" s="153"/>
      <c r="AC3082" s="300" t="n">
        <v>7.72361526258352</v>
      </c>
      <c r="AD3082" s="300" t="n">
        <v>20.087138626916</v>
      </c>
      <c r="AE3082" s="153"/>
      <c r="AF3082" s="153"/>
      <c r="AG3082" s="153"/>
      <c r="AH3082" s="153"/>
    </row>
    <row r="3083" customFormat="false" ht="12.75" hidden="false" customHeight="false" outlineLevel="0" collapsed="false">
      <c r="AA3083" s="153"/>
      <c r="AB3083" s="153"/>
      <c r="AC3083" s="300" t="n">
        <v>7.72901873500892</v>
      </c>
      <c r="AD3083" s="300" t="n">
        <v>20.09709460247</v>
      </c>
      <c r="AE3083" s="153"/>
      <c r="AF3083" s="153"/>
      <c r="AG3083" s="153"/>
      <c r="AH3083" s="153"/>
    </row>
    <row r="3084" customFormat="false" ht="12.75" hidden="false" customHeight="false" outlineLevel="0" collapsed="false">
      <c r="AA3084" s="153"/>
      <c r="AB3084" s="153"/>
      <c r="AC3084" s="300" t="n">
        <v>7.7297370729201</v>
      </c>
      <c r="AD3084" s="300" t="n">
        <v>20.0984179820341</v>
      </c>
      <c r="AE3084" s="153"/>
      <c r="AF3084" s="153"/>
      <c r="AG3084" s="153"/>
      <c r="AH3084" s="153"/>
    </row>
    <row r="3085" customFormat="false" ht="12.75" hidden="false" customHeight="false" outlineLevel="0" collapsed="false">
      <c r="AA3085" s="153"/>
      <c r="AB3085" s="153"/>
      <c r="AC3085" s="300" t="n">
        <v>7.74419193944571</v>
      </c>
      <c r="AD3085" s="300" t="n">
        <v>20.1250357650996</v>
      </c>
      <c r="AE3085" s="153"/>
      <c r="AF3085" s="153"/>
      <c r="AG3085" s="153"/>
      <c r="AH3085" s="153"/>
    </row>
    <row r="3086" customFormat="false" ht="12.75" hidden="false" customHeight="false" outlineLevel="0" collapsed="false">
      <c r="AA3086" s="153"/>
      <c r="AB3086" s="153"/>
      <c r="AC3086" s="300" t="n">
        <v>7.74476551977897</v>
      </c>
      <c r="AD3086" s="300" t="n">
        <v>20.1260916617517</v>
      </c>
      <c r="AE3086" s="153"/>
      <c r="AF3086" s="153"/>
      <c r="AG3086" s="153"/>
      <c r="AH3086" s="153"/>
    </row>
    <row r="3087" customFormat="false" ht="12.75" hidden="false" customHeight="false" outlineLevel="0" collapsed="false">
      <c r="AA3087" s="153"/>
      <c r="AB3087" s="153"/>
      <c r="AC3087" s="300" t="n">
        <v>7.74669326612934</v>
      </c>
      <c r="AD3087" s="300" t="n">
        <v>20.1296404251932</v>
      </c>
      <c r="AE3087" s="153"/>
      <c r="AF3087" s="153"/>
      <c r="AG3087" s="153"/>
      <c r="AH3087" s="153"/>
    </row>
    <row r="3088" customFormat="false" ht="12.75" hidden="false" customHeight="false" outlineLevel="0" collapsed="false">
      <c r="AA3088" s="153"/>
      <c r="AB3088" s="153"/>
      <c r="AC3088" s="300" t="n">
        <v>7.74807937753585</v>
      </c>
      <c r="AD3088" s="300" t="n">
        <v>20.1321918866841</v>
      </c>
      <c r="AE3088" s="153"/>
      <c r="AF3088" s="153"/>
      <c r="AG3088" s="153"/>
      <c r="AH3088" s="153"/>
    </row>
    <row r="3089" customFormat="false" ht="12.75" hidden="false" customHeight="false" outlineLevel="0" collapsed="false">
      <c r="AA3089" s="153"/>
      <c r="AB3089" s="153"/>
      <c r="AC3089" s="300" t="n">
        <v>7.74999787639667</v>
      </c>
      <c r="AD3089" s="300" t="n">
        <v>20.1357206785113</v>
      </c>
      <c r="AE3089" s="153"/>
      <c r="AF3089" s="153"/>
      <c r="AG3089" s="153"/>
      <c r="AH3089" s="153"/>
    </row>
    <row r="3090" customFormat="false" ht="12.75" hidden="false" customHeight="false" outlineLevel="0" collapsed="false">
      <c r="AA3090" s="153"/>
      <c r="AB3090" s="153"/>
      <c r="AC3090" s="300" t="n">
        <v>7.75053006850667</v>
      </c>
      <c r="AD3090" s="300" t="n">
        <v>20.1366995663316</v>
      </c>
      <c r="AE3090" s="153"/>
      <c r="AF3090" s="153"/>
      <c r="AG3090" s="153"/>
      <c r="AH3090" s="153"/>
    </row>
    <row r="3091" customFormat="false" ht="12.75" hidden="false" customHeight="false" outlineLevel="0" collapsed="false">
      <c r="AA3091" s="153"/>
      <c r="AB3091" s="153"/>
      <c r="AC3091" s="300" t="n">
        <v>7.75695162531525</v>
      </c>
      <c r="AD3091" s="300" t="n">
        <v>20.1485110600189</v>
      </c>
      <c r="AE3091" s="153"/>
      <c r="AF3091" s="153"/>
      <c r="AG3091" s="153"/>
      <c r="AH3091" s="153"/>
    </row>
    <row r="3092" customFormat="false" ht="12.75" hidden="false" customHeight="false" outlineLevel="0" collapsed="false">
      <c r="AA3092" s="153"/>
      <c r="AB3092" s="153"/>
      <c r="AC3092" s="300" t="n">
        <v>7.75976507010641</v>
      </c>
      <c r="AD3092" s="300" t="n">
        <v>20.1536854311882</v>
      </c>
      <c r="AE3092" s="153"/>
      <c r="AF3092" s="153"/>
      <c r="AG3092" s="153"/>
      <c r="AH3092" s="153"/>
    </row>
    <row r="3093" customFormat="false" ht="12.75" hidden="false" customHeight="false" outlineLevel="0" collapsed="false">
      <c r="AA3093" s="153"/>
      <c r="AB3093" s="153"/>
      <c r="AC3093" s="300" t="n">
        <v>7.7637714625994</v>
      </c>
      <c r="AD3093" s="300" t="n">
        <v>20.1610525413629</v>
      </c>
      <c r="AE3093" s="153"/>
      <c r="AF3093" s="153"/>
      <c r="AG3093" s="153"/>
      <c r="AH3093" s="153"/>
    </row>
    <row r="3094" customFormat="false" ht="12.75" hidden="false" customHeight="false" outlineLevel="0" collapsed="false">
      <c r="AA3094" s="153"/>
      <c r="AB3094" s="153"/>
      <c r="AC3094" s="300" t="n">
        <v>7.76774392692557</v>
      </c>
      <c r="AD3094" s="300" t="n">
        <v>20.1683568567466</v>
      </c>
      <c r="AE3094" s="153"/>
      <c r="AF3094" s="153"/>
      <c r="AG3094" s="153"/>
      <c r="AH3094" s="153"/>
    </row>
    <row r="3095" customFormat="false" ht="12.75" hidden="false" customHeight="false" outlineLevel="0" collapsed="false">
      <c r="AA3095" s="153"/>
      <c r="AB3095" s="153"/>
      <c r="AC3095" s="300" t="n">
        <v>7.76899493510217</v>
      </c>
      <c r="AD3095" s="300" t="n">
        <v>20.1706571052471</v>
      </c>
      <c r="AE3095" s="153"/>
      <c r="AF3095" s="153"/>
      <c r="AG3095" s="153"/>
      <c r="AH3095" s="153"/>
    </row>
    <row r="3096" customFormat="false" ht="12.75" hidden="false" customHeight="false" outlineLevel="0" collapsed="false">
      <c r="AA3096" s="153"/>
      <c r="AB3096" s="153"/>
      <c r="AC3096" s="300" t="n">
        <v>7.76966500366839</v>
      </c>
      <c r="AD3096" s="300" t="n">
        <v>20.1718885163978</v>
      </c>
      <c r="AE3096" s="153"/>
      <c r="AF3096" s="153"/>
      <c r="AG3096" s="153"/>
      <c r="AH3096" s="153"/>
    </row>
    <row r="3097" customFormat="false" ht="12.75" hidden="false" customHeight="false" outlineLevel="0" collapsed="false">
      <c r="AA3097" s="153"/>
      <c r="AB3097" s="153"/>
      <c r="AC3097" s="300" t="n">
        <v>7.77109774261385</v>
      </c>
      <c r="AD3097" s="300" t="n">
        <v>20.1745211884176</v>
      </c>
      <c r="AE3097" s="153"/>
      <c r="AF3097" s="153"/>
      <c r="AG3097" s="153"/>
      <c r="AH3097" s="153"/>
    </row>
    <row r="3098" customFormat="false" ht="12.75" hidden="false" customHeight="false" outlineLevel="0" collapsed="false">
      <c r="AA3098" s="153"/>
      <c r="AB3098" s="153"/>
      <c r="AC3098" s="300" t="n">
        <v>7.77189448229846</v>
      </c>
      <c r="AD3098" s="300" t="n">
        <v>20.1759850370339</v>
      </c>
      <c r="AE3098" s="153"/>
      <c r="AF3098" s="153"/>
      <c r="AG3098" s="153"/>
      <c r="AH3098" s="153"/>
    </row>
    <row r="3099" customFormat="false" ht="12.75" hidden="false" customHeight="false" outlineLevel="0" collapsed="false">
      <c r="AA3099" s="153"/>
      <c r="AB3099" s="153"/>
      <c r="AC3099" s="300" t="n">
        <v>7.77555690351561</v>
      </c>
      <c r="AD3099" s="300" t="n">
        <v>20.1827123076852</v>
      </c>
      <c r="AE3099" s="153"/>
      <c r="AF3099" s="153"/>
      <c r="AG3099" s="153"/>
      <c r="AH3099" s="153"/>
    </row>
    <row r="3100" customFormat="false" ht="12.75" hidden="false" customHeight="false" outlineLevel="0" collapsed="false">
      <c r="AA3100" s="153"/>
      <c r="AB3100" s="153"/>
      <c r="AC3100" s="300" t="n">
        <v>7.7763982252119</v>
      </c>
      <c r="AD3100" s="300" t="n">
        <v>20.1842572140204</v>
      </c>
      <c r="AE3100" s="153"/>
      <c r="AF3100" s="153"/>
      <c r="AG3100" s="153"/>
      <c r="AH3100" s="153"/>
    </row>
    <row r="3101" customFormat="false" ht="12.75" hidden="false" customHeight="false" outlineLevel="0" collapsed="false">
      <c r="AA3101" s="153"/>
      <c r="AB3101" s="153"/>
      <c r="AC3101" s="300" t="n">
        <v>7.78095425839307</v>
      </c>
      <c r="AD3101" s="300" t="n">
        <v>20.1926233889991</v>
      </c>
      <c r="AE3101" s="153"/>
      <c r="AF3101" s="153"/>
      <c r="AG3101" s="153"/>
      <c r="AH3101" s="153"/>
    </row>
    <row r="3102" customFormat="false" ht="12.75" hidden="false" customHeight="false" outlineLevel="0" collapsed="false">
      <c r="AA3102" s="153"/>
      <c r="AB3102" s="153"/>
      <c r="AC3102" s="300" t="n">
        <v>7.78198747313579</v>
      </c>
      <c r="AD3102" s="300" t="n">
        <v>20.1945206656397</v>
      </c>
      <c r="AE3102" s="153"/>
      <c r="AF3102" s="153"/>
      <c r="AG3102" s="153"/>
      <c r="AH3102" s="153"/>
    </row>
    <row r="3103" customFormat="false" ht="12.75" hidden="false" customHeight="false" outlineLevel="0" collapsed="false">
      <c r="AA3103" s="153"/>
      <c r="AB3103" s="153"/>
      <c r="AC3103" s="300" t="n">
        <v>7.78326764627645</v>
      </c>
      <c r="AD3103" s="300" t="n">
        <v>20.1968714282597</v>
      </c>
      <c r="AE3103" s="153"/>
      <c r="AF3103" s="153"/>
      <c r="AG3103" s="153"/>
      <c r="AH3103" s="153"/>
    </row>
    <row r="3104" customFormat="false" ht="12.75" hidden="false" customHeight="false" outlineLevel="0" collapsed="false">
      <c r="AA3104" s="153"/>
      <c r="AB3104" s="153"/>
      <c r="AC3104" s="300" t="n">
        <v>7.78420264384192</v>
      </c>
      <c r="AD3104" s="300" t="n">
        <v>20.1985883501798</v>
      </c>
      <c r="AE3104" s="153"/>
      <c r="AF3104" s="153"/>
      <c r="AG3104" s="153"/>
      <c r="AH3104" s="153"/>
    </row>
    <row r="3105" customFormat="false" ht="12.75" hidden="false" customHeight="false" outlineLevel="0" collapsed="false">
      <c r="AA3105" s="153"/>
      <c r="AB3105" s="153"/>
      <c r="AC3105" s="300" t="n">
        <v>7.78501034001475</v>
      </c>
      <c r="AD3105" s="300" t="n">
        <v>20.2000715104736</v>
      </c>
      <c r="AE3105" s="153"/>
      <c r="AF3105" s="153"/>
      <c r="AG3105" s="153"/>
      <c r="AH3105" s="153"/>
    </row>
    <row r="3106" customFormat="false" ht="12.75" hidden="false" customHeight="false" outlineLevel="0" collapsed="false">
      <c r="AA3106" s="153"/>
      <c r="AB3106" s="153"/>
      <c r="AC3106" s="300" t="n">
        <v>7.78708578413473</v>
      </c>
      <c r="AD3106" s="300" t="n">
        <v>20.203882617192</v>
      </c>
      <c r="AE3106" s="153"/>
      <c r="AF3106" s="153"/>
      <c r="AG3106" s="153"/>
      <c r="AH3106" s="153"/>
    </row>
    <row r="3107" customFormat="false" ht="12.75" hidden="false" customHeight="false" outlineLevel="0" collapsed="false">
      <c r="AA3107" s="153"/>
      <c r="AB3107" s="153"/>
      <c r="AC3107" s="300" t="n">
        <v>7.79623583289915</v>
      </c>
      <c r="AD3107" s="300" t="n">
        <v>20.2206847136613</v>
      </c>
      <c r="AE3107" s="153"/>
      <c r="AF3107" s="153"/>
      <c r="AG3107" s="153"/>
      <c r="AH3107" s="153"/>
    </row>
    <row r="3108" customFormat="false" ht="12.75" hidden="false" customHeight="false" outlineLevel="0" collapsed="false">
      <c r="AA3108" s="153"/>
      <c r="AB3108" s="153"/>
      <c r="AC3108" s="300" t="n">
        <v>7.79868902494384</v>
      </c>
      <c r="AD3108" s="300" t="n">
        <v>20.2251894731936</v>
      </c>
      <c r="AE3108" s="153"/>
      <c r="AF3108" s="153"/>
      <c r="AG3108" s="153"/>
      <c r="AH3108" s="153"/>
    </row>
    <row r="3109" customFormat="false" ht="12.75" hidden="false" customHeight="false" outlineLevel="0" collapsed="false">
      <c r="AA3109" s="153"/>
      <c r="AB3109" s="153"/>
      <c r="AC3109" s="300" t="n">
        <v>7.800346467548</v>
      </c>
      <c r="AD3109" s="300" t="n">
        <v>20.2282330100363</v>
      </c>
      <c r="AE3109" s="153"/>
      <c r="AF3109" s="153"/>
      <c r="AG3109" s="153"/>
      <c r="AH3109" s="153"/>
    </row>
    <row r="3110" customFormat="false" ht="12.75" hidden="false" customHeight="false" outlineLevel="0" collapsed="false">
      <c r="AA3110" s="153"/>
      <c r="AB3110" s="153"/>
      <c r="AC3110" s="300" t="n">
        <v>7.80093737673343</v>
      </c>
      <c r="AD3110" s="300" t="n">
        <v>20.2293180876566</v>
      </c>
      <c r="AE3110" s="153"/>
      <c r="AF3110" s="153"/>
      <c r="AG3110" s="153"/>
      <c r="AH3110" s="153"/>
    </row>
    <row r="3111" customFormat="false" ht="12.75" hidden="false" customHeight="false" outlineLevel="0" collapsed="false">
      <c r="AA3111" s="153"/>
      <c r="AB3111" s="153"/>
      <c r="AC3111" s="300" t="n">
        <v>7.8029274516178</v>
      </c>
      <c r="AD3111" s="300" t="n">
        <v>20.2329724321359</v>
      </c>
      <c r="AE3111" s="153"/>
      <c r="AF3111" s="153"/>
      <c r="AG3111" s="153"/>
      <c r="AH3111" s="153"/>
    </row>
    <row r="3112" customFormat="false" ht="12.75" hidden="false" customHeight="false" outlineLevel="0" collapsed="false">
      <c r="AA3112" s="153"/>
      <c r="AB3112" s="153"/>
      <c r="AC3112" s="300" t="n">
        <v>7.80511944286689</v>
      </c>
      <c r="AD3112" s="300" t="n">
        <v>20.2369975525889</v>
      </c>
      <c r="AE3112" s="153"/>
      <c r="AF3112" s="153"/>
      <c r="AG3112" s="153"/>
      <c r="AH3112" s="153"/>
    </row>
    <row r="3113" customFormat="false" ht="12.75" hidden="false" customHeight="false" outlineLevel="0" collapsed="false">
      <c r="AA3113" s="153"/>
      <c r="AB3113" s="153"/>
      <c r="AC3113" s="300" t="n">
        <v>7.80767771618924</v>
      </c>
      <c r="AD3113" s="300" t="n">
        <v>20.2416952712856</v>
      </c>
      <c r="AE3113" s="153"/>
      <c r="AF3113" s="153"/>
      <c r="AG3113" s="153"/>
      <c r="AH3113" s="153"/>
    </row>
    <row r="3114" customFormat="false" ht="12.75" hidden="false" customHeight="false" outlineLevel="0" collapsed="false">
      <c r="AA3114" s="153"/>
      <c r="AB3114" s="153"/>
      <c r="AC3114" s="300" t="n">
        <v>7.8121020395202</v>
      </c>
      <c r="AD3114" s="300" t="n">
        <v>20.2498195894539</v>
      </c>
      <c r="AE3114" s="153"/>
      <c r="AF3114" s="153"/>
      <c r="AG3114" s="153"/>
      <c r="AH3114" s="153"/>
    </row>
    <row r="3115" customFormat="false" ht="12.75" hidden="false" customHeight="false" outlineLevel="0" collapsed="false">
      <c r="AA3115" s="153"/>
      <c r="AB3115" s="153"/>
      <c r="AC3115" s="300" t="n">
        <v>7.81477377186027</v>
      </c>
      <c r="AD3115" s="300" t="n">
        <v>20.2547256512328</v>
      </c>
      <c r="AE3115" s="153"/>
      <c r="AF3115" s="153"/>
      <c r="AG3115" s="153"/>
      <c r="AH3115" s="153"/>
    </row>
    <row r="3116" customFormat="false" ht="12.75" hidden="false" customHeight="false" outlineLevel="0" collapsed="false">
      <c r="AA3116" s="153"/>
      <c r="AB3116" s="153"/>
      <c r="AC3116" s="300" t="n">
        <v>7.81759126043112</v>
      </c>
      <c r="AD3116" s="300" t="n">
        <v>20.2598993629788</v>
      </c>
      <c r="AE3116" s="153"/>
      <c r="AF3116" s="153"/>
      <c r="AG3116" s="153"/>
      <c r="AH3116" s="153"/>
    </row>
    <row r="3117" customFormat="false" ht="12.75" hidden="false" customHeight="false" outlineLevel="0" collapsed="false">
      <c r="AA3117" s="153"/>
      <c r="AB3117" s="153"/>
      <c r="AC3117" s="300" t="n">
        <v>7.81831390949978</v>
      </c>
      <c r="AD3117" s="300" t="n">
        <v>20.2612263525586</v>
      </c>
      <c r="AE3117" s="153"/>
      <c r="AF3117" s="153"/>
      <c r="AG3117" s="153"/>
      <c r="AH3117" s="153"/>
    </row>
    <row r="3118" customFormat="false" ht="12.75" hidden="false" customHeight="false" outlineLevel="0" collapsed="false">
      <c r="AA3118" s="153"/>
      <c r="AB3118" s="153"/>
      <c r="AC3118" s="300" t="n">
        <v>7.82204514780047</v>
      </c>
      <c r="AD3118" s="300" t="n">
        <v>20.2680779691447</v>
      </c>
      <c r="AE3118" s="153"/>
      <c r="AF3118" s="153"/>
      <c r="AG3118" s="153"/>
      <c r="AH3118" s="153"/>
    </row>
    <row r="3119" customFormat="false" ht="12.75" hidden="false" customHeight="false" outlineLevel="0" collapsed="false">
      <c r="AA3119" s="153"/>
      <c r="AB3119" s="153"/>
      <c r="AC3119" s="300" t="n">
        <v>7.82589765235326</v>
      </c>
      <c r="AD3119" s="300" t="n">
        <v>20.2751522651196</v>
      </c>
      <c r="AE3119" s="153"/>
      <c r="AF3119" s="153"/>
      <c r="AG3119" s="153"/>
      <c r="AH3119" s="153"/>
    </row>
    <row r="3120" customFormat="false" ht="12.75" hidden="false" customHeight="false" outlineLevel="0" collapsed="false">
      <c r="AA3120" s="153"/>
      <c r="AB3120" s="153"/>
      <c r="AC3120" s="300" t="n">
        <v>7.83164228307427</v>
      </c>
      <c r="AD3120" s="300" t="n">
        <v>20.2857010438244</v>
      </c>
      <c r="AE3120" s="153"/>
      <c r="AF3120" s="153"/>
      <c r="AG3120" s="153"/>
      <c r="AH3120" s="153"/>
    </row>
    <row r="3121" customFormat="false" ht="12.75" hidden="false" customHeight="false" outlineLevel="0" collapsed="false">
      <c r="AA3121" s="153"/>
      <c r="AB3121" s="153"/>
      <c r="AC3121" s="300" t="n">
        <v>7.83345644956521</v>
      </c>
      <c r="AD3121" s="300" t="n">
        <v>20.2890323703755</v>
      </c>
      <c r="AE3121" s="153"/>
      <c r="AF3121" s="153"/>
      <c r="AG3121" s="153"/>
      <c r="AH3121" s="153"/>
    </row>
    <row r="3122" customFormat="false" ht="12.75" hidden="false" customHeight="false" outlineLevel="0" collapsed="false">
      <c r="AA3122" s="153"/>
      <c r="AB3122" s="153"/>
      <c r="AC3122" s="300" t="n">
        <v>7.83567174370858</v>
      </c>
      <c r="AD3122" s="300" t="n">
        <v>20.2930986110343</v>
      </c>
      <c r="AE3122" s="153"/>
      <c r="AF3122" s="153"/>
      <c r="AG3122" s="153"/>
      <c r="AH3122" s="153"/>
    </row>
    <row r="3123" customFormat="false" ht="12.75" hidden="false" customHeight="false" outlineLevel="0" collapsed="false">
      <c r="AA3123" s="153"/>
      <c r="AB3123" s="153"/>
      <c r="AC3123" s="300" t="n">
        <v>7.83707530930835</v>
      </c>
      <c r="AD3123" s="300" t="n">
        <v>20.2956744151023</v>
      </c>
      <c r="AE3123" s="153"/>
      <c r="AF3123" s="153"/>
      <c r="AG3123" s="153"/>
      <c r="AH3123" s="153"/>
    </row>
    <row r="3124" customFormat="false" ht="12.75" hidden="false" customHeight="false" outlineLevel="0" collapsed="false">
      <c r="AA3124" s="153"/>
      <c r="AB3124" s="153"/>
      <c r="AC3124" s="300" t="n">
        <v>7.83917483372716</v>
      </c>
      <c r="AD3124" s="300" t="n">
        <v>20.2995264225687</v>
      </c>
      <c r="AE3124" s="153"/>
      <c r="AF3124" s="153"/>
      <c r="AG3124" s="153"/>
      <c r="AH3124" s="153"/>
    </row>
    <row r="3125" customFormat="false" ht="12.75" hidden="false" customHeight="false" outlineLevel="0" collapsed="false">
      <c r="AA3125" s="153"/>
      <c r="AB3125" s="153"/>
      <c r="AC3125" s="300" t="n">
        <v>7.84653792355275</v>
      </c>
      <c r="AD3125" s="300" t="n">
        <v>20.3130242154924</v>
      </c>
      <c r="AE3125" s="153"/>
      <c r="AF3125" s="153"/>
      <c r="AG3125" s="153"/>
      <c r="AH3125" s="153"/>
    </row>
    <row r="3126" customFormat="false" ht="12.75" hidden="false" customHeight="false" outlineLevel="0" collapsed="false">
      <c r="AA3126" s="153"/>
      <c r="AB3126" s="153"/>
      <c r="AC3126" s="300" t="n">
        <v>7.85283419081304</v>
      </c>
      <c r="AD3126" s="300" t="n">
        <v>20.3245643183572</v>
      </c>
      <c r="AE3126" s="153"/>
      <c r="AF3126" s="153"/>
      <c r="AG3126" s="153"/>
      <c r="AH3126" s="153"/>
    </row>
    <row r="3127" customFormat="false" ht="12.75" hidden="false" customHeight="false" outlineLevel="0" collapsed="false">
      <c r="AA3127" s="153"/>
      <c r="AB3127" s="153"/>
      <c r="AC3127" s="300" t="n">
        <v>7.85501204229525</v>
      </c>
      <c r="AD3127" s="300" t="n">
        <v>20.3285539986788</v>
      </c>
      <c r="AE3127" s="153"/>
      <c r="AF3127" s="153"/>
      <c r="AG3127" s="153"/>
      <c r="AH3127" s="153"/>
    </row>
    <row r="3128" customFormat="false" ht="12.75" hidden="false" customHeight="false" outlineLevel="0" collapsed="false">
      <c r="AA3128" s="153"/>
      <c r="AB3128" s="153"/>
      <c r="AC3128" s="300" t="n">
        <v>7.8561250574953</v>
      </c>
      <c r="AD3128" s="300" t="n">
        <v>20.3305929369334</v>
      </c>
      <c r="AE3128" s="153"/>
      <c r="AF3128" s="153"/>
      <c r="AG3128" s="153"/>
      <c r="AH3128" s="153"/>
    </row>
    <row r="3129" customFormat="false" ht="12.75" hidden="false" customHeight="false" outlineLevel="0" collapsed="false">
      <c r="AA3129" s="153"/>
      <c r="AB3129" s="153"/>
      <c r="AC3129" s="300" t="n">
        <v>7.86166598757467</v>
      </c>
      <c r="AD3129" s="300" t="n">
        <v>20.3407430140436</v>
      </c>
      <c r="AE3129" s="153"/>
      <c r="AF3129" s="153"/>
      <c r="AG3129" s="153"/>
      <c r="AH3129" s="153"/>
    </row>
    <row r="3130" customFormat="false" ht="12.75" hidden="false" customHeight="false" outlineLevel="0" collapsed="false">
      <c r="AA3130" s="153"/>
      <c r="AB3130" s="153"/>
      <c r="AC3130" s="300" t="n">
        <v>7.86850938871145</v>
      </c>
      <c r="AD3130" s="300" t="n">
        <v>20.3532718617391</v>
      </c>
      <c r="AE3130" s="153"/>
      <c r="AF3130" s="153"/>
      <c r="AG3130" s="153"/>
      <c r="AH3130" s="153"/>
    </row>
    <row r="3131" customFormat="false" ht="12.75" hidden="false" customHeight="false" outlineLevel="0" collapsed="false">
      <c r="AA3131" s="153"/>
      <c r="AB3131" s="153"/>
      <c r="AC3131" s="300" t="n">
        <v>7.87409162185247</v>
      </c>
      <c r="AD3131" s="300" t="n">
        <v>20.3634914449821</v>
      </c>
      <c r="AE3131" s="153"/>
      <c r="AF3131" s="153"/>
      <c r="AG3131" s="153"/>
      <c r="AH3131" s="153"/>
    </row>
    <row r="3132" customFormat="false" ht="12.75" hidden="false" customHeight="false" outlineLevel="0" collapsed="false">
      <c r="AA3132" s="153"/>
      <c r="AB3132" s="153"/>
      <c r="AC3132" s="300" t="n">
        <v>7.883178230563</v>
      </c>
      <c r="AD3132" s="300" t="n">
        <v>20.3801234300758</v>
      </c>
      <c r="AE3132" s="153"/>
      <c r="AF3132" s="153"/>
      <c r="AG3132" s="153"/>
      <c r="AH3132" s="153"/>
    </row>
    <row r="3133" customFormat="false" ht="12.75" hidden="false" customHeight="false" outlineLevel="0" collapsed="false">
      <c r="AA3133" s="153"/>
      <c r="AB3133" s="153"/>
      <c r="AC3133" s="300" t="n">
        <v>7.88513405555235</v>
      </c>
      <c r="AD3133" s="300" t="n">
        <v>20.3837029502559</v>
      </c>
      <c r="AE3133" s="153"/>
      <c r="AF3133" s="153"/>
      <c r="AG3133" s="153"/>
      <c r="AH3133" s="153"/>
    </row>
    <row r="3134" customFormat="false" ht="12.75" hidden="false" customHeight="false" outlineLevel="0" collapsed="false">
      <c r="AA3134" s="153"/>
      <c r="AB3134" s="153"/>
      <c r="AC3134" s="300" t="n">
        <v>7.88578302482053</v>
      </c>
      <c r="AD3134" s="300" t="n">
        <v>20.3848906836187</v>
      </c>
      <c r="AE3134" s="153"/>
      <c r="AF3134" s="153"/>
      <c r="AG3134" s="153"/>
      <c r="AH3134" s="153"/>
    </row>
    <row r="3135" customFormat="false" ht="12.75" hidden="false" customHeight="false" outlineLevel="0" collapsed="false">
      <c r="AA3135" s="153"/>
      <c r="AB3135" s="153"/>
      <c r="AC3135" s="300" t="n">
        <v>7.88753342606042</v>
      </c>
      <c r="AD3135" s="300" t="n">
        <v>20.3880927325369</v>
      </c>
      <c r="AE3135" s="153"/>
      <c r="AF3135" s="153"/>
      <c r="AG3135" s="153"/>
      <c r="AH3135" s="153"/>
    </row>
    <row r="3136" customFormat="false" ht="12.75" hidden="false" customHeight="false" outlineLevel="0" collapsed="false">
      <c r="AA3136" s="153"/>
      <c r="AB3136" s="153"/>
      <c r="AC3136" s="300" t="n">
        <v>7.89021599919249</v>
      </c>
      <c r="AD3136" s="300" t="n">
        <v>20.3929997324769</v>
      </c>
      <c r="AE3136" s="153"/>
      <c r="AF3136" s="153"/>
      <c r="AG3136" s="153"/>
      <c r="AH3136" s="153"/>
    </row>
    <row r="3137" customFormat="false" ht="12.75" hidden="false" customHeight="false" outlineLevel="0" collapsed="false">
      <c r="AA3137" s="153"/>
      <c r="AB3137" s="153"/>
      <c r="AC3137" s="300" t="n">
        <v>7.89075626177223</v>
      </c>
      <c r="AD3137" s="300" t="n">
        <v>20.3939876920014</v>
      </c>
      <c r="AE3137" s="153"/>
      <c r="AF3137" s="153"/>
      <c r="AG3137" s="153"/>
      <c r="AH3137" s="153"/>
    </row>
    <row r="3138" customFormat="false" ht="12.75" hidden="false" customHeight="false" outlineLevel="0" collapsed="false">
      <c r="AA3138" s="153"/>
      <c r="AB3138" s="153"/>
      <c r="AC3138" s="300" t="n">
        <v>7.89881909196282</v>
      </c>
      <c r="AD3138" s="300" t="n">
        <v>20.4087306876783</v>
      </c>
      <c r="AE3138" s="153"/>
      <c r="AF3138" s="153"/>
      <c r="AG3138" s="153"/>
      <c r="AH3138" s="153"/>
    </row>
    <row r="3139" customFormat="false" ht="12.75" hidden="false" customHeight="false" outlineLevel="0" collapsed="false">
      <c r="AA3139" s="153"/>
      <c r="AB3139" s="153"/>
      <c r="AC3139" s="300" t="n">
        <v>7.90077722951398</v>
      </c>
      <c r="AD3139" s="300" t="n">
        <v>20.412310577916</v>
      </c>
      <c r="AE3139" s="153"/>
      <c r="AF3139" s="153"/>
      <c r="AG3139" s="153"/>
      <c r="AH3139" s="153"/>
    </row>
    <row r="3140" customFormat="false" ht="12.75" hidden="false" customHeight="false" outlineLevel="0" collapsed="false">
      <c r="AA3140" s="153"/>
      <c r="AB3140" s="153"/>
      <c r="AC3140" s="300" t="n">
        <v>7.90251941509413</v>
      </c>
      <c r="AD3140" s="300" t="n">
        <v>20.4154954523993</v>
      </c>
      <c r="AE3140" s="153"/>
      <c r="AF3140" s="153"/>
      <c r="AG3140" s="153"/>
      <c r="AH3140" s="153"/>
    </row>
    <row r="3141" customFormat="false" ht="12.75" hidden="false" customHeight="false" outlineLevel="0" collapsed="false">
      <c r="AA3141" s="153"/>
      <c r="AB3141" s="153"/>
      <c r="AC3141" s="300" t="n">
        <v>7.90796924651706</v>
      </c>
      <c r="AD3141" s="300" t="n">
        <v>20.4254580638502</v>
      </c>
      <c r="AE3141" s="153"/>
      <c r="AF3141" s="153"/>
      <c r="AG3141" s="153"/>
      <c r="AH3141" s="153"/>
    </row>
    <row r="3142" customFormat="false" ht="12.75" hidden="false" customHeight="false" outlineLevel="0" collapsed="false">
      <c r="AA3142" s="153"/>
      <c r="AB3142" s="153"/>
      <c r="AC3142" s="300" t="n">
        <v>7.92074811157051</v>
      </c>
      <c r="AD3142" s="300" t="n">
        <v>20.4488104302579</v>
      </c>
      <c r="AE3142" s="153"/>
      <c r="AF3142" s="153"/>
      <c r="AG3142" s="153"/>
      <c r="AH3142" s="153"/>
    </row>
    <row r="3143" customFormat="false" ht="12.75" hidden="false" customHeight="false" outlineLevel="0" collapsed="false">
      <c r="AA3143" s="153"/>
      <c r="AB3143" s="153"/>
      <c r="AC3143" s="300" t="n">
        <v>7.92138870077169</v>
      </c>
      <c r="AD3143" s="300" t="n">
        <v>20.4499808822812</v>
      </c>
      <c r="AE3143" s="153"/>
      <c r="AF3143" s="153"/>
      <c r="AG3143" s="153"/>
      <c r="AH3143" s="153"/>
    </row>
    <row r="3144" customFormat="false" ht="12.75" hidden="false" customHeight="false" outlineLevel="0" collapsed="false">
      <c r="AA3144" s="153"/>
      <c r="AB3144" s="153"/>
      <c r="AC3144" s="300" t="n">
        <v>7.92219474242354</v>
      </c>
      <c r="AD3144" s="300" t="n">
        <v>20.4514532365076</v>
      </c>
      <c r="AE3144" s="153"/>
      <c r="AF3144" s="153"/>
      <c r="AG3144" s="153"/>
      <c r="AH3144" s="153"/>
    </row>
    <row r="3145" customFormat="false" ht="12.75" hidden="false" customHeight="false" outlineLevel="0" collapsed="false">
      <c r="AA3145" s="153"/>
      <c r="AB3145" s="153"/>
      <c r="AC3145" s="300" t="n">
        <v>7.92440399769227</v>
      </c>
      <c r="AD3145" s="300" t="n">
        <v>20.4554879718058</v>
      </c>
      <c r="AE3145" s="153"/>
      <c r="AF3145" s="153"/>
      <c r="AG3145" s="153"/>
      <c r="AH3145" s="153"/>
    </row>
    <row r="3146" customFormat="false" ht="12.75" hidden="false" customHeight="false" outlineLevel="0" collapsed="false">
      <c r="AA3146" s="153"/>
      <c r="AB3146" s="153"/>
      <c r="AC3146" s="300" t="n">
        <v>7.92479685971888</v>
      </c>
      <c r="AD3146" s="300" t="n">
        <v>20.4562054323837</v>
      </c>
      <c r="AE3146" s="153"/>
      <c r="AF3146" s="153"/>
      <c r="AG3146" s="153"/>
      <c r="AH3146" s="153"/>
    </row>
    <row r="3147" customFormat="false" ht="12.75" hidden="false" customHeight="false" outlineLevel="0" collapsed="false">
      <c r="AA3147" s="153"/>
      <c r="AB3147" s="153"/>
      <c r="AC3147" s="300" t="n">
        <v>7.929987033277</v>
      </c>
      <c r="AD3147" s="300" t="n">
        <v>20.4656819915762</v>
      </c>
      <c r="AE3147" s="153"/>
      <c r="AF3147" s="153"/>
      <c r="AG3147" s="153"/>
      <c r="AH3147" s="153"/>
    </row>
    <row r="3148" customFormat="false" ht="12.75" hidden="false" customHeight="false" outlineLevel="0" collapsed="false">
      <c r="AA3148" s="153"/>
      <c r="AB3148" s="153"/>
      <c r="AC3148" s="300" t="n">
        <v>7.93208347467017</v>
      </c>
      <c r="AD3148" s="300" t="n">
        <v>20.4695098117317</v>
      </c>
      <c r="AE3148" s="153"/>
      <c r="AF3148" s="153"/>
      <c r="AG3148" s="153"/>
      <c r="AH3148" s="153"/>
    </row>
    <row r="3149" customFormat="false" ht="12.75" hidden="false" customHeight="false" outlineLevel="0" collapsed="false">
      <c r="AA3149" s="153"/>
      <c r="AB3149" s="153"/>
      <c r="AC3149" s="300" t="n">
        <v>7.93891676752963</v>
      </c>
      <c r="AD3149" s="300" t="n">
        <v>20.4819842329315</v>
      </c>
      <c r="AE3149" s="153"/>
      <c r="AF3149" s="153"/>
      <c r="AG3149" s="153"/>
      <c r="AH3149" s="153"/>
    </row>
    <row r="3150" customFormat="false" ht="12.75" hidden="false" customHeight="false" outlineLevel="0" collapsed="false">
      <c r="AA3150" s="153"/>
      <c r="AB3150" s="153"/>
      <c r="AC3150" s="300" t="n">
        <v>7.9398986739258</v>
      </c>
      <c r="AD3150" s="300" t="n">
        <v>20.4837765389932</v>
      </c>
      <c r="AE3150" s="153"/>
      <c r="AF3150" s="153"/>
      <c r="AG3150" s="153"/>
      <c r="AH3150" s="153"/>
    </row>
    <row r="3151" customFormat="false" ht="12.75" hidden="false" customHeight="false" outlineLevel="0" collapsed="false">
      <c r="AA3151" s="153"/>
      <c r="AB3151" s="153"/>
      <c r="AC3151" s="300" t="n">
        <v>7.94337309987796</v>
      </c>
      <c r="AD3151" s="300" t="n">
        <v>20.4901183339157</v>
      </c>
      <c r="AE3151" s="153"/>
      <c r="AF3151" s="153"/>
      <c r="AG3151" s="153"/>
      <c r="AH3151" s="153"/>
    </row>
    <row r="3152" customFormat="false" ht="12.75" hidden="false" customHeight="false" outlineLevel="0" collapsed="false">
      <c r="AA3152" s="153"/>
      <c r="AB3152" s="153"/>
      <c r="AC3152" s="300" t="n">
        <v>7.94445806342135</v>
      </c>
      <c r="AD3152" s="300" t="n">
        <v>20.4920982615503</v>
      </c>
      <c r="AE3152" s="153"/>
      <c r="AF3152" s="153"/>
      <c r="AG3152" s="153"/>
      <c r="AH3152" s="153"/>
    </row>
    <row r="3153" customFormat="false" ht="12.75" hidden="false" customHeight="false" outlineLevel="0" collapsed="false">
      <c r="AA3153" s="153"/>
      <c r="AB3153" s="153"/>
      <c r="AC3153" s="300" t="n">
        <v>7.94605100672324</v>
      </c>
      <c r="AD3153" s="300" t="n">
        <v>20.4950051909886</v>
      </c>
      <c r="AE3153" s="153"/>
      <c r="AF3153" s="153"/>
      <c r="AG3153" s="153"/>
      <c r="AH3153" s="153"/>
    </row>
    <row r="3154" customFormat="false" ht="12.75" hidden="false" customHeight="false" outlineLevel="0" collapsed="false">
      <c r="AA3154" s="153"/>
      <c r="AB3154" s="153"/>
      <c r="AC3154" s="300" t="n">
        <v>7.94664251769831</v>
      </c>
      <c r="AD3154" s="300" t="n">
        <v>20.4960843590735</v>
      </c>
      <c r="AE3154" s="153"/>
      <c r="AF3154" s="153"/>
      <c r="AG3154" s="153"/>
      <c r="AH3154" s="153"/>
    </row>
    <row r="3155" customFormat="false" ht="12.75" hidden="false" customHeight="false" outlineLevel="0" collapsed="false">
      <c r="AA3155" s="153"/>
      <c r="AB3155" s="153"/>
      <c r="AC3155" s="300" t="n">
        <v>7.95424611129679</v>
      </c>
      <c r="AD3155" s="300" t="n">
        <v>20.5099532589328</v>
      </c>
      <c r="AE3155" s="153"/>
      <c r="AF3155" s="153"/>
      <c r="AG3155" s="153"/>
      <c r="AH3155" s="153"/>
    </row>
    <row r="3156" customFormat="false" ht="12.75" hidden="false" customHeight="false" outlineLevel="0" collapsed="false">
      <c r="AA3156" s="153"/>
      <c r="AB3156" s="153"/>
      <c r="AC3156" s="300" t="n">
        <v>7.95864734949559</v>
      </c>
      <c r="AD3156" s="300" t="n">
        <v>20.5179809989761</v>
      </c>
      <c r="AE3156" s="153"/>
      <c r="AF3156" s="153"/>
      <c r="AG3156" s="153"/>
      <c r="AH3156" s="153"/>
    </row>
    <row r="3157" customFormat="false" ht="12.75" hidden="false" customHeight="false" outlineLevel="0" collapsed="false">
      <c r="AA3157" s="153"/>
      <c r="AB3157" s="153"/>
      <c r="AC3157" s="300" t="n">
        <v>7.96638235448093</v>
      </c>
      <c r="AD3157" s="300" t="n">
        <v>20.5320877584695</v>
      </c>
      <c r="AE3157" s="153"/>
      <c r="AF3157" s="153"/>
      <c r="AG3157" s="153"/>
      <c r="AH3157" s="153"/>
    </row>
    <row r="3158" customFormat="false" ht="12.75" hidden="false" customHeight="false" outlineLevel="0" collapsed="false">
      <c r="AA3158" s="153"/>
      <c r="AB3158" s="153"/>
      <c r="AC3158" s="300" t="n">
        <v>7.96650099472226</v>
      </c>
      <c r="AD3158" s="300" t="n">
        <v>20.5323041282123</v>
      </c>
      <c r="AE3158" s="153"/>
      <c r="AF3158" s="153"/>
      <c r="AG3158" s="153"/>
      <c r="AH3158" s="153"/>
    </row>
    <row r="3159" customFormat="false" ht="12.75" hidden="false" customHeight="false" outlineLevel="0" collapsed="false">
      <c r="AA3159" s="153"/>
      <c r="AB3159" s="153"/>
      <c r="AC3159" s="300" t="n">
        <v>7.97055147991404</v>
      </c>
      <c r="AD3159" s="300" t="n">
        <v>20.5396902700541</v>
      </c>
      <c r="AE3159" s="153"/>
      <c r="AF3159" s="153"/>
      <c r="AG3159" s="153"/>
      <c r="AH3159" s="153"/>
    </row>
    <row r="3160" customFormat="false" ht="12.75" hidden="false" customHeight="false" outlineLevel="0" collapsed="false">
      <c r="AA3160" s="153"/>
      <c r="AB3160" s="153"/>
      <c r="AC3160" s="300" t="n">
        <v>7.97553047552011</v>
      </c>
      <c r="AD3160" s="300" t="n">
        <v>20.5487678792351</v>
      </c>
      <c r="AE3160" s="153"/>
      <c r="AF3160" s="153"/>
      <c r="AG3160" s="153"/>
      <c r="AH3160" s="153"/>
    </row>
    <row r="3161" customFormat="false" ht="12.75" hidden="false" customHeight="false" outlineLevel="0" collapsed="false">
      <c r="AA3161" s="153"/>
      <c r="AB3161" s="153"/>
      <c r="AC3161" s="300" t="n">
        <v>7.97703095970786</v>
      </c>
      <c r="AD3161" s="300" t="n">
        <v>20.5515026846656</v>
      </c>
      <c r="AE3161" s="153"/>
      <c r="AF3161" s="153"/>
      <c r="AG3161" s="153"/>
      <c r="AH3161" s="153"/>
    </row>
    <row r="3162" customFormat="false" ht="12.75" hidden="false" customHeight="false" outlineLevel="0" collapsed="false">
      <c r="AA3162" s="153"/>
      <c r="AB3162" s="153"/>
      <c r="AC3162" s="300" t="n">
        <v>7.98522017326955</v>
      </c>
      <c r="AD3162" s="300" t="n">
        <v>20.5664268349493</v>
      </c>
      <c r="AE3162" s="153"/>
      <c r="AF3162" s="153"/>
      <c r="AG3162" s="153"/>
      <c r="AH3162" s="153"/>
    </row>
    <row r="3163" customFormat="false" ht="12.75" hidden="false" customHeight="false" outlineLevel="0" collapsed="false">
      <c r="AA3163" s="153"/>
      <c r="AB3163" s="153"/>
      <c r="AC3163" s="300" t="n">
        <v>7.98589397443314</v>
      </c>
      <c r="AD3163" s="300" t="n">
        <v>20.5676545923222</v>
      </c>
      <c r="AE3163" s="153"/>
      <c r="AF3163" s="153"/>
      <c r="AG3163" s="153"/>
      <c r="AH3163" s="153"/>
    </row>
    <row r="3164" customFormat="false" ht="12.75" hidden="false" customHeight="false" outlineLevel="0" collapsed="false">
      <c r="AA3164" s="153"/>
      <c r="AB3164" s="153"/>
      <c r="AC3164" s="300" t="n">
        <v>7.98764575654898</v>
      </c>
      <c r="AD3164" s="300" t="n">
        <v>20.5708455696532</v>
      </c>
      <c r="AE3164" s="153"/>
      <c r="AF3164" s="153"/>
      <c r="AG3164" s="153"/>
      <c r="AH3164" s="153"/>
    </row>
    <row r="3165" customFormat="false" ht="12.75" hidden="false" customHeight="false" outlineLevel="0" collapsed="false">
      <c r="AA3165" s="153"/>
      <c r="AB3165" s="153"/>
      <c r="AC3165" s="300" t="n">
        <v>7.99442200406967</v>
      </c>
      <c r="AD3165" s="300" t="n">
        <v>20.5831880724903</v>
      </c>
      <c r="AE3165" s="153"/>
      <c r="AF3165" s="153"/>
      <c r="AG3165" s="153"/>
      <c r="AH3165" s="153"/>
    </row>
    <row r="3166" customFormat="false" ht="12.75" hidden="false" customHeight="false" outlineLevel="0" collapsed="false">
      <c r="AA3166" s="153"/>
      <c r="AB3166" s="153"/>
      <c r="AC3166" s="300" t="n">
        <v>7.99793603626109</v>
      </c>
      <c r="AD3166" s="300" t="n">
        <v>20.5895875081452</v>
      </c>
      <c r="AE3166" s="153"/>
      <c r="AF3166" s="153"/>
      <c r="AG3166" s="153"/>
      <c r="AH3166" s="153"/>
    </row>
    <row r="3167" customFormat="false" ht="12.75" hidden="false" customHeight="false" outlineLevel="0" collapsed="false">
      <c r="AA3167" s="153"/>
      <c r="AB3167" s="153"/>
      <c r="AC3167" s="300" t="n">
        <v>8.00514395462719</v>
      </c>
      <c r="AD3167" s="300" t="n">
        <v>20.6027139131628</v>
      </c>
      <c r="AE3167" s="153"/>
      <c r="AF3167" s="153"/>
      <c r="AG3167" s="153"/>
      <c r="AH3167" s="153"/>
    </row>
    <row r="3168" customFormat="false" ht="12.75" hidden="false" customHeight="false" outlineLevel="0" collapsed="false">
      <c r="AA3168" s="153"/>
      <c r="AB3168" s="153"/>
      <c r="AC3168" s="300" t="n">
        <v>8.00609568241202</v>
      </c>
      <c r="AD3168" s="300" t="n">
        <v>20.6044471131986</v>
      </c>
      <c r="AE3168" s="153"/>
      <c r="AF3168" s="153"/>
      <c r="AG3168" s="153"/>
      <c r="AH3168" s="153"/>
    </row>
    <row r="3169" customFormat="false" ht="12.75" hidden="false" customHeight="false" outlineLevel="0" collapsed="false">
      <c r="AA3169" s="153"/>
      <c r="AB3169" s="153"/>
      <c r="AC3169" s="300" t="n">
        <v>8.01424004182484</v>
      </c>
      <c r="AD3169" s="300" t="n">
        <v>20.6192753459863</v>
      </c>
      <c r="AE3169" s="153"/>
      <c r="AF3169" s="153"/>
      <c r="AG3169" s="153"/>
      <c r="AH3169" s="153"/>
    </row>
    <row r="3170" customFormat="false" ht="12.75" hidden="false" customHeight="false" outlineLevel="0" collapsed="false">
      <c r="AA3170" s="153"/>
      <c r="AB3170" s="153"/>
      <c r="AC3170" s="300" t="n">
        <v>8.0241650493653</v>
      </c>
      <c r="AD3170" s="300" t="n">
        <v>20.637336837547</v>
      </c>
      <c r="AE3170" s="153"/>
      <c r="AF3170" s="153"/>
      <c r="AG3170" s="153"/>
      <c r="AH3170" s="153"/>
    </row>
    <row r="3171" customFormat="false" ht="12.75" hidden="false" customHeight="false" outlineLevel="0" collapsed="false">
      <c r="AA3171" s="153"/>
      <c r="AB3171" s="153"/>
      <c r="AC3171" s="300" t="n">
        <v>8.02444502579616</v>
      </c>
      <c r="AD3171" s="300" t="n">
        <v>20.6378461789663</v>
      </c>
      <c r="AE3171" s="153"/>
      <c r="AF3171" s="153"/>
      <c r="AG3171" s="153"/>
      <c r="AH3171" s="153"/>
    </row>
    <row r="3172" customFormat="false" ht="12.75" hidden="false" customHeight="false" outlineLevel="0" collapsed="false">
      <c r="AA3172" s="153"/>
      <c r="AB3172" s="153"/>
      <c r="AC3172" s="300" t="n">
        <v>8.0325401976371</v>
      </c>
      <c r="AD3172" s="300" t="n">
        <v>20.6525709846151</v>
      </c>
      <c r="AE3172" s="153"/>
      <c r="AF3172" s="153"/>
      <c r="AG3172" s="153"/>
      <c r="AH3172" s="153"/>
    </row>
    <row r="3173" customFormat="false" ht="12.75" hidden="false" customHeight="false" outlineLevel="0" collapsed="false">
      <c r="AA3173" s="153"/>
      <c r="AB3173" s="153"/>
      <c r="AC3173" s="300" t="n">
        <v>8.03308951468859</v>
      </c>
      <c r="AD3173" s="300" t="n">
        <v>20.6535699748226</v>
      </c>
      <c r="AE3173" s="153"/>
      <c r="AF3173" s="153"/>
      <c r="AG3173" s="153"/>
      <c r="AH3173" s="153"/>
    </row>
    <row r="3174" customFormat="false" ht="12.75" hidden="false" customHeight="false" outlineLevel="0" collapsed="false">
      <c r="AA3174" s="153"/>
      <c r="AB3174" s="153"/>
      <c r="AC3174" s="300" t="n">
        <v>8.03371710371516</v>
      </c>
      <c r="AD3174" s="300" t="n">
        <v>20.65471116465</v>
      </c>
      <c r="AE3174" s="153"/>
      <c r="AF3174" s="153"/>
      <c r="AG3174" s="153"/>
      <c r="AH3174" s="153"/>
    </row>
    <row r="3175" customFormat="false" ht="12.75" hidden="false" customHeight="false" outlineLevel="0" collapsed="false">
      <c r="AA3175" s="153"/>
      <c r="AB3175" s="153"/>
      <c r="AC3175" s="300" t="n">
        <v>8.03686879537134</v>
      </c>
      <c r="AD3175" s="300" t="n">
        <v>20.6604412674503</v>
      </c>
      <c r="AE3175" s="153"/>
      <c r="AF3175" s="153"/>
      <c r="AG3175" s="153"/>
      <c r="AH3175" s="153"/>
    </row>
    <row r="3176" customFormat="false" ht="12.75" hidden="false" customHeight="false" outlineLevel="0" collapsed="false">
      <c r="AA3176" s="153"/>
      <c r="AB3176" s="153"/>
      <c r="AC3176" s="300" t="n">
        <v>8.03832807106912</v>
      </c>
      <c r="AD3176" s="300" t="n">
        <v>20.6630942541927</v>
      </c>
      <c r="AE3176" s="153"/>
      <c r="AF3176" s="153"/>
      <c r="AG3176" s="153"/>
      <c r="AH3176" s="153"/>
    </row>
    <row r="3177" customFormat="false" ht="12.75" hidden="false" customHeight="false" outlineLevel="0" collapsed="false">
      <c r="AA3177" s="153"/>
      <c r="AB3177" s="153"/>
      <c r="AC3177" s="300" t="n">
        <v>8.04056453022557</v>
      </c>
      <c r="AD3177" s="300" t="n">
        <v>20.6671590009118</v>
      </c>
      <c r="AE3177" s="153"/>
      <c r="AF3177" s="153"/>
      <c r="AG3177" s="153"/>
      <c r="AH3177" s="153"/>
    </row>
    <row r="3178" customFormat="false" ht="12.75" hidden="false" customHeight="false" outlineLevel="0" collapsed="false">
      <c r="AA3178" s="153"/>
      <c r="AB3178" s="153"/>
      <c r="AC3178" s="300" t="n">
        <v>8.04745891570079</v>
      </c>
      <c r="AD3178" s="300" t="n">
        <v>20.6796867689116</v>
      </c>
      <c r="AE3178" s="153"/>
      <c r="AF3178" s="153"/>
      <c r="AG3178" s="153"/>
      <c r="AH3178" s="153"/>
    </row>
    <row r="3179" customFormat="false" ht="12.75" hidden="false" customHeight="false" outlineLevel="0" collapsed="false">
      <c r="AA3179" s="153"/>
      <c r="AB3179" s="153"/>
      <c r="AC3179" s="300" t="n">
        <v>8.04872845153598</v>
      </c>
      <c r="AD3179" s="300" t="n">
        <v>20.6819934695304</v>
      </c>
      <c r="AE3179" s="153"/>
      <c r="AF3179" s="153"/>
      <c r="AG3179" s="153"/>
      <c r="AH3179" s="153"/>
    </row>
    <row r="3180" customFormat="false" ht="12.75" hidden="false" customHeight="false" outlineLevel="0" collapsed="false">
      <c r="AA3180" s="153"/>
      <c r="AB3180" s="153"/>
      <c r="AC3180" s="300" t="n">
        <v>8.0569845101817</v>
      </c>
      <c r="AD3180" s="300" t="n">
        <v>20.6969909295653</v>
      </c>
      <c r="AE3180" s="153"/>
      <c r="AF3180" s="153"/>
      <c r="AG3180" s="153"/>
      <c r="AH3180" s="153"/>
    </row>
    <row r="3181" customFormat="false" ht="12.75" hidden="false" customHeight="false" outlineLevel="0" collapsed="false">
      <c r="AA3181" s="153"/>
      <c r="AB3181" s="153"/>
      <c r="AC3181" s="300" t="n">
        <v>8.05882584490904</v>
      </c>
      <c r="AD3181" s="300" t="n">
        <v>20.7003343418901</v>
      </c>
      <c r="AE3181" s="153"/>
      <c r="AF3181" s="153"/>
      <c r="AG3181" s="153"/>
      <c r="AH3181" s="153"/>
    </row>
    <row r="3182" customFormat="false" ht="12.75" hidden="false" customHeight="false" outlineLevel="0" collapsed="false">
      <c r="AA3182" s="153"/>
      <c r="AB3182" s="153"/>
      <c r="AC3182" s="300" t="n">
        <v>8.06670769495856</v>
      </c>
      <c r="AD3182" s="300" t="n">
        <v>20.7146398057299</v>
      </c>
      <c r="AE3182" s="153"/>
      <c r="AF3182" s="153"/>
      <c r="AG3182" s="153"/>
      <c r="AH3182" s="153"/>
    </row>
    <row r="3183" customFormat="false" ht="12.75" hidden="false" customHeight="false" outlineLevel="0" collapsed="false">
      <c r="AA3183" s="153"/>
      <c r="AB3183" s="153"/>
      <c r="AC3183" s="300" t="n">
        <v>8.07128543144077</v>
      </c>
      <c r="AD3183" s="300" t="n">
        <v>20.7229469397008</v>
      </c>
      <c r="AE3183" s="153"/>
      <c r="AF3183" s="153"/>
      <c r="AG3183" s="153"/>
      <c r="AH3183" s="153"/>
    </row>
    <row r="3184" customFormat="false" ht="12.75" hidden="false" customHeight="false" outlineLevel="0" collapsed="false">
      <c r="AA3184" s="153"/>
      <c r="AB3184" s="153"/>
      <c r="AC3184" s="300" t="n">
        <v>8.07401998344886</v>
      </c>
      <c r="AD3184" s="300" t="n">
        <v>20.7279082180151</v>
      </c>
      <c r="AE3184" s="153"/>
      <c r="AF3184" s="153"/>
      <c r="AG3184" s="153"/>
      <c r="AH3184" s="153"/>
    </row>
    <row r="3185" customFormat="false" ht="12.75" hidden="false" customHeight="false" outlineLevel="0" collapsed="false">
      <c r="AA3185" s="153"/>
      <c r="AB3185" s="153"/>
      <c r="AC3185" s="300" t="n">
        <v>8.07525401318745</v>
      </c>
      <c r="AD3185" s="300" t="n">
        <v>20.7301452341036</v>
      </c>
      <c r="AE3185" s="153"/>
      <c r="AF3185" s="153"/>
      <c r="AG3185" s="153"/>
      <c r="AH3185" s="153"/>
    </row>
    <row r="3186" customFormat="false" ht="12.75" hidden="false" customHeight="false" outlineLevel="0" collapsed="false">
      <c r="AA3186" s="153"/>
      <c r="AB3186" s="153"/>
      <c r="AC3186" s="300" t="n">
        <v>8.08158707651647</v>
      </c>
      <c r="AD3186" s="300" t="n">
        <v>20.7416231844307</v>
      </c>
      <c r="AE3186" s="153"/>
      <c r="AF3186" s="153"/>
      <c r="AG3186" s="153"/>
      <c r="AH3186" s="153"/>
    </row>
    <row r="3187" customFormat="false" ht="12.75" hidden="false" customHeight="false" outlineLevel="0" collapsed="false">
      <c r="AA3187" s="153"/>
      <c r="AB3187" s="153"/>
      <c r="AC3187" s="300" t="n">
        <v>8.08194100428361</v>
      </c>
      <c r="AD3187" s="300" t="n">
        <v>20.7422646307598</v>
      </c>
      <c r="AE3187" s="153"/>
      <c r="AF3187" s="153"/>
      <c r="AG3187" s="153"/>
      <c r="AH3187" s="153"/>
    </row>
    <row r="3188" customFormat="false" ht="12.75" hidden="false" customHeight="false" outlineLevel="0" collapsed="false">
      <c r="AA3188" s="153"/>
      <c r="AB3188" s="153"/>
      <c r="AC3188" s="300" t="n">
        <v>8.08686672918864</v>
      </c>
      <c r="AD3188" s="300" t="n">
        <v>20.7511917012747</v>
      </c>
      <c r="AE3188" s="153"/>
      <c r="AF3188" s="153"/>
      <c r="AG3188" s="153"/>
      <c r="AH3188" s="153"/>
    </row>
    <row r="3189" customFormat="false" ht="12.75" hidden="false" customHeight="false" outlineLevel="0" collapsed="false">
      <c r="AA3189" s="153"/>
      <c r="AB3189" s="153"/>
      <c r="AC3189" s="300" t="n">
        <v>8.08711508051844</v>
      </c>
      <c r="AD3189" s="300" t="n">
        <v>20.7516415232726</v>
      </c>
      <c r="AE3189" s="153"/>
      <c r="AF3189" s="153"/>
      <c r="AG3189" s="153"/>
      <c r="AH3189" s="153"/>
    </row>
    <row r="3190" customFormat="false" ht="12.75" hidden="false" customHeight="false" outlineLevel="0" collapsed="false">
      <c r="AA3190" s="153"/>
      <c r="AB3190" s="153"/>
      <c r="AC3190" s="300" t="n">
        <v>8.08952705416241</v>
      </c>
      <c r="AD3190" s="300" t="n">
        <v>20.7560099218748</v>
      </c>
      <c r="AE3190" s="153"/>
      <c r="AF3190" s="153"/>
      <c r="AG3190" s="153"/>
      <c r="AH3190" s="153"/>
    </row>
    <row r="3191" customFormat="false" ht="12.75" hidden="false" customHeight="false" outlineLevel="0" collapsed="false">
      <c r="AA3191" s="153"/>
      <c r="AB3191" s="153"/>
      <c r="AC3191" s="300" t="n">
        <v>8.09717027262609</v>
      </c>
      <c r="AD3191" s="300" t="n">
        <v>20.7698391492499</v>
      </c>
      <c r="AE3191" s="153"/>
      <c r="AF3191" s="153"/>
      <c r="AG3191" s="153"/>
      <c r="AH3191" s="153"/>
    </row>
    <row r="3192" customFormat="false" ht="12.75" hidden="false" customHeight="false" outlineLevel="0" collapsed="false">
      <c r="AA3192" s="153"/>
      <c r="AB3192" s="153"/>
      <c r="AC3192" s="300" t="n">
        <v>8.09938234697592</v>
      </c>
      <c r="AD3192" s="300" t="n">
        <v>20.7738411184595</v>
      </c>
      <c r="AE3192" s="153"/>
      <c r="AF3192" s="153"/>
      <c r="AG3192" s="153"/>
      <c r="AH3192" s="153"/>
    </row>
    <row r="3193" customFormat="false" ht="12.75" hidden="false" customHeight="false" outlineLevel="0" collapsed="false">
      <c r="AA3193" s="153"/>
      <c r="AB3193" s="153"/>
      <c r="AC3193" s="300" t="n">
        <v>8.10140227298356</v>
      </c>
      <c r="AD3193" s="300" t="n">
        <v>20.7774954629389</v>
      </c>
      <c r="AE3193" s="153"/>
      <c r="AF3193" s="153"/>
      <c r="AG3193" s="153"/>
      <c r="AH3193" s="153"/>
    </row>
    <row r="3194" customFormat="false" ht="12.75" hidden="false" customHeight="false" outlineLevel="0" collapsed="false">
      <c r="AA3194" s="153"/>
      <c r="AB3194" s="153"/>
      <c r="AC3194" s="300" t="n">
        <v>8.10664562963875</v>
      </c>
      <c r="AD3194" s="300" t="n">
        <v>20.786981469542</v>
      </c>
      <c r="AE3194" s="153"/>
      <c r="AF3194" s="153"/>
      <c r="AG3194" s="153"/>
      <c r="AH3194" s="153"/>
    </row>
    <row r="3195" customFormat="false" ht="12.75" hidden="false" customHeight="false" outlineLevel="0" collapsed="false">
      <c r="AA3195" s="153"/>
      <c r="AB3195" s="153"/>
      <c r="AC3195" s="300" t="n">
        <v>8.10796266884317</v>
      </c>
      <c r="AD3195" s="300" t="n">
        <v>20.789364187982</v>
      </c>
      <c r="AE3195" s="153"/>
      <c r="AF3195" s="153"/>
      <c r="AG3195" s="153"/>
      <c r="AH3195" s="153"/>
    </row>
    <row r="3196" customFormat="false" ht="12.75" hidden="false" customHeight="false" outlineLevel="0" collapsed="false">
      <c r="AA3196" s="153"/>
      <c r="AB3196" s="153"/>
      <c r="AC3196" s="300" t="n">
        <v>8.11043791432002</v>
      </c>
      <c r="AD3196" s="300" t="n">
        <v>20.7938418976487</v>
      </c>
      <c r="AE3196" s="153"/>
      <c r="AF3196" s="153"/>
      <c r="AG3196" s="153"/>
      <c r="AH3196" s="153"/>
    </row>
    <row r="3197" customFormat="false" ht="12.75" hidden="false" customHeight="false" outlineLevel="0" collapsed="false">
      <c r="AA3197" s="153"/>
      <c r="AB3197" s="153"/>
      <c r="AC3197" s="300" t="n">
        <v>8.11517971201844</v>
      </c>
      <c r="AD3197" s="300" t="n">
        <v>20.8024196930887</v>
      </c>
      <c r="AE3197" s="153"/>
      <c r="AF3197" s="153"/>
      <c r="AG3197" s="153"/>
      <c r="AH3197" s="153"/>
    </row>
    <row r="3198" customFormat="false" ht="12.75" hidden="false" customHeight="false" outlineLevel="0" collapsed="false">
      <c r="AA3198" s="153"/>
      <c r="AB3198" s="153"/>
      <c r="AC3198" s="300" t="n">
        <v>8.11612215186415</v>
      </c>
      <c r="AD3198" s="300" t="n">
        <v>20.8041244960115</v>
      </c>
      <c r="AE3198" s="153"/>
      <c r="AF3198" s="153"/>
      <c r="AG3198" s="153"/>
      <c r="AH3198" s="153"/>
    </row>
    <row r="3199" customFormat="false" ht="12.75" hidden="false" customHeight="false" outlineLevel="0" collapsed="false">
      <c r="AA3199" s="153"/>
      <c r="AB3199" s="153"/>
      <c r="AC3199" s="300" t="n">
        <v>8.11724050225047</v>
      </c>
      <c r="AD3199" s="300" t="n">
        <v>20.8061467521324</v>
      </c>
      <c r="AE3199" s="153"/>
      <c r="AF3199" s="153"/>
      <c r="AG3199" s="153"/>
      <c r="AH3199" s="153"/>
    </row>
    <row r="3200" customFormat="false" ht="12.75" hidden="false" customHeight="false" outlineLevel="0" collapsed="false">
      <c r="AA3200" s="153"/>
      <c r="AB3200" s="153"/>
      <c r="AC3200" s="300" t="n">
        <v>8.11774706072669</v>
      </c>
      <c r="AD3200" s="300" t="n">
        <v>20.8070626937806</v>
      </c>
      <c r="AE3200" s="153"/>
      <c r="AF3200" s="153"/>
      <c r="AG3200" s="153"/>
      <c r="AH3200" s="153"/>
    </row>
    <row r="3201" customFormat="false" ht="12.75" hidden="false" customHeight="false" outlineLevel="0" collapsed="false">
      <c r="AA3201" s="153"/>
      <c r="AB3201" s="153"/>
      <c r="AC3201" s="300" t="n">
        <v>8.11822290204581</v>
      </c>
      <c r="AD3201" s="300" t="n">
        <v>20.8079230312415</v>
      </c>
      <c r="AE3201" s="153"/>
      <c r="AF3201" s="153"/>
      <c r="AG3201" s="153"/>
      <c r="AH3201" s="153"/>
    </row>
    <row r="3202" customFormat="false" ht="12.75" hidden="false" customHeight="false" outlineLevel="0" collapsed="false">
      <c r="AA3202" s="153"/>
      <c r="AB3202" s="153"/>
      <c r="AC3202" s="300" t="n">
        <v>8.1255572092015</v>
      </c>
      <c r="AD3202" s="300" t="n">
        <v>20.8211821513153</v>
      </c>
      <c r="AE3202" s="153"/>
      <c r="AF3202" s="153"/>
      <c r="AG3202" s="153"/>
      <c r="AH3202" s="153"/>
    </row>
    <row r="3203" customFormat="false" ht="12.75" hidden="false" customHeight="false" outlineLevel="0" collapsed="false">
      <c r="AA3203" s="153"/>
      <c r="AB3203" s="153"/>
      <c r="AC3203" s="300" t="n">
        <v>8.12908872199678</v>
      </c>
      <c r="AD3203" s="300" t="n">
        <v>20.8275662997088</v>
      </c>
      <c r="AE3203" s="153"/>
      <c r="AF3203" s="153"/>
      <c r="AG3203" s="153"/>
      <c r="AH3203" s="153"/>
    </row>
    <row r="3204" customFormat="false" ht="12.75" hidden="false" customHeight="false" outlineLevel="0" collapsed="false">
      <c r="AA3204" s="153"/>
      <c r="AB3204" s="153"/>
      <c r="AC3204" s="300" t="n">
        <v>8.13126067771999</v>
      </c>
      <c r="AD3204" s="300" t="n">
        <v>20.831491820889</v>
      </c>
      <c r="AE3204" s="153"/>
      <c r="AF3204" s="153"/>
      <c r="AG3204" s="153"/>
      <c r="AH3204" s="153"/>
    </row>
    <row r="3205" customFormat="false" ht="12.75" hidden="false" customHeight="false" outlineLevel="0" collapsed="false">
      <c r="AA3205" s="153"/>
      <c r="AB3205" s="153"/>
      <c r="AC3205" s="300" t="n">
        <v>8.13327450042476</v>
      </c>
      <c r="AD3205" s="300" t="n">
        <v>20.8351315376642</v>
      </c>
      <c r="AE3205" s="153"/>
      <c r="AF3205" s="153"/>
      <c r="AG3205" s="153"/>
      <c r="AH3205" s="153"/>
    </row>
    <row r="3206" customFormat="false" ht="12.75" hidden="false" customHeight="false" outlineLevel="0" collapsed="false">
      <c r="AA3206" s="153"/>
      <c r="AB3206" s="153"/>
      <c r="AC3206" s="300" t="n">
        <v>8.13544657511786</v>
      </c>
      <c r="AD3206" s="300" t="n">
        <v>20.8390567716221</v>
      </c>
      <c r="AE3206" s="153"/>
      <c r="AF3206" s="153"/>
      <c r="AG3206" s="153"/>
      <c r="AH3206" s="153"/>
    </row>
    <row r="3207" customFormat="false" ht="12.75" hidden="false" customHeight="false" outlineLevel="0" collapsed="false">
      <c r="AA3207" s="153"/>
      <c r="AB3207" s="153"/>
      <c r="AC3207" s="300" t="n">
        <v>8.1358878652955</v>
      </c>
      <c r="AD3207" s="300" t="n">
        <v>20.8398539526295</v>
      </c>
      <c r="AE3207" s="153"/>
      <c r="AF3207" s="153"/>
      <c r="AG3207" s="153"/>
      <c r="AH3207" s="153"/>
    </row>
    <row r="3208" customFormat="false" ht="12.75" hidden="false" customHeight="false" outlineLevel="0" collapsed="false">
      <c r="AA3208" s="153"/>
      <c r="AB3208" s="153"/>
      <c r="AC3208" s="300" t="n">
        <v>8.13829977662724</v>
      </c>
      <c r="AD3208" s="300" t="n">
        <v>20.8442103031693</v>
      </c>
      <c r="AE3208" s="153"/>
      <c r="AF3208" s="153"/>
      <c r="AG3208" s="153"/>
      <c r="AH3208" s="153"/>
    </row>
    <row r="3209" customFormat="false" ht="12.75" hidden="false" customHeight="false" outlineLevel="0" collapsed="false">
      <c r="AA3209" s="153"/>
      <c r="AB3209" s="153"/>
      <c r="AC3209" s="300" t="n">
        <v>8.14188563530024</v>
      </c>
      <c r="AD3209" s="300" t="n">
        <v>20.850687016123</v>
      </c>
      <c r="AE3209" s="153"/>
      <c r="AF3209" s="153"/>
      <c r="AG3209" s="153"/>
      <c r="AH3209" s="153"/>
    </row>
    <row r="3210" customFormat="false" ht="12.75" hidden="false" customHeight="false" outlineLevel="0" collapsed="false">
      <c r="AA3210" s="153"/>
      <c r="AB3210" s="153"/>
      <c r="AC3210" s="300" t="n">
        <v>8.14198322686889</v>
      </c>
      <c r="AD3210" s="300" t="n">
        <v>20.8508632030842</v>
      </c>
      <c r="AE3210" s="153"/>
      <c r="AF3210" s="153"/>
      <c r="AG3210" s="153"/>
      <c r="AH3210" s="153"/>
    </row>
    <row r="3211" customFormat="false" ht="12.75" hidden="false" customHeight="false" outlineLevel="0" collapsed="false">
      <c r="AA3211" s="153"/>
      <c r="AB3211" s="153"/>
      <c r="AC3211" s="300" t="n">
        <v>8.14453983903839</v>
      </c>
      <c r="AD3211" s="300" t="n">
        <v>20.8554785452378</v>
      </c>
      <c r="AE3211" s="153"/>
      <c r="AF3211" s="153"/>
      <c r="AG3211" s="153"/>
      <c r="AH3211" s="153"/>
    </row>
    <row r="3212" customFormat="false" ht="12.75" hidden="false" customHeight="false" outlineLevel="0" collapsed="false">
      <c r="AA3212" s="153"/>
      <c r="AB3212" s="153"/>
      <c r="AC3212" s="300" t="n">
        <v>8.15077208071956</v>
      </c>
      <c r="AD3212" s="300" t="n">
        <v>20.8667288497363</v>
      </c>
      <c r="AE3212" s="153"/>
      <c r="AF3212" s="153"/>
      <c r="AG3212" s="153"/>
      <c r="AH3212" s="153"/>
    </row>
    <row r="3213" customFormat="false" ht="12.75" hidden="false" customHeight="false" outlineLevel="0" collapsed="false">
      <c r="AA3213" s="153"/>
      <c r="AB3213" s="153"/>
      <c r="AC3213" s="300" t="n">
        <v>8.15154906691025</v>
      </c>
      <c r="AD3213" s="300" t="n">
        <v>20.868131082191</v>
      </c>
      <c r="AE3213" s="153"/>
      <c r="AF3213" s="153"/>
      <c r="AG3213" s="153"/>
      <c r="AH3213" s="153"/>
    </row>
    <row r="3214" customFormat="false" ht="12.75" hidden="false" customHeight="false" outlineLevel="0" collapsed="false">
      <c r="AA3214" s="153"/>
      <c r="AB3214" s="153"/>
      <c r="AC3214" s="300" t="n">
        <v>8.15607693674168</v>
      </c>
      <c r="AD3214" s="300" t="n">
        <v>20.8763025407114</v>
      </c>
      <c r="AE3214" s="153"/>
      <c r="AF3214" s="153"/>
      <c r="AG3214" s="153"/>
      <c r="AH3214" s="153"/>
    </row>
    <row r="3215" customFormat="false" ht="12.75" hidden="false" customHeight="false" outlineLevel="0" collapsed="false">
      <c r="AA3215" s="153"/>
      <c r="AB3215" s="153"/>
      <c r="AC3215" s="300" t="n">
        <v>8.1594480181789</v>
      </c>
      <c r="AD3215" s="300" t="n">
        <v>20.8823858419702</v>
      </c>
      <c r="AE3215" s="153"/>
      <c r="AF3215" s="153"/>
      <c r="AG3215" s="153"/>
      <c r="AH3215" s="153"/>
    </row>
    <row r="3216" customFormat="false" ht="12.75" hidden="false" customHeight="false" outlineLevel="0" collapsed="false">
      <c r="AA3216" s="153"/>
      <c r="AB3216" s="153"/>
      <c r="AC3216" s="300" t="n">
        <v>8.16151560321763</v>
      </c>
      <c r="AD3216" s="300" t="n">
        <v>20.8861164542506</v>
      </c>
      <c r="AE3216" s="153"/>
      <c r="AF3216" s="153"/>
      <c r="AG3216" s="153"/>
      <c r="AH3216" s="153"/>
    </row>
    <row r="3217" customFormat="false" ht="12.75" hidden="false" customHeight="false" outlineLevel="0" collapsed="false">
      <c r="AA3217" s="153"/>
      <c r="AB3217" s="153"/>
      <c r="AC3217" s="300" t="n">
        <v>8.17979280939707</v>
      </c>
      <c r="AD3217" s="300" t="n">
        <v>20.919089802362</v>
      </c>
      <c r="AE3217" s="153"/>
      <c r="AF3217" s="153"/>
      <c r="AG3217" s="153"/>
      <c r="AH3217" s="153"/>
    </row>
    <row r="3218" customFormat="false" ht="12.75" hidden="false" customHeight="false" outlineLevel="0" collapsed="false">
      <c r="AA3218" s="153"/>
      <c r="AB3218" s="153"/>
      <c r="AC3218" s="300" t="n">
        <v>8.18611551532538</v>
      </c>
      <c r="AD3218" s="300" t="n">
        <v>20.9304909675576</v>
      </c>
      <c r="AE3218" s="153"/>
      <c r="AF3218" s="153"/>
      <c r="AG3218" s="153"/>
      <c r="AH3218" s="153"/>
    </row>
    <row r="3219" customFormat="false" ht="12.75" hidden="false" customHeight="false" outlineLevel="0" collapsed="false">
      <c r="AA3219" s="153"/>
      <c r="AB3219" s="153"/>
      <c r="AC3219" s="300" t="n">
        <v>8.1871013145883</v>
      </c>
      <c r="AD3219" s="300" t="n">
        <v>20.9322682953048</v>
      </c>
      <c r="AE3219" s="153"/>
      <c r="AF3219" s="153"/>
      <c r="AG3219" s="153"/>
      <c r="AH3219" s="153"/>
    </row>
    <row r="3220" customFormat="false" ht="12.75" hidden="false" customHeight="false" outlineLevel="0" collapsed="false">
      <c r="AA3220" s="153"/>
      <c r="AB3220" s="153"/>
      <c r="AC3220" s="300" t="n">
        <v>8.18783536241874</v>
      </c>
      <c r="AD3220" s="300" t="n">
        <v>20.9335914078977</v>
      </c>
      <c r="AE3220" s="153"/>
      <c r="AF3220" s="153"/>
      <c r="AG3220" s="153"/>
      <c r="AH3220" s="153"/>
    </row>
    <row r="3221" customFormat="false" ht="12.75" hidden="false" customHeight="false" outlineLevel="0" collapsed="false">
      <c r="AA3221" s="153"/>
      <c r="AB3221" s="153"/>
      <c r="AC3221" s="300" t="n">
        <v>8.18907313700599</v>
      </c>
      <c r="AD3221" s="300" t="n">
        <v>20.9358224820535</v>
      </c>
      <c r="AE3221" s="153"/>
      <c r="AF3221" s="153"/>
      <c r="AG3221" s="153"/>
      <c r="AH3221" s="153"/>
    </row>
    <row r="3222" customFormat="false" ht="12.75" hidden="false" customHeight="false" outlineLevel="0" collapsed="false">
      <c r="AA3222" s="153"/>
      <c r="AB3222" s="153"/>
      <c r="AC3222" s="300" t="n">
        <v>8.1982849130752</v>
      </c>
      <c r="AD3222" s="300" t="n">
        <v>20.9524266002253</v>
      </c>
      <c r="AE3222" s="153"/>
      <c r="AF3222" s="153"/>
      <c r="AG3222" s="153"/>
      <c r="AH3222" s="153"/>
    </row>
    <row r="3223" customFormat="false" ht="12.75" hidden="false" customHeight="false" outlineLevel="0" collapsed="false">
      <c r="AA3223" s="153"/>
      <c r="AB3223" s="153"/>
      <c r="AC3223" s="300" t="n">
        <v>8.20217600339899</v>
      </c>
      <c r="AD3223" s="300" t="n">
        <v>20.9594385241153</v>
      </c>
      <c r="AE3223" s="153"/>
      <c r="AF3223" s="153"/>
      <c r="AG3223" s="153"/>
      <c r="AH3223" s="153"/>
    </row>
    <row r="3224" customFormat="false" ht="12.75" hidden="false" customHeight="false" outlineLevel="0" collapsed="false">
      <c r="AA3224" s="153"/>
      <c r="AB3224" s="153"/>
      <c r="AC3224" s="300" t="n">
        <v>8.20281204789101</v>
      </c>
      <c r="AD3224" s="300" t="n">
        <v>20.9605845874774</v>
      </c>
      <c r="AE3224" s="153"/>
      <c r="AF3224" s="153"/>
      <c r="AG3224" s="153"/>
      <c r="AH3224" s="153"/>
    </row>
    <row r="3225" customFormat="false" ht="12.75" hidden="false" customHeight="false" outlineLevel="0" collapsed="false">
      <c r="AA3225" s="153"/>
      <c r="AB3225" s="153"/>
      <c r="AC3225" s="300" t="n">
        <v>8.20582474537986</v>
      </c>
      <c r="AD3225" s="300" t="n">
        <v>20.9660128079909</v>
      </c>
      <c r="AE3225" s="153"/>
      <c r="AF3225" s="153"/>
      <c r="AG3225" s="153"/>
      <c r="AH3225" s="153"/>
    </row>
    <row r="3226" customFormat="false" ht="12.75" hidden="false" customHeight="false" outlineLevel="0" collapsed="false">
      <c r="AA3226" s="153"/>
      <c r="AB3226" s="153"/>
      <c r="AC3226" s="300" t="n">
        <v>8.20739185764897</v>
      </c>
      <c r="AD3226" s="300" t="n">
        <v>20.9688362969088</v>
      </c>
      <c r="AE3226" s="153"/>
      <c r="AF3226" s="153"/>
      <c r="AG3226" s="153"/>
      <c r="AH3226" s="153"/>
    </row>
    <row r="3227" customFormat="false" ht="12.75" hidden="false" customHeight="false" outlineLevel="0" collapsed="false">
      <c r="AA3227" s="153"/>
      <c r="AB3227" s="153"/>
      <c r="AC3227" s="300" t="n">
        <v>8.20793459934037</v>
      </c>
      <c r="AD3227" s="300" t="n">
        <v>20.9698134740331</v>
      </c>
      <c r="AE3227" s="153"/>
      <c r="AF3227" s="153"/>
      <c r="AG3227" s="153"/>
      <c r="AH3227" s="153"/>
    </row>
    <row r="3228" customFormat="false" ht="12.75" hidden="false" customHeight="false" outlineLevel="0" collapsed="false">
      <c r="AA3228" s="153"/>
      <c r="AB3228" s="153"/>
      <c r="AC3228" s="300" t="n">
        <v>8.20839136531823</v>
      </c>
      <c r="AD3228" s="300" t="n">
        <v>20.9706357803786</v>
      </c>
      <c r="AE3228" s="153"/>
      <c r="AF3228" s="153"/>
      <c r="AG3228" s="153"/>
      <c r="AH3228" s="153"/>
    </row>
    <row r="3229" customFormat="false" ht="12.75" hidden="false" customHeight="false" outlineLevel="0" collapsed="false">
      <c r="AA3229" s="153"/>
      <c r="AB3229" s="153"/>
      <c r="AC3229" s="300" t="n">
        <v>8.21268295033664</v>
      </c>
      <c r="AD3229" s="300" t="n">
        <v>20.978361169434</v>
      </c>
      <c r="AE3229" s="153"/>
      <c r="AF3229" s="153"/>
      <c r="AG3229" s="153"/>
      <c r="AH3229" s="153"/>
    </row>
    <row r="3230" customFormat="false" ht="12.75" hidden="false" customHeight="false" outlineLevel="0" collapsed="false">
      <c r="AA3230" s="153"/>
      <c r="AB3230" s="153"/>
      <c r="AC3230" s="300" t="n">
        <v>8.21789505642781</v>
      </c>
      <c r="AD3230" s="300" t="n">
        <v>20.9877398188834</v>
      </c>
      <c r="AE3230" s="153"/>
      <c r="AF3230" s="153"/>
      <c r="AG3230" s="153"/>
      <c r="AH3230" s="153"/>
    </row>
    <row r="3231" customFormat="false" ht="12.75" hidden="false" customHeight="false" outlineLevel="0" collapsed="false">
      <c r="AA3231" s="153"/>
      <c r="AB3231" s="153"/>
      <c r="AC3231" s="300" t="n">
        <v>8.22443687514545</v>
      </c>
      <c r="AD3231" s="300" t="n">
        <v>20.9995073058972</v>
      </c>
      <c r="AE3231" s="153"/>
      <c r="AF3231" s="153"/>
      <c r="AG3231" s="153"/>
      <c r="AH3231" s="153"/>
    </row>
    <row r="3232" customFormat="false" ht="12.75" hidden="false" customHeight="false" outlineLevel="0" collapsed="false">
      <c r="AA3232" s="153"/>
      <c r="AB3232" s="153"/>
      <c r="AC3232" s="300" t="n">
        <v>8.22849807621196</v>
      </c>
      <c r="AD3232" s="300" t="n">
        <v>21.00681043055</v>
      </c>
      <c r="AE3232" s="153"/>
      <c r="AF3232" s="153"/>
      <c r="AG3232" s="153"/>
      <c r="AH3232" s="153"/>
    </row>
    <row r="3233" customFormat="false" ht="12.75" hidden="false" customHeight="false" outlineLevel="0" collapsed="false">
      <c r="AA3233" s="153"/>
      <c r="AB3233" s="153"/>
      <c r="AC3233" s="300" t="n">
        <v>8.24195468438994</v>
      </c>
      <c r="AD3233" s="300" t="n">
        <v>21.0309998525811</v>
      </c>
      <c r="AE3233" s="153"/>
      <c r="AF3233" s="153"/>
      <c r="AG3233" s="153"/>
      <c r="AH3233" s="153"/>
    </row>
    <row r="3234" customFormat="false" ht="12.75" hidden="false" customHeight="false" outlineLevel="0" collapsed="false">
      <c r="AA3234" s="153"/>
      <c r="AB3234" s="153"/>
      <c r="AC3234" s="300" t="n">
        <v>8.24621792283707</v>
      </c>
      <c r="AD3234" s="300" t="n">
        <v>21.0386624637921</v>
      </c>
      <c r="AE3234" s="153"/>
      <c r="AF3234" s="153"/>
      <c r="AG3234" s="153"/>
      <c r="AH3234" s="153"/>
    </row>
    <row r="3235" customFormat="false" ht="12.75" hidden="false" customHeight="false" outlineLevel="0" collapsed="false">
      <c r="AA3235" s="153"/>
      <c r="AB3235" s="153"/>
      <c r="AC3235" s="300" t="n">
        <v>8.25103725844489</v>
      </c>
      <c r="AD3235" s="300" t="n">
        <v>21.0473226944969</v>
      </c>
      <c r="AE3235" s="153"/>
      <c r="AF3235" s="153"/>
      <c r="AG3235" s="153"/>
      <c r="AH3235" s="153"/>
    </row>
    <row r="3236" customFormat="false" ht="12.75" hidden="false" customHeight="false" outlineLevel="0" collapsed="false">
      <c r="AA3236" s="153"/>
      <c r="AB3236" s="153"/>
      <c r="AC3236" s="300" t="n">
        <v>8.25544143439088</v>
      </c>
      <c r="AD3236" s="300" t="n">
        <v>21.0552361914204</v>
      </c>
      <c r="AE3236" s="153"/>
      <c r="AF3236" s="153"/>
      <c r="AG3236" s="153"/>
      <c r="AH3236" s="153"/>
    </row>
    <row r="3237" customFormat="false" ht="12.75" hidden="false" customHeight="false" outlineLevel="0" collapsed="false">
      <c r="AA3237" s="153"/>
      <c r="AB3237" s="153"/>
      <c r="AC3237" s="300" t="n">
        <v>8.25766823426916</v>
      </c>
      <c r="AD3237" s="300" t="n">
        <v>21.0592372080676</v>
      </c>
      <c r="AE3237" s="153"/>
      <c r="AF3237" s="153"/>
      <c r="AG3237" s="153"/>
      <c r="AH3237" s="153"/>
    </row>
    <row r="3238" customFormat="false" ht="12.75" hidden="false" customHeight="false" outlineLevel="0" collapsed="false">
      <c r="AA3238" s="153"/>
      <c r="AB3238" s="153"/>
      <c r="AC3238" s="300" t="n">
        <v>8.26110845496659</v>
      </c>
      <c r="AD3238" s="300" t="n">
        <v>21.0654176902521</v>
      </c>
      <c r="AE3238" s="153"/>
      <c r="AF3238" s="153"/>
      <c r="AG3238" s="153"/>
      <c r="AH3238" s="153"/>
    </row>
    <row r="3239" customFormat="false" ht="12.75" hidden="false" customHeight="false" outlineLevel="0" collapsed="false">
      <c r="AA3239" s="153"/>
      <c r="AB3239" s="153"/>
      <c r="AC3239" s="300" t="n">
        <v>8.26153842716388</v>
      </c>
      <c r="AD3239" s="300" t="n">
        <v>21.0661899936014</v>
      </c>
      <c r="AE3239" s="153"/>
      <c r="AF3239" s="153"/>
      <c r="AG3239" s="153"/>
      <c r="AH3239" s="153"/>
    </row>
    <row r="3240" customFormat="false" ht="12.75" hidden="false" customHeight="false" outlineLevel="0" collapsed="false">
      <c r="AA3240" s="153"/>
      <c r="AB3240" s="153"/>
      <c r="AC3240" s="300" t="n">
        <v>8.26351633945234</v>
      </c>
      <c r="AD3240" s="300" t="n">
        <v>21.0697426611802</v>
      </c>
      <c r="AE3240" s="153"/>
      <c r="AF3240" s="153"/>
      <c r="AG3240" s="153"/>
      <c r="AH3240" s="153"/>
    </row>
    <row r="3241" customFormat="false" ht="12.75" hidden="false" customHeight="false" outlineLevel="0" collapsed="false">
      <c r="AA3241" s="153"/>
      <c r="AB3241" s="153"/>
      <c r="AC3241" s="300" t="n">
        <v>8.26975740027751</v>
      </c>
      <c r="AD3241" s="300" t="n">
        <v>21.0809481031884</v>
      </c>
      <c r="AE3241" s="153"/>
      <c r="AF3241" s="153"/>
      <c r="AG3241" s="153"/>
      <c r="AH3241" s="153"/>
    </row>
    <row r="3242" customFormat="false" ht="12.75" hidden="false" customHeight="false" outlineLevel="0" collapsed="false">
      <c r="AA3242" s="153"/>
      <c r="AB3242" s="153"/>
      <c r="AC3242" s="300" t="n">
        <v>8.2701521907313</v>
      </c>
      <c r="AD3242" s="300" t="n">
        <v>21.0816566697676</v>
      </c>
      <c r="AE3242" s="153"/>
      <c r="AF3242" s="153"/>
      <c r="AG3242" s="153"/>
      <c r="AH3242" s="153"/>
    </row>
    <row r="3243" customFormat="false" ht="12.75" hidden="false" customHeight="false" outlineLevel="0" collapsed="false">
      <c r="AA3243" s="153"/>
      <c r="AB3243" s="153"/>
      <c r="AC3243" s="300" t="n">
        <v>8.27284868839504</v>
      </c>
      <c r="AD3243" s="300" t="n">
        <v>21.0864962914844</v>
      </c>
      <c r="AE3243" s="153"/>
      <c r="AF3243" s="153"/>
      <c r="AG3243" s="153"/>
      <c r="AH3243" s="153"/>
    </row>
    <row r="3244" customFormat="false" ht="12.75" hidden="false" customHeight="false" outlineLevel="0" collapsed="false">
      <c r="AA3244" s="153"/>
      <c r="AB3244" s="153"/>
      <c r="AC3244" s="300" t="n">
        <v>8.27366554089218</v>
      </c>
      <c r="AD3244" s="300" t="n">
        <v>21.0879621834111</v>
      </c>
      <c r="AE3244" s="153"/>
      <c r="AF3244" s="153"/>
      <c r="AG3244" s="153"/>
      <c r="AH3244" s="153"/>
    </row>
    <row r="3245" customFormat="false" ht="12.75" hidden="false" customHeight="false" outlineLevel="0" collapsed="false">
      <c r="AA3245" s="153"/>
      <c r="AB3245" s="153"/>
      <c r="AC3245" s="300" t="n">
        <v>8.28487995203441</v>
      </c>
      <c r="AD3245" s="300" t="n">
        <v>21.1080866467672</v>
      </c>
      <c r="AE3245" s="153"/>
      <c r="AF3245" s="153"/>
      <c r="AG3245" s="153"/>
      <c r="AH3245" s="153"/>
    </row>
    <row r="3246" customFormat="false" ht="12.75" hidden="false" customHeight="false" outlineLevel="0" collapsed="false">
      <c r="AA3246" s="153"/>
      <c r="AB3246" s="153"/>
      <c r="AC3246" s="300" t="n">
        <v>8.2853955258746</v>
      </c>
      <c r="AD3246" s="300" t="n">
        <v>21.1090118236691</v>
      </c>
      <c r="AE3246" s="153"/>
      <c r="AF3246" s="153"/>
      <c r="AG3246" s="153"/>
      <c r="AH3246" s="153"/>
    </row>
    <row r="3247" customFormat="false" ht="12.75" hidden="false" customHeight="false" outlineLevel="0" collapsed="false">
      <c r="AA3247" s="153"/>
      <c r="AB3247" s="153"/>
      <c r="AC3247" s="300" t="n">
        <v>8.2858527377468</v>
      </c>
      <c r="AD3247" s="300" t="n">
        <v>21.1098320311978</v>
      </c>
      <c r="AE3247" s="153"/>
      <c r="AF3247" s="153"/>
      <c r="AG3247" s="153"/>
      <c r="AH3247" s="153"/>
    </row>
    <row r="3248" customFormat="false" ht="12.75" hidden="false" customHeight="false" outlineLevel="0" collapsed="false">
      <c r="AA3248" s="153"/>
      <c r="AB3248" s="153"/>
      <c r="AC3248" s="300" t="n">
        <v>8.28904625153935</v>
      </c>
      <c r="AD3248" s="300" t="n">
        <v>21.1155606969268</v>
      </c>
      <c r="AE3248" s="153"/>
      <c r="AF3248" s="153"/>
      <c r="AG3248" s="153"/>
      <c r="AH3248" s="153"/>
    </row>
    <row r="3249" customFormat="false" ht="12.75" hidden="false" customHeight="false" outlineLevel="0" collapsed="false">
      <c r="AA3249" s="153"/>
      <c r="AB3249" s="153"/>
      <c r="AC3249" s="300" t="n">
        <v>8.29649188483156</v>
      </c>
      <c r="AD3249" s="300" t="n">
        <v>21.1289158168855</v>
      </c>
      <c r="AE3249" s="153"/>
      <c r="AF3249" s="153"/>
      <c r="AG3249" s="153"/>
      <c r="AH3249" s="153"/>
    </row>
    <row r="3250" customFormat="false" ht="12.75" hidden="false" customHeight="false" outlineLevel="0" collapsed="false">
      <c r="AA3250" s="153"/>
      <c r="AB3250" s="153"/>
      <c r="AC3250" s="300" t="n">
        <v>8.30584350585826</v>
      </c>
      <c r="AD3250" s="300" t="n">
        <v>21.1456896782508</v>
      </c>
      <c r="AE3250" s="153"/>
      <c r="AF3250" s="153"/>
      <c r="AG3250" s="153"/>
      <c r="AH3250" s="153"/>
    </row>
    <row r="3251" customFormat="false" ht="12.75" hidden="false" customHeight="false" outlineLevel="0" collapsed="false">
      <c r="AA3251" s="153"/>
      <c r="AB3251" s="153"/>
      <c r="AC3251" s="300" t="n">
        <v>8.30678046062793</v>
      </c>
      <c r="AD3251" s="300" t="n">
        <v>21.1473701821576</v>
      </c>
      <c r="AE3251" s="153"/>
      <c r="AF3251" s="153"/>
      <c r="AG3251" s="153"/>
      <c r="AH3251" s="153"/>
    </row>
    <row r="3252" customFormat="false" ht="12.75" hidden="false" customHeight="false" outlineLevel="0" collapsed="false">
      <c r="AA3252" s="153"/>
      <c r="AB3252" s="153"/>
      <c r="AC3252" s="300" t="n">
        <v>8.31728298040458</v>
      </c>
      <c r="AD3252" s="300" t="n">
        <v>21.1662059291029</v>
      </c>
      <c r="AE3252" s="153"/>
      <c r="AF3252" s="153"/>
      <c r="AG3252" s="153"/>
      <c r="AH3252" s="153"/>
    </row>
    <row r="3253" customFormat="false" ht="12.75" hidden="false" customHeight="false" outlineLevel="0" collapsed="false">
      <c r="AA3253" s="153"/>
      <c r="AB3253" s="153"/>
      <c r="AC3253" s="300" t="n">
        <v>8.3208747870175</v>
      </c>
      <c r="AD3253" s="300" t="n">
        <v>21.1726457082758</v>
      </c>
      <c r="AE3253" s="153"/>
      <c r="AF3253" s="153"/>
      <c r="AG3253" s="153"/>
      <c r="AH3253" s="153"/>
    </row>
    <row r="3254" customFormat="false" ht="12.75" hidden="false" customHeight="false" outlineLevel="0" collapsed="false">
      <c r="AA3254" s="153"/>
      <c r="AB3254" s="153"/>
      <c r="AC3254" s="300" t="n">
        <v>8.32712580289792</v>
      </c>
      <c r="AD3254" s="300" t="n">
        <v>21.1838512200577</v>
      </c>
      <c r="AE3254" s="153"/>
      <c r="AF3254" s="153"/>
      <c r="AG3254" s="153"/>
      <c r="AH3254" s="153"/>
    </row>
    <row r="3255" customFormat="false" ht="12.75" hidden="false" customHeight="false" outlineLevel="0" collapsed="false">
      <c r="AA3255" s="153"/>
      <c r="AB3255" s="153"/>
      <c r="AC3255" s="300" t="n">
        <v>8.32743606273567</v>
      </c>
      <c r="AD3255" s="300" t="n">
        <v>21.184407351576</v>
      </c>
      <c r="AE3255" s="153"/>
      <c r="AF3255" s="153"/>
      <c r="AG3255" s="153"/>
      <c r="AH3255" s="153"/>
    </row>
    <row r="3256" customFormat="false" ht="12.75" hidden="false" customHeight="false" outlineLevel="0" collapsed="false">
      <c r="AA3256" s="153"/>
      <c r="AB3256" s="153"/>
      <c r="AC3256" s="300" t="n">
        <v>8.33023943495413</v>
      </c>
      <c r="AD3256" s="300" t="n">
        <v>21.1894318836253</v>
      </c>
      <c r="AE3256" s="153"/>
      <c r="AF3256" s="153"/>
      <c r="AG3256" s="153"/>
      <c r="AH3256" s="153"/>
    </row>
    <row r="3257" customFormat="false" ht="12.75" hidden="false" customHeight="false" outlineLevel="0" collapsed="false">
      <c r="AA3257" s="153"/>
      <c r="AB3257" s="153"/>
      <c r="AC3257" s="300" t="n">
        <v>8.33403671394052</v>
      </c>
      <c r="AD3257" s="300" t="n">
        <v>21.1962346993333</v>
      </c>
      <c r="AE3257" s="153"/>
      <c r="AF3257" s="153"/>
      <c r="AG3257" s="153"/>
      <c r="AH3257" s="153"/>
    </row>
    <row r="3258" customFormat="false" ht="12.75" hidden="false" customHeight="false" outlineLevel="0" collapsed="false">
      <c r="AA3258" s="153"/>
      <c r="AB3258" s="153"/>
      <c r="AC3258" s="300" t="n">
        <v>8.343333819306</v>
      </c>
      <c r="AD3258" s="300" t="n">
        <v>21.2128904401007</v>
      </c>
      <c r="AE3258" s="153"/>
      <c r="AF3258" s="153"/>
      <c r="AG3258" s="153"/>
      <c r="AH3258" s="153"/>
    </row>
    <row r="3259" customFormat="false" ht="12.75" hidden="false" customHeight="false" outlineLevel="0" collapsed="false">
      <c r="AA3259" s="153"/>
      <c r="AB3259" s="153"/>
      <c r="AC3259" s="300" t="n">
        <v>8.34774427333082</v>
      </c>
      <c r="AD3259" s="300" t="n">
        <v>21.2207917573405</v>
      </c>
      <c r="AE3259" s="153"/>
      <c r="AF3259" s="153"/>
      <c r="AG3259" s="153"/>
      <c r="AH3259" s="153"/>
    </row>
    <row r="3260" customFormat="false" ht="12.75" hidden="false" customHeight="false" outlineLevel="0" collapsed="false">
      <c r="AA3260" s="153"/>
      <c r="AB3260" s="153"/>
      <c r="AC3260" s="300" t="n">
        <v>8.34952387030242</v>
      </c>
      <c r="AD3260" s="300" t="n">
        <v>21.2239796597814</v>
      </c>
      <c r="AE3260" s="153"/>
      <c r="AF3260" s="153"/>
      <c r="AG3260" s="153"/>
      <c r="AH3260" s="153"/>
    </row>
    <row r="3261" customFormat="false" ht="12.75" hidden="false" customHeight="false" outlineLevel="0" collapsed="false">
      <c r="AA3261" s="153"/>
      <c r="AB3261" s="153"/>
      <c r="AC3261" s="300" t="n">
        <v>8.35171735301226</v>
      </c>
      <c r="AD3261" s="300" t="n">
        <v>21.2279048937393</v>
      </c>
      <c r="AE3261" s="153"/>
      <c r="AF3261" s="153"/>
      <c r="AG3261" s="153"/>
      <c r="AH3261" s="153"/>
    </row>
    <row r="3262" customFormat="false" ht="12.75" hidden="false" customHeight="false" outlineLevel="0" collapsed="false">
      <c r="AA3262" s="153"/>
      <c r="AB3262" s="153"/>
      <c r="AC3262" s="300" t="n">
        <v>8.35908711019036</v>
      </c>
      <c r="AD3262" s="300" t="n">
        <v>21.2410920669834</v>
      </c>
      <c r="AE3262" s="153"/>
      <c r="AF3262" s="153"/>
      <c r="AG3262" s="153"/>
      <c r="AH3262" s="153"/>
    </row>
    <row r="3263" customFormat="false" ht="12.75" hidden="false" customHeight="false" outlineLevel="0" collapsed="false">
      <c r="AA3263" s="153"/>
      <c r="AB3263" s="153"/>
      <c r="AC3263" s="300" t="n">
        <v>8.36951506181562</v>
      </c>
      <c r="AD3263" s="300" t="n">
        <v>21.2597492068564</v>
      </c>
      <c r="AE3263" s="153"/>
      <c r="AF3263" s="153"/>
      <c r="AG3263" s="153"/>
      <c r="AH3263" s="153"/>
    </row>
    <row r="3264" customFormat="false" ht="12.75" hidden="false" customHeight="false" outlineLevel="0" collapsed="false">
      <c r="AA3264" s="153"/>
      <c r="AB3264" s="153"/>
      <c r="AC3264" s="300" t="n">
        <v>8.37158115030109</v>
      </c>
      <c r="AD3264" s="300" t="n">
        <v>21.2634445904032</v>
      </c>
      <c r="AE3264" s="153"/>
      <c r="AF3264" s="153"/>
      <c r="AG3264" s="153"/>
      <c r="AH3264" s="153"/>
    </row>
    <row r="3265" customFormat="false" ht="12.75" hidden="false" customHeight="false" outlineLevel="0" collapsed="false">
      <c r="AA3265" s="153"/>
      <c r="AB3265" s="153"/>
      <c r="AC3265" s="300" t="n">
        <v>8.37360770566245</v>
      </c>
      <c r="AD3265" s="300" t="n">
        <v>21.2670692654312</v>
      </c>
      <c r="AE3265" s="153"/>
      <c r="AF3265" s="153"/>
      <c r="AG3265" s="153"/>
      <c r="AH3265" s="153"/>
    </row>
    <row r="3266" customFormat="false" ht="12.75" hidden="false" customHeight="false" outlineLevel="0" collapsed="false">
      <c r="AA3266" s="153"/>
      <c r="AB3266" s="153"/>
      <c r="AC3266" s="300" t="n">
        <v>8.37376748731048</v>
      </c>
      <c r="AD3266" s="300" t="n">
        <v>21.2673550491608</v>
      </c>
      <c r="AE3266" s="153"/>
      <c r="AF3266" s="153"/>
      <c r="AG3266" s="153"/>
      <c r="AH3266" s="153"/>
    </row>
    <row r="3267" customFormat="false" ht="12.75" hidden="false" customHeight="false" outlineLevel="0" collapsed="false">
      <c r="AA3267" s="153"/>
      <c r="AB3267" s="153"/>
      <c r="AC3267" s="300" t="n">
        <v>8.37868451130521</v>
      </c>
      <c r="AD3267" s="300" t="n">
        <v>21.2761481067384</v>
      </c>
      <c r="AE3267" s="153"/>
      <c r="AF3267" s="153"/>
      <c r="AG3267" s="153"/>
      <c r="AH3267" s="153"/>
    </row>
    <row r="3268" customFormat="false" ht="12.75" hidden="false" customHeight="false" outlineLevel="0" collapsed="false">
      <c r="AA3268" s="153"/>
      <c r="AB3268" s="153"/>
      <c r="AC3268" s="300" t="n">
        <v>8.37897329427441</v>
      </c>
      <c r="AD3268" s="300" t="n">
        <v>21.2766644121363</v>
      </c>
      <c r="AE3268" s="153"/>
      <c r="AF3268" s="153"/>
      <c r="AG3268" s="153"/>
      <c r="AH3268" s="153"/>
    </row>
    <row r="3269" customFormat="false" ht="12.75" hidden="false" customHeight="false" outlineLevel="0" collapsed="false">
      <c r="AA3269" s="153"/>
      <c r="AB3269" s="153"/>
      <c r="AC3269" s="300" t="n">
        <v>8.38598273583394</v>
      </c>
      <c r="AD3269" s="300" t="n">
        <v>21.2891952324753</v>
      </c>
      <c r="AE3269" s="153"/>
      <c r="AF3269" s="153"/>
      <c r="AG3269" s="153"/>
      <c r="AH3269" s="153"/>
    </row>
    <row r="3270" customFormat="false" ht="12.75" hidden="false" customHeight="false" outlineLevel="0" collapsed="false">
      <c r="AA3270" s="153"/>
      <c r="AB3270" s="153"/>
      <c r="AC3270" s="300" t="n">
        <v>8.39106248146907</v>
      </c>
      <c r="AD3270" s="300" t="n">
        <v>21.2982756513169</v>
      </c>
      <c r="AE3270" s="153"/>
      <c r="AF3270" s="153"/>
      <c r="AG3270" s="153"/>
      <c r="AH3270" s="153"/>
    </row>
    <row r="3271" customFormat="false" ht="12.75" hidden="false" customHeight="false" outlineLevel="0" collapsed="false">
      <c r="AA3271" s="153"/>
      <c r="AB3271" s="153"/>
      <c r="AC3271" s="300" t="n">
        <v>8.39545923558814</v>
      </c>
      <c r="AD3271" s="300" t="n">
        <v>21.3061323829285</v>
      </c>
      <c r="AE3271" s="153"/>
      <c r="AF3271" s="153"/>
      <c r="AG3271" s="153"/>
      <c r="AH3271" s="153"/>
    </row>
    <row r="3272" customFormat="false" ht="12.75" hidden="false" customHeight="false" outlineLevel="0" collapsed="false">
      <c r="AA3272" s="153"/>
      <c r="AB3272" s="153"/>
      <c r="AC3272" s="300" t="n">
        <v>8.39908875903964</v>
      </c>
      <c r="AD3272" s="300" t="n">
        <v>21.3126170912843</v>
      </c>
      <c r="AE3272" s="153"/>
      <c r="AF3272" s="153"/>
      <c r="AG3272" s="153"/>
      <c r="AH3272" s="153"/>
    </row>
    <row r="3273" customFormat="false" ht="12.75" hidden="false" customHeight="false" outlineLevel="0" collapsed="false">
      <c r="AA3273" s="153"/>
      <c r="AB3273" s="153"/>
      <c r="AC3273" s="300" t="n">
        <v>8.40052075942091</v>
      </c>
      <c r="AD3273" s="300" t="n">
        <v>21.3151750296995</v>
      </c>
      <c r="AE3273" s="153"/>
      <c r="AF3273" s="153"/>
      <c r="AG3273" s="153"/>
      <c r="AH3273" s="153"/>
    </row>
    <row r="3274" customFormat="false" ht="12.75" hidden="false" customHeight="false" outlineLevel="0" collapsed="false">
      <c r="AA3274" s="153"/>
      <c r="AB3274" s="153"/>
      <c r="AC3274" s="300" t="n">
        <v>8.40101792471059</v>
      </c>
      <c r="AD3274" s="300" t="n">
        <v>21.3160629928549</v>
      </c>
      <c r="AE3274" s="153"/>
      <c r="AF3274" s="153"/>
      <c r="AG3274" s="153"/>
      <c r="AH3274" s="153"/>
    </row>
    <row r="3275" customFormat="false" ht="12.75" hidden="false" customHeight="false" outlineLevel="0" collapsed="false">
      <c r="AA3275" s="153"/>
      <c r="AB3275" s="153"/>
      <c r="AC3275" s="300" t="n">
        <v>8.40618332204896</v>
      </c>
      <c r="AD3275" s="300" t="n">
        <v>21.3252886620927</v>
      </c>
      <c r="AE3275" s="153"/>
      <c r="AF3275" s="153"/>
      <c r="AG3275" s="153"/>
      <c r="AH3275" s="153"/>
    </row>
    <row r="3276" customFormat="false" ht="12.75" hidden="false" customHeight="false" outlineLevel="0" collapsed="false">
      <c r="AA3276" s="153"/>
      <c r="AB3276" s="153"/>
      <c r="AC3276" s="300" t="n">
        <v>8.40812586865471</v>
      </c>
      <c r="AD3276" s="300" t="n">
        <v>21.3287573588706</v>
      </c>
      <c r="AE3276" s="153"/>
      <c r="AF3276" s="153"/>
      <c r="AG3276" s="153"/>
      <c r="AH3276" s="153"/>
    </row>
    <row r="3277" customFormat="false" ht="12.75" hidden="false" customHeight="false" outlineLevel="0" collapsed="false">
      <c r="AA3277" s="153"/>
      <c r="AB3277" s="153"/>
      <c r="AC3277" s="300" t="n">
        <v>8.40846632553193</v>
      </c>
      <c r="AD3277" s="300" t="n">
        <v>21.3293652109134</v>
      </c>
      <c r="AE3277" s="153"/>
      <c r="AF3277" s="153"/>
      <c r="AG3277" s="153"/>
      <c r="AH3277" s="153"/>
    </row>
    <row r="3278" customFormat="false" ht="12.75" hidden="false" customHeight="false" outlineLevel="0" collapsed="false">
      <c r="AA3278" s="153"/>
      <c r="AB3278" s="153"/>
      <c r="AC3278" s="300" t="n">
        <v>8.4198903696885</v>
      </c>
      <c r="AD3278" s="300" t="n">
        <v>21.3497602941424</v>
      </c>
      <c r="AE3278" s="153"/>
      <c r="AF3278" s="153"/>
      <c r="AG3278" s="153"/>
      <c r="AH3278" s="153"/>
    </row>
    <row r="3279" customFormat="false" ht="12.75" hidden="false" customHeight="false" outlineLevel="0" collapsed="false">
      <c r="AA3279" s="153"/>
      <c r="AB3279" s="153"/>
      <c r="AC3279" s="300" t="n">
        <v>8.43755313825037</v>
      </c>
      <c r="AD3279" s="300" t="n">
        <v>21.3812656795538</v>
      </c>
      <c r="AE3279" s="153"/>
      <c r="AF3279" s="153"/>
      <c r="AG3279" s="153"/>
      <c r="AH3279" s="153"/>
    </row>
    <row r="3280" customFormat="false" ht="12.75" hidden="false" customHeight="false" outlineLevel="0" collapsed="false">
      <c r="AA3280" s="153"/>
      <c r="AB3280" s="153"/>
      <c r="AC3280" s="300" t="n">
        <v>8.43838878831922</v>
      </c>
      <c r="AD3280" s="300" t="n">
        <v>21.3827562007886</v>
      </c>
      <c r="AE3280" s="153"/>
      <c r="AF3280" s="153"/>
      <c r="AG3280" s="153"/>
      <c r="AH3280" s="153"/>
    </row>
    <row r="3281" customFormat="false" ht="12.75" hidden="false" customHeight="false" outlineLevel="0" collapsed="false">
      <c r="AA3281" s="153"/>
      <c r="AB3281" s="153"/>
      <c r="AC3281" s="300" t="n">
        <v>8.45189912953319</v>
      </c>
      <c r="AD3281" s="300" t="n">
        <v>21.4068516811823</v>
      </c>
      <c r="AE3281" s="153"/>
      <c r="AF3281" s="153"/>
      <c r="AG3281" s="153"/>
      <c r="AH3281" s="153"/>
    </row>
    <row r="3282" customFormat="false" ht="12.75" hidden="false" customHeight="false" outlineLevel="0" collapsed="false">
      <c r="AA3282" s="153"/>
      <c r="AB3282" s="153"/>
      <c r="AC3282" s="300" t="n">
        <v>8.46093992717582</v>
      </c>
      <c r="AD3282" s="300" t="n">
        <v>21.4229743191185</v>
      </c>
      <c r="AE3282" s="153"/>
      <c r="AF3282" s="153"/>
      <c r="AG3282" s="153"/>
      <c r="AH3282" s="153"/>
    </row>
    <row r="3283" customFormat="false" ht="12.75" hidden="false" customHeight="false" outlineLevel="0" collapsed="false">
      <c r="AA3283" s="153"/>
      <c r="AB3283" s="153"/>
      <c r="AC3283" s="300" t="n">
        <v>8.46791872138189</v>
      </c>
      <c r="AD3283" s="300" t="n">
        <v>21.4354183848962</v>
      </c>
      <c r="AE3283" s="153"/>
      <c r="AF3283" s="153"/>
      <c r="AG3283" s="153"/>
      <c r="AH3283" s="153"/>
    </row>
    <row r="3284" customFormat="false" ht="12.75" hidden="false" customHeight="false" outlineLevel="0" collapsed="false">
      <c r="AA3284" s="153"/>
      <c r="AB3284" s="153"/>
      <c r="AC3284" s="300" t="n">
        <v>8.4716046073052</v>
      </c>
      <c r="AD3284" s="300" t="n">
        <v>21.4419895855757</v>
      </c>
      <c r="AE3284" s="153"/>
      <c r="AF3284" s="153"/>
      <c r="AG3284" s="153"/>
      <c r="AH3284" s="153"/>
    </row>
    <row r="3285" customFormat="false" ht="12.75" hidden="false" customHeight="false" outlineLevel="0" collapsed="false">
      <c r="AA3285" s="153"/>
      <c r="AB3285" s="153"/>
      <c r="AC3285" s="300" t="n">
        <v>8.47270702015907</v>
      </c>
      <c r="AD3285" s="300" t="n">
        <v>21.4439549681852</v>
      </c>
      <c r="AE3285" s="153"/>
      <c r="AF3285" s="153"/>
      <c r="AG3285" s="153"/>
      <c r="AH3285" s="153"/>
    </row>
    <row r="3286" customFormat="false" ht="12.75" hidden="false" customHeight="false" outlineLevel="0" collapsed="false">
      <c r="AA3286" s="153"/>
      <c r="AB3286" s="153"/>
      <c r="AC3286" s="300" t="n">
        <v>8.47653380465805</v>
      </c>
      <c r="AD3286" s="300" t="n">
        <v>21.4507762592011</v>
      </c>
      <c r="AE3286" s="153"/>
      <c r="AF3286" s="153"/>
      <c r="AG3286" s="153"/>
      <c r="AH3286" s="153"/>
    </row>
    <row r="3287" customFormat="false" ht="12.75" hidden="false" customHeight="false" outlineLevel="0" collapsed="false">
      <c r="AA3287" s="153"/>
      <c r="AB3287" s="153"/>
      <c r="AC3287" s="300" t="n">
        <v>8.47838489796674</v>
      </c>
      <c r="AD3287" s="300" t="n">
        <v>21.4540748332164</v>
      </c>
      <c r="AE3287" s="153"/>
      <c r="AF3287" s="153"/>
      <c r="AG3287" s="153"/>
      <c r="AH3287" s="153"/>
    </row>
    <row r="3288" customFormat="false" ht="12.75" hidden="false" customHeight="false" outlineLevel="0" collapsed="false">
      <c r="AA3288" s="153"/>
      <c r="AB3288" s="153"/>
      <c r="AC3288" s="300" t="n">
        <v>8.48285469881411</v>
      </c>
      <c r="AD3288" s="300" t="n">
        <v>21.4620361659522</v>
      </c>
      <c r="AE3288" s="153"/>
      <c r="AF3288" s="153"/>
      <c r="AG3288" s="153"/>
      <c r="AH3288" s="153"/>
    </row>
    <row r="3289" customFormat="false" ht="12.75" hidden="false" customHeight="false" outlineLevel="0" collapsed="false">
      <c r="AA3289" s="153"/>
      <c r="AB3289" s="153"/>
      <c r="AC3289" s="300" t="n">
        <v>8.49538517431346</v>
      </c>
      <c r="AD3289" s="300" t="n">
        <v>21.4843516766407</v>
      </c>
      <c r="AE3289" s="153"/>
      <c r="AF3289" s="153"/>
      <c r="AG3289" s="153"/>
      <c r="AH3289" s="153"/>
    </row>
    <row r="3290" customFormat="false" ht="12.75" hidden="false" customHeight="false" outlineLevel="0" collapsed="false">
      <c r="AA3290" s="153"/>
      <c r="AB3290" s="153"/>
      <c r="AC3290" s="300" t="n">
        <v>8.49931530034383</v>
      </c>
      <c r="AD3290" s="300" t="n">
        <v>21.4913502198677</v>
      </c>
      <c r="AE3290" s="153"/>
      <c r="AF3290" s="153"/>
      <c r="AG3290" s="153"/>
      <c r="AH3290" s="153"/>
    </row>
    <row r="3291" customFormat="false" ht="12.75" hidden="false" customHeight="false" outlineLevel="0" collapsed="false">
      <c r="AA3291" s="153"/>
      <c r="AB3291" s="153"/>
      <c r="AC3291" s="300" t="n">
        <v>8.50118482744761</v>
      </c>
      <c r="AD3291" s="300" t="n">
        <v>21.4946791744461</v>
      </c>
      <c r="AE3291" s="153"/>
      <c r="AF3291" s="153"/>
      <c r="AG3291" s="153"/>
      <c r="AH3291" s="153"/>
    </row>
    <row r="3292" customFormat="false" ht="12.75" hidden="false" customHeight="false" outlineLevel="0" collapsed="false">
      <c r="AA3292" s="153"/>
      <c r="AB3292" s="153"/>
      <c r="AC3292" s="300" t="n">
        <v>8.50772519361286</v>
      </c>
      <c r="AD3292" s="300" t="n">
        <v>21.506325211482</v>
      </c>
      <c r="AE3292" s="153"/>
      <c r="AF3292" s="153"/>
      <c r="AG3292" s="153"/>
      <c r="AH3292" s="153"/>
    </row>
    <row r="3293" customFormat="false" ht="12.75" hidden="false" customHeight="false" outlineLevel="0" collapsed="false">
      <c r="AA3293" s="153"/>
      <c r="AB3293" s="153"/>
      <c r="AC3293" s="300" t="n">
        <v>8.51264757641735</v>
      </c>
      <c r="AD3293" s="300" t="n">
        <v>21.5150894945431</v>
      </c>
      <c r="AE3293" s="153"/>
      <c r="AF3293" s="153"/>
      <c r="AG3293" s="153"/>
      <c r="AH3293" s="153"/>
    </row>
    <row r="3294" customFormat="false" ht="12.75" hidden="false" customHeight="false" outlineLevel="0" collapsed="false">
      <c r="AA3294" s="153"/>
      <c r="AB3294" s="153"/>
      <c r="AC3294" s="300" t="n">
        <v>8.51957533994293</v>
      </c>
      <c r="AD3294" s="300" t="n">
        <v>21.5274203646111</v>
      </c>
      <c r="AE3294" s="153"/>
      <c r="AF3294" s="153"/>
      <c r="AG3294" s="153"/>
      <c r="AH3294" s="153"/>
    </row>
    <row r="3295" customFormat="false" ht="12.75" hidden="false" customHeight="false" outlineLevel="0" collapsed="false">
      <c r="AA3295" s="153"/>
      <c r="AB3295" s="153"/>
      <c r="AC3295" s="300" t="n">
        <v>8.52476133054174</v>
      </c>
      <c r="AD3295" s="300" t="n">
        <v>21.5366510169004</v>
      </c>
      <c r="AE3295" s="153"/>
      <c r="AF3295" s="153"/>
      <c r="AG3295" s="153"/>
      <c r="AH3295" s="153"/>
    </row>
    <row r="3296" customFormat="false" ht="12.75" hidden="false" customHeight="false" outlineLevel="0" collapsed="false">
      <c r="AA3296" s="153"/>
      <c r="AB3296" s="153"/>
      <c r="AC3296" s="300" t="n">
        <v>8.52798636174751</v>
      </c>
      <c r="AD3296" s="300" t="n">
        <v>21.5423905055541</v>
      </c>
      <c r="AE3296" s="153"/>
      <c r="AF3296" s="153"/>
      <c r="AG3296" s="153"/>
      <c r="AH3296" s="153"/>
    </row>
    <row r="3297" customFormat="false" ht="12.75" hidden="false" customHeight="false" outlineLevel="0" collapsed="false">
      <c r="AA3297" s="153"/>
      <c r="AB3297" s="153"/>
      <c r="AC3297" s="300" t="n">
        <v>8.53148035982183</v>
      </c>
      <c r="AD3297" s="300" t="n">
        <v>21.5486075365023</v>
      </c>
      <c r="AE3297" s="153"/>
      <c r="AF3297" s="153"/>
      <c r="AG3297" s="153"/>
      <c r="AH3297" s="153"/>
    </row>
    <row r="3298" customFormat="false" ht="12.75" hidden="false" customHeight="false" outlineLevel="0" collapsed="false">
      <c r="AA3298" s="153"/>
      <c r="AB3298" s="153"/>
      <c r="AC3298" s="300" t="n">
        <v>8.53732771973439</v>
      </c>
      <c r="AD3298" s="300" t="n">
        <v>21.5590114491805</v>
      </c>
      <c r="AE3298" s="153"/>
      <c r="AF3298" s="153"/>
      <c r="AG3298" s="153"/>
      <c r="AH3298" s="153"/>
    </row>
    <row r="3299" customFormat="false" ht="12.75" hidden="false" customHeight="false" outlineLevel="0" collapsed="false">
      <c r="AA3299" s="153"/>
      <c r="AB3299" s="153"/>
      <c r="AC3299" s="300" t="n">
        <v>8.53867757574683</v>
      </c>
      <c r="AD3299" s="300" t="n">
        <v>21.5614131644119</v>
      </c>
      <c r="AE3299" s="153"/>
      <c r="AF3299" s="153"/>
      <c r="AG3299" s="153"/>
      <c r="AH3299" s="153"/>
    </row>
    <row r="3300" customFormat="false" ht="12.75" hidden="false" customHeight="false" outlineLevel="0" collapsed="false">
      <c r="AA3300" s="153"/>
      <c r="AB3300" s="153"/>
      <c r="AC3300" s="300" t="n">
        <v>8.55181699399</v>
      </c>
      <c r="AD3300" s="300" t="n">
        <v>21.5847894977124</v>
      </c>
      <c r="AE3300" s="153"/>
      <c r="AF3300" s="153"/>
      <c r="AG3300" s="153"/>
      <c r="AH3300" s="153"/>
    </row>
    <row r="3301" customFormat="false" ht="12.75" hidden="false" customHeight="false" outlineLevel="0" collapsed="false">
      <c r="AA3301" s="153"/>
      <c r="AB3301" s="153"/>
      <c r="AC3301" s="300" t="n">
        <v>8.55935064612399</v>
      </c>
      <c r="AD3301" s="300" t="n">
        <v>21.5981902964809</v>
      </c>
      <c r="AE3301" s="153"/>
      <c r="AF3301" s="153"/>
      <c r="AG3301" s="153"/>
      <c r="AH3301" s="153"/>
    </row>
    <row r="3302" customFormat="false" ht="12.75" hidden="false" customHeight="false" outlineLevel="0" collapsed="false">
      <c r="AA3302" s="153"/>
      <c r="AB3302" s="153"/>
      <c r="AC3302" s="300" t="n">
        <v>8.5649138572308</v>
      </c>
      <c r="AD3302" s="300" t="n">
        <v>21.6080859847451</v>
      </c>
      <c r="AE3302" s="153"/>
      <c r="AF3302" s="153"/>
      <c r="AG3302" s="153"/>
      <c r="AH3302" s="153"/>
    </row>
    <row r="3303" customFormat="false" ht="12.75" hidden="false" customHeight="false" outlineLevel="0" collapsed="false">
      <c r="AA3303" s="153"/>
      <c r="AB3303" s="153"/>
      <c r="AC3303" s="300" t="n">
        <v>8.56780569561674</v>
      </c>
      <c r="AD3303" s="300" t="n">
        <v>21.6132294347108</v>
      </c>
      <c r="AE3303" s="153"/>
      <c r="AF3303" s="153"/>
      <c r="AG3303" s="153"/>
      <c r="AH3303" s="153"/>
    </row>
    <row r="3304" customFormat="false" ht="12.75" hidden="false" customHeight="false" outlineLevel="0" collapsed="false">
      <c r="AA3304" s="153"/>
      <c r="AB3304" s="153"/>
      <c r="AC3304" s="300" t="n">
        <v>8.57005532055921</v>
      </c>
      <c r="AD3304" s="300" t="n">
        <v>21.6172303570685</v>
      </c>
      <c r="AE3304" s="153"/>
      <c r="AF3304" s="153"/>
      <c r="AG3304" s="153"/>
      <c r="AH3304" s="153"/>
    </row>
    <row r="3305" customFormat="false" ht="12.75" hidden="false" customHeight="false" outlineLevel="0" collapsed="false">
      <c r="AA3305" s="153"/>
      <c r="AB3305" s="153"/>
      <c r="AC3305" s="300" t="n">
        <v>8.57161543783005</v>
      </c>
      <c r="AD3305" s="300" t="n">
        <v>21.6200050009444</v>
      </c>
      <c r="AE3305" s="153"/>
      <c r="AF3305" s="153"/>
      <c r="AG3305" s="153"/>
      <c r="AH3305" s="153"/>
    </row>
    <row r="3306" customFormat="false" ht="12.75" hidden="false" customHeight="false" outlineLevel="0" collapsed="false">
      <c r="AA3306" s="153"/>
      <c r="AB3306" s="153"/>
      <c r="AC3306" s="300" t="n">
        <v>8.57248108907599</v>
      </c>
      <c r="AD3306" s="300" t="n">
        <v>21.6215445479856</v>
      </c>
      <c r="AE3306" s="153"/>
      <c r="AF3306" s="153"/>
      <c r="AG3306" s="153"/>
      <c r="AH3306" s="153"/>
    </row>
    <row r="3307" customFormat="false" ht="12.75" hidden="false" customHeight="false" outlineLevel="0" collapsed="false">
      <c r="AA3307" s="153"/>
      <c r="AB3307" s="153"/>
      <c r="AC3307" s="300" t="n">
        <v>8.5770203831939</v>
      </c>
      <c r="AD3307" s="300" t="n">
        <v>21.6296176107357</v>
      </c>
      <c r="AE3307" s="153"/>
      <c r="AF3307" s="153"/>
      <c r="AG3307" s="153"/>
      <c r="AH3307" s="153"/>
    </row>
    <row r="3308" customFormat="false" ht="12.75" hidden="false" customHeight="false" outlineLevel="0" collapsed="false">
      <c r="AA3308" s="153"/>
      <c r="AB3308" s="153"/>
      <c r="AC3308" s="300" t="n">
        <v>8.58022327672631</v>
      </c>
      <c r="AD3308" s="300" t="n">
        <v>21.6353093124076</v>
      </c>
      <c r="AE3308" s="153"/>
      <c r="AF3308" s="153"/>
      <c r="AG3308" s="153"/>
      <c r="AH3308" s="153"/>
    </row>
    <row r="3309" customFormat="false" ht="12.75" hidden="false" customHeight="false" outlineLevel="0" collapsed="false">
      <c r="AA3309" s="153"/>
      <c r="AB3309" s="153"/>
      <c r="AC3309" s="300" t="n">
        <v>8.58518971179367</v>
      </c>
      <c r="AD3309" s="300" t="n">
        <v>21.6441349154101</v>
      </c>
      <c r="AE3309" s="153"/>
      <c r="AF3309" s="153"/>
      <c r="AG3309" s="153"/>
      <c r="AH3309" s="153"/>
    </row>
    <row r="3310" customFormat="false" ht="12.75" hidden="false" customHeight="false" outlineLevel="0" collapsed="false">
      <c r="AA3310" s="153"/>
      <c r="AB3310" s="153"/>
      <c r="AC3310" s="300" t="n">
        <v>8.58655434453188</v>
      </c>
      <c r="AD3310" s="300" t="n">
        <v>21.6465597618569</v>
      </c>
      <c r="AE3310" s="153"/>
      <c r="AF3310" s="153"/>
      <c r="AG3310" s="153"/>
      <c r="AH3310" s="153"/>
    </row>
    <row r="3311" customFormat="false" ht="12.75" hidden="false" customHeight="false" outlineLevel="0" collapsed="false">
      <c r="AA3311" s="153"/>
      <c r="AB3311" s="153"/>
      <c r="AC3311" s="300" t="n">
        <v>8.58967994861585</v>
      </c>
      <c r="AD3311" s="300" t="n">
        <v>21.6521113611851</v>
      </c>
      <c r="AE3311" s="153"/>
      <c r="AF3311" s="153"/>
      <c r="AG3311" s="153"/>
      <c r="AH3311" s="153"/>
    </row>
    <row r="3312" customFormat="false" ht="12.75" hidden="false" customHeight="false" outlineLevel="0" collapsed="false">
      <c r="AA3312" s="153"/>
      <c r="AB3312" s="153"/>
      <c r="AC3312" s="300" t="n">
        <v>8.59254579078101</v>
      </c>
      <c r="AD3312" s="300" t="n">
        <v>21.6572014129527</v>
      </c>
      <c r="AE3312" s="153"/>
      <c r="AF3312" s="153"/>
      <c r="AG3312" s="153"/>
      <c r="AH3312" s="153"/>
    </row>
    <row r="3313" customFormat="false" ht="12.75" hidden="false" customHeight="false" outlineLevel="0" collapsed="false">
      <c r="AA3313" s="153"/>
      <c r="AB3313" s="153"/>
      <c r="AC3313" s="300" t="n">
        <v>8.59421732357491</v>
      </c>
      <c r="AD3313" s="300" t="n">
        <v>21.6601695648947</v>
      </c>
      <c r="AE3313" s="153"/>
      <c r="AF3313" s="153"/>
      <c r="AG3313" s="153"/>
      <c r="AH3313" s="153"/>
    </row>
    <row r="3314" customFormat="false" ht="12.75" hidden="false" customHeight="false" outlineLevel="0" collapsed="false">
      <c r="AA3314" s="153"/>
      <c r="AB3314" s="153"/>
      <c r="AC3314" s="300" t="n">
        <v>8.59571566922468</v>
      </c>
      <c r="AD3314" s="300" t="n">
        <v>21.6628291970902</v>
      </c>
      <c r="AE3314" s="153"/>
      <c r="AF3314" s="153"/>
      <c r="AG3314" s="153"/>
      <c r="AH3314" s="153"/>
    </row>
    <row r="3315" customFormat="false" ht="12.75" hidden="false" customHeight="false" outlineLevel="0" collapsed="false">
      <c r="AA3315" s="153"/>
      <c r="AB3315" s="153"/>
      <c r="AC3315" s="300" t="n">
        <v>8.60920209992043</v>
      </c>
      <c r="AD3315" s="300" t="n">
        <v>21.6867682296398</v>
      </c>
      <c r="AE3315" s="153"/>
      <c r="AF3315" s="153"/>
      <c r="AG3315" s="153"/>
      <c r="AH3315" s="153"/>
    </row>
    <row r="3316" customFormat="false" ht="12.75" hidden="false" customHeight="false" outlineLevel="0" collapsed="false">
      <c r="AA3316" s="153"/>
      <c r="AB3316" s="153"/>
      <c r="AC3316" s="300" t="n">
        <v>8.60942899521377</v>
      </c>
      <c r="AD3316" s="300" t="n">
        <v>21.6871709791837</v>
      </c>
      <c r="AE3316" s="153"/>
      <c r="AF3316" s="153"/>
      <c r="AG3316" s="153"/>
      <c r="AH3316" s="153"/>
    </row>
    <row r="3317" customFormat="false" ht="12.75" hidden="false" customHeight="false" outlineLevel="0" collapsed="false">
      <c r="AA3317" s="153"/>
      <c r="AB3317" s="153"/>
      <c r="AC3317" s="300" t="n">
        <v>8.61978278689572</v>
      </c>
      <c r="AD3317" s="300" t="n">
        <v>21.7055479535766</v>
      </c>
      <c r="AE3317" s="153"/>
      <c r="AF3317" s="153"/>
      <c r="AG3317" s="153"/>
      <c r="AH3317" s="153"/>
    </row>
    <row r="3318" customFormat="false" ht="12.75" hidden="false" customHeight="false" outlineLevel="0" collapsed="false">
      <c r="AA3318" s="153"/>
      <c r="AB3318" s="153"/>
      <c r="AC3318" s="300" t="n">
        <v>8.6225784458628</v>
      </c>
      <c r="AD3318" s="300" t="n">
        <v>21.7105096517168</v>
      </c>
      <c r="AE3318" s="153"/>
      <c r="AF3318" s="153"/>
      <c r="AG3318" s="153"/>
      <c r="AH3318" s="153"/>
    </row>
    <row r="3319" customFormat="false" ht="12.75" hidden="false" customHeight="false" outlineLevel="0" collapsed="false">
      <c r="AA3319" s="153"/>
      <c r="AB3319" s="153"/>
      <c r="AC3319" s="300" t="n">
        <v>8.63170840504063</v>
      </c>
      <c r="AD3319" s="300" t="n">
        <v>21.7267079186391</v>
      </c>
      <c r="AE3319" s="153"/>
      <c r="AF3319" s="153"/>
      <c r="AG3319" s="153"/>
      <c r="AH3319" s="153"/>
    </row>
    <row r="3320" customFormat="false" ht="12.75" hidden="false" customHeight="false" outlineLevel="0" collapsed="false">
      <c r="AA3320" s="153"/>
      <c r="AB3320" s="153"/>
      <c r="AC3320" s="300" t="n">
        <v>8.63249934497093</v>
      </c>
      <c r="AD3320" s="300" t="n">
        <v>21.7281107524876</v>
      </c>
      <c r="AE3320" s="153"/>
      <c r="AF3320" s="153"/>
      <c r="AG3320" s="153"/>
      <c r="AH3320" s="153"/>
    </row>
    <row r="3321" customFormat="false" ht="12.75" hidden="false" customHeight="false" outlineLevel="0" collapsed="false">
      <c r="AA3321" s="153"/>
      <c r="AB3321" s="153"/>
      <c r="AC3321" s="300" t="n">
        <v>8.64116093208728</v>
      </c>
      <c r="AD3321" s="300" t="n">
        <v>21.743472554932</v>
      </c>
      <c r="AE3321" s="153"/>
      <c r="AF3321" s="153"/>
      <c r="AG3321" s="153"/>
      <c r="AH3321" s="153"/>
    </row>
    <row r="3322" customFormat="false" ht="12.75" hidden="false" customHeight="false" outlineLevel="0" collapsed="false">
      <c r="AA3322" s="153"/>
      <c r="AB3322" s="153"/>
      <c r="AC3322" s="300" t="n">
        <v>8.64438266276869</v>
      </c>
      <c r="AD3322" s="300" t="n">
        <v>21.7491853274954</v>
      </c>
      <c r="AE3322" s="153"/>
      <c r="AF3322" s="153"/>
      <c r="AG3322" s="153"/>
      <c r="AH3322" s="153"/>
    </row>
    <row r="3323" customFormat="false" ht="12.75" hidden="false" customHeight="false" outlineLevel="0" collapsed="false">
      <c r="AA3323" s="153"/>
      <c r="AB3323" s="153"/>
      <c r="AC3323" s="300" t="n">
        <v>8.65880418007322</v>
      </c>
      <c r="AD3323" s="300" t="n">
        <v>21.7747541691796</v>
      </c>
      <c r="AE3323" s="153"/>
      <c r="AF3323" s="153"/>
      <c r="AG3323" s="153"/>
      <c r="AH3323" s="153"/>
    </row>
    <row r="3324" customFormat="false" ht="12.75" hidden="false" customHeight="false" outlineLevel="0" collapsed="false">
      <c r="AA3324" s="153"/>
      <c r="AB3324" s="153"/>
      <c r="AC3324" s="300" t="n">
        <v>8.6596323521551</v>
      </c>
      <c r="AD3324" s="300" t="n">
        <v>21.7762221056447</v>
      </c>
      <c r="AE3324" s="153"/>
      <c r="AF3324" s="153"/>
      <c r="AG3324" s="153"/>
      <c r="AH3324" s="153"/>
    </row>
    <row r="3325" customFormat="false" ht="12.75" hidden="false" customHeight="false" outlineLevel="0" collapsed="false">
      <c r="AA3325" s="153"/>
      <c r="AB3325" s="153"/>
      <c r="AC3325" s="300" t="n">
        <v>8.66375437992054</v>
      </c>
      <c r="AD3325" s="300" t="n">
        <v>21.7835283000299</v>
      </c>
      <c r="AE3325" s="153"/>
      <c r="AF3325" s="153"/>
      <c r="AG3325" s="153"/>
      <c r="AH3325" s="153"/>
    </row>
    <row r="3326" customFormat="false" ht="12.75" hidden="false" customHeight="false" outlineLevel="0" collapsed="false">
      <c r="AA3326" s="153"/>
      <c r="AB3326" s="153"/>
      <c r="AC3326" s="300" t="n">
        <v>8.67170962367744</v>
      </c>
      <c r="AD3326" s="300" t="n">
        <v>21.7976262701741</v>
      </c>
      <c r="AE3326" s="153"/>
      <c r="AF3326" s="153"/>
      <c r="AG3326" s="153"/>
      <c r="AH3326" s="153"/>
    </row>
    <row r="3327" customFormat="false" ht="12.75" hidden="false" customHeight="false" outlineLevel="0" collapsed="false">
      <c r="AA3327" s="153"/>
      <c r="AB3327" s="153"/>
      <c r="AC3327" s="300" t="n">
        <v>8.67272512346383</v>
      </c>
      <c r="AD3327" s="300" t="n">
        <v>21.7994254229944</v>
      </c>
      <c r="AE3327" s="153"/>
      <c r="AF3327" s="153"/>
      <c r="AG3327" s="153"/>
      <c r="AH3327" s="153"/>
    </row>
    <row r="3328" customFormat="false" ht="12.75" hidden="false" customHeight="false" outlineLevel="0" collapsed="false">
      <c r="AA3328" s="153"/>
      <c r="AB3328" s="153"/>
      <c r="AC3328" s="300" t="n">
        <v>8.67592503739889</v>
      </c>
      <c r="AD3328" s="300" t="n">
        <v>21.8050944569272</v>
      </c>
      <c r="AE3328" s="153"/>
      <c r="AF3328" s="153"/>
      <c r="AG3328" s="153"/>
      <c r="AH3328" s="153"/>
    </row>
    <row r="3329" customFormat="false" ht="12.75" hidden="false" customHeight="false" outlineLevel="0" collapsed="false">
      <c r="AA3329" s="153"/>
      <c r="AB3329" s="153"/>
      <c r="AC3329" s="300" t="n">
        <v>8.68654275240905</v>
      </c>
      <c r="AD3329" s="300" t="n">
        <v>21.8238999320001</v>
      </c>
      <c r="AE3329" s="153"/>
      <c r="AF3329" s="153"/>
      <c r="AG3329" s="153"/>
      <c r="AH3329" s="153"/>
    </row>
    <row r="3330" customFormat="false" ht="12.75" hidden="false" customHeight="false" outlineLevel="0" collapsed="false">
      <c r="AA3330" s="153"/>
      <c r="AB3330" s="153"/>
      <c r="AC3330" s="300" t="n">
        <v>8.69111812805809</v>
      </c>
      <c r="AD3330" s="300" t="n">
        <v>21.8320025982905</v>
      </c>
      <c r="AE3330" s="153"/>
      <c r="AF3330" s="153"/>
      <c r="AG3330" s="153"/>
      <c r="AH3330" s="153"/>
    </row>
    <row r="3331" customFormat="false" ht="12.75" hidden="false" customHeight="false" outlineLevel="0" collapsed="false">
      <c r="AA3331" s="153"/>
      <c r="AB3331" s="153"/>
      <c r="AC3331" s="300" t="n">
        <v>8.69143681197288</v>
      </c>
      <c r="AD3331" s="300" t="n">
        <v>21.8325669344205</v>
      </c>
      <c r="AE3331" s="153"/>
      <c r="AF3331" s="153"/>
      <c r="AG3331" s="153"/>
      <c r="AH3331" s="153"/>
    </row>
    <row r="3332" customFormat="false" ht="12.75" hidden="false" customHeight="false" outlineLevel="0" collapsed="false">
      <c r="AA3332" s="153"/>
      <c r="AB3332" s="153"/>
      <c r="AC3332" s="300" t="n">
        <v>8.70774571781456</v>
      </c>
      <c r="AD3332" s="300" t="n">
        <v>21.8614384594033</v>
      </c>
      <c r="AE3332" s="153"/>
      <c r="AF3332" s="153"/>
      <c r="AG3332" s="153"/>
      <c r="AH3332" s="153"/>
    </row>
    <row r="3333" customFormat="false" ht="12.75" hidden="false" customHeight="false" outlineLevel="0" collapsed="false">
      <c r="AA3333" s="153"/>
      <c r="AB3333" s="153"/>
      <c r="AC3333" s="300" t="n">
        <v>8.70886886585068</v>
      </c>
      <c r="AD3333" s="300" t="n">
        <v>21.8634263338997</v>
      </c>
      <c r="AE3333" s="153"/>
      <c r="AF3333" s="153"/>
      <c r="AG3333" s="153"/>
      <c r="AH3333" s="153"/>
    </row>
    <row r="3334" customFormat="false" ht="12.75" hidden="false" customHeight="false" outlineLevel="0" collapsed="false">
      <c r="AA3334" s="153"/>
      <c r="AB3334" s="153"/>
      <c r="AC3334" s="300" t="n">
        <v>8.71362212547417</v>
      </c>
      <c r="AD3334" s="300" t="n">
        <v>21.8718391906887</v>
      </c>
      <c r="AE3334" s="153"/>
      <c r="AF3334" s="153"/>
      <c r="AG3334" s="153"/>
      <c r="AH3334" s="153"/>
    </row>
    <row r="3335" customFormat="false" ht="12.75" hidden="false" customHeight="false" outlineLevel="0" collapsed="false">
      <c r="AA3335" s="153"/>
      <c r="AB3335" s="153"/>
      <c r="AC3335" s="300" t="n">
        <v>8.71752594485215</v>
      </c>
      <c r="AD3335" s="300" t="n">
        <v>21.8787486120035</v>
      </c>
      <c r="AE3335" s="153"/>
      <c r="AF3335" s="153"/>
      <c r="AG3335" s="153"/>
      <c r="AH3335" s="153"/>
    </row>
    <row r="3336" customFormat="false" ht="12.75" hidden="false" customHeight="false" outlineLevel="0" collapsed="false">
      <c r="AA3336" s="153"/>
      <c r="AB3336" s="153"/>
      <c r="AC3336" s="300" t="n">
        <v>8.72052847209992</v>
      </c>
      <c r="AD3336" s="300" t="n">
        <v>21.8840620947069</v>
      </c>
      <c r="AE3336" s="153"/>
      <c r="AF3336" s="153"/>
      <c r="AG3336" s="153"/>
      <c r="AH3336" s="153"/>
    </row>
    <row r="3337" customFormat="false" ht="12.75" hidden="false" customHeight="false" outlineLevel="0" collapsed="false">
      <c r="AA3337" s="153"/>
      <c r="AB3337" s="153"/>
      <c r="AC3337" s="300" t="n">
        <v>8.72483325587144</v>
      </c>
      <c r="AD3337" s="300" t="n">
        <v>21.8916775180973</v>
      </c>
      <c r="AE3337" s="153"/>
      <c r="AF3337" s="153"/>
      <c r="AG3337" s="153"/>
      <c r="AH3337" s="153"/>
    </row>
    <row r="3338" customFormat="false" ht="12.75" hidden="false" customHeight="false" outlineLevel="0" collapsed="false">
      <c r="AA3338" s="153"/>
      <c r="AB3338" s="153"/>
      <c r="AC3338" s="300" t="n">
        <v>8.73951002713513</v>
      </c>
      <c r="AD3338" s="300" t="n">
        <v>21.9176405284714</v>
      </c>
      <c r="AE3338" s="153"/>
      <c r="AF3338" s="153"/>
      <c r="AG3338" s="153"/>
      <c r="AH3338" s="153"/>
    </row>
    <row r="3339" customFormat="false" ht="12.75" hidden="false" customHeight="false" outlineLevel="0" collapsed="false">
      <c r="AA3339" s="153"/>
      <c r="AB3339" s="153"/>
      <c r="AC3339" s="300" t="n">
        <v>8.74083678020056</v>
      </c>
      <c r="AD3339" s="300" t="n">
        <v>21.9199868815689</v>
      </c>
      <c r="AE3339" s="153"/>
      <c r="AF3339" s="153"/>
      <c r="AG3339" s="153"/>
      <c r="AH3339" s="153"/>
    </row>
    <row r="3340" customFormat="false" ht="12.75" hidden="false" customHeight="false" outlineLevel="0" collapsed="false">
      <c r="AA3340" s="153"/>
      <c r="AB3340" s="153"/>
      <c r="AC3340" s="300" t="n">
        <v>8.74468286762608</v>
      </c>
      <c r="AD3340" s="300" t="n">
        <v>21.9267886590658</v>
      </c>
      <c r="AE3340" s="153"/>
      <c r="AF3340" s="153"/>
      <c r="AG3340" s="153"/>
      <c r="AH3340" s="153"/>
    </row>
    <row r="3341" customFormat="false" ht="12.75" hidden="false" customHeight="false" outlineLevel="0" collapsed="false">
      <c r="AA3341" s="153"/>
      <c r="AB3341" s="153"/>
      <c r="AC3341" s="300" t="n">
        <v>8.74992410403259</v>
      </c>
      <c r="AD3341" s="300" t="n">
        <v>21.9360577473369</v>
      </c>
      <c r="AE3341" s="153"/>
      <c r="AF3341" s="153"/>
      <c r="AG3341" s="153"/>
      <c r="AH3341" s="153"/>
    </row>
    <row r="3342" customFormat="false" ht="12.75" hidden="false" customHeight="false" outlineLevel="0" collapsed="false">
      <c r="AA3342" s="153"/>
      <c r="AB3342" s="153"/>
      <c r="AC3342" s="300" t="n">
        <v>8.75076199480152</v>
      </c>
      <c r="AD3342" s="300" t="n">
        <v>21.937539368098</v>
      </c>
      <c r="AE3342" s="153"/>
      <c r="AF3342" s="153"/>
      <c r="AG3342" s="153"/>
      <c r="AH3342" s="153"/>
    </row>
    <row r="3343" customFormat="false" ht="12.75" hidden="false" customHeight="false" outlineLevel="0" collapsed="false">
      <c r="AA3343" s="153"/>
      <c r="AB3343" s="153"/>
      <c r="AC3343" s="300" t="n">
        <v>8.75416622149893</v>
      </c>
      <c r="AD3343" s="300" t="n">
        <v>21.943558751934</v>
      </c>
      <c r="AE3343" s="153"/>
      <c r="AF3343" s="153"/>
      <c r="AG3343" s="153"/>
      <c r="AH3343" s="153"/>
    </row>
    <row r="3344" customFormat="false" ht="12.75" hidden="false" customHeight="false" outlineLevel="0" collapsed="false">
      <c r="AA3344" s="153"/>
      <c r="AB3344" s="153"/>
      <c r="AC3344" s="300" t="n">
        <v>8.75778546350825</v>
      </c>
      <c r="AD3344" s="300" t="n">
        <v>21.949955248071</v>
      </c>
      <c r="AE3344" s="153"/>
      <c r="AF3344" s="153"/>
      <c r="AG3344" s="153"/>
      <c r="AH3344" s="153"/>
    </row>
    <row r="3345" customFormat="false" ht="12.75" hidden="false" customHeight="false" outlineLevel="0" collapsed="false">
      <c r="AA3345" s="153"/>
      <c r="AB3345" s="153"/>
      <c r="AC3345" s="300" t="n">
        <v>8.76341509658649</v>
      </c>
      <c r="AD3345" s="300" t="n">
        <v>21.9599021980945</v>
      </c>
      <c r="AE3345" s="153"/>
      <c r="AF3345" s="153"/>
      <c r="AG3345" s="153"/>
      <c r="AH3345" s="153"/>
    </row>
    <row r="3346" customFormat="false" ht="12.75" hidden="false" customHeight="false" outlineLevel="0" collapsed="false">
      <c r="AA3346" s="153"/>
      <c r="AB3346" s="153"/>
      <c r="AC3346" s="300" t="n">
        <v>8.76465143395712</v>
      </c>
      <c r="AD3346" s="300" t="n">
        <v>21.9620861977645</v>
      </c>
      <c r="AE3346" s="153"/>
      <c r="AF3346" s="153"/>
      <c r="AG3346" s="153"/>
      <c r="AH3346" s="153"/>
    </row>
    <row r="3347" customFormat="false" ht="12.75" hidden="false" customHeight="false" outlineLevel="0" collapsed="false">
      <c r="AA3347" s="153"/>
      <c r="AB3347" s="153"/>
      <c r="AC3347" s="300" t="n">
        <v>8.76917300043903</v>
      </c>
      <c r="AD3347" s="300" t="n">
        <v>21.9700723992273</v>
      </c>
      <c r="AE3347" s="153"/>
      <c r="AF3347" s="153"/>
      <c r="AG3347" s="153"/>
      <c r="AH3347" s="153"/>
    </row>
    <row r="3348" customFormat="false" ht="12.75" hidden="false" customHeight="false" outlineLevel="0" collapsed="false">
      <c r="AA3348" s="153"/>
      <c r="AB3348" s="153"/>
      <c r="AC3348" s="300" t="n">
        <v>8.77117138305079</v>
      </c>
      <c r="AD3348" s="300" t="n">
        <v>21.973600860606</v>
      </c>
      <c r="AE3348" s="153"/>
      <c r="AF3348" s="153"/>
      <c r="AG3348" s="153"/>
      <c r="AH3348" s="153"/>
    </row>
    <row r="3349" customFormat="false" ht="12.75" hidden="false" customHeight="false" outlineLevel="0" collapsed="false">
      <c r="AA3349" s="153"/>
      <c r="AB3349" s="153"/>
      <c r="AC3349" s="300" t="n">
        <v>8.77312133442487</v>
      </c>
      <c r="AD3349" s="300" t="n">
        <v>21.9770434148896</v>
      </c>
      <c r="AE3349" s="153"/>
      <c r="AF3349" s="153"/>
      <c r="AG3349" s="153"/>
      <c r="AH3349" s="153"/>
    </row>
    <row r="3350" customFormat="false" ht="12.75" hidden="false" customHeight="false" outlineLevel="0" collapsed="false">
      <c r="AA3350" s="153"/>
      <c r="AB3350" s="153"/>
      <c r="AC3350" s="300" t="n">
        <v>8.77420465622149</v>
      </c>
      <c r="AD3350" s="300" t="n">
        <v>21.9789558970726</v>
      </c>
      <c r="AE3350" s="153"/>
      <c r="AF3350" s="153"/>
      <c r="AG3350" s="153"/>
      <c r="AH3350" s="153"/>
    </row>
    <row r="3351" customFormat="false" ht="12.75" hidden="false" customHeight="false" outlineLevel="0" collapsed="false">
      <c r="AA3351" s="153"/>
      <c r="AB3351" s="153"/>
      <c r="AC3351" s="300" t="n">
        <v>8.77836173231933</v>
      </c>
      <c r="AD3351" s="300" t="n">
        <v>21.9862927876663</v>
      </c>
      <c r="AE3351" s="153"/>
      <c r="AF3351" s="153"/>
      <c r="AG3351" s="153"/>
      <c r="AH3351" s="153"/>
    </row>
    <row r="3352" customFormat="false" ht="12.75" hidden="false" customHeight="false" outlineLevel="0" collapsed="false">
      <c r="AA3352" s="153"/>
      <c r="AB3352" s="153"/>
      <c r="AC3352" s="300" t="n">
        <v>8.78238619320531</v>
      </c>
      <c r="AD3352" s="300" t="n">
        <v>21.9933909332248</v>
      </c>
      <c r="AE3352" s="153"/>
      <c r="AF3352" s="153"/>
      <c r="AG3352" s="153"/>
      <c r="AH3352" s="153"/>
    </row>
    <row r="3353" customFormat="false" ht="12.75" hidden="false" customHeight="false" outlineLevel="0" collapsed="false">
      <c r="AA3353" s="153"/>
      <c r="AB3353" s="153"/>
      <c r="AC3353" s="300" t="n">
        <v>8.78874949369386</v>
      </c>
      <c r="AD3353" s="300" t="n">
        <v>22.0046128613527</v>
      </c>
      <c r="AE3353" s="153"/>
      <c r="AF3353" s="153"/>
      <c r="AG3353" s="153"/>
      <c r="AH3353" s="153"/>
    </row>
    <row r="3354" customFormat="false" ht="12.75" hidden="false" customHeight="false" outlineLevel="0" collapsed="false">
      <c r="AA3354" s="153"/>
      <c r="AB3354" s="153"/>
      <c r="AC3354" s="300" t="n">
        <v>8.789702509639</v>
      </c>
      <c r="AD3354" s="300" t="n">
        <v>22.0062935420718</v>
      </c>
      <c r="AE3354" s="153"/>
      <c r="AF3354" s="153"/>
      <c r="AG3354" s="153"/>
      <c r="AH3354" s="153"/>
    </row>
    <row r="3355" customFormat="false" ht="12.75" hidden="false" customHeight="false" outlineLevel="0" collapsed="false">
      <c r="AA3355" s="153"/>
      <c r="AB3355" s="153"/>
      <c r="AC3355" s="300" t="n">
        <v>8.79440997356403</v>
      </c>
      <c r="AD3355" s="300" t="n">
        <v>22.0145953379599</v>
      </c>
      <c r="AE3355" s="153"/>
      <c r="AF3355" s="153"/>
      <c r="AG3355" s="153"/>
      <c r="AH3355" s="153"/>
    </row>
    <row r="3356" customFormat="false" ht="12.75" hidden="false" customHeight="false" outlineLevel="0" collapsed="false">
      <c r="AA3356" s="153"/>
      <c r="AB3356" s="153"/>
      <c r="AC3356" s="300" t="n">
        <v>8.79464418049584</v>
      </c>
      <c r="AD3356" s="300" t="n">
        <v>22.0150083412535</v>
      </c>
      <c r="AE3356" s="153"/>
      <c r="AF3356" s="153"/>
      <c r="AG3356" s="153"/>
      <c r="AH3356" s="153"/>
    </row>
    <row r="3357" customFormat="false" ht="12.75" hidden="false" customHeight="false" outlineLevel="0" collapsed="false">
      <c r="AA3357" s="153"/>
      <c r="AB3357" s="153"/>
      <c r="AC3357" s="300" t="n">
        <v>8.79827005373931</v>
      </c>
      <c r="AD3357" s="300" t="n">
        <v>22.0214001521221</v>
      </c>
      <c r="AE3357" s="153"/>
      <c r="AF3357" s="153"/>
      <c r="AG3357" s="153"/>
      <c r="AH3357" s="153"/>
    </row>
    <row r="3358" customFormat="false" ht="12.75" hidden="false" customHeight="false" outlineLevel="0" collapsed="false">
      <c r="AA3358" s="153"/>
      <c r="AB3358" s="153"/>
      <c r="AC3358" s="300" t="n">
        <v>8.80043301568257</v>
      </c>
      <c r="AD3358" s="300" t="n">
        <v>22.0252130939238</v>
      </c>
      <c r="AE3358" s="153"/>
      <c r="AF3358" s="153"/>
      <c r="AG3358" s="153"/>
      <c r="AH3358" s="153"/>
    </row>
    <row r="3359" customFormat="false" ht="12.75" hidden="false" customHeight="false" outlineLevel="0" collapsed="false">
      <c r="AA3359" s="153"/>
      <c r="AB3359" s="153"/>
      <c r="AC3359" s="300" t="n">
        <v>8.80231622394962</v>
      </c>
      <c r="AD3359" s="300" t="n">
        <v>22.0285328765695</v>
      </c>
      <c r="AE3359" s="153"/>
      <c r="AF3359" s="153"/>
      <c r="AG3359" s="153"/>
      <c r="AH3359" s="153"/>
    </row>
    <row r="3360" customFormat="false" ht="12.75" hidden="false" customHeight="false" outlineLevel="0" collapsed="false">
      <c r="AA3360" s="153"/>
      <c r="AB3360" s="153"/>
      <c r="AC3360" s="300" t="n">
        <v>8.80909398911376</v>
      </c>
      <c r="AD3360" s="300" t="n">
        <v>22.0404757620677</v>
      </c>
      <c r="AE3360" s="153"/>
      <c r="AF3360" s="153"/>
      <c r="AG3360" s="153"/>
      <c r="AH3360" s="153"/>
    </row>
    <row r="3361" customFormat="false" ht="12.75" hidden="false" customHeight="false" outlineLevel="0" collapsed="false">
      <c r="AA3361" s="153"/>
      <c r="AB3361" s="153"/>
      <c r="AC3361" s="300" t="n">
        <v>8.81477238279422</v>
      </c>
      <c r="AD3361" s="300" t="n">
        <v>22.0504802222518</v>
      </c>
      <c r="AE3361" s="153"/>
      <c r="AF3361" s="153"/>
      <c r="AG3361" s="153"/>
      <c r="AH3361" s="153"/>
    </row>
    <row r="3362" customFormat="false" ht="12.75" hidden="false" customHeight="false" outlineLevel="0" collapsed="false">
      <c r="AA3362" s="153"/>
      <c r="AB3362" s="153"/>
      <c r="AC3362" s="300" t="n">
        <v>8.81602401266467</v>
      </c>
      <c r="AD3362" s="300" t="n">
        <v>22.0526848736126</v>
      </c>
      <c r="AE3362" s="153"/>
      <c r="AF3362" s="153"/>
      <c r="AG3362" s="153"/>
      <c r="AH3362" s="153"/>
    </row>
    <row r="3363" customFormat="false" ht="12.75" hidden="false" customHeight="false" outlineLevel="0" collapsed="false">
      <c r="AA3363" s="153"/>
      <c r="AB3363" s="153"/>
      <c r="AC3363" s="300" t="n">
        <v>8.81770041944806</v>
      </c>
      <c r="AD3363" s="300" t="n">
        <v>22.0556373951626</v>
      </c>
      <c r="AE3363" s="153"/>
      <c r="AF3363" s="153"/>
      <c r="AG3363" s="153"/>
      <c r="AH3363" s="153"/>
    </row>
    <row r="3364" customFormat="false" ht="12.75" hidden="false" customHeight="false" outlineLevel="0" collapsed="false">
      <c r="AA3364" s="153"/>
      <c r="AB3364" s="153"/>
      <c r="AC3364" s="300" t="n">
        <v>8.82574269484404</v>
      </c>
      <c r="AD3364" s="300" t="n">
        <v>22.0697996007416</v>
      </c>
      <c r="AE3364" s="153"/>
      <c r="AF3364" s="153"/>
      <c r="AG3364" s="153"/>
      <c r="AH3364" s="153"/>
    </row>
    <row r="3365" customFormat="false" ht="12.75" hidden="false" customHeight="false" outlineLevel="0" collapsed="false">
      <c r="AA3365" s="153"/>
      <c r="AB3365" s="153"/>
      <c r="AC3365" s="300" t="n">
        <v>8.82865281281912</v>
      </c>
      <c r="AD3365" s="300" t="n">
        <v>22.07492350555</v>
      </c>
      <c r="AE3365" s="153"/>
      <c r="AF3365" s="153"/>
      <c r="AG3365" s="153"/>
      <c r="AH3365" s="153"/>
    </row>
    <row r="3366" customFormat="false" ht="12.75" hidden="false" customHeight="false" outlineLevel="0" collapsed="false">
      <c r="AA3366" s="153"/>
      <c r="AB3366" s="153"/>
      <c r="AC3366" s="300" t="n">
        <v>8.82888751960898</v>
      </c>
      <c r="AD3366" s="300" t="n">
        <v>22.075336593934</v>
      </c>
      <c r="AE3366" s="153"/>
      <c r="AF3366" s="153"/>
      <c r="AG3366" s="153"/>
      <c r="AH3366" s="153"/>
    </row>
    <row r="3367" customFormat="false" ht="12.75" hidden="false" customHeight="false" outlineLevel="0" collapsed="false">
      <c r="AA3367" s="153"/>
      <c r="AB3367" s="153"/>
      <c r="AC3367" s="300" t="n">
        <v>8.83152338887443</v>
      </c>
      <c r="AD3367" s="300" t="n">
        <v>22.0799757699303</v>
      </c>
      <c r="AE3367" s="153"/>
      <c r="AF3367" s="153"/>
      <c r="AG3367" s="153"/>
      <c r="AH3367" s="153"/>
    </row>
    <row r="3368" customFormat="false" ht="12.75" hidden="false" customHeight="false" outlineLevel="0" collapsed="false">
      <c r="AA3368" s="153"/>
      <c r="AB3368" s="153"/>
      <c r="AC3368" s="300" t="n">
        <v>8.84497313188962</v>
      </c>
      <c r="AD3368" s="300" t="n">
        <v>22.1036442650629</v>
      </c>
      <c r="AE3368" s="153"/>
      <c r="AF3368" s="153"/>
      <c r="AG3368" s="153"/>
      <c r="AH3368" s="153"/>
    </row>
    <row r="3369" customFormat="false" ht="12.75" hidden="false" customHeight="false" outlineLevel="0" collapsed="false">
      <c r="AA3369" s="153"/>
      <c r="AB3369" s="153"/>
      <c r="AC3369" s="300" t="n">
        <v>8.86804870612738</v>
      </c>
      <c r="AD3369" s="300" t="n">
        <v>22.1442511924762</v>
      </c>
      <c r="AE3369" s="153"/>
      <c r="AF3369" s="153"/>
      <c r="AG3369" s="153"/>
      <c r="AH3369" s="153"/>
    </row>
    <row r="3370" customFormat="false" ht="12.75" hidden="false" customHeight="false" outlineLevel="0" collapsed="false">
      <c r="AA3370" s="153"/>
      <c r="AB3370" s="153"/>
      <c r="AC3370" s="300" t="n">
        <v>8.87397340666007</v>
      </c>
      <c r="AD3370" s="300" t="n">
        <v>22.154674606304</v>
      </c>
      <c r="AE3370" s="153"/>
      <c r="AF3370" s="153"/>
      <c r="AG3370" s="153"/>
      <c r="AH3370" s="153"/>
    </row>
    <row r="3371" customFormat="false" ht="12.75" hidden="false" customHeight="false" outlineLevel="0" collapsed="false">
      <c r="AA3371" s="153"/>
      <c r="AB3371" s="153"/>
      <c r="AC3371" s="300" t="n">
        <v>8.8766490956746</v>
      </c>
      <c r="AD3371" s="300" t="n">
        <v>22.159380858565</v>
      </c>
      <c r="AE3371" s="153"/>
      <c r="AF3371" s="153"/>
      <c r="AG3371" s="153"/>
      <c r="AH3371" s="153"/>
    </row>
    <row r="3372" customFormat="false" ht="12.75" hidden="false" customHeight="false" outlineLevel="0" collapsed="false">
      <c r="AA3372" s="153"/>
      <c r="AB3372" s="153"/>
      <c r="AC3372" s="300" t="n">
        <v>8.88200243086435</v>
      </c>
      <c r="AD3372" s="300" t="n">
        <v>22.1687963760627</v>
      </c>
      <c r="AE3372" s="153"/>
      <c r="AF3372" s="153"/>
      <c r="AG3372" s="153"/>
      <c r="AH3372" s="153"/>
    </row>
    <row r="3373" customFormat="false" ht="12.75" hidden="false" customHeight="false" outlineLevel="0" collapsed="false">
      <c r="AA3373" s="153"/>
      <c r="AB3373" s="153"/>
      <c r="AC3373" s="300" t="n">
        <v>8.89697409190914</v>
      </c>
      <c r="AD3373" s="300" t="n">
        <v>22.1951231050801</v>
      </c>
      <c r="AE3373" s="153"/>
      <c r="AF3373" s="153"/>
      <c r="AG3373" s="153"/>
      <c r="AH3373" s="153"/>
    </row>
    <row r="3374" customFormat="false" ht="12.75" hidden="false" customHeight="false" outlineLevel="0" collapsed="false">
      <c r="AA3374" s="153"/>
      <c r="AB3374" s="153"/>
      <c r="AC3374" s="300" t="n">
        <v>8.9063948441762</v>
      </c>
      <c r="AD3374" s="300" t="n">
        <v>22.2116885491686</v>
      </c>
      <c r="AE3374" s="153"/>
      <c r="AF3374" s="153"/>
      <c r="AG3374" s="153"/>
      <c r="AH3374" s="153"/>
    </row>
    <row r="3375" customFormat="false" ht="12.75" hidden="false" customHeight="false" outlineLevel="0" collapsed="false">
      <c r="AA3375" s="153"/>
      <c r="AB3375" s="153"/>
      <c r="AC3375" s="300" t="n">
        <v>8.90888195477612</v>
      </c>
      <c r="AD3375" s="300" t="n">
        <v>22.2160583450991</v>
      </c>
      <c r="AE3375" s="153"/>
      <c r="AF3375" s="153"/>
      <c r="AG3375" s="153"/>
      <c r="AH3375" s="153"/>
    </row>
    <row r="3376" customFormat="false" ht="12.75" hidden="false" customHeight="false" outlineLevel="0" collapsed="false">
      <c r="AA3376" s="153"/>
      <c r="AB3376" s="153"/>
      <c r="AC3376" s="300" t="n">
        <v>8.91082093830666</v>
      </c>
      <c r="AD3376" s="300" t="n">
        <v>22.2194644552909</v>
      </c>
      <c r="AE3376" s="153"/>
      <c r="AF3376" s="153"/>
      <c r="AG3376" s="153"/>
      <c r="AH3376" s="153"/>
    </row>
    <row r="3377" customFormat="false" ht="12.75" hidden="false" customHeight="false" outlineLevel="0" collapsed="false">
      <c r="AA3377" s="153"/>
      <c r="AB3377" s="153"/>
      <c r="AC3377" s="300" t="n">
        <v>8.91623614950177</v>
      </c>
      <c r="AD3377" s="300" t="n">
        <v>22.2289766579968</v>
      </c>
      <c r="AE3377" s="153"/>
      <c r="AF3377" s="153"/>
      <c r="AG3377" s="153"/>
      <c r="AH3377" s="153"/>
    </row>
    <row r="3378" customFormat="false" ht="12.75" hidden="false" customHeight="false" outlineLevel="0" collapsed="false">
      <c r="AA3378" s="153"/>
      <c r="AB3378" s="153"/>
      <c r="AC3378" s="300" t="n">
        <v>8.91858601694058</v>
      </c>
      <c r="AD3378" s="300" t="n">
        <v>22.2331040379444</v>
      </c>
      <c r="AE3378" s="153"/>
      <c r="AF3378" s="153"/>
      <c r="AG3378" s="153"/>
      <c r="AH3378" s="153"/>
    </row>
    <row r="3379" customFormat="false" ht="12.75" hidden="false" customHeight="false" outlineLevel="0" collapsed="false">
      <c r="AA3379" s="153"/>
      <c r="AB3379" s="153"/>
      <c r="AC3379" s="300" t="n">
        <v>8.92386029618561</v>
      </c>
      <c r="AD3379" s="300" t="n">
        <v>22.242367624159</v>
      </c>
      <c r="AE3379" s="153"/>
      <c r="AF3379" s="153"/>
      <c r="AG3379" s="153"/>
      <c r="AH3379" s="153"/>
    </row>
    <row r="3380" customFormat="false" ht="12.75" hidden="false" customHeight="false" outlineLevel="0" collapsed="false">
      <c r="AA3380" s="153"/>
      <c r="AB3380" s="153"/>
      <c r="AC3380" s="300" t="n">
        <v>8.94759624729659</v>
      </c>
      <c r="AD3380" s="300" t="n">
        <v>22.2840500935655</v>
      </c>
      <c r="AE3380" s="153"/>
      <c r="AF3380" s="153"/>
      <c r="AG3380" s="153"/>
      <c r="AH3380" s="153"/>
    </row>
    <row r="3381" customFormat="false" ht="12.75" hidden="false" customHeight="false" outlineLevel="0" collapsed="false">
      <c r="AA3381" s="153"/>
      <c r="AB3381" s="153"/>
      <c r="AC3381" s="300" t="n">
        <v>8.9538750249523</v>
      </c>
      <c r="AD3381" s="300" t="n">
        <v>22.2950744358705</v>
      </c>
      <c r="AE3381" s="153"/>
      <c r="AF3381" s="153"/>
      <c r="AG3381" s="153"/>
      <c r="AH3381" s="153"/>
    </row>
    <row r="3382" customFormat="false" ht="12.75" hidden="false" customHeight="false" outlineLevel="0" collapsed="false">
      <c r="AA3382" s="153"/>
      <c r="AB3382" s="153"/>
      <c r="AC3382" s="300" t="n">
        <v>8.955820858396</v>
      </c>
      <c r="AD3382" s="300" t="n">
        <v>22.2984904058414</v>
      </c>
      <c r="AE3382" s="153"/>
      <c r="AF3382" s="153"/>
      <c r="AG3382" s="153"/>
      <c r="AH3382" s="153"/>
    </row>
    <row r="3383" customFormat="false" ht="12.75" hidden="false" customHeight="false" outlineLevel="0" collapsed="false">
      <c r="AA3383" s="153"/>
      <c r="AB3383" s="153"/>
      <c r="AC3383" s="300" t="n">
        <v>8.95722857158305</v>
      </c>
      <c r="AD3383" s="300" t="n">
        <v>22.3009605085481</v>
      </c>
      <c r="AE3383" s="153"/>
      <c r="AF3383" s="153"/>
      <c r="AG3383" s="153"/>
      <c r="AH3383" s="153"/>
    </row>
    <row r="3384" customFormat="false" ht="12.75" hidden="false" customHeight="false" outlineLevel="0" collapsed="false">
      <c r="AA3384" s="153"/>
      <c r="AB3384" s="153"/>
      <c r="AC3384" s="300" t="n">
        <v>8.95824982461457</v>
      </c>
      <c r="AD3384" s="300" t="n">
        <v>22.3027518509058</v>
      </c>
      <c r="AE3384" s="153"/>
      <c r="AF3384" s="153"/>
      <c r="AG3384" s="153"/>
      <c r="AH3384" s="153"/>
    </row>
    <row r="3385" customFormat="false" ht="12.75" hidden="false" customHeight="false" outlineLevel="0" collapsed="false">
      <c r="AA3385" s="153"/>
      <c r="AB3385" s="153"/>
      <c r="AC3385" s="300" t="n">
        <v>8.96280965439697</v>
      </c>
      <c r="AD3385" s="300" t="n">
        <v>22.3107498479953</v>
      </c>
      <c r="AE3385" s="153"/>
      <c r="AF3385" s="153"/>
      <c r="AG3385" s="153"/>
      <c r="AH3385" s="153"/>
    </row>
    <row r="3386" customFormat="false" ht="12.75" hidden="false" customHeight="false" outlineLevel="0" collapsed="false">
      <c r="AA3386" s="153"/>
      <c r="AB3386" s="153"/>
      <c r="AC3386" s="300" t="n">
        <v>8.96544675736435</v>
      </c>
      <c r="AD3386" s="300" t="n">
        <v>22.3153750845803</v>
      </c>
      <c r="AE3386" s="153"/>
      <c r="AF3386" s="153"/>
      <c r="AG3386" s="153"/>
      <c r="AH3386" s="153"/>
    </row>
    <row r="3387" customFormat="false" ht="12.75" hidden="false" customHeight="false" outlineLevel="0" collapsed="false">
      <c r="AA3387" s="153"/>
      <c r="AB3387" s="153"/>
      <c r="AC3387" s="300" t="n">
        <v>8.9727352030244</v>
      </c>
      <c r="AD3387" s="300" t="n">
        <v>22.3281556637802</v>
      </c>
      <c r="AE3387" s="153"/>
      <c r="AF3387" s="153"/>
      <c r="AG3387" s="153"/>
      <c r="AH3387" s="153"/>
    </row>
    <row r="3388" customFormat="false" ht="12.75" hidden="false" customHeight="false" outlineLevel="0" collapsed="false">
      <c r="AA3388" s="153"/>
      <c r="AB3388" s="153"/>
      <c r="AC3388" s="300" t="n">
        <v>8.97614388176533</v>
      </c>
      <c r="AD3388" s="300" t="n">
        <v>22.3341328762938</v>
      </c>
      <c r="AE3388" s="153"/>
      <c r="AF3388" s="153"/>
      <c r="AG3388" s="153"/>
      <c r="AH3388" s="153"/>
    </row>
    <row r="3389" customFormat="false" ht="12.75" hidden="false" customHeight="false" outlineLevel="0" collapsed="false">
      <c r="AA3389" s="153"/>
      <c r="AB3389" s="153"/>
      <c r="AC3389" s="300" t="n">
        <v>8.97922774970738</v>
      </c>
      <c r="AD3389" s="300" t="n">
        <v>22.3395399868872</v>
      </c>
      <c r="AE3389" s="153"/>
      <c r="AF3389" s="153"/>
      <c r="AG3389" s="153"/>
      <c r="AH3389" s="153"/>
    </row>
    <row r="3390" customFormat="false" ht="12.75" hidden="false" customHeight="false" outlineLevel="0" collapsed="false">
      <c r="AA3390" s="153"/>
      <c r="AB3390" s="153"/>
      <c r="AC3390" s="300" t="n">
        <v>8.98064880709167</v>
      </c>
      <c r="AD3390" s="300" t="n">
        <v>22.3420314166499</v>
      </c>
      <c r="AE3390" s="153"/>
      <c r="AF3390" s="153"/>
      <c r="AG3390" s="153"/>
      <c r="AH3390" s="153"/>
    </row>
    <row r="3391" customFormat="false" ht="12.75" hidden="false" customHeight="false" outlineLevel="0" collapsed="false">
      <c r="AA3391" s="153"/>
      <c r="AB3391" s="153"/>
      <c r="AC3391" s="300" t="n">
        <v>8.99325419933715</v>
      </c>
      <c r="AD3391" s="300" t="n">
        <v>22.364128878761</v>
      </c>
      <c r="AE3391" s="153"/>
      <c r="AF3391" s="153"/>
      <c r="AG3391" s="153"/>
      <c r="AH3391" s="153"/>
    </row>
    <row r="3392" customFormat="false" ht="12.75" hidden="false" customHeight="false" outlineLevel="0" collapsed="false">
      <c r="AA3392" s="153"/>
      <c r="AB3392" s="153"/>
      <c r="AC3392" s="300" t="n">
        <v>8.99432204360333</v>
      </c>
      <c r="AD3392" s="300" t="n">
        <v>22.3660008275075</v>
      </c>
      <c r="AE3392" s="153"/>
      <c r="AF3392" s="153"/>
      <c r="AG3392" s="153"/>
      <c r="AH3392" s="153"/>
    </row>
    <row r="3393" customFormat="false" ht="12.75" hidden="false" customHeight="false" outlineLevel="0" collapsed="false">
      <c r="AA3393" s="153"/>
      <c r="AB3393" s="153"/>
      <c r="AC3393" s="300" t="n">
        <v>9.00236158068323</v>
      </c>
      <c r="AD3393" s="300" t="n">
        <v>22.3800926681002</v>
      </c>
      <c r="AE3393" s="153"/>
      <c r="AF3393" s="153"/>
      <c r="AG3393" s="153"/>
      <c r="AH3393" s="153"/>
    </row>
    <row r="3394" customFormat="false" ht="12.75" hidden="false" customHeight="false" outlineLevel="0" collapsed="false">
      <c r="AA3394" s="153"/>
      <c r="AB3394" s="153"/>
      <c r="AC3394" s="300" t="n">
        <v>9.00602591145925</v>
      </c>
      <c r="AD3394" s="300" t="n">
        <v>22.3865137467243</v>
      </c>
      <c r="AE3394" s="153"/>
      <c r="AF3394" s="153"/>
      <c r="AG3394" s="153"/>
      <c r="AH3394" s="153"/>
    </row>
    <row r="3395" customFormat="false" ht="12.75" hidden="false" customHeight="false" outlineLevel="0" collapsed="false">
      <c r="AA3395" s="153"/>
      <c r="AB3395" s="153"/>
      <c r="AC3395" s="300" t="n">
        <v>9.00689081297266</v>
      </c>
      <c r="AD3395" s="300" t="n">
        <v>22.3880287998743</v>
      </c>
      <c r="AE3395" s="153"/>
      <c r="AF3395" s="153"/>
      <c r="AG3395" s="153"/>
      <c r="AH3395" s="153"/>
    </row>
    <row r="3396" customFormat="false" ht="12.75" hidden="false" customHeight="false" outlineLevel="0" collapsed="false">
      <c r="AA3396" s="153"/>
      <c r="AB3396" s="153"/>
      <c r="AC3396" s="300" t="n">
        <v>9.00936621257167</v>
      </c>
      <c r="AD3396" s="300" t="n">
        <v>22.3923647670563</v>
      </c>
      <c r="AE3396" s="153"/>
      <c r="AF3396" s="153"/>
      <c r="AG3396" s="153"/>
      <c r="AH3396" s="153"/>
    </row>
    <row r="3397" customFormat="false" ht="12.75" hidden="false" customHeight="false" outlineLevel="0" collapsed="false">
      <c r="AA3397" s="153"/>
      <c r="AB3397" s="153"/>
      <c r="AC3397" s="300" t="n">
        <v>9.01037855914336</v>
      </c>
      <c r="AD3397" s="300" t="n">
        <v>22.394137946246</v>
      </c>
      <c r="AE3397" s="153"/>
      <c r="AF3397" s="153"/>
      <c r="AG3397" s="153"/>
      <c r="AH3397" s="153"/>
    </row>
    <row r="3398" customFormat="false" ht="12.75" hidden="false" customHeight="false" outlineLevel="0" collapsed="false">
      <c r="AA3398" s="153"/>
      <c r="AB3398" s="153"/>
      <c r="AC3398" s="300" t="n">
        <v>9.0114838993366</v>
      </c>
      <c r="AD3398" s="300" t="n">
        <v>22.3960738179302</v>
      </c>
      <c r="AE3398" s="153"/>
      <c r="AF3398" s="153"/>
      <c r="AG3398" s="153"/>
      <c r="AH3398" s="153"/>
    </row>
    <row r="3399" customFormat="false" ht="12.75" hidden="false" customHeight="false" outlineLevel="0" collapsed="false">
      <c r="AA3399" s="153"/>
      <c r="AB3399" s="153"/>
      <c r="AC3399" s="300" t="n">
        <v>9.02026358087086</v>
      </c>
      <c r="AD3399" s="300" t="n">
        <v>22.411444804699</v>
      </c>
      <c r="AE3399" s="153"/>
      <c r="AF3399" s="153"/>
      <c r="AG3399" s="153"/>
      <c r="AH3399" s="153"/>
    </row>
    <row r="3400" customFormat="false" ht="12.75" hidden="false" customHeight="false" outlineLevel="0" collapsed="false">
      <c r="AA3400" s="153"/>
      <c r="AB3400" s="153"/>
      <c r="AC3400" s="300" t="n">
        <v>9.02281529417696</v>
      </c>
      <c r="AD3400" s="300" t="n">
        <v>22.4159119590372</v>
      </c>
      <c r="AE3400" s="153"/>
      <c r="AF3400" s="153"/>
      <c r="AG3400" s="153"/>
      <c r="AH3400" s="153"/>
    </row>
    <row r="3401" customFormat="false" ht="12.75" hidden="false" customHeight="false" outlineLevel="0" collapsed="false">
      <c r="AA3401" s="153"/>
      <c r="AB3401" s="153"/>
      <c r="AC3401" s="300" t="n">
        <v>9.02521256335497</v>
      </c>
      <c r="AD3401" s="300" t="n">
        <v>22.4201084325259</v>
      </c>
      <c r="AE3401" s="153"/>
      <c r="AF3401" s="153"/>
      <c r="AG3401" s="153"/>
      <c r="AH3401" s="153"/>
    </row>
    <row r="3402" customFormat="false" ht="12.75" hidden="false" customHeight="false" outlineLevel="0" collapsed="false">
      <c r="AA3402" s="153"/>
      <c r="AB3402" s="153"/>
      <c r="AC3402" s="300" t="n">
        <v>9.02593313827101</v>
      </c>
      <c r="AD3402" s="300" t="n">
        <v>22.4213691290486</v>
      </c>
      <c r="AE3402" s="153"/>
      <c r="AF3402" s="153"/>
      <c r="AG3402" s="153"/>
      <c r="AH3402" s="153"/>
    </row>
    <row r="3403" customFormat="false" ht="12.75" hidden="false" customHeight="false" outlineLevel="0" collapsed="false">
      <c r="AA3403" s="153"/>
      <c r="AB3403" s="153"/>
      <c r="AC3403" s="300" t="n">
        <v>9.02672155377438</v>
      </c>
      <c r="AD3403" s="300" t="n">
        <v>22.4227479438023</v>
      </c>
      <c r="AE3403" s="153"/>
      <c r="AF3403" s="153"/>
      <c r="AG3403" s="153"/>
      <c r="AH3403" s="153"/>
    </row>
    <row r="3404" customFormat="false" ht="12.75" hidden="false" customHeight="false" outlineLevel="0" collapsed="false">
      <c r="AA3404" s="153"/>
      <c r="AB3404" s="153"/>
      <c r="AC3404" s="300" t="n">
        <v>9.0391359213839</v>
      </c>
      <c r="AD3404" s="300" t="n">
        <v>22.4444587208547</v>
      </c>
      <c r="AE3404" s="153"/>
      <c r="AF3404" s="153"/>
      <c r="AG3404" s="153"/>
      <c r="AH3404" s="153"/>
    </row>
    <row r="3405" customFormat="false" ht="12.75" hidden="false" customHeight="false" outlineLevel="0" collapsed="false">
      <c r="AA3405" s="153"/>
      <c r="AB3405" s="153"/>
      <c r="AC3405" s="300" t="n">
        <v>9.04116289833779</v>
      </c>
      <c r="AD3405" s="300" t="n">
        <v>22.4480035848478</v>
      </c>
      <c r="AE3405" s="153"/>
      <c r="AF3405" s="153"/>
      <c r="AG3405" s="153"/>
      <c r="AH3405" s="153"/>
    </row>
    <row r="3406" customFormat="false" ht="12.75" hidden="false" customHeight="false" outlineLevel="0" collapsed="false">
      <c r="AA3406" s="153"/>
      <c r="AB3406" s="153"/>
      <c r="AC3406" s="300" t="n">
        <v>9.04560388933331</v>
      </c>
      <c r="AD3406" s="300" t="n">
        <v>22.4557701798471</v>
      </c>
      <c r="AE3406" s="153"/>
      <c r="AF3406" s="153"/>
      <c r="AG3406" s="153"/>
      <c r="AH3406" s="153"/>
    </row>
    <row r="3407" customFormat="false" ht="12.75" hidden="false" customHeight="false" outlineLevel="0" collapsed="false">
      <c r="AA3407" s="153"/>
      <c r="AB3407" s="153"/>
      <c r="AC3407" s="300" t="n">
        <v>9.0523180705348</v>
      </c>
      <c r="AD3407" s="300" t="n">
        <v>22.4675122271056</v>
      </c>
      <c r="AE3407" s="153"/>
      <c r="AF3407" s="153"/>
      <c r="AG3407" s="153"/>
      <c r="AH3407" s="153"/>
    </row>
    <row r="3408" customFormat="false" ht="12.75" hidden="false" customHeight="false" outlineLevel="0" collapsed="false">
      <c r="AA3408" s="153"/>
      <c r="AB3408" s="153"/>
      <c r="AC3408" s="300" t="n">
        <v>9.05434966607889</v>
      </c>
      <c r="AD3408" s="300" t="n">
        <v>22.4710651682868</v>
      </c>
      <c r="AE3408" s="153"/>
      <c r="AF3408" s="153"/>
      <c r="AG3408" s="153"/>
      <c r="AH3408" s="153"/>
    </row>
    <row r="3409" customFormat="false" ht="12.75" hidden="false" customHeight="false" outlineLevel="0" collapsed="false">
      <c r="AA3409" s="153"/>
      <c r="AB3409" s="153"/>
      <c r="AC3409" s="300" t="n">
        <v>9.05653993971004</v>
      </c>
      <c r="AD3409" s="300" t="n">
        <v>22.4748956124935</v>
      </c>
      <c r="AE3409" s="153"/>
      <c r="AF3409" s="153"/>
      <c r="AG3409" s="153"/>
      <c r="AH3409" s="153"/>
    </row>
    <row r="3410" customFormat="false" ht="12.75" hidden="false" customHeight="false" outlineLevel="0" collapsed="false">
      <c r="AA3410" s="153"/>
      <c r="AB3410" s="153"/>
      <c r="AC3410" s="300" t="n">
        <v>9.058245974628</v>
      </c>
      <c r="AD3410" s="300" t="n">
        <v>22.4778791993271</v>
      </c>
      <c r="AE3410" s="153"/>
      <c r="AF3410" s="153"/>
      <c r="AG3410" s="153"/>
      <c r="AH3410" s="153"/>
    </row>
    <row r="3411" customFormat="false" ht="12.75" hidden="false" customHeight="false" outlineLevel="0" collapsed="false">
      <c r="AA3411" s="153"/>
      <c r="AB3411" s="153"/>
      <c r="AC3411" s="300" t="n">
        <v>9.06010068027904</v>
      </c>
      <c r="AD3411" s="300" t="n">
        <v>22.4811227878975</v>
      </c>
      <c r="AE3411" s="153"/>
      <c r="AF3411" s="153"/>
      <c r="AG3411" s="153"/>
      <c r="AH3411" s="153"/>
    </row>
    <row r="3412" customFormat="false" ht="12.75" hidden="false" customHeight="false" outlineLevel="0" collapsed="false">
      <c r="AA3412" s="153"/>
      <c r="AB3412" s="153"/>
      <c r="AC3412" s="300" t="n">
        <v>9.0609025007988</v>
      </c>
      <c r="AD3412" s="300" t="n">
        <v>22.4825250459173</v>
      </c>
      <c r="AE3412" s="153"/>
      <c r="AF3412" s="153"/>
      <c r="AG3412" s="153"/>
      <c r="AH3412" s="153"/>
    </row>
    <row r="3413" customFormat="false" ht="12.75" hidden="false" customHeight="false" outlineLevel="0" collapsed="false">
      <c r="AA3413" s="153"/>
      <c r="AB3413" s="153"/>
      <c r="AC3413" s="300" t="n">
        <v>9.06579098701657</v>
      </c>
      <c r="AD3413" s="300" t="n">
        <v>22.4910742397011</v>
      </c>
      <c r="AE3413" s="153"/>
      <c r="AF3413" s="153"/>
      <c r="AG3413" s="153"/>
      <c r="AH3413" s="153"/>
    </row>
    <row r="3414" customFormat="false" ht="12.75" hidden="false" customHeight="false" outlineLevel="0" collapsed="false">
      <c r="AA3414" s="153"/>
      <c r="AB3414" s="153"/>
      <c r="AC3414" s="300" t="n">
        <v>9.06717975737692</v>
      </c>
      <c r="AD3414" s="300" t="n">
        <v>22.4935029807066</v>
      </c>
      <c r="AE3414" s="153"/>
      <c r="AF3414" s="153"/>
      <c r="AG3414" s="153"/>
      <c r="AH3414" s="153"/>
    </row>
    <row r="3415" customFormat="false" ht="12.75" hidden="false" customHeight="false" outlineLevel="0" collapsed="false">
      <c r="AA3415" s="153"/>
      <c r="AB3415" s="153"/>
      <c r="AC3415" s="300" t="n">
        <v>9.07788705208004</v>
      </c>
      <c r="AD3415" s="300" t="n">
        <v>22.5122283556468</v>
      </c>
      <c r="AE3415" s="153"/>
      <c r="AF3415" s="153"/>
      <c r="AG3415" s="153"/>
      <c r="AH3415" s="153"/>
    </row>
    <row r="3416" customFormat="false" ht="12.75" hidden="false" customHeight="false" outlineLevel="0" collapsed="false">
      <c r="AA3416" s="153"/>
      <c r="AB3416" s="153"/>
      <c r="AC3416" s="300" t="n">
        <v>9.08196290017465</v>
      </c>
      <c r="AD3416" s="300" t="n">
        <v>22.5193563731234</v>
      </c>
      <c r="AE3416" s="153"/>
      <c r="AF3416" s="153"/>
      <c r="AG3416" s="153"/>
      <c r="AH3416" s="153"/>
    </row>
    <row r="3417" customFormat="false" ht="12.75" hidden="false" customHeight="false" outlineLevel="0" collapsed="false">
      <c r="AA3417" s="153"/>
      <c r="AB3417" s="153"/>
      <c r="AC3417" s="300" t="n">
        <v>9.08344475086042</v>
      </c>
      <c r="AD3417" s="300" t="n">
        <v>22.5219478969831</v>
      </c>
      <c r="AE3417" s="153"/>
      <c r="AF3417" s="153"/>
      <c r="AG3417" s="153"/>
      <c r="AH3417" s="153"/>
    </row>
    <row r="3418" customFormat="false" ht="12.75" hidden="false" customHeight="false" outlineLevel="0" collapsed="false">
      <c r="AA3418" s="153"/>
      <c r="AB3418" s="153"/>
      <c r="AC3418" s="300" t="n">
        <v>9.08519246088258</v>
      </c>
      <c r="AD3418" s="300" t="n">
        <v>22.5250043670215</v>
      </c>
      <c r="AE3418" s="153"/>
      <c r="AF3418" s="153"/>
      <c r="AG3418" s="153"/>
      <c r="AH3418" s="153"/>
    </row>
    <row r="3419" customFormat="false" ht="12.75" hidden="false" customHeight="false" outlineLevel="0" collapsed="false">
      <c r="AA3419" s="153"/>
      <c r="AB3419" s="153"/>
      <c r="AC3419" s="300" t="n">
        <v>9.085901844116</v>
      </c>
      <c r="AD3419" s="300" t="n">
        <v>22.5262449667612</v>
      </c>
      <c r="AE3419" s="153"/>
      <c r="AF3419" s="153"/>
      <c r="AG3419" s="153"/>
      <c r="AH3419" s="153"/>
    </row>
    <row r="3420" customFormat="false" ht="12.75" hidden="false" customHeight="false" outlineLevel="0" collapsed="false">
      <c r="AA3420" s="153"/>
      <c r="AB3420" s="153"/>
      <c r="AC3420" s="300" t="n">
        <v>9.08742560976094</v>
      </c>
      <c r="AD3420" s="300" t="n">
        <v>22.5289097932943</v>
      </c>
      <c r="AE3420" s="153"/>
      <c r="AF3420" s="153"/>
      <c r="AG3420" s="153"/>
      <c r="AH3420" s="153"/>
    </row>
    <row r="3421" customFormat="false" ht="12.75" hidden="false" customHeight="false" outlineLevel="0" collapsed="false">
      <c r="AA3421" s="153"/>
      <c r="AB3421" s="153"/>
      <c r="AC3421" s="300" t="n">
        <v>9.09133252593342</v>
      </c>
      <c r="AD3421" s="300" t="n">
        <v>22.5357423754001</v>
      </c>
      <c r="AE3421" s="153"/>
      <c r="AF3421" s="153"/>
      <c r="AG3421" s="153"/>
      <c r="AH3421" s="153"/>
    </row>
    <row r="3422" customFormat="false" ht="12.75" hidden="false" customHeight="false" outlineLevel="0" collapsed="false">
      <c r="AA3422" s="153"/>
      <c r="AB3422" s="153"/>
      <c r="AC3422" s="300" t="n">
        <v>9.09153508325742</v>
      </c>
      <c r="AD3422" s="300" t="n">
        <v>22.5360966163119</v>
      </c>
      <c r="AE3422" s="153"/>
      <c r="AF3422" s="153"/>
      <c r="AG3422" s="153"/>
      <c r="AH3422" s="153"/>
    </row>
    <row r="3423" customFormat="false" ht="12.75" hidden="false" customHeight="false" outlineLevel="0" collapsed="false">
      <c r="AA3423" s="153"/>
      <c r="AB3423" s="153"/>
      <c r="AC3423" s="300" t="n">
        <v>9.09532873519452</v>
      </c>
      <c r="AD3423" s="300" t="n">
        <v>22.5427311170784</v>
      </c>
      <c r="AE3423" s="153"/>
      <c r="AF3423" s="153"/>
      <c r="AG3423" s="153"/>
      <c r="AH3423" s="153"/>
    </row>
    <row r="3424" customFormat="false" ht="12.75" hidden="false" customHeight="false" outlineLevel="0" collapsed="false">
      <c r="AA3424" s="153"/>
      <c r="AB3424" s="153"/>
      <c r="AC3424" s="300" t="n">
        <v>9.096524311218</v>
      </c>
      <c r="AD3424" s="300" t="n">
        <v>22.5448219915644</v>
      </c>
      <c r="AE3424" s="153"/>
      <c r="AF3424" s="153"/>
      <c r="AG3424" s="153"/>
      <c r="AH3424" s="153"/>
    </row>
    <row r="3425" customFormat="false" ht="12.75" hidden="false" customHeight="false" outlineLevel="0" collapsed="false">
      <c r="AA3425" s="153"/>
      <c r="AB3425" s="153"/>
      <c r="AC3425" s="300" t="n">
        <v>9.09919067606423</v>
      </c>
      <c r="AD3425" s="300" t="n">
        <v>22.549485044451</v>
      </c>
      <c r="AE3425" s="153"/>
      <c r="AF3425" s="153"/>
      <c r="AG3425" s="153"/>
      <c r="AH3425" s="153"/>
    </row>
    <row r="3426" customFormat="false" ht="12.75" hidden="false" customHeight="false" outlineLevel="0" collapsed="false">
      <c r="AA3426" s="153"/>
      <c r="AB3426" s="153"/>
      <c r="AC3426" s="300" t="n">
        <v>9.10111864145605</v>
      </c>
      <c r="AD3426" s="300" t="n">
        <v>22.5528567527895</v>
      </c>
      <c r="AE3426" s="153"/>
      <c r="AF3426" s="153"/>
      <c r="AG3426" s="153"/>
      <c r="AH3426" s="153"/>
    </row>
    <row r="3427" customFormat="false" ht="12.75" hidden="false" customHeight="false" outlineLevel="0" collapsed="false">
      <c r="AA3427" s="153"/>
      <c r="AB3427" s="153"/>
      <c r="AC3427" s="300" t="n">
        <v>9.10294317559381</v>
      </c>
      <c r="AD3427" s="300" t="n">
        <v>22.5560475761271</v>
      </c>
      <c r="AE3427" s="153"/>
      <c r="AF3427" s="153"/>
      <c r="AG3427" s="153"/>
      <c r="AH3427" s="153"/>
    </row>
    <row r="3428" customFormat="false" ht="12.75" hidden="false" customHeight="false" outlineLevel="0" collapsed="false">
      <c r="AA3428" s="153"/>
      <c r="AB3428" s="153"/>
      <c r="AC3428" s="300" t="n">
        <v>9.1044357636547</v>
      </c>
      <c r="AD3428" s="300" t="n">
        <v>22.5586578779677</v>
      </c>
      <c r="AE3428" s="153"/>
      <c r="AF3428" s="153"/>
      <c r="AG3428" s="153"/>
      <c r="AH3428" s="153"/>
    </row>
    <row r="3429" customFormat="false" ht="12.75" hidden="false" customHeight="false" outlineLevel="0" collapsed="false">
      <c r="AA3429" s="153"/>
      <c r="AB3429" s="153"/>
      <c r="AC3429" s="300" t="n">
        <v>9.10655702471563</v>
      </c>
      <c r="AD3429" s="300" t="n">
        <v>22.5623676300398</v>
      </c>
      <c r="AE3429" s="153"/>
      <c r="AF3429" s="153"/>
      <c r="AG3429" s="153"/>
      <c r="AH3429" s="153"/>
    </row>
    <row r="3430" customFormat="false" ht="12.75" hidden="false" customHeight="false" outlineLevel="0" collapsed="false">
      <c r="AA3430" s="153"/>
      <c r="AB3430" s="153"/>
      <c r="AC3430" s="300" t="n">
        <v>9.10706557172841</v>
      </c>
      <c r="AD3430" s="300" t="n">
        <v>22.5632569988069</v>
      </c>
      <c r="AE3430" s="153"/>
      <c r="AF3430" s="153"/>
      <c r="AG3430" s="153"/>
      <c r="AH3430" s="153"/>
    </row>
    <row r="3431" customFormat="false" ht="12.75" hidden="false" customHeight="false" outlineLevel="0" collapsed="false">
      <c r="AA3431" s="153"/>
      <c r="AB3431" s="153"/>
      <c r="AC3431" s="300" t="n">
        <v>9.10858010159732</v>
      </c>
      <c r="AD3431" s="300" t="n">
        <v>22.5659056734199</v>
      </c>
      <c r="AE3431" s="153"/>
      <c r="AF3431" s="153"/>
      <c r="AG3431" s="153"/>
      <c r="AH3431" s="153"/>
    </row>
    <row r="3432" customFormat="false" ht="12.75" hidden="false" customHeight="false" outlineLevel="0" collapsed="false">
      <c r="AA3432" s="153"/>
      <c r="AB3432" s="153"/>
      <c r="AC3432" s="300" t="n">
        <v>9.10922051037024</v>
      </c>
      <c r="AD3432" s="300" t="n">
        <v>22.567025647673</v>
      </c>
      <c r="AE3432" s="153"/>
      <c r="AF3432" s="153"/>
      <c r="AG3432" s="153"/>
      <c r="AH3432" s="153"/>
    </row>
    <row r="3433" customFormat="false" ht="12.75" hidden="false" customHeight="false" outlineLevel="0" collapsed="false">
      <c r="AA3433" s="153"/>
      <c r="AB3433" s="153"/>
      <c r="AC3433" s="300" t="n">
        <v>9.11438349782733</v>
      </c>
      <c r="AD3433" s="300" t="n">
        <v>22.5760549009649</v>
      </c>
      <c r="AE3433" s="153"/>
      <c r="AF3433" s="153"/>
      <c r="AG3433" s="153"/>
      <c r="AH3433" s="153"/>
    </row>
    <row r="3434" customFormat="false" ht="12.75" hidden="false" customHeight="false" outlineLevel="0" collapsed="false">
      <c r="AA3434" s="153"/>
      <c r="AB3434" s="153"/>
      <c r="AC3434" s="300" t="n">
        <v>9.11590918505694</v>
      </c>
      <c r="AD3434" s="300" t="n">
        <v>22.5787230880474</v>
      </c>
      <c r="AE3434" s="153"/>
      <c r="AF3434" s="153"/>
      <c r="AG3434" s="153"/>
      <c r="AH3434" s="153"/>
    </row>
    <row r="3435" customFormat="false" ht="12.75" hidden="false" customHeight="false" outlineLevel="0" collapsed="false">
      <c r="AA3435" s="153"/>
      <c r="AB3435" s="153"/>
      <c r="AC3435" s="300" t="n">
        <v>9.11783706197296</v>
      </c>
      <c r="AD3435" s="300" t="n">
        <v>22.5820946416557</v>
      </c>
      <c r="AE3435" s="153"/>
      <c r="AF3435" s="153"/>
      <c r="AG3435" s="153"/>
      <c r="AH3435" s="153"/>
    </row>
    <row r="3436" customFormat="false" ht="12.75" hidden="false" customHeight="false" outlineLevel="0" collapsed="false">
      <c r="AA3436" s="153"/>
      <c r="AB3436" s="153"/>
      <c r="AC3436" s="300" t="n">
        <v>9.1195433139056</v>
      </c>
      <c r="AD3436" s="300" t="n">
        <v>22.5850786080139</v>
      </c>
      <c r="AE3436" s="153"/>
      <c r="AF3436" s="153"/>
      <c r="AG3436" s="153"/>
      <c r="AH3436" s="153"/>
    </row>
    <row r="3437" customFormat="false" ht="12.75" hidden="false" customHeight="false" outlineLevel="0" collapsed="false">
      <c r="AA3437" s="153"/>
      <c r="AB3437" s="153"/>
      <c r="AC3437" s="300" t="n">
        <v>9.12158360939173</v>
      </c>
      <c r="AD3437" s="300" t="n">
        <v>22.5886467640258</v>
      </c>
      <c r="AE3437" s="153"/>
      <c r="AF3437" s="153"/>
      <c r="AG3437" s="153"/>
      <c r="AH3437" s="153"/>
    </row>
    <row r="3438" customFormat="false" ht="12.75" hidden="false" customHeight="false" outlineLevel="0" collapsed="false">
      <c r="AA3438" s="153"/>
      <c r="AB3438" s="153"/>
      <c r="AC3438" s="300" t="n">
        <v>9.12302476397786</v>
      </c>
      <c r="AD3438" s="300" t="n">
        <v>22.5911671168059</v>
      </c>
      <c r="AE3438" s="153"/>
      <c r="AF3438" s="153"/>
      <c r="AG3438" s="153"/>
      <c r="AH3438" s="153"/>
    </row>
    <row r="3439" customFormat="false" ht="12.75" hidden="false" customHeight="false" outlineLevel="0" collapsed="false">
      <c r="AA3439" s="153"/>
      <c r="AB3439" s="153"/>
      <c r="AC3439" s="300" t="n">
        <v>9.12683833813827</v>
      </c>
      <c r="AD3439" s="300" t="n">
        <v>22.5978364584086</v>
      </c>
      <c r="AE3439" s="153"/>
      <c r="AF3439" s="153"/>
      <c r="AG3439" s="153"/>
      <c r="AH3439" s="153"/>
    </row>
    <row r="3440" customFormat="false" ht="12.75" hidden="false" customHeight="false" outlineLevel="0" collapsed="false">
      <c r="AA3440" s="153"/>
      <c r="AB3440" s="153"/>
      <c r="AC3440" s="300" t="n">
        <v>9.12743399115097</v>
      </c>
      <c r="AD3440" s="300" t="n">
        <v>22.598878161874</v>
      </c>
      <c r="AE3440" s="153"/>
      <c r="AF3440" s="153"/>
      <c r="AG3440" s="153"/>
      <c r="AH3440" s="153"/>
    </row>
    <row r="3441" customFormat="false" ht="12.75" hidden="false" customHeight="false" outlineLevel="0" collapsed="false">
      <c r="AA3441" s="153"/>
      <c r="AB3441" s="153"/>
      <c r="AC3441" s="300" t="n">
        <v>9.12991498991781</v>
      </c>
      <c r="AD3441" s="300" t="n">
        <v>22.6032170386326</v>
      </c>
      <c r="AE3441" s="153"/>
      <c r="AF3441" s="153"/>
      <c r="AG3441" s="153"/>
      <c r="AH3441" s="153"/>
    </row>
    <row r="3442" customFormat="false" ht="12.75" hidden="false" customHeight="false" outlineLevel="0" collapsed="false">
      <c r="AA3442" s="153"/>
      <c r="AB3442" s="153"/>
      <c r="AC3442" s="300" t="n">
        <v>9.13125662573167</v>
      </c>
      <c r="AD3442" s="300" t="n">
        <v>22.6055633487272</v>
      </c>
      <c r="AE3442" s="153"/>
      <c r="AF3442" s="153"/>
      <c r="AG3442" s="153"/>
      <c r="AH3442" s="153"/>
    </row>
    <row r="3443" customFormat="false" ht="12.75" hidden="false" customHeight="false" outlineLevel="0" collapsed="false">
      <c r="AA3443" s="153"/>
      <c r="AB3443" s="153"/>
      <c r="AC3443" s="300" t="n">
        <v>9.13143173526938</v>
      </c>
      <c r="AD3443" s="300" t="n">
        <v>22.6058695877764</v>
      </c>
      <c r="AE3443" s="153"/>
      <c r="AF3443" s="153"/>
      <c r="AG3443" s="153"/>
      <c r="AH3443" s="153"/>
    </row>
    <row r="3444" customFormat="false" ht="12.75" hidden="false" customHeight="false" outlineLevel="0" collapsed="false">
      <c r="AA3444" s="153"/>
      <c r="AB3444" s="153"/>
      <c r="AC3444" s="300" t="n">
        <v>9.13587049659803</v>
      </c>
      <c r="AD3444" s="300" t="n">
        <v>22.6136322834389</v>
      </c>
      <c r="AE3444" s="153"/>
      <c r="AF3444" s="153"/>
      <c r="AG3444" s="153"/>
      <c r="AH3444" s="153"/>
    </row>
    <row r="3445" customFormat="false" ht="12.75" hidden="false" customHeight="false" outlineLevel="0" collapsed="false">
      <c r="AA3445" s="153"/>
      <c r="AB3445" s="153"/>
      <c r="AC3445" s="300" t="n">
        <v>9.13709558952874</v>
      </c>
      <c r="AD3445" s="300" t="n">
        <v>22.6157747783548</v>
      </c>
      <c r="AE3445" s="153"/>
      <c r="AF3445" s="153"/>
      <c r="AG3445" s="153"/>
      <c r="AH3445" s="153"/>
    </row>
    <row r="3446" customFormat="false" ht="12.75" hidden="false" customHeight="false" outlineLevel="0" collapsed="false">
      <c r="AA3446" s="153"/>
      <c r="AB3446" s="153"/>
      <c r="AC3446" s="300" t="n">
        <v>9.14281351054793</v>
      </c>
      <c r="AD3446" s="300" t="n">
        <v>22.6257745231952</v>
      </c>
      <c r="AE3446" s="153"/>
      <c r="AF3446" s="153"/>
      <c r="AG3446" s="153"/>
      <c r="AH3446" s="153"/>
    </row>
    <row r="3447" customFormat="false" ht="12.75" hidden="false" customHeight="false" outlineLevel="0" collapsed="false">
      <c r="AA3447" s="153"/>
      <c r="AB3447" s="153"/>
      <c r="AC3447" s="300" t="n">
        <v>9.14468470927628</v>
      </c>
      <c r="AD3447" s="300" t="n">
        <v>22.6290469555647</v>
      </c>
      <c r="AE3447" s="153"/>
      <c r="AF3447" s="153"/>
      <c r="AG3447" s="153"/>
      <c r="AH3447" s="153"/>
    </row>
    <row r="3448" customFormat="false" ht="12.75" hidden="false" customHeight="false" outlineLevel="0" collapsed="false">
      <c r="AA3448" s="153"/>
      <c r="AB3448" s="153"/>
      <c r="AC3448" s="300" t="n">
        <v>9.1465765931498</v>
      </c>
      <c r="AD3448" s="300" t="n">
        <v>22.6323555630008</v>
      </c>
      <c r="AE3448" s="153"/>
      <c r="AF3448" s="153"/>
      <c r="AG3448" s="153"/>
      <c r="AH3448" s="153"/>
    </row>
    <row r="3449" customFormat="false" ht="12.75" hidden="false" customHeight="false" outlineLevel="0" collapsed="false">
      <c r="AA3449" s="153"/>
      <c r="AB3449" s="153"/>
      <c r="AC3449" s="300" t="n">
        <v>9.14878073190982</v>
      </c>
      <c r="AD3449" s="300" t="n">
        <v>22.6362102551378</v>
      </c>
      <c r="AE3449" s="153"/>
      <c r="AF3449" s="153"/>
      <c r="AG3449" s="153"/>
      <c r="AH3449" s="153"/>
    </row>
    <row r="3450" customFormat="false" ht="12.75" hidden="false" customHeight="false" outlineLevel="0" collapsed="false">
      <c r="AA3450" s="153"/>
      <c r="AB3450" s="153"/>
      <c r="AC3450" s="300" t="n">
        <v>9.15591903815836</v>
      </c>
      <c r="AD3450" s="300" t="n">
        <v>22.6486940304189</v>
      </c>
      <c r="AE3450" s="153"/>
      <c r="AF3450" s="153"/>
      <c r="AG3450" s="153"/>
      <c r="AH3450" s="153"/>
    </row>
    <row r="3451" customFormat="false" ht="12.75" hidden="false" customHeight="false" outlineLevel="0" collapsed="false">
      <c r="AA3451" s="153"/>
      <c r="AB3451" s="153"/>
      <c r="AC3451" s="300" t="n">
        <v>9.15707674478841</v>
      </c>
      <c r="AD3451" s="300" t="n">
        <v>22.65071867729</v>
      </c>
      <c r="AE3451" s="153"/>
      <c r="AF3451" s="153"/>
      <c r="AG3451" s="153"/>
      <c r="AH3451" s="153"/>
    </row>
    <row r="3452" customFormat="false" ht="12.75" hidden="false" customHeight="false" outlineLevel="0" collapsed="false">
      <c r="AA3452" s="153"/>
      <c r="AB3452" s="153"/>
      <c r="AC3452" s="300" t="n">
        <v>9.15884106724722</v>
      </c>
      <c r="AD3452" s="300" t="n">
        <v>22.6538041998681</v>
      </c>
      <c r="AE3452" s="153"/>
      <c r="AF3452" s="153"/>
      <c r="AG3452" s="153"/>
      <c r="AH3452" s="153"/>
    </row>
    <row r="3453" customFormat="false" ht="12.75" hidden="false" customHeight="false" outlineLevel="0" collapsed="false">
      <c r="AA3453" s="153"/>
      <c r="AB3453" s="153"/>
      <c r="AC3453" s="300" t="n">
        <v>9.15890201359452</v>
      </c>
      <c r="AD3453" s="300" t="n">
        <v>22.653910785447</v>
      </c>
      <c r="AE3453" s="153"/>
      <c r="AF3453" s="153"/>
      <c r="AG3453" s="153"/>
      <c r="AH3453" s="153"/>
    </row>
    <row r="3454" customFormat="false" ht="12.75" hidden="false" customHeight="false" outlineLevel="0" collapsed="false">
      <c r="AA3454" s="153"/>
      <c r="AB3454" s="153"/>
      <c r="AC3454" s="300" t="n">
        <v>9.16446769969378</v>
      </c>
      <c r="AD3454" s="300" t="n">
        <v>22.6636435229087</v>
      </c>
      <c r="AE3454" s="153"/>
      <c r="AF3454" s="153"/>
      <c r="AG3454" s="153"/>
      <c r="AH3454" s="153"/>
    </row>
    <row r="3455" customFormat="false" ht="12.75" hidden="false" customHeight="false" outlineLevel="0" collapsed="false">
      <c r="AA3455" s="153"/>
      <c r="AB3455" s="153"/>
      <c r="AC3455" s="300" t="n">
        <v>9.16805379957126</v>
      </c>
      <c r="AD3455" s="300" t="n">
        <v>22.6699128087254</v>
      </c>
      <c r="AE3455" s="153"/>
      <c r="AF3455" s="153"/>
      <c r="AG3455" s="153"/>
      <c r="AH3455" s="153"/>
    </row>
    <row r="3456" customFormat="false" ht="12.75" hidden="false" customHeight="false" outlineLevel="0" collapsed="false">
      <c r="AA3456" s="153"/>
      <c r="AB3456" s="153"/>
      <c r="AC3456" s="300" t="n">
        <v>9.17010223391301</v>
      </c>
      <c r="AD3456" s="300" t="n">
        <v>22.6734937772969</v>
      </c>
      <c r="AE3456" s="153"/>
      <c r="AF3456" s="153"/>
      <c r="AG3456" s="153"/>
      <c r="AH3456" s="153"/>
    </row>
    <row r="3457" customFormat="false" ht="12.75" hidden="false" customHeight="false" outlineLevel="0" collapsed="false">
      <c r="AA3457" s="153"/>
      <c r="AB3457" s="153"/>
      <c r="AC3457" s="300" t="n">
        <v>9.17347673240613</v>
      </c>
      <c r="AD3457" s="300" t="n">
        <v>22.6793924357079</v>
      </c>
      <c r="AE3457" s="153"/>
      <c r="AF3457" s="153"/>
      <c r="AG3457" s="153"/>
      <c r="AH3457" s="153"/>
    </row>
    <row r="3458" customFormat="false" ht="12.75" hidden="false" customHeight="false" outlineLevel="0" collapsed="false">
      <c r="AA3458" s="153"/>
      <c r="AB3458" s="153"/>
      <c r="AC3458" s="300" t="n">
        <v>9.17436923685637</v>
      </c>
      <c r="AD3458" s="300" t="n">
        <v>22.6809525118167</v>
      </c>
      <c r="AE3458" s="153"/>
      <c r="AF3458" s="153"/>
      <c r="AG3458" s="153"/>
      <c r="AH3458" s="153"/>
    </row>
    <row r="3459" customFormat="false" ht="12.75" hidden="false" customHeight="false" outlineLevel="0" collapsed="false">
      <c r="AA3459" s="153"/>
      <c r="AB3459" s="153"/>
      <c r="AC3459" s="300" t="n">
        <v>9.17795130750132</v>
      </c>
      <c r="AD3459" s="300" t="n">
        <v>22.687213689209</v>
      </c>
      <c r="AE3459" s="153"/>
      <c r="AF3459" s="153"/>
      <c r="AG3459" s="153"/>
      <c r="AH3459" s="153"/>
    </row>
    <row r="3460" customFormat="false" ht="12.75" hidden="false" customHeight="false" outlineLevel="0" collapsed="false">
      <c r="AA3460" s="153"/>
      <c r="AB3460" s="153"/>
      <c r="AC3460" s="300" t="n">
        <v>9.17928911045907</v>
      </c>
      <c r="AD3460" s="300" t="n">
        <v>22.6895519971809</v>
      </c>
      <c r="AE3460" s="153"/>
      <c r="AF3460" s="153"/>
      <c r="AG3460" s="153"/>
      <c r="AH3460" s="153"/>
    </row>
    <row r="3461" customFormat="false" ht="12.75" hidden="false" customHeight="false" outlineLevel="0" collapsed="false">
      <c r="AA3461" s="153"/>
      <c r="AB3461" s="153"/>
      <c r="AC3461" s="300" t="n">
        <v>9.18168148049606</v>
      </c>
      <c r="AD3461" s="300" t="n">
        <v>22.6937334967537</v>
      </c>
      <c r="AE3461" s="153"/>
      <c r="AF3461" s="153"/>
      <c r="AG3461" s="153"/>
      <c r="AH3461" s="153"/>
    </row>
    <row r="3462" customFormat="false" ht="12.75" hidden="false" customHeight="false" outlineLevel="0" collapsed="false">
      <c r="AA3462" s="153"/>
      <c r="AB3462" s="153"/>
      <c r="AC3462" s="300" t="n">
        <v>9.1827506772388</v>
      </c>
      <c r="AD3462" s="300" t="n">
        <v>22.6956022414002</v>
      </c>
      <c r="AE3462" s="153"/>
      <c r="AF3462" s="153"/>
      <c r="AG3462" s="153"/>
      <c r="AH3462" s="153"/>
    </row>
    <row r="3463" customFormat="false" ht="12.75" hidden="false" customHeight="false" outlineLevel="0" collapsed="false">
      <c r="AA3463" s="153"/>
      <c r="AB3463" s="153"/>
      <c r="AC3463" s="300" t="n">
        <v>9.1843883174891</v>
      </c>
      <c r="AD3463" s="300" t="n">
        <v>22.6984645129806</v>
      </c>
      <c r="AE3463" s="153"/>
      <c r="AF3463" s="153"/>
      <c r="AG3463" s="153"/>
      <c r="AH3463" s="153"/>
    </row>
    <row r="3464" customFormat="false" ht="12.75" hidden="false" customHeight="false" outlineLevel="0" collapsed="false">
      <c r="AA3464" s="153"/>
      <c r="AB3464" s="153"/>
      <c r="AC3464" s="300" t="n">
        <v>9.18658286920671</v>
      </c>
      <c r="AD3464" s="300" t="n">
        <v>22.7023001557671</v>
      </c>
      <c r="AE3464" s="153"/>
      <c r="AF3464" s="153"/>
      <c r="AG3464" s="153"/>
      <c r="AH3464" s="153"/>
    </row>
    <row r="3465" customFormat="false" ht="12.75" hidden="false" customHeight="false" outlineLevel="0" collapsed="false">
      <c r="AA3465" s="153"/>
      <c r="AB3465" s="153"/>
      <c r="AC3465" s="300" t="n">
        <v>9.19205166163058</v>
      </c>
      <c r="AD3465" s="300" t="n">
        <v>22.7118585243595</v>
      </c>
      <c r="AE3465" s="153"/>
      <c r="AF3465" s="153"/>
      <c r="AG3465" s="153"/>
      <c r="AH3465" s="153"/>
    </row>
    <row r="3466" customFormat="false" ht="12.75" hidden="false" customHeight="false" outlineLevel="0" collapsed="false">
      <c r="AA3466" s="153"/>
      <c r="AB3466" s="153"/>
      <c r="AC3466" s="300" t="n">
        <v>9.1926100318631</v>
      </c>
      <c r="AD3466" s="300" t="n">
        <v>22.712834445199</v>
      </c>
      <c r="AE3466" s="153"/>
      <c r="AF3466" s="153"/>
      <c r="AG3466" s="153"/>
      <c r="AH3466" s="153"/>
    </row>
    <row r="3467" customFormat="false" ht="12.75" hidden="false" customHeight="false" outlineLevel="0" collapsed="false">
      <c r="AA3467" s="153"/>
      <c r="AB3467" s="153"/>
      <c r="AC3467" s="300" t="n">
        <v>9.1945237092825</v>
      </c>
      <c r="AD3467" s="300" t="n">
        <v>22.7161791752095</v>
      </c>
      <c r="AE3467" s="153"/>
      <c r="AF3467" s="153"/>
      <c r="AG3467" s="153"/>
      <c r="AH3467" s="153"/>
    </row>
    <row r="3468" customFormat="false" ht="12.75" hidden="false" customHeight="false" outlineLevel="0" collapsed="false">
      <c r="AA3468" s="153"/>
      <c r="AB3468" s="153"/>
      <c r="AC3468" s="300" t="n">
        <v>9.19552021921178</v>
      </c>
      <c r="AD3468" s="300" t="n">
        <v>22.7179205323662</v>
      </c>
      <c r="AE3468" s="153"/>
      <c r="AF3468" s="153"/>
      <c r="AG3468" s="153"/>
      <c r="AH3468" s="153"/>
    </row>
    <row r="3469" customFormat="false" ht="12.75" hidden="false" customHeight="false" outlineLevel="0" collapsed="false">
      <c r="AA3469" s="153"/>
      <c r="AB3469" s="153"/>
      <c r="AC3469" s="300" t="n">
        <v>9.19590600066329</v>
      </c>
      <c r="AD3469" s="300" t="n">
        <v>22.7185946473909</v>
      </c>
      <c r="AE3469" s="153"/>
      <c r="AF3469" s="153"/>
      <c r="AG3469" s="153"/>
      <c r="AH3469" s="153"/>
    </row>
    <row r="3470" customFormat="false" ht="12.75" hidden="false" customHeight="false" outlineLevel="0" collapsed="false">
      <c r="AA3470" s="153"/>
      <c r="AB3470" s="153"/>
      <c r="AC3470" s="300" t="n">
        <v>9.19868574859885</v>
      </c>
      <c r="AD3470" s="300" t="n">
        <v>22.7234505939774</v>
      </c>
      <c r="AE3470" s="153"/>
      <c r="AF3470" s="153"/>
      <c r="AG3470" s="153"/>
      <c r="AH3470" s="153"/>
    </row>
    <row r="3471" customFormat="false" ht="12.75" hidden="false" customHeight="false" outlineLevel="0" collapsed="false">
      <c r="AA3471" s="153"/>
      <c r="AB3471" s="153"/>
      <c r="AC3471" s="300" t="n">
        <v>9.20091443066656</v>
      </c>
      <c r="AD3471" s="300" t="n">
        <v>22.7273437807732</v>
      </c>
      <c r="AE3471" s="153"/>
      <c r="AF3471" s="153"/>
      <c r="AG3471" s="153"/>
      <c r="AH3471" s="153"/>
    </row>
    <row r="3472" customFormat="false" ht="12.75" hidden="false" customHeight="false" outlineLevel="0" collapsed="false">
      <c r="AA3472" s="153"/>
      <c r="AB3472" s="153"/>
      <c r="AC3472" s="300" t="n">
        <v>9.20204872150631</v>
      </c>
      <c r="AD3472" s="300" t="n">
        <v>22.7293251183735</v>
      </c>
      <c r="AE3472" s="153"/>
      <c r="AF3472" s="153"/>
      <c r="AG3472" s="153"/>
      <c r="AH3472" s="153"/>
    </row>
    <row r="3473" customFormat="false" ht="12.75" hidden="false" customHeight="false" outlineLevel="0" collapsed="false">
      <c r="AA3473" s="153"/>
      <c r="AB3473" s="153"/>
      <c r="AC3473" s="300" t="n">
        <v>9.2096152966413</v>
      </c>
      <c r="AD3473" s="300" t="n">
        <v>22.7425383932523</v>
      </c>
      <c r="AE3473" s="153"/>
      <c r="AF3473" s="153"/>
      <c r="AG3473" s="153"/>
      <c r="AH3473" s="153"/>
    </row>
    <row r="3474" customFormat="false" ht="12.75" hidden="false" customHeight="false" outlineLevel="0" collapsed="false">
      <c r="AA3474" s="153"/>
      <c r="AB3474" s="153"/>
      <c r="AC3474" s="300" t="n">
        <v>9.21010905549984</v>
      </c>
      <c r="AD3474" s="300" t="n">
        <v>22.7434005313895</v>
      </c>
      <c r="AE3474" s="153"/>
      <c r="AF3474" s="153"/>
      <c r="AG3474" s="153"/>
      <c r="AH3474" s="153"/>
    </row>
    <row r="3475" customFormat="false" ht="12.75" hidden="false" customHeight="false" outlineLevel="0" collapsed="false">
      <c r="AA3475" s="153"/>
      <c r="AB3475" s="153"/>
      <c r="AC3475" s="300" t="n">
        <v>9.21966127188798</v>
      </c>
      <c r="AD3475" s="300" t="n">
        <v>22.760079381603</v>
      </c>
      <c r="AE3475" s="153"/>
      <c r="AF3475" s="153"/>
      <c r="AG3475" s="153"/>
      <c r="AH3475" s="153"/>
    </row>
    <row r="3476" customFormat="false" ht="12.75" hidden="false" customHeight="false" outlineLevel="0" collapsed="false">
      <c r="AA3476" s="153"/>
      <c r="AB3476" s="153"/>
      <c r="AC3476" s="300" t="n">
        <v>9.22250140796588</v>
      </c>
      <c r="AD3476" s="300" t="n">
        <v>22.765037479306</v>
      </c>
      <c r="AE3476" s="153"/>
      <c r="AF3476" s="153"/>
      <c r="AG3476" s="153"/>
      <c r="AH3476" s="153"/>
    </row>
    <row r="3477" customFormat="false" ht="12.75" hidden="false" customHeight="false" outlineLevel="0" collapsed="false">
      <c r="AA3477" s="153"/>
      <c r="AB3477" s="153"/>
      <c r="AC3477" s="300" t="n">
        <v>9.22559976700151</v>
      </c>
      <c r="AD3477" s="300" t="n">
        <v>22.7704435656877</v>
      </c>
      <c r="AE3477" s="153"/>
      <c r="AF3477" s="153"/>
      <c r="AG3477" s="153"/>
      <c r="AH3477" s="153"/>
    </row>
    <row r="3478" customFormat="false" ht="12.75" hidden="false" customHeight="false" outlineLevel="0" collapsed="false">
      <c r="AA3478" s="153"/>
      <c r="AB3478" s="153"/>
      <c r="AC3478" s="300" t="n">
        <v>9.22706596455734</v>
      </c>
      <c r="AD3478" s="300" t="n">
        <v>22.7730016240691</v>
      </c>
      <c r="AE3478" s="153"/>
      <c r="AF3478" s="153"/>
      <c r="AG3478" s="153"/>
      <c r="AH3478" s="153"/>
    </row>
    <row r="3479" customFormat="false" ht="12.75" hidden="false" customHeight="false" outlineLevel="0" collapsed="false">
      <c r="AA3479" s="153"/>
      <c r="AB3479" s="153"/>
      <c r="AC3479" s="300" t="n">
        <v>9.24244900074296</v>
      </c>
      <c r="AD3479" s="300" t="n">
        <v>22.799840234248</v>
      </c>
      <c r="AE3479" s="153"/>
      <c r="AF3479" s="153"/>
      <c r="AG3479" s="153"/>
      <c r="AH3479" s="153"/>
    </row>
    <row r="3480" customFormat="false" ht="12.75" hidden="false" customHeight="false" outlineLevel="0" collapsed="false">
      <c r="AA3480" s="153"/>
      <c r="AB3480" s="153"/>
      <c r="AC3480" s="300" t="n">
        <v>9.24367978356011</v>
      </c>
      <c r="AD3480" s="300" t="n">
        <v>22.8019867781626</v>
      </c>
      <c r="AE3480" s="153"/>
      <c r="AF3480" s="153"/>
      <c r="AG3480" s="153"/>
      <c r="AH3480" s="153"/>
    </row>
    <row r="3481" customFormat="false" ht="12.75" hidden="false" customHeight="false" outlineLevel="0" collapsed="false">
      <c r="AA3481" s="153"/>
      <c r="AB3481" s="153"/>
      <c r="AC3481" s="300" t="n">
        <v>9.24508018442097</v>
      </c>
      <c r="AD3481" s="300" t="n">
        <v>22.8044283019872</v>
      </c>
      <c r="AE3481" s="153"/>
      <c r="AF3481" s="153"/>
      <c r="AG3481" s="153"/>
      <c r="AH3481" s="153"/>
    </row>
    <row r="3482" customFormat="false" ht="12.75" hidden="false" customHeight="false" outlineLevel="0" collapsed="false">
      <c r="AA3482" s="153"/>
      <c r="AB3482" s="153"/>
      <c r="AC3482" s="300" t="n">
        <v>9.24922899735033</v>
      </c>
      <c r="AD3482" s="300" t="n">
        <v>22.8116615349095</v>
      </c>
      <c r="AE3482" s="153"/>
      <c r="AF3482" s="153"/>
      <c r="AG3482" s="153"/>
      <c r="AH3482" s="153"/>
    </row>
    <row r="3483" customFormat="false" ht="12.75" hidden="false" customHeight="false" outlineLevel="0" collapsed="false">
      <c r="AA3483" s="153"/>
      <c r="AB3483" s="153"/>
      <c r="AC3483" s="300" t="n">
        <v>9.25282749796595</v>
      </c>
      <c r="AD3483" s="300" t="n">
        <v>22.817935188831</v>
      </c>
      <c r="AE3483" s="153"/>
      <c r="AF3483" s="153"/>
      <c r="AG3483" s="153"/>
      <c r="AH3483" s="153"/>
    </row>
    <row r="3484" customFormat="false" ht="12.75" hidden="false" customHeight="false" outlineLevel="0" collapsed="false">
      <c r="AA3484" s="153"/>
      <c r="AB3484" s="153"/>
      <c r="AC3484" s="300" t="n">
        <v>9.25483611004943</v>
      </c>
      <c r="AD3484" s="300" t="n">
        <v>22.8214368192662</v>
      </c>
      <c r="AE3484" s="153"/>
      <c r="AF3484" s="153"/>
      <c r="AG3484" s="153"/>
      <c r="AH3484" s="153"/>
    </row>
    <row r="3485" customFormat="false" ht="12.75" hidden="false" customHeight="false" outlineLevel="0" collapsed="false">
      <c r="AA3485" s="153"/>
      <c r="AB3485" s="153"/>
      <c r="AC3485" s="300" t="n">
        <v>9.26542828298127</v>
      </c>
      <c r="AD3485" s="300" t="n">
        <v>22.8398998094671</v>
      </c>
      <c r="AE3485" s="153"/>
      <c r="AF3485" s="153"/>
      <c r="AG3485" s="153"/>
      <c r="AH3485" s="153"/>
    </row>
    <row r="3486" customFormat="false" ht="12.75" hidden="false" customHeight="false" outlineLevel="0" collapsed="false">
      <c r="AA3486" s="153"/>
      <c r="AB3486" s="153"/>
      <c r="AC3486" s="300" t="n">
        <v>9.26694942409148</v>
      </c>
      <c r="AD3486" s="300" t="n">
        <v>22.8425511809863</v>
      </c>
      <c r="AE3486" s="153"/>
      <c r="AF3486" s="153"/>
      <c r="AG3486" s="153"/>
      <c r="AH3486" s="153"/>
    </row>
    <row r="3487" customFormat="false" ht="12.75" hidden="false" customHeight="false" outlineLevel="0" collapsed="false">
      <c r="AA3487" s="153"/>
      <c r="AB3487" s="153"/>
      <c r="AC3487" s="300" t="n">
        <v>9.27135597339143</v>
      </c>
      <c r="AD3487" s="300" t="n">
        <v>22.8502314196146</v>
      </c>
      <c r="AE3487" s="153"/>
      <c r="AF3487" s="153"/>
      <c r="AG3487" s="153"/>
      <c r="AH3487" s="153"/>
    </row>
    <row r="3488" customFormat="false" ht="12.75" hidden="false" customHeight="false" outlineLevel="0" collapsed="false">
      <c r="AA3488" s="153"/>
      <c r="AB3488" s="153"/>
      <c r="AC3488" s="300" t="n">
        <v>9.27400633066162</v>
      </c>
      <c r="AD3488" s="300" t="n">
        <v>22.8548506148645</v>
      </c>
      <c r="AE3488" s="153"/>
      <c r="AF3488" s="153"/>
      <c r="AG3488" s="153"/>
      <c r="AH3488" s="153"/>
    </row>
    <row r="3489" customFormat="false" ht="12.75" hidden="false" customHeight="false" outlineLevel="0" collapsed="false">
      <c r="AA3489" s="153"/>
      <c r="AB3489" s="153"/>
      <c r="AC3489" s="300" t="n">
        <v>9.27882697740072</v>
      </c>
      <c r="AD3489" s="300" t="n">
        <v>22.8632522103932</v>
      </c>
      <c r="AE3489" s="153"/>
      <c r="AF3489" s="153"/>
      <c r="AG3489" s="153"/>
      <c r="AH3489" s="153"/>
    </row>
    <row r="3490" customFormat="false" ht="12.75" hidden="false" customHeight="false" outlineLevel="0" collapsed="false">
      <c r="AA3490" s="153"/>
      <c r="AB3490" s="153"/>
      <c r="AC3490" s="300" t="n">
        <v>9.27953342700589</v>
      </c>
      <c r="AD3490" s="300" t="n">
        <v>22.8644833696439</v>
      </c>
      <c r="AE3490" s="153"/>
      <c r="AF3490" s="153"/>
      <c r="AG3490" s="153"/>
      <c r="AH3490" s="153"/>
    </row>
    <row r="3491" customFormat="false" ht="12.75" hidden="false" customHeight="false" outlineLevel="0" collapsed="false">
      <c r="AA3491" s="153"/>
      <c r="AB3491" s="153"/>
      <c r="AC3491" s="300" t="n">
        <v>9.27989744077916</v>
      </c>
      <c r="AD3491" s="300" t="n">
        <v>22.8651177386149</v>
      </c>
      <c r="AE3491" s="153"/>
      <c r="AF3491" s="153"/>
      <c r="AG3491" s="153"/>
      <c r="AH3491" s="153"/>
    </row>
    <row r="3492" customFormat="false" ht="12.75" hidden="false" customHeight="false" outlineLevel="0" collapsed="false">
      <c r="AA3492" s="153"/>
      <c r="AB3492" s="153"/>
      <c r="AC3492" s="300" t="n">
        <v>9.2925749251449</v>
      </c>
      <c r="AD3492" s="300" t="n">
        <v>22.8872045253644</v>
      </c>
      <c r="AE3492" s="153"/>
      <c r="AF3492" s="153"/>
      <c r="AG3492" s="153"/>
      <c r="AH3492" s="153"/>
    </row>
    <row r="3493" customFormat="false" ht="12.75" hidden="false" customHeight="false" outlineLevel="0" collapsed="false">
      <c r="AA3493" s="153"/>
      <c r="AB3493" s="153"/>
      <c r="AC3493" s="300" t="n">
        <v>9.29407519707061</v>
      </c>
      <c r="AD3493" s="300" t="n">
        <v>22.88981830781</v>
      </c>
      <c r="AE3493" s="153"/>
      <c r="AF3493" s="153"/>
      <c r="AG3493" s="153"/>
      <c r="AH3493" s="153"/>
    </row>
    <row r="3494" customFormat="false" ht="12.75" hidden="false" customHeight="false" outlineLevel="0" collapsed="false">
      <c r="AA3494" s="153"/>
      <c r="AB3494" s="153"/>
      <c r="AC3494" s="300" t="n">
        <v>9.29966296386075</v>
      </c>
      <c r="AD3494" s="300" t="n">
        <v>22.8995487315518</v>
      </c>
      <c r="AE3494" s="153"/>
      <c r="AF3494" s="153"/>
      <c r="AG3494" s="153"/>
      <c r="AH3494" s="153"/>
    </row>
    <row r="3495" customFormat="false" ht="12.75" hidden="false" customHeight="false" outlineLevel="0" collapsed="false">
      <c r="AA3495" s="153"/>
      <c r="AB3495" s="153"/>
      <c r="AC3495" s="300" t="n">
        <v>9.30173211408695</v>
      </c>
      <c r="AD3495" s="300" t="n">
        <v>22.9031513383814</v>
      </c>
      <c r="AE3495" s="153"/>
      <c r="AF3495" s="153"/>
      <c r="AG3495" s="153"/>
      <c r="AH3495" s="153"/>
    </row>
    <row r="3496" customFormat="false" ht="12.75" hidden="false" customHeight="false" outlineLevel="0" collapsed="false">
      <c r="AA3496" s="153"/>
      <c r="AB3496" s="153"/>
      <c r="AC3496" s="300" t="n">
        <v>9.31298898464653</v>
      </c>
      <c r="AD3496" s="300" t="n">
        <v>22.9227481459924</v>
      </c>
      <c r="AE3496" s="153"/>
      <c r="AF3496" s="153"/>
      <c r="AG3496" s="153"/>
      <c r="AH3496" s="153"/>
    </row>
    <row r="3497" customFormat="false" ht="12.75" hidden="false" customHeight="false" outlineLevel="0" collapsed="false">
      <c r="AA3497" s="153"/>
      <c r="AB3497" s="153"/>
      <c r="AC3497" s="300" t="n">
        <v>9.31495074525228</v>
      </c>
      <c r="AD3497" s="300" t="n">
        <v>22.9261633196047</v>
      </c>
      <c r="AE3497" s="153"/>
      <c r="AF3497" s="153"/>
      <c r="AG3497" s="153"/>
      <c r="AH3497" s="153"/>
    </row>
    <row r="3498" customFormat="false" ht="12.75" hidden="false" customHeight="false" outlineLevel="0" collapsed="false">
      <c r="AA3498" s="153"/>
      <c r="AB3498" s="153"/>
      <c r="AC3498" s="300" t="n">
        <v>9.31629947941275</v>
      </c>
      <c r="AD3498" s="300" t="n">
        <v>22.9285112357235</v>
      </c>
      <c r="AE3498" s="153"/>
      <c r="AF3498" s="153"/>
      <c r="AG3498" s="153"/>
      <c r="AH3498" s="153"/>
    </row>
    <row r="3499" customFormat="false" ht="12.75" hidden="false" customHeight="false" outlineLevel="0" collapsed="false">
      <c r="AA3499" s="153"/>
      <c r="AB3499" s="153"/>
      <c r="AC3499" s="300" t="n">
        <v>9.31717664780658</v>
      </c>
      <c r="AD3499" s="300" t="n">
        <v>22.9300382037072</v>
      </c>
      <c r="AE3499" s="153"/>
      <c r="AF3499" s="153"/>
      <c r="AG3499" s="153"/>
      <c r="AH3499" s="153"/>
    </row>
    <row r="3500" customFormat="false" ht="12.75" hidden="false" customHeight="false" outlineLevel="0" collapsed="false">
      <c r="AA3500" s="153"/>
      <c r="AB3500" s="153"/>
      <c r="AC3500" s="300" t="n">
        <v>9.33613800089163</v>
      </c>
      <c r="AD3500" s="300" t="n">
        <v>22.9630453813708</v>
      </c>
      <c r="AE3500" s="153"/>
      <c r="AF3500" s="153"/>
      <c r="AG3500" s="153"/>
      <c r="AH3500" s="153"/>
    </row>
    <row r="3501" customFormat="false" ht="12.75" hidden="false" customHeight="false" outlineLevel="0" collapsed="false">
      <c r="AA3501" s="153"/>
      <c r="AB3501" s="153"/>
      <c r="AC3501" s="300" t="n">
        <v>9.33661416029327</v>
      </c>
      <c r="AD3501" s="300" t="n">
        <v>22.9638741627204</v>
      </c>
      <c r="AE3501" s="153"/>
      <c r="AF3501" s="153"/>
      <c r="AG3501" s="153"/>
      <c r="AH3501" s="153"/>
    </row>
    <row r="3502" customFormat="false" ht="12.75" hidden="false" customHeight="false" outlineLevel="0" collapsed="false">
      <c r="AA3502" s="153"/>
      <c r="AB3502" s="153"/>
      <c r="AC3502" s="300" t="n">
        <v>9.34590418617457</v>
      </c>
      <c r="AD3502" s="300" t="n">
        <v>22.9800372938812</v>
      </c>
      <c r="AE3502" s="153"/>
      <c r="AF3502" s="153"/>
      <c r="AG3502" s="153"/>
      <c r="AH3502" s="153"/>
    </row>
    <row r="3503" customFormat="false" ht="12.75" hidden="false" customHeight="false" outlineLevel="0" collapsed="false">
      <c r="AA3503" s="153"/>
      <c r="AB3503" s="153"/>
      <c r="AC3503" s="300" t="n">
        <v>9.34909816853076</v>
      </c>
      <c r="AD3503" s="300" t="n">
        <v>22.9855941447503</v>
      </c>
      <c r="AE3503" s="153"/>
      <c r="AF3503" s="153"/>
      <c r="AG3503" s="153"/>
      <c r="AH3503" s="153"/>
    </row>
    <row r="3504" customFormat="false" ht="12.75" hidden="false" customHeight="false" outlineLevel="0" collapsed="false">
      <c r="AA3504" s="153"/>
      <c r="AB3504" s="153"/>
      <c r="AC3504" s="300" t="n">
        <v>9.35006955099133</v>
      </c>
      <c r="AD3504" s="300" t="n">
        <v>22.9872840416777</v>
      </c>
      <c r="AE3504" s="153"/>
      <c r="AF3504" s="153"/>
      <c r="AG3504" s="153"/>
      <c r="AH3504" s="153"/>
    </row>
    <row r="3505" customFormat="false" ht="12.75" hidden="false" customHeight="false" outlineLevel="0" collapsed="false">
      <c r="AA3505" s="153"/>
      <c r="AB3505" s="153"/>
      <c r="AC3505" s="300" t="n">
        <v>9.35150313699499</v>
      </c>
      <c r="AD3505" s="300" t="n">
        <v>22.9897773067245</v>
      </c>
      <c r="AE3505" s="153"/>
      <c r="AF3505" s="153"/>
      <c r="AG3505" s="153"/>
      <c r="AH3505" s="153"/>
    </row>
    <row r="3506" customFormat="false" ht="12.75" hidden="false" customHeight="false" outlineLevel="0" collapsed="false">
      <c r="AA3506" s="153"/>
      <c r="AB3506" s="153"/>
      <c r="AC3506" s="300" t="n">
        <v>9.35335925670756</v>
      </c>
      <c r="AD3506" s="300" t="n">
        <v>22.9930049680352</v>
      </c>
      <c r="AE3506" s="153"/>
      <c r="AF3506" s="153"/>
      <c r="AG3506" s="153"/>
      <c r="AH3506" s="153"/>
    </row>
    <row r="3507" customFormat="false" ht="12.75" hidden="false" customHeight="false" outlineLevel="0" collapsed="false">
      <c r="AA3507" s="153"/>
      <c r="AB3507" s="153"/>
      <c r="AC3507" s="300" t="n">
        <v>9.35401034505082</v>
      </c>
      <c r="AD3507" s="300" t="n">
        <v>22.9941371495689</v>
      </c>
      <c r="AE3507" s="153"/>
      <c r="AF3507" s="153"/>
      <c r="AG3507" s="153"/>
      <c r="AH3507" s="153"/>
    </row>
    <row r="3508" customFormat="false" ht="12.75" hidden="false" customHeight="false" outlineLevel="0" collapsed="false">
      <c r="AA3508" s="153"/>
      <c r="AB3508" s="153"/>
      <c r="AC3508" s="300" t="n">
        <v>9.35493413696382</v>
      </c>
      <c r="AD3508" s="300" t="n">
        <v>22.9957434736403</v>
      </c>
      <c r="AE3508" s="153"/>
      <c r="AF3508" s="153"/>
      <c r="AG3508" s="153"/>
      <c r="AH3508" s="153"/>
    </row>
    <row r="3509" customFormat="false" ht="12.75" hidden="false" customHeight="false" outlineLevel="0" collapsed="false">
      <c r="AA3509" s="153"/>
      <c r="AB3509" s="153"/>
      <c r="AC3509" s="300" t="n">
        <v>9.3567315223448</v>
      </c>
      <c r="AD3509" s="300" t="n">
        <v>22.9988682183996</v>
      </c>
      <c r="AE3509" s="153"/>
      <c r="AF3509" s="153"/>
      <c r="AG3509" s="153"/>
      <c r="AH3509" s="153"/>
    </row>
    <row r="3510" customFormat="false" ht="12.75" hidden="false" customHeight="false" outlineLevel="0" collapsed="false">
      <c r="AA3510" s="153"/>
      <c r="AB3510" s="153"/>
      <c r="AC3510" s="300" t="n">
        <v>9.35831739665533</v>
      </c>
      <c r="AD3510" s="300" t="n">
        <v>23.0016247336259</v>
      </c>
      <c r="AE3510" s="153"/>
      <c r="AF3510" s="153"/>
      <c r="AG3510" s="153"/>
      <c r="AH3510" s="153"/>
    </row>
    <row r="3511" customFormat="false" ht="12.75" hidden="false" customHeight="false" outlineLevel="0" collapsed="false">
      <c r="AA3511" s="153"/>
      <c r="AB3511" s="153"/>
      <c r="AC3511" s="300" t="n">
        <v>9.36026236185182</v>
      </c>
      <c r="AD3511" s="300" t="n">
        <v>23.0050045651697</v>
      </c>
      <c r="AE3511" s="153"/>
      <c r="AF3511" s="153"/>
      <c r="AG3511" s="153"/>
      <c r="AH3511" s="153"/>
    </row>
    <row r="3512" customFormat="false" ht="12.75" hidden="false" customHeight="false" outlineLevel="0" collapsed="false">
      <c r="AA3512" s="153"/>
      <c r="AB3512" s="153"/>
      <c r="AC3512" s="300" t="n">
        <v>9.36155269549808</v>
      </c>
      <c r="AD3512" s="300" t="n">
        <v>23.0072465650465</v>
      </c>
      <c r="AE3512" s="153"/>
      <c r="AF3512" s="153"/>
      <c r="AG3512" s="153"/>
      <c r="AH3512" s="153"/>
    </row>
    <row r="3513" customFormat="false" ht="12.75" hidden="false" customHeight="false" outlineLevel="0" collapsed="false">
      <c r="AA3513" s="153"/>
      <c r="AB3513" s="153"/>
      <c r="AC3513" s="300" t="n">
        <v>9.36355982721955</v>
      </c>
      <c r="AD3513" s="300" t="n">
        <v>23.0107334767702</v>
      </c>
      <c r="AE3513" s="153"/>
      <c r="AF3513" s="153"/>
      <c r="AG3513" s="153"/>
      <c r="AH3513" s="153"/>
    </row>
    <row r="3514" customFormat="false" ht="12.75" hidden="false" customHeight="false" outlineLevel="0" collapsed="false">
      <c r="AA3514" s="153"/>
      <c r="AB3514" s="153"/>
      <c r="AC3514" s="300" t="n">
        <v>9.36690056867284</v>
      </c>
      <c r="AD3514" s="300" t="n">
        <v>23.016536448106</v>
      </c>
      <c r="AE3514" s="153"/>
      <c r="AF3514" s="153"/>
      <c r="AG3514" s="153"/>
      <c r="AH3514" s="153"/>
    </row>
    <row r="3515" customFormat="false" ht="12.75" hidden="false" customHeight="false" outlineLevel="0" collapsed="false">
      <c r="AA3515" s="153"/>
      <c r="AB3515" s="153"/>
      <c r="AC3515" s="300" t="n">
        <v>9.37533831594108</v>
      </c>
      <c r="AD3515" s="300" t="n">
        <v>23.0311896803541</v>
      </c>
      <c r="AE3515" s="153"/>
      <c r="AF3515" s="153"/>
      <c r="AG3515" s="153"/>
      <c r="AH3515" s="153"/>
    </row>
    <row r="3516" customFormat="false" ht="12.75" hidden="false" customHeight="false" outlineLevel="0" collapsed="false">
      <c r="AA3516" s="153"/>
      <c r="AB3516" s="153"/>
      <c r="AC3516" s="300" t="n">
        <v>9.39006725517271</v>
      </c>
      <c r="AD3516" s="300" t="n">
        <v>23.0567649106793</v>
      </c>
      <c r="AE3516" s="153"/>
      <c r="AF3516" s="153"/>
      <c r="AG3516" s="153"/>
      <c r="AH3516" s="153"/>
    </row>
    <row r="3517" customFormat="false" ht="12.75" hidden="false" customHeight="false" outlineLevel="0" collapsed="false">
      <c r="AA3517" s="153"/>
      <c r="AB3517" s="153"/>
      <c r="AC3517" s="300" t="n">
        <v>9.39365268431426</v>
      </c>
      <c r="AD3517" s="300" t="n">
        <v>23.0629904199085</v>
      </c>
      <c r="AE3517" s="153"/>
      <c r="AF3517" s="153"/>
      <c r="AG3517" s="153"/>
      <c r="AH3517" s="153"/>
    </row>
    <row r="3518" customFormat="false" ht="12.75" hidden="false" customHeight="false" outlineLevel="0" collapsed="false">
      <c r="AA3518" s="153"/>
      <c r="AB3518" s="153"/>
      <c r="AC3518" s="300" t="n">
        <v>9.39409244361642</v>
      </c>
      <c r="AD3518" s="300" t="n">
        <v>23.0637539661943</v>
      </c>
      <c r="AE3518" s="153"/>
      <c r="AF3518" s="153"/>
      <c r="AG3518" s="153"/>
      <c r="AH3518" s="153"/>
    </row>
    <row r="3519" customFormat="false" ht="12.75" hidden="false" customHeight="false" outlineLevel="0" collapsed="false">
      <c r="AA3519" s="153"/>
      <c r="AB3519" s="153"/>
      <c r="AC3519" s="300" t="n">
        <v>9.39916586052993</v>
      </c>
      <c r="AD3519" s="300" t="n">
        <v>23.0725619409311</v>
      </c>
      <c r="AE3519" s="153"/>
      <c r="AF3519" s="153"/>
      <c r="AG3519" s="153"/>
      <c r="AH3519" s="153"/>
    </row>
    <row r="3520" customFormat="false" ht="12.75" hidden="false" customHeight="false" outlineLevel="0" collapsed="false">
      <c r="AA3520" s="153"/>
      <c r="AB3520" s="153"/>
      <c r="AC3520" s="300" t="n">
        <v>9.40169321403134</v>
      </c>
      <c r="AD3520" s="300" t="n">
        <v>23.0769483773319</v>
      </c>
      <c r="AE3520" s="153"/>
      <c r="AF3520" s="153"/>
      <c r="AG3520" s="153"/>
      <c r="AH3520" s="153"/>
    </row>
    <row r="3521" customFormat="false" ht="12.75" hidden="false" customHeight="false" outlineLevel="0" collapsed="false">
      <c r="AA3521" s="153"/>
      <c r="AB3521" s="153"/>
      <c r="AC3521" s="300" t="n">
        <v>9.40334229719192</v>
      </c>
      <c r="AD3521" s="300" t="n">
        <v>23.0798093946147</v>
      </c>
      <c r="AE3521" s="153"/>
      <c r="AF3521" s="153"/>
      <c r="AG3521" s="153"/>
      <c r="AH3521" s="153"/>
    </row>
    <row r="3522" customFormat="false" ht="12.75" hidden="false" customHeight="false" outlineLevel="0" collapsed="false">
      <c r="AA3522" s="153"/>
      <c r="AB3522" s="153"/>
      <c r="AC3522" s="300" t="n">
        <v>9.40914720806828</v>
      </c>
      <c r="AD3522" s="300" t="n">
        <v>23.089880202179</v>
      </c>
      <c r="AE3522" s="153"/>
      <c r="AF3522" s="153"/>
      <c r="AG3522" s="153"/>
      <c r="AH3522" s="153"/>
    </row>
    <row r="3523" customFormat="false" ht="12.75" hidden="false" customHeight="false" outlineLevel="0" collapsed="false">
      <c r="AA3523" s="153"/>
      <c r="AB3523" s="153"/>
      <c r="AC3523" s="300" t="n">
        <v>9.41509027359953</v>
      </c>
      <c r="AD3523" s="300" t="n">
        <v>23.1001905876648</v>
      </c>
      <c r="AE3523" s="153"/>
      <c r="AF3523" s="153"/>
      <c r="AG3523" s="153"/>
      <c r="AH3523" s="153"/>
    </row>
    <row r="3524" customFormat="false" ht="12.75" hidden="false" customHeight="false" outlineLevel="0" collapsed="false">
      <c r="AA3524" s="153"/>
      <c r="AB3524" s="153"/>
      <c r="AC3524" s="300" t="n">
        <v>9.41641258619637</v>
      </c>
      <c r="AD3524" s="300" t="n">
        <v>23.1024845344456</v>
      </c>
      <c r="AE3524" s="153"/>
      <c r="AF3524" s="153"/>
      <c r="AG3524" s="153"/>
      <c r="AH3524" s="153"/>
    </row>
    <row r="3525" customFormat="false" ht="12.75" hidden="false" customHeight="false" outlineLevel="0" collapsed="false">
      <c r="AA3525" s="153"/>
      <c r="AB3525" s="153"/>
      <c r="AC3525" s="300" t="n">
        <v>9.41722761943555</v>
      </c>
      <c r="AD3525" s="300" t="n">
        <v>23.1038983376657</v>
      </c>
      <c r="AE3525" s="153"/>
      <c r="AF3525" s="153"/>
      <c r="AG3525" s="153"/>
      <c r="AH3525" s="153"/>
    </row>
    <row r="3526" customFormat="false" ht="12.75" hidden="false" customHeight="false" outlineLevel="0" collapsed="false">
      <c r="AA3526" s="153"/>
      <c r="AB3526" s="153"/>
      <c r="AC3526" s="300" t="n">
        <v>9.41771798538699</v>
      </c>
      <c r="AD3526" s="300" t="n">
        <v>23.1047489236587</v>
      </c>
      <c r="AE3526" s="153"/>
      <c r="AF3526" s="153"/>
      <c r="AG3526" s="153"/>
      <c r="AH3526" s="153"/>
    </row>
    <row r="3527" customFormat="false" ht="12.75" hidden="false" customHeight="false" outlineLevel="0" collapsed="false">
      <c r="AA3527" s="153"/>
      <c r="AB3527" s="153"/>
      <c r="AC3527" s="300" t="n">
        <v>9.42688309854345</v>
      </c>
      <c r="AD3527" s="300" t="n">
        <v>23.1206456159238</v>
      </c>
      <c r="AE3527" s="153"/>
      <c r="AF3527" s="153"/>
      <c r="AG3527" s="153"/>
      <c r="AH3527" s="153"/>
    </row>
    <row r="3528" customFormat="false" ht="12.75" hidden="false" customHeight="false" outlineLevel="0" collapsed="false">
      <c r="AA3528" s="153"/>
      <c r="AB3528" s="153"/>
      <c r="AC3528" s="300" t="n">
        <v>9.42998430667412</v>
      </c>
      <c r="AD3528" s="300" t="n">
        <v>23.1260243188209</v>
      </c>
      <c r="AE3528" s="153"/>
      <c r="AF3528" s="153"/>
      <c r="AG3528" s="153"/>
      <c r="AH3528" s="153"/>
    </row>
    <row r="3529" customFormat="false" ht="12.75" hidden="false" customHeight="false" outlineLevel="0" collapsed="false">
      <c r="AA3529" s="153"/>
      <c r="AB3529" s="153"/>
      <c r="AC3529" s="300" t="n">
        <v>9.43248586648766</v>
      </c>
      <c r="AD3529" s="300" t="n">
        <v>23.1303629979579</v>
      </c>
      <c r="AE3529" s="153"/>
      <c r="AF3529" s="153"/>
      <c r="AG3529" s="153"/>
      <c r="AH3529" s="153"/>
    </row>
    <row r="3530" customFormat="false" ht="12.75" hidden="false" customHeight="false" outlineLevel="0" collapsed="false">
      <c r="AA3530" s="153"/>
      <c r="AB3530" s="153"/>
      <c r="AC3530" s="300" t="n">
        <v>9.43770271078629</v>
      </c>
      <c r="AD3530" s="300" t="n">
        <v>23.1394103259559</v>
      </c>
      <c r="AE3530" s="153"/>
      <c r="AF3530" s="153"/>
      <c r="AG3530" s="153"/>
      <c r="AH3530" s="153"/>
    </row>
    <row r="3531" customFormat="false" ht="12.75" hidden="false" customHeight="false" outlineLevel="0" collapsed="false">
      <c r="AA3531" s="153"/>
      <c r="AB3531" s="153"/>
      <c r="AC3531" s="300" t="n">
        <v>9.43872676146267</v>
      </c>
      <c r="AD3531" s="300" t="n">
        <v>23.1411856085619</v>
      </c>
      <c r="AE3531" s="153"/>
      <c r="AF3531" s="153"/>
      <c r="AG3531" s="153"/>
      <c r="AH3531" s="153"/>
    </row>
    <row r="3532" customFormat="false" ht="12.75" hidden="false" customHeight="false" outlineLevel="0" collapsed="false">
      <c r="AA3532" s="153"/>
      <c r="AB3532" s="153"/>
      <c r="AC3532" s="300" t="n">
        <v>9.44839041300161</v>
      </c>
      <c r="AD3532" s="300" t="n">
        <v>23.1579358610574</v>
      </c>
      <c r="AE3532" s="153"/>
      <c r="AF3532" s="153"/>
      <c r="AG3532" s="153"/>
      <c r="AH3532" s="153"/>
    </row>
    <row r="3533" customFormat="false" ht="12.75" hidden="false" customHeight="false" outlineLevel="0" collapsed="false">
      <c r="AA3533" s="153"/>
      <c r="AB3533" s="153"/>
      <c r="AC3533" s="300" t="n">
        <v>9.44860488403562</v>
      </c>
      <c r="AD3533" s="300" t="n">
        <v>23.1583075389767</v>
      </c>
      <c r="AE3533" s="153"/>
      <c r="AF3533" s="153"/>
      <c r="AG3533" s="153"/>
      <c r="AH3533" s="153"/>
    </row>
    <row r="3534" customFormat="false" ht="12.75" hidden="false" customHeight="false" outlineLevel="0" collapsed="false">
      <c r="AA3534" s="153"/>
      <c r="AB3534" s="153"/>
      <c r="AC3534" s="300" t="n">
        <v>9.45105379485272</v>
      </c>
      <c r="AD3534" s="300" t="n">
        <v>23.1625513969252</v>
      </c>
      <c r="AE3534" s="153"/>
      <c r="AF3534" s="153"/>
      <c r="AG3534" s="153"/>
      <c r="AH3534" s="153"/>
    </row>
    <row r="3535" customFormat="false" ht="12.75" hidden="false" customHeight="false" outlineLevel="0" collapsed="false">
      <c r="AA3535" s="153"/>
      <c r="AB3535" s="153"/>
      <c r="AC3535" s="300" t="n">
        <v>9.46343295706847</v>
      </c>
      <c r="AD3535" s="300" t="n">
        <v>23.1840006067187</v>
      </c>
      <c r="AE3535" s="153"/>
      <c r="AF3535" s="153"/>
      <c r="AG3535" s="153"/>
      <c r="AH3535" s="153"/>
    </row>
    <row r="3536" customFormat="false" ht="12.75" hidden="false" customHeight="false" outlineLevel="0" collapsed="false">
      <c r="AA3536" s="153"/>
      <c r="AB3536" s="153"/>
      <c r="AC3536" s="300" t="n">
        <v>9.46678994942702</v>
      </c>
      <c r="AD3536" s="300" t="n">
        <v>23.1898143861091</v>
      </c>
      <c r="AE3536" s="153"/>
      <c r="AF3536" s="153"/>
      <c r="AG3536" s="153"/>
      <c r="AH3536" s="153"/>
    </row>
    <row r="3537" customFormat="false" ht="12.75" hidden="false" customHeight="false" outlineLevel="0" collapsed="false">
      <c r="AA3537" s="153"/>
      <c r="AB3537" s="153"/>
      <c r="AC3537" s="300" t="n">
        <v>9.46817911719883</v>
      </c>
      <c r="AD3537" s="300" t="n">
        <v>23.1922200345259</v>
      </c>
      <c r="AE3537" s="153"/>
      <c r="AF3537" s="153"/>
      <c r="AG3537" s="153"/>
      <c r="AH3537" s="153"/>
    </row>
    <row r="3538" customFormat="false" ht="12.75" hidden="false" customHeight="false" outlineLevel="0" collapsed="false">
      <c r="AA3538" s="153"/>
      <c r="AB3538" s="153"/>
      <c r="AC3538" s="300" t="n">
        <v>9.4708429421072</v>
      </c>
      <c r="AD3538" s="300" t="n">
        <v>23.1968325205998</v>
      </c>
      <c r="AE3538" s="153"/>
      <c r="AF3538" s="153"/>
      <c r="AG3538" s="153"/>
      <c r="AH3538" s="153"/>
    </row>
    <row r="3539" customFormat="false" ht="12.75" hidden="false" customHeight="false" outlineLevel="0" collapsed="false">
      <c r="AA3539" s="153"/>
      <c r="AB3539" s="153"/>
      <c r="AC3539" s="300" t="n">
        <v>9.47117935213056</v>
      </c>
      <c r="AD3539" s="300" t="n">
        <v>23.1974150238052</v>
      </c>
      <c r="AE3539" s="153"/>
      <c r="AF3539" s="153"/>
      <c r="AG3539" s="153"/>
      <c r="AH3539" s="153"/>
    </row>
    <row r="3540" customFormat="false" ht="12.75" hidden="false" customHeight="false" outlineLevel="0" collapsed="false">
      <c r="AA3540" s="153"/>
      <c r="AB3540" s="153"/>
      <c r="AC3540" s="300" t="n">
        <v>9.47230381558609</v>
      </c>
      <c r="AD3540" s="300" t="n">
        <v>23.1993620631969</v>
      </c>
      <c r="AE3540" s="153"/>
      <c r="AF3540" s="153"/>
      <c r="AG3540" s="153"/>
      <c r="AH3540" s="153"/>
    </row>
    <row r="3541" customFormat="false" ht="12.75" hidden="false" customHeight="false" outlineLevel="0" collapsed="false">
      <c r="AA3541" s="153"/>
      <c r="AB3541" s="153"/>
      <c r="AC3541" s="300" t="n">
        <v>9.48150379097623</v>
      </c>
      <c r="AD3541" s="300" t="n">
        <v>23.2152901961173</v>
      </c>
      <c r="AE3541" s="153"/>
      <c r="AF3541" s="153"/>
      <c r="AG3541" s="153"/>
      <c r="AH3541" s="153"/>
    </row>
    <row r="3542" customFormat="false" ht="12.75" hidden="false" customHeight="false" outlineLevel="0" collapsed="false">
      <c r="AA3542" s="153"/>
      <c r="AB3542" s="153"/>
      <c r="AC3542" s="300" t="n">
        <v>9.48306631715625</v>
      </c>
      <c r="AD3542" s="300" t="n">
        <v>23.2179950836349</v>
      </c>
      <c r="AE3542" s="153"/>
      <c r="AF3542" s="153"/>
      <c r="AG3542" s="153"/>
      <c r="AH3542" s="153"/>
    </row>
    <row r="3543" customFormat="false" ht="12.75" hidden="false" customHeight="false" outlineLevel="0" collapsed="false">
      <c r="AA3543" s="153"/>
      <c r="AB3543" s="153"/>
      <c r="AC3543" s="300" t="n">
        <v>9.48587600092839</v>
      </c>
      <c r="AD3543" s="300" t="n">
        <v>23.2228588556435</v>
      </c>
      <c r="AE3543" s="153"/>
      <c r="AF3543" s="153"/>
      <c r="AG3543" s="153"/>
      <c r="AH3543" s="153"/>
    </row>
    <row r="3544" customFormat="false" ht="12.75" hidden="false" customHeight="false" outlineLevel="0" collapsed="false">
      <c r="AA3544" s="153"/>
      <c r="AB3544" s="153"/>
      <c r="AC3544" s="300" t="n">
        <v>9.48777294006342</v>
      </c>
      <c r="AD3544" s="300" t="n">
        <v>23.226141910034</v>
      </c>
      <c r="AE3544" s="153"/>
      <c r="AF3544" s="153"/>
      <c r="AG3544" s="153"/>
      <c r="AH3544" s="153"/>
    </row>
    <row r="3545" customFormat="false" ht="12.75" hidden="false" customHeight="false" outlineLevel="0" collapsed="false">
      <c r="AA3545" s="153"/>
      <c r="AB3545" s="153"/>
      <c r="AC3545" s="300" t="n">
        <v>9.49064495429592</v>
      </c>
      <c r="AD3545" s="300" t="n">
        <v>23.2311119525791</v>
      </c>
      <c r="AE3545" s="153"/>
      <c r="AF3545" s="153"/>
      <c r="AG3545" s="153"/>
      <c r="AH3545" s="153"/>
    </row>
    <row r="3546" customFormat="false" ht="12.75" hidden="false" customHeight="false" outlineLevel="0" collapsed="false">
      <c r="AA3546" s="153"/>
      <c r="AB3546" s="153"/>
      <c r="AC3546" s="300" t="n">
        <v>9.51003911981468</v>
      </c>
      <c r="AD3546" s="300" t="n">
        <v>23.2646720594025</v>
      </c>
      <c r="AE3546" s="153"/>
      <c r="AF3546" s="153"/>
      <c r="AG3546" s="153"/>
      <c r="AH3546" s="153"/>
    </row>
    <row r="3547" customFormat="false" ht="12.75" hidden="false" customHeight="false" outlineLevel="0" collapsed="false">
      <c r="AA3547" s="153"/>
      <c r="AB3547" s="153"/>
      <c r="AC3547" s="300" t="n">
        <v>9.51043211908038</v>
      </c>
      <c r="AD3547" s="300" t="n">
        <v>23.2653519874403</v>
      </c>
      <c r="AE3547" s="153"/>
      <c r="AF3547" s="153"/>
      <c r="AG3547" s="153"/>
      <c r="AH3547" s="153"/>
    </row>
    <row r="3548" customFormat="false" ht="12.75" hidden="false" customHeight="false" outlineLevel="0" collapsed="false">
      <c r="AA3548" s="153"/>
      <c r="AB3548" s="153"/>
      <c r="AC3548" s="300" t="n">
        <v>9.51646228940129</v>
      </c>
      <c r="AD3548" s="300" t="n">
        <v>23.2757844113034</v>
      </c>
      <c r="AE3548" s="153"/>
      <c r="AF3548" s="153"/>
      <c r="AG3548" s="153"/>
      <c r="AH3548" s="153"/>
    </row>
    <row r="3549" customFormat="false" ht="12.75" hidden="false" customHeight="false" outlineLevel="0" collapsed="false">
      <c r="AA3549" s="153"/>
      <c r="AB3549" s="153"/>
      <c r="AC3549" s="300" t="n">
        <v>9.51730330898785</v>
      </c>
      <c r="AD3549" s="300" t="n">
        <v>23.2772392468479</v>
      </c>
      <c r="AE3549" s="153"/>
      <c r="AF3549" s="153"/>
      <c r="AG3549" s="153"/>
      <c r="AH3549" s="153"/>
    </row>
    <row r="3550" customFormat="false" ht="12.75" hidden="false" customHeight="false" outlineLevel="0" collapsed="false">
      <c r="AA3550" s="153"/>
      <c r="AB3550" s="153"/>
      <c r="AC3550" s="300" t="n">
        <v>9.52264989892451</v>
      </c>
      <c r="AD3550" s="300" t="n">
        <v>23.2864868409632</v>
      </c>
      <c r="AE3550" s="153"/>
      <c r="AF3550" s="153"/>
      <c r="AG3550" s="153"/>
      <c r="AH3550" s="153"/>
    </row>
    <row r="3551" customFormat="false" ht="12.75" hidden="false" customHeight="false" outlineLevel="0" collapsed="false">
      <c r="AA3551" s="153"/>
      <c r="AB3551" s="153"/>
      <c r="AC3551" s="300" t="n">
        <v>9.52972027870849</v>
      </c>
      <c r="AD3551" s="300" t="n">
        <v>23.298709479149</v>
      </c>
      <c r="AE3551" s="153"/>
      <c r="AF3551" s="153"/>
      <c r="AG3551" s="153"/>
      <c r="AH3551" s="153"/>
    </row>
    <row r="3552" customFormat="false" ht="12.75" hidden="false" customHeight="false" outlineLevel="0" collapsed="false">
      <c r="AA3552" s="153"/>
      <c r="AB3552" s="153"/>
      <c r="AC3552" s="300" t="n">
        <v>9.53037428131446</v>
      </c>
      <c r="AD3552" s="300" t="n">
        <v>23.299840045906</v>
      </c>
      <c r="AE3552" s="153"/>
      <c r="AF3552" s="153"/>
      <c r="AG3552" s="153"/>
      <c r="AH3552" s="153"/>
    </row>
    <row r="3553" customFormat="false" ht="12.75" hidden="false" customHeight="false" outlineLevel="0" collapsed="false">
      <c r="AA3553" s="153"/>
      <c r="AB3553" s="153"/>
      <c r="AC3553" s="300" t="n">
        <v>9.531589801742</v>
      </c>
      <c r="AD3553" s="300" t="n">
        <v>23.3019412855563</v>
      </c>
      <c r="AE3553" s="153"/>
      <c r="AF3553" s="153"/>
      <c r="AG3553" s="153"/>
      <c r="AH3553" s="153"/>
    </row>
    <row r="3554" customFormat="false" ht="12.75" hidden="false" customHeight="false" outlineLevel="0" collapsed="false">
      <c r="AA3554" s="153"/>
      <c r="AB3554" s="153"/>
      <c r="AC3554" s="300" t="n">
        <v>9.53218989419873</v>
      </c>
      <c r="AD3554" s="300" t="n">
        <v>23.3029786503223</v>
      </c>
      <c r="AE3554" s="153"/>
      <c r="AF3554" s="153"/>
      <c r="AG3554" s="153"/>
      <c r="AH3554" s="153"/>
    </row>
    <row r="3555" customFormat="false" ht="12.75" hidden="false" customHeight="false" outlineLevel="0" collapsed="false">
      <c r="AA3555" s="153"/>
      <c r="AB3555" s="153"/>
      <c r="AC3555" s="300" t="n">
        <v>9.53268013548549</v>
      </c>
      <c r="AD3555" s="300" t="n">
        <v>23.3038259187242</v>
      </c>
      <c r="AE3555" s="153"/>
      <c r="AF3555" s="153"/>
      <c r="AG3555" s="153"/>
      <c r="AH3555" s="153"/>
    </row>
    <row r="3556" customFormat="false" ht="12.75" hidden="false" customHeight="false" outlineLevel="0" collapsed="false">
      <c r="AA3556" s="153"/>
      <c r="AB3556" s="153"/>
      <c r="AC3556" s="300" t="n">
        <v>9.53741365387319</v>
      </c>
      <c r="AD3556" s="300" t="n">
        <v>23.3120067077926</v>
      </c>
      <c r="AE3556" s="153"/>
      <c r="AF3556" s="153"/>
      <c r="AG3556" s="153"/>
      <c r="AH3556" s="153"/>
    </row>
    <row r="3557" customFormat="false" ht="12.75" hidden="false" customHeight="false" outlineLevel="0" collapsed="false">
      <c r="AA3557" s="153"/>
      <c r="AB3557" s="153"/>
      <c r="AC3557" s="300" t="n">
        <v>9.54060950896146</v>
      </c>
      <c r="AD3557" s="300" t="n">
        <v>23.3175300023547</v>
      </c>
      <c r="AE3557" s="153"/>
      <c r="AF3557" s="153"/>
      <c r="AG3557" s="153"/>
      <c r="AH3557" s="153"/>
    </row>
    <row r="3558" customFormat="false" ht="12.75" hidden="false" customHeight="false" outlineLevel="0" collapsed="false">
      <c r="AA3558" s="153"/>
      <c r="AB3558" s="153"/>
      <c r="AC3558" s="300" t="n">
        <v>9.54187036038745</v>
      </c>
      <c r="AD3558" s="300" t="n">
        <v>23.3197090917165</v>
      </c>
      <c r="AE3558" s="153"/>
      <c r="AF3558" s="153"/>
      <c r="AG3558" s="153"/>
      <c r="AH3558" s="153"/>
    </row>
    <row r="3559" customFormat="false" ht="12.75" hidden="false" customHeight="false" outlineLevel="0" collapsed="false">
      <c r="AA3559" s="153"/>
      <c r="AB3559" s="153"/>
      <c r="AC3559" s="300" t="n">
        <v>9.54404349571846</v>
      </c>
      <c r="AD3559" s="300" t="n">
        <v>23.3234646357994</v>
      </c>
      <c r="AE3559" s="153"/>
      <c r="AF3559" s="153"/>
      <c r="AG3559" s="153"/>
      <c r="AH3559" s="153"/>
    </row>
    <row r="3560" customFormat="false" ht="12.75" hidden="false" customHeight="false" outlineLevel="0" collapsed="false">
      <c r="AA3560" s="153"/>
      <c r="AB3560" s="153"/>
      <c r="AC3560" s="300" t="n">
        <v>9.54771494349463</v>
      </c>
      <c r="AD3560" s="300" t="n">
        <v>23.3298087960856</v>
      </c>
      <c r="AE3560" s="153"/>
      <c r="AF3560" s="153"/>
      <c r="AG3560" s="153"/>
      <c r="AH3560" s="153"/>
    </row>
    <row r="3561" customFormat="false" ht="12.75" hidden="false" customHeight="false" outlineLevel="0" collapsed="false">
      <c r="AA3561" s="153"/>
      <c r="AB3561" s="153"/>
      <c r="AC3561" s="300" t="n">
        <v>9.55133340394775</v>
      </c>
      <c r="AD3561" s="300" t="n">
        <v>23.3360592688671</v>
      </c>
      <c r="AE3561" s="153"/>
      <c r="AF3561" s="153"/>
      <c r="AG3561" s="153"/>
      <c r="AH3561" s="153"/>
    </row>
    <row r="3562" customFormat="false" ht="12.75" hidden="false" customHeight="false" outlineLevel="0" collapsed="false">
      <c r="AA3562" s="153"/>
      <c r="AB3562" s="153"/>
      <c r="AC3562" s="300" t="n">
        <v>9.55425688045436</v>
      </c>
      <c r="AD3562" s="300" t="n">
        <v>23.3411089567316</v>
      </c>
      <c r="AE3562" s="153"/>
      <c r="AF3562" s="153"/>
      <c r="AG3562" s="153"/>
      <c r="AH3562" s="153"/>
    </row>
    <row r="3563" customFormat="false" ht="12.75" hidden="false" customHeight="false" outlineLevel="0" collapsed="false">
      <c r="AA3563" s="153"/>
      <c r="AB3563" s="153"/>
      <c r="AC3563" s="300" t="n">
        <v>9.55848426372016</v>
      </c>
      <c r="AD3563" s="300" t="n">
        <v>23.3484096915273</v>
      </c>
      <c r="AE3563" s="153"/>
      <c r="AF3563" s="153"/>
      <c r="AG3563" s="153"/>
      <c r="AH3563" s="153"/>
    </row>
    <row r="3564" customFormat="false" ht="12.75" hidden="false" customHeight="false" outlineLevel="0" collapsed="false">
      <c r="AA3564" s="153"/>
      <c r="AB3564" s="153"/>
      <c r="AC3564" s="300" t="n">
        <v>9.56093047690812</v>
      </c>
      <c r="AD3564" s="300" t="n">
        <v>23.3526340906148</v>
      </c>
      <c r="AE3564" s="153"/>
      <c r="AF3564" s="153"/>
      <c r="AG3564" s="153"/>
      <c r="AH3564" s="153"/>
    </row>
    <row r="3565" customFormat="false" ht="12.75" hidden="false" customHeight="false" outlineLevel="0" collapsed="false">
      <c r="AA3565" s="153"/>
      <c r="AB3565" s="153"/>
      <c r="AC3565" s="300" t="n">
        <v>9.57030784993502</v>
      </c>
      <c r="AD3565" s="300" t="n">
        <v>23.3688270981815</v>
      </c>
      <c r="AE3565" s="153"/>
      <c r="AF3565" s="153"/>
      <c r="AG3565" s="153"/>
      <c r="AH3565" s="153"/>
    </row>
    <row r="3566" customFormat="false" ht="12.75" hidden="false" customHeight="false" outlineLevel="0" collapsed="false">
      <c r="AA3566" s="153"/>
      <c r="AB3566" s="153"/>
      <c r="AC3566" s="300" t="n">
        <v>9.57224238882053</v>
      </c>
      <c r="AD3566" s="300" t="n">
        <v>23.3721661353684</v>
      </c>
      <c r="AE3566" s="153"/>
      <c r="AF3566" s="153"/>
      <c r="AG3566" s="153"/>
      <c r="AH3566" s="153"/>
    </row>
    <row r="3567" customFormat="false" ht="12.75" hidden="false" customHeight="false" outlineLevel="0" collapsed="false">
      <c r="AA3567" s="153"/>
      <c r="AB3567" s="153"/>
      <c r="AC3567" s="300" t="n">
        <v>9.57622251072981</v>
      </c>
      <c r="AD3567" s="300" t="n">
        <v>23.3790331332375</v>
      </c>
      <c r="AE3567" s="153"/>
      <c r="AF3567" s="153"/>
      <c r="AG3567" s="153"/>
      <c r="AH3567" s="153"/>
    </row>
    <row r="3568" customFormat="false" ht="12.75" hidden="false" customHeight="false" outlineLevel="0" collapsed="false">
      <c r="AA3568" s="153"/>
      <c r="AB3568" s="153"/>
      <c r="AC3568" s="300" t="n">
        <v>9.57910925998404</v>
      </c>
      <c r="AD3568" s="300" t="n">
        <v>23.3840131963427</v>
      </c>
      <c r="AE3568" s="153"/>
      <c r="AF3568" s="153"/>
      <c r="AG3568" s="153"/>
      <c r="AH3568" s="153"/>
    </row>
    <row r="3569" customFormat="false" ht="12.75" hidden="false" customHeight="false" outlineLevel="0" collapsed="false">
      <c r="AA3569" s="153"/>
      <c r="AB3569" s="153"/>
      <c r="AC3569" s="300" t="n">
        <v>9.58023910174692</v>
      </c>
      <c r="AD3569" s="300" t="n">
        <v>23.3859613910314</v>
      </c>
      <c r="AE3569" s="153"/>
      <c r="AF3569" s="153"/>
      <c r="AG3569" s="153"/>
      <c r="AH3569" s="153"/>
    </row>
    <row r="3570" customFormat="false" ht="12.75" hidden="false" customHeight="false" outlineLevel="0" collapsed="false">
      <c r="AA3570" s="153"/>
      <c r="AB3570" s="153"/>
      <c r="AC3570" s="300" t="n">
        <v>9.5841324553218</v>
      </c>
      <c r="AD3570" s="300" t="n">
        <v>23.3926743548039</v>
      </c>
      <c r="AE3570" s="153"/>
      <c r="AF3570" s="153"/>
      <c r="AG3570" s="153"/>
      <c r="AH3570" s="153"/>
    </row>
    <row r="3571" customFormat="false" ht="12.75" hidden="false" customHeight="false" outlineLevel="0" collapsed="false">
      <c r="AA3571" s="153"/>
      <c r="AB3571" s="153"/>
      <c r="AC3571" s="300" t="n">
        <v>9.58484935400585</v>
      </c>
      <c r="AD3571" s="300" t="n">
        <v>23.3939095696623</v>
      </c>
      <c r="AE3571" s="153"/>
      <c r="AF3571" s="153"/>
      <c r="AG3571" s="153"/>
      <c r="AH3571" s="153"/>
    </row>
    <row r="3572" customFormat="false" ht="12.75" hidden="false" customHeight="false" outlineLevel="0" collapsed="false">
      <c r="AA3572" s="153"/>
      <c r="AB3572" s="153"/>
      <c r="AC3572" s="300" t="n">
        <v>9.58812967803764</v>
      </c>
      <c r="AD3572" s="300" t="n">
        <v>23.3995583077393</v>
      </c>
      <c r="AE3572" s="153"/>
      <c r="AF3572" s="153"/>
      <c r="AG3572" s="153"/>
      <c r="AH3572" s="153"/>
    </row>
    <row r="3573" customFormat="false" ht="12.75" hidden="false" customHeight="false" outlineLevel="0" collapsed="false">
      <c r="AA3573" s="153"/>
      <c r="AB3573" s="153"/>
      <c r="AC3573" s="300" t="n">
        <v>9.59510972578764</v>
      </c>
      <c r="AD3573" s="300" t="n">
        <v>23.4115778580902</v>
      </c>
      <c r="AE3573" s="153"/>
      <c r="AF3573" s="153"/>
      <c r="AG3573" s="153"/>
      <c r="AH3573" s="153"/>
    </row>
    <row r="3574" customFormat="false" ht="12.75" hidden="false" customHeight="false" outlineLevel="0" collapsed="false">
      <c r="AA3574" s="153"/>
      <c r="AB3574" s="153"/>
      <c r="AC3574" s="300" t="n">
        <v>9.59735197372715</v>
      </c>
      <c r="AD3574" s="300" t="n">
        <v>23.415437926267</v>
      </c>
      <c r="AE3574" s="153"/>
      <c r="AF3574" s="153"/>
      <c r="AG3574" s="153"/>
      <c r="AH3574" s="153"/>
    </row>
    <row r="3575" customFormat="false" ht="12.75" hidden="false" customHeight="false" outlineLevel="0" collapsed="false">
      <c r="AA3575" s="153"/>
      <c r="AB3575" s="153"/>
      <c r="AC3575" s="300" t="n">
        <v>9.60107260076281</v>
      </c>
      <c r="AD3575" s="300" t="n">
        <v>23.4218430493422</v>
      </c>
      <c r="AE3575" s="153"/>
      <c r="AF3575" s="153"/>
      <c r="AG3575" s="153"/>
      <c r="AH3575" s="153"/>
    </row>
    <row r="3576" customFormat="false" ht="12.75" hidden="false" customHeight="false" outlineLevel="0" collapsed="false">
      <c r="AA3576" s="153"/>
      <c r="AB3576" s="153"/>
      <c r="AC3576" s="300" t="n">
        <v>9.604403565225</v>
      </c>
      <c r="AD3576" s="300" t="n">
        <v>23.4275772496368</v>
      </c>
      <c r="AE3576" s="153"/>
      <c r="AF3576" s="153"/>
      <c r="AG3576" s="153"/>
      <c r="AH3576" s="153"/>
    </row>
    <row r="3577" customFormat="false" ht="12.75" hidden="false" customHeight="false" outlineLevel="0" collapsed="false">
      <c r="AA3577" s="153"/>
      <c r="AB3577" s="153"/>
      <c r="AC3577" s="300" t="n">
        <v>9.6058481435757</v>
      </c>
      <c r="AD3577" s="300" t="n">
        <v>23.4300635540988</v>
      </c>
      <c r="AE3577" s="153"/>
      <c r="AF3577" s="153"/>
      <c r="AG3577" s="153"/>
      <c r="AH3577" s="153"/>
    </row>
    <row r="3578" customFormat="false" ht="12.75" hidden="false" customHeight="false" outlineLevel="0" collapsed="false">
      <c r="AA3578" s="153"/>
      <c r="AB3578" s="153"/>
      <c r="AC3578" s="300" t="n">
        <v>9.61114072642156</v>
      </c>
      <c r="AD3578" s="300" t="n">
        <v>23.4391693537509</v>
      </c>
      <c r="AE3578" s="153"/>
      <c r="AF3578" s="153"/>
      <c r="AG3578" s="153"/>
      <c r="AH3578" s="153"/>
    </row>
    <row r="3579" customFormat="false" ht="12.75" hidden="false" customHeight="false" outlineLevel="0" collapsed="false">
      <c r="AA3579" s="153"/>
      <c r="AB3579" s="153"/>
      <c r="AC3579" s="300" t="n">
        <v>9.61266041515228</v>
      </c>
      <c r="AD3579" s="300" t="n">
        <v>23.4417834816045</v>
      </c>
      <c r="AE3579" s="153"/>
      <c r="AF3579" s="153"/>
      <c r="AG3579" s="153"/>
      <c r="AH3579" s="153"/>
    </row>
    <row r="3580" customFormat="false" ht="12.75" hidden="false" customHeight="false" outlineLevel="0" collapsed="false">
      <c r="AA3580" s="153"/>
      <c r="AB3580" s="153"/>
      <c r="AC3580" s="300" t="n">
        <v>9.61534660219437</v>
      </c>
      <c r="AD3580" s="300" t="n">
        <v>23.4464041886115</v>
      </c>
      <c r="AE3580" s="153"/>
      <c r="AF3580" s="153"/>
      <c r="AG3580" s="153"/>
      <c r="AH3580" s="153"/>
    </row>
    <row r="3581" customFormat="false" ht="12.75" hidden="false" customHeight="false" outlineLevel="0" collapsed="false">
      <c r="AA3581" s="153"/>
      <c r="AB3581" s="153"/>
      <c r="AC3581" s="300" t="n">
        <v>9.61898092892438</v>
      </c>
      <c r="AD3581" s="300" t="n">
        <v>23.4526555063141</v>
      </c>
      <c r="AE3581" s="153"/>
      <c r="AF3581" s="153"/>
      <c r="AG3581" s="153"/>
      <c r="AH3581" s="153"/>
    </row>
    <row r="3582" customFormat="false" ht="12.75" hidden="false" customHeight="false" outlineLevel="0" collapsed="false">
      <c r="AA3582" s="153"/>
      <c r="AB3582" s="153"/>
      <c r="AC3582" s="300" t="n">
        <v>9.6277005300724</v>
      </c>
      <c r="AD3582" s="300" t="n">
        <v>23.4676371877241</v>
      </c>
      <c r="AE3582" s="153"/>
      <c r="AF3582" s="153"/>
      <c r="AG3582" s="153"/>
      <c r="AH3582" s="153"/>
    </row>
    <row r="3583" customFormat="false" ht="12.75" hidden="false" customHeight="false" outlineLevel="0" collapsed="false">
      <c r="AA3583" s="153"/>
      <c r="AB3583" s="153"/>
      <c r="AC3583" s="300" t="n">
        <v>9.63683274081733</v>
      </c>
      <c r="AD3583" s="300" t="n">
        <v>23.4833277989832</v>
      </c>
      <c r="AE3583" s="153"/>
      <c r="AF3583" s="153"/>
      <c r="AG3583" s="153"/>
      <c r="AH3583" s="153"/>
    </row>
    <row r="3584" customFormat="false" ht="12.75" hidden="false" customHeight="false" outlineLevel="0" collapsed="false">
      <c r="AA3584" s="153"/>
      <c r="AB3584" s="153"/>
      <c r="AC3584" s="300" t="n">
        <v>9.6419622126566</v>
      </c>
      <c r="AD3584" s="300" t="n">
        <v>23.4921353361884</v>
      </c>
      <c r="AE3584" s="153"/>
      <c r="AF3584" s="153"/>
      <c r="AG3584" s="153"/>
      <c r="AH3584" s="153"/>
    </row>
    <row r="3585" customFormat="false" ht="12.75" hidden="false" customHeight="false" outlineLevel="0" collapsed="false">
      <c r="AA3585" s="153"/>
      <c r="AB3585" s="153"/>
      <c r="AC3585" s="300" t="n">
        <v>9.64942501541897</v>
      </c>
      <c r="AD3585" s="300" t="n">
        <v>23.5049426559049</v>
      </c>
      <c r="AE3585" s="153"/>
      <c r="AF3585" s="153"/>
      <c r="AG3585" s="153"/>
      <c r="AH3585" s="153"/>
    </row>
    <row r="3586" customFormat="false" ht="12.75" hidden="false" customHeight="false" outlineLevel="0" collapsed="false">
      <c r="AA3586" s="153"/>
      <c r="AB3586" s="153"/>
      <c r="AC3586" s="300" t="n">
        <v>9.66108207601272</v>
      </c>
      <c r="AD3586" s="300" t="n">
        <v>23.5249472486929</v>
      </c>
      <c r="AE3586" s="153"/>
      <c r="AF3586" s="153"/>
      <c r="AG3586" s="153"/>
      <c r="AH3586" s="153"/>
    </row>
    <row r="3587" customFormat="false" ht="12.75" hidden="false" customHeight="false" outlineLevel="0" collapsed="false">
      <c r="AA3587" s="153"/>
      <c r="AB3587" s="153"/>
      <c r="AC3587" s="300" t="n">
        <v>9.66390254338579</v>
      </c>
      <c r="AD3587" s="300" t="n">
        <v>23.5297868704097</v>
      </c>
      <c r="AE3587" s="153"/>
      <c r="AF3587" s="153"/>
      <c r="AG3587" s="153"/>
      <c r="AH3587" s="153"/>
    </row>
    <row r="3588" customFormat="false" ht="12.75" hidden="false" customHeight="false" outlineLevel="0" collapsed="false">
      <c r="AA3588" s="153"/>
      <c r="AB3588" s="153"/>
      <c r="AC3588" s="300" t="n">
        <v>9.66686181818991</v>
      </c>
      <c r="AD3588" s="300" t="n">
        <v>23.534864651129</v>
      </c>
      <c r="AE3588" s="153"/>
      <c r="AF3588" s="153"/>
      <c r="AG3588" s="153"/>
      <c r="AH3588" s="153"/>
    </row>
    <row r="3589" customFormat="false" ht="12.75" hidden="false" customHeight="false" outlineLevel="0" collapsed="false">
      <c r="AA3589" s="153"/>
      <c r="AB3589" s="153"/>
      <c r="AC3589" s="300" t="n">
        <v>9.67401610141755</v>
      </c>
      <c r="AD3589" s="300" t="n">
        <v>23.5471381399783</v>
      </c>
      <c r="AE3589" s="153"/>
      <c r="AF3589" s="153"/>
      <c r="AG3589" s="153"/>
      <c r="AH3589" s="153"/>
    </row>
    <row r="3590" customFormat="false" ht="12.75" hidden="false" customHeight="false" outlineLevel="0" collapsed="false">
      <c r="AA3590" s="153"/>
      <c r="AB3590" s="153"/>
      <c r="AC3590" s="300" t="n">
        <v>9.67496909562211</v>
      </c>
      <c r="AD3590" s="300" t="n">
        <v>23.5487727057849</v>
      </c>
      <c r="AE3590" s="153"/>
      <c r="AF3590" s="153"/>
      <c r="AG3590" s="153"/>
      <c r="AH3590" s="153"/>
    </row>
    <row r="3591" customFormat="false" ht="12.75" hidden="false" customHeight="false" outlineLevel="0" collapsed="false">
      <c r="AA3591" s="153"/>
      <c r="AB3591" s="153"/>
      <c r="AC3591" s="300" t="n">
        <v>9.67518590004178</v>
      </c>
      <c r="AD3591" s="300" t="n">
        <v>23.5491445375414</v>
      </c>
      <c r="AE3591" s="153"/>
      <c r="AF3591" s="153"/>
      <c r="AG3591" s="153"/>
      <c r="AH3591" s="153"/>
    </row>
    <row r="3592" customFormat="false" ht="12.75" hidden="false" customHeight="false" outlineLevel="0" collapsed="false">
      <c r="AA3592" s="153"/>
      <c r="AB3592" s="153"/>
      <c r="AC3592" s="300" t="n">
        <v>9.68144716243473</v>
      </c>
      <c r="AD3592" s="300" t="n">
        <v>23.5598810489437</v>
      </c>
      <c r="AE3592" s="153"/>
      <c r="AF3592" s="153"/>
      <c r="AG3592" s="153"/>
      <c r="AH3592" s="153"/>
    </row>
    <row r="3593" customFormat="false" ht="12.75" hidden="false" customHeight="false" outlineLevel="0" collapsed="false">
      <c r="AA3593" s="153"/>
      <c r="AB3593" s="153"/>
      <c r="AC3593" s="300" t="n">
        <v>9.68245060742126</v>
      </c>
      <c r="AD3593" s="300" t="n">
        <v>23.5616015072878</v>
      </c>
      <c r="AE3593" s="153"/>
      <c r="AF3593" s="153"/>
      <c r="AG3593" s="153"/>
      <c r="AH3593" s="153"/>
    </row>
    <row r="3594" customFormat="false" ht="12.75" hidden="false" customHeight="false" outlineLevel="0" collapsed="false">
      <c r="AA3594" s="153"/>
      <c r="AB3594" s="153"/>
      <c r="AC3594" s="300" t="n">
        <v>9.68706349984992</v>
      </c>
      <c r="AD3594" s="300" t="n">
        <v>23.5695105177032</v>
      </c>
      <c r="AE3594" s="153"/>
      <c r="AF3594" s="153"/>
      <c r="AG3594" s="153"/>
      <c r="AH3594" s="153"/>
    </row>
    <row r="3595" customFormat="false" ht="12.75" hidden="false" customHeight="false" outlineLevel="0" collapsed="false">
      <c r="AA3595" s="153"/>
      <c r="AB3595" s="153"/>
      <c r="AC3595" s="300" t="n">
        <v>9.6965628305334</v>
      </c>
      <c r="AD3595" s="300" t="n">
        <v>23.5857967336242</v>
      </c>
      <c r="AE3595" s="153"/>
      <c r="AF3595" s="153"/>
      <c r="AG3595" s="153"/>
      <c r="AH3595" s="153"/>
    </row>
    <row r="3596" customFormat="false" ht="12.75" hidden="false" customHeight="false" outlineLevel="0" collapsed="false">
      <c r="AA3596" s="153"/>
      <c r="AB3596" s="153"/>
      <c r="AC3596" s="300" t="n">
        <v>9.70505623606453</v>
      </c>
      <c r="AD3596" s="300" t="n">
        <v>23.6003532918725</v>
      </c>
      <c r="AE3596" s="153"/>
      <c r="AF3596" s="153"/>
      <c r="AG3596" s="153"/>
      <c r="AH3596" s="153"/>
    </row>
    <row r="3597" customFormat="false" ht="12.75" hidden="false" customHeight="false" outlineLevel="0" collapsed="false">
      <c r="AA3597" s="153"/>
      <c r="AB3597" s="153"/>
      <c r="AC3597" s="300" t="n">
        <v>9.715551188213</v>
      </c>
      <c r="AD3597" s="300" t="n">
        <v>23.6183402326471</v>
      </c>
      <c r="AE3597" s="153"/>
      <c r="AF3597" s="153"/>
      <c r="AG3597" s="153"/>
      <c r="AH3597" s="153"/>
    </row>
    <row r="3598" customFormat="false" ht="12.75" hidden="false" customHeight="false" outlineLevel="0" collapsed="false">
      <c r="AA3598" s="153"/>
      <c r="AB3598" s="153"/>
      <c r="AC3598" s="300" t="n">
        <v>9.71949158173493</v>
      </c>
      <c r="AD3598" s="300" t="n">
        <v>23.6250935387989</v>
      </c>
      <c r="AE3598" s="153"/>
      <c r="AF3598" s="153"/>
      <c r="AG3598" s="153"/>
      <c r="AH3598" s="153"/>
    </row>
    <row r="3599" customFormat="false" ht="12.75" hidden="false" customHeight="false" outlineLevel="0" collapsed="false">
      <c r="AA3599" s="153"/>
      <c r="AB3599" s="153"/>
      <c r="AC3599" s="300" t="n">
        <v>9.72513224673892</v>
      </c>
      <c r="AD3599" s="300" t="n">
        <v>23.6347608822913</v>
      </c>
      <c r="AE3599" s="153"/>
      <c r="AF3599" s="153"/>
      <c r="AG3599" s="153"/>
      <c r="AH3599" s="153"/>
    </row>
    <row r="3600" customFormat="false" ht="12.75" hidden="false" customHeight="false" outlineLevel="0" collapsed="false">
      <c r="AA3600" s="153"/>
      <c r="AB3600" s="153"/>
      <c r="AC3600" s="300" t="n">
        <v>9.74127470572467</v>
      </c>
      <c r="AD3600" s="300" t="n">
        <v>23.6624185952292</v>
      </c>
      <c r="AE3600" s="153"/>
      <c r="AF3600" s="153"/>
      <c r="AG3600" s="153"/>
      <c r="AH3600" s="153"/>
    </row>
    <row r="3601" customFormat="false" ht="12.75" hidden="false" customHeight="false" outlineLevel="0" collapsed="false">
      <c r="AA3601" s="153"/>
      <c r="AB3601" s="153"/>
      <c r="AC3601" s="300" t="n">
        <v>9.74403342678447</v>
      </c>
      <c r="AD3601" s="300" t="n">
        <v>23.6671447150357</v>
      </c>
      <c r="AE3601" s="153"/>
      <c r="AF3601" s="153"/>
      <c r="AG3601" s="153"/>
      <c r="AH3601" s="153"/>
    </row>
    <row r="3602" customFormat="false" ht="12.75" hidden="false" customHeight="false" outlineLevel="0" collapsed="false">
      <c r="AA3602" s="153"/>
      <c r="AB3602" s="153"/>
      <c r="AC3602" s="300" t="n">
        <v>9.74866296545657</v>
      </c>
      <c r="AD3602" s="300" t="n">
        <v>23.675073280879</v>
      </c>
      <c r="AE3602" s="153"/>
      <c r="AF3602" s="153"/>
      <c r="AG3602" s="153"/>
      <c r="AH3602" s="153"/>
    </row>
    <row r="3603" customFormat="false" ht="12.75" hidden="false" customHeight="false" outlineLevel="0" collapsed="false">
      <c r="AA3603" s="153"/>
      <c r="AB3603" s="153"/>
      <c r="AC3603" s="300" t="n">
        <v>9.75478711148879</v>
      </c>
      <c r="AD3603" s="300" t="n">
        <v>23.6855606836449</v>
      </c>
      <c r="AE3603" s="153"/>
      <c r="AF3603" s="153"/>
      <c r="AG3603" s="153"/>
      <c r="AH3603" s="153"/>
    </row>
    <row r="3604" customFormat="false" ht="12.75" hidden="false" customHeight="false" outlineLevel="0" collapsed="false">
      <c r="AA3604" s="153"/>
      <c r="AB3604" s="153"/>
      <c r="AC3604" s="300" t="n">
        <v>9.75577744269906</v>
      </c>
      <c r="AD3604" s="300" t="n">
        <v>23.6872562829522</v>
      </c>
      <c r="AE3604" s="153"/>
      <c r="AF3604" s="153"/>
      <c r="AG3604" s="153"/>
      <c r="AH3604" s="153"/>
    </row>
    <row r="3605" customFormat="false" ht="12.75" hidden="false" customHeight="false" outlineLevel="0" collapsed="false">
      <c r="AA3605" s="153"/>
      <c r="AB3605" s="153"/>
      <c r="AC3605" s="300" t="n">
        <v>9.77901845454706</v>
      </c>
      <c r="AD3605" s="300" t="n">
        <v>23.7270396369063</v>
      </c>
      <c r="AE3605" s="153"/>
      <c r="AF3605" s="153"/>
      <c r="AG3605" s="153"/>
      <c r="AH3605" s="153"/>
    </row>
    <row r="3606" customFormat="false" ht="12.75" hidden="false" customHeight="false" outlineLevel="0" collapsed="false">
      <c r="AA3606" s="153"/>
      <c r="AB3606" s="153"/>
      <c r="AC3606" s="300" t="n">
        <v>9.78471696759783</v>
      </c>
      <c r="AD3606" s="300" t="n">
        <v>23.7367940936977</v>
      </c>
      <c r="AE3606" s="153"/>
      <c r="AF3606" s="153"/>
      <c r="AG3606" s="153"/>
      <c r="AH3606" s="153"/>
    </row>
    <row r="3607" customFormat="false" ht="12.75" hidden="false" customHeight="false" outlineLevel="0" collapsed="false">
      <c r="AA3607" s="153"/>
      <c r="AB3607" s="153"/>
      <c r="AC3607" s="300" t="n">
        <v>9.7859247277473</v>
      </c>
      <c r="AD3607" s="300" t="n">
        <v>23.7388598460608</v>
      </c>
      <c r="AE3607" s="153"/>
      <c r="AF3607" s="153"/>
      <c r="AG3607" s="153"/>
      <c r="AH3607" s="153"/>
    </row>
    <row r="3608" customFormat="false" ht="12.75" hidden="false" customHeight="false" outlineLevel="0" collapsed="false">
      <c r="AA3608" s="153"/>
      <c r="AB3608" s="153"/>
      <c r="AC3608" s="300" t="n">
        <v>9.78629771876926</v>
      </c>
      <c r="AD3608" s="300" t="n">
        <v>23.7394975602422</v>
      </c>
      <c r="AE3608" s="153"/>
      <c r="AF3608" s="153"/>
      <c r="AG3608" s="153"/>
      <c r="AH3608" s="153"/>
    </row>
    <row r="3609" customFormat="false" ht="12.75" hidden="false" customHeight="false" outlineLevel="0" collapsed="false">
      <c r="AA3609" s="153"/>
      <c r="AB3609" s="153"/>
      <c r="AC3609" s="300" t="n">
        <v>9.79199446469511</v>
      </c>
      <c r="AD3609" s="300" t="n">
        <v>23.7492366127085</v>
      </c>
      <c r="AE3609" s="153"/>
      <c r="AF3609" s="153"/>
      <c r="AG3609" s="153"/>
      <c r="AH3609" s="153"/>
    </row>
    <row r="3610" customFormat="false" ht="12.75" hidden="false" customHeight="false" outlineLevel="0" collapsed="false">
      <c r="AA3610" s="153"/>
      <c r="AB3610" s="153"/>
      <c r="AC3610" s="300" t="n">
        <v>9.79282661705347</v>
      </c>
      <c r="AD3610" s="300" t="n">
        <v>23.7506591682139</v>
      </c>
      <c r="AE3610" s="153"/>
      <c r="AF3610" s="153"/>
      <c r="AG3610" s="153"/>
      <c r="AH3610" s="153"/>
    </row>
    <row r="3611" customFormat="false" ht="12.75" hidden="false" customHeight="false" outlineLevel="0" collapsed="false">
      <c r="AA3611" s="153"/>
      <c r="AB3611" s="153"/>
      <c r="AC3611" s="300" t="n">
        <v>9.79389923355035</v>
      </c>
      <c r="AD3611" s="300" t="n">
        <v>23.7524927128178</v>
      </c>
      <c r="AE3611" s="153"/>
      <c r="AF3611" s="153"/>
      <c r="AG3611" s="153"/>
      <c r="AH3611" s="153"/>
    </row>
    <row r="3612" customFormat="false" ht="12.75" hidden="false" customHeight="false" outlineLevel="0" collapsed="false">
      <c r="AA3612" s="153"/>
      <c r="AB3612" s="153"/>
      <c r="AC3612" s="300" t="n">
        <v>9.79475441396838</v>
      </c>
      <c r="AD3612" s="300" t="n">
        <v>23.7539538693953</v>
      </c>
      <c r="AE3612" s="153"/>
      <c r="AF3612" s="153"/>
      <c r="AG3612" s="153"/>
      <c r="AH3612" s="153"/>
    </row>
    <row r="3613" customFormat="false" ht="12.75" hidden="false" customHeight="false" outlineLevel="0" collapsed="false">
      <c r="AA3613" s="153"/>
      <c r="AB3613" s="153"/>
      <c r="AC3613" s="300" t="n">
        <v>9.79713755497635</v>
      </c>
      <c r="AD3613" s="300" t="n">
        <v>23.7580251622989</v>
      </c>
      <c r="AE3613" s="153"/>
      <c r="AF3613" s="153"/>
      <c r="AG3613" s="153"/>
      <c r="AH3613" s="153"/>
    </row>
    <row r="3614" customFormat="false" ht="12.75" hidden="false" customHeight="false" outlineLevel="0" collapsed="false">
      <c r="AA3614" s="153"/>
      <c r="AB3614" s="153"/>
      <c r="AC3614" s="300" t="n">
        <v>9.8080584385848</v>
      </c>
      <c r="AD3614" s="300" t="n">
        <v>23.7766799099928</v>
      </c>
      <c r="AE3614" s="153"/>
      <c r="AF3614" s="153"/>
      <c r="AG3614" s="153"/>
      <c r="AH3614" s="153"/>
    </row>
    <row r="3615" customFormat="false" ht="12.75" hidden="false" customHeight="false" outlineLevel="0" collapsed="false">
      <c r="AA3615" s="153"/>
      <c r="AB3615" s="153"/>
      <c r="AC3615" s="300" t="n">
        <v>9.80921775969127</v>
      </c>
      <c r="AD3615" s="300" t="n">
        <v>23.7786602298564</v>
      </c>
      <c r="AE3615" s="153"/>
      <c r="AF3615" s="153"/>
      <c r="AG3615" s="153"/>
      <c r="AH3615" s="153"/>
    </row>
    <row r="3616" customFormat="false" ht="12.75" hidden="false" customHeight="false" outlineLevel="0" collapsed="false">
      <c r="AA3616" s="153"/>
      <c r="AB3616" s="153"/>
      <c r="AC3616" s="300" t="n">
        <v>9.81428555373767</v>
      </c>
      <c r="AD3616" s="300" t="n">
        <v>23.787316893794</v>
      </c>
      <c r="AE3616" s="153"/>
      <c r="AF3616" s="153"/>
      <c r="AG3616" s="153"/>
      <c r="AH3616" s="153"/>
    </row>
    <row r="3617" customFormat="false" ht="12.75" hidden="false" customHeight="false" outlineLevel="0" collapsed="false">
      <c r="AA3617" s="153"/>
      <c r="AB3617" s="153"/>
      <c r="AC3617" s="300" t="n">
        <v>9.82000898161513</v>
      </c>
      <c r="AD3617" s="300" t="n">
        <v>23.79709349309</v>
      </c>
      <c r="AE3617" s="153"/>
      <c r="AF3617" s="153"/>
      <c r="AG3617" s="153"/>
      <c r="AH3617" s="153"/>
    </row>
    <row r="3618" customFormat="false" ht="12.75" hidden="false" customHeight="false" outlineLevel="0" collapsed="false">
      <c r="AA3618" s="153"/>
      <c r="AB3618" s="153"/>
      <c r="AC3618" s="300" t="n">
        <v>9.82523605933699</v>
      </c>
      <c r="AD3618" s="300" t="n">
        <v>23.8060222409436</v>
      </c>
      <c r="AE3618" s="153"/>
      <c r="AF3618" s="153"/>
      <c r="AG3618" s="153"/>
      <c r="AH3618" s="153"/>
    </row>
    <row r="3619" customFormat="false" ht="12.75" hidden="false" customHeight="false" outlineLevel="0" collapsed="false">
      <c r="AA3619" s="153"/>
      <c r="AB3619" s="153"/>
      <c r="AC3619" s="300" t="n">
        <v>9.82615368186796</v>
      </c>
      <c r="AD3619" s="300" t="n">
        <v>23.8075896980658</v>
      </c>
      <c r="AE3619" s="153"/>
      <c r="AF3619" s="153"/>
      <c r="AG3619" s="153"/>
      <c r="AH3619" s="153"/>
    </row>
    <row r="3620" customFormat="false" ht="12.75" hidden="false" customHeight="false" outlineLevel="0" collapsed="false">
      <c r="AA3620" s="153"/>
      <c r="AB3620" s="153"/>
      <c r="AC3620" s="300" t="n">
        <v>9.82860865939585</v>
      </c>
      <c r="AD3620" s="300" t="n">
        <v>23.8117824094208</v>
      </c>
      <c r="AE3620" s="153"/>
      <c r="AF3620" s="153"/>
      <c r="AG3620" s="153"/>
      <c r="AH3620" s="153"/>
    </row>
    <row r="3621" customFormat="false" ht="12.75" hidden="false" customHeight="false" outlineLevel="0" collapsed="false">
      <c r="AA3621" s="153"/>
      <c r="AB3621" s="153"/>
      <c r="AC3621" s="300" t="n">
        <v>9.82943209257249</v>
      </c>
      <c r="AD3621" s="300" t="n">
        <v>23.8131884844332</v>
      </c>
      <c r="AE3621" s="153"/>
      <c r="AF3621" s="153"/>
      <c r="AG3621" s="153"/>
      <c r="AH3621" s="153"/>
    </row>
    <row r="3622" customFormat="false" ht="12.75" hidden="false" customHeight="false" outlineLevel="0" collapsed="false">
      <c r="AA3622" s="153"/>
      <c r="AB3622" s="153"/>
      <c r="AC3622" s="300" t="n">
        <v>9.829811006887</v>
      </c>
      <c r="AD3622" s="300" t="n">
        <v>23.8138352875109</v>
      </c>
      <c r="AE3622" s="153"/>
      <c r="AF3622" s="153"/>
      <c r="AG3622" s="153"/>
      <c r="AH3622" s="153"/>
    </row>
    <row r="3623" customFormat="false" ht="12.75" hidden="false" customHeight="false" outlineLevel="0" collapsed="false">
      <c r="AA3623" s="153"/>
      <c r="AB3623" s="153"/>
      <c r="AC3623" s="300" t="n">
        <v>9.83196368177721</v>
      </c>
      <c r="AD3623" s="300" t="n">
        <v>23.8175084401357</v>
      </c>
      <c r="AE3623" s="153"/>
      <c r="AF3623" s="153"/>
      <c r="AG3623" s="153"/>
      <c r="AH3623" s="153"/>
    </row>
    <row r="3624" customFormat="false" ht="12.75" hidden="false" customHeight="false" outlineLevel="0" collapsed="false">
      <c r="AA3624" s="153"/>
      <c r="AB3624" s="153"/>
      <c r="AC3624" s="300" t="n">
        <v>9.8371701068193</v>
      </c>
      <c r="AD3624" s="300" t="n">
        <v>23.8263915804269</v>
      </c>
      <c r="AE3624" s="153"/>
      <c r="AF3624" s="153"/>
      <c r="AG3624" s="153"/>
      <c r="AH3624" s="153"/>
    </row>
    <row r="3625" customFormat="false" ht="12.75" hidden="false" customHeight="false" outlineLevel="0" collapsed="false">
      <c r="AA3625" s="153"/>
      <c r="AB3625" s="153"/>
      <c r="AC3625" s="300" t="n">
        <v>9.84466663434017</v>
      </c>
      <c r="AD3625" s="300" t="n">
        <v>23.8391804158598</v>
      </c>
      <c r="AE3625" s="153"/>
      <c r="AF3625" s="153"/>
      <c r="AG3625" s="153"/>
      <c r="AH3625" s="153"/>
    </row>
    <row r="3626" customFormat="false" ht="12.75" hidden="false" customHeight="false" outlineLevel="0" collapsed="false">
      <c r="AA3626" s="153"/>
      <c r="AB3626" s="153"/>
      <c r="AC3626" s="300" t="n">
        <v>9.85141701043777</v>
      </c>
      <c r="AD3626" s="300" t="n">
        <v>23.8506953942349</v>
      </c>
      <c r="AE3626" s="153"/>
      <c r="AF3626" s="153"/>
      <c r="AG3626" s="153"/>
      <c r="AH3626" s="153"/>
    </row>
    <row r="3627" customFormat="false" ht="12.75" hidden="false" customHeight="false" outlineLevel="0" collapsed="false">
      <c r="AA3627" s="153"/>
      <c r="AB3627" s="153"/>
      <c r="AC3627" s="300" t="n">
        <v>9.85171612740852</v>
      </c>
      <c r="AD3627" s="300" t="n">
        <v>23.8512055776726</v>
      </c>
      <c r="AE3627" s="153"/>
      <c r="AF3627" s="153"/>
      <c r="AG3627" s="153"/>
      <c r="AH3627" s="153"/>
    </row>
    <row r="3628" customFormat="false" ht="12.75" hidden="false" customHeight="false" outlineLevel="0" collapsed="false">
      <c r="AA3628" s="153"/>
      <c r="AB3628" s="153"/>
      <c r="AC3628" s="300" t="n">
        <v>9.85371718688348</v>
      </c>
      <c r="AD3628" s="300" t="n">
        <v>23.8546183635936</v>
      </c>
      <c r="AE3628" s="153"/>
      <c r="AF3628" s="153"/>
      <c r="AG3628" s="153"/>
      <c r="AH3628" s="153"/>
    </row>
    <row r="3629" customFormat="false" ht="12.75" hidden="false" customHeight="false" outlineLevel="0" collapsed="false">
      <c r="AA3629" s="153"/>
      <c r="AB3629" s="153"/>
      <c r="AC3629" s="300" t="n">
        <v>9.85410733293765</v>
      </c>
      <c r="AD3629" s="300" t="n">
        <v>23.8552836424705</v>
      </c>
      <c r="AE3629" s="153"/>
      <c r="AF3629" s="153"/>
      <c r="AG3629" s="153"/>
      <c r="AH3629" s="153"/>
    </row>
    <row r="3630" customFormat="false" ht="12.75" hidden="false" customHeight="false" outlineLevel="0" collapsed="false">
      <c r="AA3630" s="153"/>
      <c r="AB3630" s="153"/>
      <c r="AC3630" s="300" t="n">
        <v>9.8634359093871</v>
      </c>
      <c r="AD3630" s="300" t="n">
        <v>23.8711902711429</v>
      </c>
      <c r="AE3630" s="153"/>
      <c r="AF3630" s="153"/>
      <c r="AG3630" s="153"/>
      <c r="AH3630" s="153"/>
    </row>
    <row r="3631" customFormat="false" ht="12.75" hidden="false" customHeight="false" outlineLevel="0" collapsed="false">
      <c r="AA3631" s="153"/>
      <c r="AB3631" s="153"/>
      <c r="AC3631" s="300" t="n">
        <v>9.8647323531173</v>
      </c>
      <c r="AD3631" s="300" t="n">
        <v>23.8734008221926</v>
      </c>
      <c r="AE3631" s="153"/>
      <c r="AF3631" s="153"/>
      <c r="AG3631" s="153"/>
      <c r="AH3631" s="153"/>
    </row>
    <row r="3632" customFormat="false" ht="12.75" hidden="false" customHeight="false" outlineLevel="0" collapsed="false">
      <c r="AA3632" s="153"/>
      <c r="AB3632" s="153"/>
      <c r="AC3632" s="300" t="n">
        <v>9.86543384680215</v>
      </c>
      <c r="AD3632" s="300" t="n">
        <v>23.8745965940721</v>
      </c>
      <c r="AE3632" s="153"/>
      <c r="AF3632" s="153"/>
      <c r="AG3632" s="153"/>
      <c r="AH3632" s="153"/>
    </row>
    <row r="3633" customFormat="false" ht="12.75" hidden="false" customHeight="false" outlineLevel="0" collapsed="false">
      <c r="AA3633" s="153"/>
      <c r="AB3633" s="153"/>
      <c r="AC3633" s="300" t="n">
        <v>9.8655912449769</v>
      </c>
      <c r="AD3633" s="300" t="n">
        <v>23.8748648541632</v>
      </c>
      <c r="AE3633" s="153"/>
      <c r="AF3633" s="153"/>
      <c r="AG3633" s="153"/>
      <c r="AH3633" s="153"/>
    </row>
    <row r="3634" customFormat="false" ht="12.75" hidden="false" customHeight="false" outlineLevel="0" collapsed="false">
      <c r="AA3634" s="153"/>
      <c r="AB3634" s="153"/>
      <c r="AC3634" s="300" t="n">
        <v>9.86584703065894</v>
      </c>
      <c r="AD3634" s="300" t="n">
        <v>23.8753007663562</v>
      </c>
      <c r="AE3634" s="153"/>
      <c r="AF3634" s="153"/>
      <c r="AG3634" s="153"/>
      <c r="AH3634" s="153"/>
    </row>
    <row r="3635" customFormat="false" ht="12.75" hidden="false" customHeight="false" outlineLevel="0" collapsed="false">
      <c r="AA3635" s="153"/>
      <c r="AB3635" s="153"/>
      <c r="AC3635" s="300" t="n">
        <v>9.86809686336285</v>
      </c>
      <c r="AD3635" s="300" t="n">
        <v>23.8791343668149</v>
      </c>
      <c r="AE3635" s="153"/>
      <c r="AF3635" s="153"/>
      <c r="AG3635" s="153"/>
      <c r="AH3635" s="153"/>
    </row>
    <row r="3636" customFormat="false" ht="12.75" hidden="false" customHeight="false" outlineLevel="0" collapsed="false">
      <c r="AA3636" s="153"/>
      <c r="AB3636" s="153"/>
      <c r="AC3636" s="300" t="n">
        <v>9.87244873796964</v>
      </c>
      <c r="AD3636" s="300" t="n">
        <v>23.8865468150355</v>
      </c>
      <c r="AE3636" s="153"/>
      <c r="AF3636" s="153"/>
      <c r="AG3636" s="153"/>
      <c r="AH3636" s="153"/>
    </row>
    <row r="3637" customFormat="false" ht="12.75" hidden="false" customHeight="false" outlineLevel="0" collapsed="false">
      <c r="AA3637" s="153"/>
      <c r="AB3637" s="153"/>
      <c r="AC3637" s="300" t="n">
        <v>9.87499178076158</v>
      </c>
      <c r="AD3637" s="300" t="n">
        <v>23.890878178378</v>
      </c>
      <c r="AE3637" s="153"/>
      <c r="AF3637" s="153"/>
      <c r="AG3637" s="153"/>
      <c r="AH3637" s="153"/>
    </row>
    <row r="3638" customFormat="false" ht="12.75" hidden="false" customHeight="false" outlineLevel="0" collapsed="false">
      <c r="AA3638" s="153"/>
      <c r="AB3638" s="153"/>
      <c r="AC3638" s="300" t="n">
        <v>9.89355891572826</v>
      </c>
      <c r="AD3638" s="300" t="n">
        <v>23.9224919270248</v>
      </c>
      <c r="AE3638" s="153"/>
      <c r="AF3638" s="153"/>
      <c r="AG3638" s="153"/>
      <c r="AH3638" s="153"/>
    </row>
    <row r="3639" customFormat="false" ht="12.75" hidden="false" customHeight="false" outlineLevel="0" collapsed="false">
      <c r="AA3639" s="153"/>
      <c r="AB3639" s="153"/>
      <c r="AC3639" s="300" t="n">
        <v>9.89897948743496</v>
      </c>
      <c r="AD3639" s="300" t="n">
        <v>23.9317190083941</v>
      </c>
      <c r="AE3639" s="153"/>
      <c r="AF3639" s="153"/>
      <c r="AG3639" s="153"/>
      <c r="AH3639" s="153"/>
    </row>
    <row r="3640" customFormat="false" ht="12.75" hidden="false" customHeight="false" outlineLevel="0" collapsed="false">
      <c r="AA3640" s="153"/>
      <c r="AB3640" s="153"/>
      <c r="AC3640" s="300" t="n">
        <v>9.90438780244072</v>
      </c>
      <c r="AD3640" s="300" t="n">
        <v>23.9409248966952</v>
      </c>
      <c r="AE3640" s="153"/>
      <c r="AF3640" s="153"/>
      <c r="AG3640" s="153"/>
      <c r="AH3640" s="153"/>
    </row>
    <row r="3641" customFormat="false" ht="12.75" hidden="false" customHeight="false" outlineLevel="0" collapsed="false">
      <c r="AA3641" s="153"/>
      <c r="AB3641" s="153"/>
      <c r="AC3641" s="300" t="n">
        <v>9.91062196011583</v>
      </c>
      <c r="AD3641" s="300" t="n">
        <v>23.9515351950842</v>
      </c>
      <c r="AE3641" s="153"/>
      <c r="AF3641" s="153"/>
      <c r="AG3641" s="153"/>
      <c r="AH3641" s="153"/>
    </row>
    <row r="3642" customFormat="false" ht="12.75" hidden="false" customHeight="false" outlineLevel="0" collapsed="false">
      <c r="AA3642" s="153"/>
      <c r="AB3642" s="153"/>
      <c r="AC3642" s="300" t="n">
        <v>9.91519431702254</v>
      </c>
      <c r="AD3642" s="300" t="n">
        <v>23.9593169736556</v>
      </c>
      <c r="AE3642" s="153"/>
      <c r="AF3642" s="153"/>
      <c r="AG3642" s="153"/>
      <c r="AH3642" s="153"/>
    </row>
    <row r="3643" customFormat="false" ht="12.75" hidden="false" customHeight="false" outlineLevel="0" collapsed="false">
      <c r="AA3643" s="153"/>
      <c r="AB3643" s="153"/>
      <c r="AC3643" s="300" t="n">
        <v>9.91618637242379</v>
      </c>
      <c r="AD3643" s="300" t="n">
        <v>23.9610050320614</v>
      </c>
      <c r="AE3643" s="153"/>
      <c r="AF3643" s="153"/>
      <c r="AG3643" s="153"/>
      <c r="AH3643" s="153"/>
    </row>
    <row r="3644" customFormat="false" ht="12.75" hidden="false" customHeight="false" outlineLevel="0" collapsed="false">
      <c r="AA3644" s="153"/>
      <c r="AB3644" s="153"/>
      <c r="AC3644" s="300" t="n">
        <v>9.91810029533327</v>
      </c>
      <c r="AD3644" s="300" t="n">
        <v>23.9642616393198</v>
      </c>
      <c r="AE3644" s="153"/>
      <c r="AF3644" s="153"/>
      <c r="AG3644" s="153"/>
      <c r="AH3644" s="153"/>
    </row>
    <row r="3645" customFormat="false" ht="12.75" hidden="false" customHeight="false" outlineLevel="0" collapsed="false">
      <c r="AA3645" s="153"/>
      <c r="AB3645" s="153"/>
      <c r="AC3645" s="300" t="n">
        <v>9.92262528875432</v>
      </c>
      <c r="AD3645" s="300" t="n">
        <v>23.9719585288901</v>
      </c>
      <c r="AE3645" s="153"/>
      <c r="AF3645" s="153"/>
      <c r="AG3645" s="153"/>
      <c r="AH3645" s="153"/>
    </row>
    <row r="3646" customFormat="false" ht="12.75" hidden="false" customHeight="false" outlineLevel="0" collapsed="false">
      <c r="AA3646" s="153"/>
      <c r="AB3646" s="153"/>
      <c r="AC3646" s="300" t="n">
        <v>9.92462832069258</v>
      </c>
      <c r="AD3646" s="300" t="n">
        <v>23.9753655260235</v>
      </c>
      <c r="AE3646" s="153"/>
      <c r="AF3646" s="153"/>
      <c r="AG3646" s="153"/>
      <c r="AH3646" s="153"/>
    </row>
    <row r="3647" customFormat="false" ht="12.75" hidden="false" customHeight="false" outlineLevel="0" collapsed="false">
      <c r="AA3647" s="153"/>
      <c r="AB3647" s="153"/>
      <c r="AC3647" s="300" t="n">
        <v>9.92475136179765</v>
      </c>
      <c r="AD3647" s="300" t="n">
        <v>23.975574728361</v>
      </c>
      <c r="AE3647" s="153"/>
      <c r="AF3647" s="153"/>
      <c r="AG3647" s="153"/>
      <c r="AH3647" s="153"/>
    </row>
    <row r="3648" customFormat="false" ht="12.75" hidden="false" customHeight="false" outlineLevel="0" collapsed="false">
      <c r="AA3648" s="153"/>
      <c r="AB3648" s="153"/>
      <c r="AC3648" s="300" t="n">
        <v>9.92513876397112</v>
      </c>
      <c r="AD3648" s="300" t="n">
        <v>23.9762334142547</v>
      </c>
      <c r="AE3648" s="153"/>
      <c r="AF3648" s="153"/>
      <c r="AG3648" s="153"/>
      <c r="AH3648" s="153"/>
    </row>
    <row r="3649" customFormat="false" ht="12.75" hidden="false" customHeight="false" outlineLevel="0" collapsed="false">
      <c r="AA3649" s="153"/>
      <c r="AB3649" s="153"/>
      <c r="AC3649" s="300" t="n">
        <v>9.92814727708023</v>
      </c>
      <c r="AD3649" s="300" t="n">
        <v>23.981346313119</v>
      </c>
      <c r="AE3649" s="153"/>
      <c r="AF3649" s="153"/>
      <c r="AG3649" s="153"/>
      <c r="AH3649" s="153"/>
    </row>
    <row r="3650" customFormat="false" ht="12.75" hidden="false" customHeight="false" outlineLevel="0" collapsed="false">
      <c r="AA3650" s="153"/>
      <c r="AB3650" s="153"/>
      <c r="AC3650" s="300" t="n">
        <v>9.94261264055723</v>
      </c>
      <c r="AD3650" s="300" t="n">
        <v>24.0059207052035</v>
      </c>
      <c r="AE3650" s="153"/>
      <c r="AF3650" s="153"/>
      <c r="AG3650" s="153"/>
      <c r="AH3650" s="153"/>
    </row>
    <row r="3651" customFormat="false" ht="12.75" hidden="false" customHeight="false" outlineLevel="0" collapsed="false">
      <c r="AA3651" s="153"/>
      <c r="AB3651" s="153"/>
      <c r="AC3651" s="300" t="n">
        <v>9.95143741333486</v>
      </c>
      <c r="AD3651" s="300" t="n">
        <v>24.0209119271748</v>
      </c>
      <c r="AE3651" s="153"/>
      <c r="AF3651" s="153"/>
      <c r="AG3651" s="153"/>
      <c r="AH3651" s="153"/>
    </row>
    <row r="3652" customFormat="false" ht="12.75" hidden="false" customHeight="false" outlineLevel="0" collapsed="false">
      <c r="AA3652" s="153"/>
      <c r="AB3652" s="153"/>
      <c r="AC3652" s="300" t="n">
        <v>9.95505399419572</v>
      </c>
      <c r="AD3652" s="300" t="n">
        <v>24.0270553803289</v>
      </c>
      <c r="AE3652" s="153"/>
      <c r="AF3652" s="153"/>
      <c r="AG3652" s="153"/>
      <c r="AH3652" s="153"/>
    </row>
    <row r="3653" customFormat="false" ht="12.75" hidden="false" customHeight="false" outlineLevel="0" collapsed="false">
      <c r="AA3653" s="153"/>
      <c r="AB3653" s="153"/>
      <c r="AC3653" s="300" t="n">
        <v>9.9575465540517</v>
      </c>
      <c r="AD3653" s="300" t="n">
        <v>24.031288663122</v>
      </c>
      <c r="AE3653" s="153"/>
      <c r="AF3653" s="153"/>
      <c r="AG3653" s="153"/>
      <c r="AH3653" s="153"/>
    </row>
    <row r="3654" customFormat="false" ht="12.75" hidden="false" customHeight="false" outlineLevel="0" collapsed="false">
      <c r="AA3654" s="153"/>
      <c r="AB3654" s="153"/>
      <c r="AC3654" s="300" t="n">
        <v>9.95985776142629</v>
      </c>
      <c r="AD3654" s="300" t="n">
        <v>24.0352137824054</v>
      </c>
      <c r="AE3654" s="153"/>
      <c r="AF3654" s="153"/>
      <c r="AG3654" s="153"/>
      <c r="AH3654" s="153"/>
    </row>
    <row r="3655" customFormat="false" ht="12.75" hidden="false" customHeight="false" outlineLevel="0" collapsed="false">
      <c r="AA3655" s="153"/>
      <c r="AB3655" s="153"/>
      <c r="AC3655" s="300" t="n">
        <v>9.96019482480739</v>
      </c>
      <c r="AD3655" s="300" t="n">
        <v>24.0357862165329</v>
      </c>
      <c r="AE3655" s="153"/>
      <c r="AF3655" s="153"/>
      <c r="AG3655" s="153"/>
      <c r="AH3655" s="153"/>
    </row>
    <row r="3656" customFormat="false" ht="12.75" hidden="false" customHeight="false" outlineLevel="0" collapsed="false">
      <c r="AA3656" s="153"/>
      <c r="AB3656" s="153"/>
      <c r="AC3656" s="300" t="n">
        <v>9.96505393633294</v>
      </c>
      <c r="AD3656" s="300" t="n">
        <v>24.04403730682</v>
      </c>
      <c r="AE3656" s="153"/>
      <c r="AF3656" s="153"/>
      <c r="AG3656" s="153"/>
      <c r="AH3656" s="153"/>
    </row>
    <row r="3657" customFormat="false" ht="12.75" hidden="false" customHeight="false" outlineLevel="0" collapsed="false">
      <c r="AA3657" s="153"/>
      <c r="AB3657" s="153"/>
      <c r="AC3657" s="300" t="n">
        <v>9.96861950679522</v>
      </c>
      <c r="AD3657" s="300" t="n">
        <v>24.050091308886</v>
      </c>
      <c r="AE3657" s="153"/>
      <c r="AF3657" s="153"/>
      <c r="AG3657" s="153"/>
      <c r="AH3657" s="153"/>
    </row>
    <row r="3658" customFormat="false" ht="12.75" hidden="false" customHeight="false" outlineLevel="0" collapsed="false">
      <c r="AA3658" s="153"/>
      <c r="AB3658" s="153"/>
      <c r="AC3658" s="300" t="n">
        <v>9.97022744134274</v>
      </c>
      <c r="AD3658" s="300" t="n">
        <v>24.0528214299636</v>
      </c>
      <c r="AE3658" s="153"/>
      <c r="AF3658" s="153"/>
      <c r="AG3658" s="153"/>
      <c r="AH3658" s="153"/>
    </row>
    <row r="3659" customFormat="false" ht="12.75" hidden="false" customHeight="false" outlineLevel="0" collapsed="false">
      <c r="AA3659" s="153"/>
      <c r="AB3659" s="153"/>
      <c r="AC3659" s="300" t="n">
        <v>9.97607362937535</v>
      </c>
      <c r="AD3659" s="300" t="n">
        <v>24.0627473038487</v>
      </c>
      <c r="AE3659" s="153"/>
      <c r="AF3659" s="153"/>
      <c r="AG3659" s="153"/>
      <c r="AH3659" s="153"/>
    </row>
    <row r="3660" customFormat="false" ht="12.75" hidden="false" customHeight="false" outlineLevel="0" collapsed="false">
      <c r="AA3660" s="153"/>
      <c r="AB3660" s="153"/>
      <c r="AC3660" s="300" t="n">
        <v>9.98139120180608</v>
      </c>
      <c r="AD3660" s="300" t="n">
        <v>24.0717729103289</v>
      </c>
      <c r="AE3660" s="153"/>
      <c r="AF3660" s="153"/>
      <c r="AG3660" s="153"/>
      <c r="AH3660" s="153"/>
    </row>
    <row r="3661" customFormat="false" ht="12.75" hidden="false" customHeight="false" outlineLevel="0" collapsed="false">
      <c r="AA3661" s="153"/>
      <c r="AB3661" s="153"/>
      <c r="AC3661" s="300" t="n">
        <v>9.98883896965727</v>
      </c>
      <c r="AD3661" s="300" t="n">
        <v>24.08440683524</v>
      </c>
      <c r="AE3661" s="153"/>
      <c r="AF3661" s="153"/>
      <c r="AG3661" s="153"/>
      <c r="AH3661" s="153"/>
    </row>
    <row r="3662" customFormat="false" ht="12.75" hidden="false" customHeight="false" outlineLevel="0" collapsed="false">
      <c r="AA3662" s="153"/>
      <c r="AB3662" s="153"/>
      <c r="AC3662" s="300" t="n">
        <v>10.0007278258151</v>
      </c>
      <c r="AD3662" s="300" t="n">
        <v>24.1045725732643</v>
      </c>
      <c r="AE3662" s="153"/>
      <c r="AF3662" s="153"/>
      <c r="AG3662" s="153"/>
      <c r="AH3662" s="153"/>
    </row>
    <row r="3663" customFormat="false" ht="12.75" hidden="false" customHeight="false" outlineLevel="0" collapsed="false">
      <c r="AA3663" s="153"/>
      <c r="AB3663" s="153"/>
      <c r="AC3663" s="300" t="n">
        <v>10.0029352783214</v>
      </c>
      <c r="AD3663" s="300" t="n">
        <v>24.10831652997</v>
      </c>
      <c r="AE3663" s="153"/>
      <c r="AF3663" s="153"/>
      <c r="AG3663" s="153"/>
      <c r="AH3663" s="153"/>
    </row>
    <row r="3664" customFormat="false" ht="12.75" hidden="false" customHeight="false" outlineLevel="0" collapsed="false">
      <c r="AA3664" s="153"/>
      <c r="AB3664" s="153"/>
      <c r="AC3664" s="300" t="n">
        <v>10.0095201396689</v>
      </c>
      <c r="AD3664" s="300" t="n">
        <v>24.1194847594596</v>
      </c>
      <c r="AE3664" s="153"/>
      <c r="AF3664" s="153"/>
      <c r="AG3664" s="153"/>
      <c r="AH3664" s="153"/>
    </row>
    <row r="3665" customFormat="false" ht="12.75" hidden="false" customHeight="false" outlineLevel="0" collapsed="false">
      <c r="AA3665" s="153"/>
      <c r="AB3665" s="153"/>
      <c r="AC3665" s="300" t="n">
        <v>10.0208642859019</v>
      </c>
      <c r="AD3665" s="300" t="n">
        <v>24.1387240239067</v>
      </c>
      <c r="AE3665" s="153"/>
      <c r="AF3665" s="153"/>
      <c r="AG3665" s="153"/>
      <c r="AH3665" s="153"/>
    </row>
    <row r="3666" customFormat="false" ht="12.75" hidden="false" customHeight="false" outlineLevel="0" collapsed="false">
      <c r="AA3666" s="153"/>
      <c r="AB3666" s="153"/>
      <c r="AC3666" s="300" t="n">
        <v>10.0386638616224</v>
      </c>
      <c r="AD3666" s="300" t="n">
        <v>24.1688969730318</v>
      </c>
      <c r="AE3666" s="153"/>
      <c r="AF3666" s="153"/>
      <c r="AG3666" s="153"/>
      <c r="AH3666" s="153"/>
    </row>
    <row r="3667" customFormat="false" ht="12.75" hidden="false" customHeight="false" outlineLevel="0" collapsed="false">
      <c r="AA3667" s="153"/>
      <c r="AB3667" s="153"/>
      <c r="AC3667" s="300" t="n">
        <v>10.0492471488985</v>
      </c>
      <c r="AD3667" s="300" t="n">
        <v>24.1868359860043</v>
      </c>
      <c r="AE3667" s="153"/>
      <c r="AF3667" s="153"/>
      <c r="AG3667" s="153"/>
      <c r="AH3667" s="153"/>
    </row>
    <row r="3668" customFormat="false" ht="12.75" hidden="false" customHeight="false" outlineLevel="0" collapsed="false">
      <c r="AA3668" s="153"/>
      <c r="AB3668" s="153"/>
      <c r="AC3668" s="300" t="n">
        <v>10.0512372611974</v>
      </c>
      <c r="AD3668" s="300" t="n">
        <v>24.190207993555</v>
      </c>
      <c r="AE3668" s="153"/>
      <c r="AF3668" s="153"/>
      <c r="AG3668" s="153"/>
      <c r="AH3668" s="153"/>
    </row>
    <row r="3669" customFormat="false" ht="12.75" hidden="false" customHeight="false" outlineLevel="0" collapsed="false">
      <c r="AA3669" s="153"/>
      <c r="AB3669" s="153"/>
      <c r="AC3669" s="300" t="n">
        <v>10.0515588656445</v>
      </c>
      <c r="AD3669" s="300" t="n">
        <v>24.1907529138716</v>
      </c>
      <c r="AE3669" s="153"/>
      <c r="AF3669" s="153"/>
      <c r="AG3669" s="153"/>
      <c r="AH3669" s="153"/>
    </row>
    <row r="3670" customFormat="false" ht="12.75" hidden="false" customHeight="false" outlineLevel="0" collapsed="false">
      <c r="AA3670" s="153"/>
      <c r="AB3670" s="153"/>
      <c r="AC3670" s="300" t="n">
        <v>10.0622972609766</v>
      </c>
      <c r="AD3670" s="300" t="n">
        <v>24.2089417244657</v>
      </c>
      <c r="AE3670" s="153"/>
      <c r="AF3670" s="153"/>
      <c r="AG3670" s="153"/>
      <c r="AH3670" s="153"/>
    </row>
    <row r="3671" customFormat="false" ht="12.75" hidden="false" customHeight="false" outlineLevel="0" collapsed="false">
      <c r="AA3671" s="153"/>
      <c r="AB3671" s="153"/>
      <c r="AC3671" s="300" t="n">
        <v>10.068895455518</v>
      </c>
      <c r="AD3671" s="300" t="n">
        <v>24.2201138453212</v>
      </c>
      <c r="AE3671" s="153"/>
      <c r="AF3671" s="153"/>
      <c r="AG3671" s="153"/>
      <c r="AH3671" s="153"/>
    </row>
    <row r="3672" customFormat="false" ht="12.75" hidden="false" customHeight="false" outlineLevel="0" collapsed="false">
      <c r="AA3672" s="153"/>
      <c r="AB3672" s="153"/>
      <c r="AC3672" s="300" t="n">
        <v>10.0708842573785</v>
      </c>
      <c r="AD3672" s="300" t="n">
        <v>24.2234797502474</v>
      </c>
      <c r="AE3672" s="153"/>
      <c r="AF3672" s="153"/>
      <c r="AG3672" s="153"/>
      <c r="AH3672" s="153"/>
    </row>
    <row r="3673" customFormat="false" ht="12.75" hidden="false" customHeight="false" outlineLevel="0" collapsed="false">
      <c r="AA3673" s="153"/>
      <c r="AB3673" s="153"/>
      <c r="AC3673" s="300" t="n">
        <v>10.072753738746</v>
      </c>
      <c r="AD3673" s="300" t="n">
        <v>24.2266437137719</v>
      </c>
      <c r="AE3673" s="153"/>
      <c r="AF3673" s="153"/>
      <c r="AG3673" s="153"/>
      <c r="AH3673" s="153"/>
    </row>
    <row r="3674" customFormat="false" ht="12.75" hidden="false" customHeight="false" outlineLevel="0" collapsed="false">
      <c r="AA3674" s="153"/>
      <c r="AB3674" s="153"/>
      <c r="AC3674" s="300" t="n">
        <v>10.0747206272879</v>
      </c>
      <c r="AD3674" s="300" t="n">
        <v>24.2299725319733</v>
      </c>
      <c r="AE3674" s="153"/>
      <c r="AF3674" s="153"/>
      <c r="AG3674" s="153"/>
      <c r="AH3674" s="153"/>
    </row>
    <row r="3675" customFormat="false" ht="12.75" hidden="false" customHeight="false" outlineLevel="0" collapsed="false">
      <c r="AA3675" s="153"/>
      <c r="AB3675" s="153"/>
      <c r="AC3675" s="300" t="n">
        <v>10.0775070279552</v>
      </c>
      <c r="AD3675" s="300" t="n">
        <v>24.2346883158423</v>
      </c>
      <c r="AE3675" s="153"/>
      <c r="AF3675" s="153"/>
      <c r="AG3675" s="153"/>
      <c r="AH3675" s="153"/>
    </row>
    <row r="3676" customFormat="false" ht="12.75" hidden="false" customHeight="false" outlineLevel="0" collapsed="false">
      <c r="AA3676" s="153"/>
      <c r="AB3676" s="153"/>
      <c r="AC3676" s="300" t="n">
        <v>10.0805465101061</v>
      </c>
      <c r="AD3676" s="300" t="n">
        <v>24.2398319479565</v>
      </c>
      <c r="AE3676" s="153"/>
      <c r="AF3676" s="153"/>
      <c r="AG3676" s="153"/>
      <c r="AH3676" s="153"/>
    </row>
    <row r="3677" customFormat="false" ht="12.75" hidden="false" customHeight="false" outlineLevel="0" collapsed="false">
      <c r="AA3677" s="153"/>
      <c r="AB3677" s="153"/>
      <c r="AC3677" s="300" t="n">
        <v>10.0864527335811</v>
      </c>
      <c r="AD3677" s="300" t="n">
        <v>24.2498246947241</v>
      </c>
      <c r="AE3677" s="153"/>
      <c r="AF3677" s="153"/>
      <c r="AG3677" s="153"/>
      <c r="AH3677" s="153"/>
    </row>
    <row r="3678" customFormat="false" ht="12.75" hidden="false" customHeight="false" outlineLevel="0" collapsed="false">
      <c r="AA3678" s="153"/>
      <c r="AB3678" s="153"/>
      <c r="AC3678" s="300" t="n">
        <v>10.1012540785608</v>
      </c>
      <c r="AD3678" s="300" t="n">
        <v>24.2748571937753</v>
      </c>
      <c r="AE3678" s="153"/>
      <c r="AF3678" s="153"/>
      <c r="AG3678" s="153"/>
      <c r="AH3678" s="153"/>
    </row>
    <row r="3679" customFormat="false" ht="12.75" hidden="false" customHeight="false" outlineLevel="0" collapsed="false">
      <c r="AA3679" s="153"/>
      <c r="AB3679" s="153"/>
      <c r="AC3679" s="300" t="n">
        <v>10.1015188609991</v>
      </c>
      <c r="AD3679" s="300" t="n">
        <v>24.2753049580169</v>
      </c>
      <c r="AE3679" s="153"/>
      <c r="AF3679" s="153"/>
      <c r="AG3679" s="153"/>
      <c r="AH3679" s="153"/>
    </row>
    <row r="3680" customFormat="false" ht="12.75" hidden="false" customHeight="false" outlineLevel="0" collapsed="false">
      <c r="AA3680" s="153"/>
      <c r="AB3680" s="153"/>
      <c r="AC3680" s="300" t="n">
        <v>10.1023311382375</v>
      </c>
      <c r="AD3680" s="300" t="n">
        <v>24.2766784132981</v>
      </c>
      <c r="AE3680" s="153"/>
      <c r="AF3680" s="153"/>
      <c r="AG3680" s="153"/>
      <c r="AH3680" s="153"/>
    </row>
    <row r="3681" customFormat="false" ht="12.75" hidden="false" customHeight="false" outlineLevel="0" collapsed="false">
      <c r="AA3681" s="153"/>
      <c r="AB3681" s="153"/>
      <c r="AC3681" s="300" t="n">
        <v>10.1130750591219</v>
      </c>
      <c r="AD3681" s="300" t="n">
        <v>24.2948431292184</v>
      </c>
      <c r="AE3681" s="153"/>
      <c r="AF3681" s="153"/>
      <c r="AG3681" s="153"/>
      <c r="AH3681" s="153"/>
    </row>
    <row r="3682" customFormat="false" ht="12.75" hidden="false" customHeight="false" outlineLevel="0" collapsed="false">
      <c r="AA3682" s="153"/>
      <c r="AB3682" s="153"/>
      <c r="AC3682" s="300" t="n">
        <v>10.1131162009134</v>
      </c>
      <c r="AD3682" s="300" t="n">
        <v>24.2949126852757</v>
      </c>
      <c r="AE3682" s="153"/>
      <c r="AF3682" s="153"/>
      <c r="AG3682" s="153"/>
      <c r="AH3682" s="153"/>
    </row>
    <row r="3683" customFormat="false" ht="12.75" hidden="false" customHeight="false" outlineLevel="0" collapsed="false">
      <c r="AA3683" s="153"/>
      <c r="AB3683" s="153"/>
      <c r="AC3683" s="300" t="n">
        <v>10.1220518777758</v>
      </c>
      <c r="AD3683" s="300" t="n">
        <v>24.3100174489005</v>
      </c>
      <c r="AE3683" s="153"/>
      <c r="AF3683" s="153"/>
      <c r="AG3683" s="153"/>
      <c r="AH3683" s="153"/>
    </row>
    <row r="3684" customFormat="false" ht="12.75" hidden="false" customHeight="false" outlineLevel="0" collapsed="false">
      <c r="AA3684" s="153"/>
      <c r="AB3684" s="153"/>
      <c r="AC3684" s="300" t="n">
        <v>10.1223092877764</v>
      </c>
      <c r="AD3684" s="300" t="n">
        <v>24.3104525711878</v>
      </c>
      <c r="AE3684" s="153"/>
      <c r="AF3684" s="153"/>
      <c r="AG3684" s="153"/>
      <c r="AH3684" s="153"/>
    </row>
    <row r="3685" customFormat="false" ht="12.75" hidden="false" customHeight="false" outlineLevel="0" collapsed="false">
      <c r="AA3685" s="153"/>
      <c r="AB3685" s="153"/>
      <c r="AC3685" s="300" t="n">
        <v>10.1252937077965</v>
      </c>
      <c r="AD3685" s="300" t="n">
        <v>24.3154965154557</v>
      </c>
      <c r="AE3685" s="153"/>
      <c r="AF3685" s="153"/>
      <c r="AG3685" s="153"/>
      <c r="AH3685" s="153"/>
    </row>
    <row r="3686" customFormat="false" ht="12.75" hidden="false" customHeight="false" outlineLevel="0" collapsed="false">
      <c r="AA3686" s="153"/>
      <c r="AB3686" s="153"/>
      <c r="AC3686" s="300" t="n">
        <v>10.1254218921442</v>
      </c>
      <c r="AD3686" s="300" t="n">
        <v>24.3157131348658</v>
      </c>
      <c r="AE3686" s="153"/>
      <c r="AF3686" s="153"/>
      <c r="AG3686" s="153"/>
      <c r="AH3686" s="153"/>
    </row>
    <row r="3687" customFormat="false" ht="12.75" hidden="false" customHeight="false" outlineLevel="0" collapsed="false">
      <c r="AA3687" s="153"/>
      <c r="AB3687" s="153"/>
      <c r="AC3687" s="300" t="n">
        <v>10.1268602171518</v>
      </c>
      <c r="AD3687" s="300" t="n">
        <v>24.3181436635529</v>
      </c>
      <c r="AE3687" s="153"/>
      <c r="AF3687" s="153"/>
      <c r="AG3687" s="153"/>
      <c r="AH3687" s="153"/>
    </row>
    <row r="3688" customFormat="false" ht="12.75" hidden="false" customHeight="false" outlineLevel="0" collapsed="false">
      <c r="AA3688" s="153"/>
      <c r="AB3688" s="153"/>
      <c r="AC3688" s="300" t="n">
        <v>10.1297849565624</v>
      </c>
      <c r="AD3688" s="300" t="n">
        <v>24.3230839516678</v>
      </c>
      <c r="AE3688" s="153"/>
      <c r="AF3688" s="153"/>
      <c r="AG3688" s="153"/>
      <c r="AH3688" s="153"/>
    </row>
    <row r="3689" customFormat="false" ht="12.75" hidden="false" customHeight="false" outlineLevel="0" collapsed="false">
      <c r="AA3689" s="153"/>
      <c r="AB3689" s="153"/>
      <c r="AC3689" s="300" t="n">
        <v>10.1328999828149</v>
      </c>
      <c r="AD3689" s="300" t="n">
        <v>24.3283454066189</v>
      </c>
      <c r="AE3689" s="153"/>
      <c r="AF3689" s="153"/>
      <c r="AG3689" s="153"/>
      <c r="AH3689" s="153"/>
    </row>
    <row r="3690" customFormat="false" ht="12.75" hidden="false" customHeight="false" outlineLevel="0" collapsed="false">
      <c r="AA3690" s="153"/>
      <c r="AB3690" s="153"/>
      <c r="AC3690" s="300" t="n">
        <v>10.1376388731499</v>
      </c>
      <c r="AD3690" s="300" t="n">
        <v>24.3363492078574</v>
      </c>
      <c r="AE3690" s="153"/>
      <c r="AF3690" s="153"/>
      <c r="AG3690" s="153"/>
      <c r="AH3690" s="153"/>
    </row>
    <row r="3691" customFormat="false" ht="12.75" hidden="false" customHeight="false" outlineLevel="0" collapsed="false">
      <c r="AA3691" s="153"/>
      <c r="AB3691" s="153"/>
      <c r="AC3691" s="300" t="n">
        <v>10.1448928817317</v>
      </c>
      <c r="AD3691" s="300" t="n">
        <v>24.3486000655625</v>
      </c>
      <c r="AE3691" s="153"/>
      <c r="AF3691" s="153"/>
      <c r="AG3691" s="153"/>
      <c r="AH3691" s="153"/>
    </row>
    <row r="3692" customFormat="false" ht="12.75" hidden="false" customHeight="false" outlineLevel="0" collapsed="false">
      <c r="AA3692" s="153"/>
      <c r="AB3692" s="153"/>
      <c r="AC3692" s="300" t="n">
        <v>10.1469609403274</v>
      </c>
      <c r="AD3692" s="300" t="n">
        <v>24.3520925960268</v>
      </c>
      <c r="AE3692" s="153"/>
      <c r="AF3692" s="153"/>
      <c r="AG3692" s="153"/>
      <c r="AH3692" s="153"/>
    </row>
    <row r="3693" customFormat="false" ht="12.75" hidden="false" customHeight="false" outlineLevel="0" collapsed="false">
      <c r="AA3693" s="153"/>
      <c r="AB3693" s="153"/>
      <c r="AC3693" s="300" t="n">
        <v>10.1476246772035</v>
      </c>
      <c r="AD3693" s="300" t="n">
        <v>24.3532134808665</v>
      </c>
      <c r="AE3693" s="153"/>
      <c r="AF3693" s="153"/>
      <c r="AG3693" s="153"/>
      <c r="AH3693" s="153"/>
    </row>
    <row r="3694" customFormat="false" ht="12.75" hidden="false" customHeight="false" outlineLevel="0" collapsed="false">
      <c r="AA3694" s="153"/>
      <c r="AB3694" s="153"/>
      <c r="AC3694" s="300" t="n">
        <v>10.1479609358251</v>
      </c>
      <c r="AD3694" s="300" t="n">
        <v>24.3537812662759</v>
      </c>
      <c r="AE3694" s="153"/>
      <c r="AF3694" s="153"/>
      <c r="AG3694" s="153"/>
      <c r="AH3694" s="153"/>
    </row>
    <row r="3695" customFormat="false" ht="12.75" hidden="false" customHeight="false" outlineLevel="0" collapsed="false">
      <c r="AA3695" s="153"/>
      <c r="AB3695" s="153"/>
      <c r="AC3695" s="300" t="n">
        <v>10.1536711802296</v>
      </c>
      <c r="AD3695" s="300" t="n">
        <v>24.3634232300741</v>
      </c>
      <c r="AE3695" s="153"/>
      <c r="AF3695" s="153"/>
      <c r="AG3695" s="153"/>
      <c r="AH3695" s="153"/>
    </row>
    <row r="3696" customFormat="false" ht="12.75" hidden="false" customHeight="false" outlineLevel="0" collapsed="false">
      <c r="AA3696" s="153"/>
      <c r="AB3696" s="153"/>
      <c r="AC3696" s="300" t="n">
        <v>10.1611447442284</v>
      </c>
      <c r="AD3696" s="300" t="n">
        <v>24.3760426257457</v>
      </c>
      <c r="AE3696" s="153"/>
      <c r="AF3696" s="153"/>
      <c r="AG3696" s="153"/>
      <c r="AH3696" s="153"/>
    </row>
    <row r="3697" customFormat="false" ht="12.75" hidden="false" customHeight="false" outlineLevel="0" collapsed="false">
      <c r="AA3697" s="153"/>
      <c r="AB3697" s="153"/>
      <c r="AC3697" s="300" t="n">
        <v>10.1650048264442</v>
      </c>
      <c r="AD3697" s="300" t="n">
        <v>24.3825605206635</v>
      </c>
      <c r="AE3697" s="153"/>
      <c r="AF3697" s="153"/>
      <c r="AG3697" s="153"/>
      <c r="AH3697" s="153"/>
    </row>
    <row r="3698" customFormat="false" ht="12.75" hidden="false" customHeight="false" outlineLevel="0" collapsed="false">
      <c r="AA3698" s="153"/>
      <c r="AB3698" s="153"/>
      <c r="AC3698" s="300" t="n">
        <v>10.1656336003664</v>
      </c>
      <c r="AD3698" s="300" t="n">
        <v>24.3836222259748</v>
      </c>
      <c r="AE3698" s="153"/>
      <c r="AF3698" s="153"/>
      <c r="AG3698" s="153"/>
      <c r="AH3698" s="153"/>
    </row>
    <row r="3699" customFormat="false" ht="12.75" hidden="false" customHeight="false" outlineLevel="0" collapsed="false">
      <c r="AA3699" s="153"/>
      <c r="AB3699" s="153"/>
      <c r="AC3699" s="300" t="n">
        <v>10.1665376368399</v>
      </c>
      <c r="AD3699" s="300" t="n">
        <v>24.3851483749374</v>
      </c>
      <c r="AE3699" s="153"/>
      <c r="AF3699" s="153"/>
      <c r="AG3699" s="153"/>
      <c r="AH3699" s="153"/>
    </row>
    <row r="3700" customFormat="false" ht="12.75" hidden="false" customHeight="false" outlineLevel="0" collapsed="false">
      <c r="AA3700" s="153"/>
      <c r="AB3700" s="153"/>
      <c r="AC3700" s="300" t="n">
        <v>10.1679447625313</v>
      </c>
      <c r="AD3700" s="300" t="n">
        <v>24.3875226144488</v>
      </c>
      <c r="AE3700" s="153"/>
      <c r="AF3700" s="153"/>
      <c r="AG3700" s="153"/>
      <c r="AH3700" s="153"/>
    </row>
    <row r="3701" customFormat="false" ht="12.75" hidden="false" customHeight="false" outlineLevel="0" collapsed="false">
      <c r="AA3701" s="153"/>
      <c r="AB3701" s="153"/>
      <c r="AC3701" s="300" t="n">
        <v>10.1766111483736</v>
      </c>
      <c r="AD3701" s="300" t="n">
        <v>24.402142983193</v>
      </c>
      <c r="AE3701" s="153"/>
      <c r="AF3701" s="153"/>
      <c r="AG3701" s="153"/>
      <c r="AH3701" s="153"/>
    </row>
    <row r="3702" customFormat="false" ht="12.75" hidden="false" customHeight="false" outlineLevel="0" collapsed="false">
      <c r="AA3702" s="153"/>
      <c r="AB3702" s="153"/>
      <c r="AC3702" s="300" t="n">
        <v>10.1802841849584</v>
      </c>
      <c r="AD3702" s="300" t="n">
        <v>24.4083391715271</v>
      </c>
      <c r="AE3702" s="153"/>
      <c r="AF3702" s="153"/>
      <c r="AG3702" s="153"/>
      <c r="AH3702" s="153"/>
    </row>
    <row r="3703" customFormat="false" ht="12.75" hidden="false" customHeight="false" outlineLevel="0" collapsed="false">
      <c r="AA3703" s="153"/>
      <c r="AB3703" s="153"/>
      <c r="AC3703" s="300" t="n">
        <v>10.189025731382</v>
      </c>
      <c r="AD3703" s="300" t="n">
        <v>24.4230844785572</v>
      </c>
      <c r="AE3703" s="153"/>
      <c r="AF3703" s="153"/>
      <c r="AG3703" s="153"/>
      <c r="AH3703" s="153"/>
    </row>
    <row r="3704" customFormat="false" ht="12.75" hidden="false" customHeight="false" outlineLevel="0" collapsed="false">
      <c r="AA3704" s="153"/>
      <c r="AB3704" s="153"/>
      <c r="AC3704" s="300" t="n">
        <v>10.1899454240851</v>
      </c>
      <c r="AD3704" s="300" t="n">
        <v>24.4246356493695</v>
      </c>
      <c r="AE3704" s="153"/>
      <c r="AF3704" s="153"/>
      <c r="AG3704" s="153"/>
      <c r="AH3704" s="153"/>
    </row>
    <row r="3705" customFormat="false" ht="12.75" hidden="false" customHeight="false" outlineLevel="0" collapsed="false">
      <c r="AA3705" s="153"/>
      <c r="AB3705" s="153"/>
      <c r="AC3705" s="300" t="n">
        <v>10.1903706622074</v>
      </c>
      <c r="AD3705" s="300" t="n">
        <v>24.4253528556584</v>
      </c>
      <c r="AE3705" s="153"/>
      <c r="AF3705" s="153"/>
      <c r="AG3705" s="153"/>
      <c r="AH3705" s="153"/>
    </row>
    <row r="3706" customFormat="false" ht="12.75" hidden="false" customHeight="false" outlineLevel="0" collapsed="false">
      <c r="AA3706" s="153"/>
      <c r="AB3706" s="153"/>
      <c r="AC3706" s="300" t="n">
        <v>10.1926355407208</v>
      </c>
      <c r="AD3706" s="300" t="n">
        <v>24.4291725056536</v>
      </c>
      <c r="AE3706" s="153"/>
      <c r="AF3706" s="153"/>
      <c r="AG3706" s="153"/>
      <c r="AH3706" s="153"/>
    </row>
    <row r="3707" customFormat="false" ht="12.75" hidden="false" customHeight="false" outlineLevel="0" collapsed="false">
      <c r="AA3707" s="153"/>
      <c r="AB3707" s="153"/>
      <c r="AC3707" s="300" t="n">
        <v>10.2006893604545</v>
      </c>
      <c r="AD3707" s="300" t="n">
        <v>24.4427498439361</v>
      </c>
      <c r="AE3707" s="153"/>
      <c r="AF3707" s="153"/>
      <c r="AG3707" s="153"/>
      <c r="AH3707" s="153"/>
    </row>
    <row r="3708" customFormat="false" ht="12.75" hidden="false" customHeight="false" outlineLevel="0" collapsed="false">
      <c r="AA3708" s="153"/>
      <c r="AB3708" s="153"/>
      <c r="AC3708" s="300" t="n">
        <v>10.2009447653048</v>
      </c>
      <c r="AD3708" s="300" t="n">
        <v>24.4431801570145</v>
      </c>
      <c r="AE3708" s="153"/>
      <c r="AF3708" s="153"/>
      <c r="AG3708" s="153"/>
      <c r="AH3708" s="153"/>
    </row>
    <row r="3709" customFormat="false" ht="12.75" hidden="false" customHeight="false" outlineLevel="0" collapsed="false">
      <c r="AA3709" s="153"/>
      <c r="AB3709" s="153"/>
      <c r="AC3709" s="300" t="n">
        <v>10.2015228726015</v>
      </c>
      <c r="AD3709" s="300" t="n">
        <v>24.4441540741752</v>
      </c>
      <c r="AE3709" s="153"/>
      <c r="AF3709" s="153"/>
      <c r="AG3709" s="153"/>
      <c r="AH3709" s="153"/>
    </row>
    <row r="3710" customFormat="false" ht="12.75" hidden="false" customHeight="false" outlineLevel="0" collapsed="false">
      <c r="AA3710" s="153"/>
      <c r="AB3710" s="153"/>
      <c r="AC3710" s="300" t="n">
        <v>10.2032088417425</v>
      </c>
      <c r="AD3710" s="300" t="n">
        <v>24.4469943674704</v>
      </c>
      <c r="AE3710" s="153"/>
      <c r="AF3710" s="153"/>
      <c r="AG3710" s="153"/>
      <c r="AH3710" s="153"/>
    </row>
    <row r="3711" customFormat="false" ht="12.75" hidden="false" customHeight="false" outlineLevel="0" collapsed="false">
      <c r="AA3711" s="153"/>
      <c r="AB3711" s="153"/>
      <c r="AC3711" s="300" t="n">
        <v>10.2107752956205</v>
      </c>
      <c r="AD3711" s="300" t="n">
        <v>24.4597413079074</v>
      </c>
      <c r="AE3711" s="153"/>
      <c r="AF3711" s="153"/>
      <c r="AG3711" s="153"/>
      <c r="AH3711" s="153"/>
    </row>
    <row r="3712" customFormat="false" ht="12.75" hidden="false" customHeight="false" outlineLevel="0" collapsed="false">
      <c r="AA3712" s="153"/>
      <c r="AB3712" s="153"/>
      <c r="AC3712" s="300" t="n">
        <v>10.2173709552076</v>
      </c>
      <c r="AD3712" s="300" t="n">
        <v>24.4708521798902</v>
      </c>
      <c r="AE3712" s="153"/>
      <c r="AF3712" s="153"/>
      <c r="AG3712" s="153"/>
      <c r="AH3712" s="153"/>
    </row>
    <row r="3713" customFormat="false" ht="12.75" hidden="false" customHeight="false" outlineLevel="0" collapsed="false">
      <c r="AA3713" s="153"/>
      <c r="AB3713" s="153"/>
      <c r="AC3713" s="300" t="n">
        <v>10.2201967330077</v>
      </c>
      <c r="AD3713" s="300" t="n">
        <v>24.4756123050787</v>
      </c>
      <c r="AE3713" s="153"/>
      <c r="AF3713" s="153"/>
      <c r="AG3713" s="153"/>
      <c r="AH3713" s="153"/>
    </row>
    <row r="3714" customFormat="false" ht="12.75" hidden="false" customHeight="false" outlineLevel="0" collapsed="false">
      <c r="AA3714" s="153"/>
      <c r="AB3714" s="153"/>
      <c r="AC3714" s="300" t="n">
        <v>10.2389009185969</v>
      </c>
      <c r="AD3714" s="300" t="n">
        <v>24.5071168267245</v>
      </c>
      <c r="AE3714" s="153"/>
      <c r="AF3714" s="153"/>
      <c r="AG3714" s="153"/>
      <c r="AH3714" s="153"/>
    </row>
    <row r="3715" customFormat="false" ht="12.75" hidden="false" customHeight="false" outlineLevel="0" collapsed="false">
      <c r="AA3715" s="153"/>
      <c r="AB3715" s="153"/>
      <c r="AC3715" s="300" t="n">
        <v>10.2426051432025</v>
      </c>
      <c r="AD3715" s="300" t="n">
        <v>24.5133554158863</v>
      </c>
      <c r="AE3715" s="153"/>
      <c r="AF3715" s="153"/>
      <c r="AG3715" s="153"/>
      <c r="AH3715" s="153"/>
    </row>
    <row r="3716" customFormat="false" ht="12.75" hidden="false" customHeight="false" outlineLevel="0" collapsed="false">
      <c r="AA3716" s="153"/>
      <c r="AB3716" s="153"/>
      <c r="AC3716" s="300" t="n">
        <v>10.2436058203055</v>
      </c>
      <c r="AD3716" s="300" t="n">
        <v>24.515040516287</v>
      </c>
      <c r="AE3716" s="153"/>
      <c r="AF3716" s="153"/>
      <c r="AG3716" s="153"/>
      <c r="AH3716" s="153"/>
    </row>
    <row r="3717" customFormat="false" ht="12.75" hidden="false" customHeight="false" outlineLevel="0" collapsed="false">
      <c r="AA3717" s="153"/>
      <c r="AB3717" s="153"/>
      <c r="AC3717" s="300" t="n">
        <v>10.2527010524084</v>
      </c>
      <c r="AD3717" s="300" t="n">
        <v>24.5303545731226</v>
      </c>
      <c r="AE3717" s="153"/>
      <c r="AF3717" s="153"/>
      <c r="AG3717" s="153"/>
      <c r="AH3717" s="153"/>
    </row>
    <row r="3718" customFormat="false" ht="12.75" hidden="false" customHeight="false" outlineLevel="0" collapsed="false">
      <c r="AA3718" s="153"/>
      <c r="AB3718" s="153"/>
      <c r="AC3718" s="300" t="n">
        <v>10.2542296614712</v>
      </c>
      <c r="AD3718" s="300" t="n">
        <v>24.5329278000943</v>
      </c>
      <c r="AE3718" s="153"/>
      <c r="AF3718" s="153"/>
      <c r="AG3718" s="153"/>
      <c r="AH3718" s="153"/>
    </row>
    <row r="3719" customFormat="false" ht="12.75" hidden="false" customHeight="false" outlineLevel="0" collapsed="false">
      <c r="AA3719" s="153"/>
      <c r="AB3719" s="153"/>
      <c r="AC3719" s="300" t="n">
        <v>10.2602449836903</v>
      </c>
      <c r="AD3719" s="300" t="n">
        <v>24.5430538615928</v>
      </c>
      <c r="AE3719" s="153"/>
      <c r="AF3719" s="153"/>
      <c r="AG3719" s="153"/>
      <c r="AH3719" s="153"/>
    </row>
    <row r="3720" customFormat="false" ht="12.75" hidden="false" customHeight="false" outlineLevel="0" collapsed="false">
      <c r="AA3720" s="153"/>
      <c r="AB3720" s="153"/>
      <c r="AC3720" s="300" t="n">
        <v>10.264346160693</v>
      </c>
      <c r="AD3720" s="300" t="n">
        <v>24.5499576930141</v>
      </c>
      <c r="AE3720" s="153"/>
      <c r="AF3720" s="153"/>
      <c r="AG3720" s="153"/>
      <c r="AH3720" s="153"/>
    </row>
    <row r="3721" customFormat="false" ht="12.75" hidden="false" customHeight="false" outlineLevel="0" collapsed="false">
      <c r="AA3721" s="153"/>
      <c r="AB3721" s="153"/>
      <c r="AC3721" s="300" t="n">
        <v>10.2705140676782</v>
      </c>
      <c r="AD3721" s="300" t="n">
        <v>24.560335335127</v>
      </c>
      <c r="AE3721" s="153"/>
      <c r="AF3721" s="153"/>
      <c r="AG3721" s="153"/>
      <c r="AH3721" s="153"/>
    </row>
    <row r="3722" customFormat="false" ht="12.75" hidden="false" customHeight="false" outlineLevel="0" collapsed="false">
      <c r="AA3722" s="153"/>
      <c r="AB3722" s="153"/>
      <c r="AC3722" s="300" t="n">
        <v>10.2745386483339</v>
      </c>
      <c r="AD3722" s="300" t="n">
        <v>24.5671062585593</v>
      </c>
      <c r="AE3722" s="153"/>
      <c r="AF3722" s="153"/>
      <c r="AG3722" s="153"/>
      <c r="AH3722" s="153"/>
    </row>
    <row r="3723" customFormat="false" ht="12.75" hidden="false" customHeight="false" outlineLevel="0" collapsed="false">
      <c r="AA3723" s="153"/>
      <c r="AB3723" s="153"/>
      <c r="AC3723" s="300" t="n">
        <v>10.2811265671191</v>
      </c>
      <c r="AD3723" s="300" t="n">
        <v>24.5781895249202</v>
      </c>
      <c r="AE3723" s="153"/>
      <c r="AF3723" s="153"/>
      <c r="AG3723" s="153"/>
      <c r="AH3723" s="153"/>
    </row>
    <row r="3724" customFormat="false" ht="12.75" hidden="false" customHeight="false" outlineLevel="0" collapsed="false">
      <c r="AA3724" s="153"/>
      <c r="AB3724" s="153"/>
      <c r="AC3724" s="300" t="n">
        <v>10.2926732981402</v>
      </c>
      <c r="AD3724" s="300" t="n">
        <v>24.5975998533499</v>
      </c>
      <c r="AE3724" s="153"/>
      <c r="AF3724" s="153"/>
      <c r="AG3724" s="153"/>
      <c r="AH3724" s="153"/>
    </row>
    <row r="3725" customFormat="false" ht="12.75" hidden="false" customHeight="false" outlineLevel="0" collapsed="false">
      <c r="AA3725" s="153"/>
      <c r="AB3725" s="153"/>
      <c r="AC3725" s="300" t="n">
        <v>10.2929524188672</v>
      </c>
      <c r="AD3725" s="300" t="n">
        <v>24.5980689128083</v>
      </c>
      <c r="AE3725" s="153"/>
      <c r="AF3725" s="153"/>
      <c r="AG3725" s="153"/>
      <c r="AH3725" s="153"/>
    </row>
    <row r="3726" customFormat="false" ht="12.75" hidden="false" customHeight="false" outlineLevel="0" collapsed="false">
      <c r="AA3726" s="153"/>
      <c r="AB3726" s="153"/>
      <c r="AC3726" s="300" t="n">
        <v>10.2939682182651</v>
      </c>
      <c r="AD3726" s="300" t="n">
        <v>24.5997754988356</v>
      </c>
      <c r="AE3726" s="153"/>
      <c r="AF3726" s="153"/>
      <c r="AG3726" s="153"/>
      <c r="AH3726" s="153"/>
    </row>
    <row r="3727" customFormat="false" ht="12.75" hidden="false" customHeight="false" outlineLevel="0" collapsed="false">
      <c r="AA3727" s="153"/>
      <c r="AB3727" s="153"/>
      <c r="AC3727" s="300" t="n">
        <v>10.2981888624957</v>
      </c>
      <c r="AD3727" s="300" t="n">
        <v>24.606865361301</v>
      </c>
      <c r="AE3727" s="153"/>
      <c r="AF3727" s="153"/>
      <c r="AG3727" s="153"/>
      <c r="AH3727" s="153"/>
    </row>
    <row r="3728" customFormat="false" ht="12.75" hidden="false" customHeight="false" outlineLevel="0" collapsed="false">
      <c r="AA3728" s="153"/>
      <c r="AB3728" s="153"/>
      <c r="AC3728" s="300" t="n">
        <v>10.3064518488033</v>
      </c>
      <c r="AD3728" s="300" t="n">
        <v>24.6207414460928</v>
      </c>
      <c r="AE3728" s="153"/>
      <c r="AF3728" s="153"/>
      <c r="AG3728" s="153"/>
      <c r="AH3728" s="153"/>
    </row>
    <row r="3729" customFormat="false" ht="12.75" hidden="false" customHeight="false" outlineLevel="0" collapsed="false">
      <c r="AA3729" s="153"/>
      <c r="AB3729" s="153"/>
      <c r="AC3729" s="300" t="n">
        <v>10.3133633472244</v>
      </c>
      <c r="AD3729" s="300" t="n">
        <v>24.6323465588475</v>
      </c>
      <c r="AE3729" s="153"/>
      <c r="AF3729" s="153"/>
      <c r="AG3729" s="153"/>
      <c r="AH3729" s="153"/>
    </row>
    <row r="3730" customFormat="false" ht="12.75" hidden="false" customHeight="false" outlineLevel="0" collapsed="false">
      <c r="AA3730" s="153"/>
      <c r="AB3730" s="153"/>
      <c r="AC3730" s="300" t="n">
        <v>10.3148443608696</v>
      </c>
      <c r="AD3730" s="300" t="n">
        <v>24.6348330164546</v>
      </c>
      <c r="AE3730" s="153"/>
      <c r="AF3730" s="153"/>
      <c r="AG3730" s="153"/>
      <c r="AH3730" s="153"/>
    </row>
    <row r="3731" customFormat="false" ht="12.75" hidden="false" customHeight="false" outlineLevel="0" collapsed="false">
      <c r="AA3731" s="153"/>
      <c r="AB3731" s="153"/>
      <c r="AC3731" s="300" t="n">
        <v>10.3192928916043</v>
      </c>
      <c r="AD3731" s="300" t="n">
        <v>24.6423014566706</v>
      </c>
      <c r="AE3731" s="153"/>
      <c r="AF3731" s="153"/>
      <c r="AG3731" s="153"/>
      <c r="AH3731" s="153"/>
    </row>
    <row r="3732" customFormat="false" ht="12.75" hidden="false" customHeight="false" outlineLevel="0" collapsed="false">
      <c r="AA3732" s="153"/>
      <c r="AB3732" s="153"/>
      <c r="AC3732" s="300" t="n">
        <v>10.3254544846624</v>
      </c>
      <c r="AD3732" s="300" t="n">
        <v>24.6526456149742</v>
      </c>
      <c r="AE3732" s="153"/>
      <c r="AF3732" s="153"/>
      <c r="AG3732" s="153"/>
      <c r="AH3732" s="153"/>
    </row>
    <row r="3733" customFormat="false" ht="12.75" hidden="false" customHeight="false" outlineLevel="0" collapsed="false">
      <c r="AA3733" s="153"/>
      <c r="AB3733" s="153"/>
      <c r="AC3733" s="300" t="n">
        <v>10.3316213814976</v>
      </c>
      <c r="AD3733" s="300" t="n">
        <v>24.6629966550908</v>
      </c>
      <c r="AE3733" s="153"/>
      <c r="AF3733" s="153"/>
      <c r="AG3733" s="153"/>
      <c r="AH3733" s="153"/>
    </row>
    <row r="3734" customFormat="false" ht="12.75" hidden="false" customHeight="false" outlineLevel="0" collapsed="false">
      <c r="AA3734" s="153"/>
      <c r="AB3734" s="153"/>
      <c r="AC3734" s="300" t="n">
        <v>10.3369189077803</v>
      </c>
      <c r="AD3734" s="300" t="n">
        <v>24.6718865500616</v>
      </c>
      <c r="AE3734" s="153"/>
      <c r="AF3734" s="153"/>
      <c r="AG3734" s="153"/>
      <c r="AH3734" s="153"/>
    </row>
    <row r="3735" customFormat="false" ht="12.75" hidden="false" customHeight="false" outlineLevel="0" collapsed="false">
      <c r="AA3735" s="153"/>
      <c r="AB3735" s="153"/>
      <c r="AC3735" s="300" t="n">
        <v>10.3472841314164</v>
      </c>
      <c r="AD3735" s="300" t="n">
        <v>24.6892802530116</v>
      </c>
      <c r="AE3735" s="153"/>
      <c r="AF3735" s="153"/>
      <c r="AG3735" s="153"/>
      <c r="AH3735" s="153"/>
    </row>
    <row r="3736" customFormat="false" ht="12.75" hidden="false" customHeight="false" outlineLevel="0" collapsed="false">
      <c r="AA3736" s="153"/>
      <c r="AB3736" s="153"/>
      <c r="AC3736" s="300" t="n">
        <v>10.3475885176652</v>
      </c>
      <c r="AD3736" s="300" t="n">
        <v>24.6897909382398</v>
      </c>
      <c r="AE3736" s="153"/>
      <c r="AF3736" s="153"/>
      <c r="AG3736" s="153"/>
      <c r="AH3736" s="153"/>
    </row>
    <row r="3737" customFormat="false" ht="12.75" hidden="false" customHeight="false" outlineLevel="0" collapsed="false">
      <c r="AA3737" s="153"/>
      <c r="AB3737" s="153"/>
      <c r="AC3737" s="300" t="n">
        <v>10.3495046286222</v>
      </c>
      <c r="AD3737" s="300" t="n">
        <v>24.6930049668088</v>
      </c>
      <c r="AE3737" s="153"/>
      <c r="AF3737" s="153"/>
      <c r="AG3737" s="153"/>
      <c r="AH3737" s="153"/>
    </row>
    <row r="3738" customFormat="false" ht="12.75" hidden="false" customHeight="false" outlineLevel="0" collapsed="false">
      <c r="AA3738" s="153"/>
      <c r="AB3738" s="153"/>
      <c r="AC3738" s="300" t="n">
        <v>10.3526507283476</v>
      </c>
      <c r="AD3738" s="300" t="n">
        <v>24.6982820944182</v>
      </c>
      <c r="AE3738" s="153"/>
      <c r="AF3738" s="153"/>
      <c r="AG3738" s="153"/>
      <c r="AH3738" s="153"/>
    </row>
    <row r="3739" customFormat="false" ht="12.75" hidden="false" customHeight="false" outlineLevel="0" collapsed="false">
      <c r="AA3739" s="153"/>
      <c r="AB3739" s="153"/>
      <c r="AC3739" s="300" t="n">
        <v>10.353880841612</v>
      </c>
      <c r="AD3739" s="300" t="n">
        <v>24.7003449605593</v>
      </c>
      <c r="AE3739" s="153"/>
      <c r="AF3739" s="153"/>
      <c r="AG3739" s="153"/>
      <c r="AH3739" s="153"/>
    </row>
    <row r="3740" customFormat="false" ht="12.75" hidden="false" customHeight="false" outlineLevel="0" collapsed="false">
      <c r="AA3740" s="153"/>
      <c r="AB3740" s="153"/>
      <c r="AC3740" s="300" t="n">
        <v>10.3600105491929</v>
      </c>
      <c r="AD3740" s="300" t="n">
        <v>24.7106243117299</v>
      </c>
      <c r="AE3740" s="153"/>
      <c r="AF3740" s="153"/>
      <c r="AG3740" s="153"/>
      <c r="AH3740" s="153"/>
    </row>
    <row r="3741" customFormat="false" ht="12.75" hidden="false" customHeight="false" outlineLevel="0" collapsed="false">
      <c r="AA3741" s="153"/>
      <c r="AB3741" s="153"/>
      <c r="AC3741" s="300" t="n">
        <v>10.362539696432</v>
      </c>
      <c r="AD3741" s="300" t="n">
        <v>24.7148647001256</v>
      </c>
      <c r="AE3741" s="153"/>
      <c r="AF3741" s="153"/>
      <c r="AG3741" s="153"/>
      <c r="AH3741" s="153"/>
    </row>
    <row r="3742" customFormat="false" ht="12.75" hidden="false" customHeight="false" outlineLevel="0" collapsed="false">
      <c r="AA3742" s="153"/>
      <c r="AB3742" s="153"/>
      <c r="AC3742" s="300" t="n">
        <v>10.3722830823974</v>
      </c>
      <c r="AD3742" s="300" t="n">
        <v>24.7312005386028</v>
      </c>
      <c r="AE3742" s="153"/>
      <c r="AF3742" s="153"/>
      <c r="AG3742" s="153"/>
      <c r="AH3742" s="153"/>
    </row>
    <row r="3743" customFormat="false" ht="12.75" hidden="false" customHeight="false" outlineLevel="0" collapsed="false">
      <c r="AA3743" s="153"/>
      <c r="AB3743" s="153"/>
      <c r="AC3743" s="300" t="n">
        <v>10.3771939406163</v>
      </c>
      <c r="AD3743" s="300" t="n">
        <v>24.7394338242807</v>
      </c>
      <c r="AE3743" s="153"/>
      <c r="AF3743" s="153"/>
      <c r="AG3743" s="153"/>
      <c r="AH3743" s="153"/>
    </row>
    <row r="3744" customFormat="false" ht="12.75" hidden="false" customHeight="false" outlineLevel="0" collapsed="false">
      <c r="AA3744" s="153"/>
      <c r="AB3744" s="153"/>
      <c r="AC3744" s="300" t="n">
        <v>10.384736105275</v>
      </c>
      <c r="AD3744" s="300" t="n">
        <v>24.7520774971319</v>
      </c>
      <c r="AE3744" s="153"/>
      <c r="AF3744" s="153"/>
      <c r="AG3744" s="153"/>
      <c r="AH3744" s="153"/>
    </row>
    <row r="3745" customFormat="false" ht="12.75" hidden="false" customHeight="false" outlineLevel="0" collapsed="false">
      <c r="AA3745" s="153"/>
      <c r="AB3745" s="153"/>
      <c r="AC3745" s="300" t="n">
        <v>10.395226859436</v>
      </c>
      <c r="AD3745" s="300" t="n">
        <v>24.7696635117906</v>
      </c>
      <c r="AE3745" s="153"/>
      <c r="AF3745" s="153"/>
      <c r="AG3745" s="153"/>
      <c r="AH3745" s="153"/>
    </row>
    <row r="3746" customFormat="false" ht="12.75" hidden="false" customHeight="false" outlineLevel="0" collapsed="false">
      <c r="AA3746" s="153"/>
      <c r="AB3746" s="153"/>
      <c r="AC3746" s="300" t="n">
        <v>10.402429707582</v>
      </c>
      <c r="AD3746" s="300" t="n">
        <v>24.7817371755819</v>
      </c>
      <c r="AE3746" s="153"/>
      <c r="AF3746" s="153"/>
      <c r="AG3746" s="153"/>
      <c r="AH3746" s="153"/>
    </row>
    <row r="3747" customFormat="false" ht="12.75" hidden="false" customHeight="false" outlineLevel="0" collapsed="false">
      <c r="AA3747" s="153"/>
      <c r="AB3747" s="153"/>
      <c r="AC3747" s="300" t="n">
        <v>10.4033870815252</v>
      </c>
      <c r="AD3747" s="300" t="n">
        <v>24.7833412005133</v>
      </c>
      <c r="AE3747" s="153"/>
      <c r="AF3747" s="153"/>
      <c r="AG3747" s="153"/>
      <c r="AH3747" s="153"/>
    </row>
    <row r="3748" customFormat="false" ht="12.75" hidden="false" customHeight="false" outlineLevel="0" collapsed="false">
      <c r="AA3748" s="153"/>
      <c r="AB3748" s="153"/>
      <c r="AC3748" s="300" t="n">
        <v>10.4041392848284</v>
      </c>
      <c r="AD3748" s="300" t="n">
        <v>24.7846007082029</v>
      </c>
      <c r="AE3748" s="153"/>
      <c r="AF3748" s="153"/>
      <c r="AG3748" s="153"/>
      <c r="AH3748" s="153"/>
    </row>
    <row r="3749" customFormat="false" ht="12.75" hidden="false" customHeight="false" outlineLevel="0" collapsed="false">
      <c r="AA3749" s="153"/>
      <c r="AB3749" s="153"/>
      <c r="AC3749" s="300" t="n">
        <v>10.4100825717477</v>
      </c>
      <c r="AD3749" s="300" t="n">
        <v>24.7945522900424</v>
      </c>
      <c r="AE3749" s="153"/>
      <c r="AF3749" s="153"/>
      <c r="AG3749" s="153"/>
      <c r="AH3749" s="153"/>
    </row>
    <row r="3750" customFormat="false" ht="12.75" hidden="false" customHeight="false" outlineLevel="0" collapsed="false">
      <c r="AA3750" s="153"/>
      <c r="AB3750" s="153"/>
      <c r="AC3750" s="300" t="n">
        <v>10.4127639249198</v>
      </c>
      <c r="AD3750" s="300" t="n">
        <v>24.7990420119581</v>
      </c>
      <c r="AE3750" s="153"/>
      <c r="AF3750" s="153"/>
      <c r="AG3750" s="153"/>
      <c r="AH3750" s="153"/>
    </row>
    <row r="3751" customFormat="false" ht="12.75" hidden="false" customHeight="false" outlineLevel="0" collapsed="false">
      <c r="AA3751" s="153"/>
      <c r="AB3751" s="153"/>
      <c r="AC3751" s="300" t="n">
        <v>10.4149699912903</v>
      </c>
      <c r="AD3751" s="300" t="n">
        <v>24.8027359022796</v>
      </c>
      <c r="AE3751" s="153"/>
      <c r="AF3751" s="153"/>
      <c r="AG3751" s="153"/>
      <c r="AH3751" s="153"/>
    </row>
    <row r="3752" customFormat="false" ht="12.75" hidden="false" customHeight="false" outlineLevel="0" collapsed="false">
      <c r="AA3752" s="153"/>
      <c r="AB3752" s="153"/>
      <c r="AC3752" s="300" t="n">
        <v>10.4158341347608</v>
      </c>
      <c r="AD3752" s="300" t="n">
        <v>24.804182405119</v>
      </c>
      <c r="AE3752" s="153"/>
      <c r="AF3752" s="153"/>
      <c r="AG3752" s="153"/>
      <c r="AH3752" s="153"/>
    </row>
    <row r="3753" customFormat="false" ht="12.75" hidden="false" customHeight="false" outlineLevel="0" collapsed="false">
      <c r="AA3753" s="153"/>
      <c r="AB3753" s="153"/>
      <c r="AC3753" s="300" t="n">
        <v>10.4170865138432</v>
      </c>
      <c r="AD3753" s="300" t="n">
        <v>24.806278303784</v>
      </c>
      <c r="AE3753" s="153"/>
      <c r="AF3753" s="153"/>
      <c r="AG3753" s="153"/>
      <c r="AH3753" s="153"/>
    </row>
    <row r="3754" customFormat="false" ht="12.75" hidden="false" customHeight="false" outlineLevel="0" collapsed="false">
      <c r="AA3754" s="153"/>
      <c r="AB3754" s="153"/>
      <c r="AC3754" s="300" t="n">
        <v>10.4205913857409</v>
      </c>
      <c r="AD3754" s="300" t="n">
        <v>24.8121433797647</v>
      </c>
      <c r="AE3754" s="153"/>
      <c r="AF3754" s="153"/>
      <c r="AG3754" s="153"/>
      <c r="AH3754" s="153"/>
    </row>
    <row r="3755" customFormat="false" ht="12.75" hidden="false" customHeight="false" outlineLevel="0" collapsed="false">
      <c r="AA3755" s="153"/>
      <c r="AB3755" s="153"/>
      <c r="AC3755" s="300" t="n">
        <v>10.4248926355381</v>
      </c>
      <c r="AD3755" s="300" t="n">
        <v>24.8193405732605</v>
      </c>
      <c r="AE3755" s="153"/>
      <c r="AF3755" s="153"/>
      <c r="AG3755" s="153"/>
      <c r="AH3755" s="153"/>
    </row>
    <row r="3756" customFormat="false" ht="12.75" hidden="false" customHeight="false" outlineLevel="0" collapsed="false">
      <c r="AA3756" s="153"/>
      <c r="AB3756" s="153"/>
      <c r="AC3756" s="300" t="n">
        <v>10.4298800805716</v>
      </c>
      <c r="AD3756" s="300" t="n">
        <v>24.8276853295731</v>
      </c>
      <c r="AE3756" s="153"/>
      <c r="AF3756" s="153"/>
      <c r="AG3756" s="153"/>
      <c r="AH3756" s="153"/>
    </row>
    <row r="3757" customFormat="false" ht="12.75" hidden="false" customHeight="false" outlineLevel="0" collapsed="false">
      <c r="AA3757" s="153"/>
      <c r="AB3757" s="153"/>
      <c r="AC3757" s="300" t="n">
        <v>10.4338002742735</v>
      </c>
      <c r="AD3757" s="300" t="n">
        <v>24.8342433587992</v>
      </c>
      <c r="AE3757" s="153"/>
      <c r="AF3757" s="153"/>
      <c r="AG3757" s="153"/>
      <c r="AH3757" s="153"/>
    </row>
    <row r="3758" customFormat="false" ht="12.75" hidden="false" customHeight="false" outlineLevel="0" collapsed="false">
      <c r="AA3758" s="153"/>
      <c r="AB3758" s="153"/>
      <c r="AC3758" s="300" t="n">
        <v>10.4403322244605</v>
      </c>
      <c r="AD3758" s="300" t="n">
        <v>24.8451690616057</v>
      </c>
      <c r="AE3758" s="153"/>
      <c r="AF3758" s="153"/>
      <c r="AG3758" s="153"/>
      <c r="AH3758" s="153"/>
    </row>
    <row r="3759" customFormat="false" ht="12.75" hidden="false" customHeight="false" outlineLevel="0" collapsed="false">
      <c r="AA3759" s="153"/>
      <c r="AB3759" s="153"/>
      <c r="AC3759" s="300" t="n">
        <v>10.442794098047</v>
      </c>
      <c r="AD3759" s="300" t="n">
        <v>24.8492864061231</v>
      </c>
      <c r="AE3759" s="153"/>
      <c r="AF3759" s="153"/>
      <c r="AG3759" s="153"/>
      <c r="AH3759" s="153"/>
    </row>
    <row r="3760" customFormat="false" ht="12.75" hidden="false" customHeight="false" outlineLevel="0" collapsed="false">
      <c r="AA3760" s="153"/>
      <c r="AB3760" s="153"/>
      <c r="AC3760" s="300" t="n">
        <v>10.4470922684028</v>
      </c>
      <c r="AD3760" s="300" t="n">
        <v>24.8564742168021</v>
      </c>
      <c r="AE3760" s="153"/>
      <c r="AF3760" s="153"/>
      <c r="AG3760" s="153"/>
      <c r="AH3760" s="153"/>
    </row>
    <row r="3761" customFormat="false" ht="12.75" hidden="false" customHeight="false" outlineLevel="0" collapsed="false">
      <c r="AA3761" s="153"/>
      <c r="AB3761" s="153"/>
      <c r="AC3761" s="300" t="n">
        <v>10.4485246864555</v>
      </c>
      <c r="AD3761" s="300" t="n">
        <v>24.8588695066412</v>
      </c>
      <c r="AE3761" s="153"/>
      <c r="AF3761" s="153"/>
      <c r="AG3761" s="153"/>
      <c r="AH3761" s="153"/>
    </row>
    <row r="3762" customFormat="false" ht="12.75" hidden="false" customHeight="false" outlineLevel="0" collapsed="false">
      <c r="AA3762" s="153"/>
      <c r="AB3762" s="153"/>
      <c r="AC3762" s="300" t="n">
        <v>10.4504493463934</v>
      </c>
      <c r="AD3762" s="300" t="n">
        <v>24.8620868248025</v>
      </c>
      <c r="AE3762" s="153"/>
      <c r="AF3762" s="153"/>
      <c r="AG3762" s="153"/>
      <c r="AH3762" s="153"/>
    </row>
    <row r="3763" customFormat="false" ht="12.75" hidden="false" customHeight="false" outlineLevel="0" collapsed="false">
      <c r="AA3763" s="153"/>
      <c r="AB3763" s="153"/>
      <c r="AC3763" s="300" t="n">
        <v>10.4553987358853</v>
      </c>
      <c r="AD3763" s="300" t="n">
        <v>24.8703584873611</v>
      </c>
      <c r="AE3763" s="153"/>
      <c r="AF3763" s="153"/>
      <c r="AG3763" s="153"/>
      <c r="AH3763" s="153"/>
    </row>
    <row r="3764" customFormat="false" ht="12.75" hidden="false" customHeight="false" outlineLevel="0" collapsed="false">
      <c r="AA3764" s="153"/>
      <c r="AB3764" s="153"/>
      <c r="AC3764" s="300" t="n">
        <v>10.4577997161643</v>
      </c>
      <c r="AD3764" s="300" t="n">
        <v>24.8743695232511</v>
      </c>
      <c r="AE3764" s="153"/>
      <c r="AF3764" s="153"/>
      <c r="AG3764" s="153"/>
      <c r="AH3764" s="153"/>
    </row>
    <row r="3765" customFormat="false" ht="12.75" hidden="false" customHeight="false" outlineLevel="0" collapsed="false">
      <c r="AA3765" s="153"/>
      <c r="AB3765" s="153"/>
      <c r="AC3765" s="300" t="n">
        <v>10.4616882242158</v>
      </c>
      <c r="AD3765" s="300" t="n">
        <v>24.8808608038477</v>
      </c>
      <c r="AE3765" s="153"/>
      <c r="AF3765" s="153"/>
      <c r="AG3765" s="153"/>
      <c r="AH3765" s="153"/>
    </row>
    <row r="3766" customFormat="false" ht="12.75" hidden="false" customHeight="false" outlineLevel="0" collapsed="false">
      <c r="AA3766" s="153"/>
      <c r="AB3766" s="153"/>
      <c r="AC3766" s="300" t="n">
        <v>10.4720941695006</v>
      </c>
      <c r="AD3766" s="300" t="n">
        <v>24.8982319677549</v>
      </c>
      <c r="AE3766" s="153"/>
      <c r="AF3766" s="153"/>
      <c r="AG3766" s="153"/>
      <c r="AH3766" s="153"/>
    </row>
    <row r="3767" customFormat="false" ht="12.75" hidden="false" customHeight="false" outlineLevel="0" collapsed="false">
      <c r="AA3767" s="153"/>
      <c r="AB3767" s="153"/>
      <c r="AC3767" s="300" t="n">
        <v>10.4743969859352</v>
      </c>
      <c r="AD3767" s="300" t="n">
        <v>24.902076174181</v>
      </c>
      <c r="AE3767" s="153"/>
      <c r="AF3767" s="153"/>
      <c r="AG3767" s="153"/>
      <c r="AH3767" s="153"/>
    </row>
    <row r="3768" customFormat="false" ht="12.75" hidden="false" customHeight="false" outlineLevel="0" collapsed="false">
      <c r="AA3768" s="153"/>
      <c r="AB3768" s="153"/>
      <c r="AC3768" s="300" t="n">
        <v>10.476745980828</v>
      </c>
      <c r="AD3768" s="300" t="n">
        <v>24.9059974686125</v>
      </c>
      <c r="AE3768" s="153"/>
      <c r="AF3768" s="153"/>
      <c r="AG3768" s="153"/>
      <c r="AH3768" s="153"/>
    </row>
    <row r="3769" customFormat="false" ht="12.75" hidden="false" customHeight="false" outlineLevel="0" collapsed="false">
      <c r="AA3769" s="153"/>
      <c r="AB3769" s="153"/>
      <c r="AC3769" s="300" t="n">
        <v>10.4894956010619</v>
      </c>
      <c r="AD3769" s="300" t="n">
        <v>24.9272810461034</v>
      </c>
      <c r="AE3769" s="153"/>
      <c r="AF3769" s="153"/>
      <c r="AG3769" s="153"/>
      <c r="AH3769" s="153"/>
    </row>
    <row r="3770" customFormat="false" ht="12.75" hidden="false" customHeight="false" outlineLevel="0" collapsed="false">
      <c r="AA3770" s="153"/>
      <c r="AB3770" s="153"/>
      <c r="AC3770" s="300" t="n">
        <v>10.4918605528104</v>
      </c>
      <c r="AD3770" s="300" t="n">
        <v>24.9312285811143</v>
      </c>
      <c r="AE3770" s="153"/>
      <c r="AF3770" s="153"/>
      <c r="AG3770" s="153"/>
      <c r="AH3770" s="153"/>
    </row>
    <row r="3771" customFormat="false" ht="12.75" hidden="false" customHeight="false" outlineLevel="0" collapsed="false">
      <c r="AA3771" s="153"/>
      <c r="AB3771" s="153"/>
      <c r="AC3771" s="300" t="n">
        <v>10.4951429347257</v>
      </c>
      <c r="AD3771" s="300" t="n">
        <v>24.9367066680237</v>
      </c>
      <c r="AE3771" s="153"/>
      <c r="AF3771" s="153"/>
      <c r="AG3771" s="153"/>
      <c r="AH3771" s="153"/>
    </row>
    <row r="3772" customFormat="false" ht="12.75" hidden="false" customHeight="false" outlineLevel="0" collapsed="false">
      <c r="AA3772" s="153"/>
      <c r="AB3772" s="153"/>
      <c r="AC3772" s="300" t="n">
        <v>10.5004544950392</v>
      </c>
      <c r="AD3772" s="300" t="n">
        <v>24.9455706428831</v>
      </c>
      <c r="AE3772" s="153"/>
      <c r="AF3772" s="153"/>
      <c r="AG3772" s="153"/>
      <c r="AH3772" s="153"/>
    </row>
    <row r="3773" customFormat="false" ht="12.75" hidden="false" customHeight="false" outlineLevel="0" collapsed="false">
      <c r="AA3773" s="153"/>
      <c r="AB3773" s="153"/>
      <c r="AC3773" s="300" t="n">
        <v>10.5045574639115</v>
      </c>
      <c r="AD3773" s="300" t="n">
        <v>24.9524152668443</v>
      </c>
      <c r="AE3773" s="153"/>
      <c r="AF3773" s="153"/>
      <c r="AG3773" s="153"/>
      <c r="AH3773" s="153"/>
    </row>
    <row r="3774" customFormat="false" ht="12.75" hidden="false" customHeight="false" outlineLevel="0" collapsed="false">
      <c r="AA3774" s="153"/>
      <c r="AB3774" s="153"/>
      <c r="AC3774" s="300" t="n">
        <v>10.5064158733296</v>
      </c>
      <c r="AD3774" s="300" t="n">
        <v>24.9555152539788</v>
      </c>
      <c r="AE3774" s="153"/>
      <c r="AF3774" s="153"/>
      <c r="AG3774" s="153"/>
      <c r="AH3774" s="153"/>
    </row>
    <row r="3775" customFormat="false" ht="12.75" hidden="false" customHeight="false" outlineLevel="0" collapsed="false">
      <c r="AA3775" s="153"/>
      <c r="AB3775" s="153"/>
      <c r="AC3775" s="300" t="n">
        <v>10.5312754035577</v>
      </c>
      <c r="AD3775" s="300" t="n">
        <v>24.9969817289025</v>
      </c>
      <c r="AE3775" s="153"/>
      <c r="AF3775" s="153"/>
      <c r="AG3775" s="153"/>
      <c r="AH3775" s="153"/>
    </row>
    <row r="3776" customFormat="false" ht="12.75" hidden="false" customHeight="false" outlineLevel="0" collapsed="false">
      <c r="AA3776" s="153"/>
      <c r="AB3776" s="153"/>
      <c r="AC3776" s="300" t="n">
        <v>10.5357247284296</v>
      </c>
      <c r="AD3776" s="300" t="n">
        <v>25.0044013397281</v>
      </c>
      <c r="AE3776" s="153"/>
      <c r="AF3776" s="153"/>
      <c r="AG3776" s="153"/>
      <c r="AH3776" s="153"/>
    </row>
    <row r="3777" customFormat="false" ht="12.75" hidden="false" customHeight="false" outlineLevel="0" collapsed="false">
      <c r="AA3777" s="153"/>
      <c r="AB3777" s="153"/>
      <c r="AC3777" s="300" t="n">
        <v>10.5380696003485</v>
      </c>
      <c r="AD3777" s="300" t="n">
        <v>25.0083114902979</v>
      </c>
      <c r="AE3777" s="153"/>
      <c r="AF3777" s="153"/>
      <c r="AG3777" s="153"/>
      <c r="AH3777" s="153"/>
    </row>
    <row r="3778" customFormat="false" ht="12.75" hidden="false" customHeight="false" outlineLevel="0" collapsed="false">
      <c r="AA3778" s="153"/>
      <c r="AB3778" s="153"/>
      <c r="AC3778" s="300" t="n">
        <v>10.5392406841777</v>
      </c>
      <c r="AD3778" s="300" t="n">
        <v>25.0102640722261</v>
      </c>
      <c r="AE3778" s="153"/>
      <c r="AF3778" s="153"/>
      <c r="AG3778" s="153"/>
      <c r="AH3778" s="153"/>
    </row>
    <row r="3779" customFormat="false" ht="12.75" hidden="false" customHeight="false" outlineLevel="0" collapsed="false">
      <c r="AA3779" s="153"/>
      <c r="AB3779" s="153"/>
      <c r="AC3779" s="300" t="n">
        <v>10.5532013192448</v>
      </c>
      <c r="AD3779" s="300" t="n">
        <v>25.0335377722457</v>
      </c>
      <c r="AE3779" s="153"/>
      <c r="AF3779" s="153"/>
      <c r="AG3779" s="153"/>
      <c r="AH3779" s="153"/>
    </row>
    <row r="3780" customFormat="false" ht="12.75" hidden="false" customHeight="false" outlineLevel="0" collapsed="false">
      <c r="AA3780" s="153"/>
      <c r="AB3780" s="153"/>
      <c r="AC3780" s="300" t="n">
        <v>10.5532595594039</v>
      </c>
      <c r="AD3780" s="300" t="n">
        <v>25.0336348483656</v>
      </c>
      <c r="AE3780" s="153"/>
      <c r="AF3780" s="153"/>
      <c r="AG3780" s="153"/>
      <c r="AH3780" s="153"/>
    </row>
    <row r="3781" customFormat="false" ht="12.75" hidden="false" customHeight="false" outlineLevel="0" collapsed="false">
      <c r="AA3781" s="153"/>
      <c r="AB3781" s="153"/>
      <c r="AC3781" s="300" t="n">
        <v>10.5696919951761</v>
      </c>
      <c r="AD3781" s="300" t="n">
        <v>25.0610227619923</v>
      </c>
      <c r="AE3781" s="153"/>
      <c r="AF3781" s="153"/>
      <c r="AG3781" s="153"/>
      <c r="AH3781" s="153"/>
    </row>
    <row r="3782" customFormat="false" ht="12.75" hidden="false" customHeight="false" outlineLevel="0" collapsed="false">
      <c r="AA3782" s="153"/>
      <c r="AB3782" s="153"/>
      <c r="AC3782" s="300" t="n">
        <v>10.5710434556222</v>
      </c>
      <c r="AD3782" s="300" t="n">
        <v>25.0632745576126</v>
      </c>
      <c r="AE3782" s="153"/>
      <c r="AF3782" s="153"/>
      <c r="AG3782" s="153"/>
      <c r="AH3782" s="153"/>
    </row>
    <row r="3783" customFormat="false" ht="12.75" hidden="false" customHeight="false" outlineLevel="0" collapsed="false">
      <c r="AA3783" s="153"/>
      <c r="AB3783" s="153"/>
      <c r="AC3783" s="300" t="n">
        <v>10.5727455361651</v>
      </c>
      <c r="AD3783" s="300" t="n">
        <v>25.0661094826159</v>
      </c>
      <c r="AE3783" s="153"/>
      <c r="AF3783" s="153"/>
      <c r="AG3783" s="153"/>
      <c r="AH3783" s="153"/>
    </row>
    <row r="3784" customFormat="false" ht="12.75" hidden="false" customHeight="false" outlineLevel="0" collapsed="false">
      <c r="AA3784" s="153"/>
      <c r="AB3784" s="153"/>
      <c r="AC3784" s="300" t="n">
        <v>10.5818700701773</v>
      </c>
      <c r="AD3784" s="300" t="n">
        <v>25.0813069829468</v>
      </c>
      <c r="AE3784" s="153"/>
      <c r="AF3784" s="153"/>
      <c r="AG3784" s="153"/>
      <c r="AH3784" s="153"/>
    </row>
    <row r="3785" customFormat="false" ht="12.75" hidden="false" customHeight="false" outlineLevel="0" collapsed="false">
      <c r="AA3785" s="153"/>
      <c r="AB3785" s="153"/>
      <c r="AC3785" s="300" t="n">
        <v>10.5840562034287</v>
      </c>
      <c r="AD3785" s="300" t="n">
        <v>25.0849481289787</v>
      </c>
      <c r="AE3785" s="153"/>
      <c r="AF3785" s="153"/>
      <c r="AG3785" s="153"/>
      <c r="AH3785" s="153"/>
    </row>
    <row r="3786" customFormat="false" ht="12.75" hidden="false" customHeight="false" outlineLevel="0" collapsed="false">
      <c r="AA3786" s="153"/>
      <c r="AB3786" s="153"/>
      <c r="AC3786" s="300" t="n">
        <v>10.6005486465089</v>
      </c>
      <c r="AD3786" s="300" t="n">
        <v>25.1124161117027</v>
      </c>
      <c r="AE3786" s="153"/>
      <c r="AF3786" s="153"/>
      <c r="AG3786" s="153"/>
      <c r="AH3786" s="153"/>
    </row>
    <row r="3787" customFormat="false" ht="12.75" hidden="false" customHeight="false" outlineLevel="0" collapsed="false">
      <c r="AA3787" s="153"/>
      <c r="AB3787" s="153"/>
      <c r="AC3787" s="300" t="n">
        <v>10.6048790591072</v>
      </c>
      <c r="AD3787" s="300" t="n">
        <v>25.1196246069387</v>
      </c>
      <c r="AE3787" s="153"/>
      <c r="AF3787" s="153"/>
      <c r="AG3787" s="153"/>
      <c r="AH3787" s="153"/>
    </row>
    <row r="3788" customFormat="false" ht="12.75" hidden="false" customHeight="false" outlineLevel="0" collapsed="false">
      <c r="AA3788" s="153"/>
      <c r="AB3788" s="153"/>
      <c r="AC3788" s="300" t="n">
        <v>10.6056699100039</v>
      </c>
      <c r="AD3788" s="300" t="n">
        <v>25.1209410738553</v>
      </c>
      <c r="AE3788" s="153"/>
      <c r="AF3788" s="153"/>
      <c r="AG3788" s="153"/>
      <c r="AH3788" s="153"/>
    </row>
    <row r="3789" customFormat="false" ht="12.75" hidden="false" customHeight="false" outlineLevel="0" collapsed="false">
      <c r="AA3789" s="153"/>
      <c r="AB3789" s="153"/>
      <c r="AC3789" s="300" t="n">
        <v>10.6116237992847</v>
      </c>
      <c r="AD3789" s="300" t="n">
        <v>25.130851929973</v>
      </c>
      <c r="AE3789" s="153"/>
      <c r="AF3789" s="153"/>
      <c r="AG3789" s="153"/>
      <c r="AH3789" s="153"/>
    </row>
    <row r="3790" customFormat="false" ht="12.75" hidden="false" customHeight="false" outlineLevel="0" collapsed="false">
      <c r="AA3790" s="153"/>
      <c r="AB3790" s="153"/>
      <c r="AC3790" s="300" t="n">
        <v>10.6148971069232</v>
      </c>
      <c r="AD3790" s="300" t="n">
        <v>25.1363003510928</v>
      </c>
      <c r="AE3790" s="153"/>
      <c r="AF3790" s="153"/>
      <c r="AG3790" s="153"/>
      <c r="AH3790" s="153"/>
    </row>
    <row r="3791" customFormat="false" ht="12.75" hidden="false" customHeight="false" outlineLevel="0" collapsed="false">
      <c r="AA3791" s="153"/>
      <c r="AB3791" s="153"/>
      <c r="AC3791" s="300" t="n">
        <v>10.6208435560606</v>
      </c>
      <c r="AD3791" s="300" t="n">
        <v>25.1461972523039</v>
      </c>
      <c r="AE3791" s="153"/>
      <c r="AF3791" s="153"/>
      <c r="AG3791" s="153"/>
      <c r="AH3791" s="153"/>
    </row>
    <row r="3792" customFormat="false" ht="12.75" hidden="false" customHeight="false" outlineLevel="0" collapsed="false">
      <c r="AA3792" s="153"/>
      <c r="AB3792" s="153"/>
      <c r="AC3792" s="300" t="n">
        <v>10.6217888482773</v>
      </c>
      <c r="AD3792" s="300" t="n">
        <v>25.1477704372818</v>
      </c>
      <c r="AE3792" s="153"/>
      <c r="AF3792" s="153"/>
      <c r="AG3792" s="153"/>
      <c r="AH3792" s="153"/>
    </row>
    <row r="3793" customFormat="false" ht="12.75" hidden="false" customHeight="false" outlineLevel="0" collapsed="false">
      <c r="AA3793" s="153"/>
      <c r="AB3793" s="153"/>
      <c r="AC3793" s="300" t="n">
        <v>10.6259842777715</v>
      </c>
      <c r="AD3793" s="300" t="n">
        <v>25.1547497778792</v>
      </c>
      <c r="AE3793" s="153"/>
      <c r="AF3793" s="153"/>
      <c r="AG3793" s="153"/>
      <c r="AH3793" s="153"/>
    </row>
    <row r="3794" customFormat="false" ht="12.75" hidden="false" customHeight="false" outlineLevel="0" collapsed="false">
      <c r="AA3794" s="153"/>
      <c r="AB3794" s="153"/>
      <c r="AC3794" s="300" t="n">
        <v>10.6271813274574</v>
      </c>
      <c r="AD3794" s="300" t="n">
        <v>25.1567409978094</v>
      </c>
      <c r="AE3794" s="153"/>
      <c r="AF3794" s="153"/>
      <c r="AG3794" s="153"/>
      <c r="AH3794" s="153"/>
    </row>
    <row r="3795" customFormat="false" ht="12.75" hidden="false" customHeight="false" outlineLevel="0" collapsed="false">
      <c r="AA3795" s="153"/>
      <c r="AB3795" s="153"/>
      <c r="AC3795" s="300" t="n">
        <v>10.6355900522738</v>
      </c>
      <c r="AD3795" s="300" t="n">
        <v>25.1707251316874</v>
      </c>
      <c r="AE3795" s="153"/>
      <c r="AF3795" s="153"/>
      <c r="AG3795" s="153"/>
      <c r="AH3795" s="153"/>
    </row>
    <row r="3796" customFormat="false" ht="12.75" hidden="false" customHeight="false" outlineLevel="0" collapsed="false">
      <c r="AA3796" s="153"/>
      <c r="AB3796" s="153"/>
      <c r="AC3796" s="300" t="n">
        <v>10.6363639633081</v>
      </c>
      <c r="AD3796" s="300" t="n">
        <v>25.172011991536</v>
      </c>
      <c r="AE3796" s="153"/>
      <c r="AF3796" s="153"/>
      <c r="AG3796" s="153"/>
      <c r="AH3796" s="153"/>
    </row>
    <row r="3797" customFormat="false" ht="12.75" hidden="false" customHeight="false" outlineLevel="0" collapsed="false">
      <c r="AA3797" s="153"/>
      <c r="AB3797" s="153"/>
      <c r="AC3797" s="300" t="n">
        <v>10.6368818380847</v>
      </c>
      <c r="AD3797" s="300" t="n">
        <v>25.1728730916854</v>
      </c>
      <c r="AE3797" s="153"/>
      <c r="AF3797" s="153"/>
      <c r="AG3797" s="153"/>
      <c r="AH3797" s="153"/>
    </row>
    <row r="3798" customFormat="false" ht="12.75" hidden="false" customHeight="false" outlineLevel="0" collapsed="false">
      <c r="AA3798" s="153"/>
      <c r="AB3798" s="153"/>
      <c r="AC3798" s="300" t="n">
        <v>10.6450302873895</v>
      </c>
      <c r="AD3798" s="300" t="n">
        <v>25.1864215911926</v>
      </c>
      <c r="AE3798" s="153"/>
      <c r="AF3798" s="153"/>
      <c r="AG3798" s="153"/>
      <c r="AH3798" s="153"/>
    </row>
    <row r="3799" customFormat="false" ht="12.75" hidden="false" customHeight="false" outlineLevel="0" collapsed="false">
      <c r="AA3799" s="153"/>
      <c r="AB3799" s="153"/>
      <c r="AC3799" s="300" t="n">
        <v>10.6491086739865</v>
      </c>
      <c r="AD3799" s="300" t="n">
        <v>25.1932002198353</v>
      </c>
      <c r="AE3799" s="153"/>
      <c r="AF3799" s="153"/>
      <c r="AG3799" s="153"/>
      <c r="AH3799" s="153"/>
    </row>
    <row r="3800" customFormat="false" ht="12.75" hidden="false" customHeight="false" outlineLevel="0" collapsed="false">
      <c r="AA3800" s="153"/>
      <c r="AB3800" s="153"/>
      <c r="AC3800" s="300" t="n">
        <v>10.6512735468827</v>
      </c>
      <c r="AD3800" s="300" t="n">
        <v>25.1967982498417</v>
      </c>
      <c r="AE3800" s="153"/>
      <c r="AF3800" s="153"/>
      <c r="AG3800" s="153"/>
      <c r="AH3800" s="153"/>
    </row>
    <row r="3801" customFormat="false" ht="12.75" hidden="false" customHeight="false" outlineLevel="0" collapsed="false">
      <c r="AA3801" s="153"/>
      <c r="AB3801" s="153"/>
      <c r="AC3801" s="300" t="n">
        <v>10.6561154652912</v>
      </c>
      <c r="AD3801" s="300" t="n">
        <v>25.20484453193</v>
      </c>
      <c r="AE3801" s="153"/>
      <c r="AF3801" s="153"/>
      <c r="AG3801" s="153"/>
      <c r="AH3801" s="153"/>
    </row>
    <row r="3802" customFormat="false" ht="12.75" hidden="false" customHeight="false" outlineLevel="0" collapsed="false">
      <c r="AA3802" s="153"/>
      <c r="AB3802" s="153"/>
      <c r="AC3802" s="300" t="n">
        <v>10.6575375212084</v>
      </c>
      <c r="AD3802" s="300" t="n">
        <v>25.2072075477139</v>
      </c>
      <c r="AE3802" s="153"/>
      <c r="AF3802" s="153"/>
      <c r="AG3802" s="153"/>
      <c r="AH3802" s="153"/>
    </row>
    <row r="3803" customFormat="false" ht="12.75" hidden="false" customHeight="false" outlineLevel="0" collapsed="false">
      <c r="AA3803" s="153"/>
      <c r="AB3803" s="153"/>
      <c r="AC3803" s="300" t="n">
        <v>10.6602791297614</v>
      </c>
      <c r="AD3803" s="300" t="n">
        <v>25.211760452452</v>
      </c>
      <c r="AE3803" s="153"/>
      <c r="AF3803" s="153"/>
      <c r="AG3803" s="153"/>
      <c r="AH3803" s="153"/>
    </row>
    <row r="3804" customFormat="false" ht="12.75" hidden="false" customHeight="false" outlineLevel="0" collapsed="false">
      <c r="AA3804" s="153"/>
      <c r="AB3804" s="153"/>
      <c r="AC3804" s="300" t="n">
        <v>10.66940724197</v>
      </c>
      <c r="AD3804" s="300" t="n">
        <v>25.2269164528292</v>
      </c>
      <c r="AE3804" s="153"/>
      <c r="AF3804" s="153"/>
      <c r="AG3804" s="153"/>
      <c r="AH3804" s="153"/>
    </row>
    <row r="3805" customFormat="false" ht="12.75" hidden="false" customHeight="false" outlineLevel="0" collapsed="false">
      <c r="AA3805" s="153"/>
      <c r="AB3805" s="153"/>
      <c r="AC3805" s="300" t="n">
        <v>10.6718766328421</v>
      </c>
      <c r="AD3805" s="300" t="n">
        <v>25.2310154405758</v>
      </c>
      <c r="AE3805" s="153"/>
      <c r="AF3805" s="153"/>
      <c r="AG3805" s="153"/>
      <c r="AH3805" s="153"/>
    </row>
    <row r="3806" customFormat="false" ht="12.75" hidden="false" customHeight="false" outlineLevel="0" collapsed="false">
      <c r="AA3806" s="153"/>
      <c r="AB3806" s="153"/>
      <c r="AC3806" s="300" t="n">
        <v>10.6764172335809</v>
      </c>
      <c r="AD3806" s="300" t="n">
        <v>25.2385507651285</v>
      </c>
      <c r="AE3806" s="153"/>
      <c r="AF3806" s="153"/>
      <c r="AG3806" s="153"/>
      <c r="AH3806" s="153"/>
    </row>
    <row r="3807" customFormat="false" ht="12.75" hidden="false" customHeight="false" outlineLevel="0" collapsed="false">
      <c r="AA3807" s="153"/>
      <c r="AB3807" s="153"/>
      <c r="AC3807" s="300" t="n">
        <v>10.682358992098</v>
      </c>
      <c r="AD3807" s="300" t="n">
        <v>25.2484098869679</v>
      </c>
      <c r="AE3807" s="153"/>
      <c r="AF3807" s="153"/>
      <c r="AG3807" s="153"/>
      <c r="AH3807" s="153"/>
    </row>
    <row r="3808" customFormat="false" ht="12.75" hidden="false" customHeight="false" outlineLevel="0" collapsed="false">
      <c r="AA3808" s="153"/>
      <c r="AB3808" s="153"/>
      <c r="AC3808" s="300" t="n">
        <v>10.6866027250835</v>
      </c>
      <c r="AD3808" s="300" t="n">
        <v>25.25545081258</v>
      </c>
      <c r="AE3808" s="153"/>
      <c r="AF3808" s="153"/>
      <c r="AG3808" s="153"/>
      <c r="AH3808" s="153"/>
    </row>
    <row r="3809" customFormat="false" ht="12.75" hidden="false" customHeight="false" outlineLevel="0" collapsed="false">
      <c r="AA3809" s="153"/>
      <c r="AB3809" s="153"/>
      <c r="AC3809" s="300" t="n">
        <v>10.6885706845268</v>
      </c>
      <c r="AD3809" s="300" t="n">
        <v>25.2587150060873</v>
      </c>
      <c r="AE3809" s="153"/>
      <c r="AF3809" s="153"/>
      <c r="AG3809" s="153"/>
      <c r="AH3809" s="153"/>
    </row>
    <row r="3810" customFormat="false" ht="12.75" hidden="false" customHeight="false" outlineLevel="0" collapsed="false">
      <c r="AA3810" s="153"/>
      <c r="AB3810" s="153"/>
      <c r="AC3810" s="300" t="n">
        <v>10.705808422465</v>
      </c>
      <c r="AD3810" s="300" t="n">
        <v>25.2873049876196</v>
      </c>
      <c r="AE3810" s="153"/>
      <c r="AF3810" s="153"/>
      <c r="AG3810" s="153"/>
      <c r="AH3810" s="153"/>
    </row>
    <row r="3811" customFormat="false" ht="12.75" hidden="false" customHeight="false" outlineLevel="0" collapsed="false">
      <c r="AA3811" s="153"/>
      <c r="AB3811" s="153"/>
      <c r="AC3811" s="300" t="n">
        <v>10.7104554110502</v>
      </c>
      <c r="AD3811" s="300" t="n">
        <v>25.2950110637918</v>
      </c>
      <c r="AE3811" s="153"/>
      <c r="AF3811" s="153"/>
      <c r="AG3811" s="153"/>
      <c r="AH3811" s="153"/>
    </row>
    <row r="3812" customFormat="false" ht="12.75" hidden="false" customHeight="false" outlineLevel="0" collapsed="false">
      <c r="AA3812" s="153"/>
      <c r="AB3812" s="153"/>
      <c r="AC3812" s="300" t="n">
        <v>10.7119248370599</v>
      </c>
      <c r="AD3812" s="300" t="n">
        <v>25.297447438336</v>
      </c>
      <c r="AE3812" s="153"/>
      <c r="AF3812" s="153"/>
      <c r="AG3812" s="153"/>
      <c r="AH3812" s="153"/>
    </row>
    <row r="3813" customFormat="false" ht="12.75" hidden="false" customHeight="false" outlineLevel="0" collapsed="false">
      <c r="AA3813" s="153"/>
      <c r="AB3813" s="153"/>
      <c r="AC3813" s="300" t="n">
        <v>10.7150260733578</v>
      </c>
      <c r="AD3813" s="300" t="n">
        <v>25.3025894278756</v>
      </c>
      <c r="AE3813" s="153"/>
      <c r="AF3813" s="153"/>
      <c r="AG3813" s="153"/>
      <c r="AH3813" s="153"/>
    </row>
    <row r="3814" customFormat="false" ht="12.75" hidden="false" customHeight="false" outlineLevel="0" collapsed="false">
      <c r="AA3814" s="153"/>
      <c r="AB3814" s="153"/>
      <c r="AC3814" s="300" t="n">
        <v>10.7176876629336</v>
      </c>
      <c r="AD3814" s="300" t="n">
        <v>25.3070019653083</v>
      </c>
      <c r="AE3814" s="153"/>
      <c r="AF3814" s="153"/>
      <c r="AG3814" s="153"/>
      <c r="AH3814" s="153"/>
    </row>
    <row r="3815" customFormat="false" ht="12.75" hidden="false" customHeight="false" outlineLevel="0" collapsed="false">
      <c r="AA3815" s="153"/>
      <c r="AB3815" s="153"/>
      <c r="AC3815" s="300" t="n">
        <v>10.7179830798815</v>
      </c>
      <c r="AD3815" s="300" t="n">
        <v>25.3074917062203</v>
      </c>
      <c r="AE3815" s="153"/>
      <c r="AF3815" s="153"/>
      <c r="AG3815" s="153"/>
      <c r="AH3815" s="153"/>
    </row>
    <row r="3816" customFormat="false" ht="12.75" hidden="false" customHeight="false" outlineLevel="0" collapsed="false">
      <c r="AA3816" s="153"/>
      <c r="AB3816" s="153"/>
      <c r="AC3816" s="300" t="n">
        <v>10.7185944462251</v>
      </c>
      <c r="AD3816" s="300" t="n">
        <v>25.3085051504009</v>
      </c>
      <c r="AE3816" s="153"/>
      <c r="AF3816" s="153"/>
      <c r="AG3816" s="153"/>
      <c r="AH3816" s="153"/>
    </row>
    <row r="3817" customFormat="false" ht="12.75" hidden="false" customHeight="false" outlineLevel="0" collapsed="false">
      <c r="AA3817" s="153"/>
      <c r="AB3817" s="153"/>
      <c r="AC3817" s="300" t="n">
        <v>10.7265660802768</v>
      </c>
      <c r="AD3817" s="300" t="n">
        <v>25.3217190933884</v>
      </c>
      <c r="AE3817" s="153"/>
      <c r="AF3817" s="153"/>
      <c r="AG3817" s="153"/>
      <c r="AH3817" s="153"/>
    </row>
    <row r="3818" customFormat="false" ht="12.75" hidden="false" customHeight="false" outlineLevel="0" collapsed="false">
      <c r="AA3818" s="153"/>
      <c r="AB3818" s="153"/>
      <c r="AC3818" s="300" t="n">
        <v>10.7275898056511</v>
      </c>
      <c r="AD3818" s="300" t="n">
        <v>25.3234159986594</v>
      </c>
      <c r="AE3818" s="153"/>
      <c r="AF3818" s="153"/>
      <c r="AG3818" s="153"/>
      <c r="AH3818" s="153"/>
    </row>
    <row r="3819" customFormat="false" ht="12.75" hidden="false" customHeight="false" outlineLevel="0" collapsed="false">
      <c r="AA3819" s="153"/>
      <c r="AB3819" s="153"/>
      <c r="AC3819" s="300" t="n">
        <v>10.7346076491854</v>
      </c>
      <c r="AD3819" s="300" t="n">
        <v>25.3350480987177</v>
      </c>
      <c r="AE3819" s="153"/>
      <c r="AF3819" s="153"/>
      <c r="AG3819" s="153"/>
      <c r="AH3819" s="153"/>
    </row>
    <row r="3820" customFormat="false" ht="12.75" hidden="false" customHeight="false" outlineLevel="0" collapsed="false">
      <c r="AA3820" s="153"/>
      <c r="AB3820" s="153"/>
      <c r="AC3820" s="300" t="n">
        <v>10.7407084880847</v>
      </c>
      <c r="AD3820" s="300" t="n">
        <v>25.345155958935</v>
      </c>
      <c r="AE3820" s="153"/>
      <c r="AF3820" s="153"/>
      <c r="AG3820" s="153"/>
      <c r="AH3820" s="153"/>
    </row>
    <row r="3821" customFormat="false" ht="12.75" hidden="false" customHeight="false" outlineLevel="0" collapsed="false">
      <c r="AA3821" s="153"/>
      <c r="AB3821" s="153"/>
      <c r="AC3821" s="300" t="n">
        <v>10.7417141960275</v>
      </c>
      <c r="AD3821" s="300" t="n">
        <v>25.3468222142603</v>
      </c>
      <c r="AE3821" s="153"/>
      <c r="AF3821" s="153"/>
      <c r="AG3821" s="153"/>
      <c r="AH3821" s="153"/>
    </row>
    <row r="3822" customFormat="false" ht="12.75" hidden="false" customHeight="false" outlineLevel="0" collapsed="false">
      <c r="AA3822" s="153"/>
      <c r="AB3822" s="153"/>
      <c r="AC3822" s="300" t="n">
        <v>10.7490347840665</v>
      </c>
      <c r="AD3822" s="300" t="n">
        <v>25.3589509529185</v>
      </c>
      <c r="AE3822" s="153"/>
      <c r="AF3822" s="153"/>
      <c r="AG3822" s="153"/>
      <c r="AH3822" s="153"/>
    </row>
    <row r="3823" customFormat="false" ht="12.75" hidden="false" customHeight="false" outlineLevel="0" collapsed="false">
      <c r="AA3823" s="153"/>
      <c r="AB3823" s="153"/>
      <c r="AC3823" s="300" t="n">
        <v>10.7519214001034</v>
      </c>
      <c r="AD3823" s="300" t="n">
        <v>25.3637334488444</v>
      </c>
      <c r="AE3823" s="153"/>
      <c r="AF3823" s="153"/>
      <c r="AG3823" s="153"/>
      <c r="AH3823" s="153"/>
    </row>
    <row r="3824" customFormat="false" ht="12.75" hidden="false" customHeight="false" outlineLevel="0" collapsed="false">
      <c r="AA3824" s="153"/>
      <c r="AB3824" s="153"/>
      <c r="AC3824" s="300" t="n">
        <v>10.7537779738865</v>
      </c>
      <c r="AD3824" s="300" t="n">
        <v>25.3668091282775</v>
      </c>
      <c r="AE3824" s="153"/>
      <c r="AF3824" s="153"/>
      <c r="AG3824" s="153"/>
      <c r="AH3824" s="153"/>
    </row>
    <row r="3825" customFormat="false" ht="12.75" hidden="false" customHeight="false" outlineLevel="0" collapsed="false">
      <c r="AA3825" s="153"/>
      <c r="AB3825" s="153"/>
      <c r="AC3825" s="300" t="n">
        <v>10.7571285768388</v>
      </c>
      <c r="AD3825" s="300" t="n">
        <v>25.3723595672849</v>
      </c>
      <c r="AE3825" s="153"/>
      <c r="AF3825" s="153"/>
      <c r="AG3825" s="153"/>
      <c r="AH3825" s="153"/>
    </row>
    <row r="3826" customFormat="false" ht="12.75" hidden="false" customHeight="false" outlineLevel="0" collapsed="false">
      <c r="AA3826" s="153"/>
      <c r="AB3826" s="153"/>
      <c r="AC3826" s="300" t="n">
        <v>10.7655218736783</v>
      </c>
      <c r="AD3826" s="300" t="n">
        <v>25.3862618350287</v>
      </c>
      <c r="AE3826" s="153"/>
      <c r="AF3826" s="153"/>
      <c r="AG3826" s="153"/>
      <c r="AH3826" s="153"/>
    </row>
    <row r="3827" customFormat="false" ht="12.75" hidden="false" customHeight="false" outlineLevel="0" collapsed="false">
      <c r="AA3827" s="153"/>
      <c r="AB3827" s="153"/>
      <c r="AC3827" s="300" t="n">
        <v>10.7707423311874</v>
      </c>
      <c r="AD3827" s="300" t="n">
        <v>25.3949039331543</v>
      </c>
      <c r="AE3827" s="153"/>
      <c r="AF3827" s="153"/>
      <c r="AG3827" s="153"/>
      <c r="AH3827" s="153"/>
    </row>
    <row r="3828" customFormat="false" ht="12.75" hidden="false" customHeight="false" outlineLevel="0" collapsed="false">
      <c r="AA3828" s="153"/>
      <c r="AB3828" s="153"/>
      <c r="AC3828" s="300" t="n">
        <v>10.7911780056746</v>
      </c>
      <c r="AD3828" s="300" t="n">
        <v>25.4287322218775</v>
      </c>
      <c r="AE3828" s="153"/>
      <c r="AF3828" s="153"/>
      <c r="AG3828" s="153"/>
      <c r="AH3828" s="153"/>
    </row>
    <row r="3829" customFormat="false" ht="12.75" hidden="false" customHeight="false" outlineLevel="0" collapsed="false">
      <c r="AA3829" s="153"/>
      <c r="AB3829" s="153"/>
      <c r="AC3829" s="300" t="n">
        <v>10.794031841748</v>
      </c>
      <c r="AD3829" s="300" t="n">
        <v>25.4334561375033</v>
      </c>
      <c r="AE3829" s="153"/>
      <c r="AF3829" s="153"/>
      <c r="AG3829" s="153"/>
      <c r="AH3829" s="153"/>
    </row>
    <row r="3830" customFormat="false" ht="12.75" hidden="false" customHeight="false" outlineLevel="0" collapsed="false">
      <c r="AA3830" s="153"/>
      <c r="AB3830" s="153"/>
      <c r="AC3830" s="300" t="n">
        <v>10.7949965205315</v>
      </c>
      <c r="AD3830" s="300" t="n">
        <v>25.4350529150518</v>
      </c>
      <c r="AE3830" s="153"/>
      <c r="AF3830" s="153"/>
      <c r="AG3830" s="153"/>
      <c r="AH3830" s="153"/>
    </row>
    <row r="3831" customFormat="false" ht="12.75" hidden="false" customHeight="false" outlineLevel="0" collapsed="false">
      <c r="AA3831" s="153"/>
      <c r="AB3831" s="153"/>
      <c r="AC3831" s="300" t="n">
        <v>10.7958469205972</v>
      </c>
      <c r="AD3831" s="300" t="n">
        <v>25.4364602238427</v>
      </c>
      <c r="AE3831" s="153"/>
      <c r="AF3831" s="153"/>
      <c r="AG3831" s="153"/>
      <c r="AH3831" s="153"/>
    </row>
    <row r="3832" customFormat="false" ht="12.75" hidden="false" customHeight="false" outlineLevel="0" collapsed="false">
      <c r="AA3832" s="153"/>
      <c r="AB3832" s="153"/>
      <c r="AC3832" s="300" t="n">
        <v>10.7983034458671</v>
      </c>
      <c r="AD3832" s="300" t="n">
        <v>25.4405253006977</v>
      </c>
      <c r="AE3832" s="153"/>
      <c r="AF3832" s="153"/>
      <c r="AG3832" s="153"/>
      <c r="AH3832" s="153"/>
    </row>
    <row r="3833" customFormat="false" ht="12.75" hidden="false" customHeight="false" outlineLevel="0" collapsed="false">
      <c r="AA3833" s="153"/>
      <c r="AB3833" s="153"/>
      <c r="AC3833" s="300" t="n">
        <v>10.8040990757416</v>
      </c>
      <c r="AD3833" s="300" t="n">
        <v>25.4501148876294</v>
      </c>
      <c r="AE3833" s="153"/>
      <c r="AF3833" s="153"/>
      <c r="AG3833" s="153"/>
      <c r="AH3833" s="153"/>
    </row>
    <row r="3834" customFormat="false" ht="12.75" hidden="false" customHeight="false" outlineLevel="0" collapsed="false">
      <c r="AA3834" s="153"/>
      <c r="AB3834" s="153"/>
      <c r="AC3834" s="300" t="n">
        <v>10.8093151621416</v>
      </c>
      <c r="AD3834" s="300" t="n">
        <v>25.4587439736313</v>
      </c>
      <c r="AE3834" s="153"/>
      <c r="AF3834" s="153"/>
      <c r="AG3834" s="153"/>
      <c r="AH3834" s="153"/>
    </row>
    <row r="3835" customFormat="false" ht="12.75" hidden="false" customHeight="false" outlineLevel="0" collapsed="false">
      <c r="AA3835" s="153"/>
      <c r="AB3835" s="153"/>
      <c r="AC3835" s="300" t="n">
        <v>10.81044136856</v>
      </c>
      <c r="AD3835" s="300" t="n">
        <v>25.4606070689929</v>
      </c>
      <c r="AE3835" s="153"/>
      <c r="AF3835" s="153"/>
      <c r="AG3835" s="153"/>
      <c r="AH3835" s="153"/>
    </row>
    <row r="3836" customFormat="false" ht="12.75" hidden="false" customHeight="false" outlineLevel="0" collapsed="false">
      <c r="AA3836" s="153"/>
      <c r="AB3836" s="153"/>
      <c r="AC3836" s="300" t="n">
        <v>10.8171677401428</v>
      </c>
      <c r="AD3836" s="300" t="n">
        <v>25.4717345776728</v>
      </c>
      <c r="AE3836" s="153"/>
      <c r="AF3836" s="153"/>
      <c r="AG3836" s="153"/>
      <c r="AH3836" s="153"/>
    </row>
    <row r="3837" customFormat="false" ht="12.75" hidden="false" customHeight="false" outlineLevel="0" collapsed="false">
      <c r="AA3837" s="153"/>
      <c r="AB3837" s="153"/>
      <c r="AC3837" s="300" t="n">
        <v>10.8182043654027</v>
      </c>
      <c r="AD3837" s="300" t="n">
        <v>25.4734494779626</v>
      </c>
      <c r="AE3837" s="153"/>
      <c r="AF3837" s="153"/>
      <c r="AG3837" s="153"/>
      <c r="AH3837" s="153"/>
    </row>
    <row r="3838" customFormat="false" ht="12.75" hidden="false" customHeight="false" outlineLevel="0" collapsed="false">
      <c r="AA3838" s="153"/>
      <c r="AB3838" s="153"/>
      <c r="AC3838" s="300" t="n">
        <v>10.8226092474494</v>
      </c>
      <c r="AD3838" s="300" t="n">
        <v>25.480733196894</v>
      </c>
      <c r="AE3838" s="153"/>
      <c r="AF3838" s="153"/>
      <c r="AG3838" s="153"/>
      <c r="AH3838" s="153"/>
    </row>
    <row r="3839" customFormat="false" ht="12.75" hidden="false" customHeight="false" outlineLevel="0" collapsed="false">
      <c r="AA3839" s="153"/>
      <c r="AB3839" s="153"/>
      <c r="AC3839" s="300" t="n">
        <v>10.8338954380873</v>
      </c>
      <c r="AD3839" s="300" t="n">
        <v>25.4993899226347</v>
      </c>
      <c r="AE3839" s="153"/>
      <c r="AF3839" s="153"/>
      <c r="AG3839" s="153"/>
      <c r="AH3839" s="153"/>
    </row>
    <row r="3840" customFormat="false" ht="12.75" hidden="false" customHeight="false" outlineLevel="0" collapsed="false">
      <c r="AA3840" s="153"/>
      <c r="AB3840" s="153"/>
      <c r="AC3840" s="300" t="n">
        <v>10.8411029657909</v>
      </c>
      <c r="AD3840" s="300" t="n">
        <v>25.511303504229</v>
      </c>
      <c r="AE3840" s="153"/>
      <c r="AF3840" s="153"/>
      <c r="AG3840" s="153"/>
      <c r="AH3840" s="153"/>
    </row>
    <row r="3841" customFormat="false" ht="12.75" hidden="false" customHeight="false" outlineLevel="0" collapsed="false">
      <c r="AA3841" s="153"/>
      <c r="AB3841" s="153"/>
      <c r="AC3841" s="300" t="n">
        <v>10.8458192481806</v>
      </c>
      <c r="AD3841" s="300" t="n">
        <v>25.5190986781104</v>
      </c>
      <c r="AE3841" s="153"/>
      <c r="AF3841" s="153"/>
      <c r="AG3841" s="153"/>
      <c r="AH3841" s="153"/>
    </row>
    <row r="3842" customFormat="false" ht="12.75" hidden="false" customHeight="false" outlineLevel="0" collapsed="false">
      <c r="AA3842" s="153"/>
      <c r="AB3842" s="153"/>
      <c r="AC3842" s="300" t="n">
        <v>10.8480761960649</v>
      </c>
      <c r="AD3842" s="300" t="n">
        <v>25.5228281713314</v>
      </c>
      <c r="AE3842" s="153"/>
      <c r="AF3842" s="153"/>
      <c r="AG3842" s="153"/>
      <c r="AH3842" s="153"/>
    </row>
    <row r="3843" customFormat="false" ht="12.75" hidden="false" customHeight="false" outlineLevel="0" collapsed="false">
      <c r="AA3843" s="153"/>
      <c r="AB3843" s="153"/>
      <c r="AC3843" s="300" t="n">
        <v>10.8482947104225</v>
      </c>
      <c r="AD3843" s="300" t="n">
        <v>25.5231892350444</v>
      </c>
      <c r="AE3843" s="153"/>
      <c r="AF3843" s="153"/>
      <c r="AG3843" s="153"/>
      <c r="AH3843" s="153"/>
    </row>
    <row r="3844" customFormat="false" ht="12.75" hidden="false" customHeight="false" outlineLevel="0" collapsed="false">
      <c r="AA3844" s="153"/>
      <c r="AB3844" s="153"/>
      <c r="AC3844" s="300" t="n">
        <v>10.8563874080775</v>
      </c>
      <c r="AD3844" s="300" t="n">
        <v>25.5365578015995</v>
      </c>
      <c r="AE3844" s="153"/>
      <c r="AF3844" s="153"/>
      <c r="AG3844" s="153"/>
      <c r="AH3844" s="153"/>
    </row>
    <row r="3845" customFormat="false" ht="12.75" hidden="false" customHeight="false" outlineLevel="0" collapsed="false">
      <c r="AA3845" s="153"/>
      <c r="AB3845" s="153"/>
      <c r="AC3845" s="300" t="n">
        <v>10.8604701936299</v>
      </c>
      <c r="AD3845" s="300" t="n">
        <v>25.5433018713142</v>
      </c>
      <c r="AE3845" s="153"/>
      <c r="AF3845" s="153"/>
      <c r="AG3845" s="153"/>
      <c r="AH3845" s="153"/>
    </row>
    <row r="3846" customFormat="false" ht="12.75" hidden="false" customHeight="false" outlineLevel="0" collapsed="false">
      <c r="AA3846" s="153"/>
      <c r="AB3846" s="153"/>
      <c r="AC3846" s="300" t="n">
        <v>10.8615492169132</v>
      </c>
      <c r="AD3846" s="300" t="n">
        <v>25.5450840385018</v>
      </c>
      <c r="AE3846" s="153"/>
      <c r="AF3846" s="153"/>
      <c r="AG3846" s="153"/>
      <c r="AH3846" s="153"/>
    </row>
    <row r="3847" customFormat="false" ht="12.75" hidden="false" customHeight="false" outlineLevel="0" collapsed="false">
      <c r="AA3847" s="153"/>
      <c r="AB3847" s="153"/>
      <c r="AC3847" s="300" t="n">
        <v>10.8654417664829</v>
      </c>
      <c r="AD3847" s="300" t="n">
        <v>25.551511540665</v>
      </c>
      <c r="AE3847" s="153"/>
      <c r="AF3847" s="153"/>
      <c r="AG3847" s="153"/>
      <c r="AH3847" s="153"/>
    </row>
    <row r="3848" customFormat="false" ht="12.75" hidden="false" customHeight="false" outlineLevel="0" collapsed="false">
      <c r="AA3848" s="153"/>
      <c r="AB3848" s="153"/>
      <c r="AC3848" s="300" t="n">
        <v>10.8665502449237</v>
      </c>
      <c r="AD3848" s="300" t="n">
        <v>25.5533416742813</v>
      </c>
      <c r="AE3848" s="153"/>
      <c r="AF3848" s="153"/>
      <c r="AG3848" s="153"/>
      <c r="AH3848" s="153"/>
    </row>
    <row r="3849" customFormat="false" ht="12.75" hidden="false" customHeight="false" outlineLevel="0" collapsed="false">
      <c r="AA3849" s="153"/>
      <c r="AB3849" s="153"/>
      <c r="AC3849" s="300" t="n">
        <v>10.8697470382104</v>
      </c>
      <c r="AD3849" s="300" t="n">
        <v>25.5586182794695</v>
      </c>
      <c r="AE3849" s="153"/>
      <c r="AF3849" s="153"/>
      <c r="AG3849" s="153"/>
      <c r="AH3849" s="153"/>
    </row>
    <row r="3850" customFormat="false" ht="12.75" hidden="false" customHeight="false" outlineLevel="0" collapsed="false">
      <c r="AA3850" s="153"/>
      <c r="AB3850" s="153"/>
      <c r="AC3850" s="300" t="n">
        <v>10.8753653418613</v>
      </c>
      <c r="AD3850" s="300" t="n">
        <v>25.5678918131435</v>
      </c>
      <c r="AE3850" s="153"/>
      <c r="AF3850" s="153"/>
      <c r="AG3850" s="153"/>
      <c r="AH3850" s="153"/>
    </row>
    <row r="3851" customFormat="false" ht="12.75" hidden="false" customHeight="false" outlineLevel="0" collapsed="false">
      <c r="AA3851" s="153"/>
      <c r="AB3851" s="153"/>
      <c r="AC3851" s="300" t="n">
        <v>10.8778436899064</v>
      </c>
      <c r="AD3851" s="300" t="n">
        <v>25.5719825575177</v>
      </c>
      <c r="AE3851" s="153"/>
      <c r="AF3851" s="153"/>
      <c r="AG3851" s="153"/>
      <c r="AH3851" s="153"/>
    </row>
    <row r="3852" customFormat="false" ht="12.75" hidden="false" customHeight="false" outlineLevel="0" collapsed="false">
      <c r="AA3852" s="153"/>
      <c r="AB3852" s="153"/>
      <c r="AC3852" s="300" t="n">
        <v>10.888908759718</v>
      </c>
      <c r="AD3852" s="300" t="n">
        <v>25.5902441963683</v>
      </c>
      <c r="AE3852" s="153"/>
      <c r="AF3852" s="153"/>
      <c r="AG3852" s="153"/>
      <c r="AH3852" s="153"/>
    </row>
    <row r="3853" customFormat="false" ht="12.75" hidden="false" customHeight="false" outlineLevel="0" collapsed="false">
      <c r="AA3853" s="153"/>
      <c r="AB3853" s="153"/>
      <c r="AC3853" s="300" t="n">
        <v>10.8938991891804</v>
      </c>
      <c r="AD3853" s="300" t="n">
        <v>25.5984801754024</v>
      </c>
      <c r="AE3853" s="153"/>
      <c r="AF3853" s="153"/>
      <c r="AG3853" s="153"/>
      <c r="AH3853" s="153"/>
    </row>
    <row r="3854" customFormat="false" ht="12.75" hidden="false" customHeight="false" outlineLevel="0" collapsed="false">
      <c r="AA3854" s="153"/>
      <c r="AB3854" s="153"/>
      <c r="AC3854" s="300" t="n">
        <v>10.9043185920004</v>
      </c>
      <c r="AD3854" s="300" t="n">
        <v>25.6156719317482</v>
      </c>
      <c r="AE3854" s="153"/>
      <c r="AF3854" s="153"/>
      <c r="AG3854" s="153"/>
      <c r="AH3854" s="153"/>
    </row>
    <row r="3855" customFormat="false" ht="12.75" hidden="false" customHeight="false" outlineLevel="0" collapsed="false">
      <c r="AA3855" s="153"/>
      <c r="AB3855" s="153"/>
      <c r="AC3855" s="300" t="n">
        <v>10.9084017830833</v>
      </c>
      <c r="AD3855" s="300" t="n">
        <v>25.6224085913789</v>
      </c>
      <c r="AE3855" s="153"/>
      <c r="AF3855" s="153"/>
      <c r="AG3855" s="153"/>
      <c r="AH3855" s="153"/>
    </row>
    <row r="3856" customFormat="false" ht="12.75" hidden="false" customHeight="false" outlineLevel="0" collapsed="false">
      <c r="AA3856" s="153"/>
      <c r="AB3856" s="153"/>
      <c r="AC3856" s="300" t="n">
        <v>10.9223789640278</v>
      </c>
      <c r="AD3856" s="300" t="n">
        <v>25.645466893643</v>
      </c>
      <c r="AE3856" s="153"/>
      <c r="AF3856" s="153"/>
      <c r="AG3856" s="153"/>
      <c r="AH3856" s="153"/>
    </row>
    <row r="3857" customFormat="false" ht="12.75" hidden="false" customHeight="false" outlineLevel="0" collapsed="false">
      <c r="AA3857" s="153"/>
      <c r="AB3857" s="153"/>
      <c r="AC3857" s="300" t="n">
        <v>10.9238629679415</v>
      </c>
      <c r="AD3857" s="300" t="n">
        <v>25.6479145469299</v>
      </c>
      <c r="AE3857" s="153"/>
      <c r="AF3857" s="153"/>
      <c r="AG3857" s="153"/>
      <c r="AH3857" s="153"/>
    </row>
    <row r="3858" customFormat="false" ht="12.75" hidden="false" customHeight="false" outlineLevel="0" collapsed="false">
      <c r="AA3858" s="153"/>
      <c r="AB3858" s="153"/>
      <c r="AC3858" s="300" t="n">
        <v>10.9255870705571</v>
      </c>
      <c r="AD3858" s="300" t="n">
        <v>25.6507577832261</v>
      </c>
      <c r="AE3858" s="153"/>
      <c r="AF3858" s="153"/>
      <c r="AG3858" s="153"/>
      <c r="AH3858" s="153"/>
    </row>
    <row r="3859" customFormat="false" ht="12.75" hidden="false" customHeight="false" outlineLevel="0" collapsed="false">
      <c r="AA3859" s="153"/>
      <c r="AB3859" s="153"/>
      <c r="AC3859" s="300" t="n">
        <v>10.9287074282165</v>
      </c>
      <c r="AD3859" s="300" t="n">
        <v>25.655902443772</v>
      </c>
      <c r="AE3859" s="153"/>
      <c r="AF3859" s="153"/>
      <c r="AG3859" s="153"/>
      <c r="AH3859" s="153"/>
    </row>
    <row r="3860" customFormat="false" ht="12.75" hidden="false" customHeight="false" outlineLevel="0" collapsed="false">
      <c r="AA3860" s="153"/>
      <c r="AB3860" s="153"/>
      <c r="AC3860" s="300" t="n">
        <v>10.9321434648568</v>
      </c>
      <c r="AD3860" s="300" t="n">
        <v>25.6615663057394</v>
      </c>
      <c r="AE3860" s="153"/>
      <c r="AF3860" s="153"/>
      <c r="AG3860" s="153"/>
      <c r="AH3860" s="153"/>
    </row>
    <row r="3861" customFormat="false" ht="12.75" hidden="false" customHeight="false" outlineLevel="0" collapsed="false">
      <c r="AA3861" s="153"/>
      <c r="AB3861" s="153"/>
      <c r="AC3861" s="300" t="n">
        <v>10.9383147354905</v>
      </c>
      <c r="AD3861" s="300" t="n">
        <v>25.6717376236765</v>
      </c>
      <c r="AE3861" s="153"/>
      <c r="AF3861" s="153"/>
      <c r="AG3861" s="153"/>
      <c r="AH3861" s="153"/>
    </row>
    <row r="3862" customFormat="false" ht="12.75" hidden="false" customHeight="false" outlineLevel="0" collapsed="false">
      <c r="AA3862" s="153"/>
      <c r="AB3862" s="153"/>
      <c r="AC3862" s="300" t="n">
        <v>10.9421316614529</v>
      </c>
      <c r="AD3862" s="300" t="n">
        <v>25.6780283912571</v>
      </c>
      <c r="AE3862" s="153"/>
      <c r="AF3862" s="153"/>
      <c r="AG3862" s="153"/>
      <c r="AH3862" s="153"/>
    </row>
    <row r="3863" customFormat="false" ht="12.75" hidden="false" customHeight="false" outlineLevel="0" collapsed="false">
      <c r="AA3863" s="153"/>
      <c r="AB3863" s="153"/>
      <c r="AC3863" s="300" t="n">
        <v>10.9487578001603</v>
      </c>
      <c r="AD3863" s="300" t="n">
        <v>25.6889490900018</v>
      </c>
      <c r="AE3863" s="153"/>
      <c r="AF3863" s="153"/>
      <c r="AG3863" s="153"/>
      <c r="AH3863" s="153"/>
    </row>
    <row r="3864" customFormat="false" ht="12.75" hidden="false" customHeight="false" outlineLevel="0" collapsed="false">
      <c r="AA3864" s="153"/>
      <c r="AB3864" s="153"/>
      <c r="AC3864" s="300" t="n">
        <v>10.9496170398718</v>
      </c>
      <c r="AD3864" s="300" t="n">
        <v>25.6903648001106</v>
      </c>
      <c r="AE3864" s="153"/>
      <c r="AF3864" s="153"/>
      <c r="AG3864" s="153"/>
      <c r="AH3864" s="153"/>
    </row>
    <row r="3865" customFormat="false" ht="12.75" hidden="false" customHeight="false" outlineLevel="0" collapsed="false">
      <c r="AA3865" s="153"/>
      <c r="AB3865" s="153"/>
      <c r="AC3865" s="300" t="n">
        <v>10.9506898393582</v>
      </c>
      <c r="AD3865" s="300" t="n">
        <v>25.6921319815486</v>
      </c>
      <c r="AE3865" s="153"/>
      <c r="AF3865" s="153"/>
      <c r="AG3865" s="153"/>
      <c r="AH3865" s="153"/>
    </row>
    <row r="3866" customFormat="false" ht="12.75" hidden="false" customHeight="false" outlineLevel="0" collapsed="false">
      <c r="AA3866" s="153"/>
      <c r="AB3866" s="153"/>
      <c r="AC3866" s="300" t="n">
        <v>10.9536702848964</v>
      </c>
      <c r="AD3866" s="300" t="n">
        <v>25.69704050662</v>
      </c>
      <c r="AE3866" s="153"/>
      <c r="AF3866" s="153"/>
      <c r="AG3866" s="153"/>
      <c r="AH3866" s="153"/>
    </row>
    <row r="3867" customFormat="false" ht="12.75" hidden="false" customHeight="false" outlineLevel="0" collapsed="false">
      <c r="AA3867" s="153"/>
      <c r="AB3867" s="153"/>
      <c r="AC3867" s="300" t="n">
        <v>10.9550192824194</v>
      </c>
      <c r="AD3867" s="300" t="n">
        <v>25.6992621602477</v>
      </c>
      <c r="AE3867" s="153"/>
      <c r="AF3867" s="153"/>
      <c r="AG3867" s="153"/>
      <c r="AH3867" s="153"/>
    </row>
    <row r="3868" customFormat="false" ht="12.75" hidden="false" customHeight="false" outlineLevel="0" collapsed="false">
      <c r="AA3868" s="153"/>
      <c r="AB3868" s="153"/>
      <c r="AC3868" s="300" t="n">
        <v>10.955594094886</v>
      </c>
      <c r="AD3868" s="300" t="n">
        <v>25.7002088144704</v>
      </c>
      <c r="AE3868" s="153"/>
      <c r="AF3868" s="153"/>
      <c r="AG3868" s="153"/>
      <c r="AH3868" s="153"/>
    </row>
    <row r="3869" customFormat="false" ht="12.75" hidden="false" customHeight="false" outlineLevel="0" collapsed="false">
      <c r="AA3869" s="153"/>
      <c r="AB3869" s="153"/>
      <c r="AC3869" s="300" t="n">
        <v>10.9571676791856</v>
      </c>
      <c r="AD3869" s="300" t="n">
        <v>25.7028003383301</v>
      </c>
      <c r="AE3869" s="153"/>
      <c r="AF3869" s="153"/>
      <c r="AG3869" s="153"/>
      <c r="AH3869" s="153"/>
    </row>
    <row r="3870" customFormat="false" ht="12.75" hidden="false" customHeight="false" outlineLevel="0" collapsed="false">
      <c r="AA3870" s="153"/>
      <c r="AB3870" s="153"/>
      <c r="AC3870" s="300" t="n">
        <v>10.9589104571904</v>
      </c>
      <c r="AD3870" s="300" t="n">
        <v>25.7056692195054</v>
      </c>
      <c r="AE3870" s="153"/>
      <c r="AF3870" s="153"/>
      <c r="AG3870" s="153"/>
      <c r="AH3870" s="153"/>
    </row>
    <row r="3871" customFormat="false" ht="12.75" hidden="false" customHeight="false" outlineLevel="0" collapsed="false">
      <c r="AA3871" s="153"/>
      <c r="AB3871" s="153"/>
      <c r="AC3871" s="300" t="n">
        <v>10.9600266365012</v>
      </c>
      <c r="AD3871" s="300" t="n">
        <v>25.7075063481803</v>
      </c>
      <c r="AE3871" s="153"/>
      <c r="AF3871" s="153"/>
      <c r="AG3871" s="153"/>
      <c r="AH3871" s="153"/>
    </row>
    <row r="3872" customFormat="false" ht="12.75" hidden="false" customHeight="false" outlineLevel="0" collapsed="false">
      <c r="AA3872" s="153"/>
      <c r="AB3872" s="153"/>
      <c r="AC3872" s="300" t="n">
        <v>10.9611294172046</v>
      </c>
      <c r="AD3872" s="300" t="n">
        <v>25.7093209270059</v>
      </c>
      <c r="AE3872" s="153"/>
      <c r="AF3872" s="153"/>
      <c r="AG3872" s="153"/>
      <c r="AH3872" s="153"/>
    </row>
    <row r="3873" customFormat="false" ht="12.75" hidden="false" customHeight="false" outlineLevel="0" collapsed="false">
      <c r="AA3873" s="153"/>
      <c r="AB3873" s="153"/>
      <c r="AC3873" s="300" t="n">
        <v>10.9624380789388</v>
      </c>
      <c r="AD3873" s="300" t="n">
        <v>25.7114739554585</v>
      </c>
      <c r="AE3873" s="153"/>
      <c r="AF3873" s="153"/>
      <c r="AG3873" s="153"/>
      <c r="AH3873" s="153"/>
    </row>
    <row r="3874" customFormat="false" ht="12.75" hidden="false" customHeight="false" outlineLevel="0" collapsed="false">
      <c r="AA3874" s="153"/>
      <c r="AB3874" s="153"/>
      <c r="AC3874" s="300" t="n">
        <v>10.9721340943681</v>
      </c>
      <c r="AD3874" s="300" t="n">
        <v>25.7274199027898</v>
      </c>
      <c r="AE3874" s="153"/>
      <c r="AF3874" s="153"/>
      <c r="AG3874" s="153"/>
      <c r="AH3874" s="153"/>
    </row>
    <row r="3875" customFormat="false" ht="12.75" hidden="false" customHeight="false" outlineLevel="0" collapsed="false">
      <c r="AA3875" s="153"/>
      <c r="AB3875" s="153"/>
      <c r="AC3875" s="300" t="n">
        <v>10.9739884048735</v>
      </c>
      <c r="AD3875" s="300" t="n">
        <v>25.730469233176</v>
      </c>
      <c r="AE3875" s="153"/>
      <c r="AF3875" s="153"/>
      <c r="AG3875" s="153"/>
      <c r="AH3875" s="153"/>
    </row>
    <row r="3876" customFormat="false" ht="12.75" hidden="false" customHeight="false" outlineLevel="0" collapsed="false">
      <c r="AA3876" s="153"/>
      <c r="AB3876" s="153"/>
      <c r="AC3876" s="300" t="n">
        <v>10.9795755193346</v>
      </c>
      <c r="AD3876" s="300" t="n">
        <v>25.7396568755406</v>
      </c>
      <c r="AE3876" s="153"/>
      <c r="AF3876" s="153"/>
      <c r="AG3876" s="153"/>
      <c r="AH3876" s="153"/>
    </row>
    <row r="3877" customFormat="false" ht="12.75" hidden="false" customHeight="false" outlineLevel="0" collapsed="false">
      <c r="AA3877" s="153"/>
      <c r="AB3877" s="153"/>
      <c r="AC3877" s="300" t="n">
        <v>10.9912386642967</v>
      </c>
      <c r="AD3877" s="300" t="n">
        <v>25.7588335030304</v>
      </c>
      <c r="AE3877" s="153"/>
      <c r="AF3877" s="153"/>
      <c r="AG3877" s="153"/>
      <c r="AH3877" s="153"/>
    </row>
    <row r="3878" customFormat="false" ht="12.75" hidden="false" customHeight="false" outlineLevel="0" collapsed="false">
      <c r="AA3878" s="153"/>
      <c r="AB3878" s="153"/>
      <c r="AC3878" s="300" t="n">
        <v>10.9950961806808</v>
      </c>
      <c r="AD3878" s="300" t="n">
        <v>25.7651751982155</v>
      </c>
      <c r="AE3878" s="153"/>
      <c r="AF3878" s="153"/>
      <c r="AG3878" s="153"/>
      <c r="AH3878" s="153"/>
    </row>
    <row r="3879" customFormat="false" ht="12.75" hidden="false" customHeight="false" outlineLevel="0" collapsed="false">
      <c r="AA3879" s="153"/>
      <c r="AB3879" s="153"/>
      <c r="AC3879" s="300" t="n">
        <v>10.9990404730422</v>
      </c>
      <c r="AD3879" s="300" t="n">
        <v>25.7716593920764</v>
      </c>
      <c r="AE3879" s="153"/>
      <c r="AF3879" s="153"/>
      <c r="AG3879" s="153"/>
      <c r="AH3879" s="153"/>
    </row>
    <row r="3880" customFormat="false" ht="12.75" hidden="false" customHeight="false" outlineLevel="0" collapsed="false">
      <c r="AA3880" s="153"/>
      <c r="AB3880" s="153"/>
      <c r="AC3880" s="300" t="n">
        <v>11.0014609434937</v>
      </c>
      <c r="AD3880" s="300" t="n">
        <v>25.775638508786</v>
      </c>
      <c r="AE3880" s="153"/>
      <c r="AF3880" s="153"/>
      <c r="AG3880" s="153"/>
      <c r="AH3880" s="153"/>
    </row>
    <row r="3881" customFormat="false" ht="12.75" hidden="false" customHeight="false" outlineLevel="0" collapsed="false">
      <c r="AA3881" s="153"/>
      <c r="AB3881" s="153"/>
      <c r="AC3881" s="300" t="n">
        <v>11.0027168938352</v>
      </c>
      <c r="AD3881" s="300" t="n">
        <v>25.7777031894019</v>
      </c>
      <c r="AE3881" s="153"/>
      <c r="AF3881" s="153"/>
      <c r="AG3881" s="153"/>
      <c r="AH3881" s="153"/>
    </row>
    <row r="3882" customFormat="false" ht="12.75" hidden="false" customHeight="false" outlineLevel="0" collapsed="false">
      <c r="AA3882" s="153"/>
      <c r="AB3882" s="153"/>
      <c r="AC3882" s="300" t="n">
        <v>11.007370695293</v>
      </c>
      <c r="AD3882" s="300" t="n">
        <v>25.7853503530617</v>
      </c>
      <c r="AE3882" s="153"/>
      <c r="AF3882" s="153"/>
      <c r="AG3882" s="153"/>
      <c r="AH3882" s="153"/>
    </row>
    <row r="3883" customFormat="false" ht="12.75" hidden="false" customHeight="false" outlineLevel="0" collapsed="false">
      <c r="AA3883" s="153"/>
      <c r="AB3883" s="153"/>
      <c r="AC3883" s="300" t="n">
        <v>11.0117214306706</v>
      </c>
      <c r="AD3883" s="300" t="n">
        <v>25.7924976653361</v>
      </c>
      <c r="AE3883" s="153"/>
      <c r="AF3883" s="153"/>
      <c r="AG3883" s="153"/>
      <c r="AH3883" s="153"/>
    </row>
    <row r="3884" customFormat="false" ht="12.75" hidden="false" customHeight="false" outlineLevel="0" collapsed="false">
      <c r="AA3884" s="153"/>
      <c r="AB3884" s="153"/>
      <c r="AC3884" s="300" t="n">
        <v>11.02737953846</v>
      </c>
      <c r="AD3884" s="300" t="n">
        <v>25.8182144080376</v>
      </c>
      <c r="AE3884" s="153"/>
      <c r="AF3884" s="153"/>
      <c r="AG3884" s="153"/>
      <c r="AH3884" s="153"/>
    </row>
    <row r="3885" customFormat="false" ht="12.75" hidden="false" customHeight="false" outlineLevel="0" collapsed="false">
      <c r="AA3885" s="153"/>
      <c r="AB3885" s="153"/>
      <c r="AC3885" s="300" t="n">
        <v>11.0323708732629</v>
      </c>
      <c r="AD3885" s="300" t="n">
        <v>25.826412133752</v>
      </c>
      <c r="AE3885" s="153"/>
      <c r="AF3885" s="153"/>
      <c r="AG3885" s="153"/>
      <c r="AH3885" s="153"/>
    </row>
    <row r="3886" customFormat="false" ht="12.75" hidden="false" customHeight="false" outlineLevel="0" collapsed="false">
      <c r="AA3886" s="153"/>
      <c r="AB3886" s="153"/>
      <c r="AC3886" s="300" t="n">
        <v>11.0352076552093</v>
      </c>
      <c r="AD3886" s="300" t="n">
        <v>25.8310693888976</v>
      </c>
      <c r="AE3886" s="153"/>
      <c r="AF3886" s="153"/>
      <c r="AG3886" s="153"/>
      <c r="AH3886" s="153"/>
    </row>
    <row r="3887" customFormat="false" ht="12.75" hidden="false" customHeight="false" outlineLevel="0" collapsed="false">
      <c r="AA3887" s="153"/>
      <c r="AB3887" s="153"/>
      <c r="AC3887" s="300" t="n">
        <v>11.0387828394898</v>
      </c>
      <c r="AD3887" s="300" t="n">
        <v>25.8369383587225</v>
      </c>
      <c r="AE3887" s="153"/>
      <c r="AF3887" s="153"/>
      <c r="AG3887" s="153"/>
      <c r="AH3887" s="153"/>
    </row>
    <row r="3888" customFormat="false" ht="12.75" hidden="false" customHeight="false" outlineLevel="0" collapsed="false">
      <c r="AA3888" s="153"/>
      <c r="AB3888" s="153"/>
      <c r="AC3888" s="300" t="n">
        <v>11.0391980447115</v>
      </c>
      <c r="AD3888" s="300" t="n">
        <v>25.8376198649421</v>
      </c>
      <c r="AE3888" s="153"/>
      <c r="AF3888" s="153"/>
      <c r="AG3888" s="153"/>
      <c r="AH3888" s="153"/>
    </row>
    <row r="3889" customFormat="false" ht="12.75" hidden="false" customHeight="false" outlineLevel="0" collapsed="false">
      <c r="AA3889" s="153"/>
      <c r="AB3889" s="153"/>
      <c r="AC3889" s="300" t="n">
        <v>11.0465345760202</v>
      </c>
      <c r="AD3889" s="300" t="n">
        <v>25.8496609449944</v>
      </c>
      <c r="AE3889" s="153"/>
      <c r="AF3889" s="153"/>
      <c r="AG3889" s="153"/>
      <c r="AH3889" s="153"/>
    </row>
    <row r="3890" customFormat="false" ht="12.75" hidden="false" customHeight="false" outlineLevel="0" collapsed="false">
      <c r="AA3890" s="153"/>
      <c r="AB3890" s="153"/>
      <c r="AC3890" s="300" t="n">
        <v>11.0504993010921</v>
      </c>
      <c r="AD3890" s="300" t="n">
        <v>25.8561674722609</v>
      </c>
      <c r="AE3890" s="153"/>
      <c r="AF3890" s="153"/>
      <c r="AG3890" s="153"/>
      <c r="AH3890" s="153"/>
    </row>
    <row r="3891" customFormat="false" ht="12.75" hidden="false" customHeight="false" outlineLevel="0" collapsed="false">
      <c r="AA3891" s="153"/>
      <c r="AB3891" s="153"/>
      <c r="AC3891" s="300" t="n">
        <v>11.0574799986409</v>
      </c>
      <c r="AD3891" s="300" t="n">
        <v>25.8676223463431</v>
      </c>
      <c r="AE3891" s="153"/>
      <c r="AF3891" s="153"/>
      <c r="AG3891" s="153"/>
      <c r="AH3891" s="153"/>
    </row>
    <row r="3892" customFormat="false" ht="12.75" hidden="false" customHeight="false" outlineLevel="0" collapsed="false">
      <c r="AA3892" s="153"/>
      <c r="AB3892" s="153"/>
      <c r="AC3892" s="300" t="n">
        <v>11.0643846170312</v>
      </c>
      <c r="AD3892" s="300" t="n">
        <v>25.8789502422005</v>
      </c>
      <c r="AE3892" s="153"/>
      <c r="AF3892" s="153"/>
      <c r="AG3892" s="153"/>
      <c r="AH3892" s="153"/>
    </row>
    <row r="3893" customFormat="false" ht="12.75" hidden="false" customHeight="false" outlineLevel="0" collapsed="false">
      <c r="AA3893" s="153"/>
      <c r="AB3893" s="153"/>
      <c r="AC3893" s="300" t="n">
        <v>11.0716296830308</v>
      </c>
      <c r="AD3893" s="300" t="n">
        <v>25.890834502855</v>
      </c>
      <c r="AE3893" s="153"/>
      <c r="AF3893" s="153"/>
      <c r="AG3893" s="153"/>
      <c r="AH3893" s="153"/>
    </row>
    <row r="3894" customFormat="false" ht="12.75" hidden="false" customHeight="false" outlineLevel="0" collapsed="false">
      <c r="AA3894" s="153"/>
      <c r="AB3894" s="153"/>
      <c r="AC3894" s="300" t="n">
        <v>11.0743965406475</v>
      </c>
      <c r="AD3894" s="300" t="n">
        <v>25.8953708768629</v>
      </c>
      <c r="AE3894" s="153"/>
      <c r="AF3894" s="153"/>
      <c r="AG3894" s="153"/>
      <c r="AH3894" s="153"/>
    </row>
    <row r="3895" customFormat="false" ht="12.75" hidden="false" customHeight="false" outlineLevel="0" collapsed="false">
      <c r="AA3895" s="153"/>
      <c r="AB3895" s="153"/>
      <c r="AC3895" s="300" t="n">
        <v>11.0780389269766</v>
      </c>
      <c r="AD3895" s="300" t="n">
        <v>25.9013427153018</v>
      </c>
      <c r="AE3895" s="153"/>
      <c r="AF3895" s="153"/>
      <c r="AG3895" s="153"/>
      <c r="AH3895" s="153"/>
    </row>
    <row r="3896" customFormat="false" ht="12.75" hidden="false" customHeight="false" outlineLevel="0" collapsed="false">
      <c r="AA3896" s="153"/>
      <c r="AB3896" s="153"/>
      <c r="AC3896" s="300" t="n">
        <v>11.0805207175155</v>
      </c>
      <c r="AD3896" s="300" t="n">
        <v>25.905411710405</v>
      </c>
      <c r="AE3896" s="153"/>
      <c r="AF3896" s="153"/>
      <c r="AG3896" s="153"/>
      <c r="AH3896" s="153"/>
    </row>
    <row r="3897" customFormat="false" ht="12.75" hidden="false" customHeight="false" outlineLevel="0" collapsed="false">
      <c r="AA3897" s="153"/>
      <c r="AB3897" s="153"/>
      <c r="AC3897" s="300" t="n">
        <v>11.0865027597832</v>
      </c>
      <c r="AD3897" s="300" t="n">
        <v>25.9152195085707</v>
      </c>
      <c r="AE3897" s="153"/>
      <c r="AF3897" s="153"/>
      <c r="AG3897" s="153"/>
      <c r="AH3897" s="153"/>
    </row>
    <row r="3898" customFormat="false" ht="12.75" hidden="false" customHeight="false" outlineLevel="0" collapsed="false">
      <c r="AA3898" s="153"/>
      <c r="AB3898" s="153"/>
      <c r="AC3898" s="300" t="n">
        <v>11.1055600398195</v>
      </c>
      <c r="AD3898" s="300" t="n">
        <v>25.9464646833483</v>
      </c>
      <c r="AE3898" s="153"/>
      <c r="AF3898" s="153"/>
      <c r="AG3898" s="153"/>
      <c r="AH3898" s="153"/>
    </row>
    <row r="3899" customFormat="false" ht="12.75" hidden="false" customHeight="false" outlineLevel="0" collapsed="false">
      <c r="AA3899" s="153"/>
      <c r="AB3899" s="153"/>
      <c r="AC3899" s="300" t="n">
        <v>11.1057235363938</v>
      </c>
      <c r="AD3899" s="300" t="n">
        <v>25.9467327063425</v>
      </c>
      <c r="AE3899" s="153"/>
      <c r="AF3899" s="153"/>
      <c r="AG3899" s="153"/>
      <c r="AH3899" s="153"/>
    </row>
    <row r="3900" customFormat="false" ht="12.75" hidden="false" customHeight="false" outlineLevel="0" collapsed="false">
      <c r="AA3900" s="153"/>
      <c r="AB3900" s="153"/>
      <c r="AC3900" s="300" t="n">
        <v>11.1072623289431</v>
      </c>
      <c r="AD3900" s="300" t="n">
        <v>25.9492552430522</v>
      </c>
      <c r="AE3900" s="153"/>
      <c r="AF3900" s="153"/>
      <c r="AG3900" s="153"/>
      <c r="AH3900" s="153"/>
    </row>
    <row r="3901" customFormat="false" ht="12.75" hidden="false" customHeight="false" outlineLevel="0" collapsed="false">
      <c r="AA3901" s="153"/>
      <c r="AB3901" s="153"/>
      <c r="AC3901" s="300" t="n">
        <v>11.1152090703194</v>
      </c>
      <c r="AD3901" s="300" t="n">
        <v>25.9622780151821</v>
      </c>
      <c r="AE3901" s="153"/>
      <c r="AF3901" s="153"/>
      <c r="AG3901" s="153"/>
      <c r="AH3901" s="153"/>
    </row>
    <row r="3902" customFormat="false" ht="12.75" hidden="false" customHeight="false" outlineLevel="0" collapsed="false">
      <c r="AA3902" s="153"/>
      <c r="AB3902" s="153"/>
      <c r="AC3902" s="300" t="n">
        <v>11.1223035725845</v>
      </c>
      <c r="AD3902" s="300" t="n">
        <v>25.9739041751387</v>
      </c>
      <c r="AE3902" s="153"/>
      <c r="AF3902" s="153"/>
      <c r="AG3902" s="153"/>
      <c r="AH3902" s="153"/>
    </row>
    <row r="3903" customFormat="false" ht="12.75" hidden="false" customHeight="false" outlineLevel="0" collapsed="false">
      <c r="AA3903" s="153"/>
      <c r="AB3903" s="153"/>
      <c r="AC3903" s="300" t="n">
        <v>11.1228374557975</v>
      </c>
      <c r="AD3903" s="300" t="n">
        <v>25.9747788472763</v>
      </c>
      <c r="AE3903" s="153"/>
      <c r="AF3903" s="153"/>
      <c r="AG3903" s="153"/>
      <c r="AH3903" s="153"/>
    </row>
    <row r="3904" customFormat="false" ht="12.75" hidden="false" customHeight="false" outlineLevel="0" collapsed="false">
      <c r="AA3904" s="153"/>
      <c r="AB3904" s="153"/>
      <c r="AC3904" s="300" t="n">
        <v>11.1244168594193</v>
      </c>
      <c r="AD3904" s="300" t="n">
        <v>25.9773654560051</v>
      </c>
      <c r="AE3904" s="153"/>
      <c r="AF3904" s="153"/>
      <c r="AG3904" s="153"/>
      <c r="AH3904" s="153"/>
    </row>
    <row r="3905" customFormat="false" ht="12.75" hidden="false" customHeight="false" outlineLevel="0" collapsed="false">
      <c r="AA3905" s="153"/>
      <c r="AB3905" s="153"/>
      <c r="AC3905" s="300" t="n">
        <v>11.1273039486486</v>
      </c>
      <c r="AD3905" s="300" t="n">
        <v>25.9820929748143</v>
      </c>
      <c r="AE3905" s="153"/>
      <c r="AF3905" s="153"/>
      <c r="AG3905" s="153"/>
      <c r="AH3905" s="153"/>
    </row>
    <row r="3906" customFormat="false" ht="12.75" hidden="false" customHeight="false" outlineLevel="0" collapsed="false">
      <c r="AA3906" s="153"/>
      <c r="AB3906" s="153"/>
      <c r="AC3906" s="300" t="n">
        <v>11.1321777504117</v>
      </c>
      <c r="AD3906" s="300" t="n">
        <v>25.9900734363869</v>
      </c>
      <c r="AE3906" s="153"/>
      <c r="AF3906" s="153"/>
      <c r="AG3906" s="153"/>
      <c r="AH3906" s="153"/>
    </row>
    <row r="3907" customFormat="false" ht="12.75" hidden="false" customHeight="false" outlineLevel="0" collapsed="false">
      <c r="AA3907" s="153"/>
      <c r="AB3907" s="153"/>
      <c r="AC3907" s="300" t="n">
        <v>11.1334769426028</v>
      </c>
      <c r="AD3907" s="300" t="n">
        <v>25.9922006124254</v>
      </c>
      <c r="AE3907" s="153"/>
      <c r="AF3907" s="153"/>
      <c r="AG3907" s="153"/>
      <c r="AH3907" s="153"/>
    </row>
    <row r="3908" customFormat="false" ht="12.75" hidden="false" customHeight="false" outlineLevel="0" collapsed="false">
      <c r="AA3908" s="153"/>
      <c r="AB3908" s="153"/>
      <c r="AC3908" s="300" t="n">
        <v>11.1403206932132</v>
      </c>
      <c r="AD3908" s="300" t="n">
        <v>26.0034052371541</v>
      </c>
      <c r="AE3908" s="153"/>
      <c r="AF3908" s="153"/>
      <c r="AG3908" s="153"/>
      <c r="AH3908" s="153"/>
    </row>
    <row r="3909" customFormat="false" ht="12.75" hidden="false" customHeight="false" outlineLevel="0" collapsed="false">
      <c r="AA3909" s="153"/>
      <c r="AB3909" s="153"/>
      <c r="AC3909" s="300" t="n">
        <v>11.1448577158823</v>
      </c>
      <c r="AD3909" s="300" t="n">
        <v>26.0108315931031</v>
      </c>
      <c r="AE3909" s="153"/>
      <c r="AF3909" s="153"/>
      <c r="AG3909" s="153"/>
      <c r="AH3909" s="153"/>
    </row>
    <row r="3910" customFormat="false" ht="12.75" hidden="false" customHeight="false" outlineLevel="0" collapsed="false">
      <c r="AA3910" s="153"/>
      <c r="AB3910" s="153"/>
      <c r="AC3910" s="300" t="n">
        <v>11.1502718636616</v>
      </c>
      <c r="AD3910" s="300" t="n">
        <v>26.0196924824667</v>
      </c>
      <c r="AE3910" s="153"/>
      <c r="AF3910" s="153"/>
      <c r="AG3910" s="153"/>
      <c r="AH3910" s="153"/>
    </row>
    <row r="3911" customFormat="false" ht="12.75" hidden="false" customHeight="false" outlineLevel="0" collapsed="false">
      <c r="AA3911" s="153"/>
      <c r="AB3911" s="153"/>
      <c r="AC3911" s="300" t="n">
        <v>11.1535652922963</v>
      </c>
      <c r="AD3911" s="300" t="n">
        <v>26.0250814982815</v>
      </c>
      <c r="AE3911" s="153"/>
      <c r="AF3911" s="153"/>
      <c r="AG3911" s="153"/>
      <c r="AH3911" s="153"/>
    </row>
    <row r="3912" customFormat="false" ht="12.75" hidden="false" customHeight="false" outlineLevel="0" collapsed="false">
      <c r="AA3912" s="153"/>
      <c r="AB3912" s="153"/>
      <c r="AC3912" s="300" t="n">
        <v>11.1616025815128</v>
      </c>
      <c r="AD3912" s="300" t="n">
        <v>26.038229420363</v>
      </c>
      <c r="AE3912" s="153"/>
      <c r="AF3912" s="153"/>
      <c r="AG3912" s="153"/>
      <c r="AH3912" s="153"/>
    </row>
    <row r="3913" customFormat="false" ht="12.75" hidden="false" customHeight="false" outlineLevel="0" collapsed="false">
      <c r="AA3913" s="153"/>
      <c r="AB3913" s="153"/>
      <c r="AC3913" s="300" t="n">
        <v>11.1617205042562</v>
      </c>
      <c r="AD3913" s="300" t="n">
        <v>26.0384222787184</v>
      </c>
      <c r="AE3913" s="153"/>
      <c r="AF3913" s="153"/>
      <c r="AG3913" s="153"/>
      <c r="AH3913" s="153"/>
    </row>
    <row r="3914" customFormat="false" ht="12.75" hidden="false" customHeight="false" outlineLevel="0" collapsed="false">
      <c r="AA3914" s="153"/>
      <c r="AB3914" s="153"/>
      <c r="AC3914" s="300" t="n">
        <v>11.1638938727442</v>
      </c>
      <c r="AD3914" s="300" t="n">
        <v>26.0419764559109</v>
      </c>
      <c r="AE3914" s="153"/>
      <c r="AF3914" s="153"/>
      <c r="AG3914" s="153"/>
      <c r="AH3914" s="153"/>
    </row>
    <row r="3915" customFormat="false" ht="12.75" hidden="false" customHeight="false" outlineLevel="0" collapsed="false">
      <c r="AA3915" s="153"/>
      <c r="AB3915" s="153"/>
      <c r="AC3915" s="300" t="n">
        <v>11.1661920740685</v>
      </c>
      <c r="AD3915" s="300" t="n">
        <v>26.0457346126579</v>
      </c>
      <c r="AE3915" s="153"/>
      <c r="AF3915" s="153"/>
      <c r="AG3915" s="153"/>
      <c r="AH3915" s="153"/>
    </row>
    <row r="3916" customFormat="false" ht="12.75" hidden="false" customHeight="false" outlineLevel="0" collapsed="false">
      <c r="AA3916" s="153"/>
      <c r="AB3916" s="153"/>
      <c r="AC3916" s="300" t="n">
        <v>11.1666061150865</v>
      </c>
      <c r="AD3916" s="300" t="n">
        <v>26.0464116360535</v>
      </c>
      <c r="AE3916" s="153"/>
      <c r="AF3916" s="153"/>
      <c r="AG3916" s="153"/>
      <c r="AH3916" s="153"/>
    </row>
    <row r="3917" customFormat="false" ht="12.75" hidden="false" customHeight="false" outlineLevel="0" collapsed="false">
      <c r="AA3917" s="153"/>
      <c r="AB3917" s="153"/>
      <c r="AC3917" s="300" t="n">
        <v>11.1691941255318</v>
      </c>
      <c r="AD3917" s="300" t="n">
        <v>26.0506432122365</v>
      </c>
      <c r="AE3917" s="153"/>
      <c r="AF3917" s="153"/>
      <c r="AG3917" s="153"/>
      <c r="AH3917" s="153"/>
    </row>
    <row r="3918" customFormat="false" ht="12.75" hidden="false" customHeight="false" outlineLevel="0" collapsed="false">
      <c r="AA3918" s="153"/>
      <c r="AB3918" s="153"/>
      <c r="AC3918" s="300" t="n">
        <v>11.1714216195137</v>
      </c>
      <c r="AD3918" s="300" t="n">
        <v>26.0542844409475</v>
      </c>
      <c r="AE3918" s="153"/>
      <c r="AF3918" s="153"/>
      <c r="AG3918" s="153"/>
      <c r="AH3918" s="153"/>
    </row>
    <row r="3919" customFormat="false" ht="12.75" hidden="false" customHeight="false" outlineLevel="0" collapsed="false">
      <c r="AA3919" s="153"/>
      <c r="AB3919" s="153"/>
      <c r="AC3919" s="300" t="n">
        <v>11.172180563541</v>
      </c>
      <c r="AD3919" s="300" t="n">
        <v>26.0555250677706</v>
      </c>
      <c r="AE3919" s="153"/>
      <c r="AF3919" s="153"/>
      <c r="AG3919" s="153"/>
      <c r="AH3919" s="153"/>
    </row>
    <row r="3920" customFormat="false" ht="12.75" hidden="false" customHeight="false" outlineLevel="0" collapsed="false">
      <c r="AA3920" s="153"/>
      <c r="AB3920" s="153"/>
      <c r="AC3920" s="300" t="n">
        <v>11.1728815244884</v>
      </c>
      <c r="AD3920" s="300" t="n">
        <v>26.0566704862446</v>
      </c>
      <c r="AE3920" s="153"/>
      <c r="AF3920" s="153"/>
      <c r="AG3920" s="153"/>
      <c r="AH3920" s="153"/>
    </row>
    <row r="3921" customFormat="false" ht="12.75" hidden="false" customHeight="false" outlineLevel="0" collapsed="false">
      <c r="AA3921" s="153"/>
      <c r="AB3921" s="153"/>
      <c r="AC3921" s="300" t="n">
        <v>11.1793486422058</v>
      </c>
      <c r="AD3921" s="300" t="n">
        <v>26.0672351802417</v>
      </c>
      <c r="AE3921" s="153"/>
      <c r="AF3921" s="153"/>
      <c r="AG3921" s="153"/>
      <c r="AH3921" s="153"/>
    </row>
    <row r="3922" customFormat="false" ht="12.75" hidden="false" customHeight="false" outlineLevel="0" collapsed="false">
      <c r="AA3922" s="153"/>
      <c r="AB3922" s="153"/>
      <c r="AC3922" s="300" t="n">
        <v>11.1848977982728</v>
      </c>
      <c r="AD3922" s="300" t="n">
        <v>26.0762989383618</v>
      </c>
      <c r="AE3922" s="153"/>
      <c r="AF3922" s="153"/>
      <c r="AG3922" s="153"/>
      <c r="AH3922" s="153"/>
    </row>
    <row r="3923" customFormat="false" ht="12.75" hidden="false" customHeight="false" outlineLevel="0" collapsed="false">
      <c r="AA3923" s="153"/>
      <c r="AB3923" s="153"/>
      <c r="AC3923" s="300" t="n">
        <v>11.1856579047811</v>
      </c>
      <c r="AD3923" s="300" t="n">
        <v>26.0775400125184</v>
      </c>
      <c r="AE3923" s="153"/>
      <c r="AF3923" s="153"/>
      <c r="AG3923" s="153"/>
      <c r="AH3923" s="153"/>
    </row>
    <row r="3924" customFormat="false" ht="12.75" hidden="false" customHeight="false" outlineLevel="0" collapsed="false">
      <c r="AA3924" s="153"/>
      <c r="AB3924" s="153"/>
      <c r="AC3924" s="300" t="n">
        <v>11.186355895177</v>
      </c>
      <c r="AD3924" s="300" t="n">
        <v>26.0786793096128</v>
      </c>
      <c r="AE3924" s="153"/>
      <c r="AF3924" s="153"/>
      <c r="AG3924" s="153"/>
      <c r="AH3924" s="153"/>
    </row>
    <row r="3925" customFormat="false" ht="12.75" hidden="false" customHeight="false" outlineLevel="0" collapsed="false">
      <c r="AA3925" s="153"/>
      <c r="AB3925" s="153"/>
      <c r="AC3925" s="300" t="n">
        <v>11.1867514595012</v>
      </c>
      <c r="AD3925" s="300" t="n">
        <v>26.0793249707677</v>
      </c>
      <c r="AE3925" s="153"/>
      <c r="AF3925" s="153"/>
      <c r="AG3925" s="153"/>
      <c r="AH3925" s="153"/>
    </row>
    <row r="3926" customFormat="false" ht="12.75" hidden="false" customHeight="false" outlineLevel="0" collapsed="false">
      <c r="AA3926" s="153"/>
      <c r="AB3926" s="153"/>
      <c r="AC3926" s="300" t="n">
        <v>11.195873588091</v>
      </c>
      <c r="AD3926" s="300" t="n">
        <v>26.0942145948334</v>
      </c>
      <c r="AE3926" s="153"/>
      <c r="AF3926" s="153"/>
      <c r="AG3926" s="153"/>
      <c r="AH3926" s="153"/>
    </row>
    <row r="3927" customFormat="false" ht="12.75" hidden="false" customHeight="false" outlineLevel="0" collapsed="false">
      <c r="AA3927" s="153"/>
      <c r="AB3927" s="153"/>
      <c r="AC3927" s="300" t="n">
        <v>11.1961073308526</v>
      </c>
      <c r="AD3927" s="300" t="n">
        <v>26.0945961222164</v>
      </c>
      <c r="AE3927" s="153"/>
      <c r="AF3927" s="153"/>
      <c r="AG3927" s="153"/>
      <c r="AH3927" s="153"/>
    </row>
    <row r="3928" customFormat="false" ht="12.75" hidden="false" customHeight="false" outlineLevel="0" collapsed="false">
      <c r="AA3928" s="153"/>
      <c r="AB3928" s="153"/>
      <c r="AC3928" s="300" t="n">
        <v>11.1968479108717</v>
      </c>
      <c r="AD3928" s="300" t="n">
        <v>26.0958049363618</v>
      </c>
      <c r="AE3928" s="153"/>
      <c r="AF3928" s="153"/>
      <c r="AG3928" s="153"/>
      <c r="AH3928" s="153"/>
    </row>
    <row r="3929" customFormat="false" ht="12.75" hidden="false" customHeight="false" outlineLevel="0" collapsed="false">
      <c r="AA3929" s="153"/>
      <c r="AB3929" s="153"/>
      <c r="AC3929" s="300" t="n">
        <v>11.1998657660946</v>
      </c>
      <c r="AD3929" s="300" t="n">
        <v>26.1007308403666</v>
      </c>
      <c r="AE3929" s="153"/>
      <c r="AF3929" s="153"/>
      <c r="AG3929" s="153"/>
      <c r="AH3929" s="153"/>
    </row>
    <row r="3930" customFormat="false" ht="12.75" hidden="false" customHeight="false" outlineLevel="0" collapsed="false">
      <c r="AA3930" s="153"/>
      <c r="AB3930" s="153"/>
      <c r="AC3930" s="300" t="n">
        <v>11.2063819084347</v>
      </c>
      <c r="AD3930" s="300" t="n">
        <v>26.1113668348988</v>
      </c>
      <c r="AE3930" s="153"/>
      <c r="AF3930" s="153"/>
      <c r="AG3930" s="153"/>
      <c r="AH3930" s="153"/>
    </row>
    <row r="3931" customFormat="false" ht="12.75" hidden="false" customHeight="false" outlineLevel="0" collapsed="false">
      <c r="AA3931" s="153"/>
      <c r="AB3931" s="153"/>
      <c r="AC3931" s="300" t="n">
        <v>11.2166127651596</v>
      </c>
      <c r="AD3931" s="300" t="n">
        <v>26.1280643287927</v>
      </c>
      <c r="AE3931" s="153"/>
      <c r="AF3931" s="153"/>
      <c r="AG3931" s="153"/>
      <c r="AH3931" s="153"/>
    </row>
    <row r="3932" customFormat="false" ht="12.75" hidden="false" customHeight="false" outlineLevel="0" collapsed="false">
      <c r="AA3932" s="153"/>
      <c r="AB3932" s="153"/>
      <c r="AC3932" s="300" t="n">
        <v>11.2184995817888</v>
      </c>
      <c r="AD3932" s="300" t="n">
        <v>26.1311434071341</v>
      </c>
      <c r="AE3932" s="153"/>
      <c r="AF3932" s="153"/>
      <c r="AG3932" s="153"/>
      <c r="AH3932" s="153"/>
    </row>
    <row r="3933" customFormat="false" ht="12.75" hidden="false" customHeight="false" outlineLevel="0" collapsed="false">
      <c r="AA3933" s="153"/>
      <c r="AB3933" s="153"/>
      <c r="AC3933" s="300" t="n">
        <v>11.2235237925809</v>
      </c>
      <c r="AD3933" s="300" t="n">
        <v>26.1393423695519</v>
      </c>
      <c r="AE3933" s="153"/>
      <c r="AF3933" s="153"/>
      <c r="AG3933" s="153"/>
      <c r="AH3933" s="153"/>
    </row>
    <row r="3934" customFormat="false" ht="12.75" hidden="false" customHeight="false" outlineLevel="0" collapsed="false">
      <c r="AA3934" s="153"/>
      <c r="AB3934" s="153"/>
      <c r="AC3934" s="300" t="n">
        <v>11.2271106492395</v>
      </c>
      <c r="AD3934" s="300" t="n">
        <v>26.1451954021589</v>
      </c>
      <c r="AE3934" s="153"/>
      <c r="AF3934" s="153"/>
      <c r="AG3934" s="153"/>
      <c r="AH3934" s="153"/>
    </row>
    <row r="3935" customFormat="false" ht="12.75" hidden="false" customHeight="false" outlineLevel="0" collapsed="false">
      <c r="AA3935" s="153"/>
      <c r="AB3935" s="153"/>
      <c r="AC3935" s="300" t="n">
        <v>11.2281339477288</v>
      </c>
      <c r="AD3935" s="300" t="n">
        <v>26.1468650969618</v>
      </c>
      <c r="AE3935" s="153"/>
      <c r="AF3935" s="153"/>
      <c r="AG3935" s="153"/>
      <c r="AH3935" s="153"/>
    </row>
    <row r="3936" customFormat="false" ht="12.75" hidden="false" customHeight="false" outlineLevel="0" collapsed="false">
      <c r="AA3936" s="153"/>
      <c r="AB3936" s="153"/>
      <c r="AC3936" s="300" t="n">
        <v>11.2319009803532</v>
      </c>
      <c r="AD3936" s="300" t="n">
        <v>26.1530104341411</v>
      </c>
      <c r="AE3936" s="153"/>
      <c r="AF3936" s="153"/>
      <c r="AG3936" s="153"/>
      <c r="AH3936" s="153"/>
    </row>
    <row r="3937" customFormat="false" ht="12.75" hidden="false" customHeight="false" outlineLevel="0" collapsed="false">
      <c r="AA3937" s="153"/>
      <c r="AB3937" s="153"/>
      <c r="AC3937" s="300" t="n">
        <v>11.2375756347742</v>
      </c>
      <c r="AD3937" s="300" t="n">
        <v>26.1622630686453</v>
      </c>
      <c r="AE3937" s="153"/>
      <c r="AF3937" s="153"/>
      <c r="AG3937" s="153"/>
      <c r="AH3937" s="153"/>
    </row>
    <row r="3938" customFormat="false" ht="12.75" hidden="false" customHeight="false" outlineLevel="0" collapsed="false">
      <c r="AA3938" s="153"/>
      <c r="AB3938" s="153"/>
      <c r="AC3938" s="300" t="n">
        <v>11.2392388791331</v>
      </c>
      <c r="AD3938" s="300" t="n">
        <v>26.1649740557284</v>
      </c>
      <c r="AE3938" s="153"/>
      <c r="AF3938" s="153"/>
      <c r="AG3938" s="153"/>
      <c r="AH3938" s="153"/>
    </row>
    <row r="3939" customFormat="false" ht="12.75" hidden="false" customHeight="false" outlineLevel="0" collapsed="false">
      <c r="AA3939" s="153"/>
      <c r="AB3939" s="153"/>
      <c r="AC3939" s="300" t="n">
        <v>11.2401035760284</v>
      </c>
      <c r="AD3939" s="300" t="n">
        <v>26.1663833721725</v>
      </c>
      <c r="AE3939" s="153"/>
      <c r="AF3939" s="153"/>
      <c r="AG3939" s="153"/>
      <c r="AH3939" s="153"/>
    </row>
    <row r="3940" customFormat="false" ht="12.75" hidden="false" customHeight="false" outlineLevel="0" collapsed="false">
      <c r="AA3940" s="153"/>
      <c r="AB3940" s="153"/>
      <c r="AC3940" s="300" t="n">
        <v>11.2442768544738</v>
      </c>
      <c r="AD3940" s="300" t="n">
        <v>26.1731837056988</v>
      </c>
      <c r="AE3940" s="153"/>
      <c r="AF3940" s="153"/>
      <c r="AG3940" s="153"/>
      <c r="AH3940" s="153"/>
    </row>
    <row r="3941" customFormat="false" ht="12.75" hidden="false" customHeight="false" outlineLevel="0" collapsed="false">
      <c r="AA3941" s="153"/>
      <c r="AB3941" s="153"/>
      <c r="AC3941" s="300" t="n">
        <v>11.2451489812568</v>
      </c>
      <c r="AD3941" s="300" t="n">
        <v>26.1746037312415</v>
      </c>
      <c r="AE3941" s="153"/>
      <c r="AF3941" s="153"/>
      <c r="AG3941" s="153"/>
      <c r="AH3941" s="153"/>
    </row>
    <row r="3942" customFormat="false" ht="12.75" hidden="false" customHeight="false" outlineLevel="0" collapsed="false">
      <c r="AA3942" s="153"/>
      <c r="AB3942" s="153"/>
      <c r="AC3942" s="300" t="n">
        <v>11.2482165905871</v>
      </c>
      <c r="AD3942" s="300" t="n">
        <v>26.1795978701126</v>
      </c>
      <c r="AE3942" s="153"/>
      <c r="AF3942" s="153"/>
      <c r="AG3942" s="153"/>
      <c r="AH3942" s="153"/>
    </row>
    <row r="3943" customFormat="false" ht="12.75" hidden="false" customHeight="false" outlineLevel="0" collapsed="false">
      <c r="AA3943" s="153"/>
      <c r="AB3943" s="153"/>
      <c r="AC3943" s="300" t="n">
        <v>11.248536052715</v>
      </c>
      <c r="AD3943" s="300" t="n">
        <v>26.1801178111583</v>
      </c>
      <c r="AE3943" s="153"/>
      <c r="AF3943" s="153"/>
      <c r="AG3943" s="153"/>
      <c r="AH3943" s="153"/>
    </row>
    <row r="3944" customFormat="false" ht="12.75" hidden="false" customHeight="false" outlineLevel="0" collapsed="false">
      <c r="AA3944" s="153"/>
      <c r="AB3944" s="153"/>
      <c r="AC3944" s="300" t="n">
        <v>11.2539021676965</v>
      </c>
      <c r="AD3944" s="300" t="n">
        <v>26.1888503363783</v>
      </c>
      <c r="AE3944" s="153"/>
      <c r="AF3944" s="153"/>
      <c r="AG3944" s="153"/>
      <c r="AH3944" s="153"/>
    </row>
    <row r="3945" customFormat="false" ht="12.75" hidden="false" customHeight="false" outlineLevel="0" collapsed="false">
      <c r="AA3945" s="153"/>
      <c r="AB3945" s="153"/>
      <c r="AC3945" s="300" t="n">
        <v>11.2571817210164</v>
      </c>
      <c r="AD3945" s="300" t="n">
        <v>26.1941863180688</v>
      </c>
      <c r="AE3945" s="153"/>
      <c r="AF3945" s="153"/>
      <c r="AG3945" s="153"/>
      <c r="AH3945" s="153"/>
    </row>
    <row r="3946" customFormat="false" ht="12.75" hidden="false" customHeight="false" outlineLevel="0" collapsed="false">
      <c r="AA3946" s="153"/>
      <c r="AB3946" s="153"/>
      <c r="AC3946" s="300" t="n">
        <v>11.2579140091219</v>
      </c>
      <c r="AD3946" s="300" t="n">
        <v>26.1953777181595</v>
      </c>
      <c r="AE3946" s="153"/>
      <c r="AF3946" s="153"/>
      <c r="AG3946" s="153"/>
      <c r="AH3946" s="153"/>
    </row>
    <row r="3947" customFormat="false" ht="12.75" hidden="false" customHeight="false" outlineLevel="0" collapsed="false">
      <c r="AA3947" s="153"/>
      <c r="AB3947" s="153"/>
      <c r="AC3947" s="300" t="n">
        <v>11.2596947909482</v>
      </c>
      <c r="AD3947" s="300" t="n">
        <v>26.1982747483212</v>
      </c>
      <c r="AE3947" s="153"/>
      <c r="AF3947" s="153"/>
      <c r="AG3947" s="153"/>
      <c r="AH3947" s="153"/>
    </row>
    <row r="3948" customFormat="false" ht="12.75" hidden="false" customHeight="false" outlineLevel="0" collapsed="false">
      <c r="AA3948" s="153"/>
      <c r="AB3948" s="153"/>
      <c r="AC3948" s="300" t="n">
        <v>11.2607395945196</v>
      </c>
      <c r="AD3948" s="300" t="n">
        <v>26.1999738394196</v>
      </c>
      <c r="AE3948" s="153"/>
      <c r="AF3948" s="153"/>
      <c r="AG3948" s="153"/>
      <c r="AH3948" s="153"/>
    </row>
    <row r="3949" customFormat="false" ht="12.75" hidden="false" customHeight="false" outlineLevel="0" collapsed="false">
      <c r="AA3949" s="153"/>
      <c r="AB3949" s="153"/>
      <c r="AC3949" s="300" t="n">
        <v>11.2627439516825</v>
      </c>
      <c r="AD3949" s="300" t="n">
        <v>26.2032333855261</v>
      </c>
      <c r="AE3949" s="153"/>
      <c r="AF3949" s="153"/>
      <c r="AG3949" s="153"/>
      <c r="AH3949" s="153"/>
    </row>
    <row r="3950" customFormat="false" ht="12.75" hidden="false" customHeight="false" outlineLevel="0" collapsed="false">
      <c r="AA3950" s="153"/>
      <c r="AB3950" s="153"/>
      <c r="AC3950" s="300" t="n">
        <v>11.2634511232897</v>
      </c>
      <c r="AD3950" s="300" t="n">
        <v>26.2043833231957</v>
      </c>
      <c r="AE3950" s="153"/>
      <c r="AF3950" s="153"/>
      <c r="AG3950" s="153"/>
      <c r="AH3950" s="153"/>
    </row>
    <row r="3951" customFormat="false" ht="12.75" hidden="false" customHeight="false" outlineLevel="0" collapsed="false">
      <c r="AA3951" s="153"/>
      <c r="AB3951" s="153"/>
      <c r="AC3951" s="300" t="n">
        <v>11.271931547945</v>
      </c>
      <c r="AD3951" s="300" t="n">
        <v>26.2181721397574</v>
      </c>
      <c r="AE3951" s="153"/>
      <c r="AF3951" s="153"/>
      <c r="AG3951" s="153"/>
      <c r="AH3951" s="153"/>
    </row>
    <row r="3952" customFormat="false" ht="12.75" hidden="false" customHeight="false" outlineLevel="0" collapsed="false">
      <c r="AA3952" s="153"/>
      <c r="AB3952" s="153"/>
      <c r="AC3952" s="300" t="n">
        <v>11.2740768580736</v>
      </c>
      <c r="AD3952" s="300" t="n">
        <v>26.2216580696919</v>
      </c>
      <c r="AE3952" s="153"/>
      <c r="AF3952" s="153"/>
      <c r="AG3952" s="153"/>
      <c r="AH3952" s="153"/>
    </row>
    <row r="3953" customFormat="false" ht="12.75" hidden="false" customHeight="false" outlineLevel="0" collapsed="false">
      <c r="AA3953" s="153"/>
      <c r="AB3953" s="153"/>
      <c r="AC3953" s="300" t="n">
        <v>11.2781570455243</v>
      </c>
      <c r="AD3953" s="300" t="n">
        <v>26.2282874150154</v>
      </c>
      <c r="AE3953" s="153"/>
      <c r="AF3953" s="153"/>
      <c r="AG3953" s="153"/>
      <c r="AH3953" s="153"/>
    </row>
    <row r="3954" customFormat="false" ht="12.75" hidden="false" customHeight="false" outlineLevel="0" collapsed="false">
      <c r="AA3954" s="153"/>
      <c r="AB3954" s="153"/>
      <c r="AC3954" s="300" t="n">
        <v>11.2849708305447</v>
      </c>
      <c r="AD3954" s="300" t="n">
        <v>26.2393569649061</v>
      </c>
      <c r="AE3954" s="153"/>
      <c r="AF3954" s="153"/>
      <c r="AG3954" s="153"/>
      <c r="AH3954" s="153"/>
    </row>
    <row r="3955" customFormat="false" ht="12.75" hidden="false" customHeight="false" outlineLevel="0" collapsed="false">
      <c r="AA3955" s="153"/>
      <c r="AB3955" s="153"/>
      <c r="AC3955" s="300" t="n">
        <v>11.28757834671</v>
      </c>
      <c r="AD3955" s="300" t="n">
        <v>26.2435924475931</v>
      </c>
      <c r="AE3955" s="153"/>
      <c r="AF3955" s="153"/>
      <c r="AG3955" s="153"/>
      <c r="AH3955" s="153"/>
    </row>
    <row r="3956" customFormat="false" ht="12.75" hidden="false" customHeight="false" outlineLevel="0" collapsed="false">
      <c r="AA3956" s="153"/>
      <c r="AB3956" s="153"/>
      <c r="AC3956" s="300" t="n">
        <v>11.2892327307747</v>
      </c>
      <c r="AD3956" s="300" t="n">
        <v>26.2462795104514</v>
      </c>
      <c r="AE3956" s="153"/>
      <c r="AF3956" s="153"/>
      <c r="AG3956" s="153"/>
      <c r="AH3956" s="153"/>
    </row>
    <row r="3957" customFormat="false" ht="12.75" hidden="false" customHeight="false" outlineLevel="0" collapsed="false">
      <c r="AA3957" s="153"/>
      <c r="AB3957" s="153"/>
      <c r="AC3957" s="300" t="n">
        <v>11.2991433206223</v>
      </c>
      <c r="AD3957" s="300" t="n">
        <v>26.2623752071905</v>
      </c>
      <c r="AE3957" s="153"/>
      <c r="AF3957" s="153"/>
      <c r="AG3957" s="153"/>
      <c r="AH3957" s="153"/>
    </row>
    <row r="3958" customFormat="false" ht="12.75" hidden="false" customHeight="false" outlineLevel="0" collapsed="false">
      <c r="AA3958" s="153"/>
      <c r="AB3958" s="153"/>
      <c r="AC3958" s="300" t="n">
        <v>11.3024692072833</v>
      </c>
      <c r="AD3958" s="300" t="n">
        <v>26.2677756740723</v>
      </c>
      <c r="AE3958" s="153"/>
      <c r="AF3958" s="153"/>
      <c r="AG3958" s="153"/>
      <c r="AH3958" s="153"/>
    </row>
    <row r="3959" customFormat="false" ht="12.75" hidden="false" customHeight="false" outlineLevel="0" collapsed="false">
      <c r="AA3959" s="153"/>
      <c r="AB3959" s="153"/>
      <c r="AC3959" s="300" t="n">
        <v>11.3062037928932</v>
      </c>
      <c r="AD3959" s="300" t="n">
        <v>26.2738392645701</v>
      </c>
      <c r="AE3959" s="153"/>
      <c r="AF3959" s="153"/>
      <c r="AG3959" s="153"/>
      <c r="AH3959" s="153"/>
    </row>
    <row r="3960" customFormat="false" ht="12.75" hidden="false" customHeight="false" outlineLevel="0" collapsed="false">
      <c r="AA3960" s="153"/>
      <c r="AB3960" s="153"/>
      <c r="AC3960" s="300" t="n">
        <v>11.3065231416025</v>
      </c>
      <c r="AD3960" s="300" t="n">
        <v>26.2743576426614</v>
      </c>
      <c r="AE3960" s="153"/>
      <c r="AF3960" s="153"/>
      <c r="AG3960" s="153"/>
      <c r="AH3960" s="153"/>
    </row>
    <row r="3961" customFormat="false" ht="12.75" hidden="false" customHeight="false" outlineLevel="0" collapsed="false">
      <c r="AA3961" s="153"/>
      <c r="AB3961" s="153"/>
      <c r="AC3961" s="300" t="n">
        <v>11.3087308817042</v>
      </c>
      <c r="AD3961" s="300" t="n">
        <v>26.277941324282</v>
      </c>
      <c r="AE3961" s="153"/>
      <c r="AF3961" s="153"/>
      <c r="AG3961" s="153"/>
      <c r="AH3961" s="153"/>
    </row>
    <row r="3962" customFormat="false" ht="12.75" hidden="false" customHeight="false" outlineLevel="0" collapsed="false">
      <c r="AA3962" s="153"/>
      <c r="AB3962" s="153"/>
      <c r="AC3962" s="300" t="n">
        <v>11.3098316536378</v>
      </c>
      <c r="AD3962" s="300" t="n">
        <v>26.2797277476461</v>
      </c>
      <c r="AE3962" s="153"/>
      <c r="AF3962" s="153"/>
      <c r="AG3962" s="153"/>
      <c r="AH3962" s="153"/>
    </row>
    <row r="3963" customFormat="false" ht="12.75" hidden="false" customHeight="false" outlineLevel="0" collapsed="false">
      <c r="AA3963" s="153"/>
      <c r="AB3963" s="153"/>
      <c r="AC3963" s="300" t="n">
        <v>11.3128664895257</v>
      </c>
      <c r="AD3963" s="300" t="n">
        <v>26.2846528172685</v>
      </c>
      <c r="AE3963" s="153"/>
      <c r="AF3963" s="153"/>
      <c r="AG3963" s="153"/>
      <c r="AH3963" s="153"/>
    </row>
    <row r="3964" customFormat="false" ht="12.75" hidden="false" customHeight="false" outlineLevel="0" collapsed="false">
      <c r="AA3964" s="153"/>
      <c r="AB3964" s="153"/>
      <c r="AC3964" s="300" t="n">
        <v>11.3131628354533</v>
      </c>
      <c r="AD3964" s="300" t="n">
        <v>26.285133712253</v>
      </c>
      <c r="AE3964" s="153"/>
      <c r="AF3964" s="153"/>
      <c r="AG3964" s="153"/>
      <c r="AH3964" s="153"/>
    </row>
    <row r="3965" customFormat="false" ht="12.75" hidden="false" customHeight="false" outlineLevel="0" collapsed="false">
      <c r="AA3965" s="153"/>
      <c r="AB3965" s="153"/>
      <c r="AC3965" s="300" t="n">
        <v>11.3163978248315</v>
      </c>
      <c r="AD3965" s="300" t="n">
        <v>26.2903829277271</v>
      </c>
      <c r="AE3965" s="153"/>
      <c r="AF3965" s="153"/>
      <c r="AG3965" s="153"/>
      <c r="AH3965" s="153"/>
    </row>
    <row r="3966" customFormat="false" ht="12.75" hidden="false" customHeight="false" outlineLevel="0" collapsed="false">
      <c r="AA3966" s="153"/>
      <c r="AB3966" s="153"/>
      <c r="AC3966" s="300" t="n">
        <v>11.3224322213564</v>
      </c>
      <c r="AD3966" s="300" t="n">
        <v>26.3001740798852</v>
      </c>
      <c r="AE3966" s="153"/>
      <c r="AF3966" s="153"/>
      <c r="AG3966" s="153"/>
      <c r="AH3966" s="153"/>
    </row>
    <row r="3967" customFormat="false" ht="12.75" hidden="false" customHeight="false" outlineLevel="0" collapsed="false">
      <c r="AA3967" s="153"/>
      <c r="AB3967" s="153"/>
      <c r="AC3967" s="300" t="n">
        <v>11.3302214106369</v>
      </c>
      <c r="AD3967" s="300" t="n">
        <v>26.3128100098594</v>
      </c>
      <c r="AE3967" s="153"/>
      <c r="AF3967" s="153"/>
      <c r="AG3967" s="153"/>
      <c r="AH3967" s="153"/>
    </row>
    <row r="3968" customFormat="false" ht="12.75" hidden="false" customHeight="false" outlineLevel="0" collapsed="false">
      <c r="AA3968" s="153"/>
      <c r="AB3968" s="153"/>
      <c r="AC3968" s="300" t="n">
        <v>11.3568699742521</v>
      </c>
      <c r="AD3968" s="300" t="n">
        <v>26.3560191535524</v>
      </c>
      <c r="AE3968" s="153"/>
      <c r="AF3968" s="153"/>
      <c r="AG3968" s="153"/>
      <c r="AH3968" s="153"/>
    </row>
    <row r="3969" customFormat="false" ht="12.75" hidden="false" customHeight="false" outlineLevel="0" collapsed="false">
      <c r="AA3969" s="153"/>
      <c r="AB3969" s="153"/>
      <c r="AC3969" s="300" t="n">
        <v>11.3574485277745</v>
      </c>
      <c r="AD3969" s="300" t="n">
        <v>26.3569572454753</v>
      </c>
      <c r="AE3969" s="153"/>
      <c r="AF3969" s="153"/>
      <c r="AG3969" s="153"/>
      <c r="AH3969" s="153"/>
    </row>
    <row r="3970" customFormat="false" ht="12.75" hidden="false" customHeight="false" outlineLevel="0" collapsed="false">
      <c r="AA3970" s="153"/>
      <c r="AB3970" s="153"/>
      <c r="AC3970" s="300" t="n">
        <v>11.3700307161556</v>
      </c>
      <c r="AD3970" s="300" t="n">
        <v>26.3773570750162</v>
      </c>
      <c r="AE3970" s="153"/>
      <c r="AF3970" s="153"/>
      <c r="AG3970" s="153"/>
      <c r="AH3970" s="153"/>
    </row>
    <row r="3971" customFormat="false" ht="12.75" hidden="false" customHeight="false" outlineLevel="0" collapsed="false">
      <c r="AA3971" s="153"/>
      <c r="AB3971" s="153"/>
      <c r="AC3971" s="300" t="n">
        <v>11.3724284811192</v>
      </c>
      <c r="AD3971" s="300" t="n">
        <v>26.3812440576863</v>
      </c>
      <c r="AE3971" s="153"/>
      <c r="AF3971" s="153"/>
      <c r="AG3971" s="153"/>
      <c r="AH3971" s="153"/>
    </row>
    <row r="3972" customFormat="false" ht="12.75" hidden="false" customHeight="false" outlineLevel="0" collapsed="false">
      <c r="AA3972" s="153"/>
      <c r="AB3972" s="153"/>
      <c r="AC3972" s="300" t="n">
        <v>11.3779322614459</v>
      </c>
      <c r="AD3972" s="300" t="n">
        <v>26.3901659388873</v>
      </c>
      <c r="AE3972" s="153"/>
      <c r="AF3972" s="153"/>
      <c r="AG3972" s="153"/>
      <c r="AH3972" s="153"/>
    </row>
    <row r="3973" customFormat="false" ht="12.75" hidden="false" customHeight="false" outlineLevel="0" collapsed="false">
      <c r="AA3973" s="153"/>
      <c r="AB3973" s="153"/>
      <c r="AC3973" s="300" t="n">
        <v>11.3793540973656</v>
      </c>
      <c r="AD3973" s="300" t="n">
        <v>26.3924706873147</v>
      </c>
      <c r="AE3973" s="153"/>
      <c r="AF3973" s="153"/>
      <c r="AG3973" s="153"/>
      <c r="AH3973" s="153"/>
    </row>
    <row r="3974" customFormat="false" ht="12.75" hidden="false" customHeight="false" outlineLevel="0" collapsed="false">
      <c r="AA3974" s="153"/>
      <c r="AB3974" s="153"/>
      <c r="AC3974" s="300" t="n">
        <v>11.3946974915093</v>
      </c>
      <c r="AD3974" s="300" t="n">
        <v>26.4173394519986</v>
      </c>
      <c r="AE3974" s="153"/>
      <c r="AF3974" s="153"/>
      <c r="AG3974" s="153"/>
      <c r="AH3974" s="153"/>
    </row>
    <row r="3975" customFormat="false" ht="12.75" hidden="false" customHeight="false" outlineLevel="0" collapsed="false">
      <c r="AA3975" s="153"/>
      <c r="AB3975" s="153"/>
      <c r="AC3975" s="300" t="n">
        <v>11.4036532702476</v>
      </c>
      <c r="AD3975" s="300" t="n">
        <v>26.4318543340391</v>
      </c>
      <c r="AE3975" s="153"/>
      <c r="AF3975" s="153"/>
      <c r="AG3975" s="153"/>
      <c r="AH3975" s="153"/>
    </row>
    <row r="3976" customFormat="false" ht="12.75" hidden="false" customHeight="false" outlineLevel="0" collapsed="false">
      <c r="AA3976" s="153"/>
      <c r="AB3976" s="153"/>
      <c r="AC3976" s="300" t="n">
        <v>11.4069617575292</v>
      </c>
      <c r="AD3976" s="300" t="n">
        <v>26.4372160979011</v>
      </c>
      <c r="AE3976" s="153"/>
      <c r="AF3976" s="153"/>
      <c r="AG3976" s="153"/>
      <c r="AH3976" s="153"/>
    </row>
    <row r="3977" customFormat="false" ht="12.75" hidden="false" customHeight="false" outlineLevel="0" collapsed="false">
      <c r="AA3977" s="153"/>
      <c r="AB3977" s="153"/>
      <c r="AC3977" s="300" t="n">
        <v>11.4094375435506</v>
      </c>
      <c r="AD3977" s="300" t="n">
        <v>26.4412282311703</v>
      </c>
      <c r="AE3977" s="153"/>
      <c r="AF3977" s="153"/>
      <c r="AG3977" s="153"/>
      <c r="AH3977" s="153"/>
    </row>
    <row r="3978" customFormat="false" ht="12.75" hidden="false" customHeight="false" outlineLevel="0" collapsed="false">
      <c r="AA3978" s="153"/>
      <c r="AB3978" s="153"/>
      <c r="AC3978" s="300" t="n">
        <v>11.4218056696349</v>
      </c>
      <c r="AD3978" s="300" t="n">
        <v>26.4612709084143</v>
      </c>
      <c r="AE3978" s="153"/>
      <c r="AF3978" s="153"/>
      <c r="AG3978" s="153"/>
      <c r="AH3978" s="153"/>
    </row>
    <row r="3979" customFormat="false" ht="12.75" hidden="false" customHeight="false" outlineLevel="0" collapsed="false">
      <c r="AA3979" s="153"/>
      <c r="AB3979" s="153"/>
      <c r="AC3979" s="300" t="n">
        <v>11.4264005977096</v>
      </c>
      <c r="AD3979" s="300" t="n">
        <v>26.4687169091686</v>
      </c>
      <c r="AE3979" s="153"/>
      <c r="AF3979" s="153"/>
      <c r="AG3979" s="153"/>
      <c r="AH3979" s="153"/>
    </row>
    <row r="3980" customFormat="false" ht="12.75" hidden="false" customHeight="false" outlineLevel="0" collapsed="false">
      <c r="AA3980" s="153"/>
      <c r="AB3980" s="153"/>
      <c r="AC3980" s="300" t="n">
        <v>11.4327093621202</v>
      </c>
      <c r="AD3980" s="300" t="n">
        <v>26.4789394056723</v>
      </c>
      <c r="AE3980" s="153"/>
      <c r="AF3980" s="153"/>
      <c r="AG3980" s="153"/>
      <c r="AH3980" s="153"/>
    </row>
    <row r="3981" customFormat="false" ht="12.75" hidden="false" customHeight="false" outlineLevel="0" collapsed="false">
      <c r="AA3981" s="153"/>
      <c r="AB3981" s="153"/>
      <c r="AC3981" s="300" t="n">
        <v>11.4340866141779</v>
      </c>
      <c r="AD3981" s="300" t="n">
        <v>26.4811709002344</v>
      </c>
      <c r="AE3981" s="153"/>
      <c r="AF3981" s="153"/>
      <c r="AG3981" s="153"/>
      <c r="AH3981" s="153"/>
    </row>
    <row r="3982" customFormat="false" ht="12.75" hidden="false" customHeight="false" outlineLevel="0" collapsed="false">
      <c r="AA3982" s="153"/>
      <c r="AB3982" s="153"/>
      <c r="AC3982" s="300" t="n">
        <v>11.4363202686424</v>
      </c>
      <c r="AD3982" s="300" t="n">
        <v>26.4847887538679</v>
      </c>
      <c r="AE3982" s="153"/>
      <c r="AF3982" s="153"/>
      <c r="AG3982" s="153"/>
      <c r="AH3982" s="153"/>
    </row>
    <row r="3983" customFormat="false" ht="12.75" hidden="false" customHeight="false" outlineLevel="0" collapsed="false">
      <c r="AA3983" s="153"/>
      <c r="AB3983" s="153"/>
      <c r="AC3983" s="300" t="n">
        <v>11.4433062264657</v>
      </c>
      <c r="AD3983" s="300" t="n">
        <v>26.4961036018775</v>
      </c>
      <c r="AE3983" s="153"/>
      <c r="AF3983" s="153"/>
      <c r="AG3983" s="153"/>
      <c r="AH3983" s="153"/>
    </row>
    <row r="3984" customFormat="false" ht="12.75" hidden="false" customHeight="false" outlineLevel="0" collapsed="false">
      <c r="AA3984" s="153"/>
      <c r="AB3984" s="153"/>
      <c r="AC3984" s="300" t="n">
        <v>11.4487676756752</v>
      </c>
      <c r="AD3984" s="300" t="n">
        <v>26.5049486574893</v>
      </c>
      <c r="AE3984" s="153"/>
      <c r="AF3984" s="153"/>
      <c r="AG3984" s="153"/>
      <c r="AH3984" s="153"/>
    </row>
    <row r="3985" customFormat="false" ht="12.75" hidden="false" customHeight="false" outlineLevel="0" collapsed="false">
      <c r="AA3985" s="153"/>
      <c r="AB3985" s="153"/>
      <c r="AC3985" s="300" t="n">
        <v>11.4520086765873</v>
      </c>
      <c r="AD3985" s="300" t="n">
        <v>26.5101971136464</v>
      </c>
      <c r="AE3985" s="153"/>
      <c r="AF3985" s="153"/>
      <c r="AG3985" s="153"/>
      <c r="AH3985" s="153"/>
    </row>
    <row r="3986" customFormat="false" ht="12.75" hidden="false" customHeight="false" outlineLevel="0" collapsed="false">
      <c r="AA3986" s="153"/>
      <c r="AB3986" s="153"/>
      <c r="AC3986" s="300" t="n">
        <v>11.453248445623</v>
      </c>
      <c r="AD3986" s="300" t="n">
        <v>26.5122046702353</v>
      </c>
      <c r="AE3986" s="153"/>
      <c r="AF3986" s="153"/>
      <c r="AG3986" s="153"/>
      <c r="AH3986" s="153"/>
    </row>
    <row r="3987" customFormat="false" ht="12.75" hidden="false" customHeight="false" outlineLevel="0" collapsed="false">
      <c r="AA3987" s="153"/>
      <c r="AB3987" s="153"/>
      <c r="AC3987" s="300" t="n">
        <v>11.4535966964536</v>
      </c>
      <c r="AD3987" s="300" t="n">
        <v>26.5127684289736</v>
      </c>
      <c r="AE3987" s="153"/>
      <c r="AF3987" s="153"/>
      <c r="AG3987" s="153"/>
      <c r="AH3987" s="153"/>
    </row>
    <row r="3988" customFormat="false" ht="12.75" hidden="false" customHeight="false" outlineLevel="0" collapsed="false">
      <c r="AA3988" s="153"/>
      <c r="AB3988" s="153"/>
      <c r="AC3988" s="300" t="n">
        <v>11.4573315903046</v>
      </c>
      <c r="AD3988" s="300" t="n">
        <v>26.518812905929</v>
      </c>
      <c r="AE3988" s="153"/>
      <c r="AF3988" s="153"/>
      <c r="AG3988" s="153"/>
      <c r="AH3988" s="153"/>
    </row>
    <row r="3989" customFormat="false" ht="12.75" hidden="false" customHeight="false" outlineLevel="0" collapsed="false">
      <c r="AA3989" s="153"/>
      <c r="AB3989" s="153"/>
      <c r="AC3989" s="300" t="n">
        <v>11.4662663448323</v>
      </c>
      <c r="AD3989" s="300" t="n">
        <v>26.533264044769</v>
      </c>
      <c r="AE3989" s="153"/>
      <c r="AF3989" s="153"/>
      <c r="AG3989" s="153"/>
      <c r="AH3989" s="153"/>
    </row>
    <row r="3990" customFormat="false" ht="12.75" hidden="false" customHeight="false" outlineLevel="0" collapsed="false">
      <c r="AA3990" s="153"/>
      <c r="AB3990" s="153"/>
      <c r="AC3990" s="300" t="n">
        <v>11.4729284662306</v>
      </c>
      <c r="AD3990" s="300" t="n">
        <v>26.5440306480608</v>
      </c>
      <c r="AE3990" s="153"/>
      <c r="AF3990" s="153"/>
      <c r="AG3990" s="153"/>
      <c r="AH3990" s="153"/>
    </row>
    <row r="3991" customFormat="false" ht="12.75" hidden="false" customHeight="false" outlineLevel="0" collapsed="false">
      <c r="AA3991" s="153"/>
      <c r="AB3991" s="153"/>
      <c r="AC3991" s="300" t="n">
        <v>11.4766731804865</v>
      </c>
      <c r="AD3991" s="300" t="n">
        <v>26.5500818731762</v>
      </c>
      <c r="AE3991" s="153"/>
      <c r="AF3991" s="153"/>
      <c r="AG3991" s="153"/>
      <c r="AH3991" s="153"/>
    </row>
    <row r="3992" customFormat="false" ht="12.75" hidden="false" customHeight="false" outlineLevel="0" collapsed="false">
      <c r="AA3992" s="153"/>
      <c r="AB3992" s="153"/>
      <c r="AC3992" s="300" t="n">
        <v>11.4987344773177</v>
      </c>
      <c r="AD3992" s="300" t="n">
        <v>26.5857190486159</v>
      </c>
      <c r="AE3992" s="153"/>
      <c r="AF3992" s="153"/>
      <c r="AG3992" s="153"/>
      <c r="AH3992" s="153"/>
    </row>
    <row r="3993" customFormat="false" ht="12.75" hidden="false" customHeight="false" outlineLevel="0" collapsed="false">
      <c r="AA3993" s="153"/>
      <c r="AB3993" s="153"/>
      <c r="AC3993" s="300" t="n">
        <v>11.4989094637017</v>
      </c>
      <c r="AD3993" s="300" t="n">
        <v>26.586001687302</v>
      </c>
      <c r="AE3993" s="153"/>
      <c r="AF3993" s="153"/>
      <c r="AG3993" s="153"/>
      <c r="AH3993" s="153"/>
    </row>
    <row r="3994" customFormat="false" ht="12.75" hidden="false" customHeight="false" outlineLevel="0" collapsed="false">
      <c r="AA3994" s="153"/>
      <c r="AB3994" s="153"/>
      <c r="AC3994" s="300" t="n">
        <v>11.5006937880597</v>
      </c>
      <c r="AD3994" s="300" t="n">
        <v>26.5888834180784</v>
      </c>
      <c r="AE3994" s="153"/>
      <c r="AF3994" s="153"/>
      <c r="AG3994" s="153"/>
      <c r="AH3994" s="153"/>
    </row>
    <row r="3995" customFormat="false" ht="12.75" hidden="false" customHeight="false" outlineLevel="0" collapsed="false">
      <c r="AA3995" s="153"/>
      <c r="AB3995" s="153"/>
      <c r="AC3995" s="300" t="n">
        <v>11.5062988516718</v>
      </c>
      <c r="AD3995" s="300" t="n">
        <v>26.5979355537</v>
      </c>
      <c r="AE3995" s="153"/>
      <c r="AF3995" s="153"/>
      <c r="AG3995" s="153"/>
      <c r="AH3995" s="153"/>
    </row>
    <row r="3996" customFormat="false" ht="12.75" hidden="false" customHeight="false" outlineLevel="0" collapsed="false">
      <c r="AA3996" s="153"/>
      <c r="AB3996" s="153"/>
      <c r="AC3996" s="300" t="n">
        <v>11.5108948187795</v>
      </c>
      <c r="AD3996" s="300" t="n">
        <v>26.6053576582953</v>
      </c>
      <c r="AE3996" s="153"/>
      <c r="AF3996" s="153"/>
      <c r="AG3996" s="153"/>
      <c r="AH3996" s="153"/>
    </row>
    <row r="3997" customFormat="false" ht="12.75" hidden="false" customHeight="false" outlineLevel="0" collapsed="false">
      <c r="AA3997" s="153"/>
      <c r="AB3997" s="153"/>
      <c r="AC3997" s="300" t="n">
        <v>11.5162430484995</v>
      </c>
      <c r="AD3997" s="300" t="n">
        <v>26.613993652814</v>
      </c>
      <c r="AE3997" s="153"/>
      <c r="AF3997" s="153"/>
      <c r="AG3997" s="153"/>
      <c r="AH3997" s="153"/>
    </row>
    <row r="3998" customFormat="false" ht="12.75" hidden="false" customHeight="false" outlineLevel="0" collapsed="false">
      <c r="AA3998" s="153"/>
      <c r="AB3998" s="153"/>
      <c r="AC3998" s="300" t="n">
        <v>11.5178007436698</v>
      </c>
      <c r="AD3998" s="300" t="n">
        <v>26.6165083596361</v>
      </c>
      <c r="AE3998" s="153"/>
      <c r="AF3998" s="153"/>
      <c r="AG3998" s="153"/>
      <c r="AH3998" s="153"/>
    </row>
    <row r="3999" customFormat="false" ht="12.75" hidden="false" customHeight="false" outlineLevel="0" collapsed="false">
      <c r="AA3999" s="153"/>
      <c r="AB3999" s="153"/>
      <c r="AC3999" s="300" t="n">
        <v>11.5190995338369</v>
      </c>
      <c r="AD3999" s="300" t="n">
        <v>26.6186050179084</v>
      </c>
      <c r="AE3999" s="153"/>
      <c r="AF3999" s="153"/>
      <c r="AG3999" s="153"/>
      <c r="AH3999" s="153"/>
    </row>
    <row r="4000" customFormat="false" ht="12.75" hidden="false" customHeight="false" outlineLevel="0" collapsed="false">
      <c r="AA4000" s="153"/>
      <c r="AB4000" s="153"/>
      <c r="AC4000" s="300" t="n">
        <v>11.5198854091303</v>
      </c>
      <c r="AD4000" s="300" t="n">
        <v>26.6198736692862</v>
      </c>
      <c r="AE4000" s="153"/>
      <c r="AF4000" s="153"/>
      <c r="AG4000" s="153"/>
      <c r="AH4000" s="153"/>
    </row>
    <row r="4001" customFormat="false" ht="12.75" hidden="false" customHeight="false" outlineLevel="0" collapsed="false">
      <c r="AA4001" s="153"/>
      <c r="AB4001" s="153"/>
      <c r="AC4001" s="300" t="n">
        <v>11.5212275521469</v>
      </c>
      <c r="AD4001" s="300" t="n">
        <v>26.6220403127747</v>
      </c>
      <c r="AE4001" s="153"/>
      <c r="AF4001" s="153"/>
      <c r="AG4001" s="153"/>
      <c r="AH4001" s="153"/>
    </row>
    <row r="4002" customFormat="false" ht="12.75" hidden="false" customHeight="false" outlineLevel="0" collapsed="false">
      <c r="AA4002" s="153"/>
      <c r="AB4002" s="153"/>
      <c r="AC4002" s="300" t="n">
        <v>11.5221984748398</v>
      </c>
      <c r="AD4002" s="300" t="n">
        <v>26.623607689205</v>
      </c>
      <c r="AE4002" s="153"/>
      <c r="AF4002" s="153"/>
      <c r="AG4002" s="153"/>
      <c r="AH4002" s="153"/>
    </row>
    <row r="4003" customFormat="false" ht="12.75" hidden="false" customHeight="false" outlineLevel="0" collapsed="false">
      <c r="AA4003" s="153"/>
      <c r="AB4003" s="153"/>
      <c r="AC4003" s="300" t="n">
        <v>11.5254514645547</v>
      </c>
      <c r="AD4003" s="300" t="n">
        <v>26.6288590438642</v>
      </c>
      <c r="AE4003" s="153"/>
      <c r="AF4003" s="153"/>
      <c r="AG4003" s="153"/>
      <c r="AH4003" s="153"/>
    </row>
    <row r="4004" customFormat="false" ht="12.75" hidden="false" customHeight="false" outlineLevel="0" collapsed="false">
      <c r="AA4004" s="153"/>
      <c r="AB4004" s="153"/>
      <c r="AC4004" s="300" t="n">
        <v>11.5300578380669</v>
      </c>
      <c r="AD4004" s="300" t="n">
        <v>26.6362951881886</v>
      </c>
      <c r="AE4004" s="153"/>
      <c r="AF4004" s="153"/>
      <c r="AG4004" s="153"/>
      <c r="AH4004" s="153"/>
    </row>
    <row r="4005" customFormat="false" ht="12.75" hidden="false" customHeight="false" outlineLevel="0" collapsed="false">
      <c r="AA4005" s="153"/>
      <c r="AB4005" s="153"/>
      <c r="AC4005" s="300" t="n">
        <v>11.5324302975223</v>
      </c>
      <c r="AD4005" s="300" t="n">
        <v>26.6401250884056</v>
      </c>
      <c r="AE4005" s="153"/>
      <c r="AF4005" s="153"/>
      <c r="AG4005" s="153"/>
      <c r="AH4005" s="153"/>
    </row>
    <row r="4006" customFormat="false" ht="12.75" hidden="false" customHeight="false" outlineLevel="0" collapsed="false">
      <c r="AA4006" s="153"/>
      <c r="AB4006" s="153"/>
      <c r="AC4006" s="300" t="n">
        <v>11.5349038053345</v>
      </c>
      <c r="AD4006" s="300" t="n">
        <v>26.6441181126426</v>
      </c>
      <c r="AE4006" s="153"/>
      <c r="AF4006" s="153"/>
      <c r="AG4006" s="153"/>
      <c r="AH4006" s="153"/>
    </row>
    <row r="4007" customFormat="false" ht="12.75" hidden="false" customHeight="false" outlineLevel="0" collapsed="false">
      <c r="AA4007" s="153"/>
      <c r="AB4007" s="153"/>
      <c r="AC4007" s="300" t="n">
        <v>11.5358121407604</v>
      </c>
      <c r="AD4007" s="300" t="n">
        <v>26.6455844534211</v>
      </c>
      <c r="AE4007" s="153"/>
      <c r="AF4007" s="153"/>
      <c r="AG4007" s="153"/>
      <c r="AH4007" s="153"/>
    </row>
    <row r="4008" customFormat="false" ht="12.75" hidden="false" customHeight="false" outlineLevel="0" collapsed="false">
      <c r="AA4008" s="153"/>
      <c r="AB4008" s="153"/>
      <c r="AC4008" s="300" t="n">
        <v>11.5367042404407</v>
      </c>
      <c r="AD4008" s="300" t="n">
        <v>26.6470244263304</v>
      </c>
      <c r="AE4008" s="153"/>
      <c r="AF4008" s="153"/>
      <c r="AG4008" s="153"/>
      <c r="AH4008" s="153"/>
    </row>
    <row r="4009" customFormat="false" ht="12.75" hidden="false" customHeight="false" outlineLevel="0" collapsed="false">
      <c r="AA4009" s="153"/>
      <c r="AB4009" s="153"/>
      <c r="AC4009" s="300" t="n">
        <v>11.5379981762843</v>
      </c>
      <c r="AD4009" s="300" t="n">
        <v>26.6491128282133</v>
      </c>
      <c r="AE4009" s="153"/>
      <c r="AF4009" s="153"/>
      <c r="AG4009" s="153"/>
      <c r="AH4009" s="153"/>
    </row>
    <row r="4010" customFormat="false" ht="12.75" hidden="false" customHeight="false" outlineLevel="0" collapsed="false">
      <c r="AA4010" s="153"/>
      <c r="AB4010" s="153"/>
      <c r="AC4010" s="300" t="n">
        <v>11.5446342146724</v>
      </c>
      <c r="AD4010" s="300" t="n">
        <v>26.6598209680007</v>
      </c>
      <c r="AE4010" s="153"/>
      <c r="AF4010" s="153"/>
      <c r="AG4010" s="153"/>
      <c r="AH4010" s="153"/>
    </row>
    <row r="4011" customFormat="false" ht="12.75" hidden="false" customHeight="false" outlineLevel="0" collapsed="false">
      <c r="AA4011" s="153"/>
      <c r="AB4011" s="153"/>
      <c r="AC4011" s="300" t="n">
        <v>11.5449203215176</v>
      </c>
      <c r="AD4011" s="300" t="n">
        <v>26.6602825884385</v>
      </c>
      <c r="AE4011" s="153"/>
      <c r="AF4011" s="153"/>
      <c r="AG4011" s="153"/>
      <c r="AH4011" s="153"/>
    </row>
    <row r="4012" customFormat="false" ht="12.75" hidden="false" customHeight="false" outlineLevel="0" collapsed="false">
      <c r="AA4012" s="153"/>
      <c r="AB4012" s="153"/>
      <c r="AC4012" s="300" t="n">
        <v>11.5539965193881</v>
      </c>
      <c r="AD4012" s="300" t="n">
        <v>26.6749256979108</v>
      </c>
      <c r="AE4012" s="153"/>
      <c r="AF4012" s="153"/>
      <c r="AG4012" s="153"/>
      <c r="AH4012" s="153"/>
    </row>
    <row r="4013" customFormat="false" ht="12.75" hidden="false" customHeight="false" outlineLevel="0" collapsed="false">
      <c r="AA4013" s="153"/>
      <c r="AB4013" s="153"/>
      <c r="AC4013" s="300" t="n">
        <v>11.55736636607</v>
      </c>
      <c r="AD4013" s="300" t="n">
        <v>26.6803597252303</v>
      </c>
      <c r="AE4013" s="153"/>
      <c r="AF4013" s="153"/>
      <c r="AG4013" s="153"/>
      <c r="AH4013" s="153"/>
    </row>
    <row r="4014" customFormat="false" ht="12.75" hidden="false" customHeight="false" outlineLevel="0" collapsed="false">
      <c r="AA4014" s="153"/>
      <c r="AB4014" s="153"/>
      <c r="AC4014" s="300" t="n">
        <v>11.5587541471213</v>
      </c>
      <c r="AD4014" s="300" t="n">
        <v>26.6825975837614</v>
      </c>
      <c r="AE4014" s="153"/>
      <c r="AF4014" s="153"/>
      <c r="AG4014" s="153"/>
      <c r="AH4014" s="153"/>
    </row>
    <row r="4015" customFormat="false" ht="12.75" hidden="false" customHeight="false" outlineLevel="0" collapsed="false">
      <c r="AA4015" s="153"/>
      <c r="AB4015" s="153"/>
      <c r="AC4015" s="300" t="n">
        <v>11.5686626059638</v>
      </c>
      <c r="AD4015" s="300" t="n">
        <v>26.6985738883905</v>
      </c>
      <c r="AE4015" s="153"/>
      <c r="AF4015" s="153"/>
      <c r="AG4015" s="153"/>
      <c r="AH4015" s="153"/>
    </row>
    <row r="4016" customFormat="false" ht="12.75" hidden="false" customHeight="false" outlineLevel="0" collapsed="false">
      <c r="AA4016" s="153"/>
      <c r="AB4016" s="153"/>
      <c r="AC4016" s="300" t="n">
        <v>11.5763001551532</v>
      </c>
      <c r="AD4016" s="300" t="n">
        <v>26.7108882734551</v>
      </c>
      <c r="AE4016" s="153"/>
      <c r="AF4016" s="153"/>
      <c r="AG4016" s="153"/>
      <c r="AH4016" s="153"/>
    </row>
    <row r="4017" customFormat="false" ht="12.75" hidden="false" customHeight="false" outlineLevel="0" collapsed="false">
      <c r="AA4017" s="153"/>
      <c r="AB4017" s="153"/>
      <c r="AC4017" s="300" t="n">
        <v>11.5794437913108</v>
      </c>
      <c r="AD4017" s="300" t="n">
        <v>26.7159549308319</v>
      </c>
      <c r="AE4017" s="153"/>
      <c r="AF4017" s="153"/>
      <c r="AG4017" s="153"/>
      <c r="AH4017" s="153"/>
    </row>
    <row r="4018" customFormat="false" ht="12.75" hidden="false" customHeight="false" outlineLevel="0" collapsed="false">
      <c r="AA4018" s="153"/>
      <c r="AB4018" s="153"/>
      <c r="AC4018" s="300" t="n">
        <v>11.58146585707</v>
      </c>
      <c r="AD4018" s="300" t="n">
        <v>26.7192120263056</v>
      </c>
      <c r="AE4018" s="153"/>
      <c r="AF4018" s="153"/>
      <c r="AG4018" s="153"/>
      <c r="AH4018" s="153"/>
    </row>
    <row r="4019" customFormat="false" ht="12.75" hidden="false" customHeight="false" outlineLevel="0" collapsed="false">
      <c r="AA4019" s="153"/>
      <c r="AB4019" s="153"/>
      <c r="AC4019" s="300" t="n">
        <v>11.5822769654678</v>
      </c>
      <c r="AD4019" s="300" t="n">
        <v>26.7205176871771</v>
      </c>
      <c r="AE4019" s="153"/>
      <c r="AF4019" s="153"/>
      <c r="AG4019" s="153"/>
      <c r="AH4019" s="153"/>
    </row>
    <row r="4020" customFormat="false" ht="12.75" hidden="false" customHeight="false" outlineLevel="0" collapsed="false">
      <c r="AA4020" s="153"/>
      <c r="AB4020" s="153"/>
      <c r="AC4020" s="300" t="n">
        <v>11.5854190388099</v>
      </c>
      <c r="AD4020" s="300" t="n">
        <v>26.7255733207923</v>
      </c>
      <c r="AE4020" s="153"/>
      <c r="AF4020" s="153"/>
      <c r="AG4020" s="153"/>
      <c r="AH4020" s="153"/>
    </row>
    <row r="4021" customFormat="false" ht="12.75" hidden="false" customHeight="false" outlineLevel="0" collapsed="false">
      <c r="AA4021" s="153"/>
      <c r="AB4021" s="153"/>
      <c r="AC4021" s="300" t="n">
        <v>11.5864551058101</v>
      </c>
      <c r="AD4021" s="300" t="n">
        <v>26.7272403649964</v>
      </c>
      <c r="AE4021" s="153"/>
      <c r="AF4021" s="153"/>
      <c r="AG4021" s="153"/>
      <c r="AH4021" s="153"/>
    </row>
    <row r="4022" customFormat="false" ht="12.75" hidden="false" customHeight="false" outlineLevel="0" collapsed="false">
      <c r="AA4022" s="153"/>
      <c r="AB4022" s="153"/>
      <c r="AC4022" s="300" t="n">
        <v>11.5885602393756</v>
      </c>
      <c r="AD4022" s="300" t="n">
        <v>26.7306263139009</v>
      </c>
      <c r="AE4022" s="153"/>
      <c r="AF4022" s="153"/>
      <c r="AG4022" s="153"/>
      <c r="AH4022" s="153"/>
    </row>
    <row r="4023" customFormat="false" ht="12.75" hidden="false" customHeight="false" outlineLevel="0" collapsed="false">
      <c r="AA4023" s="153"/>
      <c r="AB4023" s="153"/>
      <c r="AC4023" s="300" t="n">
        <v>11.5952314044837</v>
      </c>
      <c r="AD4023" s="300" t="n">
        <v>26.7413525210262</v>
      </c>
      <c r="AE4023" s="153"/>
      <c r="AF4023" s="153"/>
      <c r="AG4023" s="153"/>
      <c r="AH4023" s="153"/>
    </row>
    <row r="4024" customFormat="false" ht="12.75" hidden="false" customHeight="false" outlineLevel="0" collapsed="false">
      <c r="AA4024" s="153"/>
      <c r="AB4024" s="153"/>
      <c r="AC4024" s="300" t="n">
        <v>11.597534043657</v>
      </c>
      <c r="AD4024" s="300" t="n">
        <v>26.7450546835898</v>
      </c>
      <c r="AE4024" s="153"/>
      <c r="AF4024" s="153"/>
      <c r="AG4024" s="153"/>
      <c r="AH4024" s="153"/>
    </row>
    <row r="4025" customFormat="false" ht="12.75" hidden="false" customHeight="false" outlineLevel="0" collapsed="false">
      <c r="AA4025" s="153"/>
      <c r="AB4025" s="153"/>
      <c r="AC4025" s="300" t="n">
        <v>11.6018894476292</v>
      </c>
      <c r="AD4025" s="300" t="n">
        <v>26.7520572476157</v>
      </c>
      <c r="AE4025" s="153"/>
      <c r="AF4025" s="153"/>
      <c r="AG4025" s="153"/>
      <c r="AH4025" s="153"/>
    </row>
    <row r="4026" customFormat="false" ht="12.75" hidden="false" customHeight="false" outlineLevel="0" collapsed="false">
      <c r="AA4026" s="153"/>
      <c r="AB4026" s="153"/>
      <c r="AC4026" s="300" t="n">
        <v>11.6034374892593</v>
      </c>
      <c r="AD4026" s="300" t="n">
        <v>26.7545460660762</v>
      </c>
      <c r="AE4026" s="153"/>
      <c r="AF4026" s="153"/>
      <c r="AG4026" s="153"/>
      <c r="AH4026" s="153"/>
    </row>
    <row r="4027" customFormat="false" ht="12.75" hidden="false" customHeight="false" outlineLevel="0" collapsed="false">
      <c r="AA4027" s="153"/>
      <c r="AB4027" s="153"/>
      <c r="AC4027" s="300" t="n">
        <v>11.6073932388122</v>
      </c>
      <c r="AD4027" s="300" t="n">
        <v>26.7609012946005</v>
      </c>
      <c r="AE4027" s="153"/>
      <c r="AF4027" s="153"/>
      <c r="AG4027" s="153"/>
      <c r="AH4027" s="153"/>
    </row>
    <row r="4028" customFormat="false" ht="12.75" hidden="false" customHeight="false" outlineLevel="0" collapsed="false">
      <c r="AA4028" s="153"/>
      <c r="AB4028" s="153"/>
      <c r="AC4028" s="300" t="n">
        <v>11.607920393867</v>
      </c>
      <c r="AD4028" s="300" t="n">
        <v>26.7617481271453</v>
      </c>
      <c r="AE4028" s="153"/>
      <c r="AF4028" s="153"/>
      <c r="AG4028" s="153"/>
      <c r="AH4028" s="153"/>
    </row>
    <row r="4029" customFormat="false" ht="12.75" hidden="false" customHeight="false" outlineLevel="0" collapsed="false">
      <c r="AA4029" s="153"/>
      <c r="AB4029" s="153"/>
      <c r="AC4029" s="300" t="n">
        <v>11.6138486374618</v>
      </c>
      <c r="AD4029" s="300" t="n">
        <v>26.771269361187</v>
      </c>
      <c r="AE4029" s="153"/>
      <c r="AF4029" s="153"/>
      <c r="AG4029" s="153"/>
      <c r="AH4029" s="153"/>
    </row>
    <row r="4030" customFormat="false" ht="12.75" hidden="false" customHeight="false" outlineLevel="0" collapsed="false">
      <c r="AA4030" s="153"/>
      <c r="AB4030" s="153"/>
      <c r="AC4030" s="300" t="n">
        <v>11.6177380069428</v>
      </c>
      <c r="AD4030" s="300" t="n">
        <v>26.7775160000962</v>
      </c>
      <c r="AE4030" s="153"/>
      <c r="AF4030" s="153"/>
      <c r="AG4030" s="153"/>
      <c r="AH4030" s="153"/>
    </row>
    <row r="4031" customFormat="false" ht="12.75" hidden="false" customHeight="false" outlineLevel="0" collapsed="false">
      <c r="AA4031" s="153"/>
      <c r="AB4031" s="153"/>
      <c r="AC4031" s="300" t="n">
        <v>11.6180995005985</v>
      </c>
      <c r="AD4031" s="300" t="n">
        <v>26.7780965878615</v>
      </c>
      <c r="AE4031" s="153"/>
      <c r="AF4031" s="153"/>
      <c r="AG4031" s="153"/>
      <c r="AH4031" s="153"/>
    </row>
    <row r="4032" customFormat="false" ht="12.75" hidden="false" customHeight="false" outlineLevel="0" collapsed="false">
      <c r="AA4032" s="153"/>
      <c r="AB4032" s="153"/>
      <c r="AC4032" s="300" t="n">
        <v>11.6206774805796</v>
      </c>
      <c r="AD4032" s="300" t="n">
        <v>26.7822364267218</v>
      </c>
      <c r="AE4032" s="153"/>
      <c r="AF4032" s="153"/>
      <c r="AG4032" s="153"/>
      <c r="AH4032" s="153"/>
    </row>
    <row r="4033" customFormat="false" ht="12.75" hidden="false" customHeight="false" outlineLevel="0" collapsed="false">
      <c r="AA4033" s="153"/>
      <c r="AB4033" s="153"/>
      <c r="AC4033" s="300" t="n">
        <v>11.6215489074535</v>
      </c>
      <c r="AD4033" s="300" t="n">
        <v>26.7836354982134</v>
      </c>
      <c r="AE4033" s="153"/>
      <c r="AF4033" s="153"/>
      <c r="AG4033" s="153"/>
      <c r="AH4033" s="153"/>
    </row>
    <row r="4034" customFormat="false" ht="12.75" hidden="false" customHeight="false" outlineLevel="0" collapsed="false">
      <c r="AA4034" s="153"/>
      <c r="AB4034" s="153"/>
      <c r="AC4034" s="300" t="n">
        <v>11.623874739513</v>
      </c>
      <c r="AD4034" s="300" t="n">
        <v>26.7873692851436</v>
      </c>
      <c r="AE4034" s="153"/>
      <c r="AF4034" s="153"/>
      <c r="AG4034" s="153"/>
      <c r="AH4034" s="153"/>
    </row>
    <row r="4035" customFormat="false" ht="12.75" hidden="false" customHeight="false" outlineLevel="0" collapsed="false">
      <c r="AA4035" s="153"/>
      <c r="AB4035" s="153"/>
      <c r="AC4035" s="300" t="n">
        <v>11.6319389786567</v>
      </c>
      <c r="AD4035" s="300" t="n">
        <v>26.8003149659637</v>
      </c>
      <c r="AE4035" s="153"/>
      <c r="AF4035" s="153"/>
      <c r="AG4035" s="153"/>
      <c r="AH4035" s="153"/>
    </row>
    <row r="4036" customFormat="false" ht="12.75" hidden="false" customHeight="false" outlineLevel="0" collapsed="false">
      <c r="AA4036" s="153"/>
      <c r="AB4036" s="153"/>
      <c r="AC4036" s="300" t="n">
        <v>11.6399554269601</v>
      </c>
      <c r="AD4036" s="300" t="n">
        <v>26.8131819854863</v>
      </c>
      <c r="AE4036" s="153"/>
      <c r="AF4036" s="153"/>
      <c r="AG4036" s="153"/>
      <c r="AH4036" s="153"/>
    </row>
    <row r="4037" customFormat="false" ht="12.75" hidden="false" customHeight="false" outlineLevel="0" collapsed="false">
      <c r="AA4037" s="153"/>
      <c r="AB4037" s="153"/>
      <c r="AC4037" s="300" t="n">
        <v>11.64121849905</v>
      </c>
      <c r="AD4037" s="300" t="n">
        <v>26.815209190051</v>
      </c>
      <c r="AE4037" s="153"/>
      <c r="AF4037" s="153"/>
      <c r="AG4037" s="153"/>
      <c r="AH4037" s="153"/>
    </row>
    <row r="4038" customFormat="false" ht="12.75" hidden="false" customHeight="false" outlineLevel="0" collapsed="false">
      <c r="AA4038" s="153"/>
      <c r="AB4038" s="153"/>
      <c r="AC4038" s="300" t="n">
        <v>11.6478496979509</v>
      </c>
      <c r="AD4038" s="300" t="n">
        <v>26.8258497322465</v>
      </c>
      <c r="AE4038" s="153"/>
      <c r="AF4038" s="153"/>
      <c r="AG4038" s="153"/>
      <c r="AH4038" s="153"/>
    </row>
    <row r="4039" customFormat="false" ht="12.75" hidden="false" customHeight="false" outlineLevel="0" collapsed="false">
      <c r="AA4039" s="153"/>
      <c r="AB4039" s="153"/>
      <c r="AC4039" s="300" t="n">
        <v>11.6529849163114</v>
      </c>
      <c r="AD4039" s="300" t="n">
        <v>26.8340892968923</v>
      </c>
      <c r="AE4039" s="153"/>
      <c r="AF4039" s="153"/>
      <c r="AG4039" s="153"/>
      <c r="AH4039" s="153"/>
    </row>
    <row r="4040" customFormat="false" ht="12.75" hidden="false" customHeight="false" outlineLevel="0" collapsed="false">
      <c r="AA4040" s="153"/>
      <c r="AB4040" s="153"/>
      <c r="AC4040" s="300" t="n">
        <v>11.6636546000145</v>
      </c>
      <c r="AD4040" s="300" t="n">
        <v>26.851208032674</v>
      </c>
      <c r="AE4040" s="153"/>
      <c r="AF4040" s="153"/>
      <c r="AG4040" s="153"/>
      <c r="AH4040" s="153"/>
    </row>
    <row r="4041" customFormat="false" ht="12.75" hidden="false" customHeight="false" outlineLevel="0" collapsed="false">
      <c r="AA4041" s="153"/>
      <c r="AB4041" s="153"/>
      <c r="AC4041" s="300" t="n">
        <v>11.6720461337988</v>
      </c>
      <c r="AD4041" s="300" t="n">
        <v>26.8646695641903</v>
      </c>
      <c r="AE4041" s="153"/>
      <c r="AF4041" s="153"/>
      <c r="AG4041" s="153"/>
      <c r="AH4041" s="153"/>
    </row>
    <row r="4042" customFormat="false" ht="12.75" hidden="false" customHeight="false" outlineLevel="0" collapsed="false">
      <c r="AA4042" s="153"/>
      <c r="AB4042" s="153"/>
      <c r="AC4042" s="300" t="n">
        <v>11.680694276755</v>
      </c>
      <c r="AD4042" s="300" t="n">
        <v>26.8785389566858</v>
      </c>
      <c r="AE4042" s="153"/>
      <c r="AF4042" s="153"/>
      <c r="AG4042" s="153"/>
      <c r="AH4042" s="153"/>
    </row>
    <row r="4043" customFormat="false" ht="12.75" hidden="false" customHeight="false" outlineLevel="0" collapsed="false">
      <c r="AA4043" s="153"/>
      <c r="AB4043" s="153"/>
      <c r="AC4043" s="300" t="n">
        <v>11.683980974738</v>
      </c>
      <c r="AD4043" s="300" t="n">
        <v>26.883808880094</v>
      </c>
      <c r="AE4043" s="153"/>
      <c r="AF4043" s="153"/>
      <c r="AG4043" s="153"/>
      <c r="AH4043" s="153"/>
    </row>
    <row r="4044" customFormat="false" ht="12.75" hidden="false" customHeight="false" outlineLevel="0" collapsed="false">
      <c r="AA4044" s="153"/>
      <c r="AB4044" s="153"/>
      <c r="AC4044" s="300" t="n">
        <v>11.6904175422994</v>
      </c>
      <c r="AD4044" s="300" t="n">
        <v>26.8941287341793</v>
      </c>
      <c r="AE4044" s="153"/>
      <c r="AF4044" s="153"/>
      <c r="AG4044" s="153"/>
      <c r="AH4044" s="153"/>
    </row>
    <row r="4045" customFormat="false" ht="12.75" hidden="false" customHeight="false" outlineLevel="0" collapsed="false">
      <c r="AA4045" s="153"/>
      <c r="AB4045" s="153"/>
      <c r="AC4045" s="300" t="n">
        <v>11.691766280899</v>
      </c>
      <c r="AD4045" s="300" t="n">
        <v>26.8962908191532</v>
      </c>
      <c r="AE4045" s="153"/>
      <c r="AF4045" s="153"/>
      <c r="AG4045" s="153"/>
      <c r="AH4045" s="153"/>
    </row>
    <row r="4046" customFormat="false" ht="12.75" hidden="false" customHeight="false" outlineLevel="0" collapsed="false">
      <c r="AA4046" s="153"/>
      <c r="AB4046" s="153"/>
      <c r="AC4046" s="300" t="n">
        <v>11.6942607165311</v>
      </c>
      <c r="AD4046" s="300" t="n">
        <v>26.9002895048882</v>
      </c>
      <c r="AE4046" s="153"/>
      <c r="AF4046" s="153"/>
      <c r="AG4046" s="153"/>
      <c r="AH4046" s="153"/>
    </row>
    <row r="4047" customFormat="false" ht="12.75" hidden="false" customHeight="false" outlineLevel="0" collapsed="false">
      <c r="AA4047" s="153"/>
      <c r="AB4047" s="153"/>
      <c r="AC4047" s="300" t="n">
        <v>11.696832466784</v>
      </c>
      <c r="AD4047" s="300" t="n">
        <v>26.9044099934442</v>
      </c>
      <c r="AE4047" s="153"/>
      <c r="AF4047" s="153"/>
      <c r="AG4047" s="153"/>
      <c r="AH4047" s="153"/>
    </row>
    <row r="4048" customFormat="false" ht="12.75" hidden="false" customHeight="false" outlineLevel="0" collapsed="false">
      <c r="AA4048" s="153"/>
      <c r="AB4048" s="153"/>
      <c r="AC4048" s="300" t="n">
        <v>11.6994041886989</v>
      </c>
      <c r="AD4048" s="300" t="n">
        <v>26.9085289765618</v>
      </c>
      <c r="AE4048" s="153"/>
      <c r="AF4048" s="153"/>
      <c r="AG4048" s="153"/>
      <c r="AH4048" s="153"/>
    </row>
    <row r="4049" customFormat="false" ht="12.75" hidden="false" customHeight="false" outlineLevel="0" collapsed="false">
      <c r="AA4049" s="153"/>
      <c r="AB4049" s="153"/>
      <c r="AC4049" s="300" t="n">
        <v>11.706798184279</v>
      </c>
      <c r="AD4049" s="300" t="n">
        <v>26.9203704927891</v>
      </c>
      <c r="AE4049" s="153"/>
      <c r="AF4049" s="153"/>
      <c r="AG4049" s="153"/>
      <c r="AH4049" s="153"/>
    </row>
    <row r="4050" customFormat="false" ht="12.75" hidden="false" customHeight="false" outlineLevel="0" collapsed="false">
      <c r="AA4050" s="153"/>
      <c r="AB4050" s="153"/>
      <c r="AC4050" s="300" t="n">
        <v>11.7084052496922</v>
      </c>
      <c r="AD4050" s="300" t="n">
        <v>26.9229440168072</v>
      </c>
      <c r="AE4050" s="153"/>
      <c r="AF4050" s="153"/>
      <c r="AG4050" s="153"/>
      <c r="AH4050" s="153"/>
    </row>
    <row r="4051" customFormat="false" ht="12.75" hidden="false" customHeight="false" outlineLevel="0" collapsed="false">
      <c r="AA4051" s="153"/>
      <c r="AB4051" s="153"/>
      <c r="AC4051" s="300" t="n">
        <v>11.7279412771059</v>
      </c>
      <c r="AD4051" s="300" t="n">
        <v>26.9542201391573</v>
      </c>
      <c r="AE4051" s="153"/>
      <c r="AF4051" s="153"/>
      <c r="AG4051" s="153"/>
      <c r="AH4051" s="153"/>
    </row>
    <row r="4052" customFormat="false" ht="12.75" hidden="false" customHeight="false" outlineLevel="0" collapsed="false">
      <c r="AA4052" s="153"/>
      <c r="AB4052" s="153"/>
      <c r="AC4052" s="300" t="n">
        <v>11.7287538026752</v>
      </c>
      <c r="AD4052" s="300" t="n">
        <v>26.9555208068628</v>
      </c>
      <c r="AE4052" s="153"/>
      <c r="AF4052" s="153"/>
      <c r="AG4052" s="153"/>
      <c r="AH4052" s="153"/>
    </row>
    <row r="4053" customFormat="false" ht="12.75" hidden="false" customHeight="false" outlineLevel="0" collapsed="false">
      <c r="AA4053" s="153"/>
      <c r="AB4053" s="153"/>
      <c r="AC4053" s="300" t="n">
        <v>11.7338165468565</v>
      </c>
      <c r="AD4053" s="300" t="n">
        <v>26.9636224545681</v>
      </c>
      <c r="AE4053" s="153"/>
      <c r="AF4053" s="153"/>
      <c r="AG4053" s="153"/>
      <c r="AH4053" s="153"/>
    </row>
    <row r="4054" customFormat="false" ht="12.75" hidden="false" customHeight="false" outlineLevel="0" collapsed="false">
      <c r="AA4054" s="153"/>
      <c r="AB4054" s="153"/>
      <c r="AC4054" s="300" t="n">
        <v>11.7436676392847</v>
      </c>
      <c r="AD4054" s="300" t="n">
        <v>26.9793866483547</v>
      </c>
      <c r="AE4054" s="153"/>
      <c r="AF4054" s="153"/>
      <c r="AG4054" s="153"/>
      <c r="AH4054" s="153"/>
    </row>
    <row r="4055" customFormat="false" ht="12.75" hidden="false" customHeight="false" outlineLevel="0" collapsed="false">
      <c r="AA4055" s="153"/>
      <c r="AB4055" s="153"/>
      <c r="AC4055" s="300" t="n">
        <v>11.7449472927252</v>
      </c>
      <c r="AD4055" s="300" t="n">
        <v>26.981433796736</v>
      </c>
      <c r="AE4055" s="153"/>
      <c r="AF4055" s="153"/>
      <c r="AG4055" s="153"/>
      <c r="AH4055" s="153"/>
    </row>
    <row r="4056" customFormat="false" ht="12.75" hidden="false" customHeight="false" outlineLevel="0" collapsed="false">
      <c r="AA4056" s="153"/>
      <c r="AB4056" s="153"/>
      <c r="AC4056" s="300" t="n">
        <v>11.7491305101161</v>
      </c>
      <c r="AD4056" s="300" t="n">
        <v>26.9881250676147</v>
      </c>
      <c r="AE4056" s="153"/>
      <c r="AF4056" s="153"/>
      <c r="AG4056" s="153"/>
      <c r="AH4056" s="153"/>
    </row>
    <row r="4057" customFormat="false" ht="12.75" hidden="false" customHeight="false" outlineLevel="0" collapsed="false">
      <c r="AA4057" s="153"/>
      <c r="AB4057" s="153"/>
      <c r="AC4057" s="300" t="n">
        <v>11.7534746404348</v>
      </c>
      <c r="AD4057" s="300" t="n">
        <v>26.9950726931061</v>
      </c>
      <c r="AE4057" s="153"/>
      <c r="AF4057" s="153"/>
      <c r="AG4057" s="153"/>
      <c r="AH4057" s="153"/>
    </row>
    <row r="4058" customFormat="false" ht="12.75" hidden="false" customHeight="false" outlineLevel="0" collapsed="false">
      <c r="AA4058" s="153"/>
      <c r="AB4058" s="153"/>
      <c r="AC4058" s="300" t="n">
        <v>11.7589080849221</v>
      </c>
      <c r="AD4058" s="300" t="n">
        <v>27.0037622525207</v>
      </c>
      <c r="AE4058" s="153"/>
      <c r="AF4058" s="153"/>
      <c r="AG4058" s="153"/>
      <c r="AH4058" s="153"/>
    </row>
    <row r="4059" customFormat="false" ht="12.75" hidden="false" customHeight="false" outlineLevel="0" collapsed="false">
      <c r="AA4059" s="153"/>
      <c r="AB4059" s="153"/>
      <c r="AC4059" s="300" t="n">
        <v>11.7729986012675</v>
      </c>
      <c r="AD4059" s="300" t="n">
        <v>27.0262862602849</v>
      </c>
      <c r="AE4059" s="153"/>
      <c r="AF4059" s="153"/>
      <c r="AG4059" s="153"/>
      <c r="AH4059" s="153"/>
    </row>
    <row r="4060" customFormat="false" ht="12.75" hidden="false" customHeight="false" outlineLevel="0" collapsed="false">
      <c r="AA4060" s="153"/>
      <c r="AB4060" s="153"/>
      <c r="AC4060" s="300" t="n">
        <v>11.7752032678635</v>
      </c>
      <c r="AD4060" s="300" t="n">
        <v>27.0298101791133</v>
      </c>
      <c r="AE4060" s="153"/>
      <c r="AF4060" s="153"/>
      <c r="AG4060" s="153"/>
      <c r="AH4060" s="153"/>
    </row>
    <row r="4061" customFormat="false" ht="12.75" hidden="false" customHeight="false" outlineLevel="0" collapsed="false">
      <c r="AA4061" s="153"/>
      <c r="AB4061" s="153"/>
      <c r="AC4061" s="300" t="n">
        <v>11.7842913378301</v>
      </c>
      <c r="AD4061" s="300" t="n">
        <v>27.0443360171733</v>
      </c>
      <c r="AE4061" s="153"/>
      <c r="AF4061" s="153"/>
      <c r="AG4061" s="153"/>
      <c r="AH4061" s="153"/>
    </row>
    <row r="4062" customFormat="false" ht="12.75" hidden="false" customHeight="false" outlineLevel="0" collapsed="false">
      <c r="AA4062" s="153"/>
      <c r="AB4062" s="153"/>
      <c r="AC4062" s="300" t="n">
        <v>11.7877894477552</v>
      </c>
      <c r="AD4062" s="300" t="n">
        <v>27.0499257428888</v>
      </c>
      <c r="AE4062" s="153"/>
      <c r="AF4062" s="153"/>
      <c r="AG4062" s="153"/>
      <c r="AH4062" s="153"/>
    </row>
    <row r="4063" customFormat="false" ht="12.75" hidden="false" customHeight="false" outlineLevel="0" collapsed="false">
      <c r="AA4063" s="153"/>
      <c r="AB4063" s="153"/>
      <c r="AC4063" s="300" t="n">
        <v>11.7921284189408</v>
      </c>
      <c r="AD4063" s="300" t="n">
        <v>27.0568576259929</v>
      </c>
      <c r="AE4063" s="153"/>
      <c r="AF4063" s="153"/>
      <c r="AG4063" s="153"/>
      <c r="AH4063" s="153"/>
    </row>
    <row r="4064" customFormat="false" ht="12.75" hidden="false" customHeight="false" outlineLevel="0" collapsed="false">
      <c r="AA4064" s="153"/>
      <c r="AB4064" s="153"/>
      <c r="AC4064" s="300" t="n">
        <v>11.7928441615285</v>
      </c>
      <c r="AD4064" s="300" t="n">
        <v>27.0580009480615</v>
      </c>
      <c r="AE4064" s="153"/>
      <c r="AF4064" s="153"/>
      <c r="AG4064" s="153"/>
      <c r="AH4064" s="153"/>
    </row>
    <row r="4065" customFormat="false" ht="12.75" hidden="false" customHeight="false" outlineLevel="0" collapsed="false">
      <c r="AA4065" s="153"/>
      <c r="AB4065" s="153"/>
      <c r="AC4065" s="300" t="n">
        <v>11.7984302488261</v>
      </c>
      <c r="AD4065" s="300" t="n">
        <v>27.0669232256666</v>
      </c>
      <c r="AE4065" s="153"/>
      <c r="AF4065" s="153"/>
      <c r="AG4065" s="153"/>
      <c r="AH4065" s="153"/>
    </row>
    <row r="4066" customFormat="false" ht="12.75" hidden="false" customHeight="false" outlineLevel="0" collapsed="false">
      <c r="AA4066" s="153"/>
      <c r="AB4066" s="153"/>
      <c r="AC4066" s="300" t="n">
        <v>11.8041715788194</v>
      </c>
      <c r="AD4066" s="300" t="n">
        <v>27.0760921350405</v>
      </c>
      <c r="AE4066" s="153"/>
      <c r="AF4066" s="153"/>
      <c r="AG4066" s="153"/>
      <c r="AH4066" s="153"/>
    </row>
    <row r="4067" customFormat="false" ht="12.75" hidden="false" customHeight="false" outlineLevel="0" collapsed="false">
      <c r="AA4067" s="153"/>
      <c r="AB4067" s="153"/>
      <c r="AC4067" s="300" t="n">
        <v>11.8085896579593</v>
      </c>
      <c r="AD4067" s="300" t="n">
        <v>27.0831467890011</v>
      </c>
      <c r="AE4067" s="153"/>
      <c r="AF4067" s="153"/>
      <c r="AG4067" s="153"/>
      <c r="AH4067" s="153"/>
    </row>
    <row r="4068" customFormat="false" ht="12.75" hidden="false" customHeight="false" outlineLevel="0" collapsed="false">
      <c r="AA4068" s="153"/>
      <c r="AB4068" s="153"/>
      <c r="AC4068" s="300" t="n">
        <v>11.8124947352668</v>
      </c>
      <c r="AD4068" s="300" t="n">
        <v>27.0893822972889</v>
      </c>
      <c r="AE4068" s="153"/>
      <c r="AF4068" s="153"/>
      <c r="AG4068" s="153"/>
      <c r="AH4068" s="153"/>
    </row>
    <row r="4069" customFormat="false" ht="12.75" hidden="false" customHeight="false" outlineLevel="0" collapsed="false">
      <c r="AA4069" s="153"/>
      <c r="AB4069" s="153"/>
      <c r="AC4069" s="300" t="n">
        <v>11.8190779580515</v>
      </c>
      <c r="AD4069" s="300" t="n">
        <v>27.0998941865556</v>
      </c>
      <c r="AE4069" s="153"/>
      <c r="AF4069" s="153"/>
      <c r="AG4069" s="153"/>
      <c r="AH4069" s="153"/>
    </row>
    <row r="4070" customFormat="false" ht="12.75" hidden="false" customHeight="false" outlineLevel="0" collapsed="false">
      <c r="AA4070" s="153"/>
      <c r="AB4070" s="153"/>
      <c r="AC4070" s="300" t="n">
        <v>11.8198189163297</v>
      </c>
      <c r="AD4070" s="300" t="n">
        <v>27.1010773068352</v>
      </c>
      <c r="AE4070" s="153"/>
      <c r="AF4070" s="153"/>
      <c r="AG4070" s="153"/>
      <c r="AH4070" s="153"/>
    </row>
    <row r="4071" customFormat="false" ht="12.75" hidden="false" customHeight="false" outlineLevel="0" collapsed="false">
      <c r="AA4071" s="153"/>
      <c r="AB4071" s="153"/>
      <c r="AC4071" s="300" t="n">
        <v>11.8222824141764</v>
      </c>
      <c r="AD4071" s="300" t="n">
        <v>27.1050106600018</v>
      </c>
      <c r="AE4071" s="153"/>
      <c r="AF4071" s="153"/>
      <c r="AG4071" s="153"/>
      <c r="AH4071" s="153"/>
    </row>
    <row r="4072" customFormat="false" ht="12.75" hidden="false" customHeight="false" outlineLevel="0" collapsed="false">
      <c r="AA4072" s="153"/>
      <c r="AB4072" s="153"/>
      <c r="AC4072" s="300" t="n">
        <v>11.8240359622315</v>
      </c>
      <c r="AD4072" s="300" t="n">
        <v>27.1078102520909</v>
      </c>
      <c r="AE4072" s="153"/>
      <c r="AF4072" s="153"/>
      <c r="AG4072" s="153"/>
      <c r="AH4072" s="153"/>
    </row>
    <row r="4073" customFormat="false" ht="12.75" hidden="false" customHeight="false" outlineLevel="0" collapsed="false">
      <c r="AA4073" s="153"/>
      <c r="AB4073" s="153"/>
      <c r="AC4073" s="300" t="n">
        <v>11.8271778955933</v>
      </c>
      <c r="AD4073" s="300" t="n">
        <v>27.1128239256252</v>
      </c>
      <c r="AE4073" s="153"/>
      <c r="AF4073" s="153"/>
      <c r="AG4073" s="153"/>
      <c r="AH4073" s="153"/>
    </row>
    <row r="4074" customFormat="false" ht="12.75" hidden="false" customHeight="false" outlineLevel="0" collapsed="false">
      <c r="AA4074" s="153"/>
      <c r="AB4074" s="153"/>
      <c r="AC4074" s="300" t="n">
        <v>11.8378809919282</v>
      </c>
      <c r="AD4074" s="300" t="n">
        <v>27.1298994846504</v>
      </c>
      <c r="AE4074" s="153"/>
      <c r="AF4074" s="153"/>
      <c r="AG4074" s="153"/>
      <c r="AH4074" s="153"/>
    </row>
    <row r="4075" customFormat="false" ht="12.75" hidden="false" customHeight="false" outlineLevel="0" collapsed="false">
      <c r="AA4075" s="153"/>
      <c r="AB4075" s="153"/>
      <c r="AC4075" s="300" t="n">
        <v>11.8539941033768</v>
      </c>
      <c r="AD4075" s="300" t="n">
        <v>27.1556012995202</v>
      </c>
      <c r="AE4075" s="153"/>
      <c r="AF4075" s="153"/>
      <c r="AG4075" s="153"/>
      <c r="AH4075" s="153"/>
    </row>
    <row r="4076" customFormat="false" ht="12.75" hidden="false" customHeight="false" outlineLevel="0" collapsed="false">
      <c r="AA4076" s="153"/>
      <c r="AB4076" s="153"/>
      <c r="AC4076" s="300" t="n">
        <v>11.8545419849201</v>
      </c>
      <c r="AD4076" s="300" t="n">
        <v>27.1564751209093</v>
      </c>
      <c r="AE4076" s="153"/>
      <c r="AF4076" s="153"/>
      <c r="AG4076" s="153"/>
      <c r="AH4076" s="153"/>
    </row>
    <row r="4077" customFormat="false" ht="12.75" hidden="false" customHeight="false" outlineLevel="0" collapsed="false">
      <c r="AA4077" s="153"/>
      <c r="AB4077" s="153"/>
      <c r="AC4077" s="300" t="n">
        <v>11.8582070062793</v>
      </c>
      <c r="AD4077" s="300" t="n">
        <v>27.1623202558421</v>
      </c>
      <c r="AE4077" s="153"/>
      <c r="AF4077" s="153"/>
      <c r="AG4077" s="153"/>
      <c r="AH4077" s="153"/>
    </row>
    <row r="4078" customFormat="false" ht="12.75" hidden="false" customHeight="false" outlineLevel="0" collapsed="false">
      <c r="AA4078" s="153"/>
      <c r="AB4078" s="153"/>
      <c r="AC4078" s="300" t="n">
        <v>11.8637422700553</v>
      </c>
      <c r="AD4078" s="300" t="n">
        <v>27.1711481344513</v>
      </c>
      <c r="AE4078" s="153"/>
      <c r="AF4078" s="153"/>
      <c r="AG4078" s="153"/>
      <c r="AH4078" s="153"/>
    </row>
    <row r="4079" customFormat="false" ht="12.75" hidden="false" customHeight="false" outlineLevel="0" collapsed="false">
      <c r="AA4079" s="153"/>
      <c r="AB4079" s="153"/>
      <c r="AC4079" s="300" t="n">
        <v>11.8689607067708</v>
      </c>
      <c r="AD4079" s="300" t="n">
        <v>27.1794699204634</v>
      </c>
      <c r="AE4079" s="153"/>
      <c r="AF4079" s="153"/>
      <c r="AG4079" s="153"/>
      <c r="AH4079" s="153"/>
    </row>
    <row r="4080" customFormat="false" ht="12.75" hidden="false" customHeight="false" outlineLevel="0" collapsed="false">
      <c r="AA4080" s="153"/>
      <c r="AB4080" s="153"/>
      <c r="AC4080" s="300" t="n">
        <v>11.8730232670092</v>
      </c>
      <c r="AD4080" s="300" t="n">
        <v>27.185948442444</v>
      </c>
      <c r="AE4080" s="153"/>
      <c r="AF4080" s="153"/>
      <c r="AG4080" s="153"/>
      <c r="AH4080" s="153"/>
    </row>
    <row r="4081" customFormat="false" ht="12.75" hidden="false" customHeight="false" outlineLevel="0" collapsed="false">
      <c r="AA4081" s="153"/>
      <c r="AB4081" s="153"/>
      <c r="AC4081" s="300" t="n">
        <v>11.880187701399</v>
      </c>
      <c r="AD4081" s="300" t="n">
        <v>27.197360826522</v>
      </c>
      <c r="AE4081" s="153"/>
      <c r="AF4081" s="153"/>
      <c r="AG4081" s="153"/>
      <c r="AH4081" s="153"/>
    </row>
    <row r="4082" customFormat="false" ht="12.75" hidden="false" customHeight="false" outlineLevel="0" collapsed="false">
      <c r="AA4082" s="153"/>
      <c r="AB4082" s="153"/>
      <c r="AC4082" s="300" t="n">
        <v>11.8825759693665</v>
      </c>
      <c r="AD4082" s="300" t="n">
        <v>27.2011648398288</v>
      </c>
      <c r="AE4082" s="153"/>
      <c r="AF4082" s="153"/>
      <c r="AG4082" s="153"/>
      <c r="AH4082" s="153"/>
    </row>
    <row r="4083" customFormat="false" ht="12.75" hidden="false" customHeight="false" outlineLevel="0" collapsed="false">
      <c r="AA4083" s="153"/>
      <c r="AB4083" s="153"/>
      <c r="AC4083" s="300" t="n">
        <v>11.8834588790257</v>
      </c>
      <c r="AD4083" s="300" t="n">
        <v>27.2025708224272</v>
      </c>
      <c r="AE4083" s="153"/>
      <c r="AF4083" s="153"/>
      <c r="AG4083" s="153"/>
      <c r="AH4083" s="153"/>
    </row>
    <row r="4084" customFormat="false" ht="12.75" hidden="false" customHeight="false" outlineLevel="0" collapsed="false">
      <c r="AA4084" s="153"/>
      <c r="AB4084" s="153"/>
      <c r="AC4084" s="300" t="n">
        <v>11.8846605436554</v>
      </c>
      <c r="AD4084" s="300" t="n">
        <v>27.2044842462545</v>
      </c>
      <c r="AE4084" s="153"/>
      <c r="AF4084" s="153"/>
      <c r="AG4084" s="153"/>
      <c r="AH4084" s="153"/>
    </row>
    <row r="4085" customFormat="false" ht="12.75" hidden="false" customHeight="false" outlineLevel="0" collapsed="false">
      <c r="AA4085" s="153"/>
      <c r="AB4085" s="153"/>
      <c r="AC4085" s="300" t="n">
        <v>11.8932426305404</v>
      </c>
      <c r="AD4085" s="300" t="n">
        <v>27.2181491134643</v>
      </c>
      <c r="AE4085" s="153"/>
      <c r="AF4085" s="153"/>
      <c r="AG4085" s="153"/>
      <c r="AH4085" s="153"/>
    </row>
    <row r="4086" customFormat="false" ht="12.75" hidden="false" customHeight="false" outlineLevel="0" collapsed="false">
      <c r="AA4086" s="153"/>
      <c r="AB4086" s="153"/>
      <c r="AC4086" s="300" t="n">
        <v>11.8980709590977</v>
      </c>
      <c r="AD4086" s="300" t="n">
        <v>27.2258369620533</v>
      </c>
      <c r="AE4086" s="153"/>
      <c r="AF4086" s="153"/>
      <c r="AG4086" s="153"/>
      <c r="AH4086" s="153"/>
    </row>
    <row r="4087" customFormat="false" ht="12.75" hidden="false" customHeight="false" outlineLevel="0" collapsed="false">
      <c r="AA4087" s="153"/>
      <c r="AB4087" s="153"/>
      <c r="AC4087" s="300" t="n">
        <v>11.9023656730891</v>
      </c>
      <c r="AD4087" s="300" t="n">
        <v>27.2326748104586</v>
      </c>
      <c r="AE4087" s="153"/>
      <c r="AF4087" s="153"/>
      <c r="AG4087" s="153"/>
      <c r="AH4087" s="153"/>
    </row>
    <row r="4088" customFormat="false" ht="12.75" hidden="false" customHeight="false" outlineLevel="0" collapsed="false">
      <c r="AA4088" s="153"/>
      <c r="AB4088" s="153"/>
      <c r="AC4088" s="300" t="n">
        <v>11.9108815878684</v>
      </c>
      <c r="AD4088" s="300" t="n">
        <v>27.2462323433557</v>
      </c>
      <c r="AE4088" s="153"/>
      <c r="AF4088" s="153"/>
      <c r="AG4088" s="153"/>
      <c r="AH4088" s="153"/>
    </row>
    <row r="4089" customFormat="false" ht="12.75" hidden="false" customHeight="false" outlineLevel="0" collapsed="false">
      <c r="AA4089" s="153"/>
      <c r="AB4089" s="153"/>
      <c r="AC4089" s="300" t="n">
        <v>11.9123755447118</v>
      </c>
      <c r="AD4089" s="300" t="n">
        <v>27.2486096721139</v>
      </c>
      <c r="AE4089" s="153"/>
      <c r="AF4089" s="153"/>
      <c r="AG4089" s="153"/>
      <c r="AH4089" s="153"/>
    </row>
    <row r="4090" customFormat="false" ht="12.75" hidden="false" customHeight="false" outlineLevel="0" collapsed="false">
      <c r="AA4090" s="153"/>
      <c r="AB4090" s="153"/>
      <c r="AC4090" s="300" t="n">
        <v>11.9169482485483</v>
      </c>
      <c r="AD4090" s="300" t="n">
        <v>27.255883741235</v>
      </c>
      <c r="AE4090" s="153"/>
      <c r="AF4090" s="153"/>
      <c r="AG4090" s="153"/>
      <c r="AH4090" s="153"/>
    </row>
    <row r="4091" customFormat="false" ht="12.75" hidden="false" customHeight="false" outlineLevel="0" collapsed="false">
      <c r="AA4091" s="153"/>
      <c r="AB4091" s="153"/>
      <c r="AC4091" s="300" t="n">
        <v>11.9199742108873</v>
      </c>
      <c r="AD4091" s="300" t="n">
        <v>27.2606945888373</v>
      </c>
      <c r="AE4091" s="153"/>
      <c r="AF4091" s="153"/>
      <c r="AG4091" s="153"/>
      <c r="AH4091" s="153"/>
    </row>
    <row r="4092" customFormat="false" ht="12.75" hidden="false" customHeight="false" outlineLevel="0" collapsed="false">
      <c r="AA4092" s="153"/>
      <c r="AB4092" s="153"/>
      <c r="AC4092" s="300" t="n">
        <v>11.9231841867829</v>
      </c>
      <c r="AD4092" s="300" t="n">
        <v>27.2657963959972</v>
      </c>
      <c r="AE4092" s="153"/>
      <c r="AF4092" s="153"/>
      <c r="AG4092" s="153"/>
      <c r="AH4092" s="153"/>
    </row>
    <row r="4093" customFormat="false" ht="12.75" hidden="false" customHeight="false" outlineLevel="0" collapsed="false">
      <c r="AA4093" s="153"/>
      <c r="AB4093" s="153"/>
      <c r="AC4093" s="300" t="n">
        <v>11.9284497619541</v>
      </c>
      <c r="AD4093" s="300" t="n">
        <v>27.2741642884373</v>
      </c>
      <c r="AE4093" s="153"/>
      <c r="AF4093" s="153"/>
      <c r="AG4093" s="153"/>
      <c r="AH4093" s="153"/>
    </row>
    <row r="4094" customFormat="false" ht="12.75" hidden="false" customHeight="false" outlineLevel="0" collapsed="false">
      <c r="AA4094" s="153"/>
      <c r="AB4094" s="153"/>
      <c r="AC4094" s="300" t="n">
        <v>11.9299116650484</v>
      </c>
      <c r="AD4094" s="300" t="n">
        <v>27.2764873141045</v>
      </c>
      <c r="AE4094" s="153"/>
      <c r="AF4094" s="153"/>
      <c r="AG4094" s="153"/>
      <c r="AH4094" s="153"/>
    </row>
    <row r="4095" customFormat="false" ht="12.75" hidden="false" customHeight="false" outlineLevel="0" collapsed="false">
      <c r="AA4095" s="153"/>
      <c r="AB4095" s="153"/>
      <c r="AC4095" s="300" t="n">
        <v>11.9303094334564</v>
      </c>
      <c r="AD4095" s="300" t="n">
        <v>27.2771193731512</v>
      </c>
      <c r="AE4095" s="153"/>
      <c r="AF4095" s="153"/>
      <c r="AG4095" s="153"/>
      <c r="AH4095" s="153"/>
    </row>
    <row r="4096" customFormat="false" ht="12.75" hidden="false" customHeight="false" outlineLevel="0" collapsed="false">
      <c r="AA4096" s="153"/>
      <c r="AB4096" s="153"/>
      <c r="AC4096" s="300" t="n">
        <v>11.9429006923002</v>
      </c>
      <c r="AD4096" s="300" t="n">
        <v>27.2971207342423</v>
      </c>
      <c r="AE4096" s="153"/>
      <c r="AF4096" s="153"/>
      <c r="AG4096" s="153"/>
      <c r="AH4096" s="153"/>
    </row>
    <row r="4097" customFormat="false" ht="12.75" hidden="false" customHeight="false" outlineLevel="0" collapsed="false">
      <c r="AA4097" s="153"/>
      <c r="AB4097" s="153"/>
      <c r="AC4097" s="300" t="n">
        <v>11.9496785697975</v>
      </c>
      <c r="AD4097" s="300" t="n">
        <v>27.3078849410904</v>
      </c>
      <c r="AE4097" s="153"/>
      <c r="AF4097" s="153"/>
      <c r="AG4097" s="153"/>
      <c r="AH4097" s="153"/>
    </row>
    <row r="4098" customFormat="false" ht="12.75" hidden="false" customHeight="false" outlineLevel="0" collapsed="false">
      <c r="AA4098" s="153"/>
      <c r="AB4098" s="153"/>
      <c r="AC4098" s="300" t="n">
        <v>11.9566942388561</v>
      </c>
      <c r="AD4098" s="300" t="n">
        <v>27.3190267938246</v>
      </c>
      <c r="AE4098" s="153"/>
      <c r="AF4098" s="153"/>
      <c r="AG4098" s="153"/>
      <c r="AH4098" s="153"/>
    </row>
    <row r="4099" customFormat="false" ht="12.75" hidden="false" customHeight="false" outlineLevel="0" collapsed="false">
      <c r="AA4099" s="153"/>
      <c r="AB4099" s="153"/>
      <c r="AC4099" s="300" t="n">
        <v>11.9605546875252</v>
      </c>
      <c r="AD4099" s="300" t="n">
        <v>27.325157393247</v>
      </c>
      <c r="AE4099" s="153"/>
      <c r="AF4099" s="153"/>
      <c r="AG4099" s="153"/>
      <c r="AH4099" s="153"/>
    </row>
    <row r="4100" customFormat="false" ht="12.75" hidden="false" customHeight="false" outlineLevel="0" collapsed="false">
      <c r="AA4100" s="153"/>
      <c r="AB4100" s="153"/>
      <c r="AC4100" s="300" t="n">
        <v>11.9651733299267</v>
      </c>
      <c r="AD4100" s="300" t="n">
        <v>27.3324892656008</v>
      </c>
      <c r="AE4100" s="153"/>
      <c r="AF4100" s="153"/>
      <c r="AG4100" s="153"/>
      <c r="AH4100" s="153"/>
    </row>
    <row r="4101" customFormat="false" ht="12.75" hidden="false" customHeight="false" outlineLevel="0" collapsed="false">
      <c r="AA4101" s="153"/>
      <c r="AB4101" s="153"/>
      <c r="AC4101" s="300" t="n">
        <v>11.9676879306947</v>
      </c>
      <c r="AD4101" s="300" t="n">
        <v>27.3364802106693</v>
      </c>
      <c r="AE4101" s="153"/>
      <c r="AF4101" s="153"/>
      <c r="AG4101" s="153"/>
      <c r="AH4101" s="153"/>
    </row>
    <row r="4102" customFormat="false" ht="12.75" hidden="false" customHeight="false" outlineLevel="0" collapsed="false">
      <c r="AA4102" s="153"/>
      <c r="AB4102" s="153"/>
      <c r="AC4102" s="300" t="n">
        <v>11.9695284467673</v>
      </c>
      <c r="AD4102" s="300" t="n">
        <v>27.3394010995914</v>
      </c>
      <c r="AE4102" s="153"/>
      <c r="AF4102" s="153"/>
      <c r="AG4102" s="153"/>
      <c r="AH4102" s="153"/>
    </row>
    <row r="4103" customFormat="false" ht="12.75" hidden="false" customHeight="false" outlineLevel="0" collapsed="false">
      <c r="AA4103" s="153"/>
      <c r="AB4103" s="153"/>
      <c r="AC4103" s="300" t="n">
        <v>11.9715129046485</v>
      </c>
      <c r="AD4103" s="300" t="n">
        <v>27.3425497430774</v>
      </c>
      <c r="AE4103" s="153"/>
      <c r="AF4103" s="153"/>
      <c r="AG4103" s="153"/>
      <c r="AH4103" s="153"/>
    </row>
    <row r="4104" customFormat="false" ht="12.75" hidden="false" customHeight="false" outlineLevel="0" collapsed="false">
      <c r="AA4104" s="153"/>
      <c r="AB4104" s="153"/>
      <c r="AC4104" s="300" t="n">
        <v>11.9790113780891</v>
      </c>
      <c r="AD4104" s="300" t="n">
        <v>27.3544464052627</v>
      </c>
      <c r="AE4104" s="153"/>
      <c r="AF4104" s="153"/>
      <c r="AG4104" s="153"/>
      <c r="AH4104" s="153"/>
    </row>
    <row r="4105" customFormat="false" ht="12.75" hidden="false" customHeight="false" outlineLevel="0" collapsed="false">
      <c r="AA4105" s="153"/>
      <c r="AB4105" s="153"/>
      <c r="AC4105" s="300" t="n">
        <v>11.9846856824965</v>
      </c>
      <c r="AD4105" s="300" t="n">
        <v>27.3634476889705</v>
      </c>
      <c r="AE4105" s="153"/>
      <c r="AF4105" s="153"/>
      <c r="AG4105" s="153"/>
      <c r="AH4105" s="153"/>
    </row>
    <row r="4106" customFormat="false" ht="12.75" hidden="false" customHeight="false" outlineLevel="0" collapsed="false">
      <c r="AA4106" s="153"/>
      <c r="AB4106" s="153"/>
      <c r="AC4106" s="300" t="n">
        <v>11.9885200110141</v>
      </c>
      <c r="AD4106" s="300" t="n">
        <v>27.3695299857105</v>
      </c>
      <c r="AE4106" s="153"/>
      <c r="AF4106" s="153"/>
      <c r="AG4106" s="153"/>
      <c r="AH4106" s="153"/>
    </row>
    <row r="4107" customFormat="false" ht="12.75" hidden="false" customHeight="false" outlineLevel="0" collapsed="false">
      <c r="AA4107" s="153"/>
      <c r="AB4107" s="153"/>
      <c r="AC4107" s="300" t="n">
        <v>11.9960394855064</v>
      </c>
      <c r="AD4107" s="300" t="n">
        <v>27.3814579347585</v>
      </c>
      <c r="AE4107" s="153"/>
      <c r="AF4107" s="153"/>
      <c r="AG4107" s="153"/>
      <c r="AH4107" s="153"/>
    </row>
    <row r="4108" customFormat="false" ht="12.75" hidden="false" customHeight="false" outlineLevel="0" collapsed="false">
      <c r="AA4108" s="153"/>
      <c r="AB4108" s="153"/>
      <c r="AC4108" s="300" t="n">
        <v>12.0052353376141</v>
      </c>
      <c r="AD4108" s="300" t="n">
        <v>27.3960450785149</v>
      </c>
      <c r="AE4108" s="153"/>
      <c r="AF4108" s="153"/>
      <c r="AG4108" s="153"/>
      <c r="AH4108" s="153"/>
    </row>
    <row r="4109" customFormat="false" ht="12.75" hidden="false" customHeight="false" outlineLevel="0" collapsed="false">
      <c r="AA4109" s="153"/>
      <c r="AB4109" s="153"/>
      <c r="AC4109" s="300" t="n">
        <v>12.0069033544267</v>
      </c>
      <c r="AD4109" s="300" t="n">
        <v>27.3986907506015</v>
      </c>
      <c r="AE4109" s="153"/>
      <c r="AF4109" s="153"/>
      <c r="AG4109" s="153"/>
      <c r="AH4109" s="153"/>
    </row>
    <row r="4110" customFormat="false" ht="12.75" hidden="false" customHeight="false" outlineLevel="0" collapsed="false">
      <c r="AA4110" s="153"/>
      <c r="AB4110" s="153"/>
      <c r="AC4110" s="300" t="n">
        <v>12.010865372909</v>
      </c>
      <c r="AD4110" s="300" t="n">
        <v>27.404974962754</v>
      </c>
      <c r="AE4110" s="153"/>
      <c r="AF4110" s="153"/>
      <c r="AG4110" s="153"/>
      <c r="AH4110" s="153"/>
    </row>
    <row r="4111" customFormat="false" ht="12.75" hidden="false" customHeight="false" outlineLevel="0" collapsed="false">
      <c r="AA4111" s="153"/>
      <c r="AB4111" s="153"/>
      <c r="AC4111" s="300" t="n">
        <v>12.0122900356094</v>
      </c>
      <c r="AD4111" s="300" t="n">
        <v>27.4072343975842</v>
      </c>
      <c r="AE4111" s="153"/>
      <c r="AF4111" s="153"/>
      <c r="AG4111" s="153"/>
      <c r="AH4111" s="153"/>
    </row>
    <row r="4112" customFormat="false" ht="12.75" hidden="false" customHeight="false" outlineLevel="0" collapsed="false">
      <c r="AA4112" s="153"/>
      <c r="AB4112" s="153"/>
      <c r="AC4112" s="300" t="n">
        <v>12.0204348546407</v>
      </c>
      <c r="AD4112" s="300" t="n">
        <v>27.4201449665556</v>
      </c>
      <c r="AE4112" s="153"/>
      <c r="AF4112" s="153"/>
      <c r="AG4112" s="153"/>
      <c r="AH4112" s="153"/>
    </row>
    <row r="4113" customFormat="false" ht="12.75" hidden="false" customHeight="false" outlineLevel="0" collapsed="false">
      <c r="AA4113" s="153"/>
      <c r="AB4113" s="153"/>
      <c r="AC4113" s="300" t="n">
        <v>12.023205890171</v>
      </c>
      <c r="AD4113" s="300" t="n">
        <v>27.4245372071501</v>
      </c>
      <c r="AE4113" s="153"/>
      <c r="AF4113" s="153"/>
      <c r="AG4113" s="153"/>
      <c r="AH4113" s="153"/>
    </row>
    <row r="4114" customFormat="false" ht="12.75" hidden="false" customHeight="false" outlineLevel="0" collapsed="false">
      <c r="AA4114" s="153"/>
      <c r="AB4114" s="153"/>
      <c r="AC4114" s="300" t="n">
        <v>12.0286845942053</v>
      </c>
      <c r="AD4114" s="300" t="n">
        <v>27.4332206235721</v>
      </c>
      <c r="AE4114" s="153"/>
      <c r="AF4114" s="153"/>
      <c r="AG4114" s="153"/>
      <c r="AH4114" s="153"/>
    </row>
    <row r="4115" customFormat="false" ht="12.75" hidden="false" customHeight="false" outlineLevel="0" collapsed="false">
      <c r="AA4115" s="153"/>
      <c r="AB4115" s="153"/>
      <c r="AC4115" s="300" t="n">
        <v>12.0345145535812</v>
      </c>
      <c r="AD4115" s="300" t="n">
        <v>27.4424589312588</v>
      </c>
      <c r="AE4115" s="153"/>
      <c r="AF4115" s="153"/>
      <c r="AG4115" s="153"/>
      <c r="AH4115" s="153"/>
    </row>
    <row r="4116" customFormat="false" ht="12.75" hidden="false" customHeight="false" outlineLevel="0" collapsed="false">
      <c r="AA4116" s="153"/>
      <c r="AB4116" s="153"/>
      <c r="AC4116" s="300" t="n">
        <v>12.0349952624092</v>
      </c>
      <c r="AD4116" s="300" t="n">
        <v>27.4432206340887</v>
      </c>
      <c r="AE4116" s="153"/>
      <c r="AF4116" s="153"/>
      <c r="AG4116" s="153"/>
      <c r="AH4116" s="153"/>
    </row>
    <row r="4117" customFormat="false" ht="12.75" hidden="false" customHeight="false" outlineLevel="0" collapsed="false">
      <c r="AA4117" s="153"/>
      <c r="AB4117" s="153"/>
      <c r="AC4117" s="300" t="n">
        <v>12.047972950398</v>
      </c>
      <c r="AD4117" s="300" t="n">
        <v>27.463781890484</v>
      </c>
      <c r="AE4117" s="153"/>
      <c r="AF4117" s="153"/>
      <c r="AG4117" s="153"/>
      <c r="AH4117" s="153"/>
    </row>
    <row r="4118" customFormat="false" ht="12.75" hidden="false" customHeight="false" outlineLevel="0" collapsed="false">
      <c r="AA4118" s="153"/>
      <c r="AB4118" s="153"/>
      <c r="AC4118" s="300" t="n">
        <v>12.0517133443428</v>
      </c>
      <c r="AD4118" s="300" t="n">
        <v>27.4697062802712</v>
      </c>
      <c r="AE4118" s="153"/>
      <c r="AF4118" s="153"/>
      <c r="AG4118" s="153"/>
      <c r="AH4118" s="153"/>
    </row>
    <row r="4119" customFormat="false" ht="12.75" hidden="false" customHeight="false" outlineLevel="0" collapsed="false">
      <c r="AA4119" s="153"/>
      <c r="AB4119" s="153"/>
      <c r="AC4119" s="300" t="n">
        <v>12.0532162624909</v>
      </c>
      <c r="AD4119" s="300" t="n">
        <v>27.4720866886083</v>
      </c>
      <c r="AE4119" s="153"/>
      <c r="AF4119" s="153"/>
      <c r="AG4119" s="153"/>
      <c r="AH4119" s="153"/>
    </row>
    <row r="4120" customFormat="false" ht="12.75" hidden="false" customHeight="false" outlineLevel="0" collapsed="false">
      <c r="AA4120" s="153"/>
      <c r="AB4120" s="153"/>
      <c r="AC4120" s="300" t="n">
        <v>12.0554589998216</v>
      </c>
      <c r="AD4120" s="300" t="n">
        <v>27.4756362341187</v>
      </c>
      <c r="AE4120" s="153"/>
      <c r="AF4120" s="153"/>
      <c r="AG4120" s="153"/>
      <c r="AH4120" s="153"/>
    </row>
    <row r="4121" customFormat="false" ht="12.75" hidden="false" customHeight="false" outlineLevel="0" collapsed="false">
      <c r="AA4121" s="153"/>
      <c r="AB4121" s="153"/>
      <c r="AC4121" s="300" t="n">
        <v>12.0591895577766</v>
      </c>
      <c r="AD4121" s="300" t="n">
        <v>27.4815401326613</v>
      </c>
      <c r="AE4121" s="153"/>
      <c r="AF4121" s="153"/>
      <c r="AG4121" s="153"/>
      <c r="AH4121" s="153"/>
    </row>
    <row r="4122" customFormat="false" ht="12.75" hidden="false" customHeight="false" outlineLevel="0" collapsed="false">
      <c r="AA4122" s="153"/>
      <c r="AB4122" s="153"/>
      <c r="AC4122" s="300" t="n">
        <v>12.0664216703791</v>
      </c>
      <c r="AD4122" s="300" t="n">
        <v>27.4929853801539</v>
      </c>
      <c r="AE4122" s="153"/>
      <c r="AF4122" s="153"/>
      <c r="AG4122" s="153"/>
      <c r="AH4122" s="153"/>
    </row>
    <row r="4123" customFormat="false" ht="12.75" hidden="false" customHeight="false" outlineLevel="0" collapsed="false">
      <c r="AA4123" s="153"/>
      <c r="AB4123" s="153"/>
      <c r="AC4123" s="300" t="n">
        <v>12.0723265703112</v>
      </c>
      <c r="AD4123" s="300" t="n">
        <v>27.5023300478215</v>
      </c>
      <c r="AE4123" s="153"/>
      <c r="AF4123" s="153"/>
      <c r="AG4123" s="153"/>
      <c r="AH4123" s="153"/>
    </row>
    <row r="4124" customFormat="false" ht="12.75" hidden="false" customHeight="false" outlineLevel="0" collapsed="false">
      <c r="AA4124" s="153"/>
      <c r="AB4124" s="153"/>
      <c r="AC4124" s="300" t="n">
        <v>12.0730247094484</v>
      </c>
      <c r="AD4124" s="300" t="n">
        <v>27.5034344116657</v>
      </c>
      <c r="AE4124" s="153"/>
      <c r="AF4124" s="153"/>
      <c r="AG4124" s="153"/>
      <c r="AH4124" s="153"/>
    </row>
    <row r="4125" customFormat="false" ht="12.75" hidden="false" customHeight="false" outlineLevel="0" collapsed="false">
      <c r="AA4125" s="153"/>
      <c r="AB4125" s="153"/>
      <c r="AC4125" s="300" t="n">
        <v>12.0787519415032</v>
      </c>
      <c r="AD4125" s="300" t="n">
        <v>27.5124918136538</v>
      </c>
      <c r="AE4125" s="153"/>
      <c r="AF4125" s="153"/>
      <c r="AG4125" s="153"/>
      <c r="AH4125" s="153"/>
    </row>
    <row r="4126" customFormat="false" ht="12.75" hidden="false" customHeight="false" outlineLevel="0" collapsed="false">
      <c r="AA4126" s="153"/>
      <c r="AB4126" s="153"/>
      <c r="AC4126" s="300" t="n">
        <v>12.0831960377517</v>
      </c>
      <c r="AD4126" s="300" t="n">
        <v>27.5195195137797</v>
      </c>
      <c r="AE4126" s="153"/>
      <c r="AF4126" s="153"/>
      <c r="AG4126" s="153"/>
      <c r="AH4126" s="153"/>
    </row>
    <row r="4127" customFormat="false" ht="12.75" hidden="false" customHeight="false" outlineLevel="0" collapsed="false">
      <c r="AA4127" s="153"/>
      <c r="AB4127" s="153"/>
      <c r="AC4127" s="300" t="n">
        <v>12.0871895829245</v>
      </c>
      <c r="AD4127" s="300" t="n">
        <v>27.5258322698493</v>
      </c>
      <c r="AE4127" s="153"/>
      <c r="AF4127" s="153"/>
      <c r="AG4127" s="153"/>
      <c r="AH4127" s="153"/>
    </row>
    <row r="4128" customFormat="false" ht="12.75" hidden="false" customHeight="false" outlineLevel="0" collapsed="false">
      <c r="AA4128" s="153"/>
      <c r="AB4128" s="153"/>
      <c r="AC4128" s="300" t="n">
        <v>12.0957226812889</v>
      </c>
      <c r="AD4128" s="300" t="n">
        <v>27.5393206102271</v>
      </c>
      <c r="AE4128" s="153"/>
      <c r="AF4128" s="153"/>
      <c r="AG4128" s="153"/>
      <c r="AH4128" s="153"/>
    </row>
    <row r="4129" customFormat="false" ht="12.75" hidden="false" customHeight="false" outlineLevel="0" collapsed="false">
      <c r="AA4129" s="153"/>
      <c r="AB4129" s="153"/>
      <c r="AC4129" s="300" t="n">
        <v>12.1004271960235</v>
      </c>
      <c r="AD4129" s="300" t="n">
        <v>27.5467550589488</v>
      </c>
      <c r="AE4129" s="153"/>
      <c r="AF4129" s="153"/>
      <c r="AG4129" s="153"/>
      <c r="AH4129" s="153"/>
    </row>
    <row r="4130" customFormat="false" ht="12.75" hidden="false" customHeight="false" outlineLevel="0" collapsed="false">
      <c r="AA4130" s="153"/>
      <c r="AB4130" s="153"/>
      <c r="AC4130" s="300" t="n">
        <v>12.1112465233797</v>
      </c>
      <c r="AD4130" s="300" t="n">
        <v>27.5638487686163</v>
      </c>
      <c r="AE4130" s="153"/>
      <c r="AF4130" s="153"/>
      <c r="AG4130" s="153"/>
      <c r="AH4130" s="153"/>
    </row>
    <row r="4131" customFormat="false" ht="12.75" hidden="false" customHeight="false" outlineLevel="0" collapsed="false">
      <c r="AA4131" s="153"/>
      <c r="AB4131" s="153"/>
      <c r="AC4131" s="300" t="n">
        <v>12.1126807710199</v>
      </c>
      <c r="AD4131" s="300" t="n">
        <v>27.5661145497097</v>
      </c>
      <c r="AE4131" s="153"/>
      <c r="AF4131" s="153"/>
      <c r="AG4131" s="153"/>
      <c r="AH4131" s="153"/>
    </row>
    <row r="4132" customFormat="false" ht="12.75" hidden="false" customHeight="false" outlineLevel="0" collapsed="false">
      <c r="AA4132" s="153"/>
      <c r="AB4132" s="153"/>
      <c r="AC4132" s="300" t="n">
        <v>12.1213225415354</v>
      </c>
      <c r="AD4132" s="300" t="n">
        <v>27.5797650897448</v>
      </c>
      <c r="AE4132" s="153"/>
      <c r="AF4132" s="153"/>
      <c r="AG4132" s="153"/>
      <c r="AH4132" s="153"/>
    </row>
    <row r="4133" customFormat="false" ht="12.75" hidden="false" customHeight="false" outlineLevel="0" collapsed="false">
      <c r="AA4133" s="153"/>
      <c r="AB4133" s="153"/>
      <c r="AC4133" s="300" t="n">
        <v>12.123700762767</v>
      </c>
      <c r="AD4133" s="300" t="n">
        <v>27.5835209201122</v>
      </c>
      <c r="AE4133" s="153"/>
      <c r="AF4133" s="153"/>
      <c r="AG4133" s="153"/>
      <c r="AH4133" s="153"/>
    </row>
    <row r="4134" customFormat="false" ht="12.75" hidden="false" customHeight="false" outlineLevel="0" collapsed="false">
      <c r="AA4134" s="153"/>
      <c r="AB4134" s="153"/>
      <c r="AC4134" s="300" t="n">
        <v>12.1315436061388</v>
      </c>
      <c r="AD4134" s="300" t="n">
        <v>27.5958979022123</v>
      </c>
      <c r="AE4134" s="153"/>
      <c r="AF4134" s="153"/>
      <c r="AG4134" s="153"/>
      <c r="AH4134" s="153"/>
    </row>
    <row r="4135" customFormat="false" ht="12.75" hidden="false" customHeight="false" outlineLevel="0" collapsed="false">
      <c r="AA4135" s="153"/>
      <c r="AB4135" s="153"/>
      <c r="AC4135" s="300" t="n">
        <v>12.1417696255716</v>
      </c>
      <c r="AD4135" s="300" t="n">
        <v>27.6120352124186</v>
      </c>
      <c r="AE4135" s="153"/>
      <c r="AF4135" s="153"/>
      <c r="AG4135" s="153"/>
      <c r="AH4135" s="153"/>
    </row>
    <row r="4136" customFormat="false" ht="12.75" hidden="false" customHeight="false" outlineLevel="0" collapsed="false">
      <c r="AA4136" s="153"/>
      <c r="AB4136" s="153"/>
      <c r="AC4136" s="300" t="n">
        <v>12.1418277646329</v>
      </c>
      <c r="AD4136" s="300" t="n">
        <v>27.6121269502325</v>
      </c>
      <c r="AE4136" s="153"/>
      <c r="AF4136" s="153"/>
      <c r="AG4136" s="153"/>
      <c r="AH4136" s="153"/>
    </row>
    <row r="4137" customFormat="false" ht="12.75" hidden="false" customHeight="false" outlineLevel="0" collapsed="false">
      <c r="AA4137" s="153"/>
      <c r="AB4137" s="153"/>
      <c r="AC4137" s="300" t="n">
        <v>12.1449533377685</v>
      </c>
      <c r="AD4137" s="300" t="n">
        <v>27.61705703709</v>
      </c>
      <c r="AE4137" s="153"/>
      <c r="AF4137" s="153"/>
      <c r="AG4137" s="153"/>
      <c r="AH4137" s="153"/>
    </row>
    <row r="4138" customFormat="false" ht="12.75" hidden="false" customHeight="false" outlineLevel="0" collapsed="false">
      <c r="AA4138" s="153"/>
      <c r="AB4138" s="153"/>
      <c r="AC4138" s="300" t="n">
        <v>12.148564940792</v>
      </c>
      <c r="AD4138" s="300" t="n">
        <v>27.622752942156</v>
      </c>
      <c r="AE4138" s="153"/>
      <c r="AF4138" s="153"/>
      <c r="AG4138" s="153"/>
      <c r="AH4138" s="153"/>
    </row>
    <row r="4139" customFormat="false" ht="12.75" hidden="false" customHeight="false" outlineLevel="0" collapsed="false">
      <c r="AA4139" s="153"/>
      <c r="AB4139" s="153"/>
      <c r="AC4139" s="300" t="n">
        <v>12.1627618027756</v>
      </c>
      <c r="AD4139" s="300" t="n">
        <v>27.6451420895388</v>
      </c>
      <c r="AE4139" s="153"/>
      <c r="AF4139" s="153"/>
      <c r="AG4139" s="153"/>
      <c r="AH4139" s="153"/>
    </row>
    <row r="4140" customFormat="false" ht="12.75" hidden="false" customHeight="false" outlineLevel="0" collapsed="false">
      <c r="AA4140" s="153"/>
      <c r="AB4140" s="153"/>
      <c r="AC4140" s="300" t="n">
        <v>12.164137632959</v>
      </c>
      <c r="AD4140" s="300" t="n">
        <v>27.6473117735329</v>
      </c>
      <c r="AE4140" s="153"/>
      <c r="AF4140" s="153"/>
      <c r="AG4140" s="153"/>
      <c r="AH4140" s="153"/>
    </row>
    <row r="4141" customFormat="false" ht="12.75" hidden="false" customHeight="false" outlineLevel="0" collapsed="false">
      <c r="AA4141" s="153"/>
      <c r="AB4141" s="153"/>
      <c r="AC4141" s="300" t="n">
        <v>12.1679743456755</v>
      </c>
      <c r="AD4141" s="300" t="n">
        <v>27.6533611893981</v>
      </c>
      <c r="AE4141" s="153"/>
      <c r="AF4141" s="153"/>
      <c r="AG4141" s="153"/>
      <c r="AH4141" s="153"/>
    </row>
    <row r="4142" customFormat="false" ht="12.75" hidden="false" customHeight="false" outlineLevel="0" collapsed="false">
      <c r="AA4142" s="153"/>
      <c r="AB4142" s="153"/>
      <c r="AC4142" s="300" t="n">
        <v>12.1733760229353</v>
      </c>
      <c r="AD4142" s="300" t="n">
        <v>27.6618777716004</v>
      </c>
      <c r="AE4142" s="153"/>
      <c r="AF4142" s="153"/>
      <c r="AG4142" s="153"/>
      <c r="AH4142" s="153"/>
    </row>
    <row r="4143" customFormat="false" ht="12.75" hidden="false" customHeight="false" outlineLevel="0" collapsed="false">
      <c r="AA4143" s="153"/>
      <c r="AB4143" s="153"/>
      <c r="AC4143" s="300" t="n">
        <v>12.1835450230853</v>
      </c>
      <c r="AD4143" s="300" t="n">
        <v>27.6779077413539</v>
      </c>
      <c r="AE4143" s="153"/>
      <c r="AF4143" s="153"/>
      <c r="AG4143" s="153"/>
      <c r="AH4143" s="153"/>
    </row>
    <row r="4144" customFormat="false" ht="12.75" hidden="false" customHeight="false" outlineLevel="0" collapsed="false">
      <c r="AA4144" s="153"/>
      <c r="AB4144" s="153"/>
      <c r="AC4144" s="300" t="n">
        <v>12.1845961176797</v>
      </c>
      <c r="AD4144" s="300" t="n">
        <v>27.6795644873989</v>
      </c>
      <c r="AE4144" s="153"/>
      <c r="AF4144" s="153"/>
      <c r="AG4144" s="153"/>
      <c r="AH4144" s="153"/>
    </row>
    <row r="4145" customFormat="false" ht="12.75" hidden="false" customHeight="false" outlineLevel="0" collapsed="false">
      <c r="AA4145" s="153"/>
      <c r="AB4145" s="153"/>
      <c r="AC4145" s="300" t="n">
        <v>12.1910751369028</v>
      </c>
      <c r="AD4145" s="300" t="n">
        <v>27.6897760532918</v>
      </c>
      <c r="AE4145" s="153"/>
      <c r="AF4145" s="153"/>
      <c r="AG4145" s="153"/>
      <c r="AH4145" s="153"/>
    </row>
    <row r="4146" customFormat="false" ht="12.75" hidden="false" customHeight="false" outlineLevel="0" collapsed="false">
      <c r="AA4146" s="153"/>
      <c r="AB4146" s="153"/>
      <c r="AC4146" s="300" t="n">
        <v>12.197186443285</v>
      </c>
      <c r="AD4146" s="300" t="n">
        <v>27.6994073256302</v>
      </c>
      <c r="AE4146" s="153"/>
      <c r="AF4146" s="153"/>
      <c r="AG4146" s="153"/>
      <c r="AH4146" s="153"/>
    </row>
    <row r="4147" customFormat="false" ht="12.75" hidden="false" customHeight="false" outlineLevel="0" collapsed="false">
      <c r="AA4147" s="153"/>
      <c r="AB4147" s="153"/>
      <c r="AC4147" s="300" t="n">
        <v>12.2114971886855</v>
      </c>
      <c r="AD4147" s="300" t="n">
        <v>27.7219569486224</v>
      </c>
      <c r="AE4147" s="153"/>
      <c r="AF4147" s="153"/>
      <c r="AG4147" s="153"/>
      <c r="AH4147" s="153"/>
    </row>
    <row r="4148" customFormat="false" ht="12.75" hidden="false" customHeight="false" outlineLevel="0" collapsed="false">
      <c r="AA4148" s="153"/>
      <c r="AB4148" s="153"/>
      <c r="AC4148" s="300" t="n">
        <v>12.2120584580981</v>
      </c>
      <c r="AD4148" s="300" t="n">
        <v>27.7228413425322</v>
      </c>
      <c r="AE4148" s="153"/>
      <c r="AF4148" s="153"/>
      <c r="AG4148" s="153"/>
      <c r="AH4148" s="153"/>
    </row>
    <row r="4149" customFormat="false" ht="12.75" hidden="false" customHeight="false" outlineLevel="0" collapsed="false">
      <c r="AA4149" s="153"/>
      <c r="AB4149" s="153"/>
      <c r="AC4149" s="300" t="n">
        <v>12.2325657257329</v>
      </c>
      <c r="AD4149" s="300" t="n">
        <v>27.7551403039589</v>
      </c>
      <c r="AE4149" s="153"/>
      <c r="AF4149" s="153"/>
      <c r="AG4149" s="153"/>
      <c r="AH4149" s="153"/>
    </row>
    <row r="4150" customFormat="false" ht="12.75" hidden="false" customHeight="false" outlineLevel="0" collapsed="false">
      <c r="AA4150" s="153"/>
      <c r="AB4150" s="153"/>
      <c r="AC4150" s="300" t="n">
        <v>12.2367787869675</v>
      </c>
      <c r="AD4150" s="300" t="n">
        <v>27.7617748047254</v>
      </c>
      <c r="AE4150" s="153"/>
      <c r="AF4150" s="153"/>
      <c r="AG4150" s="153"/>
      <c r="AH4150" s="153"/>
    </row>
    <row r="4151" customFormat="false" ht="12.75" hidden="false" customHeight="false" outlineLevel="0" collapsed="false">
      <c r="AA4151" s="153"/>
      <c r="AB4151" s="153"/>
      <c r="AC4151" s="300" t="n">
        <v>12.2429546758071</v>
      </c>
      <c r="AD4151" s="300" t="n">
        <v>27.7715001628482</v>
      </c>
      <c r="AE4151" s="153"/>
      <c r="AF4151" s="153"/>
      <c r="AG4151" s="153"/>
      <c r="AH4151" s="153"/>
    </row>
    <row r="4152" customFormat="false" ht="12.75" hidden="false" customHeight="false" outlineLevel="0" collapsed="false">
      <c r="AA4152" s="153"/>
      <c r="AB4152" s="153"/>
      <c r="AC4152" s="300" t="n">
        <v>12.2441561803546</v>
      </c>
      <c r="AD4152" s="300" t="n">
        <v>27.773392182098</v>
      </c>
      <c r="AE4152" s="153"/>
      <c r="AF4152" s="153"/>
      <c r="AG4152" s="153"/>
      <c r="AH4152" s="153"/>
    </row>
    <row r="4153" customFormat="false" ht="12.75" hidden="false" customHeight="false" outlineLevel="0" collapsed="false">
      <c r="AA4153" s="153"/>
      <c r="AB4153" s="153"/>
      <c r="AC4153" s="300" t="n">
        <v>12.2506329058114</v>
      </c>
      <c r="AD4153" s="300" t="n">
        <v>27.7835862791442</v>
      </c>
      <c r="AE4153" s="153"/>
      <c r="AF4153" s="153"/>
      <c r="AG4153" s="153"/>
      <c r="AH4153" s="153"/>
    </row>
    <row r="4154" customFormat="false" ht="12.75" hidden="false" customHeight="false" outlineLevel="0" collapsed="false">
      <c r="AA4154" s="153"/>
      <c r="AB4154" s="153"/>
      <c r="AC4154" s="300" t="n">
        <v>12.2543691184306</v>
      </c>
      <c r="AD4154" s="300" t="n">
        <v>27.7894669227318</v>
      </c>
      <c r="AE4154" s="153"/>
      <c r="AF4154" s="153"/>
      <c r="AG4154" s="153"/>
      <c r="AH4154" s="153"/>
    </row>
    <row r="4155" customFormat="false" ht="12.75" hidden="false" customHeight="false" outlineLevel="0" collapsed="false">
      <c r="AA4155" s="153"/>
      <c r="AB4155" s="153"/>
      <c r="AC4155" s="300" t="n">
        <v>12.2633204460351</v>
      </c>
      <c r="AD4155" s="300" t="n">
        <v>27.8035559408478</v>
      </c>
      <c r="AE4155" s="153"/>
      <c r="AF4155" s="153"/>
      <c r="AG4155" s="153"/>
      <c r="AH4155" s="153"/>
    </row>
    <row r="4156" customFormat="false" ht="12.75" hidden="false" customHeight="false" outlineLevel="0" collapsed="false">
      <c r="AA4156" s="153"/>
      <c r="AB4156" s="153"/>
      <c r="AC4156" s="300" t="n">
        <v>12.2644330734086</v>
      </c>
      <c r="AD4156" s="300" t="n">
        <v>27.8053071701531</v>
      </c>
      <c r="AE4156" s="153"/>
      <c r="AF4156" s="153"/>
      <c r="AG4156" s="153"/>
      <c r="AH4156" s="153"/>
    </row>
    <row r="4157" customFormat="false" ht="12.75" hidden="false" customHeight="false" outlineLevel="0" collapsed="false">
      <c r="AA4157" s="153"/>
      <c r="AB4157" s="153"/>
      <c r="AC4157" s="300" t="n">
        <v>12.2676791860756</v>
      </c>
      <c r="AD4157" s="300" t="n">
        <v>27.8104164167579</v>
      </c>
      <c r="AE4157" s="153"/>
      <c r="AF4157" s="153"/>
      <c r="AG4157" s="153"/>
      <c r="AH4157" s="153"/>
    </row>
    <row r="4158" customFormat="false" ht="12.75" hidden="false" customHeight="false" outlineLevel="0" collapsed="false">
      <c r="AA4158" s="153"/>
      <c r="AB4158" s="153"/>
      <c r="AC4158" s="300" t="n">
        <v>12.2720906853576</v>
      </c>
      <c r="AD4158" s="300" t="n">
        <v>27.8173599335242</v>
      </c>
      <c r="AE4158" s="153"/>
      <c r="AF4158" s="153"/>
      <c r="AG4158" s="153"/>
      <c r="AH4158" s="153"/>
    </row>
    <row r="4159" customFormat="false" ht="12.75" hidden="false" customHeight="false" outlineLevel="0" collapsed="false">
      <c r="AA4159" s="153"/>
      <c r="AB4159" s="153"/>
      <c r="AC4159" s="300" t="n">
        <v>12.2730988474464</v>
      </c>
      <c r="AD4159" s="300" t="n">
        <v>27.8189467388073</v>
      </c>
      <c r="AE4159" s="153"/>
      <c r="AF4159" s="153"/>
      <c r="AG4159" s="153"/>
      <c r="AH4159" s="153"/>
    </row>
    <row r="4160" customFormat="false" ht="12.75" hidden="false" customHeight="false" outlineLevel="0" collapsed="false">
      <c r="AA4160" s="153"/>
      <c r="AB4160" s="153"/>
      <c r="AC4160" s="300" t="n">
        <v>12.2756202878367</v>
      </c>
      <c r="AD4160" s="300" t="n">
        <v>27.8229153813269</v>
      </c>
      <c r="AE4160" s="153"/>
      <c r="AF4160" s="153"/>
      <c r="AG4160" s="153"/>
      <c r="AH4160" s="153"/>
    </row>
    <row r="4161" customFormat="false" ht="12.75" hidden="false" customHeight="false" outlineLevel="0" collapsed="false">
      <c r="AA4161" s="153"/>
      <c r="AB4161" s="153"/>
      <c r="AC4161" s="300" t="n">
        <v>12.2788710664995</v>
      </c>
      <c r="AD4161" s="300" t="n">
        <v>27.8280319720153</v>
      </c>
      <c r="AE4161" s="153"/>
      <c r="AF4161" s="153"/>
      <c r="AG4161" s="153"/>
      <c r="AH4161" s="153"/>
    </row>
    <row r="4162" customFormat="false" ht="12.75" hidden="false" customHeight="false" outlineLevel="0" collapsed="false">
      <c r="AA4162" s="153"/>
      <c r="AB4162" s="153"/>
      <c r="AC4162" s="300" t="n">
        <v>12.2816105489209</v>
      </c>
      <c r="AD4162" s="300" t="n">
        <v>27.8323438036418</v>
      </c>
      <c r="AE4162" s="153"/>
      <c r="AF4162" s="153"/>
      <c r="AG4162" s="153"/>
      <c r="AH4162" s="153"/>
    </row>
    <row r="4163" customFormat="false" ht="12.75" hidden="false" customHeight="false" outlineLevel="0" collapsed="false">
      <c r="AA4163" s="153"/>
      <c r="AB4163" s="153"/>
      <c r="AC4163" s="300" t="n">
        <v>12.284954708809</v>
      </c>
      <c r="AD4163" s="300" t="n">
        <v>27.8376073725032</v>
      </c>
      <c r="AE4163" s="153"/>
      <c r="AF4163" s="153"/>
      <c r="AG4163" s="153"/>
      <c r="AH4163" s="153"/>
    </row>
    <row r="4164" customFormat="false" ht="12.75" hidden="false" customHeight="false" outlineLevel="0" collapsed="false">
      <c r="AA4164" s="153"/>
      <c r="AB4164" s="153"/>
      <c r="AC4164" s="300" t="n">
        <v>12.2922030839035</v>
      </c>
      <c r="AD4164" s="300" t="n">
        <v>27.8490160140512</v>
      </c>
      <c r="AE4164" s="153"/>
      <c r="AF4164" s="153"/>
      <c r="AG4164" s="153"/>
      <c r="AH4164" s="153"/>
    </row>
    <row r="4165" customFormat="false" ht="12.75" hidden="false" customHeight="false" outlineLevel="0" collapsed="false">
      <c r="AA4165" s="153"/>
      <c r="AB4165" s="153"/>
      <c r="AC4165" s="300" t="n">
        <v>12.2929677048571</v>
      </c>
      <c r="AD4165" s="300" t="n">
        <v>27.8502194956958</v>
      </c>
      <c r="AE4165" s="153"/>
      <c r="AF4165" s="153"/>
      <c r="AG4165" s="153"/>
      <c r="AH4165" s="153"/>
    </row>
    <row r="4166" customFormat="false" ht="12.75" hidden="false" customHeight="false" outlineLevel="0" collapsed="false">
      <c r="AA4166" s="153"/>
      <c r="AB4166" s="153"/>
      <c r="AC4166" s="300" t="n">
        <v>12.2943682018009</v>
      </c>
      <c r="AD4166" s="300" t="n">
        <v>27.8524238197563</v>
      </c>
      <c r="AE4166" s="153"/>
      <c r="AF4166" s="153"/>
      <c r="AG4166" s="153"/>
      <c r="AH4166" s="153"/>
    </row>
    <row r="4167" customFormat="false" ht="12.75" hidden="false" customHeight="false" outlineLevel="0" collapsed="false">
      <c r="AA4167" s="153"/>
      <c r="AB4167" s="153"/>
      <c r="AC4167" s="300" t="n">
        <v>12.2969262555886</v>
      </c>
      <c r="AD4167" s="300" t="n">
        <v>27.8564489402092</v>
      </c>
      <c r="AE4167" s="153"/>
      <c r="AF4167" s="153"/>
      <c r="AG4167" s="153"/>
      <c r="AH4167" s="153"/>
    </row>
    <row r="4168" customFormat="false" ht="12.75" hidden="false" customHeight="false" outlineLevel="0" collapsed="false">
      <c r="AA4168" s="153"/>
      <c r="AB4168" s="153"/>
      <c r="AC4168" s="300" t="n">
        <v>12.2993628499417</v>
      </c>
      <c r="AD4168" s="300" t="n">
        <v>27.8602827077229</v>
      </c>
      <c r="AE4168" s="153"/>
      <c r="AF4168" s="153"/>
      <c r="AG4168" s="153"/>
      <c r="AH4168" s="153"/>
    </row>
    <row r="4169" customFormat="false" ht="12.75" hidden="false" customHeight="false" outlineLevel="0" collapsed="false">
      <c r="AA4169" s="153"/>
      <c r="AB4169" s="153"/>
      <c r="AC4169" s="300" t="n">
        <v>12.3001066252876</v>
      </c>
      <c r="AD4169" s="300" t="n">
        <v>27.8614529612985</v>
      </c>
      <c r="AE4169" s="153"/>
      <c r="AF4169" s="153"/>
      <c r="AG4169" s="153"/>
      <c r="AH4169" s="153"/>
    </row>
    <row r="4170" customFormat="false" ht="12.75" hidden="false" customHeight="false" outlineLevel="0" collapsed="false">
      <c r="AA4170" s="153"/>
      <c r="AB4170" s="153"/>
      <c r="AC4170" s="300" t="n">
        <v>12.3005543029978</v>
      </c>
      <c r="AD4170" s="300" t="n">
        <v>27.8621573358707</v>
      </c>
      <c r="AE4170" s="153"/>
      <c r="AF4170" s="153"/>
      <c r="AG4170" s="153"/>
      <c r="AH4170" s="153"/>
    </row>
    <row r="4171" customFormat="false" ht="12.75" hidden="false" customHeight="false" outlineLevel="0" collapsed="false">
      <c r="AA4171" s="153"/>
      <c r="AB4171" s="153"/>
      <c r="AC4171" s="300" t="n">
        <v>12.3045911585798</v>
      </c>
      <c r="AD4171" s="300" t="n">
        <v>27.8685087044441</v>
      </c>
      <c r="AE4171" s="153"/>
      <c r="AF4171" s="153"/>
      <c r="AG4171" s="153"/>
      <c r="AH4171" s="153"/>
    </row>
    <row r="4172" customFormat="false" ht="12.75" hidden="false" customHeight="false" outlineLevel="0" collapsed="false">
      <c r="AA4172" s="153"/>
      <c r="AB4172" s="153"/>
      <c r="AC4172" s="300" t="n">
        <v>12.3173883680434</v>
      </c>
      <c r="AD4172" s="300" t="n">
        <v>27.8886415358053</v>
      </c>
      <c r="AE4172" s="153"/>
      <c r="AF4172" s="153"/>
      <c r="AG4172" s="153"/>
      <c r="AH4172" s="153"/>
    </row>
    <row r="4173" customFormat="false" ht="12.75" hidden="false" customHeight="false" outlineLevel="0" collapsed="false">
      <c r="AA4173" s="153"/>
      <c r="AB4173" s="153"/>
      <c r="AC4173" s="300" t="n">
        <v>12.3191502459084</v>
      </c>
      <c r="AD4173" s="300" t="n">
        <v>27.8914126790483</v>
      </c>
      <c r="AE4173" s="153"/>
      <c r="AF4173" s="153"/>
      <c r="AG4173" s="153"/>
      <c r="AH4173" s="153"/>
    </row>
    <row r="4174" customFormat="false" ht="12.75" hidden="false" customHeight="false" outlineLevel="0" collapsed="false">
      <c r="AA4174" s="153"/>
      <c r="AB4174" s="153"/>
      <c r="AC4174" s="300" t="n">
        <v>12.3215325309375</v>
      </c>
      <c r="AD4174" s="300" t="n">
        <v>27.8951596204183</v>
      </c>
      <c r="AE4174" s="153"/>
      <c r="AF4174" s="153"/>
      <c r="AG4174" s="153"/>
      <c r="AH4174" s="153"/>
    </row>
    <row r="4175" customFormat="false" ht="12.75" hidden="false" customHeight="false" outlineLevel="0" collapsed="false">
      <c r="AA4175" s="153"/>
      <c r="AB4175" s="153"/>
      <c r="AC4175" s="300" t="n">
        <v>12.3300806321098</v>
      </c>
      <c r="AD4175" s="300" t="n">
        <v>27.9086019267989</v>
      </c>
      <c r="AE4175" s="153"/>
      <c r="AF4175" s="153"/>
      <c r="AG4175" s="153"/>
      <c r="AH4175" s="153"/>
    </row>
    <row r="4176" customFormat="false" ht="12.75" hidden="false" customHeight="false" outlineLevel="0" collapsed="false">
      <c r="AA4176" s="153"/>
      <c r="AB4176" s="153"/>
      <c r="AC4176" s="300" t="n">
        <v>12.3462102270508</v>
      </c>
      <c r="AD4176" s="300" t="n">
        <v>27.9339628221625</v>
      </c>
      <c r="AE4176" s="153"/>
      <c r="AF4176" s="153"/>
      <c r="AG4176" s="153"/>
      <c r="AH4176" s="153"/>
    </row>
    <row r="4177" customFormat="false" ht="12.75" hidden="false" customHeight="false" outlineLevel="0" collapsed="false">
      <c r="AA4177" s="153"/>
      <c r="AB4177" s="153"/>
      <c r="AC4177" s="300" t="n">
        <v>12.3561724016644</v>
      </c>
      <c r="AD4177" s="300" t="n">
        <v>27.9496251176704</v>
      </c>
      <c r="AE4177" s="153"/>
      <c r="AF4177" s="153"/>
      <c r="AG4177" s="153"/>
      <c r="AH4177" s="153"/>
    </row>
    <row r="4178" customFormat="false" ht="12.75" hidden="false" customHeight="false" outlineLevel="0" collapsed="false">
      <c r="AA4178" s="153"/>
      <c r="AB4178" s="153"/>
      <c r="AC4178" s="300" t="n">
        <v>12.366323909338</v>
      </c>
      <c r="AD4178" s="300" t="n">
        <v>27.9655849296154</v>
      </c>
      <c r="AE4178" s="153"/>
      <c r="AF4178" s="153"/>
      <c r="AG4178" s="153"/>
      <c r="AH4178" s="153"/>
    </row>
    <row r="4179" customFormat="false" ht="12.75" hidden="false" customHeight="false" outlineLevel="0" collapsed="false">
      <c r="AA4179" s="153"/>
      <c r="AB4179" s="153"/>
      <c r="AC4179" s="300" t="n">
        <v>12.3669453929816</v>
      </c>
      <c r="AD4179" s="300" t="n">
        <v>27.966561897865</v>
      </c>
      <c r="AE4179" s="153"/>
      <c r="AF4179" s="153"/>
      <c r="AG4179" s="153"/>
      <c r="AH4179" s="153"/>
    </row>
    <row r="4180" customFormat="false" ht="12.75" hidden="false" customHeight="false" outlineLevel="0" collapsed="false">
      <c r="AA4180" s="153"/>
      <c r="AB4180" s="153"/>
      <c r="AC4180" s="300" t="n">
        <v>12.3707096712799</v>
      </c>
      <c r="AD4180" s="300" t="n">
        <v>27.972476154494</v>
      </c>
      <c r="AE4180" s="153"/>
      <c r="AF4180" s="153"/>
      <c r="AG4180" s="153"/>
      <c r="AH4180" s="153"/>
    </row>
    <row r="4181" customFormat="false" ht="12.75" hidden="false" customHeight="false" outlineLevel="0" collapsed="false">
      <c r="AA4181" s="153"/>
      <c r="AB4181" s="153"/>
      <c r="AC4181" s="300" t="n">
        <v>12.3733963818249</v>
      </c>
      <c r="AD4181" s="300" t="n">
        <v>27.9766969556003</v>
      </c>
      <c r="AE4181" s="153"/>
      <c r="AF4181" s="153"/>
      <c r="AG4181" s="153"/>
      <c r="AH4181" s="153"/>
    </row>
    <row r="4182" customFormat="false" ht="12.75" hidden="false" customHeight="false" outlineLevel="0" collapsed="false">
      <c r="AA4182" s="153"/>
      <c r="AB4182" s="153"/>
      <c r="AC4182" s="300" t="n">
        <v>12.3777396000076</v>
      </c>
      <c r="AD4182" s="300" t="n">
        <v>27.9835199104243</v>
      </c>
      <c r="AE4182" s="153"/>
      <c r="AF4182" s="153"/>
      <c r="AG4182" s="153"/>
      <c r="AH4182" s="153"/>
    </row>
    <row r="4183" customFormat="false" ht="12.75" hidden="false" customHeight="false" outlineLevel="0" collapsed="false">
      <c r="AA4183" s="153"/>
      <c r="AB4183" s="153"/>
      <c r="AC4183" s="300" t="n">
        <v>12.3810436891212</v>
      </c>
      <c r="AD4183" s="300" t="n">
        <v>27.9887102457609</v>
      </c>
      <c r="AE4183" s="153"/>
      <c r="AF4183" s="153"/>
      <c r="AG4183" s="153"/>
      <c r="AH4183" s="153"/>
    </row>
    <row r="4184" customFormat="false" ht="12.75" hidden="false" customHeight="false" outlineLevel="0" collapsed="false">
      <c r="AA4184" s="153"/>
      <c r="AB4184" s="153"/>
      <c r="AC4184" s="300" t="n">
        <v>12.3874405140143</v>
      </c>
      <c r="AD4184" s="300" t="n">
        <v>27.9987577770696</v>
      </c>
      <c r="AE4184" s="153"/>
      <c r="AF4184" s="153"/>
      <c r="AG4184" s="153"/>
      <c r="AH4184" s="153"/>
    </row>
    <row r="4185" customFormat="false" ht="12.75" hidden="false" customHeight="false" outlineLevel="0" collapsed="false">
      <c r="AA4185" s="153"/>
      <c r="AB4185" s="153"/>
      <c r="AC4185" s="300" t="n">
        <v>12.3883858136243</v>
      </c>
      <c r="AD4185" s="300" t="n">
        <v>28.0002423846832</v>
      </c>
      <c r="AE4185" s="153"/>
      <c r="AF4185" s="153"/>
      <c r="AG4185" s="153"/>
      <c r="AH4185" s="153"/>
    </row>
    <row r="4186" customFormat="false" ht="12.75" hidden="false" customHeight="false" outlineLevel="0" collapsed="false">
      <c r="AA4186" s="153"/>
      <c r="AB4186" s="153"/>
      <c r="AC4186" s="300" t="n">
        <v>12.3905948094133</v>
      </c>
      <c r="AD4186" s="300" t="n">
        <v>28.0037115928525</v>
      </c>
      <c r="AE4186" s="153"/>
      <c r="AF4186" s="153"/>
      <c r="AG4186" s="153"/>
      <c r="AH4186" s="153"/>
    </row>
    <row r="4187" customFormat="false" ht="12.75" hidden="false" customHeight="false" outlineLevel="0" collapsed="false">
      <c r="AA4187" s="153"/>
      <c r="AB4187" s="153"/>
      <c r="AC4187" s="300" t="n">
        <v>12.3920475743423</v>
      </c>
      <c r="AD4187" s="300" t="n">
        <v>28.0059928480447</v>
      </c>
      <c r="AE4187" s="153"/>
      <c r="AF4187" s="153"/>
      <c r="AG4187" s="153"/>
      <c r="AH4187" s="153"/>
    </row>
    <row r="4188" customFormat="false" ht="12.75" hidden="false" customHeight="false" outlineLevel="0" collapsed="false">
      <c r="AA4188" s="153"/>
      <c r="AB4188" s="153"/>
      <c r="AC4188" s="300" t="n">
        <v>12.4123025346036</v>
      </c>
      <c r="AD4188" s="300" t="n">
        <v>28.0377824872539</v>
      </c>
      <c r="AE4188" s="153"/>
      <c r="AF4188" s="153"/>
      <c r="AG4188" s="153"/>
      <c r="AH4188" s="153"/>
    </row>
    <row r="4189" customFormat="false" ht="12.75" hidden="false" customHeight="false" outlineLevel="0" collapsed="false">
      <c r="AA4189" s="153"/>
      <c r="AB4189" s="153"/>
      <c r="AC4189" s="300" t="n">
        <v>12.4130264369479</v>
      </c>
      <c r="AD4189" s="300" t="n">
        <v>28.0389186333657</v>
      </c>
      <c r="AE4189" s="153"/>
      <c r="AF4189" s="153"/>
      <c r="AG4189" s="153"/>
      <c r="AH4189" s="153"/>
    </row>
    <row r="4190" customFormat="false" ht="12.75" hidden="false" customHeight="false" outlineLevel="0" collapsed="false">
      <c r="AA4190" s="153"/>
      <c r="AB4190" s="153"/>
      <c r="AC4190" s="300" t="n">
        <v>12.4142218881013</v>
      </c>
      <c r="AD4190" s="300" t="n">
        <v>28.0407948632062</v>
      </c>
      <c r="AE4190" s="153"/>
      <c r="AF4190" s="153"/>
      <c r="AG4190" s="153"/>
      <c r="AH4190" s="153"/>
    </row>
    <row r="4191" customFormat="false" ht="12.75" hidden="false" customHeight="false" outlineLevel="0" collapsed="false">
      <c r="AA4191" s="153"/>
      <c r="AB4191" s="153"/>
      <c r="AC4191" s="300" t="n">
        <v>12.4385634719513</v>
      </c>
      <c r="AD4191" s="300" t="n">
        <v>28.0789983530371</v>
      </c>
      <c r="AE4191" s="153"/>
      <c r="AF4191" s="153"/>
      <c r="AG4191" s="153"/>
      <c r="AH4191" s="153"/>
    </row>
    <row r="4192" customFormat="false" ht="12.75" hidden="false" customHeight="false" outlineLevel="0" collapsed="false">
      <c r="AA4192" s="153"/>
      <c r="AB4192" s="153"/>
      <c r="AC4192" s="300" t="n">
        <v>12.4436198531326</v>
      </c>
      <c r="AD4192" s="300" t="n">
        <v>28.0869314926001</v>
      </c>
      <c r="AE4192" s="153"/>
      <c r="AF4192" s="153"/>
      <c r="AG4192" s="153"/>
      <c r="AH4192" s="153"/>
    </row>
    <row r="4193" customFormat="false" ht="12.75" hidden="false" customHeight="false" outlineLevel="0" collapsed="false">
      <c r="AA4193" s="153"/>
      <c r="AB4193" s="153"/>
      <c r="AC4193" s="300" t="n">
        <v>12.4468862053575</v>
      </c>
      <c r="AD4193" s="300" t="n">
        <v>28.0920553974086</v>
      </c>
      <c r="AE4193" s="153"/>
      <c r="AF4193" s="153"/>
      <c r="AG4193" s="153"/>
      <c r="AH4193" s="153"/>
    </row>
    <row r="4194" customFormat="false" ht="12.75" hidden="false" customHeight="false" outlineLevel="0" collapsed="false">
      <c r="AA4194" s="153"/>
      <c r="AB4194" s="153"/>
      <c r="AC4194" s="300" t="n">
        <v>12.4488477946417</v>
      </c>
      <c r="AD4194" s="300" t="n">
        <v>28.0951315307618</v>
      </c>
      <c r="AE4194" s="153"/>
      <c r="AF4194" s="153"/>
      <c r="AG4194" s="153"/>
      <c r="AH4194" s="153"/>
    </row>
    <row r="4195" customFormat="false" ht="12.75" hidden="false" customHeight="false" outlineLevel="0" collapsed="false">
      <c r="AA4195" s="153"/>
      <c r="AB4195" s="153"/>
      <c r="AC4195" s="300" t="n">
        <v>12.4589783062702</v>
      </c>
      <c r="AD4195" s="300" t="n">
        <v>28.1110107502506</v>
      </c>
      <c r="AE4195" s="153"/>
      <c r="AF4195" s="153"/>
      <c r="AG4195" s="153"/>
      <c r="AH4195" s="153"/>
    </row>
    <row r="4196" customFormat="false" ht="12.75" hidden="false" customHeight="false" outlineLevel="0" collapsed="false">
      <c r="AA4196" s="153"/>
      <c r="AB4196" s="153"/>
      <c r="AC4196" s="300" t="n">
        <v>12.4652458179788</v>
      </c>
      <c r="AD4196" s="300" t="n">
        <v>28.120829695828</v>
      </c>
      <c r="AE4196" s="153"/>
      <c r="AF4196" s="153"/>
      <c r="AG4196" s="153"/>
      <c r="AH4196" s="153"/>
    </row>
    <row r="4197" customFormat="false" ht="12.75" hidden="false" customHeight="false" outlineLevel="0" collapsed="false">
      <c r="AA4197" s="153"/>
      <c r="AB4197" s="153"/>
      <c r="AC4197" s="300" t="n">
        <v>12.46586605681</v>
      </c>
      <c r="AD4197" s="300" t="n">
        <v>28.1218010691382</v>
      </c>
      <c r="AE4197" s="153"/>
      <c r="AF4197" s="153"/>
      <c r="AG4197" s="153"/>
      <c r="AH4197" s="153"/>
    </row>
    <row r="4198" customFormat="false" ht="12.75" hidden="false" customHeight="false" outlineLevel="0" collapsed="false">
      <c r="AA4198" s="153"/>
      <c r="AB4198" s="153"/>
      <c r="AC4198" s="300" t="n">
        <v>12.4685108794499</v>
      </c>
      <c r="AD4198" s="300" t="n">
        <v>28.1259418545994</v>
      </c>
      <c r="AE4198" s="153"/>
      <c r="AF4198" s="153"/>
      <c r="AG4198" s="153"/>
      <c r="AH4198" s="153"/>
    </row>
    <row r="4199" customFormat="false" ht="12.75" hidden="false" customHeight="false" outlineLevel="0" collapsed="false">
      <c r="AA4199" s="153"/>
      <c r="AB4199" s="153"/>
      <c r="AC4199" s="300" t="n">
        <v>12.4707015796919</v>
      </c>
      <c r="AD4199" s="300" t="n">
        <v>28.1293709433975</v>
      </c>
      <c r="AE4199" s="153"/>
      <c r="AF4199" s="153"/>
      <c r="AG4199" s="153"/>
      <c r="AH4199" s="153"/>
    </row>
    <row r="4200" customFormat="false" ht="12.75" hidden="false" customHeight="false" outlineLevel="0" collapsed="false">
      <c r="AA4200" s="153"/>
      <c r="AB4200" s="153"/>
      <c r="AC4200" s="300" t="n">
        <v>12.4752631007265</v>
      </c>
      <c r="AD4200" s="300" t="n">
        <v>28.1365097947394</v>
      </c>
      <c r="AE4200" s="153"/>
      <c r="AF4200" s="153"/>
      <c r="AG4200" s="153"/>
      <c r="AH4200" s="153"/>
    </row>
    <row r="4201" customFormat="false" ht="12.75" hidden="false" customHeight="false" outlineLevel="0" collapsed="false">
      <c r="AA4201" s="153"/>
      <c r="AB4201" s="153"/>
      <c r="AC4201" s="300" t="n">
        <v>12.4770413047498</v>
      </c>
      <c r="AD4201" s="300" t="n">
        <v>28.1392927116834</v>
      </c>
      <c r="AE4201" s="153"/>
      <c r="AF4201" s="153"/>
      <c r="AG4201" s="153"/>
      <c r="AH4201" s="153"/>
    </row>
    <row r="4202" customFormat="false" ht="12.75" hidden="false" customHeight="false" outlineLevel="0" collapsed="false">
      <c r="AA4202" s="153"/>
      <c r="AB4202" s="153"/>
      <c r="AC4202" s="300" t="n">
        <v>12.4785524479182</v>
      </c>
      <c r="AD4202" s="300" t="n">
        <v>28.1416572861794</v>
      </c>
      <c r="AE4202" s="153"/>
      <c r="AF4202" s="153"/>
      <c r="AG4202" s="153"/>
      <c r="AH4202" s="153"/>
    </row>
    <row r="4203" customFormat="false" ht="12.75" hidden="false" customHeight="false" outlineLevel="0" collapsed="false">
      <c r="AA4203" s="153"/>
      <c r="AB4203" s="153"/>
      <c r="AC4203" s="300" t="n">
        <v>12.4975257231637</v>
      </c>
      <c r="AD4203" s="300" t="n">
        <v>28.1713417214951</v>
      </c>
      <c r="AE4203" s="153"/>
      <c r="AF4203" s="153"/>
      <c r="AG4203" s="153"/>
      <c r="AH4203" s="153"/>
    </row>
    <row r="4204" customFormat="false" ht="12.75" hidden="false" customHeight="false" outlineLevel="0" collapsed="false">
      <c r="AA4204" s="153"/>
      <c r="AB4204" s="153"/>
      <c r="AC4204" s="300" t="n">
        <v>12.5069929117304</v>
      </c>
      <c r="AD4204" s="300" t="n">
        <v>28.1861507021083</v>
      </c>
      <c r="AE4204" s="153"/>
      <c r="AF4204" s="153"/>
      <c r="AG4204" s="153"/>
      <c r="AH4204" s="153"/>
    </row>
    <row r="4205" customFormat="false" ht="12.75" hidden="false" customHeight="false" outlineLevel="0" collapsed="false">
      <c r="AA4205" s="153"/>
      <c r="AB4205" s="153"/>
      <c r="AC4205" s="300" t="n">
        <v>12.5189145277133</v>
      </c>
      <c r="AD4205" s="300" t="n">
        <v>28.2047949748085</v>
      </c>
      <c r="AE4205" s="153"/>
      <c r="AF4205" s="153"/>
      <c r="AG4205" s="153"/>
      <c r="AH4205" s="153"/>
    </row>
    <row r="4206" customFormat="false" ht="12.75" hidden="false" customHeight="false" outlineLevel="0" collapsed="false">
      <c r="AA4206" s="153"/>
      <c r="AB4206" s="153"/>
      <c r="AC4206" s="300" t="n">
        <v>12.5201888007493</v>
      </c>
      <c r="AD4206" s="300" t="n">
        <v>28.2067875499794</v>
      </c>
      <c r="AE4206" s="153"/>
      <c r="AF4206" s="153"/>
      <c r="AG4206" s="153"/>
      <c r="AH4206" s="153"/>
    </row>
    <row r="4207" customFormat="false" ht="12.75" hidden="false" customHeight="false" outlineLevel="0" collapsed="false">
      <c r="AA4207" s="153"/>
      <c r="AB4207" s="153"/>
      <c r="AC4207" s="300" t="n">
        <v>12.5212758434687</v>
      </c>
      <c r="AD4207" s="300" t="n">
        <v>28.2084871926811</v>
      </c>
      <c r="AE4207" s="153"/>
      <c r="AF4207" s="153"/>
      <c r="AG4207" s="153"/>
      <c r="AH4207" s="153"/>
    </row>
    <row r="4208" customFormat="false" ht="12.75" hidden="false" customHeight="false" outlineLevel="0" collapsed="false">
      <c r="AA4208" s="153"/>
      <c r="AB4208" s="153"/>
      <c r="AC4208" s="300" t="n">
        <v>12.5249185144494</v>
      </c>
      <c r="AD4208" s="300" t="n">
        <v>28.21418263599</v>
      </c>
      <c r="AE4208" s="153"/>
      <c r="AF4208" s="153"/>
      <c r="AG4208" s="153"/>
      <c r="AH4208" s="153"/>
    </row>
    <row r="4209" customFormat="false" ht="12.75" hidden="false" customHeight="false" outlineLevel="0" collapsed="false">
      <c r="AA4209" s="153"/>
      <c r="AB4209" s="153"/>
      <c r="AC4209" s="300" t="n">
        <v>12.5276570208251</v>
      </c>
      <c r="AD4209" s="300" t="n">
        <v>28.21846437403</v>
      </c>
      <c r="AE4209" s="153"/>
      <c r="AF4209" s="153"/>
      <c r="AG4209" s="153"/>
      <c r="AH4209" s="153"/>
    </row>
    <row r="4210" customFormat="false" ht="12.75" hidden="false" customHeight="false" outlineLevel="0" collapsed="false">
      <c r="AA4210" s="153"/>
      <c r="AB4210" s="153"/>
      <c r="AC4210" s="300" t="n">
        <v>12.5321305864421</v>
      </c>
      <c r="AD4210" s="300" t="n">
        <v>28.2254566348061</v>
      </c>
      <c r="AE4210" s="153"/>
      <c r="AF4210" s="153"/>
      <c r="AG4210" s="153"/>
      <c r="AH4210" s="153"/>
    </row>
    <row r="4211" customFormat="false" ht="12.75" hidden="false" customHeight="false" outlineLevel="0" collapsed="false">
      <c r="AA4211" s="153"/>
      <c r="AB4211" s="153"/>
      <c r="AC4211" s="300" t="n">
        <v>12.5352970645287</v>
      </c>
      <c r="AD4211" s="300" t="n">
        <v>28.2304057780473</v>
      </c>
      <c r="AE4211" s="153"/>
      <c r="AF4211" s="153"/>
      <c r="AG4211" s="153"/>
      <c r="AH4211" s="153"/>
    </row>
    <row r="4212" customFormat="false" ht="12.75" hidden="false" customHeight="false" outlineLevel="0" collapsed="false">
      <c r="AA4212" s="153"/>
      <c r="AB4212" s="153"/>
      <c r="AC4212" s="300" t="n">
        <v>12.5410026963677</v>
      </c>
      <c r="AD4212" s="300" t="n">
        <v>28.2393232025475</v>
      </c>
      <c r="AE4212" s="153"/>
      <c r="AF4212" s="153"/>
      <c r="AG4212" s="153"/>
      <c r="AH4212" s="153"/>
    </row>
    <row r="4213" customFormat="false" ht="12.75" hidden="false" customHeight="false" outlineLevel="0" collapsed="false">
      <c r="AA4213" s="153"/>
      <c r="AB4213" s="153"/>
      <c r="AC4213" s="300" t="n">
        <v>12.5477511409093</v>
      </c>
      <c r="AD4213" s="300" t="n">
        <v>28.2498702857391</v>
      </c>
      <c r="AE4213" s="153"/>
      <c r="AF4213" s="153"/>
      <c r="AG4213" s="153"/>
      <c r="AH4213" s="153"/>
    </row>
    <row r="4214" customFormat="false" ht="12.75" hidden="false" customHeight="false" outlineLevel="0" collapsed="false">
      <c r="AA4214" s="153"/>
      <c r="AB4214" s="153"/>
      <c r="AC4214" s="300" t="n">
        <v>12.5532394920197</v>
      </c>
      <c r="AD4214" s="300" t="n">
        <v>28.258447457078</v>
      </c>
      <c r="AE4214" s="153"/>
      <c r="AF4214" s="153"/>
      <c r="AG4214" s="153"/>
      <c r="AH4214" s="153"/>
    </row>
    <row r="4215" customFormat="false" ht="12.75" hidden="false" customHeight="false" outlineLevel="0" collapsed="false">
      <c r="AA4215" s="153"/>
      <c r="AB4215" s="153"/>
      <c r="AC4215" s="300" t="n">
        <v>12.5622609624484</v>
      </c>
      <c r="AD4215" s="300" t="n">
        <v>28.2725461719817</v>
      </c>
      <c r="AE4215" s="153"/>
      <c r="AF4215" s="153"/>
      <c r="AG4215" s="153"/>
      <c r="AH4215" s="153"/>
    </row>
    <row r="4216" customFormat="false" ht="12.75" hidden="false" customHeight="false" outlineLevel="0" collapsed="false">
      <c r="AA4216" s="153"/>
      <c r="AB4216" s="153"/>
      <c r="AC4216" s="300" t="n">
        <v>12.5647192839346</v>
      </c>
      <c r="AD4216" s="300" t="n">
        <v>28.2763880261504</v>
      </c>
      <c r="AE4216" s="153"/>
      <c r="AF4216" s="153"/>
      <c r="AG4216" s="153"/>
      <c r="AH4216" s="153"/>
    </row>
    <row r="4217" customFormat="false" ht="12.75" hidden="false" customHeight="false" outlineLevel="0" collapsed="false">
      <c r="AA4217" s="153"/>
      <c r="AB4217" s="153"/>
      <c r="AC4217" s="300" t="n">
        <v>12.5721267362561</v>
      </c>
      <c r="AD4217" s="300" t="n">
        <v>28.2879643605482</v>
      </c>
      <c r="AE4217" s="153"/>
      <c r="AF4217" s="153"/>
      <c r="AG4217" s="153"/>
      <c r="AH4217" s="153"/>
    </row>
    <row r="4218" customFormat="false" ht="12.75" hidden="false" customHeight="false" outlineLevel="0" collapsed="false">
      <c r="AA4218" s="153"/>
      <c r="AB4218" s="153"/>
      <c r="AC4218" s="300" t="n">
        <v>12.5745000313667</v>
      </c>
      <c r="AD4218" s="300" t="n">
        <v>28.2916733358655</v>
      </c>
      <c r="AE4218" s="153"/>
      <c r="AF4218" s="153"/>
      <c r="AG4218" s="153"/>
      <c r="AH4218" s="153"/>
    </row>
    <row r="4219" customFormat="false" ht="12.75" hidden="false" customHeight="false" outlineLevel="0" collapsed="false">
      <c r="AA4219" s="153"/>
      <c r="AB4219" s="153"/>
      <c r="AC4219" s="300" t="n">
        <v>12.5787361763947</v>
      </c>
      <c r="AD4219" s="300" t="n">
        <v>28.2982935649637</v>
      </c>
      <c r="AE4219" s="153"/>
      <c r="AF4219" s="153"/>
      <c r="AG4219" s="153"/>
      <c r="AH4219" s="153"/>
    </row>
    <row r="4220" customFormat="false" ht="12.75" hidden="false" customHeight="false" outlineLevel="0" collapsed="false">
      <c r="AA4220" s="153"/>
      <c r="AB4220" s="153"/>
      <c r="AC4220" s="300" t="n">
        <v>12.5882249517273</v>
      </c>
      <c r="AD4220" s="300" t="n">
        <v>28.3131195851978</v>
      </c>
      <c r="AE4220" s="153"/>
      <c r="AF4220" s="153"/>
      <c r="AG4220" s="153"/>
      <c r="AH4220" s="153"/>
    </row>
    <row r="4221" customFormat="false" ht="12.75" hidden="false" customHeight="false" outlineLevel="0" collapsed="false">
      <c r="AA4221" s="153"/>
      <c r="AB4221" s="153"/>
      <c r="AC4221" s="300" t="n">
        <v>12.5885593069256</v>
      </c>
      <c r="AD4221" s="300" t="n">
        <v>28.3136417206001</v>
      </c>
      <c r="AE4221" s="153"/>
      <c r="AF4221" s="153"/>
      <c r="AG4221" s="153"/>
      <c r="AH4221" s="153"/>
    </row>
    <row r="4222" customFormat="false" ht="12.75" hidden="false" customHeight="false" outlineLevel="0" collapsed="false">
      <c r="AA4222" s="153"/>
      <c r="AB4222" s="153"/>
      <c r="AC4222" s="300" t="n">
        <v>12.5898566590751</v>
      </c>
      <c r="AD4222" s="300" t="n">
        <v>28.3156675689417</v>
      </c>
      <c r="AE4222" s="153"/>
      <c r="AF4222" s="153"/>
      <c r="AG4222" s="153"/>
      <c r="AH4222" s="153"/>
    </row>
    <row r="4223" customFormat="false" ht="12.75" hidden="false" customHeight="false" outlineLevel="0" collapsed="false">
      <c r="AA4223" s="153"/>
      <c r="AB4223" s="153"/>
      <c r="AC4223" s="300" t="n">
        <v>12.5915727112613</v>
      </c>
      <c r="AD4223" s="300" t="n">
        <v>28.3183471359333</v>
      </c>
      <c r="AE4223" s="153"/>
      <c r="AF4223" s="153"/>
      <c r="AG4223" s="153"/>
      <c r="AH4223" s="153"/>
    </row>
    <row r="4224" customFormat="false" ht="12.75" hidden="false" customHeight="false" outlineLevel="0" collapsed="false">
      <c r="AA4224" s="153"/>
      <c r="AB4224" s="153"/>
      <c r="AC4224" s="300" t="n">
        <v>12.5923418454218</v>
      </c>
      <c r="AD4224" s="300" t="n">
        <v>28.3195481133589</v>
      </c>
      <c r="AE4224" s="153"/>
      <c r="AF4224" s="153"/>
      <c r="AG4224" s="153"/>
      <c r="AH4224" s="153"/>
    </row>
    <row r="4225" customFormat="false" ht="12.75" hidden="false" customHeight="false" outlineLevel="0" collapsed="false">
      <c r="AA4225" s="153"/>
      <c r="AB4225" s="153"/>
      <c r="AC4225" s="300" t="n">
        <v>12.596711526653</v>
      </c>
      <c r="AD4225" s="300" t="n">
        <v>28.3263701376578</v>
      </c>
      <c r="AE4225" s="153"/>
      <c r="AF4225" s="153"/>
      <c r="AG4225" s="153"/>
      <c r="AH4225" s="153"/>
    </row>
    <row r="4226" customFormat="false" ht="12.75" hidden="false" customHeight="false" outlineLevel="0" collapsed="false">
      <c r="AA4226" s="153"/>
      <c r="AB4226" s="153"/>
      <c r="AC4226" s="300" t="n">
        <v>12.5981380778379</v>
      </c>
      <c r="AD4226" s="300" t="n">
        <v>28.3285971764794</v>
      </c>
      <c r="AE4226" s="153"/>
      <c r="AF4226" s="153"/>
      <c r="AG4226" s="153"/>
      <c r="AH4226" s="153"/>
    </row>
    <row r="4227" customFormat="false" ht="12.75" hidden="false" customHeight="false" outlineLevel="0" collapsed="false">
      <c r="AA4227" s="153"/>
      <c r="AB4227" s="153"/>
      <c r="AC4227" s="300" t="n">
        <v>12.6004414047721</v>
      </c>
      <c r="AD4227" s="300" t="n">
        <v>28.3321927257778</v>
      </c>
      <c r="AE4227" s="153"/>
      <c r="AF4227" s="153"/>
      <c r="AG4227" s="153"/>
      <c r="AH4227" s="153"/>
    </row>
    <row r="4228" customFormat="false" ht="12.75" hidden="false" customHeight="false" outlineLevel="0" collapsed="false">
      <c r="AA4228" s="153"/>
      <c r="AB4228" s="153"/>
      <c r="AC4228" s="300" t="n">
        <v>12.6030438137265</v>
      </c>
      <c r="AD4228" s="300" t="n">
        <v>28.3362550160143</v>
      </c>
      <c r="AE4228" s="153"/>
      <c r="AF4228" s="153"/>
      <c r="AG4228" s="153"/>
      <c r="AH4228" s="153"/>
    </row>
    <row r="4229" customFormat="false" ht="12.75" hidden="false" customHeight="false" outlineLevel="0" collapsed="false">
      <c r="AA4229" s="153"/>
      <c r="AB4229" s="153"/>
      <c r="AC4229" s="300" t="n">
        <v>12.6156860081499</v>
      </c>
      <c r="AD4229" s="300" t="n">
        <v>28.3559888566384</v>
      </c>
      <c r="AE4229" s="153"/>
      <c r="AF4229" s="153"/>
      <c r="AG4229" s="153"/>
      <c r="AH4229" s="153"/>
    </row>
    <row r="4230" customFormat="false" ht="12.75" hidden="false" customHeight="false" outlineLevel="0" collapsed="false">
      <c r="AA4230" s="153"/>
      <c r="AB4230" s="153"/>
      <c r="AC4230" s="300" t="n">
        <v>12.6228389629611</v>
      </c>
      <c r="AD4230" s="300" t="n">
        <v>28.367151629709</v>
      </c>
      <c r="AE4230" s="153"/>
      <c r="AF4230" s="153"/>
      <c r="AG4230" s="153"/>
      <c r="AH4230" s="153"/>
    </row>
    <row r="4231" customFormat="false" ht="12.75" hidden="false" customHeight="false" outlineLevel="0" collapsed="false">
      <c r="AA4231" s="153"/>
      <c r="AB4231" s="153"/>
      <c r="AC4231" s="300" t="n">
        <v>12.6276095907047</v>
      </c>
      <c r="AD4231" s="300" t="n">
        <v>28.374594828729</v>
      </c>
      <c r="AE4231" s="153"/>
      <c r="AF4231" s="153"/>
      <c r="AG4231" s="153"/>
      <c r="AH4231" s="153"/>
    </row>
    <row r="4232" customFormat="false" ht="12.75" hidden="false" customHeight="false" outlineLevel="0" collapsed="false">
      <c r="AA4232" s="153"/>
      <c r="AB4232" s="153"/>
      <c r="AC4232" s="300" t="n">
        <v>12.629725738184</v>
      </c>
      <c r="AD4232" s="300" t="n">
        <v>28.3778963152904</v>
      </c>
      <c r="AE4232" s="153"/>
      <c r="AF4232" s="153"/>
      <c r="AG4232" s="153"/>
      <c r="AH4232" s="153"/>
    </row>
    <row r="4233" customFormat="false" ht="12.75" hidden="false" customHeight="false" outlineLevel="0" collapsed="false">
      <c r="AA4233" s="153"/>
      <c r="AB4233" s="153"/>
      <c r="AC4233" s="300" t="n">
        <v>12.638919111538</v>
      </c>
      <c r="AD4233" s="300" t="n">
        <v>28.3922372350918</v>
      </c>
      <c r="AE4233" s="153"/>
      <c r="AF4233" s="153"/>
      <c r="AG4233" s="153"/>
      <c r="AH4233" s="153"/>
    </row>
    <row r="4234" customFormat="false" ht="12.75" hidden="false" customHeight="false" outlineLevel="0" collapsed="false">
      <c r="AA4234" s="153"/>
      <c r="AB4234" s="153"/>
      <c r="AC4234" s="300" t="n">
        <v>12.6405396469919</v>
      </c>
      <c r="AD4234" s="300" t="n">
        <v>28.3947648290476</v>
      </c>
      <c r="AE4234" s="153"/>
      <c r="AF4234" s="153"/>
      <c r="AG4234" s="153"/>
      <c r="AH4234" s="153"/>
    </row>
    <row r="4235" customFormat="false" ht="12.75" hidden="false" customHeight="false" outlineLevel="0" collapsed="false">
      <c r="AA4235" s="153"/>
      <c r="AB4235" s="153"/>
      <c r="AC4235" s="300" t="n">
        <v>12.6541385019968</v>
      </c>
      <c r="AD4235" s="300" t="n">
        <v>28.4159749413649</v>
      </c>
      <c r="AE4235" s="153"/>
      <c r="AF4235" s="153"/>
      <c r="AG4235" s="153"/>
      <c r="AH4235" s="153"/>
    </row>
    <row r="4236" customFormat="false" ht="12.75" hidden="false" customHeight="false" outlineLevel="0" collapsed="false">
      <c r="AA4236" s="153"/>
      <c r="AB4236" s="153"/>
      <c r="AC4236" s="300" t="n">
        <v>12.6604671428255</v>
      </c>
      <c r="AD4236" s="300" t="n">
        <v>28.4258443151677</v>
      </c>
      <c r="AE4236" s="153"/>
      <c r="AF4236" s="153"/>
      <c r="AG4236" s="153"/>
      <c r="AH4236" s="153"/>
    </row>
    <row r="4237" customFormat="false" ht="12.75" hidden="false" customHeight="false" outlineLevel="0" collapsed="false">
      <c r="AA4237" s="153"/>
      <c r="AB4237" s="153"/>
      <c r="AC4237" s="300" t="n">
        <v>12.6619543060663</v>
      </c>
      <c r="AD4237" s="300" t="n">
        <v>28.4281634071135</v>
      </c>
      <c r="AE4237" s="153"/>
      <c r="AF4237" s="153"/>
      <c r="AG4237" s="153"/>
      <c r="AH4237" s="153"/>
    </row>
    <row r="4238" customFormat="false" ht="12.75" hidden="false" customHeight="false" outlineLevel="0" collapsed="false">
      <c r="AA4238" s="153"/>
      <c r="AB4238" s="153"/>
      <c r="AC4238" s="300" t="n">
        <v>12.6624494378708</v>
      </c>
      <c r="AD4238" s="300" t="n">
        <v>28.4289353719764</v>
      </c>
      <c r="AE4238" s="153"/>
      <c r="AF4238" s="153"/>
      <c r="AG4238" s="153"/>
      <c r="AH4238" s="153"/>
    </row>
    <row r="4239" customFormat="false" ht="12.75" hidden="false" customHeight="false" outlineLevel="0" collapsed="false">
      <c r="AA4239" s="153"/>
      <c r="AB4239" s="153"/>
      <c r="AC4239" s="300" t="n">
        <v>12.6735964452092</v>
      </c>
      <c r="AD4239" s="300" t="n">
        <v>28.4463140200506</v>
      </c>
      <c r="AE4239" s="153"/>
      <c r="AF4239" s="153"/>
      <c r="AG4239" s="153"/>
      <c r="AH4239" s="153"/>
    </row>
    <row r="4240" customFormat="false" ht="12.75" hidden="false" customHeight="false" outlineLevel="0" collapsed="false">
      <c r="AA4240" s="153"/>
      <c r="AB4240" s="153"/>
      <c r="AC4240" s="300" t="n">
        <v>12.6795928060327</v>
      </c>
      <c r="AD4240" s="300" t="n">
        <v>28.4556625509513</v>
      </c>
      <c r="AE4240" s="153"/>
      <c r="AF4240" s="153"/>
      <c r="AG4240" s="153"/>
      <c r="AH4240" s="153"/>
    </row>
    <row r="4241" customFormat="false" ht="12.75" hidden="false" customHeight="false" outlineLevel="0" collapsed="false">
      <c r="AA4241" s="153"/>
      <c r="AB4241" s="153"/>
      <c r="AC4241" s="300" t="n">
        <v>12.6805579128209</v>
      </c>
      <c r="AD4241" s="300" t="n">
        <v>28.4571667351592</v>
      </c>
      <c r="AE4241" s="153"/>
      <c r="AF4241" s="153"/>
      <c r="AG4241" s="153"/>
      <c r="AH4241" s="153"/>
    </row>
    <row r="4242" customFormat="false" ht="12.75" hidden="false" customHeight="false" outlineLevel="0" collapsed="false">
      <c r="AA4242" s="153"/>
      <c r="AB4242" s="153"/>
      <c r="AC4242" s="300" t="n">
        <v>12.6853676395798</v>
      </c>
      <c r="AD4242" s="300" t="n">
        <v>28.4646620918782</v>
      </c>
      <c r="AE4242" s="153"/>
      <c r="AF4242" s="153"/>
      <c r="AG4242" s="153"/>
      <c r="AH4242" s="153"/>
    </row>
    <row r="4243" customFormat="false" ht="12.75" hidden="false" customHeight="false" outlineLevel="0" collapsed="false">
      <c r="AA4243" s="153"/>
      <c r="AB4243" s="153"/>
      <c r="AC4243" s="300" t="n">
        <v>12.6883521952588</v>
      </c>
      <c r="AD4243" s="300" t="n">
        <v>28.4693131480781</v>
      </c>
      <c r="AE4243" s="153"/>
      <c r="AF4243" s="153"/>
      <c r="AG4243" s="153"/>
      <c r="AH4243" s="153"/>
    </row>
    <row r="4244" customFormat="false" ht="12.75" hidden="false" customHeight="false" outlineLevel="0" collapsed="false">
      <c r="AA4244" s="153"/>
      <c r="AB4244" s="153"/>
      <c r="AC4244" s="300" t="n">
        <v>12.6971824536572</v>
      </c>
      <c r="AD4244" s="300" t="n">
        <v>28.4830712198018</v>
      </c>
      <c r="AE4244" s="153"/>
      <c r="AF4244" s="153"/>
      <c r="AG4244" s="153"/>
      <c r="AH4244" s="153"/>
    </row>
    <row r="4245" customFormat="false" ht="12.75" hidden="false" customHeight="false" outlineLevel="0" collapsed="false">
      <c r="AA4245" s="153"/>
      <c r="AB4245" s="153"/>
      <c r="AC4245" s="300" t="n">
        <v>12.700840326929</v>
      </c>
      <c r="AD4245" s="300" t="n">
        <v>28.4887704055515</v>
      </c>
      <c r="AE4245" s="153"/>
      <c r="AF4245" s="153"/>
      <c r="AG4245" s="153"/>
      <c r="AH4245" s="153"/>
    </row>
    <row r="4246" customFormat="false" ht="12.75" hidden="false" customHeight="false" outlineLevel="0" collapsed="false">
      <c r="AA4246" s="153"/>
      <c r="AB4246" s="153"/>
      <c r="AC4246" s="300" t="n">
        <v>12.7034188353948</v>
      </c>
      <c r="AD4246" s="300" t="n">
        <v>28.4927874806332</v>
      </c>
      <c r="AE4246" s="153"/>
      <c r="AF4246" s="153"/>
      <c r="AG4246" s="153"/>
      <c r="AH4246" s="153"/>
    </row>
    <row r="4247" customFormat="false" ht="12.75" hidden="false" customHeight="false" outlineLevel="0" collapsed="false">
      <c r="AA4247" s="153"/>
      <c r="AB4247" s="153"/>
      <c r="AC4247" s="300" t="n">
        <v>12.7049230558855</v>
      </c>
      <c r="AD4247" s="300" t="n">
        <v>28.4951309030769</v>
      </c>
      <c r="AE4247" s="153"/>
      <c r="AF4247" s="153"/>
      <c r="AG4247" s="153"/>
      <c r="AH4247" s="153"/>
    </row>
    <row r="4248" customFormat="false" ht="12.75" hidden="false" customHeight="false" outlineLevel="0" collapsed="false">
      <c r="AA4248" s="153"/>
      <c r="AB4248" s="153"/>
      <c r="AC4248" s="300" t="n">
        <v>12.7064282480327</v>
      </c>
      <c r="AD4248" s="300" t="n">
        <v>28.4974758069345</v>
      </c>
      <c r="AE4248" s="153"/>
      <c r="AF4248" s="153"/>
      <c r="AG4248" s="153"/>
      <c r="AH4248" s="153"/>
    </row>
    <row r="4249" customFormat="false" ht="12.75" hidden="false" customHeight="false" outlineLevel="0" collapsed="false">
      <c r="AA4249" s="153"/>
      <c r="AB4249" s="153"/>
      <c r="AC4249" s="300" t="n">
        <v>12.7077677052205</v>
      </c>
      <c r="AD4249" s="300" t="n">
        <v>28.4995623081581</v>
      </c>
      <c r="AE4249" s="153"/>
      <c r="AF4249" s="153"/>
      <c r="AG4249" s="153"/>
      <c r="AH4249" s="153"/>
    </row>
    <row r="4250" customFormat="false" ht="12.75" hidden="false" customHeight="false" outlineLevel="0" collapsed="false">
      <c r="AA4250" s="153"/>
      <c r="AB4250" s="153"/>
      <c r="AC4250" s="300" t="n">
        <v>12.7139634536289</v>
      </c>
      <c r="AD4250" s="300" t="n">
        <v>28.5092132173755</v>
      </c>
      <c r="AE4250" s="153"/>
      <c r="AF4250" s="153"/>
      <c r="AG4250" s="153"/>
      <c r="AH4250" s="153"/>
    </row>
    <row r="4251" customFormat="false" ht="12.75" hidden="false" customHeight="false" outlineLevel="0" collapsed="false">
      <c r="AA4251" s="153"/>
      <c r="AB4251" s="153"/>
      <c r="AC4251" s="300" t="n">
        <v>12.7152766796728</v>
      </c>
      <c r="AD4251" s="300" t="n">
        <v>28.5112582560218</v>
      </c>
      <c r="AE4251" s="153"/>
      <c r="AF4251" s="153"/>
      <c r="AG4251" s="153"/>
      <c r="AH4251" s="153"/>
    </row>
    <row r="4252" customFormat="false" ht="12.75" hidden="false" customHeight="false" outlineLevel="0" collapsed="false">
      <c r="AA4252" s="153"/>
      <c r="AB4252" s="153"/>
      <c r="AC4252" s="300" t="n">
        <v>12.7219245179582</v>
      </c>
      <c r="AD4252" s="300" t="n">
        <v>28.5216089401248</v>
      </c>
      <c r="AE4252" s="153"/>
      <c r="AF4252" s="153"/>
      <c r="AG4252" s="153"/>
      <c r="AH4252" s="153"/>
    </row>
    <row r="4253" customFormat="false" ht="12.75" hidden="false" customHeight="false" outlineLevel="0" collapsed="false">
      <c r="AA4253" s="153"/>
      <c r="AB4253" s="153"/>
      <c r="AC4253" s="300" t="n">
        <v>12.7270427559941</v>
      </c>
      <c r="AD4253" s="300" t="n">
        <v>28.5295780000635</v>
      </c>
      <c r="AE4253" s="153"/>
      <c r="AF4253" s="153"/>
      <c r="AG4253" s="153"/>
      <c r="AH4253" s="153"/>
    </row>
    <row r="4254" customFormat="false" ht="12.75" hidden="false" customHeight="false" outlineLevel="0" collapsed="false">
      <c r="AA4254" s="153"/>
      <c r="AB4254" s="153"/>
      <c r="AC4254" s="300" t="n">
        <v>12.7335550405853</v>
      </c>
      <c r="AD4254" s="300" t="n">
        <v>28.5397165417529</v>
      </c>
      <c r="AE4254" s="153"/>
      <c r="AF4254" s="153"/>
      <c r="AG4254" s="153"/>
      <c r="AH4254" s="153"/>
    </row>
    <row r="4255" customFormat="false" ht="12.75" hidden="false" customHeight="false" outlineLevel="0" collapsed="false">
      <c r="AA4255" s="153"/>
      <c r="AB4255" s="153"/>
      <c r="AC4255" s="300" t="n">
        <v>12.7349290872743</v>
      </c>
      <c r="AD4255" s="300" t="n">
        <v>28.5418554299128</v>
      </c>
      <c r="AE4255" s="153"/>
      <c r="AF4255" s="153"/>
      <c r="AG4255" s="153"/>
      <c r="AH4255" s="153"/>
    </row>
    <row r="4256" customFormat="false" ht="12.75" hidden="false" customHeight="false" outlineLevel="0" collapsed="false">
      <c r="AA4256" s="153"/>
      <c r="AB4256" s="153"/>
      <c r="AC4256" s="300" t="n">
        <v>12.7372096482672</v>
      </c>
      <c r="AD4256" s="300" t="n">
        <v>28.545404698427</v>
      </c>
      <c r="AE4256" s="153"/>
      <c r="AF4256" s="153"/>
      <c r="AG4256" s="153"/>
      <c r="AH4256" s="153"/>
    </row>
    <row r="4257" customFormat="false" ht="12.75" hidden="false" customHeight="false" outlineLevel="0" collapsed="false">
      <c r="AA4257" s="153"/>
      <c r="AB4257" s="153"/>
      <c r="AC4257" s="300" t="n">
        <v>12.7397716868941</v>
      </c>
      <c r="AD4257" s="300" t="n">
        <v>28.5493916754344</v>
      </c>
      <c r="AE4257" s="153"/>
      <c r="AF4257" s="153"/>
      <c r="AG4257" s="153"/>
      <c r="AH4257" s="153"/>
    </row>
    <row r="4258" customFormat="false" ht="12.75" hidden="false" customHeight="false" outlineLevel="0" collapsed="false">
      <c r="AA4258" s="153"/>
      <c r="AB4258" s="153"/>
      <c r="AC4258" s="300" t="n">
        <v>12.7433097201424</v>
      </c>
      <c r="AD4258" s="300" t="n">
        <v>28.5548974695563</v>
      </c>
      <c r="AE4258" s="153"/>
      <c r="AF4258" s="153"/>
      <c r="AG4258" s="153"/>
      <c r="AH4258" s="153"/>
    </row>
    <row r="4259" customFormat="false" ht="12.75" hidden="false" customHeight="false" outlineLevel="0" collapsed="false">
      <c r="AA4259" s="153"/>
      <c r="AB4259" s="153"/>
      <c r="AC4259" s="300" t="n">
        <v>12.7513353618468</v>
      </c>
      <c r="AD4259" s="300" t="n">
        <v>28.5673867617195</v>
      </c>
      <c r="AE4259" s="153"/>
      <c r="AF4259" s="153"/>
      <c r="AG4259" s="153"/>
      <c r="AH4259" s="153"/>
    </row>
    <row r="4260" customFormat="false" ht="12.75" hidden="false" customHeight="false" outlineLevel="0" collapsed="false">
      <c r="AA4260" s="153"/>
      <c r="AB4260" s="153"/>
      <c r="AC4260" s="300" t="n">
        <v>12.7534873178057</v>
      </c>
      <c r="AD4260" s="300" t="n">
        <v>28.5707348695387</v>
      </c>
      <c r="AE4260" s="153"/>
      <c r="AF4260" s="153"/>
      <c r="AG4260" s="153"/>
      <c r="AH4260" s="153"/>
    </row>
    <row r="4261" customFormat="false" ht="12.75" hidden="false" customHeight="false" outlineLevel="0" collapsed="false">
      <c r="AA4261" s="153"/>
      <c r="AB4261" s="153"/>
      <c r="AC4261" s="300" t="n">
        <v>12.7545483919667</v>
      </c>
      <c r="AD4261" s="300" t="n">
        <v>28.5723857354315</v>
      </c>
      <c r="AE4261" s="153"/>
      <c r="AF4261" s="153"/>
      <c r="AG4261" s="153"/>
      <c r="AH4261" s="153"/>
    </row>
    <row r="4262" customFormat="false" ht="12.75" hidden="false" customHeight="false" outlineLevel="0" collapsed="false">
      <c r="AA4262" s="153"/>
      <c r="AB4262" s="153"/>
      <c r="AC4262" s="300" t="n">
        <v>12.7625180751329</v>
      </c>
      <c r="AD4262" s="300" t="n">
        <v>28.5847821100574</v>
      </c>
      <c r="AE4262" s="153"/>
      <c r="AF4262" s="153"/>
      <c r="AG4262" s="153"/>
      <c r="AH4262" s="153"/>
    </row>
    <row r="4263" customFormat="false" ht="12.75" hidden="false" customHeight="false" outlineLevel="0" collapsed="false">
      <c r="AA4263" s="153"/>
      <c r="AB4263" s="153"/>
      <c r="AC4263" s="300" t="n">
        <v>12.7729157932193</v>
      </c>
      <c r="AD4263" s="300" t="n">
        <v>28.6009538894346</v>
      </c>
      <c r="AE4263" s="153"/>
      <c r="AF4263" s="153"/>
      <c r="AG4263" s="153"/>
      <c r="AH4263" s="153"/>
    </row>
    <row r="4264" customFormat="false" ht="12.75" hidden="false" customHeight="false" outlineLevel="0" collapsed="false">
      <c r="AA4264" s="153"/>
      <c r="AB4264" s="153"/>
      <c r="AC4264" s="300" t="n">
        <v>12.7788638511892</v>
      </c>
      <c r="AD4264" s="300" t="n">
        <v>28.6102036466032</v>
      </c>
      <c r="AE4264" s="153"/>
      <c r="AF4264" s="153"/>
      <c r="AG4264" s="153"/>
      <c r="AH4264" s="153"/>
    </row>
    <row r="4265" customFormat="false" ht="12.75" hidden="false" customHeight="false" outlineLevel="0" collapsed="false">
      <c r="AA4265" s="153"/>
      <c r="AB4265" s="153"/>
      <c r="AC4265" s="300" t="n">
        <v>12.783614316362</v>
      </c>
      <c r="AD4265" s="300" t="n">
        <v>28.6175906524785</v>
      </c>
      <c r="AE4265" s="153"/>
      <c r="AF4265" s="153"/>
      <c r="AG4265" s="153"/>
      <c r="AH4265" s="153"/>
    </row>
    <row r="4266" customFormat="false" ht="12.75" hidden="false" customHeight="false" outlineLevel="0" collapsed="false">
      <c r="AA4266" s="153"/>
      <c r="AB4266" s="153"/>
      <c r="AC4266" s="300" t="n">
        <v>12.7869406273831</v>
      </c>
      <c r="AD4266" s="300" t="n">
        <v>28.6227628607731</v>
      </c>
      <c r="AE4266" s="153"/>
      <c r="AF4266" s="153"/>
      <c r="AG4266" s="153"/>
      <c r="AH4266" s="153"/>
    </row>
    <row r="4267" customFormat="false" ht="12.75" hidden="false" customHeight="false" outlineLevel="0" collapsed="false">
      <c r="AA4267" s="153"/>
      <c r="AB4267" s="153"/>
      <c r="AC4267" s="300" t="n">
        <v>12.7951659818189</v>
      </c>
      <c r="AD4267" s="300" t="n">
        <v>28.6355516962061</v>
      </c>
      <c r="AE4267" s="153"/>
      <c r="AF4267" s="153"/>
      <c r="AG4267" s="153"/>
      <c r="AH4267" s="153"/>
    </row>
    <row r="4268" customFormat="false" ht="12.75" hidden="false" customHeight="false" outlineLevel="0" collapsed="false">
      <c r="AA4268" s="153"/>
      <c r="AB4268" s="153"/>
      <c r="AC4268" s="300" t="n">
        <v>12.7961978396967</v>
      </c>
      <c r="AD4268" s="300" t="n">
        <v>28.6371559326468</v>
      </c>
      <c r="AE4268" s="153"/>
      <c r="AF4268" s="153"/>
      <c r="AG4268" s="153"/>
      <c r="AH4268" s="153"/>
    </row>
    <row r="4269" customFormat="false" ht="12.75" hidden="false" customHeight="false" outlineLevel="0" collapsed="false">
      <c r="AA4269" s="153"/>
      <c r="AB4269" s="153"/>
      <c r="AC4269" s="300" t="n">
        <v>12.7978634569553</v>
      </c>
      <c r="AD4269" s="300" t="n">
        <v>28.6397451794932</v>
      </c>
      <c r="AE4269" s="153"/>
      <c r="AF4269" s="153"/>
      <c r="AG4269" s="153"/>
      <c r="AH4269" s="153"/>
    </row>
    <row r="4270" customFormat="false" ht="12.75" hidden="false" customHeight="false" outlineLevel="0" collapsed="false">
      <c r="AA4270" s="153"/>
      <c r="AB4270" s="153"/>
      <c r="AC4270" s="300" t="n">
        <v>12.804461515805</v>
      </c>
      <c r="AD4270" s="300" t="n">
        <v>28.6500020395137</v>
      </c>
      <c r="AE4270" s="153"/>
      <c r="AF4270" s="153"/>
      <c r="AG4270" s="153"/>
      <c r="AH4270" s="153"/>
    </row>
    <row r="4271" customFormat="false" ht="12.75" hidden="false" customHeight="false" outlineLevel="0" collapsed="false">
      <c r="AA4271" s="153"/>
      <c r="AB4271" s="153"/>
      <c r="AC4271" s="300" t="n">
        <v>12.8092289695665</v>
      </c>
      <c r="AD4271" s="300" t="n">
        <v>28.6574119099682</v>
      </c>
      <c r="AE4271" s="153"/>
      <c r="AF4271" s="153"/>
      <c r="AG4271" s="153"/>
      <c r="AH4271" s="153"/>
    </row>
    <row r="4272" customFormat="false" ht="12.75" hidden="false" customHeight="false" outlineLevel="0" collapsed="false">
      <c r="AA4272" s="153"/>
      <c r="AB4272" s="153"/>
      <c r="AC4272" s="300" t="n">
        <v>12.8116577558177</v>
      </c>
      <c r="AD4272" s="300" t="n">
        <v>28.661186477055</v>
      </c>
      <c r="AE4272" s="153"/>
      <c r="AF4272" s="153"/>
      <c r="AG4272" s="153"/>
      <c r="AH4272" s="153"/>
    </row>
    <row r="4273" customFormat="false" ht="12.75" hidden="false" customHeight="false" outlineLevel="0" collapsed="false">
      <c r="AA4273" s="153"/>
      <c r="AB4273" s="153"/>
      <c r="AC4273" s="300" t="n">
        <v>12.8119736889855</v>
      </c>
      <c r="AD4273" s="300" t="n">
        <v>28.6616774304896</v>
      </c>
      <c r="AE4273" s="153"/>
      <c r="AF4273" s="153"/>
      <c r="AG4273" s="153"/>
      <c r="AH4273" s="153"/>
    </row>
    <row r="4274" customFormat="false" ht="12.75" hidden="false" customHeight="false" outlineLevel="0" collapsed="false">
      <c r="AA4274" s="153"/>
      <c r="AB4274" s="153"/>
      <c r="AC4274" s="300" t="n">
        <v>12.8192808713788</v>
      </c>
      <c r="AD4274" s="300" t="n">
        <v>28.6730326367757</v>
      </c>
      <c r="AE4274" s="153"/>
      <c r="AF4274" s="153"/>
      <c r="AG4274" s="153"/>
      <c r="AH4274" s="153"/>
    </row>
    <row r="4275" customFormat="false" ht="12.75" hidden="false" customHeight="false" outlineLevel="0" collapsed="false">
      <c r="AA4275" s="153"/>
      <c r="AB4275" s="153"/>
      <c r="AC4275" s="300" t="n">
        <v>12.8389197787058</v>
      </c>
      <c r="AD4275" s="300" t="n">
        <v>28.7035509095932</v>
      </c>
      <c r="AE4275" s="153"/>
      <c r="AF4275" s="153"/>
      <c r="AG4275" s="153"/>
      <c r="AH4275" s="153"/>
    </row>
    <row r="4276" customFormat="false" ht="12.75" hidden="false" customHeight="false" outlineLevel="0" collapsed="false">
      <c r="AA4276" s="153"/>
      <c r="AB4276" s="153"/>
      <c r="AC4276" s="300" t="n">
        <v>12.8454787802752</v>
      </c>
      <c r="AD4276" s="300" t="n">
        <v>28.713742833762</v>
      </c>
      <c r="AE4276" s="153"/>
      <c r="AF4276" s="153"/>
      <c r="AG4276" s="153"/>
      <c r="AH4276" s="153"/>
    </row>
    <row r="4277" customFormat="false" ht="12.75" hidden="false" customHeight="false" outlineLevel="0" collapsed="false">
      <c r="AA4277" s="153"/>
      <c r="AB4277" s="153"/>
      <c r="AC4277" s="300" t="n">
        <v>12.8463783851309</v>
      </c>
      <c r="AD4277" s="300" t="n">
        <v>28.7151400990177</v>
      </c>
      <c r="AE4277" s="153"/>
      <c r="AF4277" s="153"/>
      <c r="AG4277" s="153"/>
      <c r="AH4277" s="153"/>
    </row>
    <row r="4278" customFormat="false" ht="12.75" hidden="false" customHeight="false" outlineLevel="0" collapsed="false">
      <c r="AA4278" s="153"/>
      <c r="AB4278" s="153"/>
      <c r="AC4278" s="300" t="n">
        <v>12.8499731203968</v>
      </c>
      <c r="AD4278" s="300" t="n">
        <v>28.7207223046187</v>
      </c>
      <c r="AE4278" s="153"/>
      <c r="AF4278" s="153"/>
      <c r="AG4278" s="153"/>
      <c r="AH4278" s="153"/>
    </row>
    <row r="4279" customFormat="false" ht="12.75" hidden="false" customHeight="false" outlineLevel="0" collapsed="false">
      <c r="AA4279" s="153"/>
      <c r="AB4279" s="153"/>
      <c r="AC4279" s="300" t="n">
        <v>12.850891882919</v>
      </c>
      <c r="AD4279" s="300" t="n">
        <v>28.7221484413373</v>
      </c>
      <c r="AE4279" s="153"/>
      <c r="AF4279" s="153"/>
      <c r="AG4279" s="153"/>
      <c r="AH4279" s="153"/>
    </row>
    <row r="4280" customFormat="false" ht="12.75" hidden="false" customHeight="false" outlineLevel="0" collapsed="false">
      <c r="AA4280" s="153"/>
      <c r="AB4280" s="153"/>
      <c r="AC4280" s="300" t="n">
        <v>12.8519839610487</v>
      </c>
      <c r="AD4280" s="300" t="n">
        <v>28.7238434157397</v>
      </c>
      <c r="AE4280" s="153"/>
      <c r="AF4280" s="153"/>
      <c r="AG4280" s="153"/>
      <c r="AH4280" s="153"/>
    </row>
    <row r="4281" customFormat="false" ht="12.75" hidden="false" customHeight="false" outlineLevel="0" collapsed="false">
      <c r="AA4281" s="153"/>
      <c r="AB4281" s="153"/>
      <c r="AC4281" s="300" t="n">
        <v>12.8520169236581</v>
      </c>
      <c r="AD4281" s="300" t="n">
        <v>28.7238945689868</v>
      </c>
      <c r="AE4281" s="153"/>
      <c r="AF4281" s="153"/>
      <c r="AG4281" s="153"/>
      <c r="AH4281" s="153"/>
    </row>
    <row r="4282" customFormat="false" ht="12.75" hidden="false" customHeight="false" outlineLevel="0" collapsed="false">
      <c r="AA4282" s="153"/>
      <c r="AB4282" s="153"/>
      <c r="AC4282" s="300" t="n">
        <v>12.855394900592</v>
      </c>
      <c r="AD4282" s="300" t="n">
        <v>28.7291364800311</v>
      </c>
      <c r="AE4282" s="153"/>
      <c r="AF4282" s="153"/>
      <c r="AG4282" s="153"/>
      <c r="AH4282" s="153"/>
    </row>
    <row r="4283" customFormat="false" ht="12.75" hidden="false" customHeight="false" outlineLevel="0" collapsed="false">
      <c r="AA4283" s="153"/>
      <c r="AB4283" s="153"/>
      <c r="AC4283" s="300" t="n">
        <v>12.8567860227462</v>
      </c>
      <c r="AD4283" s="300" t="n">
        <v>28.7312952095685</v>
      </c>
      <c r="AE4283" s="153"/>
      <c r="AF4283" s="153"/>
      <c r="AG4283" s="153"/>
      <c r="AH4283" s="153"/>
    </row>
    <row r="4284" customFormat="false" ht="12.75" hidden="false" customHeight="false" outlineLevel="0" collapsed="false">
      <c r="AA4284" s="153"/>
      <c r="AB4284" s="153"/>
      <c r="AC4284" s="300" t="n">
        <v>12.8586673924201</v>
      </c>
      <c r="AD4284" s="300" t="n">
        <v>28.7342147003362</v>
      </c>
      <c r="AE4284" s="153"/>
      <c r="AF4284" s="153"/>
      <c r="AG4284" s="153"/>
      <c r="AH4284" s="153"/>
    </row>
    <row r="4285" customFormat="false" ht="12.75" hidden="false" customHeight="false" outlineLevel="0" collapsed="false">
      <c r="AA4285" s="153"/>
      <c r="AB4285" s="153"/>
      <c r="AC4285" s="300" t="n">
        <v>12.8720441263227</v>
      </c>
      <c r="AD4285" s="300" t="n">
        <v>28.7549713649882</v>
      </c>
      <c r="AE4285" s="153"/>
      <c r="AF4285" s="153"/>
      <c r="AG4285" s="153"/>
      <c r="AH4285" s="153"/>
    </row>
    <row r="4286" customFormat="false" ht="12.75" hidden="false" customHeight="false" outlineLevel="0" collapsed="false">
      <c r="AA4286" s="153"/>
      <c r="AB4286" s="153"/>
      <c r="AC4286" s="300" t="n">
        <v>12.8775703151477</v>
      </c>
      <c r="AD4286" s="300" t="n">
        <v>28.7635453403991</v>
      </c>
      <c r="AE4286" s="153"/>
      <c r="AF4286" s="153"/>
      <c r="AG4286" s="153"/>
      <c r="AH4286" s="153"/>
    </row>
    <row r="4287" customFormat="false" ht="12.75" hidden="false" customHeight="false" outlineLevel="0" collapsed="false">
      <c r="AA4287" s="153"/>
      <c r="AB4287" s="153"/>
      <c r="AC4287" s="300" t="n">
        <v>12.8800054690759</v>
      </c>
      <c r="AD4287" s="300" t="n">
        <v>28.7673232568939</v>
      </c>
      <c r="AE4287" s="153"/>
      <c r="AF4287" s="153"/>
      <c r="AG4287" s="153"/>
      <c r="AH4287" s="153"/>
    </row>
    <row r="4288" customFormat="false" ht="12.75" hidden="false" customHeight="false" outlineLevel="0" collapsed="false">
      <c r="AA4288" s="153"/>
      <c r="AB4288" s="153"/>
      <c r="AC4288" s="300" t="n">
        <v>12.8887222763856</v>
      </c>
      <c r="AD4288" s="300" t="n">
        <v>28.7808452220351</v>
      </c>
      <c r="AE4288" s="153"/>
      <c r="AF4288" s="153"/>
      <c r="AG4288" s="153"/>
      <c r="AH4288" s="153"/>
    </row>
    <row r="4289" customFormat="false" ht="12.75" hidden="false" customHeight="false" outlineLevel="0" collapsed="false">
      <c r="AA4289" s="153"/>
      <c r="AB4289" s="153"/>
      <c r="AC4289" s="300" t="n">
        <v>12.8933636738476</v>
      </c>
      <c r="AD4289" s="300" t="n">
        <v>28.7880451613123</v>
      </c>
      <c r="AE4289" s="153"/>
      <c r="AF4289" s="153"/>
      <c r="AG4289" s="153"/>
      <c r="AH4289" s="153"/>
    </row>
    <row r="4290" customFormat="false" ht="12.75" hidden="false" customHeight="false" outlineLevel="0" collapsed="false">
      <c r="AA4290" s="153"/>
      <c r="AB4290" s="153"/>
      <c r="AC4290" s="300" t="n">
        <v>12.9002495869333</v>
      </c>
      <c r="AD4290" s="300" t="n">
        <v>28.7987243856737</v>
      </c>
      <c r="AE4290" s="153"/>
      <c r="AF4290" s="153"/>
      <c r="AG4290" s="153"/>
      <c r="AH4290" s="153"/>
    </row>
    <row r="4291" customFormat="false" ht="12.75" hidden="false" customHeight="false" outlineLevel="0" collapsed="false">
      <c r="AA4291" s="153"/>
      <c r="AB4291" s="153"/>
      <c r="AC4291" s="300" t="n">
        <v>12.9016177104873</v>
      </c>
      <c r="AD4291" s="300" t="n">
        <v>28.800845932165</v>
      </c>
      <c r="AE4291" s="153"/>
      <c r="AF4291" s="153"/>
      <c r="AG4291" s="153"/>
      <c r="AH4291" s="153"/>
    </row>
    <row r="4292" customFormat="false" ht="12.75" hidden="false" customHeight="false" outlineLevel="0" collapsed="false">
      <c r="AA4292" s="153"/>
      <c r="AB4292" s="153"/>
      <c r="AC4292" s="300" t="n">
        <v>12.90525091646</v>
      </c>
      <c r="AD4292" s="300" t="n">
        <v>28.8064799374865</v>
      </c>
      <c r="AE4292" s="153"/>
      <c r="AF4292" s="153"/>
      <c r="AG4292" s="153"/>
      <c r="AH4292" s="153"/>
    </row>
    <row r="4293" customFormat="false" ht="12.75" hidden="false" customHeight="false" outlineLevel="0" collapsed="false">
      <c r="AA4293" s="153"/>
      <c r="AB4293" s="153"/>
      <c r="AC4293" s="300" t="n">
        <v>12.9072490253162</v>
      </c>
      <c r="AD4293" s="300" t="n">
        <v>28.8095784009409</v>
      </c>
      <c r="AE4293" s="153"/>
      <c r="AF4293" s="153"/>
      <c r="AG4293" s="153"/>
      <c r="AH4293" s="153"/>
    </row>
    <row r="4294" customFormat="false" ht="12.75" hidden="false" customHeight="false" outlineLevel="0" collapsed="false">
      <c r="AA4294" s="153"/>
      <c r="AB4294" s="153"/>
      <c r="AC4294" s="300" t="n">
        <v>12.9102400194125</v>
      </c>
      <c r="AD4294" s="300" t="n">
        <v>28.814215876869</v>
      </c>
      <c r="AE4294" s="153"/>
      <c r="AF4294" s="153"/>
      <c r="AG4294" s="153"/>
      <c r="AH4294" s="153"/>
    </row>
    <row r="4295" customFormat="false" ht="12.75" hidden="false" customHeight="false" outlineLevel="0" collapsed="false">
      <c r="AA4295" s="153"/>
      <c r="AB4295" s="153"/>
      <c r="AC4295" s="300" t="n">
        <v>12.9105342355678</v>
      </c>
      <c r="AD4295" s="300" t="n">
        <v>28.8146718632941</v>
      </c>
      <c r="AE4295" s="153"/>
      <c r="AF4295" s="153"/>
      <c r="AG4295" s="153"/>
      <c r="AH4295" s="153"/>
    </row>
    <row r="4296" customFormat="false" ht="12.75" hidden="false" customHeight="false" outlineLevel="0" collapsed="false">
      <c r="AA4296" s="153"/>
      <c r="AB4296" s="153"/>
      <c r="AC4296" s="300" t="n">
        <v>12.9148679473116</v>
      </c>
      <c r="AD4296" s="300" t="n">
        <v>28.8213875537355</v>
      </c>
      <c r="AE4296" s="153"/>
      <c r="AF4296" s="153"/>
      <c r="AG4296" s="153"/>
      <c r="AH4296" s="153"/>
    </row>
    <row r="4297" customFormat="false" ht="12.75" hidden="false" customHeight="false" outlineLevel="0" collapsed="false">
      <c r="AA4297" s="153"/>
      <c r="AB4297" s="153"/>
      <c r="AC4297" s="300" t="n">
        <v>12.9197786319825</v>
      </c>
      <c r="AD4297" s="300" t="n">
        <v>28.8289971876238</v>
      </c>
      <c r="AE4297" s="153"/>
      <c r="AF4297" s="153"/>
      <c r="AG4297" s="153"/>
      <c r="AH4297" s="153"/>
    </row>
    <row r="4298" customFormat="false" ht="12.75" hidden="false" customHeight="false" outlineLevel="0" collapsed="false">
      <c r="AA4298" s="153"/>
      <c r="AB4298" s="153"/>
      <c r="AC4298" s="300" t="n">
        <v>12.9211893972534</v>
      </c>
      <c r="AD4298" s="300" t="n">
        <v>28.8311832478411</v>
      </c>
      <c r="AE4298" s="153"/>
      <c r="AF4298" s="153"/>
      <c r="AG4298" s="153"/>
      <c r="AH4298" s="153"/>
    </row>
    <row r="4299" customFormat="false" ht="12.75" hidden="false" customHeight="false" outlineLevel="0" collapsed="false">
      <c r="AA4299" s="153"/>
      <c r="AB4299" s="153"/>
      <c r="AC4299" s="300" t="n">
        <v>12.9322169905482</v>
      </c>
      <c r="AD4299" s="300" t="n">
        <v>28.8482631270783</v>
      </c>
      <c r="AE4299" s="153"/>
      <c r="AF4299" s="153"/>
      <c r="AG4299" s="153"/>
      <c r="AH4299" s="153"/>
    </row>
    <row r="4300" customFormat="false" ht="12.75" hidden="false" customHeight="false" outlineLevel="0" collapsed="false">
      <c r="AA4300" s="153"/>
      <c r="AB4300" s="153"/>
      <c r="AC4300" s="300" t="n">
        <v>12.9364540221284</v>
      </c>
      <c r="AD4300" s="300" t="n">
        <v>28.8548233270384</v>
      </c>
      <c r="AE4300" s="153"/>
      <c r="AF4300" s="153"/>
      <c r="AG4300" s="153"/>
      <c r="AH4300" s="153"/>
    </row>
    <row r="4301" customFormat="false" ht="12.75" hidden="false" customHeight="false" outlineLevel="0" collapsed="false">
      <c r="AA4301" s="153"/>
      <c r="AB4301" s="153"/>
      <c r="AC4301" s="300" t="n">
        <v>12.9373978858768</v>
      </c>
      <c r="AD4301" s="300" t="n">
        <v>28.8562844113638</v>
      </c>
      <c r="AE4301" s="153"/>
      <c r="AF4301" s="153"/>
      <c r="AG4301" s="153"/>
      <c r="AH4301" s="153"/>
    </row>
    <row r="4302" customFormat="false" ht="12.75" hidden="false" customHeight="false" outlineLevel="0" collapsed="false">
      <c r="AA4302" s="153"/>
      <c r="AB4302" s="153"/>
      <c r="AC4302" s="300" t="n">
        <v>12.9397858157054</v>
      </c>
      <c r="AD4302" s="300" t="n">
        <v>28.8599808661665</v>
      </c>
      <c r="AE4302" s="153"/>
      <c r="AF4302" s="153"/>
      <c r="AG4302" s="153"/>
      <c r="AH4302" s="153"/>
    </row>
    <row r="4303" customFormat="false" ht="12.75" hidden="false" customHeight="false" outlineLevel="0" collapsed="false">
      <c r="AA4303" s="153"/>
      <c r="AB4303" s="153"/>
      <c r="AC4303" s="300" t="n">
        <v>12.9432910047348</v>
      </c>
      <c r="AD4303" s="300" t="n">
        <v>28.8654056666052</v>
      </c>
      <c r="AE4303" s="153"/>
      <c r="AF4303" s="153"/>
      <c r="AG4303" s="153"/>
      <c r="AH4303" s="153"/>
    </row>
    <row r="4304" customFormat="false" ht="12.75" hidden="false" customHeight="false" outlineLevel="0" collapsed="false">
      <c r="AA4304" s="153"/>
      <c r="AB4304" s="153"/>
      <c r="AC4304" s="300" t="n">
        <v>12.9463273560374</v>
      </c>
      <c r="AD4304" s="300" t="n">
        <v>28.8701039998914</v>
      </c>
      <c r="AE4304" s="153"/>
      <c r="AF4304" s="153"/>
      <c r="AG4304" s="153"/>
      <c r="AH4304" s="153"/>
    </row>
    <row r="4305" customFormat="false" ht="12.75" hidden="false" customHeight="false" outlineLevel="0" collapsed="false">
      <c r="AA4305" s="153"/>
      <c r="AB4305" s="153"/>
      <c r="AC4305" s="300" t="n">
        <v>12.9490449015173</v>
      </c>
      <c r="AD4305" s="300" t="n">
        <v>28.8743087285639</v>
      </c>
      <c r="AE4305" s="153"/>
      <c r="AF4305" s="153"/>
      <c r="AG4305" s="153"/>
      <c r="AH4305" s="153"/>
    </row>
    <row r="4306" customFormat="false" ht="12.75" hidden="false" customHeight="false" outlineLevel="0" collapsed="false">
      <c r="AA4306" s="153"/>
      <c r="AB4306" s="153"/>
      <c r="AC4306" s="300" t="n">
        <v>12.9546856989975</v>
      </c>
      <c r="AD4306" s="300" t="n">
        <v>28.8830359418691</v>
      </c>
      <c r="AE4306" s="153"/>
      <c r="AF4306" s="153"/>
      <c r="AG4306" s="153"/>
      <c r="AH4306" s="153"/>
    </row>
    <row r="4307" customFormat="false" ht="12.75" hidden="false" customHeight="false" outlineLevel="0" collapsed="false">
      <c r="AA4307" s="153"/>
      <c r="AB4307" s="153"/>
      <c r="AC4307" s="300" t="n">
        <v>12.9669800260287</v>
      </c>
      <c r="AD4307" s="300" t="n">
        <v>28.9020472153028</v>
      </c>
      <c r="AE4307" s="153"/>
      <c r="AF4307" s="153"/>
      <c r="AG4307" s="153"/>
      <c r="AH4307" s="153"/>
    </row>
    <row r="4308" customFormat="false" ht="12.75" hidden="false" customHeight="false" outlineLevel="0" collapsed="false">
      <c r="AA4308" s="153"/>
      <c r="AB4308" s="153"/>
      <c r="AC4308" s="300" t="n">
        <v>12.9681830189241</v>
      </c>
      <c r="AD4308" s="300" t="n">
        <v>28.9039074575767</v>
      </c>
      <c r="AE4308" s="153"/>
      <c r="AF4308" s="153"/>
      <c r="AG4308" s="153"/>
      <c r="AH4308" s="153"/>
    </row>
    <row r="4309" customFormat="false" ht="12.75" hidden="false" customHeight="false" outlineLevel="0" collapsed="false">
      <c r="AA4309" s="153"/>
      <c r="AB4309" s="153"/>
      <c r="AC4309" s="300" t="n">
        <v>12.9703164396063</v>
      </c>
      <c r="AD4309" s="300" t="n">
        <v>28.9072064623807</v>
      </c>
      <c r="AE4309" s="153"/>
      <c r="AF4309" s="153"/>
      <c r="AG4309" s="153"/>
      <c r="AH4309" s="153"/>
    </row>
    <row r="4310" customFormat="false" ht="12.75" hidden="false" customHeight="false" outlineLevel="0" collapsed="false">
      <c r="AA4310" s="153"/>
      <c r="AB4310" s="153"/>
      <c r="AC4310" s="300" t="n">
        <v>12.9749780686845</v>
      </c>
      <c r="AD4310" s="300" t="n">
        <v>28.91441495007</v>
      </c>
      <c r="AE4310" s="153"/>
      <c r="AF4310" s="153"/>
      <c r="AG4310" s="153"/>
      <c r="AH4310" s="153"/>
    </row>
    <row r="4311" customFormat="false" ht="12.75" hidden="false" customHeight="false" outlineLevel="0" collapsed="false">
      <c r="AA4311" s="153"/>
      <c r="AB4311" s="153"/>
      <c r="AC4311" s="300" t="n">
        <v>12.9779057138558</v>
      </c>
      <c r="AD4311" s="300" t="n">
        <v>28.9189414647901</v>
      </c>
      <c r="AE4311" s="153"/>
      <c r="AF4311" s="153"/>
      <c r="AG4311" s="153"/>
      <c r="AH4311" s="153"/>
    </row>
    <row r="4312" customFormat="false" ht="12.75" hidden="false" customHeight="false" outlineLevel="0" collapsed="false">
      <c r="AA4312" s="153"/>
      <c r="AB4312" s="153"/>
      <c r="AC4312" s="300" t="n">
        <v>12.9927479104457</v>
      </c>
      <c r="AD4312" s="300" t="n">
        <v>28.9418831743787</v>
      </c>
      <c r="AE4312" s="153"/>
      <c r="AF4312" s="153"/>
      <c r="AG4312" s="153"/>
      <c r="AH4312" s="153"/>
    </row>
    <row r="4313" customFormat="false" ht="12.75" hidden="false" customHeight="false" outlineLevel="0" collapsed="false">
      <c r="AA4313" s="153"/>
      <c r="AB4313" s="153"/>
      <c r="AC4313" s="300" t="n">
        <v>13.0116022862049</v>
      </c>
      <c r="AD4313" s="300" t="n">
        <v>28.9710259701731</v>
      </c>
      <c r="AE4313" s="153"/>
      <c r="AF4313" s="153"/>
      <c r="AG4313" s="153"/>
      <c r="AH4313" s="153"/>
    </row>
    <row r="4314" customFormat="false" ht="12.75" hidden="false" customHeight="false" outlineLevel="0" collapsed="false">
      <c r="AA4314" s="153"/>
      <c r="AB4314" s="153"/>
      <c r="AC4314" s="300" t="n">
        <v>13.0123724060345</v>
      </c>
      <c r="AD4314" s="300" t="n">
        <v>28.9722162565631</v>
      </c>
      <c r="AE4314" s="153"/>
      <c r="AF4314" s="153"/>
      <c r="AG4314" s="153"/>
      <c r="AH4314" s="153"/>
    </row>
    <row r="4315" customFormat="false" ht="12.75" hidden="false" customHeight="false" outlineLevel="0" collapsed="false">
      <c r="AA4315" s="153"/>
      <c r="AB4315" s="153"/>
      <c r="AC4315" s="300" t="n">
        <v>13.0141979480087</v>
      </c>
      <c r="AD4315" s="300" t="n">
        <v>28.9750377148305</v>
      </c>
      <c r="AE4315" s="153"/>
      <c r="AF4315" s="153"/>
      <c r="AG4315" s="153"/>
      <c r="AH4315" s="153"/>
    </row>
    <row r="4316" customFormat="false" ht="12.75" hidden="false" customHeight="false" outlineLevel="0" collapsed="false">
      <c r="AA4316" s="153"/>
      <c r="AB4316" s="153"/>
      <c r="AC4316" s="300" t="n">
        <v>13.0155570574908</v>
      </c>
      <c r="AD4316" s="300" t="n">
        <v>28.9771379744331</v>
      </c>
      <c r="AE4316" s="153"/>
      <c r="AF4316" s="153"/>
      <c r="AG4316" s="153"/>
      <c r="AH4316" s="153"/>
    </row>
    <row r="4317" customFormat="false" ht="12.75" hidden="false" customHeight="false" outlineLevel="0" collapsed="false">
      <c r="AA4317" s="153"/>
      <c r="AB4317" s="153"/>
      <c r="AC4317" s="300" t="n">
        <v>13.0182479330131</v>
      </c>
      <c r="AD4317" s="300" t="n">
        <v>28.9812960788781</v>
      </c>
      <c r="AE4317" s="153"/>
      <c r="AF4317" s="153"/>
      <c r="AG4317" s="153"/>
      <c r="AH4317" s="153"/>
    </row>
    <row r="4318" customFormat="false" ht="12.75" hidden="false" customHeight="false" outlineLevel="0" collapsed="false">
      <c r="AA4318" s="153"/>
      <c r="AB4318" s="153"/>
      <c r="AC4318" s="300" t="n">
        <v>13.0283943612144</v>
      </c>
      <c r="AD4318" s="300" t="n">
        <v>28.9969700543334</v>
      </c>
      <c r="AE4318" s="153"/>
      <c r="AF4318" s="153"/>
      <c r="AG4318" s="153"/>
      <c r="AH4318" s="153"/>
    </row>
    <row r="4319" customFormat="false" ht="12.75" hidden="false" customHeight="false" outlineLevel="0" collapsed="false">
      <c r="AA4319" s="153"/>
      <c r="AB4319" s="153"/>
      <c r="AC4319" s="300" t="n">
        <v>13.0391134862217</v>
      </c>
      <c r="AD4319" s="300" t="n">
        <v>29.0135246106802</v>
      </c>
      <c r="AE4319" s="153"/>
      <c r="AF4319" s="153"/>
      <c r="AG4319" s="153"/>
      <c r="AH4319" s="153"/>
    </row>
    <row r="4320" customFormat="false" ht="12.75" hidden="false" customHeight="false" outlineLevel="0" collapsed="false">
      <c r="AA4320" s="153"/>
      <c r="AB4320" s="153"/>
      <c r="AC4320" s="300" t="n">
        <v>13.0424642877833</v>
      </c>
      <c r="AD4320" s="300" t="n">
        <v>29.0186995697575</v>
      </c>
      <c r="AE4320" s="153"/>
      <c r="AF4320" s="153"/>
      <c r="AG4320" s="153"/>
      <c r="AH4320" s="153"/>
    </row>
    <row r="4321" customFormat="false" ht="12.75" hidden="false" customHeight="false" outlineLevel="0" collapsed="false">
      <c r="AA4321" s="153"/>
      <c r="AB4321" s="153"/>
      <c r="AC4321" s="300" t="n">
        <v>13.0580051627172</v>
      </c>
      <c r="AD4321" s="300" t="n">
        <v>29.0426892686786</v>
      </c>
      <c r="AE4321" s="153"/>
      <c r="AF4321" s="153"/>
      <c r="AG4321" s="153"/>
      <c r="AH4321" s="153"/>
    </row>
    <row r="4322" customFormat="false" ht="12.75" hidden="false" customHeight="false" outlineLevel="0" collapsed="false">
      <c r="AA4322" s="153"/>
      <c r="AB4322" s="153"/>
      <c r="AC4322" s="300" t="n">
        <v>13.0654872832782</v>
      </c>
      <c r="AD4322" s="300" t="n">
        <v>29.0542389472036</v>
      </c>
      <c r="AE4322" s="153"/>
      <c r="AF4322" s="153"/>
      <c r="AG4322" s="153"/>
      <c r="AH4322" s="153"/>
    </row>
    <row r="4323" customFormat="false" ht="12.75" hidden="false" customHeight="false" outlineLevel="0" collapsed="false">
      <c r="AA4323" s="153"/>
      <c r="AB4323" s="153"/>
      <c r="AC4323" s="300" t="n">
        <v>13.0675611270258</v>
      </c>
      <c r="AD4323" s="300" t="n">
        <v>29.0574390883624</v>
      </c>
      <c r="AE4323" s="153"/>
      <c r="AF4323" s="153"/>
      <c r="AG4323" s="153"/>
      <c r="AH4323" s="153"/>
    </row>
    <row r="4324" customFormat="false" ht="12.75" hidden="false" customHeight="false" outlineLevel="0" collapsed="false">
      <c r="AA4324" s="153"/>
      <c r="AB4324" s="153"/>
      <c r="AC4324" s="300" t="n">
        <v>13.0727287331029</v>
      </c>
      <c r="AD4324" s="300" t="n">
        <v>29.0654132035377</v>
      </c>
      <c r="AE4324" s="153"/>
      <c r="AF4324" s="153"/>
      <c r="AG4324" s="153"/>
      <c r="AH4324" s="153"/>
    </row>
    <row r="4325" customFormat="false" ht="12.75" hidden="false" customHeight="false" outlineLevel="0" collapsed="false">
      <c r="AA4325" s="153"/>
      <c r="AB4325" s="153"/>
      <c r="AC4325" s="300" t="n">
        <v>13.0740847279934</v>
      </c>
      <c r="AD4325" s="300" t="n">
        <v>29.0675056345924</v>
      </c>
      <c r="AE4325" s="153"/>
      <c r="AF4325" s="153"/>
      <c r="AG4325" s="153"/>
      <c r="AH4325" s="153"/>
    </row>
    <row r="4326" customFormat="false" ht="12.75" hidden="false" customHeight="false" outlineLevel="0" collapsed="false">
      <c r="AA4326" s="153"/>
      <c r="AB4326" s="153"/>
      <c r="AC4326" s="300" t="n">
        <v>13.0765263537674</v>
      </c>
      <c r="AD4326" s="300" t="n">
        <v>29.0712727713217</v>
      </c>
      <c r="AE4326" s="153"/>
      <c r="AF4326" s="153"/>
      <c r="AG4326" s="153"/>
      <c r="AH4326" s="153"/>
    </row>
    <row r="4327" customFormat="false" ht="12.75" hidden="false" customHeight="false" outlineLevel="0" collapsed="false">
      <c r="AA4327" s="153"/>
      <c r="AB4327" s="153"/>
      <c r="AC4327" s="300" t="n">
        <v>13.0773392085933</v>
      </c>
      <c r="AD4327" s="300" t="n">
        <v>29.0725265830841</v>
      </c>
      <c r="AE4327" s="153"/>
      <c r="AF4327" s="153"/>
      <c r="AG4327" s="153"/>
      <c r="AH4327" s="153"/>
    </row>
    <row r="4328" customFormat="false" ht="12.75" hidden="false" customHeight="false" outlineLevel="0" collapsed="false">
      <c r="AA4328" s="153"/>
      <c r="AB4328" s="153"/>
      <c r="AC4328" s="300" t="n">
        <v>13.0801811382825</v>
      </c>
      <c r="AD4328" s="300" t="n">
        <v>29.0769098048464</v>
      </c>
      <c r="AE4328" s="153"/>
      <c r="AF4328" s="153"/>
      <c r="AG4328" s="153"/>
      <c r="AH4328" s="153"/>
    </row>
    <row r="4329" customFormat="false" ht="12.75" hidden="false" customHeight="false" outlineLevel="0" collapsed="false">
      <c r="AA4329" s="153"/>
      <c r="AB4329" s="153"/>
      <c r="AC4329" s="300" t="n">
        <v>13.0827008148254</v>
      </c>
      <c r="AD4329" s="300" t="n">
        <v>29.0807958415407</v>
      </c>
      <c r="AE4329" s="153"/>
      <c r="AF4329" s="153"/>
      <c r="AG4329" s="153"/>
      <c r="AH4329" s="153"/>
    </row>
    <row r="4330" customFormat="false" ht="12.75" hidden="false" customHeight="false" outlineLevel="0" collapsed="false">
      <c r="AA4330" s="153"/>
      <c r="AB4330" s="153"/>
      <c r="AC4330" s="300" t="n">
        <v>13.0872471352167</v>
      </c>
      <c r="AD4330" s="300" t="n">
        <v>29.0878059923513</v>
      </c>
      <c r="AE4330" s="153"/>
      <c r="AF4330" s="153"/>
      <c r="AG4330" s="153"/>
      <c r="AH4330" s="153"/>
    </row>
    <row r="4331" customFormat="false" ht="12.75" hidden="false" customHeight="false" outlineLevel="0" collapsed="false">
      <c r="AA4331" s="153"/>
      <c r="AB4331" s="153"/>
      <c r="AC4331" s="300" t="n">
        <v>13.0908288044734</v>
      </c>
      <c r="AD4331" s="300" t="n">
        <v>29.0933280912257</v>
      </c>
      <c r="AE4331" s="153"/>
      <c r="AF4331" s="153"/>
      <c r="AG4331" s="153"/>
      <c r="AH4331" s="153"/>
    </row>
    <row r="4332" customFormat="false" ht="12.75" hidden="false" customHeight="false" outlineLevel="0" collapsed="false">
      <c r="AA4332" s="153"/>
      <c r="AB4332" s="153"/>
      <c r="AC4332" s="300" t="n">
        <v>13.0975015345699</v>
      </c>
      <c r="AD4332" s="300" t="n">
        <v>29.1036149816455</v>
      </c>
      <c r="AE4332" s="153"/>
      <c r="AF4332" s="153"/>
      <c r="AG4332" s="153"/>
      <c r="AH4332" s="153"/>
    </row>
    <row r="4333" customFormat="false" ht="12.75" hidden="false" customHeight="false" outlineLevel="0" collapsed="false">
      <c r="AA4333" s="153"/>
      <c r="AB4333" s="153"/>
      <c r="AC4333" s="300" t="n">
        <v>13.0983978518618</v>
      </c>
      <c r="AD4333" s="300" t="n">
        <v>29.1049963899733</v>
      </c>
      <c r="AE4333" s="153"/>
      <c r="AF4333" s="153"/>
      <c r="AG4333" s="153"/>
      <c r="AH4333" s="153"/>
    </row>
    <row r="4334" customFormat="false" ht="12.75" hidden="false" customHeight="false" outlineLevel="0" collapsed="false">
      <c r="AA4334" s="153"/>
      <c r="AB4334" s="153"/>
      <c r="AC4334" s="300" t="n">
        <v>13.1082487958674</v>
      </c>
      <c r="AD4334" s="300" t="n">
        <v>29.1201782110593</v>
      </c>
      <c r="AE4334" s="153"/>
      <c r="AF4334" s="153"/>
      <c r="AG4334" s="153"/>
      <c r="AH4334" s="153"/>
    </row>
    <row r="4335" customFormat="false" ht="12.75" hidden="false" customHeight="false" outlineLevel="0" collapsed="false">
      <c r="AA4335" s="153"/>
      <c r="AB4335" s="153"/>
      <c r="AC4335" s="300" t="n">
        <v>13.112322847525</v>
      </c>
      <c r="AD4335" s="300" t="n">
        <v>29.1264560736442</v>
      </c>
      <c r="AE4335" s="153"/>
      <c r="AF4335" s="153"/>
      <c r="AG4335" s="153"/>
      <c r="AH4335" s="153"/>
    </row>
    <row r="4336" customFormat="false" ht="12.75" hidden="false" customHeight="false" outlineLevel="0" collapsed="false">
      <c r="AA4336" s="153"/>
      <c r="AB4336" s="153"/>
      <c r="AC4336" s="300" t="n">
        <v>13.1175229802806</v>
      </c>
      <c r="AD4336" s="300" t="n">
        <v>29.1344669394248</v>
      </c>
      <c r="AE4336" s="153"/>
      <c r="AF4336" s="153"/>
      <c r="AG4336" s="153"/>
      <c r="AH4336" s="153"/>
    </row>
    <row r="4337" customFormat="false" ht="12.75" hidden="false" customHeight="false" outlineLevel="0" collapsed="false">
      <c r="AA4337" s="153"/>
      <c r="AB4337" s="153"/>
      <c r="AC4337" s="300" t="n">
        <v>13.1270894367566</v>
      </c>
      <c r="AD4337" s="300" t="n">
        <v>29.1492040027476</v>
      </c>
      <c r="AE4337" s="153"/>
      <c r="AF4337" s="153"/>
      <c r="AG4337" s="153"/>
      <c r="AH4337" s="153"/>
    </row>
    <row r="4338" customFormat="false" ht="12.75" hidden="false" customHeight="false" outlineLevel="0" collapsed="false">
      <c r="AA4338" s="153"/>
      <c r="AB4338" s="153"/>
      <c r="AC4338" s="300" t="n">
        <v>13.1301054164483</v>
      </c>
      <c r="AD4338" s="300" t="n">
        <v>29.1538498009762</v>
      </c>
      <c r="AE4338" s="153"/>
      <c r="AF4338" s="153"/>
      <c r="AG4338" s="153"/>
      <c r="AH4338" s="153"/>
    </row>
    <row r="4339" customFormat="false" ht="12.75" hidden="false" customHeight="false" outlineLevel="0" collapsed="false">
      <c r="AA4339" s="153"/>
      <c r="AB4339" s="153"/>
      <c r="AC4339" s="300" t="n">
        <v>13.140333561151</v>
      </c>
      <c r="AD4339" s="300" t="n">
        <v>29.1696027393972</v>
      </c>
      <c r="AE4339" s="153"/>
      <c r="AF4339" s="153"/>
      <c r="AG4339" s="153"/>
      <c r="AH4339" s="153"/>
    </row>
    <row r="4340" customFormat="false" ht="12.75" hidden="false" customHeight="false" outlineLevel="0" collapsed="false">
      <c r="AA4340" s="153"/>
      <c r="AB4340" s="153"/>
      <c r="AC4340" s="300" t="n">
        <v>13.140586090971</v>
      </c>
      <c r="AD4340" s="300" t="n">
        <v>29.1699916547152</v>
      </c>
      <c r="AE4340" s="153"/>
      <c r="AF4340" s="153"/>
      <c r="AG4340" s="153"/>
      <c r="AH4340" s="153"/>
    </row>
    <row r="4341" customFormat="false" ht="12.75" hidden="false" customHeight="false" outlineLevel="0" collapsed="false">
      <c r="AA4341" s="153"/>
      <c r="AB4341" s="153"/>
      <c r="AC4341" s="300" t="n">
        <v>13.1442130330754</v>
      </c>
      <c r="AD4341" s="300" t="n">
        <v>29.175576492584</v>
      </c>
      <c r="AE4341" s="153"/>
      <c r="AF4341" s="153"/>
      <c r="AG4341" s="153"/>
      <c r="AH4341" s="153"/>
    </row>
    <row r="4342" customFormat="false" ht="12.75" hidden="false" customHeight="false" outlineLevel="0" collapsed="false">
      <c r="AA4342" s="153"/>
      <c r="AB4342" s="153"/>
      <c r="AC4342" s="300" t="n">
        <v>13.1507167050589</v>
      </c>
      <c r="AD4342" s="300" t="n">
        <v>29.1855905472729</v>
      </c>
      <c r="AE4342" s="153"/>
      <c r="AF4342" s="153"/>
      <c r="AG4342" s="153"/>
      <c r="AH4342" s="153"/>
    </row>
    <row r="4343" customFormat="false" ht="12.75" hidden="false" customHeight="false" outlineLevel="0" collapsed="false">
      <c r="AA4343" s="153"/>
      <c r="AB4343" s="153"/>
      <c r="AC4343" s="300" t="n">
        <v>13.1589327389683</v>
      </c>
      <c r="AD4343" s="300" t="n">
        <v>29.198239892183</v>
      </c>
      <c r="AE4343" s="153"/>
      <c r="AF4343" s="153"/>
      <c r="AG4343" s="153"/>
      <c r="AH4343" s="153"/>
    </row>
    <row r="4344" customFormat="false" ht="12.75" hidden="false" customHeight="false" outlineLevel="0" collapsed="false">
      <c r="AA4344" s="153"/>
      <c r="AB4344" s="153"/>
      <c r="AC4344" s="300" t="n">
        <v>13.1724517934327</v>
      </c>
      <c r="AD4344" s="300" t="n">
        <v>29.2190511316976</v>
      </c>
      <c r="AE4344" s="153"/>
      <c r="AF4344" s="153"/>
      <c r="AG4344" s="153"/>
      <c r="AH4344" s="153"/>
    </row>
    <row r="4345" customFormat="false" ht="12.75" hidden="false" customHeight="false" outlineLevel="0" collapsed="false">
      <c r="AA4345" s="153"/>
      <c r="AB4345" s="153"/>
      <c r="AC4345" s="300" t="n">
        <v>13.1790009723128</v>
      </c>
      <c r="AD4345" s="300" t="n">
        <v>29.2291303257319</v>
      </c>
      <c r="AE4345" s="153"/>
      <c r="AF4345" s="153"/>
      <c r="AG4345" s="153"/>
      <c r="AH4345" s="153"/>
    </row>
    <row r="4346" customFormat="false" ht="12.75" hidden="false" customHeight="false" outlineLevel="0" collapsed="false">
      <c r="AA4346" s="153"/>
      <c r="AB4346" s="153"/>
      <c r="AC4346" s="300" t="n">
        <v>13.1868598136578</v>
      </c>
      <c r="AD4346" s="300" t="n">
        <v>29.2412221963418</v>
      </c>
      <c r="AE4346" s="153"/>
      <c r="AF4346" s="153"/>
      <c r="AG4346" s="153"/>
      <c r="AH4346" s="153"/>
    </row>
    <row r="4347" customFormat="false" ht="12.75" hidden="false" customHeight="false" outlineLevel="0" collapsed="false">
      <c r="AA4347" s="153"/>
      <c r="AB4347" s="153"/>
      <c r="AC4347" s="300" t="n">
        <v>13.1948287286208</v>
      </c>
      <c r="AD4347" s="300" t="n">
        <v>29.2534803729226</v>
      </c>
      <c r="AE4347" s="153"/>
      <c r="AF4347" s="153"/>
      <c r="AG4347" s="153"/>
      <c r="AH4347" s="153"/>
    </row>
    <row r="4348" customFormat="false" ht="12.75" hidden="false" customHeight="false" outlineLevel="0" collapsed="false">
      <c r="AA4348" s="153"/>
      <c r="AB4348" s="153"/>
      <c r="AC4348" s="300" t="n">
        <v>13.1976988966352</v>
      </c>
      <c r="AD4348" s="300" t="n">
        <v>29.2578949741848</v>
      </c>
      <c r="AE4348" s="153"/>
      <c r="AF4348" s="153"/>
      <c r="AG4348" s="153"/>
      <c r="AH4348" s="153"/>
    </row>
    <row r="4349" customFormat="false" ht="12.75" hidden="false" customHeight="false" outlineLevel="0" collapsed="false">
      <c r="AA4349" s="153"/>
      <c r="AB4349" s="153"/>
      <c r="AC4349" s="300" t="n">
        <v>13.2042058854186</v>
      </c>
      <c r="AD4349" s="300" t="n">
        <v>29.267896863234</v>
      </c>
      <c r="AE4349" s="153"/>
      <c r="AF4349" s="153"/>
      <c r="AG4349" s="153"/>
      <c r="AH4349" s="153"/>
    </row>
    <row r="4350" customFormat="false" ht="12.75" hidden="false" customHeight="false" outlineLevel="0" collapsed="false">
      <c r="AA4350" s="153"/>
      <c r="AB4350" s="153"/>
      <c r="AC4350" s="300" t="n">
        <v>13.2055401558702</v>
      </c>
      <c r="AD4350" s="300" t="n">
        <v>29.2699471567033</v>
      </c>
      <c r="AE4350" s="153"/>
      <c r="AF4350" s="153"/>
      <c r="AG4350" s="153"/>
      <c r="AH4350" s="153"/>
    </row>
    <row r="4351" customFormat="false" ht="12.75" hidden="false" customHeight="false" outlineLevel="0" collapsed="false">
      <c r="AA4351" s="153"/>
      <c r="AB4351" s="153"/>
      <c r="AC4351" s="300" t="n">
        <v>13.2062702356398</v>
      </c>
      <c r="AD4351" s="300" t="n">
        <v>29.2710690265474</v>
      </c>
      <c r="AE4351" s="153"/>
      <c r="AF4351" s="153"/>
      <c r="AG4351" s="153"/>
      <c r="AH4351" s="153"/>
    </row>
    <row r="4352" customFormat="false" ht="12.75" hidden="false" customHeight="false" outlineLevel="0" collapsed="false">
      <c r="AA4352" s="153"/>
      <c r="AB4352" s="153"/>
      <c r="AC4352" s="300" t="n">
        <v>13.2154500143043</v>
      </c>
      <c r="AD4352" s="300" t="n">
        <v>29.2851722325139</v>
      </c>
      <c r="AE4352" s="153"/>
      <c r="AF4352" s="153"/>
      <c r="AG4352" s="153"/>
      <c r="AH4352" s="153"/>
    </row>
    <row r="4353" customFormat="false" ht="12.75" hidden="false" customHeight="false" outlineLevel="0" collapsed="false">
      <c r="AA4353" s="153"/>
      <c r="AB4353" s="153"/>
      <c r="AC4353" s="300" t="n">
        <v>13.2240459145953</v>
      </c>
      <c r="AD4353" s="300" t="n">
        <v>29.2983780774594</v>
      </c>
      <c r="AE4353" s="153"/>
      <c r="AF4353" s="153"/>
      <c r="AG4353" s="153"/>
      <c r="AH4353" s="153"/>
    </row>
    <row r="4354" customFormat="false" ht="12.75" hidden="false" customHeight="false" outlineLevel="0" collapsed="false">
      <c r="AA4354" s="153"/>
      <c r="AB4354" s="153"/>
      <c r="AC4354" s="300" t="n">
        <v>13.2311634559686</v>
      </c>
      <c r="AD4354" s="300" t="n">
        <v>29.3093123216002</v>
      </c>
      <c r="AE4354" s="153"/>
      <c r="AF4354" s="153"/>
      <c r="AG4354" s="153"/>
      <c r="AH4354" s="153"/>
    </row>
    <row r="4355" customFormat="false" ht="12.75" hidden="false" customHeight="false" outlineLevel="0" collapsed="false">
      <c r="AA4355" s="153"/>
      <c r="AB4355" s="153"/>
      <c r="AC4355" s="300" t="n">
        <v>13.2362410876614</v>
      </c>
      <c r="AD4355" s="300" t="n">
        <v>29.3171106608208</v>
      </c>
      <c r="AE4355" s="153"/>
      <c r="AF4355" s="153"/>
      <c r="AG4355" s="153"/>
      <c r="AH4355" s="153"/>
    </row>
    <row r="4356" customFormat="false" ht="12.75" hidden="false" customHeight="false" outlineLevel="0" collapsed="false">
      <c r="AA4356" s="153"/>
      <c r="AB4356" s="153"/>
      <c r="AC4356" s="300" t="n">
        <v>13.243173754372</v>
      </c>
      <c r="AD4356" s="300" t="n">
        <v>29.3277578636967</v>
      </c>
      <c r="AE4356" s="153"/>
      <c r="AF4356" s="153"/>
      <c r="AG4356" s="153"/>
      <c r="AH4356" s="153"/>
    </row>
    <row r="4357" customFormat="false" ht="12.75" hidden="false" customHeight="false" outlineLevel="0" collapsed="false">
      <c r="AA4357" s="153"/>
      <c r="AB4357" s="153"/>
      <c r="AC4357" s="300" t="n">
        <v>13.250001461448</v>
      </c>
      <c r="AD4357" s="300" t="n">
        <v>29.3382422808159</v>
      </c>
      <c r="AE4357" s="153"/>
      <c r="AF4357" s="153"/>
      <c r="AG4357" s="153"/>
      <c r="AH4357" s="153"/>
    </row>
    <row r="4358" customFormat="false" ht="12.75" hidden="false" customHeight="false" outlineLevel="0" collapsed="false">
      <c r="AA4358" s="153"/>
      <c r="AB4358" s="153"/>
      <c r="AC4358" s="300" t="n">
        <v>13.2514006099891</v>
      </c>
      <c r="AD4358" s="300" t="n">
        <v>29.3403905029845</v>
      </c>
      <c r="AE4358" s="153"/>
      <c r="AF4358" s="153"/>
      <c r="AG4358" s="153"/>
      <c r="AH4358" s="153"/>
    </row>
    <row r="4359" customFormat="false" ht="12.75" hidden="false" customHeight="false" outlineLevel="0" collapsed="false">
      <c r="AA4359" s="153"/>
      <c r="AB4359" s="153"/>
      <c r="AC4359" s="300" t="n">
        <v>13.257735798374</v>
      </c>
      <c r="AD4359" s="300" t="n">
        <v>29.3501118490832</v>
      </c>
      <c r="AE4359" s="153"/>
      <c r="AF4359" s="153"/>
      <c r="AG4359" s="153"/>
      <c r="AH4359" s="153"/>
    </row>
    <row r="4360" customFormat="false" ht="12.75" hidden="false" customHeight="false" outlineLevel="0" collapsed="false">
      <c r="AA4360" s="153"/>
      <c r="AB4360" s="153"/>
      <c r="AC4360" s="300" t="n">
        <v>13.2670765388519</v>
      </c>
      <c r="AD4360" s="300" t="n">
        <v>29.3644418217513</v>
      </c>
      <c r="AE4360" s="153"/>
      <c r="AF4360" s="153"/>
      <c r="AG4360" s="153"/>
      <c r="AH4360" s="153"/>
    </row>
    <row r="4361" customFormat="false" ht="12.75" hidden="false" customHeight="false" outlineLevel="0" collapsed="false">
      <c r="AA4361" s="153"/>
      <c r="AB4361" s="153"/>
      <c r="AC4361" s="300" t="n">
        <v>13.2713411599695</v>
      </c>
      <c r="AD4361" s="300" t="n">
        <v>29.3709840601839</v>
      </c>
      <c r="AE4361" s="153"/>
      <c r="AF4361" s="153"/>
      <c r="AG4361" s="153"/>
      <c r="AH4361" s="153"/>
    </row>
    <row r="4362" customFormat="false" ht="12.75" hidden="false" customHeight="false" outlineLevel="0" collapsed="false">
      <c r="AA4362" s="153"/>
      <c r="AB4362" s="153"/>
      <c r="AC4362" s="300" t="n">
        <v>13.2718170489902</v>
      </c>
      <c r="AD4362" s="300" t="n">
        <v>29.3717140381281</v>
      </c>
      <c r="AE4362" s="153"/>
      <c r="AF4362" s="153"/>
      <c r="AG4362" s="153"/>
      <c r="AH4362" s="153"/>
    </row>
    <row r="4363" customFormat="false" ht="12.75" hidden="false" customHeight="false" outlineLevel="0" collapsed="false">
      <c r="AA4363" s="153"/>
      <c r="AB4363" s="153"/>
      <c r="AC4363" s="300" t="n">
        <v>13.2718731920832</v>
      </c>
      <c r="AD4363" s="300" t="n">
        <v>29.3718001514409</v>
      </c>
      <c r="AE4363" s="153"/>
      <c r="AF4363" s="153"/>
      <c r="AG4363" s="153"/>
      <c r="AH4363" s="153"/>
    </row>
    <row r="4364" customFormat="false" ht="12.75" hidden="false" customHeight="false" outlineLevel="0" collapsed="false">
      <c r="AA4364" s="153"/>
      <c r="AB4364" s="153"/>
      <c r="AC4364" s="300" t="n">
        <v>13.2892093792398</v>
      </c>
      <c r="AD4364" s="300" t="n">
        <v>29.3983867365968</v>
      </c>
      <c r="AE4364" s="153"/>
      <c r="AF4364" s="153"/>
      <c r="AG4364" s="153"/>
      <c r="AH4364" s="153"/>
    </row>
    <row r="4365" customFormat="false" ht="12.75" hidden="false" customHeight="false" outlineLevel="0" collapsed="false">
      <c r="AA4365" s="153"/>
      <c r="AB4365" s="153"/>
      <c r="AC4365" s="300" t="n">
        <v>13.2969876160049</v>
      </c>
      <c r="AD4365" s="300" t="n">
        <v>29.410314987246</v>
      </c>
      <c r="AE4365" s="153"/>
      <c r="AF4365" s="153"/>
      <c r="AG4365" s="153"/>
      <c r="AH4365" s="153"/>
    </row>
    <row r="4366" customFormat="false" ht="12.75" hidden="false" customHeight="false" outlineLevel="0" collapsed="false">
      <c r="AA4366" s="153"/>
      <c r="AB4366" s="153"/>
      <c r="AC4366" s="300" t="n">
        <v>13.3043577394177</v>
      </c>
      <c r="AD4366" s="300" t="n">
        <v>29.4216142119637</v>
      </c>
      <c r="AE4366" s="153"/>
      <c r="AF4366" s="153"/>
      <c r="AG4366" s="153"/>
      <c r="AH4366" s="153"/>
    </row>
    <row r="4367" customFormat="false" ht="12.75" hidden="false" customHeight="false" outlineLevel="0" collapsed="false">
      <c r="AA4367" s="153"/>
      <c r="AB4367" s="153"/>
      <c r="AC4367" s="300" t="n">
        <v>13.3111023404083</v>
      </c>
      <c r="AD4367" s="300" t="n">
        <v>29.43195295895</v>
      </c>
      <c r="AE4367" s="153"/>
      <c r="AF4367" s="153"/>
      <c r="AG4367" s="153"/>
      <c r="AH4367" s="153"/>
    </row>
    <row r="4368" customFormat="false" ht="12.75" hidden="false" customHeight="false" outlineLevel="0" collapsed="false">
      <c r="AA4368" s="153"/>
      <c r="AB4368" s="153"/>
      <c r="AC4368" s="300" t="n">
        <v>13.3268504486154</v>
      </c>
      <c r="AD4368" s="300" t="n">
        <v>29.4560862185145</v>
      </c>
      <c r="AE4368" s="153"/>
      <c r="AF4368" s="153"/>
      <c r="AG4368" s="153"/>
      <c r="AH4368" s="153"/>
    </row>
    <row r="4369" customFormat="false" ht="12.75" hidden="false" customHeight="false" outlineLevel="0" collapsed="false">
      <c r="AA4369" s="153"/>
      <c r="AB4369" s="153"/>
      <c r="AC4369" s="300" t="n">
        <v>13.327814180354</v>
      </c>
      <c r="AD4369" s="300" t="n">
        <v>29.4575630079848</v>
      </c>
      <c r="AE4369" s="153"/>
      <c r="AF4369" s="153"/>
      <c r="AG4369" s="153"/>
      <c r="AH4369" s="153"/>
    </row>
    <row r="4370" customFormat="false" ht="12.75" hidden="false" customHeight="false" outlineLevel="0" collapsed="false">
      <c r="AA4370" s="153"/>
      <c r="AB4370" s="153"/>
      <c r="AC4370" s="300" t="n">
        <v>13.3305746284546</v>
      </c>
      <c r="AD4370" s="300" t="n">
        <v>29.4617927298606</v>
      </c>
      <c r="AE4370" s="153"/>
      <c r="AF4370" s="153"/>
      <c r="AG4370" s="153"/>
      <c r="AH4370" s="153"/>
    </row>
    <row r="4371" customFormat="false" ht="12.75" hidden="false" customHeight="false" outlineLevel="0" collapsed="false">
      <c r="AA4371" s="153"/>
      <c r="AB4371" s="153"/>
      <c r="AC4371" s="300" t="n">
        <v>13.3359684698228</v>
      </c>
      <c r="AD4371" s="300" t="n">
        <v>29.4700551945195</v>
      </c>
      <c r="AE4371" s="153"/>
      <c r="AF4371" s="153"/>
      <c r="AG4371" s="153"/>
      <c r="AH4371" s="153"/>
    </row>
    <row r="4372" customFormat="false" ht="12.75" hidden="false" customHeight="false" outlineLevel="0" collapsed="false">
      <c r="AA4372" s="153"/>
      <c r="AB4372" s="153"/>
      <c r="AC4372" s="300" t="n">
        <v>13.3390277035585</v>
      </c>
      <c r="AD4372" s="300" t="n">
        <v>29.4747410659458</v>
      </c>
      <c r="AE4372" s="153"/>
      <c r="AF4372" s="153"/>
      <c r="AG4372" s="153"/>
      <c r="AH4372" s="153"/>
    </row>
    <row r="4373" customFormat="false" ht="12.75" hidden="false" customHeight="false" outlineLevel="0" collapsed="false">
      <c r="AA4373" s="153"/>
      <c r="AB4373" s="153"/>
      <c r="AC4373" s="300" t="n">
        <v>13.3439171817737</v>
      </c>
      <c r="AD4373" s="300" t="n">
        <v>29.4822293687506</v>
      </c>
      <c r="AE4373" s="153"/>
      <c r="AF4373" s="153"/>
      <c r="AG4373" s="153"/>
      <c r="AH4373" s="153"/>
    </row>
    <row r="4374" customFormat="false" ht="12.75" hidden="false" customHeight="false" outlineLevel="0" collapsed="false">
      <c r="AA4374" s="153"/>
      <c r="AB4374" s="153"/>
      <c r="AC4374" s="300" t="n">
        <v>13.347383876467</v>
      </c>
      <c r="AD4374" s="300" t="n">
        <v>29.4875385628578</v>
      </c>
      <c r="AE4374" s="153"/>
      <c r="AF4374" s="153"/>
      <c r="AG4374" s="153"/>
      <c r="AH4374" s="153"/>
    </row>
    <row r="4375" customFormat="false" ht="12.75" hidden="false" customHeight="false" outlineLevel="0" collapsed="false">
      <c r="AA4375" s="153"/>
      <c r="AB4375" s="153"/>
      <c r="AC4375" s="300" t="n">
        <v>13.3609954117365</v>
      </c>
      <c r="AD4375" s="300" t="n">
        <v>29.5083795042658</v>
      </c>
      <c r="AE4375" s="153"/>
      <c r="AF4375" s="153"/>
      <c r="AG4375" s="153"/>
      <c r="AH4375" s="153"/>
    </row>
    <row r="4376" customFormat="false" ht="12.75" hidden="false" customHeight="false" outlineLevel="0" collapsed="false">
      <c r="AA4376" s="153"/>
      <c r="AB4376" s="153"/>
      <c r="AC4376" s="300" t="n">
        <v>13.3863497529698</v>
      </c>
      <c r="AD4376" s="300" t="n">
        <v>29.5471808995507</v>
      </c>
      <c r="AE4376" s="153"/>
      <c r="AF4376" s="153"/>
      <c r="AG4376" s="153"/>
      <c r="AH4376" s="153"/>
    </row>
    <row r="4377" customFormat="false" ht="12.75" hidden="false" customHeight="false" outlineLevel="0" collapsed="false">
      <c r="AA4377" s="153"/>
      <c r="AB4377" s="153"/>
      <c r="AC4377" s="300" t="n">
        <v>13.3880670648121</v>
      </c>
      <c r="AD4377" s="300" t="n">
        <v>29.5498087944018</v>
      </c>
      <c r="AE4377" s="153"/>
      <c r="AF4377" s="153"/>
      <c r="AG4377" s="153"/>
      <c r="AH4377" s="153"/>
    </row>
    <row r="4378" customFormat="false" ht="12.75" hidden="false" customHeight="false" outlineLevel="0" collapsed="false">
      <c r="AA4378" s="153"/>
      <c r="AB4378" s="153"/>
      <c r="AC4378" s="300" t="n">
        <v>13.3917429179474</v>
      </c>
      <c r="AD4378" s="300" t="n">
        <v>29.5554337224373</v>
      </c>
      <c r="AE4378" s="153"/>
      <c r="AF4378" s="153"/>
      <c r="AG4378" s="153"/>
      <c r="AH4378" s="153"/>
    </row>
    <row r="4379" customFormat="false" ht="12.75" hidden="false" customHeight="false" outlineLevel="0" collapsed="false">
      <c r="AA4379" s="153"/>
      <c r="AB4379" s="153"/>
      <c r="AC4379" s="300" t="n">
        <v>13.4171610099465</v>
      </c>
      <c r="AD4379" s="300" t="n">
        <v>29.5943294380804</v>
      </c>
      <c r="AE4379" s="153"/>
      <c r="AF4379" s="153"/>
      <c r="AG4379" s="153"/>
      <c r="AH4379" s="153"/>
    </row>
    <row r="4380" customFormat="false" ht="12.75" hidden="false" customHeight="false" outlineLevel="0" collapsed="false">
      <c r="AA4380" s="153"/>
      <c r="AB4380" s="153"/>
      <c r="AC4380" s="300" t="n">
        <v>13.4240284184488</v>
      </c>
      <c r="AD4380" s="300" t="n">
        <v>29.6048382035818</v>
      </c>
      <c r="AE4380" s="153"/>
      <c r="AF4380" s="153"/>
      <c r="AG4380" s="153"/>
      <c r="AH4380" s="153"/>
    </row>
    <row r="4381" customFormat="false" ht="12.75" hidden="false" customHeight="false" outlineLevel="0" collapsed="false">
      <c r="AA4381" s="153"/>
      <c r="AB4381" s="153"/>
      <c r="AC4381" s="300" t="n">
        <v>13.4264793756456</v>
      </c>
      <c r="AD4381" s="300" t="n">
        <v>29.6085887500109</v>
      </c>
      <c r="AE4381" s="153"/>
      <c r="AF4381" s="153"/>
      <c r="AG4381" s="153"/>
      <c r="AH4381" s="153"/>
    </row>
    <row r="4382" customFormat="false" ht="12.75" hidden="false" customHeight="false" outlineLevel="0" collapsed="false">
      <c r="AA4382" s="153"/>
      <c r="AB4382" s="153"/>
      <c r="AC4382" s="300" t="n">
        <v>13.4375797391372</v>
      </c>
      <c r="AD4382" s="300" t="n">
        <v>29.6255749416542</v>
      </c>
      <c r="AE4382" s="153"/>
      <c r="AF4382" s="153"/>
      <c r="AG4382" s="153"/>
      <c r="AH4382" s="153"/>
    </row>
    <row r="4383" customFormat="false" ht="12.75" hidden="false" customHeight="false" outlineLevel="0" collapsed="false">
      <c r="AA4383" s="153"/>
      <c r="AB4383" s="153"/>
      <c r="AC4383" s="300" t="n">
        <v>13.4421216491409</v>
      </c>
      <c r="AD4383" s="300" t="n">
        <v>29.6325251423217</v>
      </c>
      <c r="AE4383" s="153"/>
      <c r="AF4383" s="153"/>
      <c r="AG4383" s="153"/>
      <c r="AH4383" s="153"/>
    </row>
    <row r="4384" customFormat="false" ht="12.75" hidden="false" customHeight="false" outlineLevel="0" collapsed="false">
      <c r="AA4384" s="153"/>
      <c r="AB4384" s="153"/>
      <c r="AC4384" s="300" t="n">
        <v>13.4424869303147</v>
      </c>
      <c r="AD4384" s="300" t="n">
        <v>29.6330841092443</v>
      </c>
      <c r="AE4384" s="153"/>
      <c r="AF4384" s="153"/>
      <c r="AG4384" s="153"/>
      <c r="AH4384" s="153"/>
    </row>
    <row r="4385" customFormat="false" ht="12.75" hidden="false" customHeight="false" outlineLevel="0" collapsed="false">
      <c r="AA4385" s="153"/>
      <c r="AB4385" s="153"/>
      <c r="AC4385" s="300" t="n">
        <v>13.4492603883609</v>
      </c>
      <c r="AD4385" s="300" t="n">
        <v>29.6434491082418</v>
      </c>
      <c r="AE4385" s="153"/>
      <c r="AF4385" s="153"/>
      <c r="AG4385" s="153"/>
      <c r="AH4385" s="153"/>
    </row>
    <row r="4386" customFormat="false" ht="12.75" hidden="false" customHeight="false" outlineLevel="0" collapsed="false">
      <c r="AA4386" s="153"/>
      <c r="AB4386" s="153"/>
      <c r="AC4386" s="300" t="n">
        <v>13.4513216468712</v>
      </c>
      <c r="AD4386" s="300" t="n">
        <v>29.6466033231563</v>
      </c>
      <c r="AE4386" s="153"/>
      <c r="AF4386" s="153"/>
      <c r="AG4386" s="153"/>
      <c r="AH4386" s="153"/>
    </row>
    <row r="4387" customFormat="false" ht="12.75" hidden="false" customHeight="false" outlineLevel="0" collapsed="false">
      <c r="AA4387" s="153"/>
      <c r="AB4387" s="153"/>
      <c r="AC4387" s="300" t="n">
        <v>13.4532592597242</v>
      </c>
      <c r="AD4387" s="300" t="n">
        <v>29.6495683308587</v>
      </c>
      <c r="AE4387" s="153"/>
      <c r="AF4387" s="153"/>
      <c r="AG4387" s="153"/>
      <c r="AH4387" s="153"/>
    </row>
    <row r="4388" customFormat="false" ht="12.75" hidden="false" customHeight="false" outlineLevel="0" collapsed="false">
      <c r="AA4388" s="153"/>
      <c r="AB4388" s="153"/>
      <c r="AC4388" s="300" t="n">
        <v>13.4539668256143</v>
      </c>
      <c r="AD4388" s="300" t="n">
        <v>29.6506510746641</v>
      </c>
      <c r="AE4388" s="153"/>
      <c r="AF4388" s="153"/>
      <c r="AG4388" s="153"/>
      <c r="AH4388" s="153"/>
    </row>
    <row r="4389" customFormat="false" ht="12.75" hidden="false" customHeight="false" outlineLevel="0" collapsed="false">
      <c r="AA4389" s="153"/>
      <c r="AB4389" s="153"/>
      <c r="AC4389" s="300" t="n">
        <v>13.4582515175042</v>
      </c>
      <c r="AD4389" s="300" t="n">
        <v>29.6572076705476</v>
      </c>
      <c r="AE4389" s="153"/>
      <c r="AF4389" s="153"/>
      <c r="AG4389" s="153"/>
      <c r="AH4389" s="153"/>
    </row>
    <row r="4390" customFormat="false" ht="12.75" hidden="false" customHeight="false" outlineLevel="0" collapsed="false">
      <c r="AA4390" s="153"/>
      <c r="AB4390" s="153"/>
      <c r="AC4390" s="300" t="n">
        <v>13.4626007379663</v>
      </c>
      <c r="AD4390" s="300" t="n">
        <v>29.6638630104674</v>
      </c>
      <c r="AE4390" s="153"/>
      <c r="AF4390" s="153"/>
      <c r="AG4390" s="153"/>
      <c r="AH4390" s="153"/>
    </row>
    <row r="4391" customFormat="false" ht="12.75" hidden="false" customHeight="false" outlineLevel="0" collapsed="false">
      <c r="AA4391" s="153"/>
      <c r="AB4391" s="153"/>
      <c r="AC4391" s="300" t="n">
        <v>13.4661750937014</v>
      </c>
      <c r="AD4391" s="300" t="n">
        <v>29.6693326233826</v>
      </c>
      <c r="AE4391" s="153"/>
      <c r="AF4391" s="153"/>
      <c r="AG4391" s="153"/>
      <c r="AH4391" s="153"/>
    </row>
    <row r="4392" customFormat="false" ht="12.75" hidden="false" customHeight="false" outlineLevel="0" collapsed="false">
      <c r="AA4392" s="153"/>
      <c r="AB4392" s="153"/>
      <c r="AC4392" s="300" t="n">
        <v>13.4717370865267</v>
      </c>
      <c r="AD4392" s="300" t="n">
        <v>29.6778430964184</v>
      </c>
      <c r="AE4392" s="153"/>
      <c r="AF4392" s="153"/>
      <c r="AG4392" s="153"/>
      <c r="AH4392" s="153"/>
    </row>
    <row r="4393" customFormat="false" ht="12.75" hidden="false" customHeight="false" outlineLevel="0" collapsed="false">
      <c r="AA4393" s="153"/>
      <c r="AB4393" s="153"/>
      <c r="AC4393" s="300" t="n">
        <v>13.4770234166826</v>
      </c>
      <c r="AD4393" s="300" t="n">
        <v>29.6859316596363</v>
      </c>
      <c r="AE4393" s="153"/>
      <c r="AF4393" s="153"/>
      <c r="AG4393" s="153"/>
      <c r="AH4393" s="153"/>
    </row>
    <row r="4394" customFormat="false" ht="12.75" hidden="false" customHeight="false" outlineLevel="0" collapsed="false">
      <c r="AA4394" s="153"/>
      <c r="AB4394" s="153"/>
      <c r="AC4394" s="300" t="n">
        <v>13.4783787003585</v>
      </c>
      <c r="AD4394" s="300" t="n">
        <v>29.6880052876139</v>
      </c>
      <c r="AE4394" s="153"/>
      <c r="AF4394" s="153"/>
      <c r="AG4394" s="153"/>
      <c r="AH4394" s="153"/>
    </row>
    <row r="4395" customFormat="false" ht="12.75" hidden="false" customHeight="false" outlineLevel="0" collapsed="false">
      <c r="AA4395" s="153"/>
      <c r="AB4395" s="153"/>
      <c r="AC4395" s="300" t="n">
        <v>13.4894007123555</v>
      </c>
      <c r="AD4395" s="300" t="n">
        <v>29.7048666115265</v>
      </c>
      <c r="AE4395" s="153"/>
      <c r="AF4395" s="153"/>
      <c r="AG4395" s="153"/>
      <c r="AH4395" s="153"/>
    </row>
    <row r="4396" customFormat="false" ht="12.75" hidden="false" customHeight="false" outlineLevel="0" collapsed="false">
      <c r="AA4396" s="153"/>
      <c r="AB4396" s="153"/>
      <c r="AC4396" s="300" t="n">
        <v>13.4904628228458</v>
      </c>
      <c r="AD4396" s="300" t="n">
        <v>29.7064912158295</v>
      </c>
      <c r="AE4396" s="153"/>
      <c r="AF4396" s="153"/>
      <c r="AG4396" s="153"/>
      <c r="AH4396" s="153"/>
    </row>
    <row r="4397" customFormat="false" ht="12.75" hidden="false" customHeight="false" outlineLevel="0" collapsed="false">
      <c r="AA4397" s="153"/>
      <c r="AB4397" s="153"/>
      <c r="AC4397" s="300" t="n">
        <v>13.4925273455834</v>
      </c>
      <c r="AD4397" s="300" t="n">
        <v>29.7096491099977</v>
      </c>
      <c r="AE4397" s="153"/>
      <c r="AF4397" s="153"/>
      <c r="AG4397" s="153"/>
      <c r="AH4397" s="153"/>
    </row>
    <row r="4398" customFormat="false" ht="12.75" hidden="false" customHeight="false" outlineLevel="0" collapsed="false">
      <c r="AA4398" s="153"/>
      <c r="AB4398" s="153"/>
      <c r="AC4398" s="300" t="n">
        <v>13.4937936198095</v>
      </c>
      <c r="AD4398" s="300" t="n">
        <v>29.7115860031695</v>
      </c>
      <c r="AE4398" s="153"/>
      <c r="AF4398" s="153"/>
      <c r="AG4398" s="153"/>
      <c r="AH4398" s="153"/>
    </row>
    <row r="4399" customFormat="false" ht="12.75" hidden="false" customHeight="false" outlineLevel="0" collapsed="false">
      <c r="AA4399" s="153"/>
      <c r="AB4399" s="153"/>
      <c r="AC4399" s="300" t="n">
        <v>13.4973274811969</v>
      </c>
      <c r="AD4399" s="300" t="n">
        <v>29.7169896295632</v>
      </c>
      <c r="AE4399" s="153"/>
      <c r="AF4399" s="153"/>
      <c r="AG4399" s="153"/>
      <c r="AH4399" s="153"/>
    </row>
    <row r="4400" customFormat="false" ht="12.75" hidden="false" customHeight="false" outlineLevel="0" collapsed="false">
      <c r="AA4400" s="153"/>
      <c r="AB4400" s="153"/>
      <c r="AC4400" s="300" t="n">
        <v>13.5080089440684</v>
      </c>
      <c r="AD4400" s="300" t="n">
        <v>29.7333177952944</v>
      </c>
      <c r="AE4400" s="153"/>
      <c r="AF4400" s="153"/>
      <c r="AG4400" s="153"/>
      <c r="AH4400" s="153"/>
    </row>
    <row r="4401" customFormat="false" ht="12.75" hidden="false" customHeight="false" outlineLevel="0" collapsed="false">
      <c r="AA4401" s="153"/>
      <c r="AB4401" s="153"/>
      <c r="AC4401" s="300" t="n">
        <v>13.5093337215742</v>
      </c>
      <c r="AD4401" s="300" t="n">
        <v>29.7353426758015</v>
      </c>
      <c r="AE4401" s="153"/>
      <c r="AF4401" s="153"/>
      <c r="AG4401" s="153"/>
      <c r="AH4401" s="153"/>
    </row>
    <row r="4402" customFormat="false" ht="12.75" hidden="false" customHeight="false" outlineLevel="0" collapsed="false">
      <c r="AA4402" s="153"/>
      <c r="AB4402" s="153"/>
      <c r="AC4402" s="300" t="n">
        <v>13.5146217509184</v>
      </c>
      <c r="AD4402" s="300" t="n">
        <v>29.7434233929889</v>
      </c>
      <c r="AE4402" s="153"/>
      <c r="AF4402" s="153"/>
      <c r="AG4402" s="153"/>
      <c r="AH4402" s="153"/>
    </row>
    <row r="4403" customFormat="false" ht="12.75" hidden="false" customHeight="false" outlineLevel="0" collapsed="false">
      <c r="AA4403" s="153"/>
      <c r="AB4403" s="153"/>
      <c r="AC4403" s="300" t="n">
        <v>13.5245961713551</v>
      </c>
      <c r="AD4403" s="300" t="n">
        <v>29.7586654549011</v>
      </c>
      <c r="AE4403" s="153"/>
      <c r="AF4403" s="153"/>
      <c r="AG4403" s="153"/>
      <c r="AH4403" s="153"/>
    </row>
    <row r="4404" customFormat="false" ht="12.75" hidden="false" customHeight="false" outlineLevel="0" collapsed="false">
      <c r="AA4404" s="153"/>
      <c r="AB4404" s="153"/>
      <c r="AC4404" s="300" t="n">
        <v>13.5291053461217</v>
      </c>
      <c r="AD4404" s="300" t="n">
        <v>29.7655559926924</v>
      </c>
      <c r="AE4404" s="153"/>
      <c r="AF4404" s="153"/>
      <c r="AG4404" s="153"/>
      <c r="AH4404" s="153"/>
    </row>
    <row r="4405" customFormat="false" ht="12.75" hidden="false" customHeight="false" outlineLevel="0" collapsed="false">
      <c r="AA4405" s="153"/>
      <c r="AB4405" s="153"/>
      <c r="AC4405" s="300" t="n">
        <v>13.5365659132697</v>
      </c>
      <c r="AD4405" s="300" t="n">
        <v>29.7769554682468</v>
      </c>
      <c r="AE4405" s="153"/>
      <c r="AF4405" s="153"/>
      <c r="AG4405" s="153"/>
      <c r="AH4405" s="153"/>
    </row>
    <row r="4406" customFormat="false" ht="12.75" hidden="false" customHeight="false" outlineLevel="0" collapsed="false">
      <c r="AA4406" s="153"/>
      <c r="AB4406" s="153"/>
      <c r="AC4406" s="300" t="n">
        <v>13.5536611610577</v>
      </c>
      <c r="AD4406" s="300" t="n">
        <v>29.8030724243895</v>
      </c>
      <c r="AE4406" s="153"/>
      <c r="AF4406" s="153"/>
      <c r="AG4406" s="153"/>
      <c r="AH4406" s="153"/>
    </row>
    <row r="4407" customFormat="false" ht="12.75" hidden="false" customHeight="false" outlineLevel="0" collapsed="false">
      <c r="AA4407" s="153"/>
      <c r="AB4407" s="153"/>
      <c r="AC4407" s="300" t="n">
        <v>13.5578851746067</v>
      </c>
      <c r="AD4407" s="300" t="n">
        <v>29.8095231624846</v>
      </c>
      <c r="AE4407" s="153"/>
      <c r="AF4407" s="153"/>
      <c r="AG4407" s="153"/>
      <c r="AH4407" s="153"/>
    </row>
    <row r="4408" customFormat="false" ht="12.75" hidden="false" customHeight="false" outlineLevel="0" collapsed="false">
      <c r="AA4408" s="153"/>
      <c r="AB4408" s="153"/>
      <c r="AC4408" s="300" t="n">
        <v>13.564987448664</v>
      </c>
      <c r="AD4408" s="300" t="n">
        <v>29.8203687500203</v>
      </c>
      <c r="AE4408" s="153"/>
      <c r="AF4408" s="153"/>
      <c r="AG4408" s="153"/>
      <c r="AH4408" s="153"/>
    </row>
    <row r="4409" customFormat="false" ht="12.75" hidden="false" customHeight="false" outlineLevel="0" collapsed="false">
      <c r="AA4409" s="153"/>
      <c r="AB4409" s="153"/>
      <c r="AC4409" s="300" t="n">
        <v>13.5683729414646</v>
      </c>
      <c r="AD4409" s="300" t="n">
        <v>29.8255366318958</v>
      </c>
      <c r="AE4409" s="153"/>
      <c r="AF4409" s="153"/>
      <c r="AG4409" s="153"/>
      <c r="AH4409" s="153"/>
    </row>
    <row r="4410" customFormat="false" ht="12.75" hidden="false" customHeight="false" outlineLevel="0" collapsed="false">
      <c r="AA4410" s="153"/>
      <c r="AB4410" s="153"/>
      <c r="AC4410" s="300" t="n">
        <v>13.5736184283812</v>
      </c>
      <c r="AD4410" s="300" t="n">
        <v>29.8335436137009</v>
      </c>
      <c r="AE4410" s="153"/>
      <c r="AF4410" s="153"/>
      <c r="AG4410" s="153"/>
      <c r="AH4410" s="153"/>
    </row>
    <row r="4411" customFormat="false" ht="12.75" hidden="false" customHeight="false" outlineLevel="0" collapsed="false">
      <c r="AA4411" s="153"/>
      <c r="AB4411" s="153"/>
      <c r="AC4411" s="300" t="n">
        <v>13.5745385457058</v>
      </c>
      <c r="AD4411" s="300" t="n">
        <v>29.8349479545286</v>
      </c>
      <c r="AE4411" s="153"/>
      <c r="AF4411" s="153"/>
      <c r="AG4411" s="153"/>
      <c r="AH4411" s="153"/>
    </row>
    <row r="4412" customFormat="false" ht="12.75" hidden="false" customHeight="false" outlineLevel="0" collapsed="false">
      <c r="AA4412" s="153"/>
      <c r="AB4412" s="153"/>
      <c r="AC4412" s="300" t="n">
        <v>13.5816870833782</v>
      </c>
      <c r="AD4412" s="300" t="n">
        <v>29.8458570643555</v>
      </c>
      <c r="AE4412" s="153"/>
      <c r="AF4412" s="153"/>
      <c r="AG4412" s="153"/>
      <c r="AH4412" s="153"/>
    </row>
    <row r="4413" customFormat="false" ht="12.75" hidden="false" customHeight="false" outlineLevel="0" collapsed="false">
      <c r="AA4413" s="153"/>
      <c r="AB4413" s="153"/>
      <c r="AC4413" s="300" t="n">
        <v>13.5820631921386</v>
      </c>
      <c r="AD4413" s="300" t="n">
        <v>29.8464310057746</v>
      </c>
      <c r="AE4413" s="153"/>
      <c r="AF4413" s="153"/>
      <c r="AG4413" s="153"/>
      <c r="AH4413" s="153"/>
    </row>
    <row r="4414" customFormat="false" ht="12.75" hidden="false" customHeight="false" outlineLevel="0" collapsed="false">
      <c r="AA4414" s="153"/>
      <c r="AB4414" s="153"/>
      <c r="AC4414" s="300" t="n">
        <v>13.5852171067928</v>
      </c>
      <c r="AD4414" s="300" t="n">
        <v>29.8512438732656</v>
      </c>
      <c r="AE4414" s="153"/>
      <c r="AF4414" s="153"/>
      <c r="AG4414" s="153"/>
      <c r="AH4414" s="153"/>
    </row>
    <row r="4415" customFormat="false" ht="12.75" hidden="false" customHeight="false" outlineLevel="0" collapsed="false">
      <c r="AA4415" s="153"/>
      <c r="AB4415" s="153"/>
      <c r="AC4415" s="300" t="n">
        <v>13.5881303470179</v>
      </c>
      <c r="AD4415" s="300" t="n">
        <v>29.8556887975749</v>
      </c>
      <c r="AE4415" s="153"/>
      <c r="AF4415" s="153"/>
      <c r="AG4415" s="153"/>
      <c r="AH4415" s="153"/>
    </row>
    <row r="4416" customFormat="false" ht="12.75" hidden="false" customHeight="false" outlineLevel="0" collapsed="false">
      <c r="AA4416" s="153"/>
      <c r="AB4416" s="153"/>
      <c r="AC4416" s="300" t="n">
        <v>13.5987106988641</v>
      </c>
      <c r="AD4416" s="300" t="n">
        <v>29.8718314764974</v>
      </c>
      <c r="AE4416" s="153"/>
      <c r="AF4416" s="153"/>
      <c r="AG4416" s="153"/>
      <c r="AH4416" s="153"/>
    </row>
    <row r="4417" customFormat="false" ht="12.75" hidden="false" customHeight="false" outlineLevel="0" collapsed="false">
      <c r="AA4417" s="153"/>
      <c r="AB4417" s="153"/>
      <c r="AC4417" s="300" t="n">
        <v>13.6001073153724</v>
      </c>
      <c r="AD4417" s="300" t="n">
        <v>29.8739619735432</v>
      </c>
      <c r="AE4417" s="153"/>
      <c r="AF4417" s="153"/>
      <c r="AG4417" s="153"/>
      <c r="AH4417" s="153"/>
    </row>
    <row r="4418" customFormat="false" ht="12.75" hidden="false" customHeight="false" outlineLevel="0" collapsed="false">
      <c r="AA4418" s="153"/>
      <c r="AB4418" s="153"/>
      <c r="AC4418" s="300" t="n">
        <v>13.6009350570606</v>
      </c>
      <c r="AD4418" s="300" t="n">
        <v>29.875224606494</v>
      </c>
      <c r="AE4418" s="153"/>
      <c r="AF4418" s="153"/>
      <c r="AG4418" s="153"/>
      <c r="AH4418" s="153"/>
    </row>
    <row r="4419" customFormat="false" ht="12.75" hidden="false" customHeight="false" outlineLevel="0" collapsed="false">
      <c r="AA4419" s="153"/>
      <c r="AB4419" s="153"/>
      <c r="AC4419" s="300" t="n">
        <v>13.6014753071255</v>
      </c>
      <c r="AD4419" s="300" t="n">
        <v>29.8760484567707</v>
      </c>
      <c r="AE4419" s="153"/>
      <c r="AF4419" s="153"/>
      <c r="AG4419" s="153"/>
      <c r="AH4419" s="153"/>
    </row>
    <row r="4420" customFormat="false" ht="12.75" hidden="false" customHeight="false" outlineLevel="0" collapsed="false">
      <c r="AA4420" s="153"/>
      <c r="AB4420" s="153"/>
      <c r="AC4420" s="300" t="n">
        <v>13.6029423322561</v>
      </c>
      <c r="AD4420" s="300" t="n">
        <v>29.8782852880313</v>
      </c>
      <c r="AE4420" s="153"/>
      <c r="AF4420" s="153"/>
      <c r="AG4420" s="153"/>
      <c r="AH4420" s="153"/>
    </row>
    <row r="4421" customFormat="false" ht="12.75" hidden="false" customHeight="false" outlineLevel="0" collapsed="false">
      <c r="AA4421" s="153"/>
      <c r="AB4421" s="153"/>
      <c r="AC4421" s="300" t="n">
        <v>13.6061390423043</v>
      </c>
      <c r="AD4421" s="300" t="n">
        <v>29.8831590279292</v>
      </c>
      <c r="AE4421" s="153"/>
      <c r="AF4421" s="153"/>
      <c r="AG4421" s="153"/>
      <c r="AH4421" s="153"/>
    </row>
    <row r="4422" customFormat="false" ht="12.75" hidden="false" customHeight="false" outlineLevel="0" collapsed="false">
      <c r="AA4422" s="153"/>
      <c r="AB4422" s="153"/>
      <c r="AC4422" s="300" t="n">
        <v>13.6128240186444</v>
      </c>
      <c r="AD4422" s="300" t="n">
        <v>29.8933461824314</v>
      </c>
      <c r="AE4422" s="153"/>
      <c r="AF4422" s="153"/>
      <c r="AG4422" s="153"/>
      <c r="AH4422" s="153"/>
    </row>
    <row r="4423" customFormat="false" ht="12.75" hidden="false" customHeight="false" outlineLevel="0" collapsed="false">
      <c r="AA4423" s="153"/>
      <c r="AB4423" s="153"/>
      <c r="AC4423" s="300" t="n">
        <v>13.6157311323766</v>
      </c>
      <c r="AD4423" s="300" t="n">
        <v>29.8977762978481</v>
      </c>
      <c r="AE4423" s="153"/>
      <c r="AF4423" s="153"/>
      <c r="AG4423" s="153"/>
      <c r="AH4423" s="153"/>
    </row>
    <row r="4424" customFormat="false" ht="12.75" hidden="false" customHeight="false" outlineLevel="0" collapsed="false">
      <c r="AA4424" s="153"/>
      <c r="AB4424" s="153"/>
      <c r="AC4424" s="300" t="n">
        <v>13.620436545093</v>
      </c>
      <c r="AD4424" s="300" t="n">
        <v>29.9049444584301</v>
      </c>
      <c r="AE4424" s="153"/>
      <c r="AF4424" s="153"/>
      <c r="AG4424" s="153"/>
      <c r="AH4424" s="153"/>
    </row>
    <row r="4425" customFormat="false" ht="12.75" hidden="false" customHeight="false" outlineLevel="0" collapsed="false">
      <c r="AA4425" s="153"/>
      <c r="AB4425" s="153"/>
      <c r="AC4425" s="300" t="n">
        <v>13.6292313322006</v>
      </c>
      <c r="AD4425" s="300" t="n">
        <v>29.9183374890468</v>
      </c>
      <c r="AE4425" s="153"/>
      <c r="AF4425" s="153"/>
      <c r="AG4425" s="153"/>
      <c r="AH4425" s="153"/>
    </row>
    <row r="4426" customFormat="false" ht="12.75" hidden="false" customHeight="false" outlineLevel="0" collapsed="false">
      <c r="AA4426" s="153"/>
      <c r="AB4426" s="153"/>
      <c r="AC4426" s="300" t="n">
        <v>13.6295574557829</v>
      </c>
      <c r="AD4426" s="300" t="n">
        <v>29.9188341213726</v>
      </c>
      <c r="AE4426" s="153"/>
      <c r="AF4426" s="153"/>
      <c r="AG4426" s="153"/>
      <c r="AH4426" s="153"/>
    </row>
    <row r="4427" customFormat="false" ht="12.75" hidden="false" customHeight="false" outlineLevel="0" collapsed="false">
      <c r="AA4427" s="153"/>
      <c r="AB4427" s="153"/>
      <c r="AC4427" s="300" t="n">
        <v>13.6326911559994</v>
      </c>
      <c r="AD4427" s="300" t="n">
        <v>29.923605249692</v>
      </c>
      <c r="AE4427" s="153"/>
      <c r="AF4427" s="153"/>
      <c r="AG4427" s="153"/>
      <c r="AH4427" s="153"/>
    </row>
    <row r="4428" customFormat="false" ht="12.75" hidden="false" customHeight="false" outlineLevel="0" collapsed="false">
      <c r="AA4428" s="153"/>
      <c r="AB4428" s="153"/>
      <c r="AC4428" s="300" t="n">
        <v>13.6331953711204</v>
      </c>
      <c r="AD4428" s="300" t="n">
        <v>29.924372887064</v>
      </c>
      <c r="AE4428" s="153"/>
      <c r="AF4428" s="153"/>
      <c r="AG4428" s="153"/>
      <c r="AH4428" s="153"/>
    </row>
    <row r="4429" customFormat="false" ht="12.75" hidden="false" customHeight="false" outlineLevel="0" collapsed="false">
      <c r="AA4429" s="153"/>
      <c r="AB4429" s="153"/>
      <c r="AC4429" s="300" t="n">
        <v>13.6388862583942</v>
      </c>
      <c r="AD4429" s="300" t="n">
        <v>29.933036174462</v>
      </c>
      <c r="AE4429" s="153"/>
      <c r="AF4429" s="153"/>
      <c r="AG4429" s="153"/>
      <c r="AH4429" s="153"/>
    </row>
    <row r="4430" customFormat="false" ht="12.75" hidden="false" customHeight="false" outlineLevel="0" collapsed="false">
      <c r="AA4430" s="153"/>
      <c r="AB4430" s="153"/>
      <c r="AC4430" s="300" t="n">
        <v>13.6400794047452</v>
      </c>
      <c r="AD4430" s="300" t="n">
        <v>29.9348518756067</v>
      </c>
      <c r="AE4430" s="153"/>
      <c r="AF4430" s="153"/>
      <c r="AG4430" s="153"/>
      <c r="AH4430" s="153"/>
    </row>
    <row r="4431" customFormat="false" ht="12.75" hidden="false" customHeight="false" outlineLevel="0" collapsed="false">
      <c r="AA4431" s="153"/>
      <c r="AB4431" s="153"/>
      <c r="AC4431" s="300" t="n">
        <v>13.6429021200169</v>
      </c>
      <c r="AD4431" s="300" t="n">
        <v>29.9391462496396</v>
      </c>
      <c r="AE4431" s="153"/>
      <c r="AF4431" s="153"/>
      <c r="AG4431" s="153"/>
      <c r="AH4431" s="153"/>
    </row>
    <row r="4432" customFormat="false" ht="12.75" hidden="false" customHeight="false" outlineLevel="0" collapsed="false">
      <c r="AA4432" s="153"/>
      <c r="AB4432" s="153"/>
      <c r="AC4432" s="300" t="n">
        <v>13.6468248607217</v>
      </c>
      <c r="AD4432" s="300" t="n">
        <v>29.9451140084909</v>
      </c>
      <c r="AE4432" s="153"/>
      <c r="AF4432" s="153"/>
      <c r="AG4432" s="153"/>
      <c r="AH4432" s="153"/>
    </row>
    <row r="4433" customFormat="false" ht="12.75" hidden="false" customHeight="false" outlineLevel="0" collapsed="false">
      <c r="AA4433" s="153"/>
      <c r="AB4433" s="153"/>
      <c r="AC4433" s="300" t="n">
        <v>13.6609739375391</v>
      </c>
      <c r="AD4433" s="300" t="n">
        <v>29.9666319428173</v>
      </c>
      <c r="AE4433" s="153"/>
      <c r="AF4433" s="153"/>
      <c r="AG4433" s="153"/>
      <c r="AH4433" s="153"/>
    </row>
    <row r="4434" customFormat="false" ht="12.75" hidden="false" customHeight="false" outlineLevel="0" collapsed="false">
      <c r="AA4434" s="153"/>
      <c r="AB4434" s="153"/>
      <c r="AC4434" s="300" t="n">
        <v>13.6621365238287</v>
      </c>
      <c r="AD4434" s="300" t="n">
        <v>29.9683999259725</v>
      </c>
      <c r="AE4434" s="153"/>
      <c r="AF4434" s="153"/>
      <c r="AG4434" s="153"/>
      <c r="AH4434" s="153"/>
    </row>
    <row r="4435" customFormat="false" ht="12.75" hidden="false" customHeight="false" outlineLevel="0" collapsed="false">
      <c r="AA4435" s="153"/>
      <c r="AB4435" s="153"/>
      <c r="AC4435" s="300" t="n">
        <v>13.6623761781658</v>
      </c>
      <c r="AD4435" s="300" t="n">
        <v>29.9687641394177</v>
      </c>
      <c r="AE4435" s="153"/>
      <c r="AF4435" s="153"/>
      <c r="AG4435" s="153"/>
      <c r="AH4435" s="153"/>
    </row>
    <row r="4436" customFormat="false" ht="12.75" hidden="false" customHeight="false" outlineLevel="0" collapsed="false">
      <c r="AA4436" s="153"/>
      <c r="AB4436" s="153"/>
      <c r="AC4436" s="300" t="n">
        <v>13.6784739637224</v>
      </c>
      <c r="AD4436" s="300" t="n">
        <v>29.993227687581</v>
      </c>
      <c r="AE4436" s="153"/>
      <c r="AF4436" s="153"/>
      <c r="AG4436" s="153"/>
      <c r="AH4436" s="153"/>
    </row>
    <row r="4437" customFormat="false" ht="12.75" hidden="false" customHeight="false" outlineLevel="0" collapsed="false">
      <c r="AA4437" s="153"/>
      <c r="AB4437" s="153"/>
      <c r="AC4437" s="300" t="n">
        <v>13.6821784560102</v>
      </c>
      <c r="AD4437" s="300" t="n">
        <v>29.9988573454731</v>
      </c>
      <c r="AE4437" s="153"/>
      <c r="AF4437" s="153"/>
      <c r="AG4437" s="153"/>
      <c r="AH4437" s="153"/>
    </row>
    <row r="4438" customFormat="false" ht="12.75" hidden="false" customHeight="false" outlineLevel="0" collapsed="false">
      <c r="AA4438" s="153"/>
      <c r="AB4438" s="153"/>
      <c r="AC4438" s="300" t="n">
        <v>13.6859164977464</v>
      </c>
      <c r="AD4438" s="300" t="n">
        <v>30.0045379879273</v>
      </c>
      <c r="AE4438" s="153"/>
      <c r="AF4438" s="153"/>
      <c r="AG4438" s="153"/>
      <c r="AH4438" s="153"/>
    </row>
    <row r="4439" customFormat="false" ht="12.75" hidden="false" customHeight="false" outlineLevel="0" collapsed="false">
      <c r="AA4439" s="153"/>
      <c r="AB4439" s="153"/>
      <c r="AC4439" s="300" t="n">
        <v>13.6886069816332</v>
      </c>
      <c r="AD4439" s="300" t="n">
        <v>30.0086263914535</v>
      </c>
      <c r="AE4439" s="153"/>
      <c r="AF4439" s="153"/>
      <c r="AG4439" s="153"/>
      <c r="AH4439" s="153"/>
    </row>
    <row r="4440" customFormat="false" ht="12.75" hidden="false" customHeight="false" outlineLevel="0" collapsed="false">
      <c r="AA4440" s="153"/>
      <c r="AB4440" s="153"/>
      <c r="AC4440" s="300" t="n">
        <v>13.6899423071069</v>
      </c>
      <c r="AD4440" s="300" t="n">
        <v>30.0106550263243</v>
      </c>
      <c r="AE4440" s="153"/>
      <c r="AF4440" s="153"/>
      <c r="AG4440" s="153"/>
      <c r="AH4440" s="153"/>
    </row>
    <row r="4441" customFormat="false" ht="12.75" hidden="false" customHeight="false" outlineLevel="0" collapsed="false">
      <c r="AA4441" s="153"/>
      <c r="AB4441" s="153"/>
      <c r="AC4441" s="300" t="n">
        <v>13.695160290089</v>
      </c>
      <c r="AD4441" s="300" t="n">
        <v>30.0185818746394</v>
      </c>
      <c r="AE4441" s="153"/>
      <c r="AF4441" s="153"/>
      <c r="AG4441" s="153"/>
      <c r="AH4441" s="153"/>
    </row>
    <row r="4442" customFormat="false" ht="12.75" hidden="false" customHeight="false" outlineLevel="0" collapsed="false">
      <c r="AA4442" s="153"/>
      <c r="AB4442" s="153"/>
      <c r="AC4442" s="300" t="n">
        <v>13.6980458431475</v>
      </c>
      <c r="AD4442" s="300" t="n">
        <v>30.0229651596333</v>
      </c>
      <c r="AE4442" s="153"/>
      <c r="AF4442" s="153"/>
      <c r="AG4442" s="153"/>
      <c r="AH4442" s="153"/>
    </row>
    <row r="4443" customFormat="false" ht="12.75" hidden="false" customHeight="false" outlineLevel="0" collapsed="false">
      <c r="AA4443" s="153"/>
      <c r="AB4443" s="153"/>
      <c r="AC4443" s="300" t="n">
        <v>13.7017957699534</v>
      </c>
      <c r="AD4443" s="300" t="n">
        <v>30.0286607773431</v>
      </c>
      <c r="AE4443" s="153"/>
      <c r="AF4443" s="153"/>
      <c r="AG4443" s="153"/>
      <c r="AH4443" s="153"/>
    </row>
    <row r="4444" customFormat="false" ht="12.75" hidden="false" customHeight="false" outlineLevel="0" collapsed="false">
      <c r="AA4444" s="153"/>
      <c r="AB4444" s="153"/>
      <c r="AC4444" s="300" t="n">
        <v>13.7037260987067</v>
      </c>
      <c r="AD4444" s="300" t="n">
        <v>30.0315922454841</v>
      </c>
      <c r="AE4444" s="153"/>
      <c r="AF4444" s="153"/>
      <c r="AG4444" s="153"/>
      <c r="AH4444" s="153"/>
    </row>
    <row r="4445" customFormat="false" ht="12.75" hidden="false" customHeight="false" outlineLevel="0" collapsed="false">
      <c r="AA4445" s="153"/>
      <c r="AB4445" s="153"/>
      <c r="AC4445" s="300" t="n">
        <v>13.7081087906295</v>
      </c>
      <c r="AD4445" s="300" t="n">
        <v>30.0382469607893</v>
      </c>
      <c r="AE4445" s="153"/>
      <c r="AF4445" s="153"/>
      <c r="AG4445" s="153"/>
      <c r="AH4445" s="153"/>
    </row>
    <row r="4446" customFormat="false" ht="12.75" hidden="false" customHeight="false" outlineLevel="0" collapsed="false">
      <c r="AA4446" s="153"/>
      <c r="AB4446" s="153"/>
      <c r="AC4446" s="300" t="n">
        <v>13.7088843866701</v>
      </c>
      <c r="AD4446" s="300" t="n">
        <v>30.0394246065199</v>
      </c>
      <c r="AE4446" s="153"/>
      <c r="AF4446" s="153"/>
      <c r="AG4446" s="153"/>
      <c r="AH4446" s="153"/>
    </row>
    <row r="4447" customFormat="false" ht="12.75" hidden="false" customHeight="false" outlineLevel="0" collapsed="false">
      <c r="AA4447" s="153"/>
      <c r="AB4447" s="153"/>
      <c r="AC4447" s="300" t="n">
        <v>13.7127236929343</v>
      </c>
      <c r="AD4447" s="300" t="n">
        <v>30.0452536276234</v>
      </c>
      <c r="AE4447" s="153"/>
      <c r="AF4447" s="153"/>
      <c r="AG4447" s="153"/>
      <c r="AH4447" s="153"/>
    </row>
    <row r="4448" customFormat="false" ht="12.75" hidden="false" customHeight="false" outlineLevel="0" collapsed="false">
      <c r="AA4448" s="153"/>
      <c r="AB4448" s="153"/>
      <c r="AC4448" s="300" t="n">
        <v>13.7139376778994</v>
      </c>
      <c r="AD4448" s="300" t="n">
        <v>30.0470967245106</v>
      </c>
      <c r="AE4448" s="153"/>
      <c r="AF4448" s="153"/>
      <c r="AG4448" s="153"/>
      <c r="AH4448" s="153"/>
    </row>
    <row r="4449" customFormat="false" ht="12.75" hidden="false" customHeight="false" outlineLevel="0" collapsed="false">
      <c r="AA4449" s="153"/>
      <c r="AB4449" s="153"/>
      <c r="AC4449" s="300" t="n">
        <v>13.7205279664468</v>
      </c>
      <c r="AD4449" s="300" t="n">
        <v>30.0570998831965</v>
      </c>
      <c r="AE4449" s="153"/>
      <c r="AF4449" s="153"/>
      <c r="AG4449" s="153"/>
      <c r="AH4449" s="153"/>
    </row>
    <row r="4450" customFormat="false" ht="12.75" hidden="false" customHeight="false" outlineLevel="0" collapsed="false">
      <c r="AA4450" s="153"/>
      <c r="AB4450" s="153"/>
      <c r="AC4450" s="300" t="n">
        <v>13.7298679750336</v>
      </c>
      <c r="AD4450" s="300" t="n">
        <v>30.0712741946219</v>
      </c>
      <c r="AE4450" s="153"/>
      <c r="AF4450" s="153"/>
      <c r="AG4450" s="153"/>
      <c r="AH4450" s="153"/>
    </row>
    <row r="4451" customFormat="false" ht="12.75" hidden="false" customHeight="false" outlineLevel="0" collapsed="false">
      <c r="AA4451" s="153"/>
      <c r="AB4451" s="153"/>
      <c r="AC4451" s="300" t="n">
        <v>13.7301753049521</v>
      </c>
      <c r="AD4451" s="300" t="n">
        <v>30.0717405956892</v>
      </c>
      <c r="AE4451" s="153"/>
      <c r="AF4451" s="153"/>
      <c r="AG4451" s="153"/>
      <c r="AH4451" s="153"/>
    </row>
    <row r="4452" customFormat="false" ht="12.75" hidden="false" customHeight="false" outlineLevel="0" collapsed="false">
      <c r="AA4452" s="153"/>
      <c r="AB4452" s="153"/>
      <c r="AC4452" s="300" t="n">
        <v>13.7543439350377</v>
      </c>
      <c r="AD4452" s="300" t="n">
        <v>30.1084186871891</v>
      </c>
      <c r="AE4452" s="153"/>
      <c r="AF4452" s="153"/>
      <c r="AG4452" s="153"/>
      <c r="AH4452" s="153"/>
    </row>
    <row r="4453" customFormat="false" ht="12.75" hidden="false" customHeight="false" outlineLevel="0" collapsed="false">
      <c r="AA4453" s="153"/>
      <c r="AB4453" s="153"/>
      <c r="AC4453" s="300" t="n">
        <v>13.7557880509384</v>
      </c>
      <c r="AD4453" s="300" t="n">
        <v>30.1106102642439</v>
      </c>
      <c r="AE4453" s="153"/>
      <c r="AF4453" s="153"/>
      <c r="AG4453" s="153"/>
      <c r="AH4453" s="153"/>
    </row>
    <row r="4454" customFormat="false" ht="12.75" hidden="false" customHeight="false" outlineLevel="0" collapsed="false">
      <c r="AA4454" s="153"/>
      <c r="AB4454" s="153"/>
      <c r="AC4454" s="300" t="n">
        <v>13.7564893514953</v>
      </c>
      <c r="AD4454" s="300" t="n">
        <v>30.1116745515413</v>
      </c>
      <c r="AE4454" s="153"/>
      <c r="AF4454" s="153"/>
      <c r="AG4454" s="153"/>
      <c r="AH4454" s="153"/>
    </row>
    <row r="4455" customFormat="false" ht="12.75" hidden="false" customHeight="false" outlineLevel="0" collapsed="false">
      <c r="AA4455" s="153"/>
      <c r="AB4455" s="153"/>
      <c r="AC4455" s="300" t="n">
        <v>13.7583495386372</v>
      </c>
      <c r="AD4455" s="300" t="n">
        <v>30.1144975118756</v>
      </c>
      <c r="AE4455" s="153"/>
      <c r="AF4455" s="153"/>
      <c r="AG4455" s="153"/>
      <c r="AH4455" s="153"/>
    </row>
    <row r="4456" customFormat="false" ht="12.75" hidden="false" customHeight="false" outlineLevel="0" collapsed="false">
      <c r="AA4456" s="153"/>
      <c r="AB4456" s="153"/>
      <c r="AC4456" s="300" t="n">
        <v>13.7753265025407</v>
      </c>
      <c r="AD4456" s="300" t="n">
        <v>30.1402549444633</v>
      </c>
      <c r="AE4456" s="153"/>
      <c r="AF4456" s="153"/>
      <c r="AG4456" s="153"/>
      <c r="AH4456" s="153"/>
    </row>
    <row r="4457" customFormat="false" ht="12.75" hidden="false" customHeight="false" outlineLevel="0" collapsed="false">
      <c r="AA4457" s="153"/>
      <c r="AB4457" s="153"/>
      <c r="AC4457" s="300" t="n">
        <v>13.7769959804353</v>
      </c>
      <c r="AD4457" s="300" t="n">
        <v>30.1427878746486</v>
      </c>
      <c r="AE4457" s="153"/>
      <c r="AF4457" s="153"/>
      <c r="AG4457" s="153"/>
      <c r="AH4457" s="153"/>
    </row>
    <row r="4458" customFormat="false" ht="12.75" hidden="false" customHeight="false" outlineLevel="0" collapsed="false">
      <c r="AA4458" s="153"/>
      <c r="AB4458" s="153"/>
      <c r="AC4458" s="300" t="n">
        <v>13.7790948821323</v>
      </c>
      <c r="AD4458" s="300" t="n">
        <v>30.1459718329412</v>
      </c>
      <c r="AE4458" s="153"/>
      <c r="AF4458" s="153"/>
      <c r="AG4458" s="153"/>
      <c r="AH4458" s="153"/>
    </row>
    <row r="4459" customFormat="false" ht="12.75" hidden="false" customHeight="false" outlineLevel="0" collapsed="false">
      <c r="AA4459" s="153"/>
      <c r="AB4459" s="153"/>
      <c r="AC4459" s="300" t="n">
        <v>13.7952478991569</v>
      </c>
      <c r="AD4459" s="300" t="n">
        <v>30.170465634244</v>
      </c>
      <c r="AE4459" s="153"/>
      <c r="AF4459" s="153"/>
      <c r="AG4459" s="153"/>
      <c r="AH4459" s="153"/>
    </row>
    <row r="4460" customFormat="false" ht="12.75" hidden="false" customHeight="false" outlineLevel="0" collapsed="false">
      <c r="AA4460" s="153"/>
      <c r="AB4460" s="153"/>
      <c r="AC4460" s="300" t="n">
        <v>13.7963910561732</v>
      </c>
      <c r="AD4460" s="300" t="n">
        <v>30.1721988002972</v>
      </c>
      <c r="AE4460" s="153"/>
      <c r="AF4460" s="153"/>
      <c r="AG4460" s="153"/>
      <c r="AH4460" s="153"/>
    </row>
    <row r="4461" customFormat="false" ht="12.75" hidden="false" customHeight="false" outlineLevel="0" collapsed="false">
      <c r="AA4461" s="153"/>
      <c r="AB4461" s="153"/>
      <c r="AC4461" s="300" t="n">
        <v>13.7968852270846</v>
      </c>
      <c r="AD4461" s="300" t="n">
        <v>30.1729479756016</v>
      </c>
      <c r="AE4461" s="153"/>
      <c r="AF4461" s="153"/>
      <c r="AG4461" s="153"/>
      <c r="AH4461" s="153"/>
    </row>
    <row r="4462" customFormat="false" ht="12.75" hidden="false" customHeight="false" outlineLevel="0" collapsed="false">
      <c r="AA4462" s="153"/>
      <c r="AB4462" s="153"/>
      <c r="AC4462" s="300" t="n">
        <v>13.7975158887779</v>
      </c>
      <c r="AD4462" s="300" t="n">
        <v>30.1739038355833</v>
      </c>
      <c r="AE4462" s="153"/>
      <c r="AF4462" s="153"/>
      <c r="AG4462" s="153"/>
      <c r="AH4462" s="153"/>
    </row>
    <row r="4463" customFormat="false" ht="12.75" hidden="false" customHeight="false" outlineLevel="0" collapsed="false">
      <c r="AA4463" s="153"/>
      <c r="AB4463" s="153"/>
      <c r="AC4463" s="300" t="n">
        <v>13.8055126679762</v>
      </c>
      <c r="AD4463" s="300" t="n">
        <v>30.1860204630366</v>
      </c>
      <c r="AE4463" s="153"/>
      <c r="AF4463" s="153"/>
      <c r="AG4463" s="153"/>
      <c r="AH4463" s="153"/>
    </row>
    <row r="4464" customFormat="false" ht="12.75" hidden="false" customHeight="false" outlineLevel="0" collapsed="false">
      <c r="AA4464" s="153"/>
      <c r="AB4464" s="153"/>
      <c r="AC4464" s="300" t="n">
        <v>13.8069658299259</v>
      </c>
      <c r="AD4464" s="300" t="n">
        <v>30.1882221291749</v>
      </c>
      <c r="AE4464" s="153"/>
      <c r="AF4464" s="153"/>
      <c r="AG4464" s="153"/>
      <c r="AH4464" s="153"/>
    </row>
    <row r="4465" customFormat="false" ht="12.75" hidden="false" customHeight="false" outlineLevel="0" collapsed="false">
      <c r="AA4465" s="153"/>
      <c r="AB4465" s="153"/>
      <c r="AC4465" s="300" t="n">
        <v>13.8154713147588</v>
      </c>
      <c r="AD4465" s="300" t="n">
        <v>30.201103360885</v>
      </c>
      <c r="AE4465" s="153"/>
      <c r="AF4465" s="153"/>
      <c r="AG4465" s="153"/>
      <c r="AH4465" s="153"/>
    </row>
    <row r="4466" customFormat="false" ht="12.75" hidden="false" customHeight="false" outlineLevel="0" collapsed="false">
      <c r="AA4466" s="153"/>
      <c r="AB4466" s="153"/>
      <c r="AC4466" s="300" t="n">
        <v>13.8225751011211</v>
      </c>
      <c r="AD4466" s="300" t="n">
        <v>30.2118617738325</v>
      </c>
      <c r="AE4466" s="153"/>
      <c r="AF4466" s="153"/>
      <c r="AG4466" s="153"/>
      <c r="AH4466" s="153"/>
    </row>
    <row r="4467" customFormat="false" ht="12.75" hidden="false" customHeight="false" outlineLevel="0" collapsed="false">
      <c r="AA4467" s="153"/>
      <c r="AB4467" s="153"/>
      <c r="AC4467" s="300" t="n">
        <v>13.8251803396693</v>
      </c>
      <c r="AD4467" s="300" t="n">
        <v>30.2158073080448</v>
      </c>
      <c r="AE4467" s="153"/>
      <c r="AF4467" s="153"/>
      <c r="AG4467" s="153"/>
      <c r="AH4467" s="153"/>
    </row>
    <row r="4468" customFormat="false" ht="12.75" hidden="false" customHeight="false" outlineLevel="0" collapsed="false">
      <c r="AA4468" s="153"/>
      <c r="AB4468" s="153"/>
      <c r="AC4468" s="300" t="n">
        <v>13.8256784565478</v>
      </c>
      <c r="AD4468" s="300" t="n">
        <v>30.2165616870198</v>
      </c>
      <c r="AE4468" s="153"/>
      <c r="AF4468" s="153"/>
      <c r="AG4468" s="153"/>
      <c r="AH4468" s="153"/>
    </row>
    <row r="4469" customFormat="false" ht="12.75" hidden="false" customHeight="false" outlineLevel="0" collapsed="false">
      <c r="AA4469" s="153"/>
      <c r="AB4469" s="153"/>
      <c r="AC4469" s="300" t="n">
        <v>13.8272379262134</v>
      </c>
      <c r="AD4469" s="300" t="n">
        <v>30.2189218221413</v>
      </c>
      <c r="AE4469" s="153"/>
      <c r="AF4469" s="153"/>
      <c r="AG4469" s="153"/>
      <c r="AH4469" s="153"/>
    </row>
    <row r="4470" customFormat="false" ht="12.75" hidden="false" customHeight="false" outlineLevel="0" collapsed="false">
      <c r="AA4470" s="153"/>
      <c r="AB4470" s="153"/>
      <c r="AC4470" s="300" t="n">
        <v>13.8303539011532</v>
      </c>
      <c r="AD4470" s="300" t="n">
        <v>30.2236376060103</v>
      </c>
      <c r="AE4470" s="153"/>
      <c r="AF4470" s="153"/>
      <c r="AG4470" s="153"/>
      <c r="AH4470" s="153"/>
    </row>
    <row r="4471" customFormat="false" ht="12.75" hidden="false" customHeight="false" outlineLevel="0" collapsed="false">
      <c r="AA4471" s="153"/>
      <c r="AB4471" s="153"/>
      <c r="AC4471" s="300" t="n">
        <v>13.8376010239145</v>
      </c>
      <c r="AD4471" s="300" t="n">
        <v>30.2346050723702</v>
      </c>
      <c r="AE4471" s="153"/>
      <c r="AF4471" s="153"/>
      <c r="AG4471" s="153"/>
      <c r="AH4471" s="153"/>
    </row>
    <row r="4472" customFormat="false" ht="12.75" hidden="false" customHeight="false" outlineLevel="0" collapsed="false">
      <c r="AA4472" s="153"/>
      <c r="AB4472" s="153"/>
      <c r="AC4472" s="300" t="n">
        <v>13.8454015413809</v>
      </c>
      <c r="AD4472" s="300" t="n">
        <v>30.2464096466001</v>
      </c>
      <c r="AE4472" s="153"/>
      <c r="AF4472" s="153"/>
      <c r="AG4472" s="153"/>
      <c r="AH4472" s="153"/>
    </row>
    <row r="4473" customFormat="false" ht="12.75" hidden="false" customHeight="false" outlineLevel="0" collapsed="false">
      <c r="AA4473" s="153"/>
      <c r="AB4473" s="153"/>
      <c r="AC4473" s="300" t="n">
        <v>13.8467219347729</v>
      </c>
      <c r="AD4473" s="300" t="n">
        <v>30.2484074514308</v>
      </c>
      <c r="AE4473" s="153"/>
      <c r="AF4473" s="153"/>
      <c r="AG4473" s="153"/>
      <c r="AH4473" s="153"/>
    </row>
    <row r="4474" customFormat="false" ht="12.75" hidden="false" customHeight="false" outlineLevel="0" collapsed="false">
      <c r="AA4474" s="153"/>
      <c r="AB4474" s="153"/>
      <c r="AC4474" s="300" t="n">
        <v>13.851876663888</v>
      </c>
      <c r="AD4474" s="300" t="n">
        <v>30.2562065873449</v>
      </c>
      <c r="AE4474" s="153"/>
      <c r="AF4474" s="153"/>
      <c r="AG4474" s="153"/>
      <c r="AH4474" s="153"/>
    </row>
    <row r="4475" customFormat="false" ht="12.75" hidden="false" customHeight="false" outlineLevel="0" collapsed="false">
      <c r="AA4475" s="153"/>
      <c r="AB4475" s="153"/>
      <c r="AC4475" s="300" t="n">
        <v>13.8608241496824</v>
      </c>
      <c r="AD4475" s="300" t="n">
        <v>30.2697439211764</v>
      </c>
      <c r="AE4475" s="153"/>
      <c r="AF4475" s="153"/>
      <c r="AG4475" s="153"/>
      <c r="AH4475" s="153"/>
    </row>
    <row r="4476" customFormat="false" ht="12.75" hidden="false" customHeight="false" outlineLevel="0" collapsed="false">
      <c r="AA4476" s="153"/>
      <c r="AB4476" s="153"/>
      <c r="AC4476" s="300" t="n">
        <v>13.8648968194908</v>
      </c>
      <c r="AD4476" s="300" t="n">
        <v>30.2759057351871</v>
      </c>
      <c r="AE4476" s="153"/>
      <c r="AF4476" s="153"/>
      <c r="AG4476" s="153"/>
      <c r="AH4476" s="153"/>
    </row>
    <row r="4477" customFormat="false" ht="12.75" hidden="false" customHeight="false" outlineLevel="0" collapsed="false">
      <c r="AA4477" s="153"/>
      <c r="AB4477" s="153"/>
      <c r="AC4477" s="300" t="n">
        <v>13.8711715364751</v>
      </c>
      <c r="AD4477" s="300" t="n">
        <v>30.2853987676163</v>
      </c>
      <c r="AE4477" s="153"/>
      <c r="AF4477" s="153"/>
      <c r="AG4477" s="153"/>
      <c r="AH4477" s="153"/>
    </row>
    <row r="4478" customFormat="false" ht="12.75" hidden="false" customHeight="false" outlineLevel="0" collapsed="false">
      <c r="AA4478" s="153"/>
      <c r="AB4478" s="153"/>
      <c r="AC4478" s="300" t="n">
        <v>13.8901886849644</v>
      </c>
      <c r="AD4478" s="300" t="n">
        <v>30.3141686661141</v>
      </c>
      <c r="AE4478" s="153"/>
      <c r="AF4478" s="153"/>
      <c r="AG4478" s="153"/>
      <c r="AH4478" s="153"/>
    </row>
    <row r="4479" customFormat="false" ht="12.75" hidden="false" customHeight="false" outlineLevel="0" collapsed="false">
      <c r="AA4479" s="153"/>
      <c r="AB4479" s="153"/>
      <c r="AC4479" s="300" t="n">
        <v>13.8991830583733</v>
      </c>
      <c r="AD4479" s="300" t="n">
        <v>30.3277748711708</v>
      </c>
      <c r="AE4479" s="153"/>
      <c r="AF4479" s="153"/>
      <c r="AG4479" s="153"/>
      <c r="AH4479" s="153"/>
    </row>
    <row r="4480" customFormat="false" ht="12.75" hidden="false" customHeight="false" outlineLevel="0" collapsed="false">
      <c r="AA4480" s="153"/>
      <c r="AB4480" s="153"/>
      <c r="AC4480" s="300" t="n">
        <v>13.901727045321</v>
      </c>
      <c r="AD4480" s="300" t="n">
        <v>30.3316231459089</v>
      </c>
      <c r="AE4480" s="153"/>
      <c r="AF4480" s="153"/>
      <c r="AG4480" s="153"/>
      <c r="AH4480" s="153"/>
    </row>
    <row r="4481" customFormat="false" ht="12.75" hidden="false" customHeight="false" outlineLevel="0" collapsed="false">
      <c r="AA4481" s="153"/>
      <c r="AB4481" s="153"/>
      <c r="AC4481" s="300" t="n">
        <v>13.9217622997152</v>
      </c>
      <c r="AD4481" s="300" t="n">
        <v>30.3619211514553</v>
      </c>
      <c r="AE4481" s="153"/>
      <c r="AF4481" s="153"/>
      <c r="AG4481" s="153"/>
      <c r="AH4481" s="153"/>
    </row>
    <row r="4482" customFormat="false" ht="12.75" hidden="false" customHeight="false" outlineLevel="0" collapsed="false">
      <c r="AA4482" s="153"/>
      <c r="AB4482" s="153"/>
      <c r="AC4482" s="300" t="n">
        <v>13.9237732796541</v>
      </c>
      <c r="AD4482" s="300" t="n">
        <v>30.3649621057092</v>
      </c>
      <c r="AE4482" s="153"/>
      <c r="AF4482" s="153"/>
      <c r="AG4482" s="153"/>
      <c r="AH4482" s="153"/>
    </row>
    <row r="4483" customFormat="false" ht="12.75" hidden="false" customHeight="false" outlineLevel="0" collapsed="false">
      <c r="AA4483" s="153"/>
      <c r="AB4483" s="153"/>
      <c r="AC4483" s="300" t="n">
        <v>13.9325109131579</v>
      </c>
      <c r="AD4483" s="300" t="n">
        <v>30.378174781851</v>
      </c>
      <c r="AE4483" s="153"/>
      <c r="AF4483" s="153"/>
      <c r="AG4483" s="153"/>
      <c r="AH4483" s="153"/>
    </row>
    <row r="4484" customFormat="false" ht="12.75" hidden="false" customHeight="false" outlineLevel="0" collapsed="false">
      <c r="AA4484" s="153"/>
      <c r="AB4484" s="153"/>
      <c r="AC4484" s="300" t="n">
        <v>13.9474429382856</v>
      </c>
      <c r="AD4484" s="300" t="n">
        <v>30.4007499742326</v>
      </c>
      <c r="AE4484" s="153"/>
      <c r="AF4484" s="153"/>
      <c r="AG4484" s="153"/>
      <c r="AH4484" s="153"/>
    </row>
    <row r="4485" customFormat="false" ht="12.75" hidden="false" customHeight="false" outlineLevel="0" collapsed="false">
      <c r="AA4485" s="153"/>
      <c r="AB4485" s="153"/>
      <c r="AC4485" s="300" t="n">
        <v>13.9485195119225</v>
      </c>
      <c r="AD4485" s="300" t="n">
        <v>30.4023771327685</v>
      </c>
      <c r="AE4485" s="153"/>
      <c r="AF4485" s="153"/>
      <c r="AG4485" s="153"/>
      <c r="AH4485" s="153"/>
    </row>
    <row r="4486" customFormat="false" ht="12.75" hidden="false" customHeight="false" outlineLevel="0" collapsed="false">
      <c r="AA4486" s="153"/>
      <c r="AB4486" s="153"/>
      <c r="AC4486" s="300" t="n">
        <v>13.9491563571958</v>
      </c>
      <c r="AD4486" s="300" t="n">
        <v>30.4033396485186</v>
      </c>
      <c r="AE4486" s="153"/>
      <c r="AF4486" s="153"/>
      <c r="AG4486" s="153"/>
      <c r="AH4486" s="153"/>
    </row>
    <row r="4487" customFormat="false" ht="12.75" hidden="false" customHeight="false" outlineLevel="0" collapsed="false">
      <c r="AA4487" s="153"/>
      <c r="AB4487" s="153"/>
      <c r="AC4487" s="300" t="n">
        <v>13.9539377978946</v>
      </c>
      <c r="AD4487" s="300" t="n">
        <v>30.4105660579029</v>
      </c>
      <c r="AE4487" s="153"/>
      <c r="AF4487" s="153"/>
      <c r="AG4487" s="153"/>
      <c r="AH4487" s="153"/>
    </row>
    <row r="4488" customFormat="false" ht="12.75" hidden="false" customHeight="false" outlineLevel="0" collapsed="false">
      <c r="AA4488" s="153"/>
      <c r="AB4488" s="153"/>
      <c r="AC4488" s="300" t="n">
        <v>13.9571855553298</v>
      </c>
      <c r="AD4488" s="300" t="n">
        <v>30.4154738686027</v>
      </c>
      <c r="AE4488" s="153"/>
      <c r="AF4488" s="153"/>
      <c r="AG4488" s="153"/>
      <c r="AH4488" s="153"/>
    </row>
    <row r="4489" customFormat="false" ht="12.75" hidden="false" customHeight="false" outlineLevel="0" collapsed="false">
      <c r="AA4489" s="153"/>
      <c r="AB4489" s="153"/>
      <c r="AC4489" s="300" t="n">
        <v>13.9641820429612</v>
      </c>
      <c r="AD4489" s="300" t="n">
        <v>30.4260461020053</v>
      </c>
      <c r="AE4489" s="153"/>
      <c r="AF4489" s="153"/>
      <c r="AG4489" s="153"/>
      <c r="AH4489" s="153"/>
    </row>
    <row r="4490" customFormat="false" ht="12.75" hidden="false" customHeight="false" outlineLevel="0" collapsed="false">
      <c r="AA4490" s="153"/>
      <c r="AB4490" s="153"/>
      <c r="AC4490" s="300" t="n">
        <v>13.9675162791714</v>
      </c>
      <c r="AD4490" s="300" t="n">
        <v>30.4310841334335</v>
      </c>
      <c r="AE4490" s="153"/>
      <c r="AF4490" s="153"/>
      <c r="AG4490" s="153"/>
      <c r="AH4490" s="153"/>
    </row>
    <row r="4491" customFormat="false" ht="12.75" hidden="false" customHeight="false" outlineLevel="0" collapsed="false">
      <c r="AA4491" s="153"/>
      <c r="AB4491" s="153"/>
      <c r="AC4491" s="300" t="n">
        <v>13.9691388475329</v>
      </c>
      <c r="AD4491" s="300" t="n">
        <v>30.43353560474</v>
      </c>
      <c r="AE4491" s="153"/>
      <c r="AF4491" s="153"/>
      <c r="AG4491" s="153"/>
      <c r="AH4491" s="153"/>
    </row>
    <row r="4492" customFormat="false" ht="12.75" hidden="false" customHeight="false" outlineLevel="0" collapsed="false">
      <c r="AA4492" s="153"/>
      <c r="AB4492" s="153"/>
      <c r="AC4492" s="300" t="n">
        <v>13.9882009877184</v>
      </c>
      <c r="AD4492" s="300" t="n">
        <v>30.4623278918373</v>
      </c>
      <c r="AE4492" s="153"/>
      <c r="AF4492" s="153"/>
      <c r="AG4492" s="153"/>
      <c r="AH4492" s="153"/>
    </row>
    <row r="4493" customFormat="false" ht="12.75" hidden="false" customHeight="false" outlineLevel="0" collapsed="false">
      <c r="AA4493" s="153"/>
      <c r="AB4493" s="153"/>
      <c r="AC4493" s="300" t="n">
        <v>13.9925589998844</v>
      </c>
      <c r="AD4493" s="300" t="n">
        <v>30.4689093496825</v>
      </c>
      <c r="AE4493" s="153"/>
      <c r="AF4493" s="153"/>
      <c r="AG4493" s="153"/>
      <c r="AH4493" s="153"/>
    </row>
    <row r="4494" customFormat="false" ht="12.75" hidden="false" customHeight="false" outlineLevel="0" collapsed="false">
      <c r="AA4494" s="153"/>
      <c r="AB4494" s="153"/>
      <c r="AC4494" s="300" t="n">
        <v>14.0022545598047</v>
      </c>
      <c r="AD4494" s="300" t="n">
        <v>30.4835506411076</v>
      </c>
      <c r="AE4494" s="153"/>
      <c r="AF4494" s="153"/>
      <c r="AG4494" s="153"/>
      <c r="AH4494" s="153"/>
    </row>
    <row r="4495" customFormat="false" ht="12.75" hidden="false" customHeight="false" outlineLevel="0" collapsed="false">
      <c r="AA4495" s="153"/>
      <c r="AB4495" s="153"/>
      <c r="AC4495" s="300" t="n">
        <v>14.0118101610599</v>
      </c>
      <c r="AD4495" s="300" t="n">
        <v>30.4979801936235</v>
      </c>
      <c r="AE4495" s="153"/>
      <c r="AF4495" s="153"/>
      <c r="AG4495" s="153"/>
      <c r="AH4495" s="153"/>
    </row>
    <row r="4496" customFormat="false" ht="12.75" hidden="false" customHeight="false" outlineLevel="0" collapsed="false">
      <c r="AA4496" s="153"/>
      <c r="AB4496" s="153"/>
      <c r="AC4496" s="300" t="n">
        <v>14.0145400723499</v>
      </c>
      <c r="AD4496" s="300" t="n">
        <v>30.502102357598</v>
      </c>
      <c r="AE4496" s="153"/>
      <c r="AF4496" s="153"/>
      <c r="AG4496" s="153"/>
      <c r="AH4496" s="153"/>
    </row>
    <row r="4497" customFormat="false" ht="12.75" hidden="false" customHeight="false" outlineLevel="0" collapsed="false">
      <c r="AA4497" s="153"/>
      <c r="AB4497" s="153"/>
      <c r="AC4497" s="300" t="n">
        <v>14.0159091560734</v>
      </c>
      <c r="AD4497" s="300" t="n">
        <v>30.5041693896898</v>
      </c>
      <c r="AE4497" s="153"/>
      <c r="AF4497" s="153"/>
      <c r="AG4497" s="153"/>
      <c r="AH4497" s="153"/>
    </row>
    <row r="4498" customFormat="false" ht="12.75" hidden="false" customHeight="false" outlineLevel="0" collapsed="false">
      <c r="AA4498" s="153"/>
      <c r="AB4498" s="153"/>
      <c r="AC4498" s="300" t="n">
        <v>14.0165262041881</v>
      </c>
      <c r="AD4498" s="300" t="n">
        <v>30.5051009684507</v>
      </c>
      <c r="AE4498" s="153"/>
      <c r="AF4498" s="153"/>
      <c r="AG4498" s="153"/>
      <c r="AH4498" s="153"/>
    </row>
    <row r="4499" customFormat="false" ht="12.75" hidden="false" customHeight="false" outlineLevel="0" collapsed="false">
      <c r="AA4499" s="153"/>
      <c r="AB4499" s="153"/>
      <c r="AC4499" s="300" t="n">
        <v>14.0314247910493</v>
      </c>
      <c r="AD4499" s="300" t="n">
        <v>30.5275919666661</v>
      </c>
      <c r="AE4499" s="153"/>
      <c r="AF4499" s="153"/>
      <c r="AG4499" s="153"/>
      <c r="AH4499" s="153"/>
    </row>
    <row r="4500" customFormat="false" ht="12.75" hidden="false" customHeight="false" outlineLevel="0" collapsed="false">
      <c r="AA4500" s="153"/>
      <c r="AB4500" s="153"/>
      <c r="AC4500" s="300" t="n">
        <v>14.0376802080616</v>
      </c>
      <c r="AD4500" s="300" t="n">
        <v>30.5370331128553</v>
      </c>
      <c r="AE4500" s="153"/>
      <c r="AF4500" s="153"/>
      <c r="AG4500" s="153"/>
      <c r="AH4500" s="153"/>
    </row>
    <row r="4501" customFormat="false" ht="12.75" hidden="false" customHeight="false" outlineLevel="0" collapsed="false">
      <c r="AA4501" s="153"/>
      <c r="AB4501" s="153"/>
      <c r="AC4501" s="300" t="n">
        <v>14.0404592745509</v>
      </c>
      <c r="AD4501" s="300" t="n">
        <v>30.5412270468028</v>
      </c>
      <c r="AE4501" s="153"/>
      <c r="AF4501" s="153"/>
      <c r="AG4501" s="153"/>
      <c r="AH4501" s="153"/>
    </row>
    <row r="4502" customFormat="false" ht="12.75" hidden="false" customHeight="false" outlineLevel="0" collapsed="false">
      <c r="AA4502" s="153"/>
      <c r="AB4502" s="153"/>
      <c r="AC4502" s="300" t="n">
        <v>14.0413727275914</v>
      </c>
      <c r="AD4502" s="300" t="n">
        <v>30.5426049124325</v>
      </c>
      <c r="AE4502" s="153"/>
      <c r="AF4502" s="153"/>
      <c r="AG4502" s="153"/>
      <c r="AH4502" s="153"/>
    </row>
    <row r="4503" customFormat="false" ht="12.75" hidden="false" customHeight="false" outlineLevel="0" collapsed="false">
      <c r="AA4503" s="153"/>
      <c r="AB4503" s="153"/>
      <c r="AC4503" s="300" t="n">
        <v>14.0452733144946</v>
      </c>
      <c r="AD4503" s="300" t="n">
        <v>30.5484879423047</v>
      </c>
      <c r="AE4503" s="153"/>
      <c r="AF4503" s="153"/>
      <c r="AG4503" s="153"/>
      <c r="AH4503" s="153"/>
    </row>
    <row r="4504" customFormat="false" ht="12.75" hidden="false" customHeight="false" outlineLevel="0" collapsed="false">
      <c r="AA4504" s="153"/>
      <c r="AB4504" s="153"/>
      <c r="AC4504" s="300" t="n">
        <v>14.0471060169626</v>
      </c>
      <c r="AD4504" s="300" t="n">
        <v>30.5512520202018</v>
      </c>
      <c r="AE4504" s="153"/>
      <c r="AF4504" s="153"/>
      <c r="AG4504" s="153"/>
      <c r="AH4504" s="153"/>
    </row>
    <row r="4505" customFormat="false" ht="12.75" hidden="false" customHeight="false" outlineLevel="0" collapsed="false">
      <c r="AA4505" s="153"/>
      <c r="AB4505" s="153"/>
      <c r="AC4505" s="300" t="n">
        <v>14.0556327963961</v>
      </c>
      <c r="AD4505" s="300" t="n">
        <v>30.5641010447055</v>
      </c>
      <c r="AE4505" s="153"/>
      <c r="AF4505" s="153"/>
      <c r="AG4505" s="153"/>
      <c r="AH4505" s="153"/>
    </row>
    <row r="4506" customFormat="false" ht="12.75" hidden="false" customHeight="false" outlineLevel="0" collapsed="false">
      <c r="AA4506" s="153"/>
      <c r="AB4506" s="153"/>
      <c r="AC4506" s="300" t="n">
        <v>14.056312484012</v>
      </c>
      <c r="AD4506" s="300" t="n">
        <v>30.5651251741166</v>
      </c>
      <c r="AE4506" s="153"/>
      <c r="AF4506" s="153"/>
      <c r="AG4506" s="153"/>
      <c r="AH4506" s="153"/>
    </row>
    <row r="4507" customFormat="false" ht="12.75" hidden="false" customHeight="false" outlineLevel="0" collapsed="false">
      <c r="AA4507" s="153"/>
      <c r="AB4507" s="153"/>
      <c r="AC4507" s="300" t="n">
        <v>14.0577081704933</v>
      </c>
      <c r="AD4507" s="300" t="n">
        <v>30.5672280483928</v>
      </c>
      <c r="AE4507" s="153"/>
      <c r="AF4507" s="153"/>
      <c r="AG4507" s="153"/>
      <c r="AH4507" s="153"/>
    </row>
    <row r="4508" customFormat="false" ht="12.75" hidden="false" customHeight="false" outlineLevel="0" collapsed="false">
      <c r="AA4508" s="153"/>
      <c r="AB4508" s="153"/>
      <c r="AC4508" s="300" t="n">
        <v>14.0602284368117</v>
      </c>
      <c r="AD4508" s="300" t="n">
        <v>30.5710214972615</v>
      </c>
      <c r="AE4508" s="153"/>
      <c r="AF4508" s="153"/>
      <c r="AG4508" s="153"/>
      <c r="AH4508" s="153"/>
    </row>
    <row r="4509" customFormat="false" ht="12.75" hidden="false" customHeight="false" outlineLevel="0" collapsed="false">
      <c r="AA4509" s="153"/>
      <c r="AB4509" s="153"/>
      <c r="AC4509" s="300" t="n">
        <v>14.0649093447349</v>
      </c>
      <c r="AD4509" s="300" t="n">
        <v>30.5780669731493</v>
      </c>
      <c r="AE4509" s="153"/>
      <c r="AF4509" s="153"/>
      <c r="AG4509" s="153"/>
      <c r="AH4509" s="153"/>
    </row>
    <row r="4510" customFormat="false" ht="12.75" hidden="false" customHeight="false" outlineLevel="0" collapsed="false">
      <c r="AA4510" s="153"/>
      <c r="AB4510" s="153"/>
      <c r="AC4510" s="300" t="n">
        <v>14.0675112591874</v>
      </c>
      <c r="AD4510" s="300" t="n">
        <v>30.5819832487604</v>
      </c>
      <c r="AE4510" s="153"/>
      <c r="AF4510" s="153"/>
      <c r="AG4510" s="153"/>
      <c r="AH4510" s="153"/>
    </row>
    <row r="4511" customFormat="false" ht="12.75" hidden="false" customHeight="false" outlineLevel="0" collapsed="false">
      <c r="AA4511" s="153"/>
      <c r="AB4511" s="153"/>
      <c r="AC4511" s="300" t="n">
        <v>14.0755954369911</v>
      </c>
      <c r="AD4511" s="300" t="n">
        <v>30.5941493666351</v>
      </c>
      <c r="AE4511" s="153"/>
      <c r="AF4511" s="153"/>
      <c r="AG4511" s="153"/>
      <c r="AH4511" s="153"/>
    </row>
    <row r="4512" customFormat="false" ht="12.75" hidden="false" customHeight="false" outlineLevel="0" collapsed="false">
      <c r="AA4512" s="153"/>
      <c r="AB4512" s="153"/>
      <c r="AC4512" s="300" t="n">
        <v>14.0848721600206</v>
      </c>
      <c r="AD4512" s="300" t="n">
        <v>30.608109516361</v>
      </c>
      <c r="AE4512" s="153"/>
      <c r="AF4512" s="153"/>
      <c r="AG4512" s="153"/>
      <c r="AH4512" s="153"/>
    </row>
    <row r="4513" customFormat="false" ht="12.75" hidden="false" customHeight="false" outlineLevel="0" collapsed="false">
      <c r="AA4513" s="153"/>
      <c r="AB4513" s="153"/>
      <c r="AC4513" s="300" t="n">
        <v>14.0887775146657</v>
      </c>
      <c r="AD4513" s="300" t="n">
        <v>30.6139860614049</v>
      </c>
      <c r="AE4513" s="153"/>
      <c r="AF4513" s="153"/>
      <c r="AG4513" s="153"/>
      <c r="AH4513" s="153"/>
    </row>
    <row r="4514" customFormat="false" ht="12.75" hidden="false" customHeight="false" outlineLevel="0" collapsed="false">
      <c r="AA4514" s="153"/>
      <c r="AB4514" s="153"/>
      <c r="AC4514" s="300" t="n">
        <v>14.0926324705303</v>
      </c>
      <c r="AD4514" s="300" t="n">
        <v>30.6197863732778</v>
      </c>
      <c r="AE4514" s="153"/>
      <c r="AF4514" s="153"/>
      <c r="AG4514" s="153"/>
      <c r="AH4514" s="153"/>
    </row>
    <row r="4515" customFormat="false" ht="12.75" hidden="false" customHeight="false" outlineLevel="0" collapsed="false">
      <c r="AA4515" s="153"/>
      <c r="AB4515" s="153"/>
      <c r="AC4515" s="300" t="n">
        <v>14.0953794605216</v>
      </c>
      <c r="AD4515" s="300" t="n">
        <v>30.623918187286</v>
      </c>
      <c r="AE4515" s="153"/>
      <c r="AF4515" s="153"/>
      <c r="AG4515" s="153"/>
      <c r="AH4515" s="153"/>
    </row>
    <row r="4516" customFormat="false" ht="12.75" hidden="false" customHeight="false" outlineLevel="0" collapsed="false">
      <c r="AA4516" s="153"/>
      <c r="AB4516" s="153"/>
      <c r="AC4516" s="300" t="n">
        <v>14.0974293755211</v>
      </c>
      <c r="AD4516" s="300" t="n">
        <v>30.6270014459347</v>
      </c>
      <c r="AE4516" s="153"/>
      <c r="AF4516" s="153"/>
      <c r="AG4516" s="153"/>
      <c r="AH4516" s="153"/>
    </row>
    <row r="4517" customFormat="false" ht="12.75" hidden="false" customHeight="false" outlineLevel="0" collapsed="false">
      <c r="AA4517" s="153"/>
      <c r="AB4517" s="153"/>
      <c r="AC4517" s="300" t="n">
        <v>14.1029237216779</v>
      </c>
      <c r="AD4517" s="300" t="n">
        <v>30.6352634556464</v>
      </c>
      <c r="AE4517" s="153"/>
      <c r="AF4517" s="153"/>
      <c r="AG4517" s="153"/>
      <c r="AH4517" s="153"/>
    </row>
    <row r="4518" customFormat="false" ht="12.75" hidden="false" customHeight="false" outlineLevel="0" collapsed="false">
      <c r="AA4518" s="153"/>
      <c r="AB4518" s="153"/>
      <c r="AC4518" s="300" t="n">
        <v>14.1100779964078</v>
      </c>
      <c r="AD4518" s="300" t="n">
        <v>30.6460181331863</v>
      </c>
      <c r="AE4518" s="153"/>
      <c r="AF4518" s="153"/>
      <c r="AG4518" s="153"/>
      <c r="AH4518" s="153"/>
    </row>
    <row r="4519" customFormat="false" ht="12.75" hidden="false" customHeight="false" outlineLevel="0" collapsed="false">
      <c r="AA4519" s="153"/>
      <c r="AB4519" s="153"/>
      <c r="AC4519" s="300" t="n">
        <v>14.1121031633569</v>
      </c>
      <c r="AD4519" s="300" t="n">
        <v>30.6490622617105</v>
      </c>
      <c r="AE4519" s="153"/>
      <c r="AF4519" s="153"/>
      <c r="AG4519" s="153"/>
      <c r="AH4519" s="153"/>
    </row>
    <row r="4520" customFormat="false" ht="12.75" hidden="false" customHeight="false" outlineLevel="0" collapsed="false">
      <c r="AA4520" s="153"/>
      <c r="AB4520" s="153"/>
      <c r="AC4520" s="300" t="n">
        <v>14.1168668754383</v>
      </c>
      <c r="AD4520" s="300" t="n">
        <v>30.6562220408462</v>
      </c>
      <c r="AE4520" s="153"/>
      <c r="AF4520" s="153"/>
      <c r="AG4520" s="153"/>
      <c r="AH4520" s="153"/>
    </row>
    <row r="4521" customFormat="false" ht="12.75" hidden="false" customHeight="false" outlineLevel="0" collapsed="false">
      <c r="AA4521" s="153"/>
      <c r="AB4521" s="153"/>
      <c r="AC4521" s="300" t="n">
        <v>14.1245680106207</v>
      </c>
      <c r="AD4521" s="300" t="n">
        <v>30.6677961802847</v>
      </c>
      <c r="AE4521" s="153"/>
      <c r="AF4521" s="153"/>
      <c r="AG4521" s="153"/>
      <c r="AH4521" s="153"/>
    </row>
    <row r="4522" customFormat="false" ht="12.75" hidden="false" customHeight="false" outlineLevel="0" collapsed="false">
      <c r="AA4522" s="153"/>
      <c r="AB4522" s="153"/>
      <c r="AC4522" s="300" t="n">
        <v>14.1267331714633</v>
      </c>
      <c r="AD4522" s="300" t="n">
        <v>30.6710500169558</v>
      </c>
      <c r="AE4522" s="153"/>
      <c r="AF4522" s="153"/>
      <c r="AG4522" s="153"/>
      <c r="AH4522" s="153"/>
    </row>
    <row r="4523" customFormat="false" ht="12.75" hidden="false" customHeight="false" outlineLevel="0" collapsed="false">
      <c r="AA4523" s="153"/>
      <c r="AB4523" s="153"/>
      <c r="AC4523" s="300" t="n">
        <v>14.1282639697112</v>
      </c>
      <c r="AD4523" s="300" t="n">
        <v>30.6733504328686</v>
      </c>
      <c r="AE4523" s="153"/>
      <c r="AF4523" s="153"/>
      <c r="AG4523" s="153"/>
      <c r="AH4523" s="153"/>
    </row>
    <row r="4524" customFormat="false" ht="12.75" hidden="false" customHeight="false" outlineLevel="0" collapsed="false">
      <c r="AA4524" s="153"/>
      <c r="AB4524" s="153"/>
      <c r="AC4524" s="300" t="n">
        <v>14.1302672357514</v>
      </c>
      <c r="AD4524" s="300" t="n">
        <v>30.6763607169927</v>
      </c>
      <c r="AE4524" s="153"/>
      <c r="AF4524" s="153"/>
      <c r="AG4524" s="153"/>
      <c r="AH4524" s="153"/>
    </row>
    <row r="4525" customFormat="false" ht="12.75" hidden="false" customHeight="false" outlineLevel="0" collapsed="false">
      <c r="AA4525" s="153"/>
      <c r="AB4525" s="153"/>
      <c r="AC4525" s="300" t="n">
        <v>14.1362030949291</v>
      </c>
      <c r="AD4525" s="300" t="n">
        <v>30.6852795498734</v>
      </c>
      <c r="AE4525" s="153"/>
      <c r="AF4525" s="153"/>
      <c r="AG4525" s="153"/>
      <c r="AH4525" s="153"/>
    </row>
    <row r="4526" customFormat="false" ht="12.75" hidden="false" customHeight="false" outlineLevel="0" collapsed="false">
      <c r="AA4526" s="153"/>
      <c r="AB4526" s="153"/>
      <c r="AC4526" s="300" t="n">
        <v>14.1424871623973</v>
      </c>
      <c r="AD4526" s="300" t="n">
        <v>30.6947208266344</v>
      </c>
      <c r="AE4526" s="153"/>
      <c r="AF4526" s="153"/>
      <c r="AG4526" s="153"/>
      <c r="AH4526" s="153"/>
    </row>
    <row r="4527" customFormat="false" ht="12.75" hidden="false" customHeight="false" outlineLevel="0" collapsed="false">
      <c r="AA4527" s="153"/>
      <c r="AB4527" s="153"/>
      <c r="AC4527" s="300" t="n">
        <v>14.1440046728588</v>
      </c>
      <c r="AD4527" s="300" t="n">
        <v>30.6970007183024</v>
      </c>
      <c r="AE4527" s="153"/>
      <c r="AF4527" s="153"/>
      <c r="AG4527" s="153"/>
      <c r="AH4527" s="153"/>
    </row>
    <row r="4528" customFormat="false" ht="12.75" hidden="false" customHeight="false" outlineLevel="0" collapsed="false">
      <c r="AA4528" s="153"/>
      <c r="AB4528" s="153"/>
      <c r="AC4528" s="300" t="n">
        <v>14.1504287153302</v>
      </c>
      <c r="AD4528" s="300" t="n">
        <v>30.7066494168864</v>
      </c>
      <c r="AE4528" s="153"/>
      <c r="AF4528" s="153"/>
      <c r="AG4528" s="153"/>
      <c r="AH4528" s="153"/>
    </row>
    <row r="4529" customFormat="false" ht="12.75" hidden="false" customHeight="false" outlineLevel="0" collapsed="false">
      <c r="AA4529" s="153"/>
      <c r="AB4529" s="153"/>
      <c r="AC4529" s="300" t="n">
        <v>14.1553940754323</v>
      </c>
      <c r="AD4529" s="300" t="n">
        <v>30.7141041074535</v>
      </c>
      <c r="AE4529" s="153"/>
      <c r="AF4529" s="153"/>
      <c r="AG4529" s="153"/>
      <c r="AH4529" s="153"/>
    </row>
    <row r="4530" customFormat="false" ht="12.75" hidden="false" customHeight="false" outlineLevel="0" collapsed="false">
      <c r="AA4530" s="153"/>
      <c r="AB4530" s="153"/>
      <c r="AC4530" s="300" t="n">
        <v>14.1686169944208</v>
      </c>
      <c r="AD4530" s="300" t="n">
        <v>30.7339543061347</v>
      </c>
      <c r="AE4530" s="153"/>
      <c r="AF4530" s="153"/>
      <c r="AG4530" s="153"/>
      <c r="AH4530" s="153"/>
    </row>
    <row r="4531" customFormat="false" ht="12.75" hidden="false" customHeight="false" outlineLevel="0" collapsed="false">
      <c r="AA4531" s="153"/>
      <c r="AB4531" s="153"/>
      <c r="AC4531" s="300" t="n">
        <v>14.1843980125606</v>
      </c>
      <c r="AD4531" s="300" t="n">
        <v>30.7576447141102</v>
      </c>
      <c r="AE4531" s="153"/>
      <c r="AF4531" s="153"/>
      <c r="AG4531" s="153"/>
      <c r="AH4531" s="153"/>
    </row>
    <row r="4532" customFormat="false" ht="12.75" hidden="false" customHeight="false" outlineLevel="0" collapsed="false">
      <c r="AA4532" s="153"/>
      <c r="AB4532" s="153"/>
      <c r="AC4532" s="300" t="n">
        <v>14.1886347465882</v>
      </c>
      <c r="AD4532" s="300" t="n">
        <v>30.7640021474403</v>
      </c>
      <c r="AE4532" s="153"/>
      <c r="AF4532" s="153"/>
      <c r="AG4532" s="153"/>
      <c r="AH4532" s="153"/>
    </row>
    <row r="4533" customFormat="false" ht="12.75" hidden="false" customHeight="false" outlineLevel="0" collapsed="false">
      <c r="AA4533" s="153"/>
      <c r="AB4533" s="153"/>
      <c r="AC4533" s="300" t="n">
        <v>14.190573308037</v>
      </c>
      <c r="AD4533" s="300" t="n">
        <v>30.7669110349869</v>
      </c>
      <c r="AE4533" s="153"/>
      <c r="AF4533" s="153"/>
      <c r="AG4533" s="153"/>
      <c r="AH4533" s="153"/>
    </row>
    <row r="4534" customFormat="false" ht="12.75" hidden="false" customHeight="false" outlineLevel="0" collapsed="false">
      <c r="AA4534" s="153"/>
      <c r="AB4534" s="153"/>
      <c r="AC4534" s="300" t="n">
        <v>14.1934612446793</v>
      </c>
      <c r="AD4534" s="300" t="n">
        <v>30.7712437596655</v>
      </c>
      <c r="AE4534" s="153"/>
      <c r="AF4534" s="153"/>
      <c r="AG4534" s="153"/>
      <c r="AH4534" s="153"/>
    </row>
    <row r="4535" customFormat="false" ht="12.75" hidden="false" customHeight="false" outlineLevel="0" collapsed="false">
      <c r="AA4535" s="153"/>
      <c r="AB4535" s="153"/>
      <c r="AC4535" s="300" t="n">
        <v>14.1944002703571</v>
      </c>
      <c r="AD4535" s="300" t="n">
        <v>30.7726525167585</v>
      </c>
      <c r="AE4535" s="153"/>
      <c r="AF4535" s="153"/>
      <c r="AG4535" s="153"/>
      <c r="AH4535" s="153"/>
    </row>
    <row r="4536" customFormat="false" ht="12.75" hidden="false" customHeight="false" outlineLevel="0" collapsed="false">
      <c r="AA4536" s="153"/>
      <c r="AB4536" s="153"/>
      <c r="AC4536" s="300" t="n">
        <v>14.1974840728955</v>
      </c>
      <c r="AD4536" s="300" t="n">
        <v>30.777278938381</v>
      </c>
      <c r="AE4536" s="153"/>
      <c r="AF4536" s="153"/>
      <c r="AG4536" s="153"/>
      <c r="AH4536" s="153"/>
    </row>
    <row r="4537" customFormat="false" ht="12.75" hidden="false" customHeight="false" outlineLevel="0" collapsed="false">
      <c r="AA4537" s="153"/>
      <c r="AB4537" s="153"/>
      <c r="AC4537" s="300" t="n">
        <v>14.1995620301218</v>
      </c>
      <c r="AD4537" s="300" t="n">
        <v>30.7803956640263</v>
      </c>
      <c r="AE4537" s="153"/>
      <c r="AF4537" s="153"/>
      <c r="AG4537" s="153"/>
      <c r="AH4537" s="153"/>
    </row>
    <row r="4538" customFormat="false" ht="12.75" hidden="false" customHeight="false" outlineLevel="0" collapsed="false">
      <c r="AA4538" s="153"/>
      <c r="AB4538" s="153"/>
      <c r="AC4538" s="300" t="n">
        <v>14.2070884113569</v>
      </c>
      <c r="AD4538" s="300" t="n">
        <v>30.7916817761015</v>
      </c>
      <c r="AE4538" s="153"/>
      <c r="AF4538" s="153"/>
      <c r="AG4538" s="153"/>
      <c r="AH4538" s="153"/>
    </row>
    <row r="4539" customFormat="false" ht="12.75" hidden="false" customHeight="false" outlineLevel="0" collapsed="false">
      <c r="AA4539" s="153"/>
      <c r="AB4539" s="153"/>
      <c r="AC4539" s="300" t="n">
        <v>14.2115515220186</v>
      </c>
      <c r="AD4539" s="300" t="n">
        <v>30.7983741162937</v>
      </c>
      <c r="AE4539" s="153"/>
      <c r="AF4539" s="153"/>
      <c r="AG4539" s="153"/>
      <c r="AH4539" s="153"/>
    </row>
    <row r="4540" customFormat="false" ht="12.75" hidden="false" customHeight="false" outlineLevel="0" collapsed="false">
      <c r="AA4540" s="153"/>
      <c r="AB4540" s="153"/>
      <c r="AC4540" s="300" t="n">
        <v>14.2335923823422</v>
      </c>
      <c r="AD4540" s="300" t="n">
        <v>30.8314168619811</v>
      </c>
      <c r="AE4540" s="153"/>
      <c r="AF4540" s="153"/>
      <c r="AG4540" s="153"/>
      <c r="AH4540" s="153"/>
    </row>
    <row r="4541" customFormat="false" ht="12.75" hidden="false" customHeight="false" outlineLevel="0" collapsed="false">
      <c r="AA4541" s="153"/>
      <c r="AB4541" s="153"/>
      <c r="AC4541" s="300" t="n">
        <v>14.238263626942</v>
      </c>
      <c r="AD4541" s="300" t="n">
        <v>30.8384190954245</v>
      </c>
      <c r="AE4541" s="153"/>
      <c r="AF4541" s="153"/>
      <c r="AG4541" s="153"/>
      <c r="AH4541" s="153"/>
    </row>
    <row r="4542" customFormat="false" ht="12.75" hidden="false" customHeight="false" outlineLevel="0" collapsed="false">
      <c r="AA4542" s="153"/>
      <c r="AB4542" s="153"/>
      <c r="AC4542" s="300" t="n">
        <v>14.2398721282247</v>
      </c>
      <c r="AD4542" s="300" t="n">
        <v>30.8408302518594</v>
      </c>
      <c r="AE4542" s="153"/>
      <c r="AF4542" s="153"/>
      <c r="AG4542" s="153"/>
      <c r="AH4542" s="153"/>
    </row>
    <row r="4543" customFormat="false" ht="12.75" hidden="false" customHeight="false" outlineLevel="0" collapsed="false">
      <c r="AA4543" s="153"/>
      <c r="AB4543" s="153"/>
      <c r="AC4543" s="300" t="n">
        <v>14.2417060472834</v>
      </c>
      <c r="AD4543" s="300" t="n">
        <v>30.843579311364</v>
      </c>
      <c r="AE4543" s="153"/>
      <c r="AF4543" s="153"/>
      <c r="AG4543" s="153"/>
      <c r="AH4543" s="153"/>
    </row>
    <row r="4544" customFormat="false" ht="12.75" hidden="false" customHeight="false" outlineLevel="0" collapsed="false">
      <c r="AA4544" s="153"/>
      <c r="AB4544" s="153"/>
      <c r="AC4544" s="300" t="n">
        <v>14.2428700489989</v>
      </c>
      <c r="AD4544" s="300" t="n">
        <v>30.8453241593517</v>
      </c>
      <c r="AE4544" s="153"/>
      <c r="AF4544" s="153"/>
      <c r="AG4544" s="153"/>
      <c r="AH4544" s="153"/>
    </row>
    <row r="4545" customFormat="false" ht="12.75" hidden="false" customHeight="false" outlineLevel="0" collapsed="false">
      <c r="AA4545" s="153"/>
      <c r="AB4545" s="153"/>
      <c r="AC4545" s="300" t="n">
        <v>14.2438149070496</v>
      </c>
      <c r="AD4545" s="300" t="n">
        <v>30.8467405092132</v>
      </c>
      <c r="AE4545" s="153"/>
      <c r="AF4545" s="153"/>
      <c r="AG4545" s="153"/>
      <c r="AH4545" s="153"/>
    </row>
    <row r="4546" customFormat="false" ht="12.75" hidden="false" customHeight="false" outlineLevel="0" collapsed="false">
      <c r="AA4546" s="153"/>
      <c r="AB4546" s="153"/>
      <c r="AC4546" s="300" t="n">
        <v>14.2483574550569</v>
      </c>
      <c r="AD4546" s="300" t="n">
        <v>30.8535498254235</v>
      </c>
      <c r="AE4546" s="153"/>
      <c r="AF4546" s="153"/>
      <c r="AG4546" s="153"/>
      <c r="AH4546" s="153"/>
    </row>
    <row r="4547" customFormat="false" ht="12.75" hidden="false" customHeight="false" outlineLevel="0" collapsed="false">
      <c r="AA4547" s="153"/>
      <c r="AB4547" s="153"/>
      <c r="AC4547" s="300" t="n">
        <v>14.248938190234</v>
      </c>
      <c r="AD4547" s="300" t="n">
        <v>30.8544203521518</v>
      </c>
      <c r="AE4547" s="153"/>
      <c r="AF4547" s="153"/>
      <c r="AG4547" s="153"/>
      <c r="AH4547" s="153"/>
    </row>
    <row r="4548" customFormat="false" ht="12.75" hidden="false" customHeight="false" outlineLevel="0" collapsed="false">
      <c r="AA4548" s="153"/>
      <c r="AB4548" s="153"/>
      <c r="AC4548" s="300" t="n">
        <v>14.2495426831307</v>
      </c>
      <c r="AD4548" s="300" t="n">
        <v>30.8553264918941</v>
      </c>
      <c r="AE4548" s="153"/>
      <c r="AF4548" s="153"/>
      <c r="AG4548" s="153"/>
      <c r="AH4548" s="153"/>
    </row>
    <row r="4549" customFormat="false" ht="12.75" hidden="false" customHeight="false" outlineLevel="0" collapsed="false">
      <c r="AA4549" s="153"/>
      <c r="AB4549" s="153"/>
      <c r="AC4549" s="300" t="n">
        <v>14.2553380875401</v>
      </c>
      <c r="AD4549" s="300" t="n">
        <v>30.864013849986</v>
      </c>
      <c r="AE4549" s="153"/>
      <c r="AF4549" s="153"/>
      <c r="AG4549" s="153"/>
      <c r="AH4549" s="153"/>
    </row>
    <row r="4550" customFormat="false" ht="12.75" hidden="false" customHeight="false" outlineLevel="0" collapsed="false">
      <c r="AA4550" s="153"/>
      <c r="AB4550" s="153"/>
      <c r="AC4550" s="300" t="n">
        <v>14.2599045693399</v>
      </c>
      <c r="AD4550" s="300" t="n">
        <v>30.8708590431447</v>
      </c>
      <c r="AE4550" s="153"/>
      <c r="AF4550" s="153"/>
      <c r="AG4550" s="153"/>
      <c r="AH4550" s="153"/>
    </row>
    <row r="4551" customFormat="false" ht="12.75" hidden="false" customHeight="false" outlineLevel="0" collapsed="false">
      <c r="AA4551" s="153"/>
      <c r="AB4551" s="153"/>
      <c r="AC4551" s="300" t="n">
        <v>14.2622646978141</v>
      </c>
      <c r="AD4551" s="300" t="n">
        <v>30.87439689482</v>
      </c>
      <c r="AE4551" s="153"/>
      <c r="AF4551" s="153"/>
      <c r="AG4551" s="153"/>
      <c r="AH4551" s="153"/>
    </row>
    <row r="4552" customFormat="false" ht="12.75" hidden="false" customHeight="false" outlineLevel="0" collapsed="false">
      <c r="AA4552" s="153"/>
      <c r="AB4552" s="153"/>
      <c r="AC4552" s="300" t="n">
        <v>14.2673803412468</v>
      </c>
      <c r="AD4552" s="300" t="n">
        <v>30.882065285709</v>
      </c>
      <c r="AE4552" s="153"/>
      <c r="AF4552" s="153"/>
      <c r="AG4552" s="153"/>
      <c r="AH4552" s="153"/>
    </row>
    <row r="4553" customFormat="false" ht="12.75" hidden="false" customHeight="false" outlineLevel="0" collapsed="false">
      <c r="AA4553" s="153"/>
      <c r="AB4553" s="153"/>
      <c r="AC4553" s="300" t="n">
        <v>14.2687130625085</v>
      </c>
      <c r="AD4553" s="300" t="n">
        <v>30.8840630456613</v>
      </c>
      <c r="AE4553" s="153"/>
      <c r="AF4553" s="153"/>
      <c r="AG4553" s="153"/>
      <c r="AH4553" s="153"/>
    </row>
    <row r="4554" customFormat="false" ht="12.75" hidden="false" customHeight="false" outlineLevel="0" collapsed="false">
      <c r="AA4554" s="153"/>
      <c r="AB4554" s="153"/>
      <c r="AC4554" s="300" t="n">
        <v>14.2700001027291</v>
      </c>
      <c r="AD4554" s="300" t="n">
        <v>30.8859923293636</v>
      </c>
      <c r="AE4554" s="153"/>
      <c r="AF4554" s="153"/>
      <c r="AG4554" s="153"/>
      <c r="AH4554" s="153"/>
    </row>
    <row r="4555" customFormat="false" ht="12.75" hidden="false" customHeight="false" outlineLevel="0" collapsed="false">
      <c r="AA4555" s="153"/>
      <c r="AB4555" s="153"/>
      <c r="AC4555" s="300" t="n">
        <v>14.2803555277468</v>
      </c>
      <c r="AD4555" s="300" t="n">
        <v>30.9015151952361</v>
      </c>
      <c r="AE4555" s="153"/>
      <c r="AF4555" s="153"/>
      <c r="AG4555" s="153"/>
      <c r="AH4555" s="153"/>
    </row>
    <row r="4556" customFormat="false" ht="12.75" hidden="false" customHeight="false" outlineLevel="0" collapsed="false">
      <c r="AA4556" s="153"/>
      <c r="AB4556" s="153"/>
      <c r="AC4556" s="300" t="n">
        <v>14.2814631301734</v>
      </c>
      <c r="AD4556" s="300" t="n">
        <v>30.9031755002336</v>
      </c>
      <c r="AE4556" s="153"/>
      <c r="AF4556" s="153"/>
      <c r="AG4556" s="153"/>
      <c r="AH4556" s="153"/>
    </row>
    <row r="4557" customFormat="false" ht="12.75" hidden="false" customHeight="false" outlineLevel="0" collapsed="false">
      <c r="AA4557" s="153"/>
      <c r="AB4557" s="153"/>
      <c r="AC4557" s="300" t="n">
        <v>14.2816606479902</v>
      </c>
      <c r="AD4557" s="300" t="n">
        <v>30.9034715391641</v>
      </c>
      <c r="AE4557" s="153"/>
      <c r="AF4557" s="153"/>
      <c r="AG4557" s="153"/>
      <c r="AH4557" s="153"/>
    </row>
    <row r="4558" customFormat="false" ht="12.75" hidden="false" customHeight="false" outlineLevel="0" collapsed="false">
      <c r="AA4558" s="153"/>
      <c r="AB4558" s="153"/>
      <c r="AC4558" s="300" t="n">
        <v>14.2892938023694</v>
      </c>
      <c r="AD4558" s="300" t="n">
        <v>30.9149114544462</v>
      </c>
      <c r="AE4558" s="153"/>
      <c r="AF4558" s="153"/>
      <c r="AG4558" s="153"/>
      <c r="AH4558" s="153"/>
    </row>
    <row r="4559" customFormat="false" ht="12.75" hidden="false" customHeight="false" outlineLevel="0" collapsed="false">
      <c r="AA4559" s="153"/>
      <c r="AB4559" s="153"/>
      <c r="AC4559" s="300" t="n">
        <v>14.2896502937267</v>
      </c>
      <c r="AD4559" s="300" t="n">
        <v>30.9154456198479</v>
      </c>
      <c r="AE4559" s="153"/>
      <c r="AF4559" s="153"/>
      <c r="AG4559" s="153"/>
      <c r="AH4559" s="153"/>
    </row>
    <row r="4560" customFormat="false" ht="12.75" hidden="false" customHeight="false" outlineLevel="0" collapsed="false">
      <c r="AA4560" s="153"/>
      <c r="AB4560" s="153"/>
      <c r="AC4560" s="300" t="n">
        <v>14.2915839531711</v>
      </c>
      <c r="AD4560" s="300" t="n">
        <v>30.9183430083899</v>
      </c>
      <c r="AE4560" s="153"/>
      <c r="AF4560" s="153"/>
      <c r="AG4560" s="153"/>
      <c r="AH4560" s="153"/>
    </row>
    <row r="4561" customFormat="false" ht="12.75" hidden="false" customHeight="false" outlineLevel="0" collapsed="false">
      <c r="AA4561" s="153"/>
      <c r="AB4561" s="153"/>
      <c r="AC4561" s="300" t="n">
        <v>14.3023084511075</v>
      </c>
      <c r="AD4561" s="300" t="n">
        <v>30.9344119884581</v>
      </c>
      <c r="AE4561" s="153"/>
      <c r="AF4561" s="153"/>
      <c r="AG4561" s="153"/>
      <c r="AH4561" s="153"/>
    </row>
    <row r="4562" customFormat="false" ht="12.75" hidden="false" customHeight="false" outlineLevel="0" collapsed="false">
      <c r="AA4562" s="153"/>
      <c r="AB4562" s="153"/>
      <c r="AC4562" s="300" t="n">
        <v>14.3114434786757</v>
      </c>
      <c r="AD4562" s="300" t="n">
        <v>30.9480993961844</v>
      </c>
      <c r="AE4562" s="153"/>
      <c r="AF4562" s="153"/>
      <c r="AG4562" s="153"/>
      <c r="AH4562" s="153"/>
    </row>
    <row r="4563" customFormat="false" ht="12.75" hidden="false" customHeight="false" outlineLevel="0" collapsed="false">
      <c r="AA4563" s="153"/>
      <c r="AB4563" s="153"/>
      <c r="AC4563" s="300" t="n">
        <v>14.3151792934424</v>
      </c>
      <c r="AD4563" s="300" t="n">
        <v>30.9536966929659</v>
      </c>
      <c r="AE4563" s="153"/>
      <c r="AF4563" s="153"/>
      <c r="AG4563" s="153"/>
      <c r="AH4563" s="153"/>
    </row>
    <row r="4564" customFormat="false" ht="12.75" hidden="false" customHeight="false" outlineLevel="0" collapsed="false">
      <c r="AA4564" s="153"/>
      <c r="AB4564" s="153"/>
      <c r="AC4564" s="300" t="n">
        <v>14.3178126873677</v>
      </c>
      <c r="AD4564" s="300" t="n">
        <v>30.9576422271782</v>
      </c>
      <c r="AE4564" s="153"/>
      <c r="AF4564" s="153"/>
      <c r="AG4564" s="153"/>
      <c r="AH4564" s="153"/>
    </row>
    <row r="4565" customFormat="false" ht="12.75" hidden="false" customHeight="false" outlineLevel="0" collapsed="false">
      <c r="AA4565" s="153"/>
      <c r="AB4565" s="153"/>
      <c r="AC4565" s="300" t="n">
        <v>14.3203582825361</v>
      </c>
      <c r="AD4565" s="300" t="n">
        <v>30.9614561490499</v>
      </c>
      <c r="AE4565" s="153"/>
      <c r="AF4565" s="153"/>
      <c r="AG4565" s="153"/>
      <c r="AH4565" s="153"/>
    </row>
    <row r="4566" customFormat="false" ht="12.75" hidden="false" customHeight="false" outlineLevel="0" collapsed="false">
      <c r="AA4566" s="153"/>
      <c r="AB4566" s="153"/>
      <c r="AC4566" s="300" t="n">
        <v>14.3212351429434</v>
      </c>
      <c r="AD4566" s="300" t="n">
        <v>30.9627698996129</v>
      </c>
      <c r="AE4566" s="153"/>
      <c r="AF4566" s="153"/>
      <c r="AG4566" s="153"/>
      <c r="AH4566" s="153"/>
    </row>
    <row r="4567" customFormat="false" ht="12.75" hidden="false" customHeight="false" outlineLevel="0" collapsed="false">
      <c r="AA4567" s="153"/>
      <c r="AB4567" s="153"/>
      <c r="AC4567" s="300" t="n">
        <v>14.3353337894122</v>
      </c>
      <c r="AD4567" s="300" t="n">
        <v>30.9838902792242</v>
      </c>
      <c r="AE4567" s="153"/>
      <c r="AF4567" s="153"/>
      <c r="AG4567" s="153"/>
      <c r="AH4567" s="153"/>
    </row>
    <row r="4568" customFormat="false" ht="12.75" hidden="false" customHeight="false" outlineLevel="0" collapsed="false">
      <c r="AA4568" s="153"/>
      <c r="AB4568" s="153"/>
      <c r="AC4568" s="300" t="n">
        <v>14.3363941079908</v>
      </c>
      <c r="AD4568" s="300" t="n">
        <v>30.9854786248437</v>
      </c>
      <c r="AE4568" s="153"/>
      <c r="AF4568" s="153"/>
      <c r="AG4568" s="153"/>
      <c r="AH4568" s="153"/>
    </row>
    <row r="4569" customFormat="false" ht="12.75" hidden="false" customHeight="false" outlineLevel="0" collapsed="false">
      <c r="AA4569" s="153"/>
      <c r="AB4569" s="153"/>
      <c r="AC4569" s="300" t="n">
        <v>14.337753040555</v>
      </c>
      <c r="AD4569" s="300" t="n">
        <v>30.9875142909438</v>
      </c>
      <c r="AE4569" s="153"/>
      <c r="AF4569" s="153"/>
      <c r="AG4569" s="153"/>
      <c r="AH4569" s="153"/>
    </row>
    <row r="4570" customFormat="false" ht="12.75" hidden="false" customHeight="false" outlineLevel="0" collapsed="false">
      <c r="AA4570" s="153"/>
      <c r="AB4570" s="153"/>
      <c r="AC4570" s="300" t="n">
        <v>14.342015677515</v>
      </c>
      <c r="AD4570" s="300" t="n">
        <v>30.993897814611</v>
      </c>
      <c r="AE4570" s="153"/>
      <c r="AF4570" s="153"/>
      <c r="AG4570" s="153"/>
      <c r="AH4570" s="153"/>
    </row>
    <row r="4571" customFormat="false" ht="12.75" hidden="false" customHeight="false" outlineLevel="0" collapsed="false">
      <c r="AA4571" s="153"/>
      <c r="AB4571" s="153"/>
      <c r="AC4571" s="300" t="n">
        <v>14.3457236476303</v>
      </c>
      <c r="AD4571" s="300" t="n">
        <v>30.9994500976103</v>
      </c>
      <c r="AE4571" s="153"/>
      <c r="AF4571" s="153"/>
      <c r="AG4571" s="153"/>
      <c r="AH4571" s="153"/>
    </row>
    <row r="4572" customFormat="false" ht="12.75" hidden="false" customHeight="false" outlineLevel="0" collapsed="false">
      <c r="AA4572" s="153"/>
      <c r="AB4572" s="153"/>
      <c r="AC4572" s="300" t="n">
        <v>14.3576919539881</v>
      </c>
      <c r="AD4572" s="300" t="n">
        <v>31.0173702055356</v>
      </c>
      <c r="AE4572" s="153"/>
      <c r="AF4572" s="153"/>
      <c r="AG4572" s="153"/>
      <c r="AH4572" s="153"/>
    </row>
    <row r="4573" customFormat="false" ht="12.75" hidden="false" customHeight="false" outlineLevel="0" collapsed="false">
      <c r="AA4573" s="153"/>
      <c r="AB4573" s="153"/>
      <c r="AC4573" s="300" t="n">
        <v>14.359956797523</v>
      </c>
      <c r="AD4573" s="300" t="n">
        <v>31.020760726686</v>
      </c>
      <c r="AE4573" s="153"/>
      <c r="AF4573" s="153"/>
      <c r="AG4573" s="153"/>
      <c r="AH4573" s="153"/>
    </row>
    <row r="4574" customFormat="false" ht="12.75" hidden="false" customHeight="false" outlineLevel="0" collapsed="false">
      <c r="AA4574" s="153"/>
      <c r="AB4574" s="153"/>
      <c r="AC4574" s="300" t="n">
        <v>14.3628256210239</v>
      </c>
      <c r="AD4574" s="300" t="n">
        <v>31.0250552734006</v>
      </c>
      <c r="AE4574" s="153"/>
      <c r="AF4574" s="153"/>
      <c r="AG4574" s="153"/>
      <c r="AH4574" s="153"/>
    </row>
    <row r="4575" customFormat="false" ht="12.75" hidden="false" customHeight="false" outlineLevel="0" collapsed="false">
      <c r="AA4575" s="153"/>
      <c r="AB4575" s="153"/>
      <c r="AC4575" s="300" t="n">
        <v>14.3667886083868</v>
      </c>
      <c r="AD4575" s="300" t="n">
        <v>31.0309869461831</v>
      </c>
      <c r="AE4575" s="153"/>
      <c r="AF4575" s="153"/>
      <c r="AG4575" s="153"/>
      <c r="AH4575" s="153"/>
    </row>
    <row r="4576" customFormat="false" ht="12.75" hidden="false" customHeight="false" outlineLevel="0" collapsed="false">
      <c r="AA4576" s="153"/>
      <c r="AB4576" s="153"/>
      <c r="AC4576" s="300" t="n">
        <v>14.3687408853086</v>
      </c>
      <c r="AD4576" s="300" t="n">
        <v>31.0339084565269</v>
      </c>
      <c r="AE4576" s="153"/>
      <c r="AF4576" s="153"/>
      <c r="AG4576" s="153"/>
      <c r="AH4576" s="153"/>
    </row>
    <row r="4577" customFormat="false" ht="12.75" hidden="false" customHeight="false" outlineLevel="0" collapsed="false">
      <c r="AA4577" s="153"/>
      <c r="AB4577" s="153"/>
      <c r="AC4577" s="300" t="n">
        <v>14.3868937207115</v>
      </c>
      <c r="AD4577" s="300" t="n">
        <v>31.0610637173607</v>
      </c>
      <c r="AE4577" s="153"/>
      <c r="AF4577" s="153"/>
      <c r="AG4577" s="153"/>
      <c r="AH4577" s="153"/>
    </row>
    <row r="4578" customFormat="false" ht="12.75" hidden="false" customHeight="false" outlineLevel="0" collapsed="false">
      <c r="AA4578" s="153"/>
      <c r="AB4578" s="153"/>
      <c r="AC4578" s="300" t="n">
        <v>14.3897806494067</v>
      </c>
      <c r="AD4578" s="300" t="n">
        <v>31.0653819933802</v>
      </c>
      <c r="AE4578" s="153"/>
      <c r="AF4578" s="153"/>
      <c r="AG4578" s="153"/>
      <c r="AH4578" s="153"/>
    </row>
    <row r="4579" customFormat="false" ht="12.75" hidden="false" customHeight="false" outlineLevel="0" collapsed="false">
      <c r="AA4579" s="153"/>
      <c r="AB4579" s="153"/>
      <c r="AC4579" s="300" t="n">
        <v>14.3930665140783</v>
      </c>
      <c r="AD4579" s="300" t="n">
        <v>31.0702968888509</v>
      </c>
      <c r="AE4579" s="153"/>
      <c r="AF4579" s="153"/>
      <c r="AG4579" s="153"/>
      <c r="AH4579" s="153"/>
    </row>
    <row r="4580" customFormat="false" ht="12.75" hidden="false" customHeight="false" outlineLevel="0" collapsed="false">
      <c r="AA4580" s="153"/>
      <c r="AB4580" s="153"/>
      <c r="AC4580" s="300" t="n">
        <v>14.4006710049731</v>
      </c>
      <c r="AD4580" s="300" t="n">
        <v>31.0816695942599</v>
      </c>
      <c r="AE4580" s="153"/>
      <c r="AF4580" s="153"/>
      <c r="AG4580" s="153"/>
      <c r="AH4580" s="153"/>
    </row>
    <row r="4581" customFormat="false" ht="12.75" hidden="false" customHeight="false" outlineLevel="0" collapsed="false">
      <c r="AA4581" s="153"/>
      <c r="AB4581" s="153"/>
      <c r="AC4581" s="300" t="n">
        <v>14.4029202863491</v>
      </c>
      <c r="AD4581" s="300" t="n">
        <v>31.0850325917753</v>
      </c>
      <c r="AE4581" s="153"/>
      <c r="AF4581" s="153"/>
      <c r="AG4581" s="153"/>
      <c r="AH4581" s="153"/>
    </row>
    <row r="4582" customFormat="false" ht="12.75" hidden="false" customHeight="false" outlineLevel="0" collapsed="false">
      <c r="AA4582" s="153"/>
      <c r="AB4582" s="153"/>
      <c r="AC4582" s="300" t="n">
        <v>14.408655952835</v>
      </c>
      <c r="AD4582" s="300" t="n">
        <v>31.0936073030146</v>
      </c>
      <c r="AE4582" s="153"/>
      <c r="AF4582" s="153"/>
      <c r="AG4582" s="153"/>
      <c r="AH4582" s="153"/>
    </row>
    <row r="4583" customFormat="false" ht="12.75" hidden="false" customHeight="false" outlineLevel="0" collapsed="false">
      <c r="AA4583" s="153"/>
      <c r="AB4583" s="153"/>
      <c r="AC4583" s="300" t="n">
        <v>14.4180965318161</v>
      </c>
      <c r="AD4583" s="300" t="n">
        <v>31.1077207370093</v>
      </c>
      <c r="AE4583" s="153"/>
      <c r="AF4583" s="153"/>
      <c r="AG4583" s="153"/>
      <c r="AH4583" s="153"/>
    </row>
    <row r="4584" customFormat="false" ht="12.75" hidden="false" customHeight="false" outlineLevel="0" collapsed="false">
      <c r="AA4584" s="153"/>
      <c r="AB4584" s="153"/>
      <c r="AC4584" s="300" t="n">
        <v>14.4201539367062</v>
      </c>
      <c r="AD4584" s="300" t="n">
        <v>31.1107960170686</v>
      </c>
      <c r="AE4584" s="153"/>
      <c r="AF4584" s="153"/>
      <c r="AG4584" s="153"/>
      <c r="AH4584" s="153"/>
    </row>
    <row r="4585" customFormat="false" ht="12.75" hidden="false" customHeight="false" outlineLevel="0" collapsed="false">
      <c r="AA4585" s="153"/>
      <c r="AB4585" s="153"/>
      <c r="AC4585" s="300" t="n">
        <v>14.4214003244985</v>
      </c>
      <c r="AD4585" s="300" t="n">
        <v>31.1126590395306</v>
      </c>
      <c r="AE4585" s="153"/>
      <c r="AF4585" s="153"/>
      <c r="AG4585" s="153"/>
      <c r="AH4585" s="153"/>
    </row>
    <row r="4586" customFormat="false" ht="12.75" hidden="false" customHeight="false" outlineLevel="0" collapsed="false">
      <c r="AA4586" s="153"/>
      <c r="AB4586" s="153"/>
      <c r="AC4586" s="300" t="n">
        <v>14.4260374108504</v>
      </c>
      <c r="AD4586" s="300" t="n">
        <v>31.11959026598</v>
      </c>
      <c r="AE4586" s="153"/>
      <c r="AF4586" s="153"/>
      <c r="AG4586" s="153"/>
      <c r="AH4586" s="153"/>
    </row>
    <row r="4587" customFormat="false" ht="12.75" hidden="false" customHeight="false" outlineLevel="0" collapsed="false">
      <c r="AA4587" s="153"/>
      <c r="AB4587" s="153"/>
      <c r="AC4587" s="300" t="n">
        <v>14.4300811745842</v>
      </c>
      <c r="AD4587" s="300" t="n">
        <v>31.1256334011359</v>
      </c>
      <c r="AE4587" s="153"/>
      <c r="AF4587" s="153"/>
      <c r="AG4587" s="153"/>
      <c r="AH4587" s="153"/>
    </row>
    <row r="4588" customFormat="false" ht="12.75" hidden="false" customHeight="false" outlineLevel="0" collapsed="false">
      <c r="AA4588" s="153"/>
      <c r="AB4588" s="153"/>
      <c r="AC4588" s="300" t="n">
        <v>14.436970313078</v>
      </c>
      <c r="AD4588" s="300" t="n">
        <v>31.1359252691146</v>
      </c>
      <c r="AE4588" s="153"/>
      <c r="AF4588" s="153"/>
      <c r="AG4588" s="153"/>
      <c r="AH4588" s="153"/>
    </row>
    <row r="4589" customFormat="false" ht="12.75" hidden="false" customHeight="false" outlineLevel="0" collapsed="false">
      <c r="AA4589" s="153"/>
      <c r="AB4589" s="153"/>
      <c r="AC4589" s="300" t="n">
        <v>14.4412371136933</v>
      </c>
      <c r="AD4589" s="300" t="n">
        <v>31.1422983207799</v>
      </c>
      <c r="AE4589" s="153"/>
      <c r="AF4589" s="153"/>
      <c r="AG4589" s="153"/>
      <c r="AH4589" s="153"/>
    </row>
    <row r="4590" customFormat="false" ht="12.75" hidden="false" customHeight="false" outlineLevel="0" collapsed="false">
      <c r="AA4590" s="153"/>
      <c r="AB4590" s="153"/>
      <c r="AC4590" s="300" t="n">
        <v>14.4417984368774</v>
      </c>
      <c r="AD4590" s="300" t="n">
        <v>31.1431366691268</v>
      </c>
      <c r="AE4590" s="153"/>
      <c r="AF4590" s="153"/>
      <c r="AG4590" s="153"/>
      <c r="AH4590" s="153"/>
    </row>
    <row r="4591" customFormat="false" ht="12.75" hidden="false" customHeight="false" outlineLevel="0" collapsed="false">
      <c r="AA4591" s="153"/>
      <c r="AB4591" s="153"/>
      <c r="AC4591" s="300" t="n">
        <v>14.4450108719511</v>
      </c>
      <c r="AD4591" s="300" t="n">
        <v>31.1479338602755</v>
      </c>
      <c r="AE4591" s="153"/>
      <c r="AF4591" s="153"/>
      <c r="AG4591" s="153"/>
      <c r="AH4591" s="153"/>
    </row>
    <row r="4592" customFormat="false" ht="12.75" hidden="false" customHeight="false" outlineLevel="0" collapsed="false">
      <c r="AA4592" s="153"/>
      <c r="AB4592" s="153"/>
      <c r="AC4592" s="300" t="n">
        <v>14.446054807899</v>
      </c>
      <c r="AD4592" s="300" t="n">
        <v>31.1494926422988</v>
      </c>
      <c r="AE4592" s="153"/>
      <c r="AF4592" s="153"/>
      <c r="AG4592" s="153"/>
      <c r="AH4592" s="153"/>
    </row>
    <row r="4593" customFormat="false" ht="12.75" hidden="false" customHeight="false" outlineLevel="0" collapsed="false">
      <c r="AA4593" s="153"/>
      <c r="AB4593" s="153"/>
      <c r="AC4593" s="300" t="n">
        <v>14.4518956296849</v>
      </c>
      <c r="AD4593" s="300" t="n">
        <v>31.1582132608347</v>
      </c>
      <c r="AE4593" s="153"/>
      <c r="AF4593" s="153"/>
      <c r="AG4593" s="153"/>
      <c r="AH4593" s="153"/>
    </row>
    <row r="4594" customFormat="false" ht="12.75" hidden="false" customHeight="false" outlineLevel="0" collapsed="false">
      <c r="AA4594" s="153"/>
      <c r="AB4594" s="153"/>
      <c r="AC4594" s="300" t="n">
        <v>14.4535519154929</v>
      </c>
      <c r="AD4594" s="300" t="n">
        <v>31.1606859540343</v>
      </c>
      <c r="AE4594" s="153"/>
      <c r="AF4594" s="153"/>
      <c r="AG4594" s="153"/>
      <c r="AH4594" s="153"/>
    </row>
    <row r="4595" customFormat="false" ht="12.75" hidden="false" customHeight="false" outlineLevel="0" collapsed="false">
      <c r="AA4595" s="153"/>
      <c r="AB4595" s="153"/>
      <c r="AC4595" s="300" t="n">
        <v>14.4617350293605</v>
      </c>
      <c r="AD4595" s="300" t="n">
        <v>31.1729026438793</v>
      </c>
      <c r="AE4595" s="153"/>
      <c r="AF4595" s="153"/>
      <c r="AG4595" s="153"/>
      <c r="AH4595" s="153"/>
    </row>
    <row r="4596" customFormat="false" ht="12.75" hidden="false" customHeight="false" outlineLevel="0" collapsed="false">
      <c r="AA4596" s="153"/>
      <c r="AB4596" s="153"/>
      <c r="AC4596" s="300" t="n">
        <v>14.4650892656165</v>
      </c>
      <c r="AD4596" s="300" t="n">
        <v>31.1779102320261</v>
      </c>
      <c r="AE4596" s="153"/>
      <c r="AF4596" s="153"/>
      <c r="AG4596" s="153"/>
      <c r="AH4596" s="153"/>
    </row>
    <row r="4597" customFormat="false" ht="12.75" hidden="false" customHeight="false" outlineLevel="0" collapsed="false">
      <c r="AA4597" s="153"/>
      <c r="AB4597" s="153"/>
      <c r="AC4597" s="300" t="n">
        <v>14.4705415412521</v>
      </c>
      <c r="AD4597" s="300" t="n">
        <v>31.1860467258815</v>
      </c>
      <c r="AE4597" s="153"/>
      <c r="AF4597" s="153"/>
      <c r="AG4597" s="153"/>
      <c r="AH4597" s="153"/>
    </row>
    <row r="4598" customFormat="false" ht="12.75" hidden="false" customHeight="false" outlineLevel="0" collapsed="false">
      <c r="AA4598" s="153"/>
      <c r="AB4598" s="153"/>
      <c r="AC4598" s="300" t="n">
        <v>14.4748888345621</v>
      </c>
      <c r="AD4598" s="300" t="n">
        <v>31.1925328951992</v>
      </c>
      <c r="AE4598" s="153"/>
      <c r="AF4598" s="153"/>
      <c r="AG4598" s="153"/>
      <c r="AH4598" s="153"/>
    </row>
    <row r="4599" customFormat="false" ht="12.75" hidden="false" customHeight="false" outlineLevel="0" collapsed="false">
      <c r="AA4599" s="153"/>
      <c r="AB4599" s="153"/>
      <c r="AC4599" s="300" t="n">
        <v>14.4832969534582</v>
      </c>
      <c r="AD4599" s="300" t="n">
        <v>31.205076999612</v>
      </c>
      <c r="AE4599" s="153"/>
      <c r="AF4599" s="153"/>
      <c r="AG4599" s="153"/>
      <c r="AH4599" s="153"/>
    </row>
    <row r="4600" customFormat="false" ht="12.75" hidden="false" customHeight="false" outlineLevel="0" collapsed="false">
      <c r="AA4600" s="153"/>
      <c r="AB4600" s="153"/>
      <c r="AC4600" s="300" t="n">
        <v>14.4932636014445</v>
      </c>
      <c r="AD4600" s="300" t="n">
        <v>31.2199436265172</v>
      </c>
      <c r="AE4600" s="153"/>
      <c r="AF4600" s="153"/>
      <c r="AG4600" s="153"/>
      <c r="AH4600" s="153"/>
    </row>
    <row r="4601" customFormat="false" ht="12.75" hidden="false" customHeight="false" outlineLevel="0" collapsed="false">
      <c r="AA4601" s="153"/>
      <c r="AB4601" s="153"/>
      <c r="AC4601" s="300" t="n">
        <v>14.5013866546156</v>
      </c>
      <c r="AD4601" s="300" t="n">
        <v>31.232056465066</v>
      </c>
      <c r="AE4601" s="153"/>
      <c r="AF4601" s="153"/>
      <c r="AG4601" s="153"/>
      <c r="AH4601" s="153"/>
    </row>
    <row r="4602" customFormat="false" ht="12.75" hidden="false" customHeight="false" outlineLevel="0" collapsed="false">
      <c r="AA4602" s="153"/>
      <c r="AB4602" s="153"/>
      <c r="AC4602" s="300" t="n">
        <v>14.5016716126776</v>
      </c>
      <c r="AD4602" s="300" t="n">
        <v>31.2324813744855</v>
      </c>
      <c r="AE4602" s="153"/>
      <c r="AF4602" s="153"/>
      <c r="AG4602" s="153"/>
      <c r="AH4602" s="153"/>
    </row>
    <row r="4603" customFormat="false" ht="12.75" hidden="false" customHeight="false" outlineLevel="0" collapsed="false">
      <c r="AA4603" s="153"/>
      <c r="AB4603" s="153"/>
      <c r="AC4603" s="300" t="n">
        <v>14.5059465579918</v>
      </c>
      <c r="AD4603" s="300" t="n">
        <v>31.2388545347299</v>
      </c>
      <c r="AE4603" s="153"/>
      <c r="AF4603" s="153"/>
      <c r="AG4603" s="153"/>
      <c r="AH4603" s="153"/>
    </row>
    <row r="4604" customFormat="false" ht="12.75" hidden="false" customHeight="false" outlineLevel="0" collapsed="false">
      <c r="AA4604" s="153"/>
      <c r="AB4604" s="153"/>
      <c r="AC4604" s="300" t="n">
        <v>14.5250066947586</v>
      </c>
      <c r="AD4604" s="300" t="n">
        <v>31.2672663796996</v>
      </c>
      <c r="AE4604" s="153"/>
      <c r="AF4604" s="153"/>
      <c r="AG4604" s="153"/>
      <c r="AH4604" s="153"/>
    </row>
    <row r="4605" customFormat="false" ht="12.75" hidden="false" customHeight="false" outlineLevel="0" collapsed="false">
      <c r="AA4605" s="153"/>
      <c r="AB4605" s="153"/>
      <c r="AC4605" s="300" t="n">
        <v>14.527317140757</v>
      </c>
      <c r="AD4605" s="300" t="n">
        <v>31.2707101112729</v>
      </c>
      <c r="AE4605" s="153"/>
      <c r="AF4605" s="153"/>
      <c r="AG4605" s="153"/>
      <c r="AH4605" s="153"/>
    </row>
    <row r="4606" customFormat="false" ht="12.75" hidden="false" customHeight="false" outlineLevel="0" collapsed="false">
      <c r="AA4606" s="153"/>
      <c r="AB4606" s="153"/>
      <c r="AC4606" s="300" t="n">
        <v>14.5349769762313</v>
      </c>
      <c r="AD4606" s="300" t="n">
        <v>31.2821270270947</v>
      </c>
      <c r="AE4606" s="153"/>
      <c r="AF4606" s="153"/>
      <c r="AG4606" s="153"/>
      <c r="AH4606" s="153"/>
    </row>
    <row r="4607" customFormat="false" ht="12.75" hidden="false" customHeight="false" outlineLevel="0" collapsed="false">
      <c r="AA4607" s="153"/>
      <c r="AB4607" s="153"/>
      <c r="AC4607" s="300" t="n">
        <v>14.5391235501799</v>
      </c>
      <c r="AD4607" s="300" t="n">
        <v>31.2883074582383</v>
      </c>
      <c r="AE4607" s="153"/>
      <c r="AF4607" s="153"/>
      <c r="AG4607" s="153"/>
      <c r="AH4607" s="153"/>
    </row>
    <row r="4608" customFormat="false" ht="12.75" hidden="false" customHeight="false" outlineLevel="0" collapsed="false">
      <c r="AA4608" s="153"/>
      <c r="AB4608" s="153"/>
      <c r="AC4608" s="300" t="n">
        <v>14.5397129245258</v>
      </c>
      <c r="AD4608" s="300" t="n">
        <v>31.2891859153954</v>
      </c>
      <c r="AE4608" s="153"/>
      <c r="AF4608" s="153"/>
      <c r="AG4608" s="153"/>
      <c r="AH4608" s="153"/>
    </row>
    <row r="4609" customFormat="false" ht="12.75" hidden="false" customHeight="false" outlineLevel="0" collapsed="false">
      <c r="AA4609" s="153"/>
      <c r="AB4609" s="153"/>
      <c r="AC4609" s="300" t="n">
        <v>14.5414633075225</v>
      </c>
      <c r="AD4609" s="300" t="n">
        <v>31.2917948454952</v>
      </c>
      <c r="AE4609" s="153"/>
      <c r="AF4609" s="153"/>
      <c r="AG4609" s="153"/>
      <c r="AH4609" s="153"/>
    </row>
    <row r="4610" customFormat="false" ht="12.75" hidden="false" customHeight="false" outlineLevel="0" collapsed="false">
      <c r="AA4610" s="153"/>
      <c r="AB4610" s="153"/>
      <c r="AC4610" s="300" t="n">
        <v>14.5451786597548</v>
      </c>
      <c r="AD4610" s="300" t="n">
        <v>31.2973325445524</v>
      </c>
      <c r="AE4610" s="153"/>
      <c r="AF4610" s="153"/>
      <c r="AG4610" s="153"/>
      <c r="AH4610" s="153"/>
    </row>
    <row r="4611" customFormat="false" ht="12.75" hidden="false" customHeight="false" outlineLevel="0" collapsed="false">
      <c r="AA4611" s="153"/>
      <c r="AB4611" s="153"/>
      <c r="AC4611" s="300" t="n">
        <v>14.5454099481286</v>
      </c>
      <c r="AD4611" s="300" t="n">
        <v>31.2976772777915</v>
      </c>
      <c r="AE4611" s="153"/>
      <c r="AF4611" s="153"/>
      <c r="AG4611" s="153"/>
      <c r="AH4611" s="153"/>
    </row>
    <row r="4612" customFormat="false" ht="12.75" hidden="false" customHeight="false" outlineLevel="0" collapsed="false">
      <c r="AA4612" s="153"/>
      <c r="AB4612" s="153"/>
      <c r="AC4612" s="300" t="n">
        <v>14.5474207784876</v>
      </c>
      <c r="AD4612" s="300" t="n">
        <v>31.3006744023404</v>
      </c>
      <c r="AE4612" s="153"/>
      <c r="AF4612" s="153"/>
      <c r="AG4612" s="153"/>
      <c r="AH4612" s="153"/>
    </row>
    <row r="4613" customFormat="false" ht="12.75" hidden="false" customHeight="false" outlineLevel="0" collapsed="false">
      <c r="AA4613" s="153"/>
      <c r="AB4613" s="153"/>
      <c r="AC4613" s="300" t="n">
        <v>14.5477959909788</v>
      </c>
      <c r="AD4613" s="300" t="n">
        <v>31.3012336531809</v>
      </c>
      <c r="AE4613" s="153"/>
      <c r="AF4613" s="153"/>
      <c r="AG4613" s="153"/>
      <c r="AH4613" s="153"/>
    </row>
    <row r="4614" customFormat="false" ht="12.75" hidden="false" customHeight="false" outlineLevel="0" collapsed="false">
      <c r="AA4614" s="153"/>
      <c r="AB4614" s="153"/>
      <c r="AC4614" s="300" t="n">
        <v>14.5520359864489</v>
      </c>
      <c r="AD4614" s="300" t="n">
        <v>31.3075533282612</v>
      </c>
      <c r="AE4614" s="153"/>
      <c r="AF4614" s="153"/>
      <c r="AG4614" s="153"/>
      <c r="AH4614" s="153"/>
    </row>
    <row r="4615" customFormat="false" ht="12.75" hidden="false" customHeight="false" outlineLevel="0" collapsed="false">
      <c r="AA4615" s="153"/>
      <c r="AB4615" s="153"/>
      <c r="AC4615" s="300" t="n">
        <v>14.5591122014413</v>
      </c>
      <c r="AD4615" s="300" t="n">
        <v>31.3180991401639</v>
      </c>
      <c r="AE4615" s="153"/>
      <c r="AF4615" s="153"/>
      <c r="AG4615" s="153"/>
      <c r="AH4615" s="153"/>
    </row>
    <row r="4616" customFormat="false" ht="12.75" hidden="false" customHeight="false" outlineLevel="0" collapsed="false">
      <c r="AA4616" s="153"/>
      <c r="AB4616" s="153"/>
      <c r="AC4616" s="300" t="n">
        <v>14.5669083586053</v>
      </c>
      <c r="AD4616" s="300" t="n">
        <v>31.3297168965252</v>
      </c>
      <c r="AE4616" s="153"/>
      <c r="AF4616" s="153"/>
      <c r="AG4616" s="153"/>
      <c r="AH4616" s="153"/>
    </row>
    <row r="4617" customFormat="false" ht="12.75" hidden="false" customHeight="false" outlineLevel="0" collapsed="false">
      <c r="AA4617" s="153"/>
      <c r="AB4617" s="153"/>
      <c r="AC4617" s="300" t="n">
        <v>14.5673365634573</v>
      </c>
      <c r="AD4617" s="300" t="n">
        <v>31.3303546486411</v>
      </c>
      <c r="AE4617" s="153"/>
      <c r="AF4617" s="153"/>
      <c r="AG4617" s="153"/>
      <c r="AH4617" s="153"/>
    </row>
    <row r="4618" customFormat="false" ht="12.75" hidden="false" customHeight="false" outlineLevel="0" collapsed="false">
      <c r="AA4618" s="153"/>
      <c r="AB4618" s="153"/>
      <c r="AC4618" s="300" t="n">
        <v>14.5762401353968</v>
      </c>
      <c r="AD4618" s="300" t="n">
        <v>31.3436148355947</v>
      </c>
      <c r="AE4618" s="153"/>
      <c r="AF4618" s="153"/>
      <c r="AG4618" s="153"/>
      <c r="AH4618" s="153"/>
    </row>
    <row r="4619" customFormat="false" ht="12.75" hidden="false" customHeight="false" outlineLevel="0" collapsed="false">
      <c r="AA4619" s="153"/>
      <c r="AB4619" s="153"/>
      <c r="AC4619" s="300" t="n">
        <v>14.5814697424032</v>
      </c>
      <c r="AD4619" s="300" t="n">
        <v>31.3514029704544</v>
      </c>
      <c r="AE4619" s="153"/>
      <c r="AF4619" s="153"/>
      <c r="AG4619" s="153"/>
      <c r="AH4619" s="153"/>
    </row>
    <row r="4620" customFormat="false" ht="12.75" hidden="false" customHeight="false" outlineLevel="0" collapsed="false">
      <c r="AA4620" s="153"/>
      <c r="AB4620" s="153"/>
      <c r="AC4620" s="300" t="n">
        <v>14.588645173332</v>
      </c>
      <c r="AD4620" s="300" t="n">
        <v>31.362086323591</v>
      </c>
      <c r="AE4620" s="153"/>
      <c r="AF4620" s="153"/>
      <c r="AG4620" s="153"/>
      <c r="AH4620" s="153"/>
    </row>
    <row r="4621" customFormat="false" ht="12.75" hidden="false" customHeight="false" outlineLevel="0" collapsed="false">
      <c r="AA4621" s="153"/>
      <c r="AB4621" s="153"/>
      <c r="AC4621" s="300" t="n">
        <v>14.5914533031888</v>
      </c>
      <c r="AD4621" s="300" t="n">
        <v>31.3662672910077</v>
      </c>
      <c r="AE4621" s="153"/>
      <c r="AF4621" s="153"/>
      <c r="AG4621" s="153"/>
      <c r="AH4621" s="153"/>
    </row>
    <row r="4622" customFormat="false" ht="12.75" hidden="false" customHeight="false" outlineLevel="0" collapsed="false">
      <c r="AA4622" s="153"/>
      <c r="AB4622" s="153"/>
      <c r="AC4622" s="300" t="n">
        <v>14.5938677484787</v>
      </c>
      <c r="AD4622" s="300" t="n">
        <v>31.3698612231404</v>
      </c>
      <c r="AE4622" s="153"/>
      <c r="AF4622" s="153"/>
      <c r="AG4622" s="153"/>
      <c r="AH4622" s="153"/>
    </row>
    <row r="4623" customFormat="false" ht="12.75" hidden="false" customHeight="false" outlineLevel="0" collapsed="false">
      <c r="AA4623" s="153"/>
      <c r="AB4623" s="153"/>
      <c r="AC4623" s="300" t="n">
        <v>14.6004409795673</v>
      </c>
      <c r="AD4623" s="300" t="n">
        <v>31.3796432521292</v>
      </c>
      <c r="AE4623" s="153"/>
      <c r="AF4623" s="153"/>
      <c r="AG4623" s="153"/>
      <c r="AH4623" s="153"/>
    </row>
    <row r="4624" customFormat="false" ht="12.75" hidden="false" customHeight="false" outlineLevel="0" collapsed="false">
      <c r="AA4624" s="153"/>
      <c r="AB4624" s="153"/>
      <c r="AC4624" s="300" t="n">
        <v>14.6022453278073</v>
      </c>
      <c r="AD4624" s="300" t="n">
        <v>31.3823278955688</v>
      </c>
      <c r="AE4624" s="153"/>
      <c r="AF4624" s="153"/>
      <c r="AG4624" s="153"/>
      <c r="AH4624" s="153"/>
    </row>
    <row r="4625" customFormat="false" ht="12.75" hidden="false" customHeight="false" outlineLevel="0" collapsed="false">
      <c r="AA4625" s="153"/>
      <c r="AB4625" s="153"/>
      <c r="AC4625" s="300" t="n">
        <v>14.6160018063983</v>
      </c>
      <c r="AD4625" s="300" t="n">
        <v>31.4027956868424</v>
      </c>
      <c r="AE4625" s="153"/>
      <c r="AF4625" s="153"/>
      <c r="AG4625" s="153"/>
      <c r="AH4625" s="153"/>
    </row>
    <row r="4626" customFormat="false" ht="12.75" hidden="false" customHeight="false" outlineLevel="0" collapsed="false">
      <c r="AA4626" s="153"/>
      <c r="AB4626" s="153"/>
      <c r="AC4626" s="300" t="n">
        <v>14.6239451114002</v>
      </c>
      <c r="AD4626" s="300" t="n">
        <v>31.4146135285344</v>
      </c>
      <c r="AE4626" s="153"/>
      <c r="AF4626" s="153"/>
      <c r="AG4626" s="153"/>
      <c r="AH4626" s="153"/>
    </row>
    <row r="4627" customFormat="false" ht="12.75" hidden="false" customHeight="false" outlineLevel="0" collapsed="false">
      <c r="AA4627" s="153"/>
      <c r="AB4627" s="153"/>
      <c r="AC4627" s="300" t="n">
        <v>14.630761629448</v>
      </c>
      <c r="AD4627" s="300" t="n">
        <v>31.4247524728798</v>
      </c>
      <c r="AE4627" s="153"/>
      <c r="AF4627" s="153"/>
      <c r="AG4627" s="153"/>
      <c r="AH4627" s="153"/>
    </row>
    <row r="4628" customFormat="false" ht="12.75" hidden="false" customHeight="false" outlineLevel="0" collapsed="false">
      <c r="AA4628" s="153"/>
      <c r="AB4628" s="153"/>
      <c r="AC4628" s="300" t="n">
        <v>14.6337526702946</v>
      </c>
      <c r="AD4628" s="300" t="n">
        <v>31.4292012638383</v>
      </c>
      <c r="AE4628" s="153"/>
      <c r="AF4628" s="153"/>
      <c r="AG4628" s="153"/>
      <c r="AH4628" s="153"/>
    </row>
    <row r="4629" customFormat="false" ht="12.75" hidden="false" customHeight="false" outlineLevel="0" collapsed="false">
      <c r="AA4629" s="153"/>
      <c r="AB4629" s="153"/>
      <c r="AC4629" s="300" t="n">
        <v>14.6387474017079</v>
      </c>
      <c r="AD4629" s="300" t="n">
        <v>31.4366297869935</v>
      </c>
      <c r="AE4629" s="153"/>
      <c r="AF4629" s="153"/>
      <c r="AG4629" s="153"/>
      <c r="AH4629" s="153"/>
    </row>
    <row r="4630" customFormat="false" ht="12.75" hidden="false" customHeight="false" outlineLevel="0" collapsed="false">
      <c r="AA4630" s="153"/>
      <c r="AB4630" s="153"/>
      <c r="AC4630" s="300" t="n">
        <v>14.6395778021258</v>
      </c>
      <c r="AD4630" s="300" t="n">
        <v>31.4378645605915</v>
      </c>
      <c r="AE4630" s="153"/>
      <c r="AF4630" s="153"/>
      <c r="AG4630" s="153"/>
      <c r="AH4630" s="153"/>
    </row>
    <row r="4631" customFormat="false" ht="12.75" hidden="false" customHeight="false" outlineLevel="0" collapsed="false">
      <c r="AA4631" s="153"/>
      <c r="AB4631" s="153"/>
      <c r="AC4631" s="300" t="n">
        <v>14.6457923121819</v>
      </c>
      <c r="AD4631" s="300" t="n">
        <v>31.4471047314719</v>
      </c>
      <c r="AE4631" s="153"/>
      <c r="AF4631" s="153"/>
      <c r="AG4631" s="153"/>
      <c r="AH4631" s="153"/>
    </row>
    <row r="4632" customFormat="false" ht="12.75" hidden="false" customHeight="false" outlineLevel="0" collapsed="false">
      <c r="AA4632" s="153"/>
      <c r="AB4632" s="153"/>
      <c r="AC4632" s="300" t="n">
        <v>14.6544290999055</v>
      </c>
      <c r="AD4632" s="300" t="n">
        <v>31.4599431429079</v>
      </c>
      <c r="AE4632" s="153"/>
      <c r="AF4632" s="153"/>
      <c r="AG4632" s="153"/>
      <c r="AH4632" s="153"/>
    </row>
    <row r="4633" customFormat="false" ht="12.75" hidden="false" customHeight="false" outlineLevel="0" collapsed="false">
      <c r="AA4633" s="153"/>
      <c r="AB4633" s="153"/>
      <c r="AC4633" s="300" t="n">
        <v>14.6555050930816</v>
      </c>
      <c r="AD4633" s="300" t="n">
        <v>31.4615423578267</v>
      </c>
      <c r="AE4633" s="153"/>
      <c r="AF4633" s="153"/>
      <c r="AG4633" s="153"/>
      <c r="AH4633" s="153"/>
    </row>
    <row r="4634" customFormat="false" ht="12.75" hidden="false" customHeight="false" outlineLevel="0" collapsed="false">
      <c r="AA4634" s="153"/>
      <c r="AB4634" s="153"/>
      <c r="AC4634" s="300" t="n">
        <v>14.6576405185386</v>
      </c>
      <c r="AD4634" s="300" t="n">
        <v>31.4647158558617</v>
      </c>
      <c r="AE4634" s="153"/>
      <c r="AF4634" s="153"/>
      <c r="AG4634" s="153"/>
      <c r="AH4634" s="153"/>
    </row>
    <row r="4635" customFormat="false" ht="12.75" hidden="false" customHeight="false" outlineLevel="0" collapsed="false">
      <c r="AA4635" s="153"/>
      <c r="AB4635" s="153"/>
      <c r="AC4635" s="300" t="n">
        <v>14.6590533003447</v>
      </c>
      <c r="AD4635" s="300" t="n">
        <v>31.4668153459436</v>
      </c>
      <c r="AE4635" s="153"/>
      <c r="AF4635" s="153"/>
      <c r="AG4635" s="153"/>
      <c r="AH4635" s="153"/>
    </row>
    <row r="4636" customFormat="false" ht="12.75" hidden="false" customHeight="false" outlineLevel="0" collapsed="false">
      <c r="AA4636" s="153"/>
      <c r="AB4636" s="153"/>
      <c r="AC4636" s="300" t="n">
        <v>14.6598041640847</v>
      </c>
      <c r="AD4636" s="300" t="n">
        <v>31.4679311248182</v>
      </c>
      <c r="AE4636" s="153"/>
      <c r="AF4636" s="153"/>
      <c r="AG4636" s="153"/>
      <c r="AH4636" s="153"/>
    </row>
    <row r="4637" customFormat="false" ht="12.75" hidden="false" customHeight="false" outlineLevel="0" collapsed="false">
      <c r="AA4637" s="153"/>
      <c r="AB4637" s="153"/>
      <c r="AC4637" s="300" t="n">
        <v>14.6610452004208</v>
      </c>
      <c r="AD4637" s="300" t="n">
        <v>31.4697752613231</v>
      </c>
      <c r="AE4637" s="153"/>
      <c r="AF4637" s="153"/>
      <c r="AG4637" s="153"/>
      <c r="AH4637" s="153"/>
    </row>
    <row r="4638" customFormat="false" ht="12.75" hidden="false" customHeight="false" outlineLevel="0" collapsed="false">
      <c r="AA4638" s="153"/>
      <c r="AB4638" s="153"/>
      <c r="AC4638" s="300" t="n">
        <v>14.6620292220498</v>
      </c>
      <c r="AD4638" s="300" t="n">
        <v>31.471237407058</v>
      </c>
      <c r="AE4638" s="153"/>
      <c r="AF4638" s="153"/>
      <c r="AG4638" s="153"/>
      <c r="AH4638" s="153"/>
    </row>
    <row r="4639" customFormat="false" ht="12.75" hidden="false" customHeight="false" outlineLevel="0" collapsed="false">
      <c r="AA4639" s="153"/>
      <c r="AB4639" s="153"/>
      <c r="AC4639" s="300" t="n">
        <v>14.6631555786709</v>
      </c>
      <c r="AD4639" s="300" t="n">
        <v>31.4729107983737</v>
      </c>
      <c r="AE4639" s="153"/>
      <c r="AF4639" s="153"/>
      <c r="AG4639" s="153"/>
      <c r="AH4639" s="153"/>
    </row>
    <row r="4640" customFormat="false" ht="12.75" hidden="false" customHeight="false" outlineLevel="0" collapsed="false">
      <c r="AA4640" s="153"/>
      <c r="AB4640" s="153"/>
      <c r="AC4640" s="300" t="n">
        <v>14.6792968375158</v>
      </c>
      <c r="AD4640" s="300" t="n">
        <v>31.4968913404779</v>
      </c>
      <c r="AE4640" s="153"/>
      <c r="AF4640" s="153"/>
      <c r="AG4640" s="153"/>
      <c r="AH4640" s="153"/>
    </row>
    <row r="4641" customFormat="false" ht="12.75" hidden="false" customHeight="false" outlineLevel="0" collapsed="false">
      <c r="AA4641" s="153"/>
      <c r="AB4641" s="153"/>
      <c r="AC4641" s="300" t="n">
        <v>14.6839137808908</v>
      </c>
      <c r="AD4641" s="300" t="n">
        <v>31.503749966189</v>
      </c>
      <c r="AE4641" s="153"/>
      <c r="AF4641" s="153"/>
      <c r="AG4641" s="153"/>
      <c r="AH4641" s="153"/>
    </row>
    <row r="4642" customFormat="false" ht="12.75" hidden="false" customHeight="false" outlineLevel="0" collapsed="false">
      <c r="AA4642" s="153"/>
      <c r="AB4642" s="153"/>
      <c r="AC4642" s="300" t="n">
        <v>14.6934096200206</v>
      </c>
      <c r="AD4642" s="300" t="n">
        <v>31.5178563567412</v>
      </c>
      <c r="AE4642" s="153"/>
      <c r="AF4642" s="153"/>
      <c r="AG4642" s="153"/>
      <c r="AH4642" s="153"/>
    </row>
    <row r="4643" customFormat="false" ht="12.75" hidden="false" customHeight="false" outlineLevel="0" collapsed="false">
      <c r="AA4643" s="153"/>
      <c r="AB4643" s="153"/>
      <c r="AC4643" s="300" t="n">
        <v>14.6944856050645</v>
      </c>
      <c r="AD4643" s="300" t="n">
        <v>31.5194545893794</v>
      </c>
      <c r="AE4643" s="153"/>
      <c r="AF4643" s="153"/>
      <c r="AG4643" s="153"/>
      <c r="AH4643" s="153"/>
    </row>
    <row r="4644" customFormat="false" ht="12.75" hidden="false" customHeight="false" outlineLevel="0" collapsed="false">
      <c r="AA4644" s="153"/>
      <c r="AB4644" s="153"/>
      <c r="AC4644" s="300" t="n">
        <v>14.6952544240771</v>
      </c>
      <c r="AD4644" s="300" t="n">
        <v>31.520596495387</v>
      </c>
      <c r="AE4644" s="153"/>
      <c r="AF4644" s="153"/>
      <c r="AG4644" s="153"/>
      <c r="AH4644" s="153"/>
    </row>
    <row r="4645" customFormat="false" ht="12.75" hidden="false" customHeight="false" outlineLevel="0" collapsed="false">
      <c r="AA4645" s="153"/>
      <c r="AB4645" s="153"/>
      <c r="AC4645" s="300" t="n">
        <v>14.6968812300516</v>
      </c>
      <c r="AD4645" s="300" t="n">
        <v>31.5230122013607</v>
      </c>
      <c r="AE4645" s="153"/>
      <c r="AF4645" s="153"/>
      <c r="AG4645" s="153"/>
      <c r="AH4645" s="153"/>
    </row>
    <row r="4646" customFormat="false" ht="12.75" hidden="false" customHeight="false" outlineLevel="0" collapsed="false">
      <c r="AA4646" s="153"/>
      <c r="AB4646" s="153"/>
      <c r="AC4646" s="300" t="n">
        <v>14.6992586185857</v>
      </c>
      <c r="AD4646" s="300" t="n">
        <v>31.5265423059614</v>
      </c>
      <c r="AE4646" s="153"/>
      <c r="AF4646" s="153"/>
      <c r="AG4646" s="153"/>
      <c r="AH4646" s="153"/>
    </row>
    <row r="4647" customFormat="false" ht="12.75" hidden="false" customHeight="false" outlineLevel="0" collapsed="false">
      <c r="AA4647" s="153"/>
      <c r="AB4647" s="153"/>
      <c r="AC4647" s="300" t="n">
        <v>14.704040652361</v>
      </c>
      <c r="AD4647" s="300" t="n">
        <v>31.5336429877345</v>
      </c>
      <c r="AE4647" s="153"/>
      <c r="AF4647" s="153"/>
      <c r="AG4647" s="153"/>
      <c r="AH4647" s="153"/>
    </row>
    <row r="4648" customFormat="false" ht="12.75" hidden="false" customHeight="false" outlineLevel="0" collapsed="false">
      <c r="AA4648" s="153"/>
      <c r="AB4648" s="153"/>
      <c r="AC4648" s="300" t="n">
        <v>14.7077040123948</v>
      </c>
      <c r="AD4648" s="300" t="n">
        <v>31.5390820019235</v>
      </c>
      <c r="AE4648" s="153"/>
      <c r="AF4648" s="153"/>
      <c r="AG4648" s="153"/>
      <c r="AH4648" s="153"/>
    </row>
    <row r="4649" customFormat="false" ht="12.75" hidden="false" customHeight="false" outlineLevel="0" collapsed="false">
      <c r="AA4649" s="153"/>
      <c r="AB4649" s="153"/>
      <c r="AC4649" s="300" t="n">
        <v>14.7094037743919</v>
      </c>
      <c r="AD4649" s="300" t="n">
        <v>31.5416047316106</v>
      </c>
      <c r="AE4649" s="153"/>
      <c r="AF4649" s="153"/>
      <c r="AG4649" s="153"/>
      <c r="AH4649" s="153"/>
    </row>
    <row r="4650" customFormat="false" ht="12.75" hidden="false" customHeight="false" outlineLevel="0" collapsed="false">
      <c r="AA4650" s="153"/>
      <c r="AB4650" s="153"/>
      <c r="AC4650" s="300" t="n">
        <v>14.7139949133227</v>
      </c>
      <c r="AD4650" s="300" t="n">
        <v>31.5484173692971</v>
      </c>
      <c r="AE4650" s="153"/>
      <c r="AF4650" s="153"/>
      <c r="AG4650" s="153"/>
      <c r="AH4650" s="153"/>
    </row>
    <row r="4651" customFormat="false" ht="12.75" hidden="false" customHeight="false" outlineLevel="0" collapsed="false">
      <c r="AA4651" s="153"/>
      <c r="AB4651" s="153"/>
      <c r="AC4651" s="300" t="n">
        <v>14.7145997897785</v>
      </c>
      <c r="AD4651" s="300" t="n">
        <v>31.5493148980653</v>
      </c>
      <c r="AE4651" s="153"/>
      <c r="AF4651" s="153"/>
      <c r="AG4651" s="153"/>
      <c r="AH4651" s="153"/>
    </row>
    <row r="4652" customFormat="false" ht="12.75" hidden="false" customHeight="false" outlineLevel="0" collapsed="false">
      <c r="AA4652" s="153"/>
      <c r="AB4652" s="153"/>
      <c r="AC4652" s="300" t="n">
        <v>14.7159227550716</v>
      </c>
      <c r="AD4652" s="300" t="n">
        <v>31.5512777096293</v>
      </c>
      <c r="AE4652" s="153"/>
      <c r="AF4652" s="153"/>
      <c r="AG4652" s="153"/>
      <c r="AH4652" s="153"/>
    </row>
    <row r="4653" customFormat="false" ht="12.75" hidden="false" customHeight="false" outlineLevel="0" collapsed="false">
      <c r="AA4653" s="153"/>
      <c r="AB4653" s="153"/>
      <c r="AC4653" s="300" t="n">
        <v>14.7210336441825</v>
      </c>
      <c r="AD4653" s="300" t="n">
        <v>31.558858769235</v>
      </c>
      <c r="AE4653" s="153"/>
      <c r="AF4653" s="153"/>
      <c r="AG4653" s="153"/>
      <c r="AH4653" s="153"/>
    </row>
    <row r="4654" customFormat="false" ht="12.75" hidden="false" customHeight="false" outlineLevel="0" collapsed="false">
      <c r="AA4654" s="153"/>
      <c r="AB4654" s="153"/>
      <c r="AC4654" s="300" t="n">
        <v>14.7321253959733</v>
      </c>
      <c r="AD4654" s="300" t="n">
        <v>31.5753095363562</v>
      </c>
      <c r="AE4654" s="153"/>
      <c r="AF4654" s="153"/>
      <c r="AG4654" s="153"/>
      <c r="AH4654" s="153"/>
    </row>
    <row r="4655" customFormat="false" ht="12.75" hidden="false" customHeight="false" outlineLevel="0" collapsed="false">
      <c r="AA4655" s="153"/>
      <c r="AB4655" s="153"/>
      <c r="AC4655" s="300" t="n">
        <v>14.7344904581654</v>
      </c>
      <c r="AD4655" s="300" t="n">
        <v>31.5788146890597</v>
      </c>
      <c r="AE4655" s="153"/>
      <c r="AF4655" s="153"/>
      <c r="AG4655" s="153"/>
      <c r="AH4655" s="153"/>
    </row>
    <row r="4656" customFormat="false" ht="12.75" hidden="false" customHeight="false" outlineLevel="0" collapsed="false">
      <c r="AA4656" s="153"/>
      <c r="AB4656" s="153"/>
      <c r="AC4656" s="300" t="n">
        <v>14.7403288528744</v>
      </c>
      <c r="AD4656" s="300" t="n">
        <v>31.5874664357452</v>
      </c>
      <c r="AE4656" s="153"/>
      <c r="AF4656" s="153"/>
      <c r="AG4656" s="153"/>
      <c r="AH4656" s="153"/>
    </row>
    <row r="4657" customFormat="false" ht="12.75" hidden="false" customHeight="false" outlineLevel="0" collapsed="false">
      <c r="AA4657" s="153"/>
      <c r="AB4657" s="153"/>
      <c r="AC4657" s="300" t="n">
        <v>14.7426787723969</v>
      </c>
      <c r="AD4657" s="300" t="n">
        <v>31.5909472498682</v>
      </c>
      <c r="AE4657" s="153"/>
      <c r="AF4657" s="153"/>
      <c r="AG4657" s="153"/>
      <c r="AH4657" s="153"/>
    </row>
    <row r="4658" customFormat="false" ht="12.75" hidden="false" customHeight="false" outlineLevel="0" collapsed="false">
      <c r="AA4658" s="153"/>
      <c r="AB4658" s="153"/>
      <c r="AC4658" s="300" t="n">
        <v>14.7456011754325</v>
      </c>
      <c r="AD4658" s="300" t="n">
        <v>31.5952749632508</v>
      </c>
      <c r="AE4658" s="153"/>
      <c r="AF4658" s="153"/>
      <c r="AG4658" s="153"/>
      <c r="AH4658" s="153"/>
    </row>
    <row r="4659" customFormat="false" ht="12.75" hidden="false" customHeight="false" outlineLevel="0" collapsed="false">
      <c r="AA4659" s="153"/>
      <c r="AB4659" s="153"/>
      <c r="AC4659" s="300" t="n">
        <v>14.7532775905229</v>
      </c>
      <c r="AD4659" s="300" t="n">
        <v>31.6066418400174</v>
      </c>
      <c r="AE4659" s="153"/>
      <c r="AF4659" s="153"/>
      <c r="AG4659" s="153"/>
      <c r="AH4659" s="153"/>
    </row>
    <row r="4660" customFormat="false" ht="12.75" hidden="false" customHeight="false" outlineLevel="0" collapsed="false">
      <c r="AA4660" s="153"/>
      <c r="AB4660" s="153"/>
      <c r="AC4660" s="300" t="n">
        <v>14.7562158648308</v>
      </c>
      <c r="AD4660" s="300" t="n">
        <v>31.6109914490507</v>
      </c>
      <c r="AE4660" s="153"/>
      <c r="AF4660" s="153"/>
      <c r="AG4660" s="153"/>
      <c r="AH4660" s="153"/>
    </row>
    <row r="4661" customFormat="false" ht="12.75" hidden="false" customHeight="false" outlineLevel="0" collapsed="false">
      <c r="AA4661" s="153"/>
      <c r="AB4661" s="153"/>
      <c r="AC4661" s="300" t="n">
        <v>14.7610509365187</v>
      </c>
      <c r="AD4661" s="300" t="n">
        <v>31.6181486994964</v>
      </c>
      <c r="AE4661" s="153"/>
      <c r="AF4661" s="153"/>
      <c r="AG4661" s="153"/>
      <c r="AH4661" s="153"/>
    </row>
    <row r="4662" customFormat="false" ht="12.75" hidden="false" customHeight="false" outlineLevel="0" collapsed="false">
      <c r="AA4662" s="153"/>
      <c r="AB4662" s="153"/>
      <c r="AC4662" s="300" t="n">
        <v>14.7621718966731</v>
      </c>
      <c r="AD4662" s="300" t="n">
        <v>31.6198079352251</v>
      </c>
      <c r="AE4662" s="153"/>
      <c r="AF4662" s="153"/>
      <c r="AG4662" s="153"/>
      <c r="AH4662" s="153"/>
    </row>
    <row r="4663" customFormat="false" ht="12.75" hidden="false" customHeight="false" outlineLevel="0" collapsed="false">
      <c r="AA4663" s="153"/>
      <c r="AB4663" s="153"/>
      <c r="AC4663" s="300" t="n">
        <v>14.7678321197109</v>
      </c>
      <c r="AD4663" s="300" t="n">
        <v>31.6281798902391</v>
      </c>
      <c r="AE4663" s="153"/>
      <c r="AF4663" s="153"/>
      <c r="AG4663" s="153"/>
      <c r="AH4663" s="153"/>
    </row>
    <row r="4664" customFormat="false" ht="12.75" hidden="false" customHeight="false" outlineLevel="0" collapsed="false">
      <c r="AA4664" s="153"/>
      <c r="AB4664" s="153"/>
      <c r="AC4664" s="300" t="n">
        <v>14.7799423885278</v>
      </c>
      <c r="AD4664" s="300" t="n">
        <v>31.6460907264051</v>
      </c>
      <c r="AE4664" s="153"/>
      <c r="AF4664" s="153"/>
      <c r="AG4664" s="153"/>
      <c r="AH4664" s="153"/>
    </row>
    <row r="4665" customFormat="false" ht="12.75" hidden="false" customHeight="false" outlineLevel="0" collapsed="false">
      <c r="AA4665" s="153"/>
      <c r="AB4665" s="153"/>
      <c r="AC4665" s="300" t="n">
        <v>14.7862392930325</v>
      </c>
      <c r="AD4665" s="300" t="n">
        <v>31.6554031377232</v>
      </c>
      <c r="AE4665" s="153"/>
      <c r="AF4665" s="153"/>
      <c r="AG4665" s="153"/>
      <c r="AH4665" s="153"/>
    </row>
    <row r="4666" customFormat="false" ht="12.75" hidden="false" customHeight="false" outlineLevel="0" collapsed="false">
      <c r="AA4666" s="153"/>
      <c r="AB4666" s="153"/>
      <c r="AC4666" s="300" t="n">
        <v>14.7875104188725</v>
      </c>
      <c r="AD4666" s="300" t="n">
        <v>31.6572828747386</v>
      </c>
      <c r="AE4666" s="153"/>
      <c r="AF4666" s="153"/>
      <c r="AG4666" s="153"/>
      <c r="AH4666" s="153"/>
    </row>
    <row r="4667" customFormat="false" ht="12.75" hidden="false" customHeight="false" outlineLevel="0" collapsed="false">
      <c r="AA4667" s="153"/>
      <c r="AB4667" s="153"/>
      <c r="AC4667" s="300" t="n">
        <v>14.7927433487815</v>
      </c>
      <c r="AD4667" s="300" t="n">
        <v>31.6650207490309</v>
      </c>
      <c r="AE4667" s="153"/>
      <c r="AF4667" s="153"/>
      <c r="AG4667" s="153"/>
      <c r="AH4667" s="153"/>
    </row>
    <row r="4668" customFormat="false" ht="12.75" hidden="false" customHeight="false" outlineLevel="0" collapsed="false">
      <c r="AA4668" s="153"/>
      <c r="AB4668" s="153"/>
      <c r="AC4668" s="300" t="n">
        <v>14.7947006281497</v>
      </c>
      <c r="AD4668" s="300" t="n">
        <v>31.6679145675236</v>
      </c>
      <c r="AE4668" s="153"/>
      <c r="AF4668" s="153"/>
      <c r="AG4668" s="153"/>
      <c r="AH4668" s="153"/>
    </row>
    <row r="4669" customFormat="false" ht="12.75" hidden="false" customHeight="false" outlineLevel="0" collapsed="false">
      <c r="AA4669" s="153"/>
      <c r="AB4669" s="153"/>
      <c r="AC4669" s="300" t="n">
        <v>14.7964211357686</v>
      </c>
      <c r="AD4669" s="300" t="n">
        <v>31.6704581753703</v>
      </c>
      <c r="AE4669" s="153"/>
      <c r="AF4669" s="153"/>
      <c r="AG4669" s="153"/>
      <c r="AH4669" s="153"/>
    </row>
    <row r="4670" customFormat="false" ht="12.75" hidden="false" customHeight="false" outlineLevel="0" collapsed="false">
      <c r="AA4670" s="153"/>
      <c r="AB4670" s="153"/>
      <c r="AC4670" s="300" t="n">
        <v>14.7984288186222</v>
      </c>
      <c r="AD4670" s="300" t="n">
        <v>31.6734257184834</v>
      </c>
      <c r="AE4670" s="153"/>
      <c r="AF4670" s="153"/>
      <c r="AG4670" s="153"/>
      <c r="AH4670" s="153"/>
    </row>
    <row r="4671" customFormat="false" ht="12.75" hidden="false" customHeight="false" outlineLevel="0" collapsed="false">
      <c r="AA4671" s="153"/>
      <c r="AB4671" s="153"/>
      <c r="AC4671" s="300" t="n">
        <v>14.7986070586907</v>
      </c>
      <c r="AD4671" s="300" t="n">
        <v>31.6736891386428</v>
      </c>
      <c r="AE4671" s="153"/>
      <c r="AF4671" s="153"/>
      <c r="AG4671" s="153"/>
      <c r="AH4671" s="153"/>
    </row>
    <row r="4672" customFormat="false" ht="12.75" hidden="false" customHeight="false" outlineLevel="0" collapsed="false">
      <c r="AA4672" s="153"/>
      <c r="AB4672" s="153"/>
      <c r="AC4672" s="300" t="n">
        <v>14.8006685350097</v>
      </c>
      <c r="AD4672" s="300" t="n">
        <v>31.6767357848049</v>
      </c>
      <c r="AE4672" s="153"/>
      <c r="AF4672" s="153"/>
      <c r="AG4672" s="153"/>
      <c r="AH4672" s="153"/>
    </row>
    <row r="4673" customFormat="false" ht="12.75" hidden="false" customHeight="false" outlineLevel="0" collapsed="false">
      <c r="AA4673" s="153"/>
      <c r="AB4673" s="153"/>
      <c r="AC4673" s="300" t="n">
        <v>14.8094241970811</v>
      </c>
      <c r="AD4673" s="300" t="n">
        <v>31.6896740388398</v>
      </c>
      <c r="AE4673" s="153"/>
      <c r="AF4673" s="153"/>
      <c r="AG4673" s="153"/>
      <c r="AH4673" s="153"/>
    </row>
    <row r="4674" customFormat="false" ht="12.75" hidden="false" customHeight="false" outlineLevel="0" collapsed="false">
      <c r="AA4674" s="153"/>
      <c r="AB4674" s="153"/>
      <c r="AC4674" s="300" t="n">
        <v>14.8250822918231</v>
      </c>
      <c r="AD4674" s="300" t="n">
        <v>31.7128084137394</v>
      </c>
      <c r="AE4674" s="153"/>
      <c r="AF4674" s="153"/>
      <c r="AG4674" s="153"/>
      <c r="AH4674" s="153"/>
    </row>
    <row r="4675" customFormat="false" ht="12.75" hidden="false" customHeight="false" outlineLevel="0" collapsed="false">
      <c r="AA4675" s="153"/>
      <c r="AB4675" s="153"/>
      <c r="AC4675" s="300" t="n">
        <v>14.8325878396322</v>
      </c>
      <c r="AD4675" s="300" t="n">
        <v>31.7238950083417</v>
      </c>
      <c r="AE4675" s="153"/>
      <c r="AF4675" s="153"/>
      <c r="AG4675" s="153"/>
      <c r="AH4675" s="153"/>
    </row>
    <row r="4676" customFormat="false" ht="12.75" hidden="false" customHeight="false" outlineLevel="0" collapsed="false">
      <c r="AA4676" s="153"/>
      <c r="AB4676" s="153"/>
      <c r="AC4676" s="300" t="n">
        <v>14.8353627153669</v>
      </c>
      <c r="AD4676" s="300" t="n">
        <v>31.7279937821899</v>
      </c>
      <c r="AE4676" s="153"/>
      <c r="AF4676" s="153"/>
      <c r="AG4676" s="153"/>
      <c r="AH4676" s="153"/>
    </row>
    <row r="4677" customFormat="false" ht="12.75" hidden="false" customHeight="false" outlineLevel="0" collapsed="false">
      <c r="AA4677" s="153"/>
      <c r="AB4677" s="153"/>
      <c r="AC4677" s="300" t="n">
        <v>14.8386462984361</v>
      </c>
      <c r="AD4677" s="300" t="n">
        <v>31.7328435716727</v>
      </c>
      <c r="AE4677" s="153"/>
      <c r="AF4677" s="153"/>
      <c r="AG4677" s="153"/>
      <c r="AH4677" s="153"/>
    </row>
    <row r="4678" customFormat="false" ht="12.75" hidden="false" customHeight="false" outlineLevel="0" collapsed="false">
      <c r="AA4678" s="153"/>
      <c r="AB4678" s="153"/>
      <c r="AC4678" s="300" t="n">
        <v>14.8428390394926</v>
      </c>
      <c r="AD4678" s="300" t="n">
        <v>31.7390341848719</v>
      </c>
      <c r="AE4678" s="153"/>
      <c r="AF4678" s="153"/>
      <c r="AG4678" s="153"/>
      <c r="AH4678" s="153"/>
    </row>
    <row r="4679" customFormat="false" ht="12.75" hidden="false" customHeight="false" outlineLevel="0" collapsed="false">
      <c r="AA4679" s="153"/>
      <c r="AB4679" s="153"/>
      <c r="AC4679" s="300" t="n">
        <v>14.8465751498521</v>
      </c>
      <c r="AD4679" s="300" t="n">
        <v>31.7445495983492</v>
      </c>
      <c r="AE4679" s="153"/>
      <c r="AF4679" s="153"/>
      <c r="AG4679" s="153"/>
      <c r="AH4679" s="153"/>
    </row>
    <row r="4680" customFormat="false" ht="12.75" hidden="false" customHeight="false" outlineLevel="0" collapsed="false">
      <c r="AA4680" s="153"/>
      <c r="AB4680" s="153"/>
      <c r="AC4680" s="300" t="n">
        <v>14.8476378105808</v>
      </c>
      <c r="AD4680" s="300" t="n">
        <v>31.7461182973773</v>
      </c>
      <c r="AE4680" s="153"/>
      <c r="AF4680" s="153"/>
      <c r="AG4680" s="153"/>
      <c r="AH4680" s="153"/>
    </row>
    <row r="4681" customFormat="false" ht="12.75" hidden="false" customHeight="false" outlineLevel="0" collapsed="false">
      <c r="AA4681" s="153"/>
      <c r="AB4681" s="153"/>
      <c r="AC4681" s="300" t="n">
        <v>14.8482054109836</v>
      </c>
      <c r="AD4681" s="300" t="n">
        <v>31.7469561449161</v>
      </c>
      <c r="AE4681" s="153"/>
      <c r="AF4681" s="153"/>
      <c r="AG4681" s="153"/>
      <c r="AH4681" s="153"/>
    </row>
    <row r="4682" customFormat="false" ht="12.75" hidden="false" customHeight="false" outlineLevel="0" collapsed="false">
      <c r="AA4682" s="153"/>
      <c r="AB4682" s="153"/>
      <c r="AC4682" s="300" t="n">
        <v>14.8519319398983</v>
      </c>
      <c r="AD4682" s="300" t="n">
        <v>31.7524549591398</v>
      </c>
      <c r="AE4682" s="153"/>
      <c r="AF4682" s="153"/>
      <c r="AG4682" s="153"/>
      <c r="AH4682" s="153"/>
    </row>
    <row r="4683" customFormat="false" ht="12.75" hidden="false" customHeight="false" outlineLevel="0" collapsed="false">
      <c r="AA4683" s="153"/>
      <c r="AB4683" s="153"/>
      <c r="AC4683" s="300" t="n">
        <v>14.8592009847725</v>
      </c>
      <c r="AD4683" s="300" t="n">
        <v>31.7631794615305</v>
      </c>
      <c r="AE4683" s="153"/>
      <c r="AF4683" s="153"/>
      <c r="AG4683" s="153"/>
      <c r="AH4683" s="153"/>
    </row>
    <row r="4684" customFormat="false" ht="12.75" hidden="false" customHeight="false" outlineLevel="0" collapsed="false">
      <c r="AA4684" s="153"/>
      <c r="AB4684" s="153"/>
      <c r="AC4684" s="300" t="n">
        <v>14.870541404</v>
      </c>
      <c r="AD4684" s="300" t="n">
        <v>31.7799057592793</v>
      </c>
      <c r="AE4684" s="153"/>
      <c r="AF4684" s="153"/>
      <c r="AG4684" s="153"/>
      <c r="AH4684" s="153"/>
    </row>
    <row r="4685" customFormat="false" ht="12.75" hidden="false" customHeight="false" outlineLevel="0" collapsed="false">
      <c r="AA4685" s="153"/>
      <c r="AB4685" s="153"/>
      <c r="AC4685" s="300" t="n">
        <v>14.8871801923426</v>
      </c>
      <c r="AD4685" s="300" t="n">
        <v>31.8044432486407</v>
      </c>
      <c r="AE4685" s="153"/>
      <c r="AF4685" s="153"/>
      <c r="AG4685" s="153"/>
      <c r="AH4685" s="153"/>
    </row>
    <row r="4686" customFormat="false" ht="12.75" hidden="false" customHeight="false" outlineLevel="0" collapsed="false">
      <c r="AA4686" s="153"/>
      <c r="AB4686" s="153"/>
      <c r="AC4686" s="300" t="n">
        <v>14.8924041731708</v>
      </c>
      <c r="AD4686" s="300" t="n">
        <v>31.8121462547232</v>
      </c>
      <c r="AE4686" s="153"/>
      <c r="AF4686" s="153"/>
      <c r="AG4686" s="153"/>
      <c r="AH4686" s="153"/>
    </row>
    <row r="4687" customFormat="false" ht="12.75" hidden="false" customHeight="false" outlineLevel="0" collapsed="false">
      <c r="AA4687" s="153"/>
      <c r="AB4687" s="153"/>
      <c r="AC4687" s="300" t="n">
        <v>14.8964430558297</v>
      </c>
      <c r="AD4687" s="300" t="n">
        <v>31.8181002058962</v>
      </c>
      <c r="AE4687" s="153"/>
      <c r="AF4687" s="153"/>
      <c r="AG4687" s="153"/>
      <c r="AH4687" s="153"/>
    </row>
    <row r="4688" customFormat="false" ht="12.75" hidden="false" customHeight="false" outlineLevel="0" collapsed="false">
      <c r="AA4688" s="153"/>
      <c r="AB4688" s="153"/>
      <c r="AC4688" s="300" t="n">
        <v>14.8972102761256</v>
      </c>
      <c r="AD4688" s="300" t="n">
        <v>31.8192309284329</v>
      </c>
      <c r="AE4688" s="153"/>
      <c r="AF4688" s="153"/>
      <c r="AG4688" s="153"/>
      <c r="AH4688" s="153"/>
    </row>
    <row r="4689" customFormat="false" ht="12.75" hidden="false" customHeight="false" outlineLevel="0" collapsed="false">
      <c r="AA4689" s="153"/>
      <c r="AB4689" s="153"/>
      <c r="AC4689" s="300" t="n">
        <v>14.9021584886395</v>
      </c>
      <c r="AD4689" s="300" t="n">
        <v>31.8265233264821</v>
      </c>
      <c r="AE4689" s="153"/>
      <c r="AF4689" s="153"/>
      <c r="AG4689" s="153"/>
      <c r="AH4689" s="153"/>
    </row>
    <row r="4690" customFormat="false" ht="12.75" hidden="false" customHeight="false" outlineLevel="0" collapsed="false">
      <c r="AA4690" s="153"/>
      <c r="AB4690" s="153"/>
      <c r="AC4690" s="300" t="n">
        <v>14.9066962243831</v>
      </c>
      <c r="AD4690" s="300" t="n">
        <v>31.8332097035751</v>
      </c>
      <c r="AE4690" s="153"/>
      <c r="AF4690" s="153"/>
      <c r="AG4690" s="153"/>
      <c r="AH4690" s="153"/>
    </row>
    <row r="4691" customFormat="false" ht="12.75" hidden="false" customHeight="false" outlineLevel="0" collapsed="false">
      <c r="AA4691" s="153"/>
      <c r="AB4691" s="153"/>
      <c r="AC4691" s="300" t="n">
        <v>14.9101267995943</v>
      </c>
      <c r="AD4691" s="300" t="n">
        <v>31.8382644786941</v>
      </c>
      <c r="AE4691" s="153"/>
      <c r="AF4691" s="153"/>
      <c r="AG4691" s="153"/>
      <c r="AH4691" s="153"/>
    </row>
    <row r="4692" customFormat="false" ht="12.75" hidden="false" customHeight="false" outlineLevel="0" collapsed="false">
      <c r="AA4692" s="153"/>
      <c r="AB4692" s="153"/>
      <c r="AC4692" s="300" t="n">
        <v>14.9110860406367</v>
      </c>
      <c r="AD4692" s="300" t="n">
        <v>31.8396765900179</v>
      </c>
      <c r="AE4692" s="153"/>
      <c r="AF4692" s="153"/>
      <c r="AG4692" s="153"/>
      <c r="AH4692" s="153"/>
    </row>
    <row r="4693" customFormat="false" ht="12.75" hidden="false" customHeight="false" outlineLevel="0" collapsed="false">
      <c r="AA4693" s="153"/>
      <c r="AB4693" s="153"/>
      <c r="AC4693" s="300" t="n">
        <v>14.9249494863986</v>
      </c>
      <c r="AD4693" s="300" t="n">
        <v>31.8600823032388</v>
      </c>
      <c r="AE4693" s="153"/>
      <c r="AF4693" s="153"/>
      <c r="AG4693" s="153"/>
      <c r="AH4693" s="153"/>
    </row>
    <row r="4694" customFormat="false" ht="12.75" hidden="false" customHeight="false" outlineLevel="0" collapsed="false">
      <c r="AA4694" s="153"/>
      <c r="AB4694" s="153"/>
      <c r="AC4694" s="300" t="n">
        <v>14.9289015024172</v>
      </c>
      <c r="AD4694" s="300" t="n">
        <v>31.8658991655349</v>
      </c>
      <c r="AE4694" s="153"/>
      <c r="AF4694" s="153"/>
      <c r="AG4694" s="153"/>
      <c r="AH4694" s="153"/>
    </row>
    <row r="4695" customFormat="false" ht="12.75" hidden="false" customHeight="false" outlineLevel="0" collapsed="false">
      <c r="AA4695" s="153"/>
      <c r="AB4695" s="153"/>
      <c r="AC4695" s="300" t="n">
        <v>14.9326546752953</v>
      </c>
      <c r="AD4695" s="300" t="n">
        <v>31.871422623535</v>
      </c>
      <c r="AE4695" s="153"/>
      <c r="AF4695" s="153"/>
      <c r="AG4695" s="153"/>
      <c r="AH4695" s="153"/>
    </row>
    <row r="4696" customFormat="false" ht="12.75" hidden="false" customHeight="false" outlineLevel="0" collapsed="false">
      <c r="AA4696" s="153"/>
      <c r="AB4696" s="153"/>
      <c r="AC4696" s="300" t="n">
        <v>14.932838013408</v>
      </c>
      <c r="AD4696" s="300" t="n">
        <v>31.8716924171973</v>
      </c>
      <c r="AE4696" s="153"/>
      <c r="AF4696" s="153"/>
      <c r="AG4696" s="153"/>
      <c r="AH4696" s="153"/>
    </row>
    <row r="4697" customFormat="false" ht="12.75" hidden="false" customHeight="false" outlineLevel="0" collapsed="false">
      <c r="AA4697" s="153"/>
      <c r="AB4697" s="153"/>
      <c r="AC4697" s="300" t="n">
        <v>14.9344384121317</v>
      </c>
      <c r="AD4697" s="300" t="n">
        <v>31.8740469794614</v>
      </c>
      <c r="AE4697" s="153"/>
      <c r="AF4697" s="153"/>
      <c r="AG4697" s="153"/>
      <c r="AH4697" s="153"/>
    </row>
    <row r="4698" customFormat="false" ht="12.75" hidden="false" customHeight="false" outlineLevel="0" collapsed="false">
      <c r="AA4698" s="153"/>
      <c r="AB4698" s="153"/>
      <c r="AC4698" s="300" t="n">
        <v>14.9434302352029</v>
      </c>
      <c r="AD4698" s="300" t="n">
        <v>31.887273852742</v>
      </c>
      <c r="AE4698" s="153"/>
      <c r="AF4698" s="153"/>
      <c r="AG4698" s="153"/>
      <c r="AH4698" s="153"/>
    </row>
    <row r="4699" customFormat="false" ht="12.75" hidden="false" customHeight="false" outlineLevel="0" collapsed="false">
      <c r="AA4699" s="153"/>
      <c r="AB4699" s="153"/>
      <c r="AC4699" s="300" t="n">
        <v>14.9535393075212</v>
      </c>
      <c r="AD4699" s="300" t="n">
        <v>31.9021407158509</v>
      </c>
      <c r="AE4699" s="153"/>
      <c r="AF4699" s="153"/>
      <c r="AG4699" s="153"/>
      <c r="AH4699" s="153"/>
    </row>
    <row r="4700" customFormat="false" ht="12.75" hidden="false" customHeight="false" outlineLevel="0" collapsed="false">
      <c r="AA4700" s="153"/>
      <c r="AB4700" s="153"/>
      <c r="AC4700" s="300" t="n">
        <v>14.9593153895421</v>
      </c>
      <c r="AD4700" s="300" t="n">
        <v>31.9106350022248</v>
      </c>
      <c r="AE4700" s="153"/>
      <c r="AF4700" s="153"/>
      <c r="AG4700" s="153"/>
      <c r="AH4700" s="153"/>
    </row>
    <row r="4701" customFormat="false" ht="12.75" hidden="false" customHeight="false" outlineLevel="0" collapsed="false">
      <c r="AA4701" s="153"/>
      <c r="AB4701" s="153"/>
      <c r="AC4701" s="300" t="n">
        <v>14.9595580254035</v>
      </c>
      <c r="AD4701" s="300" t="n">
        <v>31.910991760261</v>
      </c>
      <c r="AE4701" s="153"/>
      <c r="AF4701" s="153"/>
      <c r="AG4701" s="153"/>
      <c r="AH4701" s="153"/>
    </row>
    <row r="4702" customFormat="false" ht="12.75" hidden="false" customHeight="false" outlineLevel="0" collapsed="false">
      <c r="AA4702" s="153"/>
      <c r="AB4702" s="153"/>
      <c r="AC4702" s="300" t="n">
        <v>14.988852223803</v>
      </c>
      <c r="AD4702" s="300" t="n">
        <v>31.9540615209609</v>
      </c>
      <c r="AE4702" s="153"/>
      <c r="AF4702" s="153"/>
      <c r="AG4702" s="153"/>
      <c r="AH4702" s="153"/>
    </row>
    <row r="4703" customFormat="false" ht="12.75" hidden="false" customHeight="false" outlineLevel="0" collapsed="false">
      <c r="AA4703" s="153"/>
      <c r="AB4703" s="153"/>
      <c r="AC4703" s="300" t="n">
        <v>14.9923577686353</v>
      </c>
      <c r="AD4703" s="300" t="n">
        <v>31.9592152841569</v>
      </c>
      <c r="AE4703" s="153"/>
      <c r="AF4703" s="153"/>
      <c r="AG4703" s="153"/>
      <c r="AH4703" s="153"/>
    </row>
    <row r="4704" customFormat="false" ht="12.75" hidden="false" customHeight="false" outlineLevel="0" collapsed="false">
      <c r="AA4704" s="153"/>
      <c r="AB4704" s="153"/>
      <c r="AC4704" s="300" t="n">
        <v>14.9938503690492</v>
      </c>
      <c r="AD4704" s="300" t="n">
        <v>31.9614086869842</v>
      </c>
      <c r="AE4704" s="153"/>
      <c r="AF4704" s="153"/>
      <c r="AG4704" s="153"/>
      <c r="AH4704" s="153"/>
    </row>
    <row r="4705" customFormat="false" ht="12.75" hidden="false" customHeight="false" outlineLevel="0" collapsed="false">
      <c r="AA4705" s="153"/>
      <c r="AB4705" s="153"/>
      <c r="AC4705" s="300" t="n">
        <v>15.0152649194995</v>
      </c>
      <c r="AD4705" s="300" t="n">
        <v>31.9928672596563</v>
      </c>
      <c r="AE4705" s="153"/>
      <c r="AF4705" s="153"/>
      <c r="AG4705" s="153"/>
      <c r="AH4705" s="153"/>
    </row>
    <row r="4706" customFormat="false" ht="12.75" hidden="false" customHeight="false" outlineLevel="0" collapsed="false">
      <c r="AA4706" s="153"/>
      <c r="AB4706" s="153"/>
      <c r="AC4706" s="300" t="n">
        <v>15.0170151129164</v>
      </c>
      <c r="AD4706" s="300" t="n">
        <v>31.9954383426648</v>
      </c>
      <c r="AE4706" s="153"/>
      <c r="AF4706" s="153"/>
      <c r="AG4706" s="153"/>
      <c r="AH4706" s="153"/>
    </row>
    <row r="4707" customFormat="false" ht="12.75" hidden="false" customHeight="false" outlineLevel="0" collapsed="false">
      <c r="AA4707" s="153"/>
      <c r="AB4707" s="153"/>
      <c r="AC4707" s="300" t="n">
        <v>15.0259654685375</v>
      </c>
      <c r="AD4707" s="300" t="n">
        <v>32.0085866650356</v>
      </c>
      <c r="AE4707" s="153"/>
      <c r="AF4707" s="153"/>
      <c r="AG4707" s="153"/>
      <c r="AH4707" s="153"/>
    </row>
    <row r="4708" customFormat="false" ht="12.75" hidden="false" customHeight="false" outlineLevel="0" collapsed="false">
      <c r="AA4708" s="153"/>
      <c r="AB4708" s="153"/>
      <c r="AC4708" s="300" t="n">
        <v>15.0335941962034</v>
      </c>
      <c r="AD4708" s="300" t="n">
        <v>32.0197934790302</v>
      </c>
      <c r="AE4708" s="153"/>
      <c r="AF4708" s="153"/>
      <c r="AG4708" s="153"/>
      <c r="AH4708" s="153"/>
    </row>
    <row r="4709" customFormat="false" ht="12.75" hidden="false" customHeight="false" outlineLevel="0" collapsed="false">
      <c r="AA4709" s="153"/>
      <c r="AB4709" s="153"/>
      <c r="AC4709" s="300" t="n">
        <v>15.0426962680178</v>
      </c>
      <c r="AD4709" s="300" t="n">
        <v>32.0331588656884</v>
      </c>
      <c r="AE4709" s="153"/>
      <c r="AF4709" s="153"/>
      <c r="AG4709" s="153"/>
      <c r="AH4709" s="153"/>
    </row>
    <row r="4710" customFormat="false" ht="12.75" hidden="false" customHeight="false" outlineLevel="0" collapsed="false">
      <c r="AA4710" s="153"/>
      <c r="AB4710" s="153"/>
      <c r="AC4710" s="300" t="n">
        <v>15.0439260382347</v>
      </c>
      <c r="AD4710" s="300" t="n">
        <v>32.034964589209</v>
      </c>
      <c r="AE4710" s="153"/>
      <c r="AF4710" s="153"/>
      <c r="AG4710" s="153"/>
      <c r="AH4710" s="153"/>
    </row>
    <row r="4711" customFormat="false" ht="12.75" hidden="false" customHeight="false" outlineLevel="0" collapsed="false">
      <c r="AA4711" s="153"/>
      <c r="AB4711" s="153"/>
      <c r="AC4711" s="300" t="n">
        <v>15.0449439510957</v>
      </c>
      <c r="AD4711" s="300" t="n">
        <v>32.0364587363122</v>
      </c>
      <c r="AE4711" s="153"/>
      <c r="AF4711" s="153"/>
      <c r="AG4711" s="153"/>
      <c r="AH4711" s="153"/>
    </row>
    <row r="4712" customFormat="false" ht="12.75" hidden="false" customHeight="false" outlineLevel="0" collapsed="false">
      <c r="AA4712" s="153"/>
      <c r="AB4712" s="153"/>
      <c r="AC4712" s="300" t="n">
        <v>15.04672620162</v>
      </c>
      <c r="AD4712" s="300" t="n">
        <v>32.0390746927292</v>
      </c>
      <c r="AE4712" s="153"/>
      <c r="AF4712" s="153"/>
      <c r="AG4712" s="153"/>
      <c r="AH4712" s="153"/>
    </row>
    <row r="4713" customFormat="false" ht="12.75" hidden="false" customHeight="false" outlineLevel="0" collapsed="false">
      <c r="AA4713" s="153"/>
      <c r="AB4713" s="153"/>
      <c r="AC4713" s="300" t="n">
        <v>15.0620271935505</v>
      </c>
      <c r="AD4713" s="300" t="n">
        <v>32.0615308903428</v>
      </c>
      <c r="AE4713" s="153"/>
      <c r="AF4713" s="153"/>
      <c r="AG4713" s="153"/>
      <c r="AH4713" s="153"/>
    </row>
    <row r="4714" customFormat="false" ht="12.75" hidden="false" customHeight="false" outlineLevel="0" collapsed="false">
      <c r="AA4714" s="153"/>
      <c r="AB4714" s="153"/>
      <c r="AC4714" s="300" t="n">
        <v>15.0710305772961</v>
      </c>
      <c r="AD4714" s="300" t="n">
        <v>32.0747414493815</v>
      </c>
      <c r="AE4714" s="153"/>
      <c r="AF4714" s="153"/>
      <c r="AG4714" s="153"/>
      <c r="AH4714" s="153"/>
    </row>
    <row r="4715" customFormat="false" ht="12.75" hidden="false" customHeight="false" outlineLevel="0" collapsed="false">
      <c r="AA4715" s="153"/>
      <c r="AB4715" s="153"/>
      <c r="AC4715" s="300" t="n">
        <v>15.0738305600749</v>
      </c>
      <c r="AD4715" s="300" t="n">
        <v>32.0788495876487</v>
      </c>
      <c r="AE4715" s="153"/>
      <c r="AF4715" s="153"/>
      <c r="AG4715" s="153"/>
      <c r="AH4715" s="153"/>
    </row>
    <row r="4716" customFormat="false" ht="12.75" hidden="false" customHeight="false" outlineLevel="0" collapsed="false">
      <c r="AA4716" s="153"/>
      <c r="AB4716" s="153"/>
      <c r="AC4716" s="300" t="n">
        <v>15.0773544501146</v>
      </c>
      <c r="AD4716" s="300" t="n">
        <v>32.0840193874651</v>
      </c>
      <c r="AE4716" s="153"/>
      <c r="AF4716" s="153"/>
      <c r="AG4716" s="153"/>
      <c r="AH4716" s="153"/>
    </row>
    <row r="4717" customFormat="false" ht="12.75" hidden="false" customHeight="false" outlineLevel="0" collapsed="false">
      <c r="AA4717" s="153"/>
      <c r="AB4717" s="153"/>
      <c r="AC4717" s="300" t="n">
        <v>15.0826605952819</v>
      </c>
      <c r="AD4717" s="300" t="n">
        <v>32.0918025881037</v>
      </c>
      <c r="AE4717" s="153"/>
      <c r="AF4717" s="153"/>
      <c r="AG4717" s="153"/>
      <c r="AH4717" s="153"/>
    </row>
    <row r="4718" customFormat="false" ht="12.75" hidden="false" customHeight="false" outlineLevel="0" collapsed="false">
      <c r="AA4718" s="153"/>
      <c r="AB4718" s="153"/>
      <c r="AC4718" s="300" t="n">
        <v>15.0939010262818</v>
      </c>
      <c r="AD4718" s="300" t="n">
        <v>32.1082854260543</v>
      </c>
      <c r="AE4718" s="153"/>
      <c r="AF4718" s="153"/>
      <c r="AG4718" s="153"/>
      <c r="AH4718" s="153"/>
    </row>
    <row r="4719" customFormat="false" ht="12.75" hidden="false" customHeight="false" outlineLevel="0" collapsed="false">
      <c r="AA4719" s="153"/>
      <c r="AB4719" s="153"/>
      <c r="AC4719" s="300" t="n">
        <v>15.0957761429452</v>
      </c>
      <c r="AD4719" s="300" t="n">
        <v>32.1110350754318</v>
      </c>
      <c r="AE4719" s="153"/>
      <c r="AF4719" s="153"/>
      <c r="AG4719" s="153"/>
      <c r="AH4719" s="153"/>
    </row>
    <row r="4720" customFormat="false" ht="12.75" hidden="false" customHeight="false" outlineLevel="0" collapsed="false">
      <c r="AA4720" s="153"/>
      <c r="AB4720" s="153"/>
      <c r="AC4720" s="300" t="n">
        <v>15.0970752499389</v>
      </c>
      <c r="AD4720" s="300" t="n">
        <v>32.1129400632887</v>
      </c>
      <c r="AE4720" s="153"/>
      <c r="AF4720" s="153"/>
      <c r="AG4720" s="153"/>
      <c r="AH4720" s="153"/>
    </row>
    <row r="4721" customFormat="false" ht="12.75" hidden="false" customHeight="false" outlineLevel="0" collapsed="false">
      <c r="AA4721" s="153"/>
      <c r="AB4721" s="153"/>
      <c r="AC4721" s="300" t="n">
        <v>15.1021900206508</v>
      </c>
      <c r="AD4721" s="300" t="n">
        <v>32.1204398047911</v>
      </c>
      <c r="AE4721" s="153"/>
      <c r="AF4721" s="153"/>
      <c r="AG4721" s="153"/>
      <c r="AH4721" s="153"/>
    </row>
    <row r="4722" customFormat="false" ht="12.75" hidden="false" customHeight="false" outlineLevel="0" collapsed="false">
      <c r="AA4722" s="153"/>
      <c r="AB4722" s="153"/>
      <c r="AC4722" s="300" t="n">
        <v>15.1084280977571</v>
      </c>
      <c r="AD4722" s="300" t="n">
        <v>32.1295854230393</v>
      </c>
      <c r="AE4722" s="153"/>
      <c r="AF4722" s="153"/>
      <c r="AG4722" s="153"/>
      <c r="AH4722" s="153"/>
    </row>
    <row r="4723" customFormat="false" ht="12.75" hidden="false" customHeight="false" outlineLevel="0" collapsed="false">
      <c r="AA4723" s="153"/>
      <c r="AB4723" s="153"/>
      <c r="AC4723" s="300" t="n">
        <v>15.1089790503762</v>
      </c>
      <c r="AD4723" s="300" t="n">
        <v>32.1303931723252</v>
      </c>
      <c r="AE4723" s="153"/>
      <c r="AF4723" s="153"/>
      <c r="AG4723" s="153"/>
      <c r="AH4723" s="153"/>
    </row>
    <row r="4724" customFormat="false" ht="12.75" hidden="false" customHeight="false" outlineLevel="0" collapsed="false">
      <c r="AA4724" s="153"/>
      <c r="AB4724" s="153"/>
      <c r="AC4724" s="300" t="n">
        <v>15.1111153334808</v>
      </c>
      <c r="AD4724" s="300" t="n">
        <v>32.1335250678558</v>
      </c>
      <c r="AE4724" s="153"/>
      <c r="AF4724" s="153"/>
      <c r="AG4724" s="153"/>
      <c r="AH4724" s="153"/>
    </row>
    <row r="4725" customFormat="false" ht="12.75" hidden="false" customHeight="false" outlineLevel="0" collapsed="false">
      <c r="AA4725" s="153"/>
      <c r="AB4725" s="153"/>
      <c r="AC4725" s="300" t="n">
        <v>15.1224938262671</v>
      </c>
      <c r="AD4725" s="300" t="n">
        <v>32.1502052608958</v>
      </c>
      <c r="AE4725" s="153"/>
      <c r="AF4725" s="153"/>
      <c r="AG4725" s="153"/>
      <c r="AH4725" s="153"/>
    </row>
    <row r="4726" customFormat="false" ht="12.75" hidden="false" customHeight="false" outlineLevel="0" collapsed="false">
      <c r="AA4726" s="153"/>
      <c r="AB4726" s="153"/>
      <c r="AC4726" s="300" t="n">
        <v>15.1258437841588</v>
      </c>
      <c r="AD4726" s="300" t="n">
        <v>32.1551127017613</v>
      </c>
      <c r="AE4726" s="153"/>
      <c r="AF4726" s="153"/>
      <c r="AG4726" s="153"/>
      <c r="AH4726" s="153"/>
    </row>
    <row r="4727" customFormat="false" ht="12.75" hidden="false" customHeight="false" outlineLevel="0" collapsed="false">
      <c r="AA4727" s="153"/>
      <c r="AB4727" s="153"/>
      <c r="AC4727" s="300" t="n">
        <v>15.1294043647342</v>
      </c>
      <c r="AD4727" s="300" t="n">
        <v>32.1603282238146</v>
      </c>
      <c r="AE4727" s="153"/>
      <c r="AF4727" s="153"/>
      <c r="AG4727" s="153"/>
      <c r="AH4727" s="153"/>
    </row>
    <row r="4728" customFormat="false" ht="12.75" hidden="false" customHeight="false" outlineLevel="0" collapsed="false">
      <c r="AA4728" s="153"/>
      <c r="AB4728" s="153"/>
      <c r="AC4728" s="300" t="n">
        <v>15.1367223073709</v>
      </c>
      <c r="AD4728" s="300" t="n">
        <v>32.1710431961603</v>
      </c>
      <c r="AE4728" s="153"/>
      <c r="AF4728" s="153"/>
      <c r="AG4728" s="153"/>
      <c r="AH4728" s="153"/>
    </row>
    <row r="4729" customFormat="false" ht="12.75" hidden="false" customHeight="false" outlineLevel="0" collapsed="false">
      <c r="AA4729" s="153"/>
      <c r="AB4729" s="153"/>
      <c r="AC4729" s="300" t="n">
        <v>15.1408467311675</v>
      </c>
      <c r="AD4729" s="300" t="n">
        <v>32.1770819606884</v>
      </c>
      <c r="AE4729" s="153"/>
      <c r="AF4729" s="153"/>
      <c r="AG4729" s="153"/>
      <c r="AH4729" s="153"/>
    </row>
    <row r="4730" customFormat="false" ht="12.75" hidden="false" customHeight="false" outlineLevel="0" collapsed="false">
      <c r="AA4730" s="153"/>
      <c r="AB4730" s="153"/>
      <c r="AC4730" s="300" t="n">
        <v>15.1466286535918</v>
      </c>
      <c r="AD4730" s="300" t="n">
        <v>32.185546618158</v>
      </c>
      <c r="AE4730" s="153"/>
      <c r="AF4730" s="153"/>
      <c r="AG4730" s="153"/>
      <c r="AH4730" s="153"/>
    </row>
    <row r="4731" customFormat="false" ht="12.75" hidden="false" customHeight="false" outlineLevel="0" collapsed="false">
      <c r="AA4731" s="153"/>
      <c r="AB4731" s="153"/>
      <c r="AC4731" s="300" t="n">
        <v>15.1471824731515</v>
      </c>
      <c r="AD4731" s="300" t="n">
        <v>32.1863571550447</v>
      </c>
      <c r="AE4731" s="153"/>
      <c r="AF4731" s="153"/>
      <c r="AG4731" s="153"/>
      <c r="AH4731" s="153"/>
    </row>
    <row r="4732" customFormat="false" ht="12.75" hidden="false" customHeight="false" outlineLevel="0" collapsed="false">
      <c r="AA4732" s="153"/>
      <c r="AB4732" s="153"/>
      <c r="AC4732" s="300" t="n">
        <v>15.1593262701964</v>
      </c>
      <c r="AD4732" s="300" t="n">
        <v>32.2041290296734</v>
      </c>
      <c r="AE4732" s="153"/>
      <c r="AF4732" s="153"/>
      <c r="AG4732" s="153"/>
      <c r="AH4732" s="153"/>
    </row>
    <row r="4733" customFormat="false" ht="12.75" hidden="false" customHeight="false" outlineLevel="0" collapsed="false">
      <c r="AA4733" s="153"/>
      <c r="AB4733" s="153"/>
      <c r="AC4733" s="300" t="n">
        <v>15.1664773177112</v>
      </c>
      <c r="AD4733" s="300" t="n">
        <v>32.2145895472843</v>
      </c>
      <c r="AE4733" s="153"/>
      <c r="AF4733" s="153"/>
      <c r="AG4733" s="153"/>
      <c r="AH4733" s="153"/>
    </row>
    <row r="4734" customFormat="false" ht="12.75" hidden="false" customHeight="false" outlineLevel="0" collapsed="false">
      <c r="AA4734" s="153"/>
      <c r="AB4734" s="153"/>
      <c r="AC4734" s="300" t="n">
        <v>15.175200464494</v>
      </c>
      <c r="AD4734" s="300" t="n">
        <v>32.2273495674083</v>
      </c>
      <c r="AE4734" s="153"/>
      <c r="AF4734" s="153"/>
      <c r="AG4734" s="153"/>
      <c r="AH4734" s="153"/>
    </row>
    <row r="4735" customFormat="false" ht="12.75" hidden="false" customHeight="false" outlineLevel="0" collapsed="false">
      <c r="AA4735" s="153"/>
      <c r="AB4735" s="153"/>
      <c r="AC4735" s="300" t="n">
        <v>15.1777848651674</v>
      </c>
      <c r="AD4735" s="300" t="n">
        <v>32.2311298086528</v>
      </c>
      <c r="AE4735" s="153"/>
      <c r="AF4735" s="153"/>
      <c r="AG4735" s="153"/>
      <c r="AH4735" s="153"/>
    </row>
    <row r="4736" customFormat="false" ht="12.75" hidden="false" customHeight="false" outlineLevel="0" collapsed="false">
      <c r="AA4736" s="153"/>
      <c r="AB4736" s="153"/>
      <c r="AC4736" s="300" t="n">
        <v>15.1802952748953</v>
      </c>
      <c r="AD4736" s="300" t="n">
        <v>32.2348016540636</v>
      </c>
      <c r="AE4736" s="153"/>
      <c r="AF4736" s="153"/>
      <c r="AG4736" s="153"/>
      <c r="AH4736" s="153"/>
    </row>
    <row r="4737" customFormat="false" ht="12.75" hidden="false" customHeight="false" outlineLevel="0" collapsed="false">
      <c r="AA4737" s="153"/>
      <c r="AB4737" s="153"/>
      <c r="AC4737" s="300" t="n">
        <v>15.182999452174</v>
      </c>
      <c r="AD4737" s="300" t="n">
        <v>32.2387566020835</v>
      </c>
      <c r="AE4737" s="153"/>
      <c r="AF4737" s="153"/>
      <c r="AG4737" s="153"/>
      <c r="AH4737" s="153"/>
    </row>
    <row r="4738" customFormat="false" ht="12.75" hidden="false" customHeight="false" outlineLevel="0" collapsed="false">
      <c r="AA4738" s="153"/>
      <c r="AB4738" s="153"/>
      <c r="AC4738" s="300" t="n">
        <v>15.1837523334832</v>
      </c>
      <c r="AD4738" s="300" t="n">
        <v>32.239857541432</v>
      </c>
      <c r="AE4738" s="153"/>
      <c r="AF4738" s="153"/>
      <c r="AG4738" s="153"/>
      <c r="AH4738" s="153"/>
    </row>
    <row r="4739" customFormat="false" ht="12.75" hidden="false" customHeight="false" outlineLevel="0" collapsed="false">
      <c r="AA4739" s="153"/>
      <c r="AB4739" s="153"/>
      <c r="AC4739" s="300" t="n">
        <v>15.1886292050587</v>
      </c>
      <c r="AD4739" s="300" t="n">
        <v>32.2469878481352</v>
      </c>
      <c r="AE4739" s="153"/>
      <c r="AF4739" s="153"/>
      <c r="AG4739" s="153"/>
      <c r="AH4739" s="153"/>
    </row>
    <row r="4740" customFormat="false" ht="12.75" hidden="false" customHeight="false" outlineLevel="0" collapsed="false">
      <c r="AA4740" s="153"/>
      <c r="AB4740" s="153"/>
      <c r="AC4740" s="300" t="n">
        <v>15.1968697089826</v>
      </c>
      <c r="AD4740" s="300" t="n">
        <v>32.2590355495713</v>
      </c>
      <c r="AE4740" s="153"/>
      <c r="AF4740" s="153"/>
      <c r="AG4740" s="153"/>
      <c r="AH4740" s="153"/>
    </row>
    <row r="4741" customFormat="false" ht="12.75" hidden="false" customHeight="false" outlineLevel="0" collapsed="false">
      <c r="AA4741" s="153"/>
      <c r="AB4741" s="153"/>
      <c r="AC4741" s="300" t="n">
        <v>15.1970742127095</v>
      </c>
      <c r="AD4741" s="300" t="n">
        <v>32.2593344468813</v>
      </c>
      <c r="AE4741" s="153"/>
      <c r="AF4741" s="153"/>
      <c r="AG4741" s="153"/>
      <c r="AH4741" s="153"/>
    </row>
    <row r="4742" customFormat="false" ht="12.75" hidden="false" customHeight="false" outlineLevel="0" collapsed="false">
      <c r="AA4742" s="153"/>
      <c r="AB4742" s="153"/>
      <c r="AC4742" s="300" t="n">
        <v>15.2032689517365</v>
      </c>
      <c r="AD4742" s="300" t="n">
        <v>32.2683876150428</v>
      </c>
      <c r="AE4742" s="153"/>
      <c r="AF4742" s="153"/>
      <c r="AG4742" s="153"/>
      <c r="AH4742" s="153"/>
    </row>
    <row r="4743" customFormat="false" ht="12.75" hidden="false" customHeight="false" outlineLevel="0" collapsed="false">
      <c r="AA4743" s="153"/>
      <c r="AB4743" s="153"/>
      <c r="AC4743" s="300" t="n">
        <v>15.2099644520048</v>
      </c>
      <c r="AD4743" s="300" t="n">
        <v>32.2781681480824</v>
      </c>
      <c r="AE4743" s="153"/>
      <c r="AF4743" s="153"/>
      <c r="AG4743" s="153"/>
      <c r="AH4743" s="153"/>
    </row>
    <row r="4744" customFormat="false" ht="12.75" hidden="false" customHeight="false" outlineLevel="0" collapsed="false">
      <c r="AA4744" s="153"/>
      <c r="AB4744" s="153"/>
      <c r="AC4744" s="300" t="n">
        <v>15.215220627233</v>
      </c>
      <c r="AD4744" s="300" t="n">
        <v>32.2858460060527</v>
      </c>
      <c r="AE4744" s="153"/>
      <c r="AF4744" s="153"/>
      <c r="AG4744" s="153"/>
      <c r="AH4744" s="153"/>
    </row>
    <row r="4745" customFormat="false" ht="12.75" hidden="false" customHeight="false" outlineLevel="0" collapsed="false">
      <c r="AA4745" s="153"/>
      <c r="AB4745" s="153"/>
      <c r="AC4745" s="300" t="n">
        <v>15.2216396974006</v>
      </c>
      <c r="AD4745" s="300" t="n">
        <v>32.2952186507171</v>
      </c>
      <c r="AE4745" s="153"/>
      <c r="AF4745" s="153"/>
      <c r="AG4745" s="153"/>
      <c r="AH4745" s="153"/>
    </row>
    <row r="4746" customFormat="false" ht="12.75" hidden="false" customHeight="false" outlineLevel="0" collapsed="false">
      <c r="AA4746" s="153"/>
      <c r="AB4746" s="153"/>
      <c r="AC4746" s="300" t="n">
        <v>15.2286304385296</v>
      </c>
      <c r="AD4746" s="300" t="n">
        <v>32.3054250923141</v>
      </c>
      <c r="AE4746" s="153"/>
      <c r="AF4746" s="153"/>
      <c r="AG4746" s="153"/>
      <c r="AH4746" s="153"/>
    </row>
    <row r="4747" customFormat="false" ht="12.75" hidden="false" customHeight="false" outlineLevel="0" collapsed="false">
      <c r="AA4747" s="153"/>
      <c r="AB4747" s="153"/>
      <c r="AC4747" s="300" t="n">
        <v>15.2312015756389</v>
      </c>
      <c r="AD4747" s="300" t="n">
        <v>32.3091785571168</v>
      </c>
      <c r="AE4747" s="153"/>
      <c r="AF4747" s="153"/>
      <c r="AG4747" s="153"/>
      <c r="AH4747" s="153"/>
    </row>
    <row r="4748" customFormat="false" ht="12.75" hidden="false" customHeight="false" outlineLevel="0" collapsed="false">
      <c r="AA4748" s="153"/>
      <c r="AB4748" s="153"/>
      <c r="AC4748" s="300" t="n">
        <v>15.2471390330271</v>
      </c>
      <c r="AD4748" s="300" t="n">
        <v>32.3324417656872</v>
      </c>
      <c r="AE4748" s="153"/>
      <c r="AF4748" s="153"/>
      <c r="AG4748" s="153"/>
      <c r="AH4748" s="153"/>
    </row>
    <row r="4749" customFormat="false" ht="12.75" hidden="false" customHeight="false" outlineLevel="0" collapsed="false">
      <c r="AA4749" s="153"/>
      <c r="AB4749" s="153"/>
      <c r="AC4749" s="300" t="n">
        <v>15.2492183493859</v>
      </c>
      <c r="AD4749" s="300" t="n">
        <v>32.3354767652593</v>
      </c>
      <c r="AE4749" s="153"/>
      <c r="AF4749" s="153"/>
      <c r="AG4749" s="153"/>
      <c r="AH4749" s="153"/>
    </row>
    <row r="4750" customFormat="false" ht="12.75" hidden="false" customHeight="false" outlineLevel="0" collapsed="false">
      <c r="AA4750" s="153"/>
      <c r="AB4750" s="153"/>
      <c r="AC4750" s="300" t="n">
        <v>15.2706902574947</v>
      </c>
      <c r="AD4750" s="300" t="n">
        <v>32.3668160560528</v>
      </c>
      <c r="AE4750" s="153"/>
      <c r="AF4750" s="153"/>
      <c r="AG4750" s="153"/>
      <c r="AH4750" s="153"/>
    </row>
    <row r="4751" customFormat="false" ht="12.75" hidden="false" customHeight="false" outlineLevel="0" collapsed="false">
      <c r="AA4751" s="153"/>
      <c r="AB4751" s="153"/>
      <c r="AC4751" s="300" t="n">
        <v>15.2763403690916</v>
      </c>
      <c r="AD4751" s="300" t="n">
        <v>32.3750615764743</v>
      </c>
      <c r="AE4751" s="153"/>
      <c r="AF4751" s="153"/>
      <c r="AG4751" s="153"/>
      <c r="AH4751" s="153"/>
    </row>
    <row r="4752" customFormat="false" ht="12.75" hidden="false" customHeight="false" outlineLevel="0" collapsed="false">
      <c r="AA4752" s="153"/>
      <c r="AB4752" s="153"/>
      <c r="AC4752" s="300" t="n">
        <v>15.2767005222658</v>
      </c>
      <c r="AD4752" s="300" t="n">
        <v>32.375587147737</v>
      </c>
      <c r="AE4752" s="153"/>
      <c r="AF4752" s="153"/>
      <c r="AG4752" s="153"/>
      <c r="AH4752" s="153"/>
    </row>
    <row r="4753" customFormat="false" ht="12.75" hidden="false" customHeight="false" outlineLevel="0" collapsed="false">
      <c r="AA4753" s="153"/>
      <c r="AB4753" s="153"/>
      <c r="AC4753" s="300" t="n">
        <v>15.2778699671485</v>
      </c>
      <c r="AD4753" s="300" t="n">
        <v>32.3772936612889</v>
      </c>
      <c r="AE4753" s="153"/>
      <c r="AF4753" s="153"/>
      <c r="AG4753" s="153"/>
      <c r="AH4753" s="153"/>
    </row>
    <row r="4754" customFormat="false" ht="12.75" hidden="false" customHeight="false" outlineLevel="0" collapsed="false">
      <c r="AA4754" s="153"/>
      <c r="AB4754" s="153"/>
      <c r="AC4754" s="300" t="n">
        <v>15.2843511664007</v>
      </c>
      <c r="AD4754" s="300" t="n">
        <v>32.3867475920836</v>
      </c>
      <c r="AE4754" s="153"/>
      <c r="AF4754" s="153"/>
      <c r="AG4754" s="153"/>
      <c r="AH4754" s="153"/>
    </row>
    <row r="4755" customFormat="false" ht="12.75" hidden="false" customHeight="false" outlineLevel="0" collapsed="false">
      <c r="AA4755" s="153"/>
      <c r="AB4755" s="153"/>
      <c r="AC4755" s="300" t="n">
        <v>15.2937434586067</v>
      </c>
      <c r="AD4755" s="300" t="n">
        <v>32.4004464995065</v>
      </c>
      <c r="AE4755" s="153"/>
      <c r="AF4755" s="153"/>
      <c r="AG4755" s="153"/>
      <c r="AH4755" s="153"/>
    </row>
    <row r="4756" customFormat="false" ht="12.75" hidden="false" customHeight="false" outlineLevel="0" collapsed="false">
      <c r="AA4756" s="153"/>
      <c r="AB4756" s="153"/>
      <c r="AC4756" s="300" t="n">
        <v>15.2943772191917</v>
      </c>
      <c r="AD4756" s="300" t="n">
        <v>32.4013708500193</v>
      </c>
      <c r="AE4756" s="153"/>
      <c r="AF4756" s="153"/>
      <c r="AG4756" s="153"/>
      <c r="AH4756" s="153"/>
    </row>
    <row r="4757" customFormat="false" ht="12.75" hidden="false" customHeight="false" outlineLevel="0" collapsed="false">
      <c r="AA4757" s="153"/>
      <c r="AB4757" s="153"/>
      <c r="AC4757" s="300" t="n">
        <v>15.2949207168221</v>
      </c>
      <c r="AD4757" s="300" t="n">
        <v>32.4021635163858</v>
      </c>
      <c r="AE4757" s="153"/>
      <c r="AF4757" s="153"/>
      <c r="AG4757" s="153"/>
      <c r="AH4757" s="153"/>
    </row>
    <row r="4758" customFormat="false" ht="12.75" hidden="false" customHeight="false" outlineLevel="0" collapsed="false">
      <c r="AA4758" s="153"/>
      <c r="AB4758" s="153"/>
      <c r="AC4758" s="300" t="n">
        <v>15.3087631471424</v>
      </c>
      <c r="AD4758" s="300" t="n">
        <v>32.4223470565633</v>
      </c>
      <c r="AE4758" s="153"/>
      <c r="AF4758" s="153"/>
      <c r="AG4758" s="153"/>
      <c r="AH4758" s="153"/>
    </row>
    <row r="4759" customFormat="false" ht="12.75" hidden="false" customHeight="false" outlineLevel="0" collapsed="false">
      <c r="AA4759" s="153"/>
      <c r="AB4759" s="153"/>
      <c r="AC4759" s="300" t="n">
        <v>15.3273084525191</v>
      </c>
      <c r="AD4759" s="300" t="n">
        <v>32.4493851386667</v>
      </c>
      <c r="AE4759" s="153"/>
      <c r="AF4759" s="153"/>
      <c r="AG4759" s="153"/>
      <c r="AH4759" s="153"/>
    </row>
    <row r="4760" customFormat="false" ht="12.75" hidden="false" customHeight="false" outlineLevel="0" collapsed="false">
      <c r="AA4760" s="153"/>
      <c r="AB4760" s="153"/>
      <c r="AC4760" s="300" t="n">
        <v>15.334932352096</v>
      </c>
      <c r="AD4760" s="300" t="n">
        <v>32.4604974947205</v>
      </c>
      <c r="AE4760" s="153"/>
      <c r="AF4760" s="153"/>
      <c r="AG4760" s="153"/>
      <c r="AH4760" s="153"/>
    </row>
    <row r="4761" customFormat="false" ht="12.75" hidden="false" customHeight="false" outlineLevel="0" collapsed="false">
      <c r="AA4761" s="153"/>
      <c r="AB4761" s="153"/>
      <c r="AC4761" s="300" t="n">
        <v>15.3397769751731</v>
      </c>
      <c r="AD4761" s="300" t="n">
        <v>32.467558321883</v>
      </c>
      <c r="AE4761" s="153"/>
      <c r="AF4761" s="153"/>
      <c r="AG4761" s="153"/>
      <c r="AH4761" s="153"/>
    </row>
    <row r="4762" customFormat="false" ht="12.75" hidden="false" customHeight="false" outlineLevel="0" collapsed="false">
      <c r="AA4762" s="153"/>
      <c r="AB4762" s="153"/>
      <c r="AC4762" s="300" t="n">
        <v>15.3403679318671</v>
      </c>
      <c r="AD4762" s="300" t="n">
        <v>32.468419563835</v>
      </c>
      <c r="AE4762" s="153"/>
      <c r="AF4762" s="153"/>
      <c r="AG4762" s="153"/>
      <c r="AH4762" s="153"/>
    </row>
    <row r="4763" customFormat="false" ht="12.75" hidden="false" customHeight="false" outlineLevel="0" collapsed="false">
      <c r="AA4763" s="153"/>
      <c r="AB4763" s="153"/>
      <c r="AC4763" s="300" t="n">
        <v>15.3406940319735</v>
      </c>
      <c r="AD4763" s="300" t="n">
        <v>32.4688948120131</v>
      </c>
      <c r="AE4763" s="153"/>
      <c r="AF4763" s="153"/>
      <c r="AG4763" s="153"/>
      <c r="AH4763" s="153"/>
    </row>
    <row r="4764" customFormat="false" ht="12.75" hidden="false" customHeight="false" outlineLevel="0" collapsed="false">
      <c r="AA4764" s="153"/>
      <c r="AB4764" s="153"/>
      <c r="AC4764" s="300" t="n">
        <v>15.3426710265069</v>
      </c>
      <c r="AD4764" s="300" t="n">
        <v>32.4717760225117</v>
      </c>
      <c r="AE4764" s="153"/>
      <c r="AF4764" s="153"/>
      <c r="AG4764" s="153"/>
      <c r="AH4764" s="153"/>
    </row>
    <row r="4765" customFormat="false" ht="12.75" hidden="false" customHeight="false" outlineLevel="0" collapsed="false">
      <c r="AA4765" s="153"/>
      <c r="AB4765" s="153"/>
      <c r="AC4765" s="300" t="n">
        <v>15.3474084960167</v>
      </c>
      <c r="AD4765" s="300" t="n">
        <v>32.4786802635999</v>
      </c>
      <c r="AE4765" s="153"/>
      <c r="AF4765" s="153"/>
      <c r="AG4765" s="153"/>
      <c r="AH4765" s="153"/>
    </row>
    <row r="4766" customFormat="false" ht="12.75" hidden="false" customHeight="false" outlineLevel="0" collapsed="false">
      <c r="AA4766" s="153"/>
      <c r="AB4766" s="153"/>
      <c r="AC4766" s="300" t="n">
        <v>15.3508632340281</v>
      </c>
      <c r="AD4766" s="300" t="n">
        <v>32.4837150915978</v>
      </c>
      <c r="AE4766" s="153"/>
      <c r="AF4766" s="153"/>
      <c r="AG4766" s="153"/>
      <c r="AH4766" s="153"/>
    </row>
    <row r="4767" customFormat="false" ht="12.75" hidden="false" customHeight="false" outlineLevel="0" collapsed="false">
      <c r="AA4767" s="153"/>
      <c r="AB4767" s="153"/>
      <c r="AC4767" s="300" t="n">
        <v>15.3547803133333</v>
      </c>
      <c r="AD4767" s="300" t="n">
        <v>32.4894237214536</v>
      </c>
      <c r="AE4767" s="153"/>
      <c r="AF4767" s="153"/>
      <c r="AG4767" s="153"/>
      <c r="AH4767" s="153"/>
    </row>
    <row r="4768" customFormat="false" ht="12.75" hidden="false" customHeight="false" outlineLevel="0" collapsed="false">
      <c r="AA4768" s="153"/>
      <c r="AB4768" s="153"/>
      <c r="AC4768" s="300" t="n">
        <v>15.357140718459</v>
      </c>
      <c r="AD4768" s="300" t="n">
        <v>32.4928625654705</v>
      </c>
      <c r="AE4768" s="153"/>
      <c r="AF4768" s="153"/>
      <c r="AG4768" s="153"/>
      <c r="AH4768" s="153"/>
    </row>
    <row r="4769" customFormat="false" ht="12.75" hidden="false" customHeight="false" outlineLevel="0" collapsed="false">
      <c r="AA4769" s="153"/>
      <c r="AB4769" s="153"/>
      <c r="AC4769" s="300" t="n">
        <v>15.3587166095314</v>
      </c>
      <c r="AD4769" s="300" t="n">
        <v>32.4951584610043</v>
      </c>
      <c r="AE4769" s="153"/>
      <c r="AF4769" s="153"/>
      <c r="AG4769" s="153"/>
      <c r="AH4769" s="153"/>
    </row>
    <row r="4770" customFormat="false" ht="12.75" hidden="false" customHeight="false" outlineLevel="0" collapsed="false">
      <c r="AA4770" s="153"/>
      <c r="AB4770" s="153"/>
      <c r="AC4770" s="300" t="n">
        <v>15.3693138661162</v>
      </c>
      <c r="AD4770" s="300" t="n">
        <v>32.5105967539899</v>
      </c>
      <c r="AE4770" s="153"/>
      <c r="AF4770" s="153"/>
      <c r="AG4770" s="153"/>
      <c r="AH4770" s="153"/>
    </row>
    <row r="4771" customFormat="false" ht="12.75" hidden="false" customHeight="false" outlineLevel="0" collapsed="false">
      <c r="AA4771" s="153"/>
      <c r="AB4771" s="153"/>
      <c r="AC4771" s="300" t="n">
        <v>15.3716746114523</v>
      </c>
      <c r="AD4771" s="300" t="n">
        <v>32.5140355980068</v>
      </c>
      <c r="AE4771" s="153"/>
      <c r="AF4771" s="153"/>
      <c r="AG4771" s="153"/>
      <c r="AH4771" s="153"/>
    </row>
    <row r="4772" customFormat="false" ht="12.75" hidden="false" customHeight="false" outlineLevel="0" collapsed="false">
      <c r="AA4772" s="153"/>
      <c r="AB4772" s="153"/>
      <c r="AC4772" s="300" t="n">
        <v>15.3795904949977</v>
      </c>
      <c r="AD4772" s="300" t="n">
        <v>32.5255663787411</v>
      </c>
      <c r="AE4772" s="153"/>
      <c r="AF4772" s="153"/>
      <c r="AG4772" s="153"/>
      <c r="AH4772" s="153"/>
    </row>
    <row r="4773" customFormat="false" ht="12.75" hidden="false" customHeight="false" outlineLevel="0" collapsed="false">
      <c r="AA4773" s="153"/>
      <c r="AB4773" s="153"/>
      <c r="AC4773" s="300" t="n">
        <v>15.382588860269</v>
      </c>
      <c r="AD4773" s="300" t="n">
        <v>32.5299338375747</v>
      </c>
      <c r="AE4773" s="153"/>
      <c r="AF4773" s="153"/>
      <c r="AG4773" s="153"/>
      <c r="AH4773" s="153"/>
    </row>
    <row r="4774" customFormat="false" ht="12.75" hidden="false" customHeight="false" outlineLevel="0" collapsed="false">
      <c r="AA4774" s="153"/>
      <c r="AB4774" s="153"/>
      <c r="AC4774" s="300" t="n">
        <v>15.3961915713151</v>
      </c>
      <c r="AD4774" s="300" t="n">
        <v>32.5497475395824</v>
      </c>
      <c r="AE4774" s="153"/>
      <c r="AF4774" s="153"/>
      <c r="AG4774" s="153"/>
      <c r="AH4774" s="153"/>
    </row>
    <row r="4775" customFormat="false" ht="12.75" hidden="false" customHeight="false" outlineLevel="0" collapsed="false">
      <c r="AA4775" s="153"/>
      <c r="AB4775" s="153"/>
      <c r="AC4775" s="300" t="n">
        <v>15.4007374734545</v>
      </c>
      <c r="AD4775" s="300" t="n">
        <v>32.5563680273236</v>
      </c>
      <c r="AE4775" s="153"/>
      <c r="AF4775" s="153"/>
      <c r="AG4775" s="153"/>
      <c r="AH4775" s="153"/>
    </row>
    <row r="4776" customFormat="false" ht="12.75" hidden="false" customHeight="false" outlineLevel="0" collapsed="false">
      <c r="AA4776" s="153"/>
      <c r="AB4776" s="153"/>
      <c r="AC4776" s="300" t="n">
        <v>15.4244607506684</v>
      </c>
      <c r="AD4776" s="300" t="n">
        <v>32.5909141779634</v>
      </c>
      <c r="AE4776" s="153"/>
      <c r="AF4776" s="153"/>
      <c r="AG4776" s="153"/>
      <c r="AH4776" s="153"/>
    </row>
    <row r="4777" customFormat="false" ht="12.75" hidden="false" customHeight="false" outlineLevel="0" collapsed="false">
      <c r="AA4777" s="153"/>
      <c r="AB4777" s="153"/>
      <c r="AC4777" s="300" t="n">
        <v>15.4333281482028</v>
      </c>
      <c r="AD4777" s="300" t="n">
        <v>32.6038252932912</v>
      </c>
      <c r="AE4777" s="153"/>
      <c r="AF4777" s="153"/>
      <c r="AG4777" s="153"/>
      <c r="AH4777" s="153"/>
    </row>
    <row r="4778" customFormat="false" ht="12.75" hidden="false" customHeight="false" outlineLevel="0" collapsed="false">
      <c r="AA4778" s="153"/>
      <c r="AB4778" s="153"/>
      <c r="AC4778" s="300" t="n">
        <v>15.4352790896348</v>
      </c>
      <c r="AD4778" s="300" t="n">
        <v>32.6066652740893</v>
      </c>
      <c r="AE4778" s="153"/>
      <c r="AF4778" s="153"/>
      <c r="AG4778" s="153"/>
      <c r="AH4778" s="153"/>
    </row>
    <row r="4779" customFormat="false" ht="12.75" hidden="false" customHeight="false" outlineLevel="0" collapsed="false">
      <c r="AA4779" s="153"/>
      <c r="AB4779" s="153"/>
      <c r="AC4779" s="300" t="n">
        <v>15.4415687290812</v>
      </c>
      <c r="AD4779" s="300" t="n">
        <v>32.6158204210429</v>
      </c>
      <c r="AE4779" s="153"/>
      <c r="AF4779" s="153"/>
      <c r="AG4779" s="153"/>
      <c r="AH4779" s="153"/>
    </row>
    <row r="4780" customFormat="false" ht="12.75" hidden="false" customHeight="false" outlineLevel="0" collapsed="false">
      <c r="AA4780" s="153"/>
      <c r="AB4780" s="153"/>
      <c r="AC4780" s="300" t="n">
        <v>15.4536816477719</v>
      </c>
      <c r="AD4780" s="300" t="n">
        <v>32.6334515489532</v>
      </c>
      <c r="AE4780" s="153"/>
      <c r="AF4780" s="153"/>
      <c r="AG4780" s="153"/>
      <c r="AH4780" s="153"/>
    </row>
    <row r="4781" customFormat="false" ht="12.75" hidden="false" customHeight="false" outlineLevel="0" collapsed="false">
      <c r="AA4781" s="153"/>
      <c r="AB4781" s="153"/>
      <c r="AC4781" s="300" t="n">
        <v>15.454728342781</v>
      </c>
      <c r="AD4781" s="300" t="n">
        <v>32.6349748772254</v>
      </c>
      <c r="AE4781" s="153"/>
      <c r="AF4781" s="153"/>
      <c r="AG4781" s="153"/>
      <c r="AH4781" s="153"/>
    </row>
    <row r="4782" customFormat="false" ht="12.75" hidden="false" customHeight="false" outlineLevel="0" collapsed="false">
      <c r="AA4782" s="153"/>
      <c r="AB4782" s="153"/>
      <c r="AC4782" s="300" t="n">
        <v>15.4548974501679</v>
      </c>
      <c r="AD4782" s="300" t="n">
        <v>32.6352209872651</v>
      </c>
      <c r="AE4782" s="153"/>
      <c r="AF4782" s="153"/>
      <c r="AG4782" s="153"/>
      <c r="AH4782" s="153"/>
    </row>
    <row r="4783" customFormat="false" ht="12.75" hidden="false" customHeight="false" outlineLevel="0" collapsed="false">
      <c r="AA4783" s="153"/>
      <c r="AB4783" s="153"/>
      <c r="AC4783" s="300" t="n">
        <v>15.4580828457355</v>
      </c>
      <c r="AD4783" s="300" t="n">
        <v>32.6398556193268</v>
      </c>
      <c r="AE4783" s="153"/>
      <c r="AF4783" s="153"/>
      <c r="AG4783" s="153"/>
      <c r="AH4783" s="153"/>
    </row>
    <row r="4784" customFormat="false" ht="12.75" hidden="false" customHeight="false" outlineLevel="0" collapsed="false">
      <c r="AA4784" s="153"/>
      <c r="AB4784" s="153"/>
      <c r="AC4784" s="300" t="n">
        <v>15.4613755981277</v>
      </c>
      <c r="AD4784" s="300" t="n">
        <v>32.6446461004733</v>
      </c>
      <c r="AE4784" s="153"/>
      <c r="AF4784" s="153"/>
      <c r="AG4784" s="153"/>
      <c r="AH4784" s="153"/>
    </row>
    <row r="4785" customFormat="false" ht="12.75" hidden="false" customHeight="false" outlineLevel="0" collapsed="false">
      <c r="AA4785" s="153"/>
      <c r="AB4785" s="153"/>
      <c r="AC4785" s="300" t="n">
        <v>15.4627454534646</v>
      </c>
      <c r="AD4785" s="300" t="n">
        <v>32.6466390054675</v>
      </c>
      <c r="AE4785" s="153"/>
      <c r="AF4785" s="153"/>
      <c r="AG4785" s="153"/>
      <c r="AH4785" s="153"/>
    </row>
    <row r="4786" customFormat="false" ht="12.75" hidden="false" customHeight="false" outlineLevel="0" collapsed="false">
      <c r="AA4786" s="153"/>
      <c r="AB4786" s="153"/>
      <c r="AC4786" s="300" t="n">
        <v>15.4661266337972</v>
      </c>
      <c r="AD4786" s="300" t="n">
        <v>32.6515568751086</v>
      </c>
      <c r="AE4786" s="153"/>
      <c r="AF4786" s="153"/>
      <c r="AG4786" s="153"/>
      <c r="AH4786" s="153"/>
    </row>
    <row r="4787" customFormat="false" ht="12.75" hidden="false" customHeight="false" outlineLevel="0" collapsed="false">
      <c r="AA4787" s="153"/>
      <c r="AB4787" s="153"/>
      <c r="AC4787" s="300" t="n">
        <v>15.4739280827438</v>
      </c>
      <c r="AD4787" s="300" t="n">
        <v>32.662903950732</v>
      </c>
      <c r="AE4787" s="153"/>
      <c r="AF4787" s="153"/>
      <c r="AG4787" s="153"/>
      <c r="AH4787" s="153"/>
    </row>
    <row r="4788" customFormat="false" ht="12.75" hidden="false" customHeight="false" outlineLevel="0" collapsed="false">
      <c r="AA4788" s="153"/>
      <c r="AB4788" s="153"/>
      <c r="AC4788" s="300" t="n">
        <v>15.475157038611</v>
      </c>
      <c r="AD4788" s="300" t="n">
        <v>32.6646914462675</v>
      </c>
      <c r="AE4788" s="153"/>
      <c r="AF4788" s="153"/>
      <c r="AG4788" s="153"/>
      <c r="AH4788" s="153"/>
    </row>
    <row r="4789" customFormat="false" ht="12.75" hidden="false" customHeight="false" outlineLevel="0" collapsed="false">
      <c r="AA4789" s="153"/>
      <c r="AB4789" s="153"/>
      <c r="AC4789" s="300" t="n">
        <v>15.4801845840591</v>
      </c>
      <c r="AD4789" s="300" t="n">
        <v>32.6720039261402</v>
      </c>
      <c r="AE4789" s="153"/>
      <c r="AF4789" s="153"/>
      <c r="AG4789" s="153"/>
      <c r="AH4789" s="153"/>
    </row>
    <row r="4790" customFormat="false" ht="12.75" hidden="false" customHeight="false" outlineLevel="0" collapsed="false">
      <c r="AA4790" s="153"/>
      <c r="AB4790" s="153"/>
      <c r="AC4790" s="300" t="n">
        <v>15.4824016937364</v>
      </c>
      <c r="AD4790" s="300" t="n">
        <v>32.6752282809565</v>
      </c>
      <c r="AE4790" s="153"/>
      <c r="AF4790" s="153"/>
      <c r="AG4790" s="153"/>
      <c r="AH4790" s="153"/>
    </row>
    <row r="4791" customFormat="false" ht="12.75" hidden="false" customHeight="false" outlineLevel="0" collapsed="false">
      <c r="AA4791" s="153"/>
      <c r="AB4791" s="153"/>
      <c r="AC4791" s="300" t="n">
        <v>15.4834091008996</v>
      </c>
      <c r="AD4791" s="300" t="n">
        <v>32.6766933220006</v>
      </c>
      <c r="AE4791" s="153"/>
      <c r="AF4791" s="153"/>
      <c r="AG4791" s="153"/>
      <c r="AH4791" s="153"/>
    </row>
    <row r="4792" customFormat="false" ht="12.75" hidden="false" customHeight="false" outlineLevel="0" collapsed="false">
      <c r="AA4792" s="153"/>
      <c r="AB4792" s="153"/>
      <c r="AC4792" s="300" t="n">
        <v>15.4902476402809</v>
      </c>
      <c r="AD4792" s="300" t="n">
        <v>32.6866381552336</v>
      </c>
      <c r="AE4792" s="153"/>
      <c r="AF4792" s="153"/>
      <c r="AG4792" s="153"/>
      <c r="AH4792" s="153"/>
    </row>
    <row r="4793" customFormat="false" ht="12.75" hidden="false" customHeight="false" outlineLevel="0" collapsed="false">
      <c r="AA4793" s="153"/>
      <c r="AB4793" s="153"/>
      <c r="AC4793" s="300" t="n">
        <v>15.4971261847808</v>
      </c>
      <c r="AD4793" s="300" t="n">
        <v>32.696635811461</v>
      </c>
      <c r="AE4793" s="153"/>
      <c r="AF4793" s="153"/>
      <c r="AG4793" s="153"/>
      <c r="AH4793" s="153"/>
    </row>
    <row r="4794" customFormat="false" ht="12.75" hidden="false" customHeight="false" outlineLevel="0" collapsed="false">
      <c r="AA4794" s="153"/>
      <c r="AB4794" s="153"/>
      <c r="AC4794" s="300" t="n">
        <v>15.4997134610093</v>
      </c>
      <c r="AD4794" s="300" t="n">
        <v>32.7003959826488</v>
      </c>
      <c r="AE4794" s="153"/>
      <c r="AF4794" s="153"/>
      <c r="AG4794" s="153"/>
      <c r="AH4794" s="153"/>
    </row>
    <row r="4795" customFormat="false" ht="12.75" hidden="false" customHeight="false" outlineLevel="0" collapsed="false">
      <c r="AA4795" s="153"/>
      <c r="AB4795" s="153"/>
      <c r="AC4795" s="300" t="n">
        <v>15.5152656067177</v>
      </c>
      <c r="AD4795" s="300" t="n">
        <v>32.7229975183837</v>
      </c>
      <c r="AE4795" s="153"/>
      <c r="AF4795" s="153"/>
      <c r="AG4795" s="153"/>
      <c r="AH4795" s="153"/>
    </row>
    <row r="4796" customFormat="false" ht="12.75" hidden="false" customHeight="false" outlineLevel="0" collapsed="false">
      <c r="AA4796" s="153"/>
      <c r="AB4796" s="153"/>
      <c r="AC4796" s="300" t="n">
        <v>15.5223014838332</v>
      </c>
      <c r="AD4796" s="300" t="n">
        <v>32.7332212183674</v>
      </c>
      <c r="AE4796" s="153"/>
      <c r="AF4796" s="153"/>
      <c r="AG4796" s="153"/>
      <c r="AH4796" s="153"/>
    </row>
    <row r="4797" customFormat="false" ht="12.75" hidden="false" customHeight="false" outlineLevel="0" collapsed="false">
      <c r="AA4797" s="153"/>
      <c r="AB4797" s="153"/>
      <c r="AC4797" s="300" t="n">
        <v>15.5309532188927</v>
      </c>
      <c r="AD4797" s="300" t="n">
        <v>32.7457911233496</v>
      </c>
      <c r="AE4797" s="153"/>
      <c r="AF4797" s="153"/>
      <c r="AG4797" s="153"/>
      <c r="AH4797" s="153"/>
    </row>
    <row r="4798" customFormat="false" ht="12.75" hidden="false" customHeight="false" outlineLevel="0" collapsed="false">
      <c r="AA4798" s="153"/>
      <c r="AB4798" s="153"/>
      <c r="AC4798" s="300" t="n">
        <v>15.531435522162</v>
      </c>
      <c r="AD4798" s="300" t="n">
        <v>32.7464915226935</v>
      </c>
      <c r="AE4798" s="153"/>
      <c r="AF4798" s="153"/>
      <c r="AG4798" s="153"/>
      <c r="AH4798" s="153"/>
    </row>
    <row r="4799" customFormat="false" ht="12.75" hidden="false" customHeight="false" outlineLevel="0" collapsed="false">
      <c r="AA4799" s="153"/>
      <c r="AB4799" s="153"/>
      <c r="AC4799" s="300" t="n">
        <v>15.5378771221519</v>
      </c>
      <c r="AD4799" s="300" t="n">
        <v>32.7558451439745</v>
      </c>
      <c r="AE4799" s="153"/>
      <c r="AF4799" s="153"/>
      <c r="AG4799" s="153"/>
      <c r="AH4799" s="153"/>
    </row>
    <row r="4800" customFormat="false" ht="12.75" hidden="false" customHeight="false" outlineLevel="0" collapsed="false">
      <c r="AA4800" s="153"/>
      <c r="AB4800" s="153"/>
      <c r="AC4800" s="300" t="n">
        <v>15.5405118857851</v>
      </c>
      <c r="AD4800" s="300" t="n">
        <v>32.759670661931</v>
      </c>
      <c r="AE4800" s="153"/>
      <c r="AF4800" s="153"/>
      <c r="AG4800" s="153"/>
      <c r="AH4800" s="153"/>
    </row>
    <row r="4801" customFormat="false" ht="12.75" hidden="false" customHeight="false" outlineLevel="0" collapsed="false">
      <c r="AA4801" s="153"/>
      <c r="AB4801" s="153"/>
      <c r="AC4801" s="300" t="n">
        <v>15.5454779993243</v>
      </c>
      <c r="AD4801" s="300" t="n">
        <v>32.7668809971399</v>
      </c>
      <c r="AE4801" s="153"/>
      <c r="AF4801" s="153"/>
      <c r="AG4801" s="153"/>
      <c r="AH4801" s="153"/>
    </row>
    <row r="4802" customFormat="false" ht="12.75" hidden="false" customHeight="false" outlineLevel="0" collapsed="false">
      <c r="AA4802" s="153"/>
      <c r="AB4802" s="153"/>
      <c r="AC4802" s="300" t="n">
        <v>15.547662664084</v>
      </c>
      <c r="AD4802" s="300" t="n">
        <v>32.7700524320377</v>
      </c>
      <c r="AE4802" s="153"/>
      <c r="AF4802" s="153"/>
      <c r="AG4802" s="153"/>
      <c r="AH4802" s="153"/>
    </row>
    <row r="4803" customFormat="false" ht="12.75" hidden="false" customHeight="false" outlineLevel="0" collapsed="false">
      <c r="AA4803" s="153"/>
      <c r="AB4803" s="153"/>
      <c r="AC4803" s="300" t="n">
        <v>15.5535863998696</v>
      </c>
      <c r="AD4803" s="300" t="n">
        <v>32.7786513609981</v>
      </c>
      <c r="AE4803" s="153"/>
      <c r="AF4803" s="153"/>
      <c r="AG4803" s="153"/>
      <c r="AH4803" s="153"/>
    </row>
    <row r="4804" customFormat="false" ht="12.75" hidden="false" customHeight="false" outlineLevel="0" collapsed="false">
      <c r="AA4804" s="153"/>
      <c r="AB4804" s="153"/>
      <c r="AC4804" s="300" t="n">
        <v>15.5596226575595</v>
      </c>
      <c r="AD4804" s="300" t="n">
        <v>32.7874099577999</v>
      </c>
      <c r="AE4804" s="153"/>
      <c r="AF4804" s="153"/>
      <c r="AG4804" s="153"/>
      <c r="AH4804" s="153"/>
    </row>
    <row r="4805" customFormat="false" ht="12.75" hidden="false" customHeight="false" outlineLevel="0" collapsed="false">
      <c r="AA4805" s="153"/>
      <c r="AB4805" s="153"/>
      <c r="AC4805" s="300" t="n">
        <v>15.5677487721497</v>
      </c>
      <c r="AD4805" s="300" t="n">
        <v>32.799196589972</v>
      </c>
      <c r="AE4805" s="153"/>
      <c r="AF4805" s="153"/>
      <c r="AG4805" s="153"/>
      <c r="AH4805" s="153"/>
    </row>
    <row r="4806" customFormat="false" ht="12.75" hidden="false" customHeight="false" outlineLevel="0" collapsed="false">
      <c r="AA4806" s="153"/>
      <c r="AB4806" s="153"/>
      <c r="AC4806" s="300" t="n">
        <v>15.5687898690167</v>
      </c>
      <c r="AD4806" s="300" t="n">
        <v>32.8007063632919</v>
      </c>
      <c r="AE4806" s="153"/>
      <c r="AF4806" s="153"/>
      <c r="AG4806" s="153"/>
      <c r="AH4806" s="153"/>
    </row>
    <row r="4807" customFormat="false" ht="12.75" hidden="false" customHeight="false" outlineLevel="0" collapsed="false">
      <c r="AA4807" s="153"/>
      <c r="AB4807" s="153"/>
      <c r="AC4807" s="300" t="n">
        <v>15.5769692544378</v>
      </c>
      <c r="AD4807" s="300" t="n">
        <v>32.8125673997365</v>
      </c>
      <c r="AE4807" s="153"/>
      <c r="AF4807" s="153"/>
      <c r="AG4807" s="153"/>
      <c r="AH4807" s="153"/>
    </row>
    <row r="4808" customFormat="false" ht="12.75" hidden="false" customHeight="false" outlineLevel="0" collapsed="false">
      <c r="AA4808" s="153"/>
      <c r="AB4808" s="153"/>
      <c r="AC4808" s="300" t="n">
        <v>15.583023428645</v>
      </c>
      <c r="AD4808" s="300" t="n">
        <v>32.8213445087985</v>
      </c>
      <c r="AE4808" s="153"/>
      <c r="AF4808" s="153"/>
      <c r="AG4808" s="153"/>
      <c r="AH4808" s="153"/>
    </row>
    <row r="4809" customFormat="false" ht="12.75" hidden="false" customHeight="false" outlineLevel="0" collapsed="false">
      <c r="AA4809" s="153"/>
      <c r="AB4809" s="153"/>
      <c r="AC4809" s="300" t="n">
        <v>15.5866487226926</v>
      </c>
      <c r="AD4809" s="300" t="n">
        <v>32.8266000925508</v>
      </c>
      <c r="AE4809" s="153"/>
      <c r="AF4809" s="153"/>
      <c r="AG4809" s="153"/>
      <c r="AH4809" s="153"/>
    </row>
    <row r="4810" customFormat="false" ht="12.75" hidden="false" customHeight="false" outlineLevel="0" collapsed="false">
      <c r="AA4810" s="153"/>
      <c r="AB4810" s="153"/>
      <c r="AC4810" s="300" t="n">
        <v>15.5898687821555</v>
      </c>
      <c r="AD4810" s="300" t="n">
        <v>32.8312682082878</v>
      </c>
      <c r="AE4810" s="153"/>
      <c r="AF4810" s="153"/>
      <c r="AG4810" s="153"/>
      <c r="AH4810" s="153"/>
    </row>
    <row r="4811" customFormat="false" ht="12.75" hidden="false" customHeight="false" outlineLevel="0" collapsed="false">
      <c r="AA4811" s="153"/>
      <c r="AB4811" s="153"/>
      <c r="AC4811" s="300" t="n">
        <v>15.5979692421843</v>
      </c>
      <c r="AD4811" s="300" t="n">
        <v>32.8430108004737</v>
      </c>
      <c r="AE4811" s="153"/>
      <c r="AF4811" s="153"/>
      <c r="AG4811" s="153"/>
      <c r="AH4811" s="153"/>
    </row>
    <row r="4812" customFormat="false" ht="12.75" hidden="false" customHeight="false" outlineLevel="0" collapsed="false">
      <c r="AA4812" s="153"/>
      <c r="AB4812" s="153"/>
      <c r="AC4812" s="300" t="n">
        <v>15.5993418034812</v>
      </c>
      <c r="AD4812" s="300" t="n">
        <v>32.8450000771881</v>
      </c>
      <c r="AE4812" s="153"/>
      <c r="AF4812" s="153"/>
      <c r="AG4812" s="153"/>
      <c r="AH4812" s="153"/>
    </row>
    <row r="4813" customFormat="false" ht="12.75" hidden="false" customHeight="false" outlineLevel="0" collapsed="false">
      <c r="AA4813" s="153"/>
      <c r="AB4813" s="153"/>
      <c r="AC4813" s="300" t="n">
        <v>15.6031638904936</v>
      </c>
      <c r="AD4813" s="300" t="n">
        <v>32.8505393661714</v>
      </c>
      <c r="AE4813" s="153"/>
      <c r="AF4813" s="153"/>
      <c r="AG4813" s="153"/>
      <c r="AH4813" s="153"/>
    </row>
    <row r="4814" customFormat="false" ht="12.75" hidden="false" customHeight="false" outlineLevel="0" collapsed="false">
      <c r="AA4814" s="153"/>
      <c r="AB4814" s="153"/>
      <c r="AC4814" s="300" t="n">
        <v>15.607652280452</v>
      </c>
      <c r="AD4814" s="300" t="n">
        <v>32.8570441461246</v>
      </c>
      <c r="AE4814" s="153"/>
      <c r="AF4814" s="153"/>
      <c r="AG4814" s="153"/>
      <c r="AH4814" s="153"/>
    </row>
    <row r="4815" customFormat="false" ht="12.75" hidden="false" customHeight="false" outlineLevel="0" collapsed="false">
      <c r="AA4815" s="153"/>
      <c r="AB4815" s="153"/>
      <c r="AC4815" s="300" t="n">
        <v>15.6117260589564</v>
      </c>
      <c r="AD4815" s="300" t="n">
        <v>32.8629470234027</v>
      </c>
      <c r="AE4815" s="153"/>
      <c r="AF4815" s="153"/>
      <c r="AG4815" s="153"/>
      <c r="AH4815" s="153"/>
    </row>
    <row r="4816" customFormat="false" ht="12.75" hidden="false" customHeight="false" outlineLevel="0" collapsed="false">
      <c r="AA4816" s="153"/>
      <c r="AB4816" s="153"/>
      <c r="AC4816" s="300" t="n">
        <v>15.6121595020962</v>
      </c>
      <c r="AD4816" s="300" t="n">
        <v>32.8635749385808</v>
      </c>
      <c r="AE4816" s="153"/>
      <c r="AF4816" s="153"/>
      <c r="AG4816" s="153"/>
      <c r="AH4816" s="153"/>
    </row>
    <row r="4817" customFormat="false" ht="12.75" hidden="false" customHeight="false" outlineLevel="0" collapsed="false">
      <c r="AA4817" s="153"/>
      <c r="AB4817" s="153"/>
      <c r="AC4817" s="300" t="n">
        <v>15.617067431306</v>
      </c>
      <c r="AD4817" s="300" t="n">
        <v>32.8706841945096</v>
      </c>
      <c r="AE4817" s="153"/>
      <c r="AF4817" s="153"/>
      <c r="AG4817" s="153"/>
      <c r="AH4817" s="153"/>
    </row>
    <row r="4818" customFormat="false" ht="12.75" hidden="false" customHeight="false" outlineLevel="0" collapsed="false">
      <c r="AA4818" s="153"/>
      <c r="AB4818" s="153"/>
      <c r="AC4818" s="300" t="n">
        <v>15.6194306296122</v>
      </c>
      <c r="AD4818" s="300" t="n">
        <v>32.8741073085088</v>
      </c>
      <c r="AE4818" s="153"/>
      <c r="AF4818" s="153"/>
      <c r="AG4818" s="153"/>
      <c r="AH4818" s="153"/>
    </row>
    <row r="4819" customFormat="false" ht="12.75" hidden="false" customHeight="false" outlineLevel="0" collapsed="false">
      <c r="AA4819" s="153"/>
      <c r="AB4819" s="153"/>
      <c r="AC4819" s="300" t="n">
        <v>15.6210790051854</v>
      </c>
      <c r="AD4819" s="300" t="n">
        <v>32.8764949142596</v>
      </c>
      <c r="AE4819" s="153"/>
      <c r="AF4819" s="153"/>
      <c r="AG4819" s="153"/>
      <c r="AH4819" s="153"/>
    </row>
    <row r="4820" customFormat="false" ht="12.75" hidden="false" customHeight="false" outlineLevel="0" collapsed="false">
      <c r="AA4820" s="153"/>
      <c r="AB4820" s="153"/>
      <c r="AC4820" s="300" t="n">
        <v>15.6310016913274</v>
      </c>
      <c r="AD4820" s="300" t="n">
        <v>32.890859567675</v>
      </c>
      <c r="AE4820" s="153"/>
      <c r="AF4820" s="153"/>
      <c r="AG4820" s="153"/>
      <c r="AH4820" s="153"/>
    </row>
    <row r="4821" customFormat="false" ht="12.75" hidden="false" customHeight="false" outlineLevel="0" collapsed="false">
      <c r="AA4821" s="153"/>
      <c r="AB4821" s="153"/>
      <c r="AC4821" s="300" t="n">
        <v>15.632652835031</v>
      </c>
      <c r="AD4821" s="300" t="n">
        <v>32.8932494614467</v>
      </c>
      <c r="AE4821" s="153"/>
      <c r="AF4821" s="153"/>
      <c r="AG4821" s="153"/>
      <c r="AH4821" s="153"/>
    </row>
    <row r="4822" customFormat="false" ht="12.75" hidden="false" customHeight="false" outlineLevel="0" collapsed="false">
      <c r="AA4822" s="153"/>
      <c r="AB4822" s="153"/>
      <c r="AC4822" s="300" t="n">
        <v>15.6384739380687</v>
      </c>
      <c r="AD4822" s="300" t="n">
        <v>32.9016744495578</v>
      </c>
      <c r="AE4822" s="153"/>
      <c r="AF4822" s="153"/>
      <c r="AG4822" s="153"/>
      <c r="AH4822" s="153"/>
    </row>
    <row r="4823" customFormat="false" ht="12.75" hidden="false" customHeight="false" outlineLevel="0" collapsed="false">
      <c r="AA4823" s="153"/>
      <c r="AB4823" s="153"/>
      <c r="AC4823" s="300" t="n">
        <v>15.6446622681914</v>
      </c>
      <c r="AD4823" s="300" t="n">
        <v>32.9106293440362</v>
      </c>
      <c r="AE4823" s="153"/>
      <c r="AF4823" s="153"/>
      <c r="AG4823" s="153"/>
      <c r="AH4823" s="153"/>
    </row>
    <row r="4824" customFormat="false" ht="12.75" hidden="false" customHeight="false" outlineLevel="0" collapsed="false">
      <c r="AA4824" s="153"/>
      <c r="AB4824" s="153"/>
      <c r="AC4824" s="300" t="n">
        <v>15.645234464776</v>
      </c>
      <c r="AD4824" s="300" t="n">
        <v>32.9114572944195</v>
      </c>
      <c r="AE4824" s="153"/>
      <c r="AF4824" s="153"/>
      <c r="AG4824" s="153"/>
      <c r="AH4824" s="153"/>
    </row>
    <row r="4825" customFormat="false" ht="12.75" hidden="false" customHeight="false" outlineLevel="0" collapsed="false">
      <c r="AA4825" s="153"/>
      <c r="AB4825" s="153"/>
      <c r="AC4825" s="300" t="n">
        <v>15.6462898397408</v>
      </c>
      <c r="AD4825" s="300" t="n">
        <v>32.9129843064332</v>
      </c>
      <c r="AE4825" s="153"/>
      <c r="AF4825" s="153"/>
      <c r="AG4825" s="153"/>
      <c r="AH4825" s="153"/>
    </row>
    <row r="4826" customFormat="false" ht="12.75" hidden="false" customHeight="false" outlineLevel="0" collapsed="false">
      <c r="AA4826" s="153"/>
      <c r="AB4826" s="153"/>
      <c r="AC4826" s="300" t="n">
        <v>15.6511764070897</v>
      </c>
      <c r="AD4826" s="300" t="n">
        <v>32.9200536958509</v>
      </c>
      <c r="AE4826" s="153"/>
      <c r="AF4826" s="153"/>
      <c r="AG4826" s="153"/>
      <c r="AH4826" s="153"/>
    </row>
    <row r="4827" customFormat="false" ht="12.75" hidden="false" customHeight="false" outlineLevel="0" collapsed="false">
      <c r="AA4827" s="153"/>
      <c r="AB4827" s="153"/>
      <c r="AC4827" s="300" t="n">
        <v>15.6615876606386</v>
      </c>
      <c r="AD4827" s="300" t="n">
        <v>32.9351146061929</v>
      </c>
      <c r="AE4827" s="153"/>
      <c r="AF4827" s="153"/>
      <c r="AG4827" s="153"/>
      <c r="AH4827" s="153"/>
    </row>
    <row r="4828" customFormat="false" ht="12.75" hidden="false" customHeight="false" outlineLevel="0" collapsed="false">
      <c r="AA4828" s="153"/>
      <c r="AB4828" s="153"/>
      <c r="AC4828" s="300" t="n">
        <v>15.6638905931549</v>
      </c>
      <c r="AD4828" s="300" t="n">
        <v>32.9384458541508</v>
      </c>
      <c r="AE4828" s="153"/>
      <c r="AF4828" s="153"/>
      <c r="AG4828" s="153"/>
      <c r="AH4828" s="153"/>
    </row>
    <row r="4829" customFormat="false" ht="12.75" hidden="false" customHeight="false" outlineLevel="0" collapsed="false">
      <c r="AA4829" s="153"/>
      <c r="AB4829" s="153"/>
      <c r="AC4829" s="300" t="n">
        <v>15.6669496872338</v>
      </c>
      <c r="AD4829" s="300" t="n">
        <v>32.9428704304247</v>
      </c>
      <c r="AE4829" s="153"/>
      <c r="AF4829" s="153"/>
      <c r="AG4829" s="153"/>
      <c r="AH4829" s="153"/>
    </row>
    <row r="4830" customFormat="false" ht="12.75" hidden="false" customHeight="false" outlineLevel="0" collapsed="false">
      <c r="AA4830" s="153"/>
      <c r="AB4830" s="153"/>
      <c r="AC4830" s="300" t="n">
        <v>15.6749096318471</v>
      </c>
      <c r="AD4830" s="300" t="n">
        <v>32.9543812271081</v>
      </c>
      <c r="AE4830" s="153"/>
      <c r="AF4830" s="153"/>
      <c r="AG4830" s="153"/>
      <c r="AH4830" s="153"/>
    </row>
    <row r="4831" customFormat="false" ht="12.75" hidden="false" customHeight="false" outlineLevel="0" collapsed="false">
      <c r="AA4831" s="153"/>
      <c r="AB4831" s="153"/>
      <c r="AC4831" s="300" t="n">
        <v>15.6777594370963</v>
      </c>
      <c r="AD4831" s="300" t="n">
        <v>32.9585021035393</v>
      </c>
      <c r="AE4831" s="153"/>
      <c r="AF4831" s="153"/>
      <c r="AG4831" s="153"/>
      <c r="AH4831" s="153"/>
    </row>
    <row r="4832" customFormat="false" ht="12.75" hidden="false" customHeight="false" outlineLevel="0" collapsed="false">
      <c r="AA4832" s="153"/>
      <c r="AB4832" s="153"/>
      <c r="AC4832" s="300" t="n">
        <v>15.6821010107766</v>
      </c>
      <c r="AD4832" s="300" t="n">
        <v>32.964780068072</v>
      </c>
      <c r="AE4832" s="153"/>
      <c r="AF4832" s="153"/>
      <c r="AG4832" s="153"/>
      <c r="AH4832" s="153"/>
    </row>
    <row r="4833" customFormat="false" ht="12.75" hidden="false" customHeight="false" outlineLevel="0" collapsed="false">
      <c r="AA4833" s="153"/>
      <c r="AB4833" s="153"/>
      <c r="AC4833" s="300" t="n">
        <v>15.6828418613387</v>
      </c>
      <c r="AD4833" s="300" t="n">
        <v>32.9658512865933</v>
      </c>
      <c r="AE4833" s="153"/>
      <c r="AF4833" s="153"/>
      <c r="AG4833" s="153"/>
      <c r="AH4833" s="153"/>
    </row>
    <row r="4834" customFormat="false" ht="12.75" hidden="false" customHeight="false" outlineLevel="0" collapsed="false">
      <c r="AA4834" s="153"/>
      <c r="AB4834" s="153"/>
      <c r="AC4834" s="300" t="n">
        <v>15.6854333388678</v>
      </c>
      <c r="AD4834" s="300" t="n">
        <v>32.9695982874441</v>
      </c>
      <c r="AE4834" s="153"/>
      <c r="AF4834" s="153"/>
      <c r="AG4834" s="153"/>
      <c r="AH4834" s="153"/>
    </row>
    <row r="4835" customFormat="false" ht="12.75" hidden="false" customHeight="false" outlineLevel="0" collapsed="false">
      <c r="AA4835" s="153"/>
      <c r="AB4835" s="153"/>
      <c r="AC4835" s="300" t="n">
        <v>15.6889499953279</v>
      </c>
      <c r="AD4835" s="300" t="n">
        <v>32.9746825549119</v>
      </c>
      <c r="AE4835" s="153"/>
      <c r="AF4835" s="153"/>
      <c r="AG4835" s="153"/>
      <c r="AH4835" s="153"/>
    </row>
    <row r="4836" customFormat="false" ht="12.75" hidden="false" customHeight="false" outlineLevel="0" collapsed="false">
      <c r="AA4836" s="153"/>
      <c r="AB4836" s="153"/>
      <c r="AC4836" s="300" t="n">
        <v>15.6895204803107</v>
      </c>
      <c r="AD4836" s="300" t="n">
        <v>32.9755068492176</v>
      </c>
      <c r="AE4836" s="153"/>
      <c r="AF4836" s="153"/>
      <c r="AG4836" s="153"/>
      <c r="AH4836" s="153"/>
    </row>
    <row r="4837" customFormat="false" ht="12.75" hidden="false" customHeight="false" outlineLevel="0" collapsed="false">
      <c r="AA4837" s="153"/>
      <c r="AB4837" s="153"/>
      <c r="AC4837" s="300" t="n">
        <v>15.6972746731202</v>
      </c>
      <c r="AD4837" s="300" t="n">
        <v>32.9867080417476</v>
      </c>
      <c r="AE4837" s="153"/>
      <c r="AF4837" s="153"/>
      <c r="AG4837" s="153"/>
      <c r="AH4837" s="153"/>
    </row>
    <row r="4838" customFormat="false" ht="12.75" hidden="false" customHeight="false" outlineLevel="0" collapsed="false">
      <c r="AA4838" s="153"/>
      <c r="AB4838" s="153"/>
      <c r="AC4838" s="300" t="n">
        <v>15.6975992769955</v>
      </c>
      <c r="AD4838" s="300" t="n">
        <v>32.9871769368972</v>
      </c>
      <c r="AE4838" s="153"/>
      <c r="AF4838" s="153"/>
      <c r="AG4838" s="153"/>
      <c r="AH4838" s="153"/>
    </row>
    <row r="4839" customFormat="false" ht="12.75" hidden="false" customHeight="false" outlineLevel="0" collapsed="false">
      <c r="AA4839" s="153"/>
      <c r="AB4839" s="153"/>
      <c r="AC4839" s="300" t="n">
        <v>15.6977282924152</v>
      </c>
      <c r="AD4839" s="300" t="n">
        <v>32.9873632835865</v>
      </c>
      <c r="AE4839" s="153"/>
      <c r="AF4839" s="153"/>
      <c r="AG4839" s="153"/>
      <c r="AH4839" s="153"/>
    </row>
    <row r="4840" customFormat="false" ht="12.75" hidden="false" customHeight="false" outlineLevel="0" collapsed="false">
      <c r="AA4840" s="153"/>
      <c r="AB4840" s="153"/>
      <c r="AC4840" s="300" t="n">
        <v>15.699221924809</v>
      </c>
      <c r="AD4840" s="300" t="n">
        <v>32.9895203694107</v>
      </c>
      <c r="AE4840" s="153"/>
      <c r="AF4840" s="153"/>
      <c r="AG4840" s="153"/>
      <c r="AH4840" s="153"/>
    </row>
    <row r="4841" customFormat="false" ht="12.75" hidden="false" customHeight="false" outlineLevel="0" collapsed="false">
      <c r="AA4841" s="153"/>
      <c r="AB4841" s="153"/>
      <c r="AC4841" s="300" t="n">
        <v>15.7004161440448</v>
      </c>
      <c r="AD4841" s="300" t="n">
        <v>32.9912450463762</v>
      </c>
      <c r="AE4841" s="153"/>
      <c r="AF4841" s="153"/>
      <c r="AG4841" s="153"/>
      <c r="AH4841" s="153"/>
    </row>
    <row r="4842" customFormat="false" ht="12.75" hidden="false" customHeight="false" outlineLevel="0" collapsed="false">
      <c r="AA4842" s="153"/>
      <c r="AB4842" s="153"/>
      <c r="AC4842" s="300" t="n">
        <v>15.7090342543087</v>
      </c>
      <c r="AD4842" s="300" t="n">
        <v>33.0036906394064</v>
      </c>
      <c r="AE4842" s="153"/>
      <c r="AF4842" s="153"/>
      <c r="AG4842" s="153"/>
      <c r="AH4842" s="153"/>
    </row>
    <row r="4843" customFormat="false" ht="12.75" hidden="false" customHeight="false" outlineLevel="0" collapsed="false">
      <c r="AA4843" s="153"/>
      <c r="AB4843" s="153"/>
      <c r="AC4843" s="300" t="n">
        <v>15.7135786334011</v>
      </c>
      <c r="AD4843" s="300" t="n">
        <v>33.0102527165371</v>
      </c>
      <c r="AE4843" s="153"/>
      <c r="AF4843" s="153"/>
      <c r="AG4843" s="153"/>
      <c r="AH4843" s="153"/>
    </row>
    <row r="4844" customFormat="false" ht="12.75" hidden="false" customHeight="false" outlineLevel="0" collapsed="false">
      <c r="AA4844" s="153"/>
      <c r="AB4844" s="153"/>
      <c r="AC4844" s="300" t="n">
        <v>15.7245378939613</v>
      </c>
      <c r="AD4844" s="300" t="n">
        <v>33.0260752814813</v>
      </c>
      <c r="AE4844" s="153"/>
      <c r="AF4844" s="153"/>
      <c r="AG4844" s="153"/>
      <c r="AH4844" s="153"/>
    </row>
    <row r="4845" customFormat="false" ht="12.75" hidden="false" customHeight="false" outlineLevel="0" collapsed="false">
      <c r="AA4845" s="153"/>
      <c r="AB4845" s="153"/>
      <c r="AC4845" s="300" t="n">
        <v>15.7272358552437</v>
      </c>
      <c r="AD4845" s="300" t="n">
        <v>33.0299697302108</v>
      </c>
      <c r="AE4845" s="153"/>
      <c r="AF4845" s="153"/>
      <c r="AG4845" s="153"/>
      <c r="AH4845" s="153"/>
    </row>
    <row r="4846" customFormat="false" ht="12.75" hidden="false" customHeight="false" outlineLevel="0" collapsed="false">
      <c r="AA4846" s="153"/>
      <c r="AB4846" s="153"/>
      <c r="AC4846" s="300" t="n">
        <v>15.7325847421355</v>
      </c>
      <c r="AD4846" s="300" t="n">
        <v>33.0376886414934</v>
      </c>
      <c r="AE4846" s="153"/>
      <c r="AF4846" s="153"/>
      <c r="AG4846" s="153"/>
      <c r="AH4846" s="153"/>
    </row>
    <row r="4847" customFormat="false" ht="12.75" hidden="false" customHeight="false" outlineLevel="0" collapsed="false">
      <c r="AA4847" s="153"/>
      <c r="AB4847" s="153"/>
      <c r="AC4847" s="300" t="n">
        <v>15.7416631101437</v>
      </c>
      <c r="AD4847" s="300" t="n">
        <v>33.0507892074489</v>
      </c>
      <c r="AE4847" s="153"/>
      <c r="AF4847" s="153"/>
      <c r="AG4847" s="153"/>
      <c r="AH4847" s="153"/>
    </row>
    <row r="4848" customFormat="false" ht="12.75" hidden="false" customHeight="false" outlineLevel="0" collapsed="false">
      <c r="AA4848" s="153"/>
      <c r="AB4848" s="153"/>
      <c r="AC4848" s="300" t="n">
        <v>15.7467417286201</v>
      </c>
      <c r="AD4848" s="300" t="n">
        <v>33.0581172373789</v>
      </c>
      <c r="AE4848" s="153"/>
      <c r="AF4848" s="153"/>
      <c r="AG4848" s="153"/>
      <c r="AH4848" s="153"/>
    </row>
    <row r="4849" customFormat="false" ht="12.75" hidden="false" customHeight="false" outlineLevel="0" collapsed="false">
      <c r="AA4849" s="153"/>
      <c r="AB4849" s="153"/>
      <c r="AC4849" s="300" t="n">
        <v>15.7534739541226</v>
      </c>
      <c r="AD4849" s="300" t="n">
        <v>33.0678296512317</v>
      </c>
      <c r="AE4849" s="153"/>
      <c r="AF4849" s="153"/>
      <c r="AG4849" s="153"/>
      <c r="AH4849" s="153"/>
    </row>
    <row r="4850" customFormat="false" ht="12.75" hidden="false" customHeight="false" outlineLevel="0" collapsed="false">
      <c r="AA4850" s="153"/>
      <c r="AB4850" s="153"/>
      <c r="AC4850" s="300" t="n">
        <v>15.757444757607</v>
      </c>
      <c r="AD4850" s="300" t="n">
        <v>33.0735559809578</v>
      </c>
      <c r="AE4850" s="153"/>
      <c r="AF4850" s="153"/>
      <c r="AG4850" s="153"/>
      <c r="AH4850" s="153"/>
    </row>
    <row r="4851" customFormat="false" ht="12.75" hidden="false" customHeight="false" outlineLevel="0" collapsed="false">
      <c r="AA4851" s="153"/>
      <c r="AB4851" s="153"/>
      <c r="AC4851" s="300" t="n">
        <v>15.7583301671722</v>
      </c>
      <c r="AD4851" s="300" t="n">
        <v>33.0748327156861</v>
      </c>
      <c r="AE4851" s="153"/>
      <c r="AF4851" s="153"/>
      <c r="AG4851" s="153"/>
      <c r="AH4851" s="153"/>
    </row>
    <row r="4852" customFormat="false" ht="12.75" hidden="false" customHeight="false" outlineLevel="0" collapsed="false">
      <c r="AA4852" s="153"/>
      <c r="AB4852" s="153"/>
      <c r="AC4852" s="300" t="n">
        <v>15.7611878406784</v>
      </c>
      <c r="AD4852" s="300" t="n">
        <v>33.0789527988622</v>
      </c>
      <c r="AE4852" s="153"/>
      <c r="AF4852" s="153"/>
      <c r="AG4852" s="153"/>
      <c r="AH4852" s="153"/>
    </row>
    <row r="4853" customFormat="false" ht="12.75" hidden="false" customHeight="false" outlineLevel="0" collapsed="false">
      <c r="AA4853" s="153"/>
      <c r="AB4853" s="153"/>
      <c r="AC4853" s="300" t="n">
        <v>15.7678442280315</v>
      </c>
      <c r="AD4853" s="300" t="n">
        <v>33.0885497109661</v>
      </c>
      <c r="AE4853" s="153"/>
      <c r="AF4853" s="153"/>
      <c r="AG4853" s="153"/>
      <c r="AH4853" s="153"/>
    </row>
    <row r="4854" customFormat="false" ht="12.75" hidden="false" customHeight="false" outlineLevel="0" collapsed="false">
      <c r="AA4854" s="153"/>
      <c r="AB4854" s="153"/>
      <c r="AC4854" s="300" t="n">
        <v>15.774456717469</v>
      </c>
      <c r="AD4854" s="300" t="n">
        <v>33.0980831616883</v>
      </c>
      <c r="AE4854" s="153"/>
      <c r="AF4854" s="153"/>
      <c r="AG4854" s="153"/>
      <c r="AH4854" s="153"/>
    </row>
    <row r="4855" customFormat="false" ht="12.75" hidden="false" customHeight="false" outlineLevel="0" collapsed="false">
      <c r="AA4855" s="153"/>
      <c r="AB4855" s="153"/>
      <c r="AC4855" s="300" t="n">
        <v>15.7751357387232</v>
      </c>
      <c r="AD4855" s="300" t="n">
        <v>33.0990621261817</v>
      </c>
      <c r="AE4855" s="153"/>
      <c r="AF4855" s="153"/>
      <c r="AG4855" s="153"/>
      <c r="AH4855" s="153"/>
    </row>
    <row r="4856" customFormat="false" ht="12.75" hidden="false" customHeight="false" outlineLevel="0" collapsed="false">
      <c r="AA4856" s="153"/>
      <c r="AB4856" s="153"/>
      <c r="AC4856" s="300" t="n">
        <v>15.7806633550921</v>
      </c>
      <c r="AD4856" s="300" t="n">
        <v>33.1070309467239</v>
      </c>
      <c r="AE4856" s="153"/>
      <c r="AF4856" s="153"/>
      <c r="AG4856" s="153"/>
      <c r="AH4856" s="153"/>
    </row>
    <row r="4857" customFormat="false" ht="12.75" hidden="false" customHeight="false" outlineLevel="0" collapsed="false">
      <c r="AA4857" s="153"/>
      <c r="AB4857" s="153"/>
      <c r="AC4857" s="300" t="n">
        <v>15.7898914876286</v>
      </c>
      <c r="AD4857" s="300" t="n">
        <v>33.1203339407782</v>
      </c>
      <c r="AE4857" s="153"/>
      <c r="AF4857" s="153"/>
      <c r="AG4857" s="153"/>
      <c r="AH4857" s="153"/>
    </row>
    <row r="4858" customFormat="false" ht="12.75" hidden="false" customHeight="false" outlineLevel="0" collapsed="false">
      <c r="AA4858" s="153"/>
      <c r="AB4858" s="153"/>
      <c r="AC4858" s="300" t="n">
        <v>15.8072818416379</v>
      </c>
      <c r="AD4858" s="300" t="n">
        <v>33.1454033440484</v>
      </c>
      <c r="AE4858" s="153"/>
      <c r="AF4858" s="153"/>
      <c r="AG4858" s="153"/>
      <c r="AH4858" s="153"/>
    </row>
    <row r="4859" customFormat="false" ht="12.75" hidden="false" customHeight="false" outlineLevel="0" collapsed="false">
      <c r="AA4859" s="153"/>
      <c r="AB4859" s="153"/>
      <c r="AC4859" s="300" t="n">
        <v>15.8135844934278</v>
      </c>
      <c r="AD4859" s="300" t="n">
        <v>33.1544890543973</v>
      </c>
      <c r="AE4859" s="153"/>
      <c r="AF4859" s="153"/>
      <c r="AG4859" s="153"/>
      <c r="AH4859" s="153"/>
    </row>
    <row r="4860" customFormat="false" ht="12.75" hidden="false" customHeight="false" outlineLevel="0" collapsed="false">
      <c r="AA4860" s="153"/>
      <c r="AB4860" s="153"/>
      <c r="AC4860" s="300" t="n">
        <v>15.8157792258933</v>
      </c>
      <c r="AD4860" s="300" t="n">
        <v>33.1576529136965</v>
      </c>
      <c r="AE4860" s="153"/>
      <c r="AF4860" s="153"/>
      <c r="AG4860" s="153"/>
      <c r="AH4860" s="153"/>
    </row>
    <row r="4861" customFormat="false" ht="12.75" hidden="false" customHeight="false" outlineLevel="0" collapsed="false">
      <c r="AA4861" s="153"/>
      <c r="AB4861" s="153"/>
      <c r="AC4861" s="300" t="n">
        <v>15.8176071657921</v>
      </c>
      <c r="AD4861" s="300" t="n">
        <v>33.1602877944072</v>
      </c>
      <c r="AE4861" s="153"/>
      <c r="AF4861" s="153"/>
      <c r="AG4861" s="153"/>
      <c r="AH4861" s="153"/>
    </row>
    <row r="4862" customFormat="false" ht="12.75" hidden="false" customHeight="false" outlineLevel="0" collapsed="false">
      <c r="AA4862" s="153"/>
      <c r="AB4862" s="153"/>
      <c r="AC4862" s="300" t="n">
        <v>15.8291019323576</v>
      </c>
      <c r="AD4862" s="300" t="n">
        <v>33.1768563481054</v>
      </c>
      <c r="AE4862" s="153"/>
      <c r="AF4862" s="153"/>
      <c r="AG4862" s="153"/>
      <c r="AH4862" s="153"/>
    </row>
    <row r="4863" customFormat="false" ht="12.75" hidden="false" customHeight="false" outlineLevel="0" collapsed="false">
      <c r="AA4863" s="153"/>
      <c r="AB4863" s="153"/>
      <c r="AC4863" s="300" t="n">
        <v>15.846818627267</v>
      </c>
      <c r="AD4863" s="300" t="n">
        <v>33.2023848617</v>
      </c>
      <c r="AE4863" s="153"/>
      <c r="AF4863" s="153"/>
      <c r="AG4863" s="153"/>
      <c r="AH4863" s="153"/>
    </row>
    <row r="4864" customFormat="false" ht="12.75" hidden="false" customHeight="false" outlineLevel="0" collapsed="false">
      <c r="AA4864" s="153"/>
      <c r="AB4864" s="153"/>
      <c r="AC4864" s="300" t="n">
        <v>15.8561973964291</v>
      </c>
      <c r="AD4864" s="300" t="n">
        <v>33.215897048089</v>
      </c>
      <c r="AE4864" s="153"/>
      <c r="AF4864" s="153"/>
      <c r="AG4864" s="153"/>
      <c r="AH4864" s="153"/>
    </row>
    <row r="4865" customFormat="false" ht="12.75" hidden="false" customHeight="false" outlineLevel="0" collapsed="false">
      <c r="AA4865" s="153"/>
      <c r="AB4865" s="153"/>
      <c r="AC4865" s="300" t="n">
        <v>15.8581921545767</v>
      </c>
      <c r="AD4865" s="300" t="n">
        <v>33.2187704853229</v>
      </c>
      <c r="AE4865" s="153"/>
      <c r="AF4865" s="153"/>
      <c r="AG4865" s="153"/>
      <c r="AH4865" s="153"/>
    </row>
    <row r="4866" customFormat="false" ht="12.75" hidden="false" customHeight="false" outlineLevel="0" collapsed="false">
      <c r="AA4866" s="153"/>
      <c r="AB4866" s="153"/>
      <c r="AC4866" s="300" t="n">
        <v>15.8583945807431</v>
      </c>
      <c r="AD4866" s="300" t="n">
        <v>33.2190620618591</v>
      </c>
      <c r="AE4866" s="153"/>
      <c r="AF4866" s="153"/>
      <c r="AG4866" s="153"/>
      <c r="AH4866" s="153"/>
    </row>
    <row r="4867" customFormat="false" ht="12.75" hidden="false" customHeight="false" outlineLevel="0" collapsed="false">
      <c r="AA4867" s="153"/>
      <c r="AB4867" s="153"/>
      <c r="AC4867" s="300" t="n">
        <v>15.8680374225923</v>
      </c>
      <c r="AD4867" s="300" t="n">
        <v>33.2329499088979</v>
      </c>
      <c r="AE4867" s="153"/>
      <c r="AF4867" s="153"/>
      <c r="AG4867" s="153"/>
      <c r="AH4867" s="153"/>
    </row>
    <row r="4868" customFormat="false" ht="12.75" hidden="false" customHeight="false" outlineLevel="0" collapsed="false">
      <c r="AA4868" s="153"/>
      <c r="AB4868" s="153"/>
      <c r="AC4868" s="300" t="n">
        <v>15.8783810675546</v>
      </c>
      <c r="AD4868" s="300" t="n">
        <v>33.24784706902</v>
      </c>
      <c r="AE4868" s="153"/>
      <c r="AF4868" s="153"/>
      <c r="AG4868" s="153"/>
      <c r="AH4868" s="153"/>
    </row>
    <row r="4869" customFormat="false" ht="12.75" hidden="false" customHeight="false" outlineLevel="0" collapsed="false">
      <c r="AA4869" s="153"/>
      <c r="AB4869" s="153"/>
      <c r="AC4869" s="300" t="n">
        <v>15.8826094425686</v>
      </c>
      <c r="AD4869" s="300" t="n">
        <v>33.2539368739069</v>
      </c>
      <c r="AE4869" s="153"/>
      <c r="AF4869" s="153"/>
      <c r="AG4869" s="153"/>
      <c r="AH4869" s="153"/>
    </row>
    <row r="4870" customFormat="false" ht="12.75" hidden="false" customHeight="false" outlineLevel="0" collapsed="false">
      <c r="AA4870" s="153"/>
      <c r="AB4870" s="153"/>
      <c r="AC4870" s="300" t="n">
        <v>15.8839431945827</v>
      </c>
      <c r="AD4870" s="300" t="n">
        <v>33.2558577748456</v>
      </c>
      <c r="AE4870" s="153"/>
      <c r="AF4870" s="153"/>
      <c r="AG4870" s="153"/>
      <c r="AH4870" s="153"/>
    </row>
    <row r="4871" customFormat="false" ht="12.75" hidden="false" customHeight="false" outlineLevel="0" collapsed="false">
      <c r="AA4871" s="153"/>
      <c r="AB4871" s="153"/>
      <c r="AC4871" s="300" t="n">
        <v>15.8878044048532</v>
      </c>
      <c r="AD4871" s="300" t="n">
        <v>33.2614149939192</v>
      </c>
      <c r="AE4871" s="153"/>
      <c r="AF4871" s="153"/>
      <c r="AG4871" s="153"/>
      <c r="AH4871" s="153"/>
    </row>
    <row r="4872" customFormat="false" ht="12.75" hidden="false" customHeight="false" outlineLevel="0" collapsed="false">
      <c r="AA4872" s="153"/>
      <c r="AB4872" s="153"/>
      <c r="AC4872" s="300" t="n">
        <v>15.8925473515866</v>
      </c>
      <c r="AD4872" s="300" t="n">
        <v>33.2682408780351</v>
      </c>
      <c r="AE4872" s="153"/>
      <c r="AF4872" s="153"/>
      <c r="AG4872" s="153"/>
      <c r="AH4872" s="153"/>
    </row>
    <row r="4873" customFormat="false" ht="12.75" hidden="false" customHeight="false" outlineLevel="0" collapsed="false">
      <c r="AA4873" s="153"/>
      <c r="AB4873" s="153"/>
      <c r="AC4873" s="300" t="n">
        <v>15.9040124886799</v>
      </c>
      <c r="AD4873" s="300" t="n">
        <v>33.2847400596553</v>
      </c>
      <c r="AE4873" s="153"/>
      <c r="AF4873" s="153"/>
      <c r="AG4873" s="153"/>
      <c r="AH4873" s="153"/>
    </row>
    <row r="4874" customFormat="false" ht="12.75" hidden="false" customHeight="false" outlineLevel="0" collapsed="false">
      <c r="AA4874" s="153"/>
      <c r="AB4874" s="153"/>
      <c r="AC4874" s="300" t="n">
        <v>15.9233809418669</v>
      </c>
      <c r="AD4874" s="300" t="n">
        <v>33.3126103360831</v>
      </c>
      <c r="AE4874" s="153"/>
      <c r="AF4874" s="153"/>
      <c r="AG4874" s="153"/>
      <c r="AH4874" s="153"/>
    </row>
    <row r="4875" customFormat="false" ht="12.75" hidden="false" customHeight="false" outlineLevel="0" collapsed="false">
      <c r="AA4875" s="153"/>
      <c r="AB4875" s="153"/>
      <c r="AC4875" s="300" t="n">
        <v>15.9268461898473</v>
      </c>
      <c r="AD4875" s="300" t="n">
        <v>33.3175952647966</v>
      </c>
      <c r="AE4875" s="153"/>
      <c r="AF4875" s="153"/>
      <c r="AG4875" s="153"/>
      <c r="AH4875" s="153"/>
    </row>
    <row r="4876" customFormat="false" ht="12.75" hidden="false" customHeight="false" outlineLevel="0" collapsed="false">
      <c r="AA4876" s="153"/>
      <c r="AB4876" s="153"/>
      <c r="AC4876" s="300" t="n">
        <v>15.9508778923799</v>
      </c>
      <c r="AD4876" s="300" t="n">
        <v>33.3521647934165</v>
      </c>
      <c r="AE4876" s="153"/>
      <c r="AF4876" s="153"/>
      <c r="AG4876" s="153"/>
      <c r="AH4876" s="153"/>
    </row>
    <row r="4877" customFormat="false" ht="12.75" hidden="false" customHeight="false" outlineLevel="0" collapsed="false">
      <c r="AA4877" s="153"/>
      <c r="AB4877" s="153"/>
      <c r="AC4877" s="300" t="n">
        <v>15.9522761978565</v>
      </c>
      <c r="AD4877" s="300" t="n">
        <v>33.3541760846091</v>
      </c>
      <c r="AE4877" s="153"/>
      <c r="AF4877" s="153"/>
      <c r="AG4877" s="153"/>
      <c r="AH4877" s="153"/>
    </row>
    <row r="4878" customFormat="false" ht="12.75" hidden="false" customHeight="false" outlineLevel="0" collapsed="false">
      <c r="AA4878" s="153"/>
      <c r="AB4878" s="153"/>
      <c r="AC4878" s="300" t="n">
        <v>15.9552341329604</v>
      </c>
      <c r="AD4878" s="300" t="n">
        <v>33.3584306106628</v>
      </c>
      <c r="AE4878" s="153"/>
      <c r="AF4878" s="153"/>
      <c r="AG4878" s="153"/>
      <c r="AH4878" s="153"/>
    </row>
    <row r="4879" customFormat="false" ht="12.75" hidden="false" customHeight="false" outlineLevel="0" collapsed="false">
      <c r="AA4879" s="153"/>
      <c r="AB4879" s="153"/>
      <c r="AC4879" s="300" t="n">
        <v>15.961918230652</v>
      </c>
      <c r="AD4879" s="300" t="n">
        <v>33.3680430736948</v>
      </c>
      <c r="AE4879" s="153"/>
      <c r="AF4879" s="153"/>
      <c r="AG4879" s="153"/>
      <c r="AH4879" s="153"/>
    </row>
    <row r="4880" customFormat="false" ht="12.75" hidden="false" customHeight="false" outlineLevel="0" collapsed="false">
      <c r="AA4880" s="153"/>
      <c r="AB4880" s="153"/>
      <c r="AC4880" s="300" t="n">
        <v>15.9649739232143</v>
      </c>
      <c r="AD4880" s="300" t="n">
        <v>33.3724364878726</v>
      </c>
      <c r="AE4880" s="153"/>
      <c r="AF4880" s="153"/>
      <c r="AG4880" s="153"/>
      <c r="AH4880" s="153"/>
    </row>
    <row r="4881" customFormat="false" ht="12.75" hidden="false" customHeight="false" outlineLevel="0" collapsed="false">
      <c r="AA4881" s="153"/>
      <c r="AB4881" s="153"/>
      <c r="AC4881" s="300" t="n">
        <v>15.9666554922268</v>
      </c>
      <c r="AD4881" s="300" t="n">
        <v>33.3748536202674</v>
      </c>
      <c r="AE4881" s="153"/>
      <c r="AF4881" s="153"/>
      <c r="AG4881" s="153"/>
      <c r="AH4881" s="153"/>
    </row>
    <row r="4882" customFormat="false" ht="12.75" hidden="false" customHeight="false" outlineLevel="0" collapsed="false">
      <c r="AA4882" s="153"/>
      <c r="AB4882" s="153"/>
      <c r="AC4882" s="300" t="n">
        <v>15.9718424829113</v>
      </c>
      <c r="AD4882" s="300" t="n">
        <v>33.3823094850654</v>
      </c>
      <c r="AE4882" s="153"/>
      <c r="AF4882" s="153"/>
      <c r="AG4882" s="153"/>
      <c r="AH4882" s="153"/>
    </row>
    <row r="4883" customFormat="false" ht="12.75" hidden="false" customHeight="false" outlineLevel="0" collapsed="false">
      <c r="AA4883" s="153"/>
      <c r="AB4883" s="153"/>
      <c r="AC4883" s="300" t="n">
        <v>15.9836901941705</v>
      </c>
      <c r="AD4883" s="300" t="n">
        <v>33.3993378867917</v>
      </c>
      <c r="AE4883" s="153"/>
      <c r="AF4883" s="153"/>
      <c r="AG4883" s="153"/>
      <c r="AH4883" s="153"/>
    </row>
    <row r="4884" customFormat="false" ht="12.75" hidden="false" customHeight="false" outlineLevel="0" collapsed="false">
      <c r="AA4884" s="153"/>
      <c r="AB4884" s="153"/>
      <c r="AC4884" s="300" t="n">
        <v>15.9865005968047</v>
      </c>
      <c r="AD4884" s="300" t="n">
        <v>33.4033768253947</v>
      </c>
      <c r="AE4884" s="153"/>
      <c r="AF4884" s="153"/>
      <c r="AG4884" s="153"/>
      <c r="AH4884" s="153"/>
    </row>
    <row r="4885" customFormat="false" ht="12.75" hidden="false" customHeight="false" outlineLevel="0" collapsed="false">
      <c r="AA4885" s="153"/>
      <c r="AB4885" s="153"/>
      <c r="AC4885" s="300" t="n">
        <v>15.994222698889</v>
      </c>
      <c r="AD4885" s="300" t="n">
        <v>33.414474200678</v>
      </c>
      <c r="AE4885" s="153"/>
      <c r="AF4885" s="153"/>
      <c r="AG4885" s="153"/>
      <c r="AH4885" s="153"/>
    </row>
    <row r="4886" customFormat="false" ht="12.75" hidden="false" customHeight="false" outlineLevel="0" collapsed="false">
      <c r="AA4886" s="153"/>
      <c r="AB4886" s="153"/>
      <c r="AC4886" s="300" t="n">
        <v>16.0075595894594</v>
      </c>
      <c r="AD4886" s="300" t="n">
        <v>33.433629719565</v>
      </c>
      <c r="AE4886" s="153"/>
      <c r="AF4886" s="153"/>
      <c r="AG4886" s="153"/>
      <c r="AH4886" s="153"/>
    </row>
    <row r="4887" customFormat="false" ht="12.75" hidden="false" customHeight="false" outlineLevel="0" collapsed="false">
      <c r="AA4887" s="153"/>
      <c r="AB4887" s="153"/>
      <c r="AC4887" s="300" t="n">
        <v>16.0124165264634</v>
      </c>
      <c r="AD4887" s="300" t="n">
        <v>33.4406047353062</v>
      </c>
      <c r="AE4887" s="153"/>
      <c r="AF4887" s="153"/>
      <c r="AG4887" s="153"/>
      <c r="AH4887" s="153"/>
    </row>
    <row r="4888" customFormat="false" ht="12.75" hidden="false" customHeight="false" outlineLevel="0" collapsed="false">
      <c r="AA4888" s="153"/>
      <c r="AB4888" s="153"/>
      <c r="AC4888" s="300" t="n">
        <v>16.0166937090399</v>
      </c>
      <c r="AD4888" s="300" t="n">
        <v>33.446746769184</v>
      </c>
      <c r="AE4888" s="153"/>
      <c r="AF4888" s="153"/>
      <c r="AG4888" s="153"/>
      <c r="AH4888" s="153"/>
    </row>
    <row r="4889" customFormat="false" ht="12.75" hidden="false" customHeight="false" outlineLevel="0" collapsed="false">
      <c r="AA4889" s="153"/>
      <c r="AB4889" s="153"/>
      <c r="AC4889" s="300" t="n">
        <v>16.0234141175686</v>
      </c>
      <c r="AD4889" s="300" t="n">
        <v>33.4563953890186</v>
      </c>
      <c r="AE4889" s="153"/>
      <c r="AF4889" s="153"/>
      <c r="AG4889" s="153"/>
      <c r="AH4889" s="153"/>
    </row>
    <row r="4890" customFormat="false" ht="12.75" hidden="false" customHeight="false" outlineLevel="0" collapsed="false">
      <c r="AA4890" s="153"/>
      <c r="AB4890" s="153"/>
      <c r="AC4890" s="300" t="n">
        <v>16.0315587454839</v>
      </c>
      <c r="AD4890" s="300" t="n">
        <v>33.4680879968966</v>
      </c>
      <c r="AE4890" s="153"/>
      <c r="AF4890" s="153"/>
      <c r="AG4890" s="153"/>
      <c r="AH4890" s="153"/>
    </row>
    <row r="4891" customFormat="false" ht="12.75" hidden="false" customHeight="false" outlineLevel="0" collapsed="false">
      <c r="AA4891" s="153"/>
      <c r="AB4891" s="153"/>
      <c r="AC4891" s="300" t="n">
        <v>16.0475454525371</v>
      </c>
      <c r="AD4891" s="300" t="n">
        <v>33.4910331584216</v>
      </c>
      <c r="AE4891" s="153"/>
      <c r="AF4891" s="153"/>
      <c r="AG4891" s="153"/>
      <c r="AH4891" s="153"/>
    </row>
    <row r="4892" customFormat="false" ht="12.75" hidden="false" customHeight="false" outlineLevel="0" collapsed="false">
      <c r="AA4892" s="153"/>
      <c r="AB4892" s="153"/>
      <c r="AC4892" s="300" t="n">
        <v>16.0573267687166</v>
      </c>
      <c r="AD4892" s="300" t="n">
        <v>33.505071064284</v>
      </c>
      <c r="AE4892" s="153"/>
      <c r="AF4892" s="153"/>
      <c r="AG4892" s="153"/>
      <c r="AH4892" s="153"/>
    </row>
    <row r="4893" customFormat="false" ht="12.75" hidden="false" customHeight="false" outlineLevel="0" collapsed="false">
      <c r="AA4893" s="153"/>
      <c r="AB4893" s="153"/>
      <c r="AC4893" s="300" t="n">
        <v>16.0663824318109</v>
      </c>
      <c r="AD4893" s="300" t="n">
        <v>33.5180665269899</v>
      </c>
      <c r="AE4893" s="153"/>
      <c r="AF4893" s="153"/>
      <c r="AG4893" s="153"/>
      <c r="AH4893" s="153"/>
    </row>
    <row r="4894" customFormat="false" ht="12.75" hidden="false" customHeight="false" outlineLevel="0" collapsed="false">
      <c r="AA4894" s="153"/>
      <c r="AB4894" s="153"/>
      <c r="AC4894" s="300" t="n">
        <v>16.0756974060696</v>
      </c>
      <c r="AD4894" s="300" t="n">
        <v>33.5314334738116</v>
      </c>
      <c r="AE4894" s="153"/>
      <c r="AF4894" s="153"/>
      <c r="AG4894" s="153"/>
      <c r="AH4894" s="153"/>
    </row>
    <row r="4895" customFormat="false" ht="12.75" hidden="false" customHeight="false" outlineLevel="0" collapsed="false">
      <c r="AA4895" s="153"/>
      <c r="AB4895" s="153"/>
      <c r="AC4895" s="300" t="n">
        <v>16.0793523762313</v>
      </c>
      <c r="AD4895" s="300" t="n">
        <v>33.5366768851814</v>
      </c>
      <c r="AE4895" s="153"/>
      <c r="AF4895" s="153"/>
      <c r="AG4895" s="153"/>
      <c r="AH4895" s="153"/>
    </row>
    <row r="4896" customFormat="false" ht="12.75" hidden="false" customHeight="false" outlineLevel="0" collapsed="false">
      <c r="AA4896" s="153"/>
      <c r="AB4896" s="153"/>
      <c r="AC4896" s="300" t="n">
        <v>16.0880586056506</v>
      </c>
      <c r="AD4896" s="300" t="n">
        <v>33.5491653414885</v>
      </c>
      <c r="AE4896" s="153"/>
      <c r="AF4896" s="153"/>
      <c r="AG4896" s="153"/>
      <c r="AH4896" s="153"/>
    </row>
    <row r="4897" customFormat="false" ht="12.75" hidden="false" customHeight="false" outlineLevel="0" collapsed="false">
      <c r="AA4897" s="153"/>
      <c r="AB4897" s="153"/>
      <c r="AC4897" s="300" t="n">
        <v>16.0887523657841</v>
      </c>
      <c r="AD4897" s="300" t="n">
        <v>33.5501603651755</v>
      </c>
      <c r="AE4897" s="153"/>
      <c r="AF4897" s="153"/>
      <c r="AG4897" s="153"/>
      <c r="AH4897" s="153"/>
    </row>
    <row r="4898" customFormat="false" ht="12.75" hidden="false" customHeight="false" outlineLevel="0" collapsed="false">
      <c r="AA4898" s="153"/>
      <c r="AB4898" s="153"/>
      <c r="AC4898" s="300" t="n">
        <v>16.0957146797676</v>
      </c>
      <c r="AD4898" s="300" t="n">
        <v>33.560143884772</v>
      </c>
      <c r="AE4898" s="153"/>
      <c r="AF4898" s="153"/>
      <c r="AG4898" s="153"/>
      <c r="AH4898" s="153"/>
    </row>
    <row r="4899" customFormat="false" ht="12.75" hidden="false" customHeight="false" outlineLevel="0" collapsed="false">
      <c r="AA4899" s="153"/>
      <c r="AB4899" s="153"/>
      <c r="AC4899" s="300" t="n">
        <v>16.1103059799406</v>
      </c>
      <c r="AD4899" s="300" t="n">
        <v>33.5810621801294</v>
      </c>
      <c r="AE4899" s="153"/>
      <c r="AF4899" s="153"/>
      <c r="AG4899" s="153"/>
      <c r="AH4899" s="153"/>
    </row>
    <row r="4900" customFormat="false" ht="12.75" hidden="false" customHeight="false" outlineLevel="0" collapsed="false">
      <c r="AA4900" s="153"/>
      <c r="AB4900" s="153"/>
      <c r="AC4900" s="300" t="n">
        <v>16.1142907411383</v>
      </c>
      <c r="AD4900" s="300" t="n">
        <v>33.5867720177073</v>
      </c>
      <c r="AE4900" s="153"/>
      <c r="AF4900" s="153"/>
      <c r="AG4900" s="153"/>
      <c r="AH4900" s="153"/>
    </row>
    <row r="4901" customFormat="false" ht="12.75" hidden="false" customHeight="false" outlineLevel="0" collapsed="false">
      <c r="AA4901" s="153"/>
      <c r="AB4901" s="153"/>
      <c r="AC4901" s="300" t="n">
        <v>16.1183480612655</v>
      </c>
      <c r="AD4901" s="300" t="n">
        <v>33.5925856799671</v>
      </c>
      <c r="AE4901" s="153"/>
      <c r="AF4901" s="153"/>
      <c r="AG4901" s="153"/>
      <c r="AH4901" s="153"/>
    </row>
    <row r="4902" customFormat="false" ht="12.75" hidden="false" customHeight="false" outlineLevel="0" collapsed="false">
      <c r="AA4902" s="153"/>
      <c r="AB4902" s="153"/>
      <c r="AC4902" s="300" t="n">
        <v>16.1207512826716</v>
      </c>
      <c r="AD4902" s="300" t="n">
        <v>33.5960282927044</v>
      </c>
      <c r="AE4902" s="153"/>
      <c r="AF4902" s="153"/>
      <c r="AG4902" s="153"/>
      <c r="AH4902" s="153"/>
    </row>
    <row r="4903" customFormat="false" ht="12.75" hidden="false" customHeight="false" outlineLevel="0" collapsed="false">
      <c r="AA4903" s="153"/>
      <c r="AB4903" s="153"/>
      <c r="AC4903" s="300" t="n">
        <v>16.1212505916161</v>
      </c>
      <c r="AD4903" s="300" t="n">
        <v>33.5967433896602</v>
      </c>
      <c r="AE4903" s="153"/>
      <c r="AF4903" s="153"/>
      <c r="AG4903" s="153"/>
      <c r="AH4903" s="153"/>
    </row>
    <row r="4904" customFormat="false" ht="12.75" hidden="false" customHeight="false" outlineLevel="0" collapsed="false">
      <c r="AA4904" s="153"/>
      <c r="AB4904" s="153"/>
      <c r="AC4904" s="300" t="n">
        <v>16.1227363872814</v>
      </c>
      <c r="AD4904" s="300" t="n">
        <v>33.5988710300235</v>
      </c>
      <c r="AE4904" s="153"/>
      <c r="AF4904" s="153"/>
      <c r="AG4904" s="153"/>
      <c r="AH4904" s="153"/>
    </row>
    <row r="4905" customFormat="false" ht="12.75" hidden="false" customHeight="false" outlineLevel="0" collapsed="false">
      <c r="AA4905" s="153"/>
      <c r="AB4905" s="153"/>
      <c r="AC4905" s="300" t="n">
        <v>16.1269283596118</v>
      </c>
      <c r="AD4905" s="300" t="n">
        <v>33.6048731006139</v>
      </c>
      <c r="AE4905" s="153"/>
      <c r="AF4905" s="153"/>
      <c r="AG4905" s="153"/>
      <c r="AH4905" s="153"/>
    </row>
    <row r="4906" customFormat="false" ht="12.75" hidden="false" customHeight="false" outlineLevel="0" collapsed="false">
      <c r="AA4906" s="153"/>
      <c r="AB4906" s="153"/>
      <c r="AC4906" s="300" t="n">
        <v>16.1362014592899</v>
      </c>
      <c r="AD4906" s="300" t="n">
        <v>33.6181492097366</v>
      </c>
      <c r="AE4906" s="153"/>
      <c r="AF4906" s="153"/>
      <c r="AG4906" s="153"/>
      <c r="AH4906" s="153"/>
    </row>
    <row r="4907" customFormat="false" ht="12.75" hidden="false" customHeight="false" outlineLevel="0" collapsed="false">
      <c r="AA4907" s="153"/>
      <c r="AB4907" s="153"/>
      <c r="AC4907" s="300" t="n">
        <v>16.1407551177514</v>
      </c>
      <c r="AD4907" s="300" t="n">
        <v>33.6246682957425</v>
      </c>
      <c r="AE4907" s="153"/>
      <c r="AF4907" s="153"/>
      <c r="AG4907" s="153"/>
      <c r="AH4907" s="153"/>
    </row>
    <row r="4908" customFormat="false" ht="12.75" hidden="false" customHeight="false" outlineLevel="0" collapsed="false">
      <c r="AA4908" s="153"/>
      <c r="AB4908" s="153"/>
      <c r="AC4908" s="300" t="n">
        <v>16.1446325352898</v>
      </c>
      <c r="AD4908" s="300" t="n">
        <v>33.630219213543</v>
      </c>
      <c r="AE4908" s="153"/>
      <c r="AF4908" s="153"/>
      <c r="AG4908" s="153"/>
      <c r="AH4908" s="153"/>
    </row>
    <row r="4909" customFormat="false" ht="12.75" hidden="false" customHeight="false" outlineLevel="0" collapsed="false">
      <c r="AA4909" s="153"/>
      <c r="AB4909" s="153"/>
      <c r="AC4909" s="300" t="n">
        <v>16.1458806406596</v>
      </c>
      <c r="AD4909" s="300" t="n">
        <v>33.6320059039005</v>
      </c>
      <c r="AE4909" s="153"/>
      <c r="AF4909" s="153"/>
      <c r="AG4909" s="153"/>
      <c r="AH4909" s="153"/>
    </row>
    <row r="4910" customFormat="false" ht="12.75" hidden="false" customHeight="false" outlineLevel="0" collapsed="false">
      <c r="AA4910" s="153"/>
      <c r="AB4910" s="153"/>
      <c r="AC4910" s="300" t="n">
        <v>16.1524620388893</v>
      </c>
      <c r="AD4910" s="300" t="n">
        <v>33.6414264331854</v>
      </c>
      <c r="AE4910" s="153"/>
      <c r="AF4910" s="153"/>
      <c r="AG4910" s="153"/>
      <c r="AH4910" s="153"/>
    </row>
    <row r="4911" customFormat="false" ht="12.75" hidden="false" customHeight="false" outlineLevel="0" collapsed="false">
      <c r="AA4911" s="153"/>
      <c r="AB4911" s="153"/>
      <c r="AC4911" s="300" t="n">
        <v>16.1573055384592</v>
      </c>
      <c r="AD4911" s="300" t="n">
        <v>33.6483586585716</v>
      </c>
      <c r="AE4911" s="153"/>
      <c r="AF4911" s="153"/>
      <c r="AG4911" s="153"/>
      <c r="AH4911" s="153"/>
    </row>
    <row r="4912" customFormat="false" ht="12.75" hidden="false" customHeight="false" outlineLevel="0" collapsed="false">
      <c r="AA4912" s="153"/>
      <c r="AB4912" s="153"/>
      <c r="AC4912" s="300" t="n">
        <v>16.1669739440979</v>
      </c>
      <c r="AD4912" s="300" t="n">
        <v>33.6621964975235</v>
      </c>
      <c r="AE4912" s="153"/>
      <c r="AF4912" s="153"/>
      <c r="AG4912" s="153"/>
      <c r="AH4912" s="153"/>
    </row>
    <row r="4913" customFormat="false" ht="12.75" hidden="false" customHeight="false" outlineLevel="0" collapsed="false">
      <c r="AA4913" s="153"/>
      <c r="AB4913" s="153"/>
      <c r="AC4913" s="300" t="n">
        <v>16.1698439922845</v>
      </c>
      <c r="AD4913" s="300" t="n">
        <v>33.6663037470629</v>
      </c>
      <c r="AE4913" s="153"/>
      <c r="AF4913" s="153"/>
      <c r="AG4913" s="153"/>
      <c r="AH4913" s="153"/>
    </row>
    <row r="4914" customFormat="false" ht="12.75" hidden="false" customHeight="false" outlineLevel="0" collapsed="false">
      <c r="AA4914" s="153"/>
      <c r="AB4914" s="153"/>
      <c r="AC4914" s="300" t="n">
        <v>16.1714447931023</v>
      </c>
      <c r="AD4914" s="300" t="n">
        <v>33.6685943131324</v>
      </c>
      <c r="AE4914" s="153"/>
      <c r="AF4914" s="153"/>
      <c r="AG4914" s="153"/>
      <c r="AH4914" s="153"/>
    </row>
    <row r="4915" customFormat="false" ht="12.75" hidden="false" customHeight="false" outlineLevel="0" collapsed="false">
      <c r="AA4915" s="153"/>
      <c r="AB4915" s="153"/>
      <c r="AC4915" s="300" t="n">
        <v>16.1750097508478</v>
      </c>
      <c r="AD4915" s="300" t="n">
        <v>33.6736953090636</v>
      </c>
      <c r="AE4915" s="153"/>
      <c r="AF4915" s="153"/>
      <c r="AG4915" s="153"/>
      <c r="AH4915" s="153"/>
    </row>
    <row r="4916" customFormat="false" ht="12.75" hidden="false" customHeight="false" outlineLevel="0" collapsed="false">
      <c r="AA4916" s="153"/>
      <c r="AB4916" s="153"/>
      <c r="AC4916" s="300" t="n">
        <v>16.1786123321567</v>
      </c>
      <c r="AD4916" s="300" t="n">
        <v>33.6788501394742</v>
      </c>
      <c r="AE4916" s="153"/>
      <c r="AF4916" s="153"/>
      <c r="AG4916" s="153"/>
      <c r="AH4916" s="153"/>
    </row>
    <row r="4917" customFormat="false" ht="12.75" hidden="false" customHeight="false" outlineLevel="0" collapsed="false">
      <c r="AA4917" s="153"/>
      <c r="AB4917" s="153"/>
      <c r="AC4917" s="300" t="n">
        <v>16.1821266104932</v>
      </c>
      <c r="AD4917" s="300" t="n">
        <v>33.6838786196907</v>
      </c>
      <c r="AE4917" s="153"/>
      <c r="AF4917" s="153"/>
      <c r="AG4917" s="153"/>
      <c r="AH4917" s="153"/>
    </row>
    <row r="4918" customFormat="false" ht="12.75" hidden="false" customHeight="false" outlineLevel="0" collapsed="false">
      <c r="AA4918" s="153"/>
      <c r="AB4918" s="153"/>
      <c r="AC4918" s="300" t="n">
        <v>16.1841771795736</v>
      </c>
      <c r="AD4918" s="300" t="n">
        <v>33.6868127202559</v>
      </c>
      <c r="AE4918" s="153"/>
      <c r="AF4918" s="153"/>
      <c r="AG4918" s="153"/>
      <c r="AH4918" s="153"/>
    </row>
    <row r="4919" customFormat="false" ht="12.75" hidden="false" customHeight="false" outlineLevel="0" collapsed="false">
      <c r="AA4919" s="153"/>
      <c r="AB4919" s="153"/>
      <c r="AC4919" s="300" t="n">
        <v>16.1854980150421</v>
      </c>
      <c r="AD4919" s="300" t="n">
        <v>33.6887026658968</v>
      </c>
      <c r="AE4919" s="153"/>
      <c r="AF4919" s="153"/>
      <c r="AG4919" s="153"/>
      <c r="AH4919" s="153"/>
    </row>
    <row r="4920" customFormat="false" ht="12.75" hidden="false" customHeight="false" outlineLevel="0" collapsed="false">
      <c r="AA4920" s="153"/>
      <c r="AB4920" s="153"/>
      <c r="AC4920" s="300" t="n">
        <v>16.1886623003541</v>
      </c>
      <c r="AD4920" s="300" t="n">
        <v>33.6932303511189</v>
      </c>
      <c r="AE4920" s="153"/>
      <c r="AF4920" s="153"/>
      <c r="AG4920" s="153"/>
      <c r="AH4920" s="153"/>
    </row>
    <row r="4921" customFormat="false" ht="12.75" hidden="false" customHeight="false" outlineLevel="0" collapsed="false">
      <c r="AA4921" s="153"/>
      <c r="AB4921" s="153"/>
      <c r="AC4921" s="300" t="n">
        <v>16.1914633551633</v>
      </c>
      <c r="AD4921" s="300" t="n">
        <v>33.6972383002181</v>
      </c>
      <c r="AE4921" s="153"/>
      <c r="AF4921" s="153"/>
      <c r="AG4921" s="153"/>
      <c r="AH4921" s="153"/>
    </row>
    <row r="4922" customFormat="false" ht="12.75" hidden="false" customHeight="false" outlineLevel="0" collapsed="false">
      <c r="AA4922" s="153"/>
      <c r="AB4922" s="153"/>
      <c r="AC4922" s="300" t="n">
        <v>16.197646515506</v>
      </c>
      <c r="AD4922" s="300" t="n">
        <v>33.7060856072559</v>
      </c>
      <c r="AE4922" s="153"/>
      <c r="AF4922" s="153"/>
      <c r="AG4922" s="153"/>
      <c r="AH4922" s="153"/>
    </row>
    <row r="4923" customFormat="false" ht="12.75" hidden="false" customHeight="false" outlineLevel="0" collapsed="false">
      <c r="AA4923" s="153"/>
      <c r="AB4923" s="153"/>
      <c r="AC4923" s="300" t="n">
        <v>16.2004242920033</v>
      </c>
      <c r="AD4923" s="300" t="n">
        <v>33.7100602480854</v>
      </c>
      <c r="AE4923" s="153"/>
      <c r="AF4923" s="153"/>
      <c r="AG4923" s="153"/>
      <c r="AH4923" s="153"/>
    </row>
    <row r="4924" customFormat="false" ht="12.75" hidden="false" customHeight="false" outlineLevel="0" collapsed="false">
      <c r="AA4924" s="153"/>
      <c r="AB4924" s="153"/>
      <c r="AC4924" s="300" t="n">
        <v>16.2090559242577</v>
      </c>
      <c r="AD4924" s="300" t="n">
        <v>33.7224095199365</v>
      </c>
      <c r="AE4924" s="153"/>
      <c r="AF4924" s="153"/>
      <c r="AG4924" s="153"/>
      <c r="AH4924" s="153"/>
    </row>
    <row r="4925" customFormat="false" ht="12.75" hidden="false" customHeight="false" outlineLevel="0" collapsed="false">
      <c r="AA4925" s="153"/>
      <c r="AB4925" s="153"/>
      <c r="AC4925" s="300" t="n">
        <v>16.2111346360114</v>
      </c>
      <c r="AD4925" s="300" t="n">
        <v>33.7253831463829</v>
      </c>
      <c r="AE4925" s="153"/>
      <c r="AF4925" s="153"/>
      <c r="AG4925" s="153"/>
      <c r="AH4925" s="153"/>
    </row>
    <row r="4926" customFormat="false" ht="12.75" hidden="false" customHeight="false" outlineLevel="0" collapsed="false">
      <c r="AA4926" s="153"/>
      <c r="AB4926" s="153"/>
      <c r="AC4926" s="300" t="n">
        <v>16.2134625446082</v>
      </c>
      <c r="AD4926" s="300" t="n">
        <v>33.7287130029963</v>
      </c>
      <c r="AE4926" s="153"/>
      <c r="AF4926" s="153"/>
      <c r="AG4926" s="153"/>
      <c r="AH4926" s="153"/>
    </row>
    <row r="4927" customFormat="false" ht="12.75" hidden="false" customHeight="false" outlineLevel="0" collapsed="false">
      <c r="AA4927" s="153"/>
      <c r="AB4927" s="153"/>
      <c r="AC4927" s="300" t="n">
        <v>16.214192066068</v>
      </c>
      <c r="AD4927" s="300" t="n">
        <v>33.7297565155555</v>
      </c>
      <c r="AE4927" s="153"/>
      <c r="AF4927" s="153"/>
      <c r="AG4927" s="153"/>
      <c r="AH4927" s="153"/>
    </row>
    <row r="4928" customFormat="false" ht="12.75" hidden="false" customHeight="false" outlineLevel="0" collapsed="false">
      <c r="AA4928" s="153"/>
      <c r="AB4928" s="153"/>
      <c r="AC4928" s="300" t="n">
        <v>16.2308430431703</v>
      </c>
      <c r="AD4928" s="300" t="n">
        <v>33.7535690362145</v>
      </c>
      <c r="AE4928" s="153"/>
      <c r="AF4928" s="153"/>
      <c r="AG4928" s="153"/>
      <c r="AH4928" s="153"/>
    </row>
    <row r="4929" customFormat="false" ht="12.75" hidden="false" customHeight="false" outlineLevel="0" collapsed="false">
      <c r="AA4929" s="153"/>
      <c r="AB4929" s="153"/>
      <c r="AC4929" s="300" t="n">
        <v>16.2337550936505</v>
      </c>
      <c r="AD4929" s="300" t="n">
        <v>33.757733542965</v>
      </c>
      <c r="AE4929" s="153"/>
      <c r="AF4929" s="153"/>
      <c r="AG4929" s="153"/>
      <c r="AH4929" s="153"/>
    </row>
    <row r="4930" customFormat="false" ht="12.75" hidden="false" customHeight="false" outlineLevel="0" collapsed="false">
      <c r="AA4930" s="153"/>
      <c r="AB4930" s="153"/>
      <c r="AC4930" s="300" t="n">
        <v>16.2362035880005</v>
      </c>
      <c r="AD4930" s="300" t="n">
        <v>33.7612347498903</v>
      </c>
      <c r="AE4930" s="153"/>
      <c r="AF4930" s="153"/>
      <c r="AG4930" s="153"/>
      <c r="AH4930" s="153"/>
    </row>
    <row r="4931" customFormat="false" ht="12.75" hidden="false" customHeight="false" outlineLevel="0" collapsed="false">
      <c r="AA4931" s="153"/>
      <c r="AB4931" s="153"/>
      <c r="AC4931" s="300" t="n">
        <v>16.242088318666</v>
      </c>
      <c r="AD4931" s="300" t="n">
        <v>33.7696485057894</v>
      </c>
      <c r="AE4931" s="153"/>
      <c r="AF4931" s="153"/>
      <c r="AG4931" s="153"/>
      <c r="AH4931" s="153"/>
    </row>
    <row r="4932" customFormat="false" ht="12.75" hidden="false" customHeight="false" outlineLevel="0" collapsed="false">
      <c r="AA4932" s="153"/>
      <c r="AB4932" s="153"/>
      <c r="AC4932" s="300" t="n">
        <v>16.2428546068561</v>
      </c>
      <c r="AD4932" s="300" t="n">
        <v>33.7707436855324</v>
      </c>
      <c r="AE4932" s="153"/>
      <c r="AF4932" s="153"/>
      <c r="AG4932" s="153"/>
      <c r="AH4932" s="153"/>
    </row>
    <row r="4933" customFormat="false" ht="12.75" hidden="false" customHeight="false" outlineLevel="0" collapsed="false">
      <c r="AA4933" s="153"/>
      <c r="AB4933" s="153"/>
      <c r="AC4933" s="300" t="n">
        <v>16.2516989498467</v>
      </c>
      <c r="AD4933" s="300" t="n">
        <v>33.7833840106055</v>
      </c>
      <c r="AE4933" s="153"/>
      <c r="AF4933" s="153"/>
      <c r="AG4933" s="153"/>
      <c r="AH4933" s="153"/>
    </row>
    <row r="4934" customFormat="false" ht="12.75" hidden="false" customHeight="false" outlineLevel="0" collapsed="false">
      <c r="AA4934" s="153"/>
      <c r="AB4934" s="153"/>
      <c r="AC4934" s="300" t="n">
        <v>16.2521658297906</v>
      </c>
      <c r="AD4934" s="300" t="n">
        <v>33.7840511737755</v>
      </c>
      <c r="AE4934" s="153"/>
      <c r="AF4934" s="153"/>
      <c r="AG4934" s="153"/>
      <c r="AH4934" s="153"/>
    </row>
    <row r="4935" customFormat="false" ht="12.75" hidden="false" customHeight="false" outlineLevel="0" collapsed="false">
      <c r="AA4935" s="153"/>
      <c r="AB4935" s="153"/>
      <c r="AC4935" s="300" t="n">
        <v>16.2534885349441</v>
      </c>
      <c r="AD4935" s="300" t="n">
        <v>33.7859411364747</v>
      </c>
      <c r="AE4935" s="153"/>
      <c r="AF4935" s="153"/>
      <c r="AG4935" s="153"/>
      <c r="AH4935" s="153"/>
    </row>
    <row r="4936" customFormat="false" ht="12.75" hidden="false" customHeight="false" outlineLevel="0" collapsed="false">
      <c r="AA4936" s="153"/>
      <c r="AB4936" s="153"/>
      <c r="AC4936" s="300" t="n">
        <v>16.2548160980892</v>
      </c>
      <c r="AD4936" s="300" t="n">
        <v>33.7878376847219</v>
      </c>
      <c r="AE4936" s="153"/>
      <c r="AF4936" s="153"/>
      <c r="AG4936" s="153"/>
      <c r="AH4936" s="153"/>
    </row>
    <row r="4937" customFormat="false" ht="12.75" hidden="false" customHeight="false" outlineLevel="0" collapsed="false">
      <c r="AA4937" s="153"/>
      <c r="AB4937" s="153"/>
      <c r="AC4937" s="300" t="n">
        <v>16.2572630253404</v>
      </c>
      <c r="AD4937" s="300" t="n">
        <v>33.7913327565361</v>
      </c>
      <c r="AE4937" s="153"/>
      <c r="AF4937" s="153"/>
      <c r="AG4937" s="153"/>
      <c r="AH4937" s="153"/>
    </row>
    <row r="4938" customFormat="false" ht="12.75" hidden="false" customHeight="false" outlineLevel="0" collapsed="false">
      <c r="AA4938" s="153"/>
      <c r="AB4938" s="153"/>
      <c r="AC4938" s="300" t="n">
        <v>16.2582311340167</v>
      </c>
      <c r="AD4938" s="300" t="n">
        <v>33.7927152574427</v>
      </c>
      <c r="AE4938" s="153"/>
      <c r="AF4938" s="153"/>
      <c r="AG4938" s="153"/>
      <c r="AH4938" s="153"/>
    </row>
    <row r="4939" customFormat="false" ht="12.75" hidden="false" customHeight="false" outlineLevel="0" collapsed="false">
      <c r="AA4939" s="153"/>
      <c r="AB4939" s="153"/>
      <c r="AC4939" s="300" t="n">
        <v>16.2638061069535</v>
      </c>
      <c r="AD4939" s="300" t="n">
        <v>33.8006763612536</v>
      </c>
      <c r="AE4939" s="153"/>
      <c r="AF4939" s="153"/>
      <c r="AG4939" s="153"/>
      <c r="AH4939" s="153"/>
    </row>
    <row r="4940" customFormat="false" ht="12.75" hidden="false" customHeight="false" outlineLevel="0" collapsed="false">
      <c r="AA4940" s="153"/>
      <c r="AB4940" s="153"/>
      <c r="AC4940" s="300" t="n">
        <v>16.2673184258809</v>
      </c>
      <c r="AD4940" s="300" t="n">
        <v>33.8056898296865</v>
      </c>
      <c r="AE4940" s="153"/>
      <c r="AF4940" s="153"/>
      <c r="AG4940" s="153"/>
      <c r="AH4940" s="153"/>
    </row>
    <row r="4941" customFormat="false" ht="12.75" hidden="false" customHeight="false" outlineLevel="0" collapsed="false">
      <c r="AA4941" s="153"/>
      <c r="AB4941" s="153"/>
      <c r="AC4941" s="300" t="n">
        <v>16.2780944908624</v>
      </c>
      <c r="AD4941" s="300" t="n">
        <v>33.82107103879</v>
      </c>
      <c r="AE4941" s="153"/>
      <c r="AF4941" s="153"/>
      <c r="AG4941" s="153"/>
      <c r="AH4941" s="153"/>
    </row>
    <row r="4942" customFormat="false" ht="12.75" hidden="false" customHeight="false" outlineLevel="0" collapsed="false">
      <c r="AA4942" s="153"/>
      <c r="AB4942" s="153"/>
      <c r="AC4942" s="300" t="n">
        <v>16.2862616260634</v>
      </c>
      <c r="AD4942" s="300" t="n">
        <v>33.8327263009429</v>
      </c>
      <c r="AE4942" s="153"/>
      <c r="AF4942" s="153"/>
      <c r="AG4942" s="153"/>
      <c r="AH4942" s="153"/>
    </row>
    <row r="4943" customFormat="false" ht="12.75" hidden="false" customHeight="false" outlineLevel="0" collapsed="false">
      <c r="AA4943" s="153"/>
      <c r="AB4943" s="153"/>
      <c r="AC4943" s="300" t="n">
        <v>16.2956587322196</v>
      </c>
      <c r="AD4943" s="300" t="n">
        <v>33.8461357102165</v>
      </c>
      <c r="AE4943" s="153"/>
      <c r="AF4943" s="153"/>
      <c r="AG4943" s="153"/>
      <c r="AH4943" s="153"/>
    </row>
    <row r="4944" customFormat="false" ht="12.75" hidden="false" customHeight="false" outlineLevel="0" collapsed="false">
      <c r="AA4944" s="153"/>
      <c r="AB4944" s="153"/>
      <c r="AC4944" s="300" t="n">
        <v>16.3032040935301</v>
      </c>
      <c r="AD4944" s="300" t="n">
        <v>33.8569024382304</v>
      </c>
      <c r="AE4944" s="153"/>
      <c r="AF4944" s="153"/>
      <c r="AG4944" s="153"/>
      <c r="AH4944" s="153"/>
    </row>
    <row r="4945" customFormat="false" ht="12.75" hidden="false" customHeight="false" outlineLevel="0" collapsed="false">
      <c r="AA4945" s="153"/>
      <c r="AB4945" s="153"/>
      <c r="AC4945" s="300" t="n">
        <v>16.3040165842279</v>
      </c>
      <c r="AD4945" s="300" t="n">
        <v>33.858061763294</v>
      </c>
      <c r="AE4945" s="153"/>
      <c r="AF4945" s="153"/>
      <c r="AG4945" s="153"/>
      <c r="AH4945" s="153"/>
    </row>
    <row r="4946" customFormat="false" ht="12.75" hidden="false" customHeight="false" outlineLevel="0" collapsed="false">
      <c r="AA4946" s="153"/>
      <c r="AB4946" s="153"/>
      <c r="AC4946" s="300" t="n">
        <v>16.3053847038543</v>
      </c>
      <c r="AD4946" s="300" t="n">
        <v>33.860013789265</v>
      </c>
      <c r="AE4946" s="153"/>
      <c r="AF4946" s="153"/>
      <c r="AG4946" s="153"/>
      <c r="AH4946" s="153"/>
    </row>
    <row r="4947" customFormat="false" ht="12.75" hidden="false" customHeight="false" outlineLevel="0" collapsed="false">
      <c r="AA4947" s="153"/>
      <c r="AB4947" s="153"/>
      <c r="AC4947" s="300" t="n">
        <v>16.3074784894084</v>
      </c>
      <c r="AD4947" s="300" t="n">
        <v>33.8630000314532</v>
      </c>
      <c r="AE4947" s="153"/>
      <c r="AF4947" s="153"/>
      <c r="AG4947" s="153"/>
      <c r="AH4947" s="153"/>
    </row>
    <row r="4948" customFormat="false" ht="12.75" hidden="false" customHeight="false" outlineLevel="0" collapsed="false">
      <c r="AA4948" s="153"/>
      <c r="AB4948" s="153"/>
      <c r="AC4948" s="300" t="n">
        <v>16.3128992465113</v>
      </c>
      <c r="AD4948" s="300" t="n">
        <v>33.8707313358938</v>
      </c>
      <c r="AE4948" s="153"/>
      <c r="AF4948" s="153"/>
      <c r="AG4948" s="153"/>
      <c r="AH4948" s="153"/>
    </row>
    <row r="4949" customFormat="false" ht="12.75" hidden="false" customHeight="false" outlineLevel="0" collapsed="false">
      <c r="AA4949" s="153"/>
      <c r="AB4949" s="153"/>
      <c r="AC4949" s="300" t="n">
        <v>16.315080399827</v>
      </c>
      <c r="AD4949" s="300" t="n">
        <v>33.8738421855398</v>
      </c>
      <c r="AE4949" s="153"/>
      <c r="AF4949" s="153"/>
      <c r="AG4949" s="153"/>
      <c r="AH4949" s="153"/>
    </row>
    <row r="4950" customFormat="false" ht="12.75" hidden="false" customHeight="false" outlineLevel="0" collapsed="false">
      <c r="AA4950" s="153"/>
      <c r="AB4950" s="153"/>
      <c r="AC4950" s="300" t="n">
        <v>16.3207480731657</v>
      </c>
      <c r="AD4950" s="300" t="n">
        <v>33.8819252247084</v>
      </c>
      <c r="AE4950" s="153"/>
      <c r="AF4950" s="153"/>
      <c r="AG4950" s="153"/>
      <c r="AH4950" s="153"/>
    </row>
    <row r="4951" customFormat="false" ht="12.75" hidden="false" customHeight="false" outlineLevel="0" collapsed="false">
      <c r="AA4951" s="153"/>
      <c r="AB4951" s="153"/>
      <c r="AC4951" s="300" t="n">
        <v>16.3222587789321</v>
      </c>
      <c r="AD4951" s="300" t="n">
        <v>33.8840787396794</v>
      </c>
      <c r="AE4951" s="153"/>
      <c r="AF4951" s="153"/>
      <c r="AG4951" s="153"/>
      <c r="AH4951" s="153"/>
    </row>
    <row r="4952" customFormat="false" ht="12.75" hidden="false" customHeight="false" outlineLevel="0" collapsed="false">
      <c r="AA4952" s="153"/>
      <c r="AB4952" s="153"/>
      <c r="AC4952" s="300" t="n">
        <v>16.3267552010111</v>
      </c>
      <c r="AD4952" s="300" t="n">
        <v>33.8904875717709</v>
      </c>
      <c r="AE4952" s="153"/>
      <c r="AF4952" s="153"/>
      <c r="AG4952" s="153"/>
      <c r="AH4952" s="153"/>
    </row>
    <row r="4953" customFormat="false" ht="12.75" hidden="false" customHeight="false" outlineLevel="0" collapsed="false">
      <c r="AA4953" s="153"/>
      <c r="AB4953" s="153"/>
      <c r="AC4953" s="300" t="n">
        <v>16.3337026232905</v>
      </c>
      <c r="AD4953" s="300" t="n">
        <v>33.9003883812276</v>
      </c>
      <c r="AE4953" s="153"/>
      <c r="AF4953" s="153"/>
      <c r="AG4953" s="153"/>
      <c r="AH4953" s="153"/>
    </row>
    <row r="4954" customFormat="false" ht="12.75" hidden="false" customHeight="false" outlineLevel="0" collapsed="false">
      <c r="AA4954" s="153"/>
      <c r="AB4954" s="153"/>
      <c r="AC4954" s="300" t="n">
        <v>16.3417967206767</v>
      </c>
      <c r="AD4954" s="300" t="n">
        <v>33.9119232005559</v>
      </c>
      <c r="AE4954" s="153"/>
      <c r="AF4954" s="153"/>
      <c r="AG4954" s="153"/>
      <c r="AH4954" s="153"/>
    </row>
    <row r="4955" customFormat="false" ht="12.75" hidden="false" customHeight="false" outlineLevel="0" collapsed="false">
      <c r="AA4955" s="153"/>
      <c r="AB4955" s="153"/>
      <c r="AC4955" s="300" t="n">
        <v>16.3426055688185</v>
      </c>
      <c r="AD4955" s="300" t="n">
        <v>33.9130756937757</v>
      </c>
      <c r="AE4955" s="153"/>
      <c r="AF4955" s="153"/>
      <c r="AG4955" s="153"/>
      <c r="AH4955" s="153"/>
    </row>
    <row r="4956" customFormat="false" ht="12.75" hidden="false" customHeight="false" outlineLevel="0" collapsed="false">
      <c r="AA4956" s="153"/>
      <c r="AB4956" s="153"/>
      <c r="AC4956" s="300" t="n">
        <v>16.3473425212924</v>
      </c>
      <c r="AD4956" s="300" t="n">
        <v>33.9198206710404</v>
      </c>
      <c r="AE4956" s="153"/>
      <c r="AF4956" s="153"/>
      <c r="AG4956" s="153"/>
      <c r="AH4956" s="153"/>
    </row>
    <row r="4957" customFormat="false" ht="12.75" hidden="false" customHeight="false" outlineLevel="0" collapsed="false">
      <c r="AA4957" s="153"/>
      <c r="AB4957" s="153"/>
      <c r="AC4957" s="300" t="n">
        <v>16.348045347579</v>
      </c>
      <c r="AD4957" s="300" t="n">
        <v>33.9208212393627</v>
      </c>
      <c r="AE4957" s="153"/>
      <c r="AF4957" s="153"/>
      <c r="AG4957" s="153"/>
      <c r="AH4957" s="153"/>
    </row>
    <row r="4958" customFormat="false" ht="12.75" hidden="false" customHeight="false" outlineLevel="0" collapsed="false">
      <c r="AA4958" s="153"/>
      <c r="AB4958" s="153"/>
      <c r="AC4958" s="300" t="n">
        <v>16.3550573381952</v>
      </c>
      <c r="AD4958" s="300" t="n">
        <v>33.930802612205</v>
      </c>
      <c r="AE4958" s="153"/>
      <c r="AF4958" s="153"/>
      <c r="AG4958" s="153"/>
      <c r="AH4958" s="153"/>
    </row>
    <row r="4959" customFormat="false" ht="12.75" hidden="false" customHeight="false" outlineLevel="0" collapsed="false">
      <c r="AA4959" s="153"/>
      <c r="AB4959" s="153"/>
      <c r="AC4959" s="300" t="n">
        <v>16.3579781903789</v>
      </c>
      <c r="AD4959" s="300" t="n">
        <v>33.9349587662449</v>
      </c>
      <c r="AE4959" s="153"/>
      <c r="AF4959" s="153"/>
      <c r="AG4959" s="153"/>
      <c r="AH4959" s="153"/>
    </row>
    <row r="4960" customFormat="false" ht="12.75" hidden="false" customHeight="false" outlineLevel="0" collapsed="false">
      <c r="AA4960" s="153"/>
      <c r="AB4960" s="153"/>
      <c r="AC4960" s="300" t="n">
        <v>16.3603490569187</v>
      </c>
      <c r="AD4960" s="300" t="n">
        <v>33.9383314726941</v>
      </c>
      <c r="AE4960" s="153"/>
      <c r="AF4960" s="153"/>
      <c r="AG4960" s="153"/>
      <c r="AH4960" s="153"/>
    </row>
    <row r="4961" customFormat="false" ht="12.75" hidden="false" customHeight="false" outlineLevel="0" collapsed="false">
      <c r="AA4961" s="153"/>
      <c r="AB4961" s="153"/>
      <c r="AC4961" s="300" t="n">
        <v>16.3629188205215</v>
      </c>
      <c r="AD4961" s="300" t="n">
        <v>33.9419871097183</v>
      </c>
      <c r="AE4961" s="153"/>
      <c r="AF4961" s="153"/>
      <c r="AG4961" s="153"/>
      <c r="AH4961" s="153"/>
    </row>
    <row r="4962" customFormat="false" ht="12.75" hidden="false" customHeight="false" outlineLevel="0" collapsed="false">
      <c r="AA4962" s="153"/>
      <c r="AB4962" s="153"/>
      <c r="AC4962" s="300" t="n">
        <v>16.3657354736329</v>
      </c>
      <c r="AD4962" s="300" t="n">
        <v>33.9459935759299</v>
      </c>
      <c r="AE4962" s="153"/>
      <c r="AF4962" s="153"/>
      <c r="AG4962" s="153"/>
      <c r="AH4962" s="153"/>
    </row>
    <row r="4963" customFormat="false" ht="12.75" hidden="false" customHeight="false" outlineLevel="0" collapsed="false">
      <c r="AA4963" s="153"/>
      <c r="AB4963" s="153"/>
      <c r="AC4963" s="300" t="n">
        <v>16.3673268840765</v>
      </c>
      <c r="AD4963" s="300" t="n">
        <v>33.9482571568615</v>
      </c>
      <c r="AE4963" s="153"/>
      <c r="AF4963" s="153"/>
      <c r="AG4963" s="153"/>
      <c r="AH4963" s="153"/>
    </row>
    <row r="4964" customFormat="false" ht="12.75" hidden="false" customHeight="false" outlineLevel="0" collapsed="false">
      <c r="AA4964" s="153"/>
      <c r="AB4964" s="153"/>
      <c r="AC4964" s="300" t="n">
        <v>16.3706398048257</v>
      </c>
      <c r="AD4964" s="300" t="n">
        <v>33.9529682941782</v>
      </c>
      <c r="AE4964" s="153"/>
      <c r="AF4964" s="153"/>
      <c r="AG4964" s="153"/>
      <c r="AH4964" s="153"/>
    </row>
    <row r="4965" customFormat="false" ht="12.75" hidden="false" customHeight="false" outlineLevel="0" collapsed="false">
      <c r="AA4965" s="153"/>
      <c r="AB4965" s="153"/>
      <c r="AC4965" s="300" t="n">
        <v>16.3738027082941</v>
      </c>
      <c r="AD4965" s="300" t="n">
        <v>33.9574653843137</v>
      </c>
      <c r="AE4965" s="153"/>
      <c r="AF4965" s="153"/>
      <c r="AG4965" s="153"/>
      <c r="AH4965" s="153"/>
    </row>
    <row r="4966" customFormat="false" ht="12.75" hidden="false" customHeight="false" outlineLevel="0" collapsed="false">
      <c r="AA4966" s="153"/>
      <c r="AB4966" s="153"/>
      <c r="AC4966" s="300" t="n">
        <v>16.379921403275</v>
      </c>
      <c r="AD4966" s="300" t="n">
        <v>33.9661639654186</v>
      </c>
      <c r="AE4966" s="153"/>
      <c r="AF4966" s="153"/>
      <c r="AG4966" s="153"/>
      <c r="AH4966" s="153"/>
    </row>
    <row r="4967" customFormat="false" ht="12.75" hidden="false" customHeight="false" outlineLevel="0" collapsed="false">
      <c r="AA4967" s="153"/>
      <c r="AB4967" s="153"/>
      <c r="AC4967" s="300" t="n">
        <v>16.3888674051058</v>
      </c>
      <c r="AD4967" s="300" t="n">
        <v>33.9788819588361</v>
      </c>
      <c r="AE4967" s="153"/>
      <c r="AF4967" s="153"/>
      <c r="AG4967" s="153"/>
      <c r="AH4967" s="153"/>
    </row>
    <row r="4968" customFormat="false" ht="12.75" hidden="false" customHeight="false" outlineLevel="0" collapsed="false">
      <c r="AA4968" s="153"/>
      <c r="AB4968" s="153"/>
      <c r="AC4968" s="300" t="n">
        <v>16.4030992720138</v>
      </c>
      <c r="AD4968" s="300" t="n">
        <v>33.9991145491123</v>
      </c>
      <c r="AE4968" s="153"/>
      <c r="AF4968" s="153"/>
      <c r="AG4968" s="153"/>
      <c r="AH4968" s="153"/>
    </row>
    <row r="4969" customFormat="false" ht="12.75" hidden="false" customHeight="false" outlineLevel="0" collapsed="false">
      <c r="AA4969" s="153"/>
      <c r="AB4969" s="153"/>
      <c r="AC4969" s="300" t="n">
        <v>16.4077478493828</v>
      </c>
      <c r="AD4969" s="300" t="n">
        <v>34.0057231523183</v>
      </c>
      <c r="AE4969" s="153"/>
      <c r="AF4969" s="153"/>
      <c r="AG4969" s="153"/>
      <c r="AH4969" s="153"/>
    </row>
    <row r="4970" customFormat="false" ht="12.75" hidden="false" customHeight="false" outlineLevel="0" collapsed="false">
      <c r="AA4970" s="153"/>
      <c r="AB4970" s="153"/>
      <c r="AC4970" s="300" t="n">
        <v>16.4164524211197</v>
      </c>
      <c r="AD4970" s="300" t="n">
        <v>34.0180979190739</v>
      </c>
      <c r="AE4970" s="153"/>
      <c r="AF4970" s="153"/>
      <c r="AG4970" s="153"/>
      <c r="AH4970" s="153"/>
    </row>
    <row r="4971" customFormat="false" ht="12.75" hidden="false" customHeight="false" outlineLevel="0" collapsed="false">
      <c r="AA4971" s="153"/>
      <c r="AB4971" s="153"/>
      <c r="AC4971" s="300" t="n">
        <v>16.4341358066406</v>
      </c>
      <c r="AD4971" s="300" t="n">
        <v>34.0432317896288</v>
      </c>
      <c r="AE4971" s="153"/>
      <c r="AF4971" s="153"/>
      <c r="AG4971" s="153"/>
      <c r="AH4971" s="153"/>
    </row>
    <row r="4972" customFormat="false" ht="12.75" hidden="false" customHeight="false" outlineLevel="0" collapsed="false">
      <c r="AA4972" s="153"/>
      <c r="AB4972" s="153"/>
      <c r="AC4972" s="300" t="n">
        <v>16.4391267510552</v>
      </c>
      <c r="AD4972" s="300" t="n">
        <v>34.0503249692388</v>
      </c>
      <c r="AE4972" s="153"/>
      <c r="AF4972" s="153"/>
      <c r="AG4972" s="153"/>
      <c r="AH4972" s="153"/>
    </row>
    <row r="4973" customFormat="false" ht="12.75" hidden="false" customHeight="false" outlineLevel="0" collapsed="false">
      <c r="AA4973" s="153"/>
      <c r="AB4973" s="153"/>
      <c r="AC4973" s="300" t="n">
        <v>16.4509716464091</v>
      </c>
      <c r="AD4973" s="300" t="n">
        <v>34.0671539960986</v>
      </c>
      <c r="AE4973" s="153"/>
      <c r="AF4973" s="153"/>
      <c r="AG4973" s="153"/>
      <c r="AH4973" s="153"/>
    </row>
    <row r="4974" customFormat="false" ht="12.75" hidden="false" customHeight="false" outlineLevel="0" collapsed="false">
      <c r="AA4974" s="153"/>
      <c r="AB4974" s="153"/>
      <c r="AC4974" s="300" t="n">
        <v>16.4525000011591</v>
      </c>
      <c r="AD4974" s="300" t="n">
        <v>34.0693251826733</v>
      </c>
      <c r="AE4974" s="153"/>
      <c r="AF4974" s="153"/>
      <c r="AG4974" s="153"/>
      <c r="AH4974" s="153"/>
    </row>
    <row r="4975" customFormat="false" ht="12.75" hidden="false" customHeight="false" outlineLevel="0" collapsed="false">
      <c r="AA4975" s="153"/>
      <c r="AB4975" s="153"/>
      <c r="AC4975" s="300" t="n">
        <v>16.4586836415775</v>
      </c>
      <c r="AD4975" s="300" t="n">
        <v>34.0781079980447</v>
      </c>
      <c r="AE4975" s="153"/>
      <c r="AF4975" s="153"/>
      <c r="AG4975" s="153"/>
      <c r="AH4975" s="153"/>
    </row>
    <row r="4976" customFormat="false" ht="12.75" hidden="false" customHeight="false" outlineLevel="0" collapsed="false">
      <c r="AA4976" s="153"/>
      <c r="AB4976" s="153"/>
      <c r="AC4976" s="300" t="n">
        <v>16.461253753034</v>
      </c>
      <c r="AD4976" s="300" t="n">
        <v>34.0817583689703</v>
      </c>
      <c r="AE4976" s="153"/>
      <c r="AF4976" s="153"/>
      <c r="AG4976" s="153"/>
      <c r="AH4976" s="153"/>
    </row>
    <row r="4977" customFormat="false" ht="12.75" hidden="false" customHeight="false" outlineLevel="0" collapsed="false">
      <c r="AA4977" s="153"/>
      <c r="AB4977" s="153"/>
      <c r="AC4977" s="300" t="n">
        <v>16.4755130222132</v>
      </c>
      <c r="AD4977" s="300" t="n">
        <v>34.1020057074305</v>
      </c>
      <c r="AE4977" s="153"/>
      <c r="AF4977" s="153"/>
      <c r="AG4977" s="153"/>
      <c r="AH4977" s="153"/>
    </row>
    <row r="4978" customFormat="false" ht="12.75" hidden="false" customHeight="false" outlineLevel="0" collapsed="false">
      <c r="AA4978" s="153"/>
      <c r="AB4978" s="153"/>
      <c r="AC4978" s="300" t="n">
        <v>16.4797237054506</v>
      </c>
      <c r="AD4978" s="300" t="n">
        <v>34.1079843898594</v>
      </c>
      <c r="AE4978" s="153"/>
      <c r="AF4978" s="153"/>
      <c r="AG4978" s="153"/>
      <c r="AH4978" s="153"/>
    </row>
    <row r="4979" customFormat="false" ht="12.75" hidden="false" customHeight="false" outlineLevel="0" collapsed="false">
      <c r="AA4979" s="153"/>
      <c r="AB4979" s="153"/>
      <c r="AC4979" s="300" t="n">
        <v>16.4834421776621</v>
      </c>
      <c r="AD4979" s="300" t="n">
        <v>34.1132637360731</v>
      </c>
      <c r="AE4979" s="153"/>
      <c r="AF4979" s="153"/>
      <c r="AG4979" s="153"/>
      <c r="AH4979" s="153"/>
    </row>
    <row r="4980" customFormat="false" ht="12.75" hidden="false" customHeight="false" outlineLevel="0" collapsed="false">
      <c r="AA4980" s="153"/>
      <c r="AB4980" s="153"/>
      <c r="AC4980" s="300" t="n">
        <v>16.4839642890295</v>
      </c>
      <c r="AD4980" s="300" t="n">
        <v>34.1140048502653</v>
      </c>
      <c r="AE4980" s="153"/>
      <c r="AF4980" s="153"/>
      <c r="AG4980" s="153"/>
      <c r="AH4980" s="153"/>
    </row>
    <row r="4981" customFormat="false" ht="12.75" hidden="false" customHeight="false" outlineLevel="0" collapsed="false">
      <c r="AA4981" s="153"/>
      <c r="AB4981" s="153"/>
      <c r="AC4981" s="300" t="n">
        <v>16.4983463013892</v>
      </c>
      <c r="AD4981" s="300" t="n">
        <v>34.1344179689261</v>
      </c>
      <c r="AE4981" s="153"/>
      <c r="AF4981" s="153"/>
      <c r="AG4981" s="153"/>
      <c r="AH4981" s="153"/>
    </row>
    <row r="4982" customFormat="false" ht="12.75" hidden="false" customHeight="false" outlineLevel="0" collapsed="false">
      <c r="AA4982" s="153"/>
      <c r="AB4982" s="153"/>
      <c r="AC4982" s="300" t="n">
        <v>16.504490407922</v>
      </c>
      <c r="AD4982" s="300" t="n">
        <v>34.143137674464</v>
      </c>
      <c r="AE4982" s="153"/>
      <c r="AF4982" s="153"/>
      <c r="AG4982" s="153"/>
      <c r="AH4982" s="153"/>
    </row>
    <row r="4983" customFormat="false" ht="12.75" hidden="false" customHeight="false" outlineLevel="0" collapsed="false">
      <c r="AA4983" s="153"/>
      <c r="AB4983" s="153"/>
      <c r="AC4983" s="300" t="n">
        <v>16.5089202250863</v>
      </c>
      <c r="AD4983" s="300" t="n">
        <v>34.149423972595</v>
      </c>
      <c r="AE4983" s="153"/>
      <c r="AF4983" s="153"/>
      <c r="AG4983" s="153"/>
      <c r="AH4983" s="153"/>
    </row>
    <row r="4984" customFormat="false" ht="12.75" hidden="false" customHeight="false" outlineLevel="0" collapsed="false">
      <c r="AA4984" s="153"/>
      <c r="AB4984" s="153"/>
      <c r="AC4984" s="300" t="n">
        <v>16.5123650984611</v>
      </c>
      <c r="AD4984" s="300" t="n">
        <v>34.154312106494</v>
      </c>
      <c r="AE4984" s="153"/>
      <c r="AF4984" s="153"/>
      <c r="AG4984" s="153"/>
      <c r="AH4984" s="153"/>
    </row>
    <row r="4985" customFormat="false" ht="12.75" hidden="false" customHeight="false" outlineLevel="0" collapsed="false">
      <c r="AA4985" s="153"/>
      <c r="AB4985" s="153"/>
      <c r="AC4985" s="300" t="n">
        <v>16.5153911493012</v>
      </c>
      <c r="AD4985" s="300" t="n">
        <v>34.1586058580558</v>
      </c>
      <c r="AE4985" s="153"/>
      <c r="AF4985" s="153"/>
      <c r="AG4985" s="153"/>
      <c r="AH4985" s="153"/>
    </row>
    <row r="4986" customFormat="false" ht="12.75" hidden="false" customHeight="false" outlineLevel="0" collapsed="false">
      <c r="AA4986" s="153"/>
      <c r="AB4986" s="153"/>
      <c r="AC4986" s="300" t="n">
        <v>16.517660402084</v>
      </c>
      <c r="AD4986" s="300" t="n">
        <v>34.1618257264087</v>
      </c>
      <c r="AE4986" s="153"/>
      <c r="AF4986" s="153"/>
      <c r="AG4986" s="153"/>
      <c r="AH4986" s="153"/>
    </row>
    <row r="4987" customFormat="false" ht="12.75" hidden="false" customHeight="false" outlineLevel="0" collapsed="false">
      <c r="AA4987" s="153"/>
      <c r="AB4987" s="153"/>
      <c r="AC4987" s="300" t="n">
        <v>16.5236456100681</v>
      </c>
      <c r="AD4987" s="300" t="n">
        <v>34.1703170066838</v>
      </c>
      <c r="AE4987" s="153"/>
      <c r="AF4987" s="153"/>
      <c r="AG4987" s="153"/>
      <c r="AH4987" s="153"/>
    </row>
    <row r="4988" customFormat="false" ht="12.75" hidden="false" customHeight="false" outlineLevel="0" collapsed="false">
      <c r="AA4988" s="153"/>
      <c r="AB4988" s="153"/>
      <c r="AC4988" s="300" t="n">
        <v>16.5243889038434</v>
      </c>
      <c r="AD4988" s="300" t="n">
        <v>34.171371525723</v>
      </c>
      <c r="AE4988" s="153"/>
      <c r="AF4988" s="153"/>
      <c r="AG4988" s="153"/>
      <c r="AH4988" s="153"/>
    </row>
    <row r="4989" customFormat="false" ht="12.75" hidden="false" customHeight="false" outlineLevel="0" collapsed="false">
      <c r="AA4989" s="153"/>
      <c r="AB4989" s="153"/>
      <c r="AC4989" s="300" t="n">
        <v>16.5270500117292</v>
      </c>
      <c r="AD4989" s="300" t="n">
        <v>34.1751467471648</v>
      </c>
      <c r="AE4989" s="153"/>
      <c r="AF4989" s="153"/>
      <c r="AG4989" s="153"/>
      <c r="AH4989" s="153"/>
    </row>
    <row r="4990" customFormat="false" ht="12.75" hidden="false" customHeight="false" outlineLevel="0" collapsed="false">
      <c r="AA4990" s="153"/>
      <c r="AB4990" s="153"/>
      <c r="AC4990" s="300" t="n">
        <v>16.5419147102192</v>
      </c>
      <c r="AD4990" s="300" t="n">
        <v>34.1962325658832</v>
      </c>
      <c r="AE4990" s="153"/>
      <c r="AF4990" s="153"/>
      <c r="AG4990" s="153"/>
      <c r="AH4990" s="153"/>
    </row>
    <row r="4991" customFormat="false" ht="12.75" hidden="false" customHeight="false" outlineLevel="0" collapsed="false">
      <c r="AA4991" s="153"/>
      <c r="AB4991" s="153"/>
      <c r="AC4991" s="300" t="n">
        <v>16.5480712883164</v>
      </c>
      <c r="AD4991" s="300" t="n">
        <v>34.2049633772813</v>
      </c>
      <c r="AE4991" s="153"/>
      <c r="AF4991" s="153"/>
      <c r="AG4991" s="153"/>
      <c r="AH4991" s="153"/>
    </row>
    <row r="4992" customFormat="false" ht="12.75" hidden="false" customHeight="false" outlineLevel="0" collapsed="false">
      <c r="AA4992" s="153"/>
      <c r="AB4992" s="153"/>
      <c r="AC4992" s="300" t="n">
        <v>16.5510552369605</v>
      </c>
      <c r="AD4992" s="300" t="n">
        <v>34.2091945586453</v>
      </c>
      <c r="AE4992" s="153"/>
      <c r="AF4992" s="153"/>
      <c r="AG4992" s="153"/>
      <c r="AH4992" s="153"/>
    </row>
    <row r="4993" customFormat="false" ht="12.75" hidden="false" customHeight="false" outlineLevel="0" collapsed="false">
      <c r="AA4993" s="153"/>
      <c r="AB4993" s="153"/>
      <c r="AC4993" s="300" t="n">
        <v>16.5513426203972</v>
      </c>
      <c r="AD4993" s="300" t="n">
        <v>34.2096020517773</v>
      </c>
      <c r="AE4993" s="153"/>
      <c r="AF4993" s="153"/>
      <c r="AG4993" s="153"/>
      <c r="AH4993" s="153"/>
    </row>
    <row r="4994" customFormat="false" ht="12.75" hidden="false" customHeight="false" outlineLevel="0" collapsed="false">
      <c r="AA4994" s="153"/>
      <c r="AB4994" s="153"/>
      <c r="AC4994" s="300" t="n">
        <v>16.5620824316921</v>
      </c>
      <c r="AD4994" s="300" t="n">
        <v>34.2248246408291</v>
      </c>
      <c r="AE4994" s="153"/>
      <c r="AF4994" s="153"/>
      <c r="AG4994" s="153"/>
      <c r="AH4994" s="153"/>
    </row>
    <row r="4995" customFormat="false" ht="12.75" hidden="false" customHeight="false" outlineLevel="0" collapsed="false">
      <c r="AA4995" s="153"/>
      <c r="AB4995" s="153"/>
      <c r="AC4995" s="300" t="n">
        <v>16.5661954167345</v>
      </c>
      <c r="AD4995" s="300" t="n">
        <v>34.2306530233632</v>
      </c>
      <c r="AE4995" s="153"/>
      <c r="AF4995" s="153"/>
      <c r="AG4995" s="153"/>
      <c r="AH4995" s="153"/>
    </row>
    <row r="4996" customFormat="false" ht="12.75" hidden="false" customHeight="false" outlineLevel="0" collapsed="false">
      <c r="AA4996" s="153"/>
      <c r="AB4996" s="153"/>
      <c r="AC4996" s="300" t="n">
        <v>16.5667205820405</v>
      </c>
      <c r="AD4996" s="300" t="n">
        <v>34.2313971287394</v>
      </c>
      <c r="AE4996" s="153"/>
      <c r="AF4996" s="153"/>
      <c r="AG4996" s="153"/>
      <c r="AH4996" s="153"/>
    </row>
    <row r="4997" customFormat="false" ht="12.75" hidden="false" customHeight="false" outlineLevel="0" collapsed="false">
      <c r="AA4997" s="153"/>
      <c r="AB4997" s="153"/>
      <c r="AC4997" s="300" t="n">
        <v>16.5677297713962</v>
      </c>
      <c r="AD4997" s="300" t="n">
        <v>34.232827035518</v>
      </c>
      <c r="AE4997" s="153"/>
      <c r="AF4997" s="153"/>
      <c r="AG4997" s="153"/>
      <c r="AH4997" s="153"/>
    </row>
    <row r="4998" customFormat="false" ht="12.75" hidden="false" customHeight="false" outlineLevel="0" collapsed="false">
      <c r="AA4998" s="153"/>
      <c r="AB4998" s="153"/>
      <c r="AC4998" s="300" t="n">
        <v>16.5682900391503</v>
      </c>
      <c r="AD4998" s="300" t="n">
        <v>34.2336207881447</v>
      </c>
      <c r="AE4998" s="153"/>
      <c r="AF4998" s="153"/>
      <c r="AG4998" s="153"/>
      <c r="AH4998" s="153"/>
    </row>
    <row r="4999" customFormat="false" ht="12.75" hidden="false" customHeight="false" outlineLevel="0" collapsed="false">
      <c r="AA4999" s="153"/>
      <c r="AB4999" s="153"/>
      <c r="AC4999" s="300" t="n">
        <v>16.5748022028552</v>
      </c>
      <c r="AD4999" s="300" t="n">
        <v>34.2428442265873</v>
      </c>
      <c r="AE4999" s="153"/>
      <c r="AF4999" s="153"/>
      <c r="AG4999" s="153"/>
      <c r="AH4999" s="153"/>
    </row>
    <row r="5000" customFormat="false" ht="12.75" hidden="false" customHeight="false" outlineLevel="0" collapsed="false">
      <c r="AA5000" s="153"/>
      <c r="AB5000" s="153"/>
      <c r="AC5000" s="300" t="n">
        <v>16.5802729647319</v>
      </c>
      <c r="AD5000" s="300" t="n">
        <v>34.2505925198757</v>
      </c>
      <c r="AE5000" s="153"/>
      <c r="AF5000" s="153"/>
      <c r="AG5000" s="153"/>
      <c r="AH5000" s="153"/>
    </row>
    <row r="5001" customFormat="false" ht="12.75" hidden="false" customHeight="false" outlineLevel="0" collapsed="false">
      <c r="AA5001" s="153"/>
      <c r="AB5001" s="153"/>
      <c r="AC5001" s="300" t="n">
        <v>16.5817641619958</v>
      </c>
      <c r="AD5001" s="300" t="n">
        <v>34.2527042908524</v>
      </c>
      <c r="AE5001" s="153"/>
      <c r="AF5001" s="153"/>
      <c r="AG5001" s="153"/>
      <c r="AH5001" s="153"/>
    </row>
    <row r="5002" customFormat="false" ht="12.75" hidden="false" customHeight="false" outlineLevel="0" collapsed="false">
      <c r="AA5002" s="153"/>
      <c r="AB5002" s="153"/>
      <c r="AC5002" s="300" t="n">
        <v>16.5831652054995</v>
      </c>
      <c r="AD5002" s="300" t="n">
        <v>34.2546876250759</v>
      </c>
      <c r="AE5002" s="153"/>
      <c r="AF5002" s="153"/>
      <c r="AG5002" s="153"/>
      <c r="AH5002" s="153"/>
    </row>
    <row r="5003" customFormat="false" ht="12.75" hidden="false" customHeight="false" outlineLevel="0" collapsed="false">
      <c r="AA5003" s="153"/>
      <c r="AB5003" s="153"/>
      <c r="AC5003" s="300" t="n">
        <v>16.586236468028</v>
      </c>
      <c r="AD5003" s="300" t="n">
        <v>34.2590347831193</v>
      </c>
      <c r="AE5003" s="153"/>
      <c r="AF5003" s="153"/>
      <c r="AG5003" s="153"/>
      <c r="AH5003" s="153"/>
    </row>
    <row r="5004" customFormat="false" ht="12.75" hidden="false" customHeight="false" outlineLevel="0" collapsed="false">
      <c r="AA5004" s="153"/>
      <c r="AB5004" s="153"/>
      <c r="AC5004" s="300" t="n">
        <v>16.5876463228639</v>
      </c>
      <c r="AD5004" s="300" t="n">
        <v>34.2610301869738</v>
      </c>
      <c r="AE5004" s="153"/>
      <c r="AF5004" s="153"/>
      <c r="AG5004" s="153"/>
      <c r="AH5004" s="153"/>
    </row>
    <row r="5005" customFormat="false" ht="12.75" hidden="false" customHeight="false" outlineLevel="0" collapsed="false">
      <c r="AA5005" s="153"/>
      <c r="AB5005" s="153"/>
      <c r="AC5005" s="300" t="n">
        <v>16.5900986943175</v>
      </c>
      <c r="AD5005" s="300" t="n">
        <v>34.2645010802965</v>
      </c>
      <c r="AE5005" s="153"/>
      <c r="AF5005" s="153"/>
      <c r="AG5005" s="153"/>
      <c r="AH5005" s="153"/>
    </row>
    <row r="5006" customFormat="false" ht="12.75" hidden="false" customHeight="false" outlineLevel="0" collapsed="false">
      <c r="AA5006" s="153"/>
      <c r="AB5006" s="153"/>
      <c r="AC5006" s="300" t="n">
        <v>16.5988161897848</v>
      </c>
      <c r="AD5006" s="300" t="n">
        <v>34.2768369179876</v>
      </c>
      <c r="AE5006" s="153"/>
      <c r="AF5006" s="153"/>
      <c r="AG5006" s="153"/>
      <c r="AH5006" s="153"/>
    </row>
    <row r="5007" customFormat="false" ht="12.75" hidden="false" customHeight="false" outlineLevel="0" collapsed="false">
      <c r="AA5007" s="153"/>
      <c r="AB5007" s="153"/>
      <c r="AC5007" s="300" t="n">
        <v>16.6048767841303</v>
      </c>
      <c r="AD5007" s="300" t="n">
        <v>34.2854106132317</v>
      </c>
      <c r="AE5007" s="153"/>
      <c r="AF5007" s="153"/>
      <c r="AG5007" s="153"/>
      <c r="AH5007" s="153"/>
    </row>
    <row r="5008" customFormat="false" ht="12.75" hidden="false" customHeight="false" outlineLevel="0" collapsed="false">
      <c r="AA5008" s="153"/>
      <c r="AB5008" s="153"/>
      <c r="AC5008" s="300" t="n">
        <v>16.6121290751371</v>
      </c>
      <c r="AD5008" s="300" t="n">
        <v>34.2956671609783</v>
      </c>
      <c r="AE5008" s="153"/>
      <c r="AF5008" s="153"/>
      <c r="AG5008" s="153"/>
      <c r="AH5008" s="153"/>
    </row>
    <row r="5009" customFormat="false" ht="12.75" hidden="false" customHeight="false" outlineLevel="0" collapsed="false">
      <c r="AA5009" s="153"/>
      <c r="AB5009" s="153"/>
      <c r="AC5009" s="300" t="n">
        <v>16.6188621715235</v>
      </c>
      <c r="AD5009" s="300" t="n">
        <v>34.3051888269698</v>
      </c>
      <c r="AE5009" s="153"/>
      <c r="AF5009" s="153"/>
      <c r="AG5009" s="153"/>
      <c r="AH5009" s="153"/>
    </row>
    <row r="5010" customFormat="false" ht="12.75" hidden="false" customHeight="false" outlineLevel="0" collapsed="false">
      <c r="AA5010" s="153"/>
      <c r="AB5010" s="153"/>
      <c r="AC5010" s="300" t="n">
        <v>16.6238166575501</v>
      </c>
      <c r="AD5010" s="300" t="n">
        <v>34.3121939071824</v>
      </c>
      <c r="AE5010" s="153"/>
      <c r="AF5010" s="153"/>
      <c r="AG5010" s="153"/>
      <c r="AH5010" s="153"/>
    </row>
    <row r="5011" customFormat="false" ht="12.75" hidden="false" customHeight="false" outlineLevel="0" collapsed="false">
      <c r="AA5011" s="153"/>
      <c r="AB5011" s="153"/>
      <c r="AC5011" s="300" t="n">
        <v>16.6344478891685</v>
      </c>
      <c r="AD5011" s="300" t="n">
        <v>34.327224296141</v>
      </c>
      <c r="AE5011" s="153"/>
      <c r="AF5011" s="153"/>
      <c r="AG5011" s="153"/>
      <c r="AH5011" s="153"/>
    </row>
    <row r="5012" customFormat="false" ht="12.75" hidden="false" customHeight="false" outlineLevel="0" collapsed="false">
      <c r="AA5012" s="153"/>
      <c r="AB5012" s="153"/>
      <c r="AC5012" s="300" t="n">
        <v>16.635745573301</v>
      </c>
      <c r="AD5012" s="300" t="n">
        <v>34.3290588848505</v>
      </c>
      <c r="AE5012" s="153"/>
      <c r="AF5012" s="153"/>
      <c r="AG5012" s="153"/>
      <c r="AH5012" s="153"/>
    </row>
    <row r="5013" customFormat="false" ht="12.75" hidden="false" customHeight="false" outlineLevel="0" collapsed="false">
      <c r="AA5013" s="153"/>
      <c r="AB5013" s="153"/>
      <c r="AC5013" s="300" t="n">
        <v>16.6405103261111</v>
      </c>
      <c r="AD5013" s="300" t="n">
        <v>34.3357949258726</v>
      </c>
      <c r="AE5013" s="153"/>
      <c r="AF5013" s="153"/>
      <c r="AG5013" s="153"/>
      <c r="AH5013" s="153"/>
    </row>
    <row r="5014" customFormat="false" ht="12.75" hidden="false" customHeight="false" outlineLevel="0" collapsed="false">
      <c r="AA5014" s="153"/>
      <c r="AB5014" s="153"/>
      <c r="AC5014" s="300" t="n">
        <v>16.6410597902512</v>
      </c>
      <c r="AD5014" s="300" t="n">
        <v>34.3365715988227</v>
      </c>
      <c r="AE5014" s="153"/>
      <c r="AF5014" s="153"/>
      <c r="AG5014" s="153"/>
      <c r="AH5014" s="153"/>
    </row>
    <row r="5015" customFormat="false" ht="12.75" hidden="false" customHeight="false" outlineLevel="0" collapsed="false">
      <c r="AA5015" s="153"/>
      <c r="AB5015" s="153"/>
      <c r="AC5015" s="300" t="n">
        <v>16.6449480743915</v>
      </c>
      <c r="AD5015" s="300" t="n">
        <v>34.3420676884317</v>
      </c>
      <c r="AE5015" s="153"/>
      <c r="AF5015" s="153"/>
      <c r="AG5015" s="153"/>
      <c r="AH5015" s="153"/>
    </row>
    <row r="5016" customFormat="false" ht="12.75" hidden="false" customHeight="false" outlineLevel="0" collapsed="false">
      <c r="AA5016" s="153"/>
      <c r="AB5016" s="153"/>
      <c r="AC5016" s="300" t="n">
        <v>16.666129207832</v>
      </c>
      <c r="AD5016" s="300" t="n">
        <v>34.3720070955894</v>
      </c>
      <c r="AE5016" s="153"/>
      <c r="AF5016" s="153"/>
      <c r="AG5016" s="153"/>
      <c r="AH5016" s="153"/>
    </row>
    <row r="5017" customFormat="false" ht="12.75" hidden="false" customHeight="false" outlineLevel="0" collapsed="false">
      <c r="AA5017" s="153"/>
      <c r="AB5017" s="153"/>
      <c r="AC5017" s="300" t="n">
        <v>16.6667432786925</v>
      </c>
      <c r="AD5017" s="300" t="n">
        <v>34.3728750435469</v>
      </c>
      <c r="AE5017" s="153"/>
      <c r="AF5017" s="153"/>
      <c r="AG5017" s="153"/>
      <c r="AH5017" s="153"/>
    </row>
    <row r="5018" customFormat="false" ht="12.75" hidden="false" customHeight="false" outlineLevel="0" collapsed="false">
      <c r="AA5018" s="153"/>
      <c r="AB5018" s="153"/>
      <c r="AC5018" s="300" t="n">
        <v>16.6670788501597</v>
      </c>
      <c r="AD5018" s="300" t="n">
        <v>34.3733492524422</v>
      </c>
      <c r="AE5018" s="153"/>
      <c r="AF5018" s="153"/>
      <c r="AG5018" s="153"/>
      <c r="AH5018" s="153"/>
    </row>
    <row r="5019" customFormat="false" ht="12.75" hidden="false" customHeight="false" outlineLevel="0" collapsed="false">
      <c r="AA5019" s="153"/>
      <c r="AB5019" s="153"/>
      <c r="AC5019" s="300" t="n">
        <v>16.6772540022496</v>
      </c>
      <c r="AD5019" s="300" t="n">
        <v>34.3877240144554</v>
      </c>
      <c r="AE5019" s="153"/>
      <c r="AF5019" s="153"/>
      <c r="AG5019" s="153"/>
      <c r="AH5019" s="153"/>
    </row>
    <row r="5020" customFormat="false" ht="12.75" hidden="false" customHeight="false" outlineLevel="0" collapsed="false">
      <c r="AA5020" s="153"/>
      <c r="AB5020" s="153"/>
      <c r="AC5020" s="300" t="n">
        <v>16.6794947388531</v>
      </c>
      <c r="AD5020" s="300" t="n">
        <v>34.3908891150799</v>
      </c>
      <c r="AE5020" s="153"/>
      <c r="AF5020" s="153"/>
      <c r="AG5020" s="153"/>
      <c r="AH5020" s="153"/>
    </row>
    <row r="5021" customFormat="false" ht="12.75" hidden="false" customHeight="false" outlineLevel="0" collapsed="false">
      <c r="AA5021" s="153"/>
      <c r="AB5021" s="153"/>
      <c r="AC5021" s="300" t="n">
        <v>16.6809230250089</v>
      </c>
      <c r="AD5021" s="300" t="n">
        <v>34.3929066076296</v>
      </c>
      <c r="AE5021" s="153"/>
      <c r="AF5021" s="153"/>
      <c r="AG5021" s="153"/>
      <c r="AH5021" s="153"/>
    </row>
    <row r="5022" customFormat="false" ht="12.75" hidden="false" customHeight="false" outlineLevel="0" collapsed="false">
      <c r="AA5022" s="153"/>
      <c r="AB5022" s="153"/>
      <c r="AC5022" s="300" t="n">
        <v>16.6929681547821</v>
      </c>
      <c r="AD5022" s="300" t="n">
        <v>34.4099206768897</v>
      </c>
      <c r="AE5022" s="153"/>
      <c r="AF5022" s="153"/>
      <c r="AG5022" s="153"/>
      <c r="AH5022" s="153"/>
    </row>
    <row r="5023" customFormat="false" ht="12.75" hidden="false" customHeight="false" outlineLevel="0" collapsed="false">
      <c r="AA5023" s="153"/>
      <c r="AB5023" s="153"/>
      <c r="AC5023" s="300" t="n">
        <v>16.695716648419</v>
      </c>
      <c r="AD5023" s="300" t="n">
        <v>34.4138029979587</v>
      </c>
      <c r="AE5023" s="153"/>
      <c r="AF5023" s="153"/>
      <c r="AG5023" s="153"/>
      <c r="AH5023" s="153"/>
    </row>
    <row r="5024" customFormat="false" ht="12.75" hidden="false" customHeight="false" outlineLevel="0" collapsed="false">
      <c r="AA5024" s="153"/>
      <c r="AB5024" s="153"/>
      <c r="AC5024" s="300" t="n">
        <v>16.696249547433</v>
      </c>
      <c r="AD5024" s="300" t="n">
        <v>34.4145557321264</v>
      </c>
      <c r="AE5024" s="153"/>
      <c r="AF5024" s="153"/>
      <c r="AG5024" s="153"/>
      <c r="AH5024" s="153"/>
    </row>
    <row r="5025" customFormat="false" ht="12.75" hidden="false" customHeight="false" outlineLevel="0" collapsed="false">
      <c r="AA5025" s="153"/>
      <c r="AB5025" s="153"/>
      <c r="AC5025" s="300" t="n">
        <v>16.6997842311547</v>
      </c>
      <c r="AD5025" s="300" t="n">
        <v>34.4195485678024</v>
      </c>
      <c r="AE5025" s="153"/>
      <c r="AF5025" s="153"/>
      <c r="AG5025" s="153"/>
      <c r="AH5025" s="153"/>
    </row>
    <row r="5026" customFormat="false" ht="12.75" hidden="false" customHeight="false" outlineLevel="0" collapsed="false">
      <c r="AA5026" s="153"/>
      <c r="AB5026" s="153"/>
      <c r="AC5026" s="300" t="n">
        <v>16.7055946380463</v>
      </c>
      <c r="AD5026" s="300" t="n">
        <v>34.4277559235672</v>
      </c>
      <c r="AE5026" s="153"/>
      <c r="AF5026" s="153"/>
      <c r="AG5026" s="153"/>
      <c r="AH5026" s="153"/>
    </row>
    <row r="5027" customFormat="false" ht="12.75" hidden="false" customHeight="false" outlineLevel="0" collapsed="false">
      <c r="AA5027" s="153"/>
      <c r="AB5027" s="153"/>
      <c r="AC5027" s="300" t="n">
        <v>16.7074160467958</v>
      </c>
      <c r="AD5027" s="300" t="n">
        <v>34.4303287123373</v>
      </c>
      <c r="AE5027" s="153"/>
      <c r="AF5027" s="153"/>
      <c r="AG5027" s="153"/>
      <c r="AH5027" s="153"/>
    </row>
    <row r="5028" customFormat="false" ht="12.75" hidden="false" customHeight="false" outlineLevel="0" collapsed="false">
      <c r="AA5028" s="153"/>
      <c r="AB5028" s="153"/>
      <c r="AC5028" s="300" t="n">
        <v>16.7095968649096</v>
      </c>
      <c r="AD5028" s="300" t="n">
        <v>34.4334091764859</v>
      </c>
      <c r="AE5028" s="153"/>
      <c r="AF5028" s="153"/>
      <c r="AG5028" s="153"/>
      <c r="AH5028" s="153"/>
    </row>
    <row r="5029" customFormat="false" ht="12.75" hidden="false" customHeight="false" outlineLevel="0" collapsed="false">
      <c r="AA5029" s="153"/>
      <c r="AB5029" s="153"/>
      <c r="AC5029" s="300" t="n">
        <v>16.7201045458455</v>
      </c>
      <c r="AD5029" s="300" t="n">
        <v>34.4482511070109</v>
      </c>
      <c r="AE5029" s="153"/>
      <c r="AF5029" s="153"/>
      <c r="AG5029" s="153"/>
      <c r="AH5029" s="153"/>
    </row>
    <row r="5030" customFormat="false" ht="12.75" hidden="false" customHeight="false" outlineLevel="0" collapsed="false">
      <c r="AA5030" s="153"/>
      <c r="AB5030" s="153"/>
      <c r="AC5030" s="300" t="n">
        <v>16.7271751490376</v>
      </c>
      <c r="AD5030" s="300" t="n">
        <v>34.458237883713</v>
      </c>
      <c r="AE5030" s="153"/>
      <c r="AF5030" s="153"/>
      <c r="AG5030" s="153"/>
      <c r="AH5030" s="153"/>
    </row>
    <row r="5031" customFormat="false" ht="12.75" hidden="false" customHeight="false" outlineLevel="0" collapsed="false">
      <c r="AA5031" s="153"/>
      <c r="AB5031" s="153"/>
      <c r="AC5031" s="300" t="n">
        <v>16.7301282368487</v>
      </c>
      <c r="AD5031" s="300" t="n">
        <v>34.4624086648319</v>
      </c>
      <c r="AE5031" s="153"/>
      <c r="AF5031" s="153"/>
      <c r="AG5031" s="153"/>
      <c r="AH5031" s="153"/>
    </row>
    <row r="5032" customFormat="false" ht="12.75" hidden="false" customHeight="false" outlineLevel="0" collapsed="false">
      <c r="AA5032" s="153"/>
      <c r="AB5032" s="153"/>
      <c r="AC5032" s="300" t="n">
        <v>16.7351616290541</v>
      </c>
      <c r="AD5032" s="300" t="n">
        <v>34.4695169806348</v>
      </c>
      <c r="AE5032" s="153"/>
      <c r="AF5032" s="153"/>
      <c r="AG5032" s="153"/>
      <c r="AH5032" s="153"/>
    </row>
    <row r="5033" customFormat="false" ht="12.75" hidden="false" customHeight="false" outlineLevel="0" collapsed="false">
      <c r="AA5033" s="153"/>
      <c r="AB5033" s="153"/>
      <c r="AC5033" s="300" t="n">
        <v>16.7537554224041</v>
      </c>
      <c r="AD5033" s="300" t="n">
        <v>34.4957729727104</v>
      </c>
      <c r="AE5033" s="153"/>
      <c r="AF5033" s="153"/>
      <c r="AG5033" s="153"/>
      <c r="AH5033" s="153"/>
    </row>
    <row r="5034" customFormat="false" ht="12.75" hidden="false" customHeight="false" outlineLevel="0" collapsed="false">
      <c r="AA5034" s="153"/>
      <c r="AB5034" s="153"/>
      <c r="AC5034" s="300" t="n">
        <v>16.7578280468052</v>
      </c>
      <c r="AD5034" s="300" t="n">
        <v>34.5015238208211</v>
      </c>
      <c r="AE5034" s="153"/>
      <c r="AF5034" s="153"/>
      <c r="AG5034" s="153"/>
      <c r="AH5034" s="153"/>
    </row>
    <row r="5035" customFormat="false" ht="12.75" hidden="false" customHeight="false" outlineLevel="0" collapsed="false">
      <c r="AA5035" s="153"/>
      <c r="AB5035" s="153"/>
      <c r="AC5035" s="300" t="n">
        <v>16.7638373646207</v>
      </c>
      <c r="AD5035" s="300" t="n">
        <v>34.5100087286651</v>
      </c>
      <c r="AE5035" s="153"/>
      <c r="AF5035" s="153"/>
      <c r="AG5035" s="153"/>
      <c r="AH5035" s="153"/>
    </row>
    <row r="5036" customFormat="false" ht="12.75" hidden="false" customHeight="false" outlineLevel="0" collapsed="false">
      <c r="AA5036" s="153"/>
      <c r="AB5036" s="153"/>
      <c r="AC5036" s="300" t="n">
        <v>16.764614100848</v>
      </c>
      <c r="AD5036" s="300" t="n">
        <v>34.5111054390098</v>
      </c>
      <c r="AE5036" s="153"/>
      <c r="AF5036" s="153"/>
      <c r="AG5036" s="153"/>
      <c r="AH5036" s="153"/>
    </row>
    <row r="5037" customFormat="false" ht="12.75" hidden="false" customHeight="false" outlineLevel="0" collapsed="false">
      <c r="AA5037" s="153"/>
      <c r="AB5037" s="153"/>
      <c r="AC5037" s="300" t="n">
        <v>16.7678700399903</v>
      </c>
      <c r="AD5037" s="300" t="n">
        <v>34.5157023304381</v>
      </c>
      <c r="AE5037" s="153"/>
      <c r="AF5037" s="153"/>
      <c r="AG5037" s="153"/>
      <c r="AH5037" s="153"/>
    </row>
    <row r="5038" customFormat="false" ht="12.75" hidden="false" customHeight="false" outlineLevel="0" collapsed="false">
      <c r="AA5038" s="153"/>
      <c r="AB5038" s="153"/>
      <c r="AC5038" s="300" t="n">
        <v>16.7699520172596</v>
      </c>
      <c r="AD5038" s="300" t="n">
        <v>34.5186404482968</v>
      </c>
      <c r="AE5038" s="153"/>
      <c r="AF5038" s="153"/>
      <c r="AG5038" s="153"/>
      <c r="AH5038" s="153"/>
    </row>
    <row r="5039" customFormat="false" ht="12.75" hidden="false" customHeight="false" outlineLevel="0" collapsed="false">
      <c r="AA5039" s="153"/>
      <c r="AB5039" s="153"/>
      <c r="AC5039" s="300" t="n">
        <v>16.7739275648501</v>
      </c>
      <c r="AD5039" s="300" t="n">
        <v>34.5242506216288</v>
      </c>
      <c r="AE5039" s="153"/>
      <c r="AF5039" s="153"/>
      <c r="AG5039" s="153"/>
      <c r="AH5039" s="153"/>
    </row>
    <row r="5040" customFormat="false" ht="12.75" hidden="false" customHeight="false" outlineLevel="0" collapsed="false">
      <c r="AA5040" s="153"/>
      <c r="AB5040" s="153"/>
      <c r="AC5040" s="300" t="n">
        <v>16.7939465894904</v>
      </c>
      <c r="AD5040" s="300" t="n">
        <v>34.5524956996964</v>
      </c>
      <c r="AE5040" s="153"/>
      <c r="AF5040" s="153"/>
      <c r="AG5040" s="153"/>
      <c r="AH5040" s="153"/>
    </row>
    <row r="5041" customFormat="false" ht="12.75" hidden="false" customHeight="false" outlineLevel="0" collapsed="false">
      <c r="AA5041" s="153"/>
      <c r="AB5041" s="153"/>
      <c r="AC5041" s="300" t="n">
        <v>16.7972686429942</v>
      </c>
      <c r="AD5041" s="300" t="n">
        <v>34.5571825562388</v>
      </c>
      <c r="AE5041" s="153"/>
      <c r="AF5041" s="153"/>
      <c r="AG5041" s="153"/>
      <c r="AH5041" s="153"/>
    </row>
    <row r="5042" customFormat="false" ht="12.75" hidden="false" customHeight="false" outlineLevel="0" collapsed="false">
      <c r="AA5042" s="153"/>
      <c r="AB5042" s="153"/>
      <c r="AC5042" s="300" t="n">
        <v>16.8022080398993</v>
      </c>
      <c r="AD5042" s="300" t="n">
        <v>34.5641506535498</v>
      </c>
      <c r="AE5042" s="153"/>
      <c r="AF5042" s="153"/>
      <c r="AG5042" s="153"/>
      <c r="AH5042" s="153"/>
    </row>
    <row r="5043" customFormat="false" ht="12.75" hidden="false" customHeight="false" outlineLevel="0" collapsed="false">
      <c r="AA5043" s="153"/>
      <c r="AB5043" s="153"/>
      <c r="AC5043" s="300" t="n">
        <v>16.8128746804855</v>
      </c>
      <c r="AD5043" s="300" t="n">
        <v>34.5791934627498</v>
      </c>
      <c r="AE5043" s="153"/>
      <c r="AF5043" s="153"/>
      <c r="AG5043" s="153"/>
      <c r="AH5043" s="153"/>
    </row>
    <row r="5044" customFormat="false" ht="12.75" hidden="false" customHeight="false" outlineLevel="0" collapsed="false">
      <c r="AA5044" s="153"/>
      <c r="AB5044" s="153"/>
      <c r="AC5044" s="300" t="n">
        <v>16.815631891051</v>
      </c>
      <c r="AD5044" s="300" t="n">
        <v>34.5830809458261</v>
      </c>
      <c r="AE5044" s="153"/>
      <c r="AF5044" s="153"/>
      <c r="AG5044" s="153"/>
      <c r="AH5044" s="153"/>
    </row>
    <row r="5045" customFormat="false" ht="12.75" hidden="false" customHeight="false" outlineLevel="0" collapsed="false">
      <c r="AA5045" s="153"/>
      <c r="AB5045" s="153"/>
      <c r="AC5045" s="300" t="n">
        <v>16.8167112616348</v>
      </c>
      <c r="AD5045" s="300" t="n">
        <v>34.5846026593885</v>
      </c>
      <c r="AE5045" s="153"/>
      <c r="AF5045" s="153"/>
      <c r="AG5045" s="153"/>
      <c r="AH5045" s="153"/>
    </row>
    <row r="5046" customFormat="false" ht="12.75" hidden="false" customHeight="false" outlineLevel="0" collapsed="false">
      <c r="AA5046" s="153"/>
      <c r="AB5046" s="153"/>
      <c r="AC5046" s="300" t="n">
        <v>16.8179735287876</v>
      </c>
      <c r="AD5046" s="300" t="n">
        <v>34.5863822131528</v>
      </c>
      <c r="AE5046" s="153"/>
      <c r="AF5046" s="153"/>
      <c r="AG5046" s="153"/>
      <c r="AH5046" s="153"/>
    </row>
    <row r="5047" customFormat="false" ht="12.75" hidden="false" customHeight="false" outlineLevel="0" collapsed="false">
      <c r="AA5047" s="153"/>
      <c r="AB5047" s="153"/>
      <c r="AC5047" s="300" t="n">
        <v>16.8201810858476</v>
      </c>
      <c r="AD5047" s="300" t="n">
        <v>34.5894941630361</v>
      </c>
      <c r="AE5047" s="153"/>
      <c r="AF5047" s="153"/>
      <c r="AG5047" s="153"/>
      <c r="AH5047" s="153"/>
    </row>
    <row r="5048" customFormat="false" ht="12.75" hidden="false" customHeight="false" outlineLevel="0" collapsed="false">
      <c r="AA5048" s="153"/>
      <c r="AB5048" s="153"/>
      <c r="AC5048" s="300" t="n">
        <v>16.8315535286415</v>
      </c>
      <c r="AD5048" s="300" t="n">
        <v>34.6055255110277</v>
      </c>
      <c r="AE5048" s="153"/>
      <c r="AF5048" s="153"/>
      <c r="AG5048" s="153"/>
      <c r="AH5048" s="153"/>
    </row>
    <row r="5049" customFormat="false" ht="12.75" hidden="false" customHeight="false" outlineLevel="0" collapsed="false">
      <c r="AA5049" s="153"/>
      <c r="AB5049" s="153"/>
      <c r="AC5049" s="300" t="n">
        <v>16.835140533743</v>
      </c>
      <c r="AD5049" s="300" t="n">
        <v>34.6105817991542</v>
      </c>
      <c r="AE5049" s="153"/>
      <c r="AF5049" s="153"/>
      <c r="AG5049" s="153"/>
      <c r="AH5049" s="153"/>
    </row>
    <row r="5050" customFormat="false" ht="12.75" hidden="false" customHeight="false" outlineLevel="0" collapsed="false">
      <c r="AA5050" s="153"/>
      <c r="AB5050" s="153"/>
      <c r="AC5050" s="300" t="n">
        <v>16.8400831862612</v>
      </c>
      <c r="AD5050" s="300" t="n">
        <v>34.6175486909088</v>
      </c>
      <c r="AE5050" s="153"/>
      <c r="AF5050" s="153"/>
      <c r="AG5050" s="153"/>
      <c r="AH5050" s="153"/>
    </row>
    <row r="5051" customFormat="false" ht="12.75" hidden="false" customHeight="false" outlineLevel="0" collapsed="false">
      <c r="AA5051" s="153"/>
      <c r="AB5051" s="153"/>
      <c r="AC5051" s="300" t="n">
        <v>16.8476874651111</v>
      </c>
      <c r="AD5051" s="300" t="n">
        <v>34.6282657449683</v>
      </c>
      <c r="AE5051" s="153"/>
      <c r="AF5051" s="153"/>
      <c r="AG5051" s="153"/>
      <c r="AH5051" s="153"/>
    </row>
    <row r="5052" customFormat="false" ht="12.75" hidden="false" customHeight="false" outlineLevel="0" collapsed="false">
      <c r="AA5052" s="153"/>
      <c r="AB5052" s="153"/>
      <c r="AC5052" s="300" t="n">
        <v>16.8523263034439</v>
      </c>
      <c r="AD5052" s="300" t="n">
        <v>34.6348033439711</v>
      </c>
      <c r="AE5052" s="153"/>
      <c r="AF5052" s="153"/>
      <c r="AG5052" s="153"/>
      <c r="AH5052" s="153"/>
    </row>
    <row r="5053" customFormat="false" ht="12.75" hidden="false" customHeight="false" outlineLevel="0" collapsed="false">
      <c r="AA5053" s="153"/>
      <c r="AB5053" s="153"/>
      <c r="AC5053" s="300" t="n">
        <v>16.8558467648929</v>
      </c>
      <c r="AD5053" s="300" t="n">
        <v>34.6397644756155</v>
      </c>
      <c r="AE5053" s="153"/>
      <c r="AF5053" s="153"/>
      <c r="AG5053" s="153"/>
      <c r="AH5053" s="153"/>
    </row>
    <row r="5054" customFormat="false" ht="12.75" hidden="false" customHeight="false" outlineLevel="0" collapsed="false">
      <c r="AA5054" s="153"/>
      <c r="AB5054" s="153"/>
      <c r="AC5054" s="300" t="n">
        <v>16.8589581827768</v>
      </c>
      <c r="AD5054" s="300" t="n">
        <v>34.6441487572689</v>
      </c>
      <c r="AE5054" s="153"/>
      <c r="AF5054" s="153"/>
      <c r="AG5054" s="153"/>
      <c r="AH5054" s="153"/>
    </row>
    <row r="5055" customFormat="false" ht="12.75" hidden="false" customHeight="false" outlineLevel="0" collapsed="false">
      <c r="AA5055" s="153"/>
      <c r="AB5055" s="153"/>
      <c r="AC5055" s="300" t="n">
        <v>16.8621363442841</v>
      </c>
      <c r="AD5055" s="300" t="n">
        <v>34.6486265143147</v>
      </c>
      <c r="AE5055" s="153"/>
      <c r="AF5055" s="153"/>
      <c r="AG5055" s="153"/>
      <c r="AH5055" s="153"/>
    </row>
    <row r="5056" customFormat="false" ht="12.75" hidden="false" customHeight="false" outlineLevel="0" collapsed="false">
      <c r="AA5056" s="153"/>
      <c r="AB5056" s="153"/>
      <c r="AC5056" s="300" t="n">
        <v>16.8664260657983</v>
      </c>
      <c r="AD5056" s="300" t="n">
        <v>34.6546700641165</v>
      </c>
      <c r="AE5056" s="153"/>
      <c r="AF5056" s="153"/>
      <c r="AG5056" s="153"/>
      <c r="AH5056" s="153"/>
    </row>
    <row r="5057" customFormat="false" ht="12.75" hidden="false" customHeight="false" outlineLevel="0" collapsed="false">
      <c r="AA5057" s="153"/>
      <c r="AB5057" s="153"/>
      <c r="AC5057" s="300" t="n">
        <v>16.8764013204585</v>
      </c>
      <c r="AD5057" s="300" t="n">
        <v>34.6687230589713</v>
      </c>
      <c r="AE5057" s="153"/>
      <c r="AF5057" s="153"/>
      <c r="AG5057" s="153"/>
      <c r="AH5057" s="153"/>
    </row>
    <row r="5058" customFormat="false" ht="12.75" hidden="false" customHeight="false" outlineLevel="0" collapsed="false">
      <c r="AA5058" s="153"/>
      <c r="AB5058" s="153"/>
      <c r="AC5058" s="300" t="n">
        <v>16.8815890028391</v>
      </c>
      <c r="AD5058" s="300" t="n">
        <v>34.6760297227274</v>
      </c>
      <c r="AE5058" s="153"/>
      <c r="AF5058" s="153"/>
      <c r="AG5058" s="153"/>
      <c r="AH5058" s="153"/>
    </row>
    <row r="5059" customFormat="false" ht="12.75" hidden="false" customHeight="false" outlineLevel="0" collapsed="false">
      <c r="AA5059" s="153"/>
      <c r="AB5059" s="153"/>
      <c r="AC5059" s="300" t="n">
        <v>16.8852519259055</v>
      </c>
      <c r="AD5059" s="300" t="n">
        <v>34.6811881650739</v>
      </c>
      <c r="AE5059" s="153"/>
      <c r="AF5059" s="153"/>
      <c r="AG5059" s="153"/>
      <c r="AH5059" s="153"/>
    </row>
    <row r="5060" customFormat="false" ht="12.75" hidden="false" customHeight="false" outlineLevel="0" collapsed="false">
      <c r="AA5060" s="153"/>
      <c r="AB5060" s="153"/>
      <c r="AC5060" s="300" t="n">
        <v>16.8975055201167</v>
      </c>
      <c r="AD5060" s="300" t="n">
        <v>34.6984433146351</v>
      </c>
      <c r="AE5060" s="153"/>
      <c r="AF5060" s="153"/>
      <c r="AG5060" s="153"/>
      <c r="AH5060" s="153"/>
    </row>
    <row r="5061" customFormat="false" ht="12.75" hidden="false" customHeight="false" outlineLevel="0" collapsed="false">
      <c r="AA5061" s="153"/>
      <c r="AB5061" s="153"/>
      <c r="AC5061" s="300" t="n">
        <v>16.9048322257309</v>
      </c>
      <c r="AD5061" s="300" t="n">
        <v>34.7087581004444</v>
      </c>
      <c r="AE5061" s="153"/>
      <c r="AF5061" s="153"/>
      <c r="AG5061" s="153"/>
      <c r="AH5061" s="153"/>
    </row>
    <row r="5062" customFormat="false" ht="12.75" hidden="false" customHeight="false" outlineLevel="0" collapsed="false">
      <c r="AA5062" s="153"/>
      <c r="AB5062" s="153"/>
      <c r="AC5062" s="300" t="n">
        <v>16.9171196584265</v>
      </c>
      <c r="AD5062" s="300" t="n">
        <v>34.7260565746602</v>
      </c>
      <c r="AE5062" s="153"/>
      <c r="AF5062" s="153"/>
      <c r="AG5062" s="153"/>
      <c r="AH5062" s="153"/>
    </row>
    <row r="5063" customFormat="false" ht="12.75" hidden="false" customHeight="false" outlineLevel="0" collapsed="false">
      <c r="AA5063" s="153"/>
      <c r="AB5063" s="153"/>
      <c r="AC5063" s="300" t="n">
        <v>16.9204597731652</v>
      </c>
      <c r="AD5063" s="300" t="n">
        <v>34.7307588497503</v>
      </c>
      <c r="AE5063" s="153"/>
      <c r="AF5063" s="153"/>
      <c r="AG5063" s="153"/>
      <c r="AH5063" s="153"/>
    </row>
    <row r="5064" customFormat="false" ht="12.75" hidden="false" customHeight="false" outlineLevel="0" collapsed="false">
      <c r="AA5064" s="153"/>
      <c r="AB5064" s="153"/>
      <c r="AC5064" s="300" t="n">
        <v>16.9242569565505</v>
      </c>
      <c r="AD5064" s="300" t="n">
        <v>34.7361041211517</v>
      </c>
      <c r="AE5064" s="153"/>
      <c r="AF5064" s="153"/>
      <c r="AG5064" s="153"/>
      <c r="AH5064" s="153"/>
    </row>
    <row r="5065" customFormat="false" ht="12.75" hidden="false" customHeight="false" outlineLevel="0" collapsed="false">
      <c r="AA5065" s="153"/>
      <c r="AB5065" s="153"/>
      <c r="AC5065" s="300" t="n">
        <v>16.9388184320806</v>
      </c>
      <c r="AD5065" s="300" t="n">
        <v>34.7565997648565</v>
      </c>
      <c r="AE5065" s="153"/>
      <c r="AF5065" s="153"/>
      <c r="AG5065" s="153"/>
      <c r="AH5065" s="153"/>
    </row>
    <row r="5066" customFormat="false" ht="12.75" hidden="false" customHeight="false" outlineLevel="0" collapsed="false">
      <c r="AA5066" s="153"/>
      <c r="AB5066" s="153"/>
      <c r="AC5066" s="300" t="n">
        <v>16.9482849072881</v>
      </c>
      <c r="AD5066" s="300" t="n">
        <v>34.7699224033589</v>
      </c>
      <c r="AE5066" s="153"/>
      <c r="AF5066" s="153"/>
      <c r="AG5066" s="153"/>
      <c r="AH5066" s="153"/>
    </row>
    <row r="5067" customFormat="false" ht="12.75" hidden="false" customHeight="false" outlineLevel="0" collapsed="false">
      <c r="AA5067" s="153"/>
      <c r="AB5067" s="153"/>
      <c r="AC5067" s="300" t="n">
        <v>16.9564983200848</v>
      </c>
      <c r="AD5067" s="300" t="n">
        <v>34.7814791706068</v>
      </c>
      <c r="AE5067" s="153"/>
      <c r="AF5067" s="153"/>
      <c r="AG5067" s="153"/>
      <c r="AH5067" s="153"/>
    </row>
    <row r="5068" customFormat="false" ht="12.75" hidden="false" customHeight="false" outlineLevel="0" collapsed="false">
      <c r="AA5068" s="153"/>
      <c r="AB5068" s="153"/>
      <c r="AC5068" s="300" t="n">
        <v>16.9581147892751</v>
      </c>
      <c r="AD5068" s="300" t="n">
        <v>34.7837533962443</v>
      </c>
      <c r="AE5068" s="153"/>
      <c r="AF5068" s="153"/>
      <c r="AG5068" s="153"/>
      <c r="AH5068" s="153"/>
    </row>
    <row r="5069" customFormat="false" ht="12.75" hidden="false" customHeight="false" outlineLevel="0" collapsed="false">
      <c r="AA5069" s="153"/>
      <c r="AB5069" s="153"/>
      <c r="AC5069" s="300" t="n">
        <v>16.9591241811208</v>
      </c>
      <c r="AD5069" s="300" t="n">
        <v>34.7851733230321</v>
      </c>
      <c r="AE5069" s="153"/>
      <c r="AF5069" s="153"/>
      <c r="AG5069" s="153"/>
      <c r="AH5069" s="153"/>
    </row>
    <row r="5070" customFormat="false" ht="12.75" hidden="false" customHeight="false" outlineLevel="0" collapsed="false">
      <c r="AA5070" s="153"/>
      <c r="AB5070" s="153"/>
      <c r="AC5070" s="300" t="n">
        <v>16.9666616235755</v>
      </c>
      <c r="AD5070" s="300" t="n">
        <v>34.7957763235778</v>
      </c>
      <c r="AE5070" s="153"/>
      <c r="AF5070" s="153"/>
      <c r="AG5070" s="153"/>
      <c r="AH5070" s="153"/>
    </row>
    <row r="5071" customFormat="false" ht="12.75" hidden="false" customHeight="false" outlineLevel="0" collapsed="false">
      <c r="AA5071" s="153"/>
      <c r="AB5071" s="153"/>
      <c r="AC5071" s="300" t="n">
        <v>16.9824876200925</v>
      </c>
      <c r="AD5071" s="300" t="n">
        <v>34.8180358424943</v>
      </c>
      <c r="AE5071" s="153"/>
      <c r="AF5071" s="153"/>
      <c r="AG5071" s="153"/>
      <c r="AH5071" s="153"/>
    </row>
    <row r="5072" customFormat="false" ht="12.75" hidden="false" customHeight="false" outlineLevel="0" collapsed="false">
      <c r="AA5072" s="153"/>
      <c r="AB5072" s="153"/>
      <c r="AC5072" s="300" t="n">
        <v>16.9835055535816</v>
      </c>
      <c r="AD5072" s="300" t="n">
        <v>34.8194672777758</v>
      </c>
      <c r="AE5072" s="153"/>
      <c r="AF5072" s="153"/>
      <c r="AG5072" s="153"/>
      <c r="AH5072" s="153"/>
    </row>
    <row r="5073" customFormat="false" ht="12.75" hidden="false" customHeight="false" outlineLevel="0" collapsed="false">
      <c r="AA5073" s="153"/>
      <c r="AB5073" s="153"/>
      <c r="AC5073" s="300" t="n">
        <v>16.9864752106539</v>
      </c>
      <c r="AD5073" s="300" t="n">
        <v>34.8236431081922</v>
      </c>
      <c r="AE5073" s="153"/>
      <c r="AF5073" s="153"/>
      <c r="AG5073" s="153"/>
      <c r="AH5073" s="153"/>
    </row>
    <row r="5074" customFormat="false" ht="12.75" hidden="false" customHeight="false" outlineLevel="0" collapsed="false">
      <c r="AA5074" s="153"/>
      <c r="AB5074" s="153"/>
      <c r="AC5074" s="300" t="n">
        <v>16.994970998453</v>
      </c>
      <c r="AD5074" s="300" t="n">
        <v>34.8355868235626</v>
      </c>
      <c r="AE5074" s="153"/>
      <c r="AF5074" s="153"/>
      <c r="AG5074" s="153"/>
      <c r="AH5074" s="153"/>
    </row>
    <row r="5075" customFormat="false" ht="12.75" hidden="false" customHeight="false" outlineLevel="0" collapsed="false">
      <c r="AA5075" s="153"/>
      <c r="AB5075" s="153"/>
      <c r="AC5075" s="300" t="n">
        <v>16.9995695236168</v>
      </c>
      <c r="AD5075" s="300" t="n">
        <v>34.8420498553461</v>
      </c>
      <c r="AE5075" s="153"/>
      <c r="AF5075" s="153"/>
      <c r="AG5075" s="153"/>
      <c r="AH5075" s="153"/>
    </row>
    <row r="5076" customFormat="false" ht="12.75" hidden="false" customHeight="false" outlineLevel="0" collapsed="false">
      <c r="AA5076" s="153"/>
      <c r="AB5076" s="153"/>
      <c r="AC5076" s="300" t="n">
        <v>17.0049792862693</v>
      </c>
      <c r="AD5076" s="300" t="n">
        <v>34.8496523302912</v>
      </c>
      <c r="AE5076" s="153"/>
      <c r="AF5076" s="153"/>
      <c r="AG5076" s="153"/>
      <c r="AH5076" s="153"/>
    </row>
    <row r="5077" customFormat="false" ht="12.75" hidden="false" customHeight="false" outlineLevel="0" collapsed="false">
      <c r="AA5077" s="153"/>
      <c r="AB5077" s="153"/>
      <c r="AC5077" s="300" t="n">
        <v>17.0059688034168</v>
      </c>
      <c r="AD5077" s="300" t="n">
        <v>34.8510429186119</v>
      </c>
      <c r="AE5077" s="153"/>
      <c r="AF5077" s="153"/>
      <c r="AG5077" s="153"/>
      <c r="AH5077" s="153"/>
    </row>
    <row r="5078" customFormat="false" ht="12.75" hidden="false" customHeight="false" outlineLevel="0" collapsed="false">
      <c r="AA5078" s="153"/>
      <c r="AB5078" s="153"/>
      <c r="AC5078" s="300" t="n">
        <v>17.007510457566</v>
      </c>
      <c r="AD5078" s="300" t="n">
        <v>34.8532094361504</v>
      </c>
      <c r="AE5078" s="153"/>
      <c r="AF5078" s="153"/>
      <c r="AG5078" s="153"/>
      <c r="AH5078" s="153"/>
    </row>
    <row r="5079" customFormat="false" ht="12.75" hidden="false" customHeight="false" outlineLevel="0" collapsed="false">
      <c r="AA5079" s="153"/>
      <c r="AB5079" s="153"/>
      <c r="AC5079" s="300" t="n">
        <v>17.0123229455803</v>
      </c>
      <c r="AD5079" s="300" t="n">
        <v>34.8599721944239</v>
      </c>
      <c r="AE5079" s="153"/>
      <c r="AF5079" s="153"/>
      <c r="AG5079" s="153"/>
      <c r="AH5079" s="153"/>
    </row>
    <row r="5080" customFormat="false" ht="12.75" hidden="false" customHeight="false" outlineLevel="0" collapsed="false">
      <c r="AA5080" s="153"/>
      <c r="AB5080" s="153"/>
      <c r="AC5080" s="300" t="n">
        <v>17.0137866763385</v>
      </c>
      <c r="AD5080" s="300" t="n">
        <v>34.8620288536484</v>
      </c>
      <c r="AE5080" s="153"/>
      <c r="AF5080" s="153"/>
      <c r="AG5080" s="153"/>
      <c r="AH5080" s="153"/>
    </row>
    <row r="5081" customFormat="false" ht="12.75" hidden="false" customHeight="false" outlineLevel="0" collapsed="false">
      <c r="AA5081" s="153"/>
      <c r="AB5081" s="153"/>
      <c r="AC5081" s="300" t="n">
        <v>17.025862515914</v>
      </c>
      <c r="AD5081" s="300" t="n">
        <v>34.87899494545</v>
      </c>
      <c r="AE5081" s="153"/>
      <c r="AF5081" s="153"/>
      <c r="AG5081" s="153"/>
      <c r="AH5081" s="153"/>
    </row>
    <row r="5082" customFormat="false" ht="12.75" hidden="false" customHeight="false" outlineLevel="0" collapsed="false">
      <c r="AA5082" s="153"/>
      <c r="AB5082" s="153"/>
      <c r="AC5082" s="300" t="n">
        <v>17.0317620923788</v>
      </c>
      <c r="AD5082" s="300" t="n">
        <v>34.8872817736963</v>
      </c>
      <c r="AE5082" s="153"/>
      <c r="AF5082" s="153"/>
      <c r="AG5082" s="153"/>
      <c r="AH5082" s="153"/>
    </row>
    <row r="5083" customFormat="false" ht="12.75" hidden="false" customHeight="false" outlineLevel="0" collapsed="false">
      <c r="AA5083" s="153"/>
      <c r="AB5083" s="153"/>
      <c r="AC5083" s="300" t="n">
        <v>17.0368089926578</v>
      </c>
      <c r="AD5083" s="300" t="n">
        <v>34.8943701069666</v>
      </c>
      <c r="AE5083" s="153"/>
      <c r="AF5083" s="153"/>
      <c r="AG5083" s="153"/>
      <c r="AH5083" s="153"/>
    </row>
    <row r="5084" customFormat="false" ht="12.75" hidden="false" customHeight="false" outlineLevel="0" collapsed="false">
      <c r="AA5084" s="153"/>
      <c r="AB5084" s="153"/>
      <c r="AC5084" s="300" t="n">
        <v>17.0430488197976</v>
      </c>
      <c r="AD5084" s="300" t="n">
        <v>34.903133598157</v>
      </c>
      <c r="AE5084" s="153"/>
      <c r="AF5084" s="153"/>
      <c r="AG5084" s="153"/>
      <c r="AH5084" s="153"/>
    </row>
    <row r="5085" customFormat="false" ht="12.75" hidden="false" customHeight="false" outlineLevel="0" collapsed="false">
      <c r="AA5085" s="153"/>
      <c r="AB5085" s="153"/>
      <c r="AC5085" s="300" t="n">
        <v>17.0445152721015</v>
      </c>
      <c r="AD5085" s="300" t="n">
        <v>34.9051926500742</v>
      </c>
      <c r="AE5085" s="153"/>
      <c r="AF5085" s="153"/>
      <c r="AG5085" s="153"/>
      <c r="AH5085" s="153"/>
    </row>
    <row r="5086" customFormat="false" ht="12.75" hidden="false" customHeight="false" outlineLevel="0" collapsed="false">
      <c r="AA5086" s="153"/>
      <c r="AB5086" s="153"/>
      <c r="AC5086" s="300" t="n">
        <v>17.0485658360239</v>
      </c>
      <c r="AD5086" s="300" t="n">
        <v>34.9108796500893</v>
      </c>
      <c r="AE5086" s="153"/>
      <c r="AF5086" s="153"/>
      <c r="AG5086" s="153"/>
      <c r="AH5086" s="153"/>
    </row>
    <row r="5087" customFormat="false" ht="12.75" hidden="false" customHeight="false" outlineLevel="0" collapsed="false">
      <c r="AA5087" s="153"/>
      <c r="AB5087" s="153"/>
      <c r="AC5087" s="300" t="n">
        <v>17.0584822485677</v>
      </c>
      <c r="AD5087" s="300" t="n">
        <v>34.9248011781571</v>
      </c>
      <c r="AE5087" s="153"/>
      <c r="AF5087" s="153"/>
      <c r="AG5087" s="153"/>
      <c r="AH5087" s="153"/>
    </row>
    <row r="5088" customFormat="false" ht="12.75" hidden="false" customHeight="false" outlineLevel="0" collapsed="false">
      <c r="AA5088" s="153"/>
      <c r="AB5088" s="153"/>
      <c r="AC5088" s="300" t="n">
        <v>17.0624740112957</v>
      </c>
      <c r="AD5088" s="300" t="n">
        <v>34.9304044501617</v>
      </c>
      <c r="AE5088" s="153"/>
      <c r="AF5088" s="153"/>
      <c r="AG5088" s="153"/>
      <c r="AH5088" s="153"/>
    </row>
    <row r="5089" customFormat="false" ht="12.75" hidden="false" customHeight="false" outlineLevel="0" collapsed="false">
      <c r="AA5089" s="153"/>
      <c r="AB5089" s="153"/>
      <c r="AC5089" s="300" t="n">
        <v>17.0678099079966</v>
      </c>
      <c r="AD5089" s="300" t="n">
        <v>34.9378935405503</v>
      </c>
      <c r="AE5089" s="153"/>
      <c r="AF5089" s="153"/>
      <c r="AG5089" s="153"/>
      <c r="AH5089" s="153"/>
    </row>
    <row r="5090" customFormat="false" ht="12.75" hidden="false" customHeight="false" outlineLevel="0" collapsed="false">
      <c r="AA5090" s="153"/>
      <c r="AB5090" s="153"/>
      <c r="AC5090" s="300" t="n">
        <v>17.081957346942</v>
      </c>
      <c r="AD5090" s="300" t="n">
        <v>34.9577498936559</v>
      </c>
      <c r="AE5090" s="153"/>
      <c r="AF5090" s="153"/>
      <c r="AG5090" s="153"/>
      <c r="AH5090" s="153"/>
    </row>
    <row r="5091" customFormat="false" ht="12.75" hidden="false" customHeight="false" outlineLevel="0" collapsed="false">
      <c r="AA5091" s="153"/>
      <c r="AB5091" s="153"/>
      <c r="AC5091" s="300" t="n">
        <v>17.0882341626955</v>
      </c>
      <c r="AD5091" s="300" t="n">
        <v>34.9665594287123</v>
      </c>
      <c r="AE5091" s="153"/>
      <c r="AF5091" s="153"/>
      <c r="AG5091" s="153"/>
      <c r="AH5091" s="153"/>
    </row>
    <row r="5092" customFormat="false" ht="12.75" hidden="false" customHeight="false" outlineLevel="0" collapsed="false">
      <c r="AA5092" s="153"/>
      <c r="AB5092" s="153"/>
      <c r="AC5092" s="300" t="n">
        <v>17.1159008058863</v>
      </c>
      <c r="AD5092" s="300" t="n">
        <v>35.0053874309057</v>
      </c>
      <c r="AE5092" s="153"/>
      <c r="AF5092" s="153"/>
      <c r="AG5092" s="153"/>
      <c r="AH5092" s="153"/>
    </row>
    <row r="5093" customFormat="false" ht="12.75" hidden="false" customHeight="false" outlineLevel="0" collapsed="false">
      <c r="AA5093" s="153"/>
      <c r="AB5093" s="153"/>
      <c r="AC5093" s="300" t="n">
        <v>17.1347066444394</v>
      </c>
      <c r="AD5093" s="300" t="n">
        <v>35.0317746795316</v>
      </c>
      <c r="AE5093" s="153"/>
      <c r="AF5093" s="153"/>
      <c r="AG5093" s="153"/>
      <c r="AH5093" s="153"/>
    </row>
    <row r="5094" customFormat="false" ht="12.75" hidden="false" customHeight="false" outlineLevel="0" collapsed="false">
      <c r="AA5094" s="153"/>
      <c r="AB5094" s="153"/>
      <c r="AC5094" s="300" t="n">
        <v>17.1393801874408</v>
      </c>
      <c r="AD5094" s="300" t="n">
        <v>35.0383322571597</v>
      </c>
      <c r="AE5094" s="153"/>
      <c r="AF5094" s="153"/>
      <c r="AG5094" s="153"/>
      <c r="AH5094" s="153"/>
    </row>
    <row r="5095" customFormat="false" ht="12.75" hidden="false" customHeight="false" outlineLevel="0" collapsed="false">
      <c r="AA5095" s="153"/>
      <c r="AB5095" s="153"/>
      <c r="AC5095" s="300" t="n">
        <v>17.1399971203176</v>
      </c>
      <c r="AD5095" s="300" t="n">
        <v>35.0391978652069</v>
      </c>
      <c r="AE5095" s="153"/>
      <c r="AF5095" s="153"/>
      <c r="AG5095" s="153"/>
      <c r="AH5095" s="153"/>
    </row>
    <row r="5096" customFormat="false" ht="12.75" hidden="false" customHeight="false" outlineLevel="0" collapsed="false">
      <c r="AA5096" s="153"/>
      <c r="AB5096" s="153"/>
      <c r="AC5096" s="300" t="n">
        <v>17.1408055891106</v>
      </c>
      <c r="AD5096" s="300" t="n">
        <v>35.0403321402435</v>
      </c>
      <c r="AE5096" s="153"/>
      <c r="AF5096" s="153"/>
      <c r="AG5096" s="153"/>
      <c r="AH5096" s="153"/>
    </row>
    <row r="5097" customFormat="false" ht="12.75" hidden="false" customHeight="false" outlineLevel="0" collapsed="false">
      <c r="AA5097" s="153"/>
      <c r="AB5097" s="153"/>
      <c r="AC5097" s="300" t="n">
        <v>17.1426232550588</v>
      </c>
      <c r="AD5097" s="300" t="n">
        <v>35.0428822735101</v>
      </c>
      <c r="AE5097" s="153"/>
      <c r="AF5097" s="153"/>
      <c r="AG5097" s="153"/>
      <c r="AH5097" s="153"/>
    </row>
    <row r="5098" customFormat="false" ht="12.75" hidden="false" customHeight="false" outlineLevel="0" collapsed="false">
      <c r="AA5098" s="153"/>
      <c r="AB5098" s="153"/>
      <c r="AC5098" s="300" t="n">
        <v>17.1431355706014</v>
      </c>
      <c r="AD5098" s="300" t="n">
        <v>35.0436006830556</v>
      </c>
      <c r="AE5098" s="153"/>
      <c r="AF5098" s="153"/>
      <c r="AG5098" s="153"/>
      <c r="AH5098" s="153"/>
    </row>
    <row r="5099" customFormat="false" ht="12.75" hidden="false" customHeight="false" outlineLevel="0" collapsed="false">
      <c r="AA5099" s="153"/>
      <c r="AB5099" s="153"/>
      <c r="AC5099" s="300" t="n">
        <v>17.1513568496137</v>
      </c>
      <c r="AD5099" s="300" t="n">
        <v>35.0551290038689</v>
      </c>
      <c r="AE5099" s="153"/>
      <c r="AF5099" s="153"/>
      <c r="AG5099" s="153"/>
      <c r="AH5099" s="153"/>
    </row>
    <row r="5100" customFormat="false" ht="12.75" hidden="false" customHeight="false" outlineLevel="0" collapsed="false">
      <c r="AA5100" s="153"/>
      <c r="AB5100" s="153"/>
      <c r="AC5100" s="300" t="n">
        <v>17.1640366758432</v>
      </c>
      <c r="AD5100" s="300" t="n">
        <v>35.0729028768178</v>
      </c>
      <c r="AE5100" s="153"/>
      <c r="AF5100" s="153"/>
      <c r="AG5100" s="153"/>
      <c r="AH5100" s="153"/>
    </row>
    <row r="5101" customFormat="false" ht="12.75" hidden="false" customHeight="false" outlineLevel="0" collapsed="false">
      <c r="AA5101" s="153"/>
      <c r="AB5101" s="153"/>
      <c r="AC5101" s="300" t="n">
        <v>17.1673703004338</v>
      </c>
      <c r="AD5101" s="300" t="n">
        <v>35.0775740036996</v>
      </c>
      <c r="AE5101" s="153"/>
      <c r="AF5101" s="153"/>
      <c r="AG5101" s="153"/>
      <c r="AH5101" s="153"/>
    </row>
    <row r="5102" customFormat="false" ht="12.75" hidden="false" customHeight="false" outlineLevel="0" collapsed="false">
      <c r="AA5102" s="153"/>
      <c r="AB5102" s="153"/>
      <c r="AC5102" s="300" t="n">
        <v>17.1748336679823</v>
      </c>
      <c r="AD5102" s="300" t="n">
        <v>35.0880313177241</v>
      </c>
      <c r="AE5102" s="153"/>
      <c r="AF5102" s="153"/>
      <c r="AG5102" s="153"/>
      <c r="AH5102" s="153"/>
    </row>
    <row r="5103" customFormat="false" ht="12.75" hidden="false" customHeight="false" outlineLevel="0" collapsed="false">
      <c r="AA5103" s="153"/>
      <c r="AB5103" s="153"/>
      <c r="AC5103" s="300" t="n">
        <v>17.1827422057234</v>
      </c>
      <c r="AD5103" s="300" t="n">
        <v>35.0991123700355</v>
      </c>
      <c r="AE5103" s="153"/>
      <c r="AF5103" s="153"/>
      <c r="AG5103" s="153"/>
      <c r="AH5103" s="153"/>
    </row>
    <row r="5104" customFormat="false" ht="12.75" hidden="false" customHeight="false" outlineLevel="0" collapsed="false">
      <c r="AA5104" s="153"/>
      <c r="AB5104" s="153"/>
      <c r="AC5104" s="300" t="n">
        <v>17.1852417633161</v>
      </c>
      <c r="AD5104" s="300" t="n">
        <v>35.1026138829828</v>
      </c>
      <c r="AE5104" s="153"/>
      <c r="AF5104" s="153"/>
      <c r="AG5104" s="153"/>
      <c r="AH5104" s="153"/>
    </row>
    <row r="5105" customFormat="false" ht="12.75" hidden="false" customHeight="false" outlineLevel="0" collapsed="false">
      <c r="AA5105" s="153"/>
      <c r="AB5105" s="153"/>
      <c r="AC5105" s="300" t="n">
        <v>17.1938825105213</v>
      </c>
      <c r="AD5105" s="300" t="n">
        <v>35.1147169288023</v>
      </c>
      <c r="AE5105" s="153"/>
      <c r="AF5105" s="153"/>
      <c r="AG5105" s="153"/>
      <c r="AH5105" s="153"/>
    </row>
    <row r="5106" customFormat="false" ht="12.75" hidden="false" customHeight="false" outlineLevel="0" collapsed="false">
      <c r="AA5106" s="153"/>
      <c r="AB5106" s="153"/>
      <c r="AC5106" s="300" t="n">
        <v>17.1960734943829</v>
      </c>
      <c r="AD5106" s="300" t="n">
        <v>35.1177854925185</v>
      </c>
      <c r="AE5106" s="153"/>
      <c r="AF5106" s="153"/>
      <c r="AG5106" s="153"/>
      <c r="AH5106" s="153"/>
    </row>
    <row r="5107" customFormat="false" ht="12.75" hidden="false" customHeight="false" outlineLevel="0" collapsed="false">
      <c r="AA5107" s="153"/>
      <c r="AB5107" s="153"/>
      <c r="AC5107" s="300" t="n">
        <v>17.2022731287217</v>
      </c>
      <c r="AD5107" s="300" t="n">
        <v>35.1264661304715</v>
      </c>
      <c r="AE5107" s="153"/>
      <c r="AF5107" s="153"/>
      <c r="AG5107" s="153"/>
      <c r="AH5107" s="153"/>
    </row>
    <row r="5108" customFormat="false" ht="12.75" hidden="false" customHeight="false" outlineLevel="0" collapsed="false">
      <c r="AA5108" s="153"/>
      <c r="AB5108" s="153"/>
      <c r="AC5108" s="300" t="n">
        <v>17.2041764379514</v>
      </c>
      <c r="AD5108" s="300" t="n">
        <v>35.1291307700779</v>
      </c>
      <c r="AE5108" s="153"/>
      <c r="AF5108" s="153"/>
      <c r="AG5108" s="153"/>
      <c r="AH5108" s="153"/>
    </row>
    <row r="5109" customFormat="false" ht="12.75" hidden="false" customHeight="false" outlineLevel="0" collapsed="false">
      <c r="AA5109" s="153"/>
      <c r="AB5109" s="153"/>
      <c r="AC5109" s="300" t="n">
        <v>17.2194269059823</v>
      </c>
      <c r="AD5109" s="300" t="n">
        <v>35.1504797582392</v>
      </c>
      <c r="AE5109" s="153"/>
      <c r="AF5109" s="153"/>
      <c r="AG5109" s="153"/>
      <c r="AH5109" s="153"/>
    </row>
    <row r="5110" customFormat="false" ht="12.75" hidden="false" customHeight="false" outlineLevel="0" collapsed="false">
      <c r="AA5110" s="153"/>
      <c r="AB5110" s="153"/>
      <c r="AC5110" s="300" t="n">
        <v>17.2217739660083</v>
      </c>
      <c r="AD5110" s="300" t="n">
        <v>35.153765033824</v>
      </c>
      <c r="AE5110" s="153"/>
      <c r="AF5110" s="153"/>
      <c r="AG5110" s="153"/>
      <c r="AH5110" s="153"/>
    </row>
    <row r="5111" customFormat="false" ht="12.75" hidden="false" customHeight="false" outlineLevel="0" collapsed="false">
      <c r="AA5111" s="153"/>
      <c r="AB5111" s="153"/>
      <c r="AC5111" s="300" t="n">
        <v>17.2221618902913</v>
      </c>
      <c r="AD5111" s="300" t="n">
        <v>35.1543080231157</v>
      </c>
      <c r="AE5111" s="153"/>
      <c r="AF5111" s="153"/>
      <c r="AG5111" s="153"/>
      <c r="AH5111" s="153"/>
    </row>
    <row r="5112" customFormat="false" ht="12.75" hidden="false" customHeight="false" outlineLevel="0" collapsed="false">
      <c r="AA5112" s="153"/>
      <c r="AB5112" s="153"/>
      <c r="AC5112" s="300" t="n">
        <v>17.2235871323521</v>
      </c>
      <c r="AD5112" s="300" t="n">
        <v>35.1563022535656</v>
      </c>
      <c r="AE5112" s="153"/>
      <c r="AF5112" s="153"/>
      <c r="AG5112" s="153"/>
      <c r="AH5112" s="153"/>
    </row>
    <row r="5113" customFormat="false" ht="12.75" hidden="false" customHeight="false" outlineLevel="0" collapsed="false">
      <c r="AA5113" s="153"/>
      <c r="AB5113" s="153"/>
      <c r="AC5113" s="300" t="n">
        <v>17.2249597789706</v>
      </c>
      <c r="AD5113" s="300" t="n">
        <v>35.1582226880584</v>
      </c>
      <c r="AE5113" s="153"/>
      <c r="AF5113" s="153"/>
      <c r="AG5113" s="153"/>
      <c r="AH5113" s="153"/>
    </row>
    <row r="5114" customFormat="false" ht="12.75" hidden="false" customHeight="false" outlineLevel="0" collapsed="false">
      <c r="AA5114" s="153"/>
      <c r="AB5114" s="153"/>
      <c r="AC5114" s="300" t="n">
        <v>17.2262919016438</v>
      </c>
      <c r="AD5114" s="300" t="n">
        <v>35.1600864265443</v>
      </c>
      <c r="AE5114" s="153"/>
      <c r="AF5114" s="153"/>
      <c r="AG5114" s="153"/>
      <c r="AH5114" s="153"/>
    </row>
    <row r="5115" customFormat="false" ht="12.75" hidden="false" customHeight="false" outlineLevel="0" collapsed="false">
      <c r="AA5115" s="153"/>
      <c r="AB5115" s="153"/>
      <c r="AC5115" s="300" t="n">
        <v>17.2421121950766</v>
      </c>
      <c r="AD5115" s="300" t="n">
        <v>35.1822201911903</v>
      </c>
      <c r="AE5115" s="153"/>
      <c r="AF5115" s="153"/>
      <c r="AG5115" s="153"/>
      <c r="AH5115" s="153"/>
    </row>
    <row r="5116" customFormat="false" ht="12.75" hidden="false" customHeight="false" outlineLevel="0" collapsed="false">
      <c r="AA5116" s="153"/>
      <c r="AB5116" s="153"/>
      <c r="AC5116" s="300" t="n">
        <v>17.2565023521197</v>
      </c>
      <c r="AD5116" s="300" t="n">
        <v>35.2023530888868</v>
      </c>
      <c r="AE5116" s="153"/>
      <c r="AF5116" s="153"/>
      <c r="AG5116" s="153"/>
      <c r="AH5116" s="153"/>
    </row>
    <row r="5117" customFormat="false" ht="12.75" hidden="false" customHeight="false" outlineLevel="0" collapsed="false">
      <c r="AA5117" s="153"/>
      <c r="AB5117" s="153"/>
      <c r="AC5117" s="300" t="n">
        <v>17.2591397031515</v>
      </c>
      <c r="AD5117" s="300" t="n">
        <v>35.2060429387164</v>
      </c>
      <c r="AE5117" s="153"/>
      <c r="AF5117" s="153"/>
      <c r="AG5117" s="153"/>
      <c r="AH5117" s="153"/>
    </row>
    <row r="5118" customFormat="false" ht="12.75" hidden="false" customHeight="false" outlineLevel="0" collapsed="false">
      <c r="AA5118" s="153"/>
      <c r="AB5118" s="153"/>
      <c r="AC5118" s="300" t="n">
        <v>17.2616727445931</v>
      </c>
      <c r="AD5118" s="300" t="n">
        <v>35.2095868516877</v>
      </c>
      <c r="AE5118" s="153"/>
      <c r="AF5118" s="153"/>
      <c r="AG5118" s="153"/>
      <c r="AH5118" s="153"/>
    </row>
    <row r="5119" customFormat="false" ht="12.75" hidden="false" customHeight="false" outlineLevel="0" collapsed="false">
      <c r="AA5119" s="153"/>
      <c r="AB5119" s="153"/>
      <c r="AC5119" s="300" t="n">
        <v>17.2686986329086</v>
      </c>
      <c r="AD5119" s="300" t="n">
        <v>35.2194145561596</v>
      </c>
      <c r="AE5119" s="153"/>
      <c r="AF5119" s="153"/>
      <c r="AG5119" s="153"/>
      <c r="AH5119" s="153"/>
    </row>
    <row r="5120" customFormat="false" ht="12.75" hidden="false" customHeight="false" outlineLevel="0" collapsed="false">
      <c r="AA5120" s="153"/>
      <c r="AB5120" s="153"/>
      <c r="AC5120" s="300" t="n">
        <v>17.2754706142257</v>
      </c>
      <c r="AD5120" s="300" t="n">
        <v>35.2288870458343</v>
      </c>
      <c r="AE5120" s="153"/>
      <c r="AF5120" s="153"/>
      <c r="AG5120" s="153"/>
      <c r="AH5120" s="153"/>
    </row>
    <row r="5121" customFormat="false" ht="12.75" hidden="false" customHeight="false" outlineLevel="0" collapsed="false">
      <c r="AA5121" s="153"/>
      <c r="AB5121" s="153"/>
      <c r="AC5121" s="300" t="n">
        <v>17.2781818585244</v>
      </c>
      <c r="AD5121" s="300" t="n">
        <v>35.2326784958469</v>
      </c>
      <c r="AE5121" s="153"/>
      <c r="AF5121" s="153"/>
      <c r="AG5121" s="153"/>
      <c r="AH5121" s="153"/>
    </row>
    <row r="5122" customFormat="false" ht="12.75" hidden="false" customHeight="false" outlineLevel="0" collapsed="false">
      <c r="AA5122" s="153"/>
      <c r="AB5122" s="153"/>
      <c r="AC5122" s="300" t="n">
        <v>17.2799299555827</v>
      </c>
      <c r="AD5122" s="300" t="n">
        <v>35.2351221312374</v>
      </c>
      <c r="AE5122" s="153"/>
      <c r="AF5122" s="153"/>
      <c r="AG5122" s="153"/>
      <c r="AH5122" s="153"/>
    </row>
    <row r="5123" customFormat="false" ht="12.75" hidden="false" customHeight="false" outlineLevel="0" collapsed="false">
      <c r="AA5123" s="153"/>
      <c r="AB5123" s="153"/>
      <c r="AC5123" s="300" t="n">
        <v>17.2888701914377</v>
      </c>
      <c r="AD5123" s="300" t="n">
        <v>35.2476190763196</v>
      </c>
      <c r="AE5123" s="153"/>
      <c r="AF5123" s="153"/>
      <c r="AG5123" s="153"/>
      <c r="AH5123" s="153"/>
    </row>
    <row r="5124" customFormat="false" ht="12.75" hidden="false" customHeight="false" outlineLevel="0" collapsed="false">
      <c r="AA5124" s="153"/>
      <c r="AB5124" s="153"/>
      <c r="AC5124" s="300" t="n">
        <v>17.2903163696486</v>
      </c>
      <c r="AD5124" s="300" t="n">
        <v>35.2496403259347</v>
      </c>
      <c r="AE5124" s="153"/>
      <c r="AF5124" s="153"/>
      <c r="AG5124" s="153"/>
      <c r="AH5124" s="153"/>
    </row>
    <row r="5125" customFormat="false" ht="12.75" hidden="false" customHeight="false" outlineLevel="0" collapsed="false">
      <c r="AA5125" s="153"/>
      <c r="AB5125" s="153"/>
      <c r="AC5125" s="300" t="n">
        <v>17.2929450669614</v>
      </c>
      <c r="AD5125" s="300" t="n">
        <v>35.2533134043426</v>
      </c>
      <c r="AE5125" s="153"/>
      <c r="AF5125" s="153"/>
      <c r="AG5125" s="153"/>
      <c r="AH5125" s="153"/>
    </row>
    <row r="5126" customFormat="false" ht="12.75" hidden="false" customHeight="false" outlineLevel="0" collapsed="false">
      <c r="AA5126" s="153"/>
      <c r="AB5126" s="153"/>
      <c r="AC5126" s="300" t="n">
        <v>17.297373459547</v>
      </c>
      <c r="AD5126" s="300" t="n">
        <v>35.2595011967174</v>
      </c>
      <c r="AE5126" s="153"/>
      <c r="AF5126" s="153"/>
      <c r="AG5126" s="153"/>
      <c r="AH5126" s="153"/>
    </row>
    <row r="5127" customFormat="false" ht="12.75" hidden="false" customHeight="false" outlineLevel="0" collapsed="false">
      <c r="AA5127" s="153"/>
      <c r="AB5127" s="153"/>
      <c r="AC5127" s="300" t="n">
        <v>17.3053696806222</v>
      </c>
      <c r="AD5127" s="300" t="n">
        <v>35.2706741382461</v>
      </c>
      <c r="AE5127" s="153"/>
      <c r="AF5127" s="153"/>
      <c r="AG5127" s="153"/>
      <c r="AH5127" s="153"/>
    </row>
    <row r="5128" customFormat="false" ht="12.75" hidden="false" customHeight="false" outlineLevel="0" collapsed="false">
      <c r="AA5128" s="153"/>
      <c r="AB5128" s="153"/>
      <c r="AC5128" s="300" t="n">
        <v>17.3078616880655</v>
      </c>
      <c r="AD5128" s="300" t="n">
        <v>35.2741557213986</v>
      </c>
      <c r="AE5128" s="153"/>
      <c r="AF5128" s="153"/>
      <c r="AG5128" s="153"/>
      <c r="AH5128" s="153"/>
    </row>
    <row r="5129" customFormat="false" ht="12.75" hidden="false" customHeight="false" outlineLevel="0" collapsed="false">
      <c r="AA5129" s="153"/>
      <c r="AB5129" s="153"/>
      <c r="AC5129" s="300" t="n">
        <v>17.3137212799735</v>
      </c>
      <c r="AD5129" s="300" t="n">
        <v>35.2823420306314</v>
      </c>
      <c r="AE5129" s="153"/>
      <c r="AF5129" s="153"/>
      <c r="AG5129" s="153"/>
      <c r="AH5129" s="153"/>
    </row>
    <row r="5130" customFormat="false" ht="12.75" hidden="false" customHeight="false" outlineLevel="0" collapsed="false">
      <c r="AA5130" s="153"/>
      <c r="AB5130" s="153"/>
      <c r="AC5130" s="300" t="n">
        <v>17.3155468860133</v>
      </c>
      <c r="AD5130" s="300" t="n">
        <v>35.2848921395609</v>
      </c>
      <c r="AE5130" s="153"/>
      <c r="AF5130" s="153"/>
      <c r="AG5130" s="153"/>
      <c r="AH5130" s="153"/>
    </row>
    <row r="5131" customFormat="false" ht="12.75" hidden="false" customHeight="false" outlineLevel="0" collapsed="false">
      <c r="AA5131" s="153"/>
      <c r="AB5131" s="153"/>
      <c r="AC5131" s="300" t="n">
        <v>17.3161452842901</v>
      </c>
      <c r="AD5131" s="300" t="n">
        <v>35.2857278778336</v>
      </c>
      <c r="AE5131" s="153"/>
      <c r="AF5131" s="153"/>
      <c r="AG5131" s="153"/>
      <c r="AH5131" s="153"/>
    </row>
    <row r="5132" customFormat="false" ht="12.75" hidden="false" customHeight="false" outlineLevel="0" collapsed="false">
      <c r="AA5132" s="153"/>
      <c r="AB5132" s="153"/>
      <c r="AC5132" s="300" t="n">
        <v>17.3231787423069</v>
      </c>
      <c r="AD5132" s="300" t="n">
        <v>35.2955505501778</v>
      </c>
      <c r="AE5132" s="153"/>
      <c r="AF5132" s="153"/>
      <c r="AG5132" s="153"/>
      <c r="AH5132" s="153"/>
    </row>
    <row r="5133" customFormat="false" ht="12.75" hidden="false" customHeight="false" outlineLevel="0" collapsed="false">
      <c r="AA5133" s="153"/>
      <c r="AB5133" s="153"/>
      <c r="AC5133" s="300" t="n">
        <v>17.3310841611668</v>
      </c>
      <c r="AD5133" s="300" t="n">
        <v>35.306590724761</v>
      </c>
      <c r="AE5133" s="153"/>
      <c r="AF5133" s="153"/>
      <c r="AG5133" s="153"/>
      <c r="AH5133" s="153"/>
    </row>
    <row r="5134" customFormat="false" ht="12.75" hidden="false" customHeight="false" outlineLevel="0" collapsed="false">
      <c r="AA5134" s="153"/>
      <c r="AB5134" s="153"/>
      <c r="AC5134" s="300" t="n">
        <v>17.3346167393719</v>
      </c>
      <c r="AD5134" s="300" t="n">
        <v>35.3115236677651</v>
      </c>
      <c r="AE5134" s="153"/>
      <c r="AF5134" s="153"/>
      <c r="AG5134" s="153"/>
      <c r="AH5134" s="153"/>
    </row>
    <row r="5135" customFormat="false" ht="12.75" hidden="false" customHeight="false" outlineLevel="0" collapsed="false">
      <c r="AA5135" s="153"/>
      <c r="AB5135" s="153"/>
      <c r="AC5135" s="300" t="n">
        <v>17.3375014672716</v>
      </c>
      <c r="AD5135" s="300" t="n">
        <v>35.3155519432866</v>
      </c>
      <c r="AE5135" s="153"/>
      <c r="AF5135" s="153"/>
      <c r="AG5135" s="153"/>
      <c r="AH5135" s="153"/>
    </row>
    <row r="5136" customFormat="false" ht="12.75" hidden="false" customHeight="false" outlineLevel="0" collapsed="false">
      <c r="AA5136" s="153"/>
      <c r="AB5136" s="153"/>
      <c r="AC5136" s="300" t="n">
        <v>17.3450093362979</v>
      </c>
      <c r="AD5136" s="300" t="n">
        <v>35.3260360395582</v>
      </c>
      <c r="AE5136" s="153"/>
      <c r="AF5136" s="153"/>
      <c r="AG5136" s="153"/>
      <c r="AH5136" s="153"/>
    </row>
    <row r="5137" customFormat="false" ht="12.75" hidden="false" customHeight="false" outlineLevel="0" collapsed="false">
      <c r="AA5137" s="153"/>
      <c r="AB5137" s="153"/>
      <c r="AC5137" s="300" t="n">
        <v>17.3486841874373</v>
      </c>
      <c r="AD5137" s="300" t="n">
        <v>35.3311676545336</v>
      </c>
      <c r="AE5137" s="153"/>
      <c r="AF5137" s="153"/>
      <c r="AG5137" s="153"/>
      <c r="AH5137" s="153"/>
    </row>
    <row r="5138" customFormat="false" ht="12.75" hidden="false" customHeight="false" outlineLevel="0" collapsed="false">
      <c r="AA5138" s="153"/>
      <c r="AB5138" s="153"/>
      <c r="AC5138" s="300" t="n">
        <v>17.3571295917062</v>
      </c>
      <c r="AD5138" s="300" t="n">
        <v>35.3429609384998</v>
      </c>
      <c r="AE5138" s="153"/>
      <c r="AF5138" s="153"/>
      <c r="AG5138" s="153"/>
      <c r="AH5138" s="153"/>
    </row>
    <row r="5139" customFormat="false" ht="12.75" hidden="false" customHeight="false" outlineLevel="0" collapsed="false">
      <c r="AA5139" s="153"/>
      <c r="AB5139" s="153"/>
      <c r="AC5139" s="300" t="n">
        <v>17.3681345218203</v>
      </c>
      <c r="AD5139" s="300" t="n">
        <v>35.358322818287</v>
      </c>
      <c r="AE5139" s="153"/>
      <c r="AF5139" s="153"/>
      <c r="AG5139" s="153"/>
      <c r="AH5139" s="153"/>
    </row>
    <row r="5140" customFormat="false" ht="12.75" hidden="false" customHeight="false" outlineLevel="0" collapsed="false">
      <c r="AA5140" s="153"/>
      <c r="AB5140" s="153"/>
      <c r="AC5140" s="300" t="n">
        <v>17.3698087879483</v>
      </c>
      <c r="AD5140" s="300" t="n">
        <v>35.3606591241876</v>
      </c>
      <c r="AE5140" s="153"/>
      <c r="AF5140" s="153"/>
      <c r="AG5140" s="153"/>
      <c r="AH5140" s="153"/>
    </row>
    <row r="5141" customFormat="false" ht="12.75" hidden="false" customHeight="false" outlineLevel="0" collapsed="false">
      <c r="AA5141" s="153"/>
      <c r="AB5141" s="153"/>
      <c r="AC5141" s="300" t="n">
        <v>17.3948927207384</v>
      </c>
      <c r="AD5141" s="300" t="n">
        <v>35.3956577593693</v>
      </c>
      <c r="AE5141" s="153"/>
      <c r="AF5141" s="153"/>
      <c r="AG5141" s="153"/>
      <c r="AH5141" s="153"/>
    </row>
    <row r="5142" customFormat="false" ht="12.75" hidden="false" customHeight="false" outlineLevel="0" collapsed="false">
      <c r="AA5142" s="153"/>
      <c r="AB5142" s="153"/>
      <c r="AC5142" s="300" t="n">
        <v>17.3997480516302</v>
      </c>
      <c r="AD5142" s="300" t="n">
        <v>35.4024292308996</v>
      </c>
      <c r="AE5142" s="153"/>
      <c r="AF5142" s="153"/>
      <c r="AG5142" s="153"/>
      <c r="AH5142" s="153"/>
    </row>
    <row r="5143" customFormat="false" ht="12.75" hidden="false" customHeight="false" outlineLevel="0" collapsed="false">
      <c r="AA5143" s="153"/>
      <c r="AB5143" s="153"/>
      <c r="AC5143" s="300" t="n">
        <v>17.4024922913938</v>
      </c>
      <c r="AD5143" s="300" t="n">
        <v>35.4062564459771</v>
      </c>
      <c r="AE5143" s="153"/>
      <c r="AF5143" s="153"/>
      <c r="AG5143" s="153"/>
      <c r="AH5143" s="153"/>
    </row>
    <row r="5144" customFormat="false" ht="12.75" hidden="false" customHeight="false" outlineLevel="0" collapsed="false">
      <c r="AA5144" s="153"/>
      <c r="AB5144" s="153"/>
      <c r="AC5144" s="300" t="n">
        <v>17.4030432441676</v>
      </c>
      <c r="AD5144" s="300" t="n">
        <v>35.4070246637104</v>
      </c>
      <c r="AE5144" s="153"/>
      <c r="AF5144" s="153"/>
      <c r="AG5144" s="153"/>
      <c r="AH5144" s="153"/>
    </row>
    <row r="5145" customFormat="false" ht="12.75" hidden="false" customHeight="false" outlineLevel="0" collapsed="false">
      <c r="AA5145" s="153"/>
      <c r="AB5145" s="153"/>
      <c r="AC5145" s="300" t="n">
        <v>17.4035220775885</v>
      </c>
      <c r="AD5145" s="300" t="n">
        <v>35.4076922981714</v>
      </c>
      <c r="AE5145" s="153"/>
      <c r="AF5145" s="153"/>
      <c r="AG5145" s="153"/>
      <c r="AH5145" s="153"/>
    </row>
    <row r="5146" customFormat="false" ht="12.75" hidden="false" customHeight="false" outlineLevel="0" collapsed="false">
      <c r="AA5146" s="153"/>
      <c r="AB5146" s="153"/>
      <c r="AC5146" s="300" t="n">
        <v>17.4049303585872</v>
      </c>
      <c r="AD5146" s="300" t="n">
        <v>35.4096558518826</v>
      </c>
      <c r="AE5146" s="153"/>
      <c r="AF5146" s="153"/>
      <c r="AG5146" s="153"/>
      <c r="AH5146" s="153"/>
    </row>
    <row r="5147" customFormat="false" ht="12.75" hidden="false" customHeight="false" outlineLevel="0" collapsed="false">
      <c r="AA5147" s="153"/>
      <c r="AB5147" s="153"/>
      <c r="AC5147" s="300" t="n">
        <v>17.4053598181973</v>
      </c>
      <c r="AD5147" s="300" t="n">
        <v>35.4102546259919</v>
      </c>
      <c r="AE5147" s="153"/>
      <c r="AF5147" s="153"/>
      <c r="AG5147" s="153"/>
      <c r="AH5147" s="153"/>
    </row>
    <row r="5148" customFormat="false" ht="12.75" hidden="false" customHeight="false" outlineLevel="0" collapsed="false">
      <c r="AA5148" s="153"/>
      <c r="AB5148" s="153"/>
      <c r="AC5148" s="300" t="n">
        <v>17.4121780922828</v>
      </c>
      <c r="AD5148" s="300" t="n">
        <v>35.4197606445108</v>
      </c>
      <c r="AE5148" s="153"/>
      <c r="AF5148" s="153"/>
      <c r="AG5148" s="153"/>
      <c r="AH5148" s="153"/>
    </row>
    <row r="5149" customFormat="false" ht="12.75" hidden="false" customHeight="false" outlineLevel="0" collapsed="false">
      <c r="AA5149" s="153"/>
      <c r="AB5149" s="153"/>
      <c r="AC5149" s="300" t="n">
        <v>17.4143660999002</v>
      </c>
      <c r="AD5149" s="300" t="n">
        <v>35.4228109839036</v>
      </c>
      <c r="AE5149" s="153"/>
      <c r="AF5149" s="153"/>
      <c r="AG5149" s="153"/>
      <c r="AH5149" s="153"/>
    </row>
    <row r="5150" customFormat="false" ht="12.75" hidden="false" customHeight="false" outlineLevel="0" collapsed="false">
      <c r="AA5150" s="153"/>
      <c r="AB5150" s="153"/>
      <c r="AC5150" s="300" t="n">
        <v>17.4159745933452</v>
      </c>
      <c r="AD5150" s="300" t="n">
        <v>35.4250524602651</v>
      </c>
      <c r="AE5150" s="153"/>
      <c r="AF5150" s="153"/>
      <c r="AG5150" s="153"/>
      <c r="AH5150" s="153"/>
    </row>
    <row r="5151" customFormat="false" ht="12.75" hidden="false" customHeight="false" outlineLevel="0" collapsed="false">
      <c r="AA5151" s="153"/>
      <c r="AB5151" s="153"/>
      <c r="AC5151" s="300" t="n">
        <v>17.4213439569822</v>
      </c>
      <c r="AD5151" s="300" t="n">
        <v>35.4325346341659</v>
      </c>
      <c r="AE5151" s="153"/>
      <c r="AF5151" s="153"/>
      <c r="AG5151" s="153"/>
      <c r="AH5151" s="153"/>
    </row>
    <row r="5152" customFormat="false" ht="12.75" hidden="false" customHeight="false" outlineLevel="0" collapsed="false">
      <c r="AA5152" s="153"/>
      <c r="AB5152" s="153"/>
      <c r="AC5152" s="300" t="n">
        <v>17.4243349350904</v>
      </c>
      <c r="AD5152" s="300" t="n">
        <v>35.436702441159</v>
      </c>
      <c r="AE5152" s="153"/>
      <c r="AF5152" s="153"/>
      <c r="AG5152" s="153"/>
      <c r="AH5152" s="153"/>
    </row>
    <row r="5153" customFormat="false" ht="12.75" hidden="false" customHeight="false" outlineLevel="0" collapsed="false">
      <c r="AA5153" s="153"/>
      <c r="AB5153" s="153"/>
      <c r="AC5153" s="300" t="n">
        <v>17.4307429402992</v>
      </c>
      <c r="AD5153" s="300" t="n">
        <v>35.4456280466707</v>
      </c>
      <c r="AE5153" s="153"/>
      <c r="AF5153" s="153"/>
      <c r="AG5153" s="153"/>
      <c r="AH5153" s="153"/>
    </row>
    <row r="5154" customFormat="false" ht="12.75" hidden="false" customHeight="false" outlineLevel="0" collapsed="false">
      <c r="AA5154" s="153"/>
      <c r="AB5154" s="153"/>
      <c r="AC5154" s="300" t="n">
        <v>17.4330004484737</v>
      </c>
      <c r="AD5154" s="300" t="n">
        <v>35.4487724928358</v>
      </c>
      <c r="AE5154" s="153"/>
      <c r="AF5154" s="153"/>
      <c r="AG5154" s="153"/>
      <c r="AH5154" s="153"/>
    </row>
    <row r="5155" customFormat="false" ht="12.75" hidden="false" customHeight="false" outlineLevel="0" collapsed="false">
      <c r="AA5155" s="153"/>
      <c r="AB5155" s="153"/>
      <c r="AC5155" s="300" t="n">
        <v>17.4373834600873</v>
      </c>
      <c r="AD5155" s="300" t="n">
        <v>35.4548769666883</v>
      </c>
      <c r="AE5155" s="153"/>
      <c r="AF5155" s="153"/>
      <c r="AG5155" s="153"/>
      <c r="AH5155" s="153"/>
    </row>
    <row r="5156" customFormat="false" ht="12.75" hidden="false" customHeight="false" outlineLevel="0" collapsed="false">
      <c r="AA5156" s="153"/>
      <c r="AB5156" s="153"/>
      <c r="AC5156" s="300" t="n">
        <v>17.447920525183</v>
      </c>
      <c r="AD5156" s="300" t="n">
        <v>35.4695466902361</v>
      </c>
      <c r="AE5156" s="153"/>
      <c r="AF5156" s="153"/>
      <c r="AG5156" s="153"/>
      <c r="AH5156" s="153"/>
    </row>
    <row r="5157" customFormat="false" ht="12.75" hidden="false" customHeight="false" outlineLevel="0" collapsed="false">
      <c r="AA5157" s="153"/>
      <c r="AB5157" s="153"/>
      <c r="AC5157" s="300" t="n">
        <v>17.4513800046349</v>
      </c>
      <c r="AD5157" s="300" t="n">
        <v>35.4743629070011</v>
      </c>
      <c r="AE5157" s="153"/>
      <c r="AF5157" s="153"/>
      <c r="AG5157" s="153"/>
      <c r="AH5157" s="153"/>
    </row>
    <row r="5158" customFormat="false" ht="12.75" hidden="false" customHeight="false" outlineLevel="0" collapsed="false">
      <c r="AA5158" s="153"/>
      <c r="AB5158" s="153"/>
      <c r="AC5158" s="300" t="n">
        <v>17.4553241761803</v>
      </c>
      <c r="AD5158" s="300" t="n">
        <v>35.4798537039863</v>
      </c>
      <c r="AE5158" s="153"/>
      <c r="AF5158" s="153"/>
      <c r="AG5158" s="153"/>
      <c r="AH5158" s="153"/>
    </row>
    <row r="5159" customFormat="false" ht="12.75" hidden="false" customHeight="false" outlineLevel="0" collapsed="false">
      <c r="AA5159" s="153"/>
      <c r="AB5159" s="153"/>
      <c r="AC5159" s="300" t="n">
        <v>17.4584805883749</v>
      </c>
      <c r="AD5159" s="300" t="n">
        <v>35.4842477884834</v>
      </c>
      <c r="AE5159" s="153"/>
      <c r="AF5159" s="153"/>
      <c r="AG5159" s="153"/>
      <c r="AH5159" s="153"/>
    </row>
    <row r="5160" customFormat="false" ht="12.75" hidden="false" customHeight="false" outlineLevel="0" collapsed="false">
      <c r="AA5160" s="153"/>
      <c r="AB5160" s="153"/>
      <c r="AC5160" s="300" t="n">
        <v>17.4691220900005</v>
      </c>
      <c r="AD5160" s="300" t="n">
        <v>35.4990587643803</v>
      </c>
      <c r="AE5160" s="153"/>
      <c r="AF5160" s="153"/>
      <c r="AG5160" s="153"/>
      <c r="AH5160" s="153"/>
    </row>
    <row r="5161" customFormat="false" ht="12.75" hidden="false" customHeight="false" outlineLevel="0" collapsed="false">
      <c r="AA5161" s="153"/>
      <c r="AB5161" s="153"/>
      <c r="AC5161" s="300" t="n">
        <v>17.4748391840698</v>
      </c>
      <c r="AD5161" s="300" t="n">
        <v>35.5070153051888</v>
      </c>
      <c r="AE5161" s="153"/>
      <c r="AF5161" s="153"/>
      <c r="AG5161" s="153"/>
      <c r="AH5161" s="153"/>
    </row>
    <row r="5162" customFormat="false" ht="12.75" hidden="false" customHeight="false" outlineLevel="0" collapsed="false">
      <c r="AA5162" s="153"/>
      <c r="AB5162" s="153"/>
      <c r="AC5162" s="300" t="n">
        <v>17.4813214775396</v>
      </c>
      <c r="AD5162" s="300" t="n">
        <v>35.5160355535138</v>
      </c>
      <c r="AE5162" s="153"/>
      <c r="AF5162" s="153"/>
      <c r="AG5162" s="153"/>
      <c r="AH5162" s="153"/>
    </row>
    <row r="5163" customFormat="false" ht="12.75" hidden="false" customHeight="false" outlineLevel="0" collapsed="false">
      <c r="AA5163" s="153"/>
      <c r="AB5163" s="153"/>
      <c r="AC5163" s="300" t="n">
        <v>17.4841006533695</v>
      </c>
      <c r="AD5163" s="300" t="n">
        <v>35.5199023543552</v>
      </c>
      <c r="AE5163" s="153"/>
      <c r="AF5163" s="153"/>
      <c r="AG5163" s="153"/>
      <c r="AH5163" s="153"/>
    </row>
    <row r="5164" customFormat="false" ht="12.75" hidden="false" customHeight="false" outlineLevel="0" collapsed="false">
      <c r="AA5164" s="153"/>
      <c r="AB5164" s="153"/>
      <c r="AC5164" s="300" t="n">
        <v>17.50049272433</v>
      </c>
      <c r="AD5164" s="300" t="n">
        <v>35.542705772949</v>
      </c>
      <c r="AE5164" s="153"/>
      <c r="AF5164" s="153"/>
      <c r="AG5164" s="153"/>
      <c r="AH5164" s="153"/>
    </row>
    <row r="5165" customFormat="false" ht="12.75" hidden="false" customHeight="false" outlineLevel="0" collapsed="false">
      <c r="AA5165" s="153"/>
      <c r="AB5165" s="153"/>
      <c r="AC5165" s="300" t="n">
        <v>17.5010746438489</v>
      </c>
      <c r="AD5165" s="300" t="n">
        <v>35.5435152868074</v>
      </c>
      <c r="AE5165" s="153"/>
      <c r="AF5165" s="153"/>
      <c r="AG5165" s="153"/>
      <c r="AH5165" s="153"/>
    </row>
    <row r="5166" customFormat="false" ht="12.75" hidden="false" customHeight="false" outlineLevel="0" collapsed="false">
      <c r="AA5166" s="153"/>
      <c r="AB5166" s="153"/>
      <c r="AC5166" s="300" t="n">
        <v>17.5091773054734</v>
      </c>
      <c r="AD5166" s="300" t="n">
        <v>35.5547856783764</v>
      </c>
      <c r="AE5166" s="153"/>
      <c r="AF5166" s="153"/>
      <c r="AG5166" s="153"/>
      <c r="AH5166" s="153"/>
    </row>
    <row r="5167" customFormat="false" ht="12.75" hidden="false" customHeight="false" outlineLevel="0" collapsed="false">
      <c r="AA5167" s="153"/>
      <c r="AB5167" s="153"/>
      <c r="AC5167" s="300" t="n">
        <v>17.513691122978</v>
      </c>
      <c r="AD5167" s="300" t="n">
        <v>35.5610633335825</v>
      </c>
      <c r="AE5167" s="153"/>
      <c r="AF5167" s="153"/>
      <c r="AG5167" s="153"/>
      <c r="AH5167" s="153"/>
    </row>
    <row r="5168" customFormat="false" ht="12.75" hidden="false" customHeight="false" outlineLevel="0" collapsed="false">
      <c r="AA5168" s="153"/>
      <c r="AB5168" s="153"/>
      <c r="AC5168" s="300" t="n">
        <v>17.5280899050393</v>
      </c>
      <c r="AD5168" s="300" t="n">
        <v>35.5810884202498</v>
      </c>
      <c r="AE5168" s="153"/>
      <c r="AF5168" s="153"/>
      <c r="AG5168" s="153"/>
      <c r="AH5168" s="153"/>
    </row>
    <row r="5169" customFormat="false" ht="12.75" hidden="false" customHeight="false" outlineLevel="0" collapsed="false">
      <c r="AA5169" s="153"/>
      <c r="AB5169" s="153"/>
      <c r="AC5169" s="300" t="n">
        <v>17.5321765422573</v>
      </c>
      <c r="AD5169" s="300" t="n">
        <v>35.5867713930356</v>
      </c>
      <c r="AE5169" s="153"/>
      <c r="AF5169" s="153"/>
      <c r="AG5169" s="153"/>
      <c r="AH5169" s="153"/>
    </row>
    <row r="5170" customFormat="false" ht="12.75" hidden="false" customHeight="false" outlineLevel="0" collapsed="false">
      <c r="AA5170" s="153"/>
      <c r="AB5170" s="153"/>
      <c r="AC5170" s="300" t="n">
        <v>17.5383397642252</v>
      </c>
      <c r="AD5170" s="300" t="n">
        <v>35.5953420070262</v>
      </c>
      <c r="AE5170" s="153"/>
      <c r="AF5170" s="153"/>
      <c r="AG5170" s="153"/>
      <c r="AH5170" s="153"/>
    </row>
    <row r="5171" customFormat="false" ht="12.75" hidden="false" customHeight="false" outlineLevel="0" collapsed="false">
      <c r="AA5171" s="153"/>
      <c r="AB5171" s="153"/>
      <c r="AC5171" s="300" t="n">
        <v>17.5422700062153</v>
      </c>
      <c r="AD5171" s="300" t="n">
        <v>35.6008068460771</v>
      </c>
      <c r="AE5171" s="153"/>
      <c r="AF5171" s="153"/>
      <c r="AG5171" s="153"/>
      <c r="AH5171" s="153"/>
    </row>
    <row r="5172" customFormat="false" ht="12.75" hidden="false" customHeight="false" outlineLevel="0" collapsed="false">
      <c r="AA5172" s="153"/>
      <c r="AB5172" s="153"/>
      <c r="AC5172" s="300" t="n">
        <v>17.547611856282</v>
      </c>
      <c r="AD5172" s="300" t="n">
        <v>35.6082343571669</v>
      </c>
      <c r="AE5172" s="153"/>
      <c r="AF5172" s="153"/>
      <c r="AG5172" s="153"/>
      <c r="AH5172" s="153"/>
    </row>
    <row r="5173" customFormat="false" ht="12.75" hidden="false" customHeight="false" outlineLevel="0" collapsed="false">
      <c r="AA5173" s="153"/>
      <c r="AB5173" s="153"/>
      <c r="AC5173" s="300" t="n">
        <v>17.5582877509935</v>
      </c>
      <c r="AD5173" s="300" t="n">
        <v>35.6230773536115</v>
      </c>
      <c r="AE5173" s="153"/>
      <c r="AF5173" s="153"/>
      <c r="AG5173" s="153"/>
      <c r="AH5173" s="153"/>
    </row>
    <row r="5174" customFormat="false" ht="12.75" hidden="false" customHeight="false" outlineLevel="0" collapsed="false">
      <c r="AA5174" s="153"/>
      <c r="AB5174" s="153"/>
      <c r="AC5174" s="300" t="n">
        <v>17.5590623502649</v>
      </c>
      <c r="AD5174" s="300" t="n">
        <v>35.6241542381187</v>
      </c>
      <c r="AE5174" s="153"/>
      <c r="AF5174" s="153"/>
      <c r="AG5174" s="153"/>
      <c r="AH5174" s="153"/>
    </row>
    <row r="5175" customFormat="false" ht="12.75" hidden="false" customHeight="false" outlineLevel="0" collapsed="false">
      <c r="AA5175" s="153"/>
      <c r="AB5175" s="153"/>
      <c r="AC5175" s="300" t="n">
        <v>17.5606594450482</v>
      </c>
      <c r="AD5175" s="300" t="n">
        <v>35.6263738945424</v>
      </c>
      <c r="AE5175" s="153"/>
      <c r="AF5175" s="153"/>
      <c r="AG5175" s="153"/>
      <c r="AH5175" s="153"/>
    </row>
    <row r="5176" customFormat="false" ht="12.75" hidden="false" customHeight="false" outlineLevel="0" collapsed="false">
      <c r="AA5176" s="153"/>
      <c r="AB5176" s="153"/>
      <c r="AC5176" s="300" t="n">
        <v>17.5617437436837</v>
      </c>
      <c r="AD5176" s="300" t="n">
        <v>35.6278808623547</v>
      </c>
      <c r="AE5176" s="153"/>
      <c r="AF5176" s="153"/>
      <c r="AG5176" s="153"/>
      <c r="AH5176" s="153"/>
    </row>
    <row r="5177" customFormat="false" ht="12.75" hidden="false" customHeight="false" outlineLevel="0" collapsed="false">
      <c r="AA5177" s="153"/>
      <c r="AB5177" s="153"/>
      <c r="AC5177" s="300" t="n">
        <v>17.5637592999611</v>
      </c>
      <c r="AD5177" s="300" t="n">
        <v>35.6306821002559</v>
      </c>
      <c r="AE5177" s="153"/>
      <c r="AF5177" s="153"/>
      <c r="AG5177" s="153"/>
      <c r="AH5177" s="153"/>
    </row>
    <row r="5178" customFormat="false" ht="12.75" hidden="false" customHeight="false" outlineLevel="0" collapsed="false">
      <c r="AA5178" s="153"/>
      <c r="AB5178" s="153"/>
      <c r="AC5178" s="300" t="n">
        <v>17.5689219515954</v>
      </c>
      <c r="AD5178" s="300" t="n">
        <v>35.6378560588246</v>
      </c>
      <c r="AE5178" s="153"/>
      <c r="AF5178" s="153"/>
      <c r="AG5178" s="153"/>
      <c r="AH5178" s="153"/>
    </row>
    <row r="5179" customFormat="false" ht="12.75" hidden="false" customHeight="false" outlineLevel="0" collapsed="false">
      <c r="AA5179" s="153"/>
      <c r="AB5179" s="153"/>
      <c r="AC5179" s="300" t="n">
        <v>17.5702755611319</v>
      </c>
      <c r="AD5179" s="300" t="n">
        <v>35.6397369412459</v>
      </c>
      <c r="AE5179" s="153"/>
      <c r="AF5179" s="153"/>
      <c r="AG5179" s="153"/>
      <c r="AH5179" s="153"/>
    </row>
    <row r="5180" customFormat="false" ht="12.75" hidden="false" customHeight="false" outlineLevel="0" collapsed="false">
      <c r="AA5180" s="153"/>
      <c r="AB5180" s="153"/>
      <c r="AC5180" s="300" t="n">
        <v>17.5709558688941</v>
      </c>
      <c r="AD5180" s="300" t="n">
        <v>35.6406821702532</v>
      </c>
      <c r="AE5180" s="153"/>
      <c r="AF5180" s="153"/>
      <c r="AG5180" s="153"/>
      <c r="AH5180" s="153"/>
    </row>
    <row r="5181" customFormat="false" ht="12.75" hidden="false" customHeight="false" outlineLevel="0" collapsed="false">
      <c r="AA5181" s="153"/>
      <c r="AB5181" s="153"/>
      <c r="AC5181" s="300" t="n">
        <v>17.5722377107632</v>
      </c>
      <c r="AD5181" s="300" t="n">
        <v>35.6424631237571</v>
      </c>
      <c r="AE5181" s="153"/>
      <c r="AF5181" s="153"/>
      <c r="AG5181" s="153"/>
      <c r="AH5181" s="153"/>
    </row>
    <row r="5182" customFormat="false" ht="12.75" hidden="false" customHeight="false" outlineLevel="0" collapsed="false">
      <c r="AA5182" s="153"/>
      <c r="AB5182" s="153"/>
      <c r="AC5182" s="300" t="n">
        <v>17.589135928843</v>
      </c>
      <c r="AD5182" s="300" t="n">
        <v>35.6659373122098</v>
      </c>
      <c r="AE5182" s="153"/>
      <c r="AF5182" s="153"/>
      <c r="AG5182" s="153"/>
      <c r="AH5182" s="153"/>
    </row>
    <row r="5183" customFormat="false" ht="12.75" hidden="false" customHeight="false" outlineLevel="0" collapsed="false">
      <c r="AA5183" s="153"/>
      <c r="AB5183" s="153"/>
      <c r="AC5183" s="300" t="n">
        <v>17.5948569787986</v>
      </c>
      <c r="AD5183" s="300" t="n">
        <v>35.6738832232496</v>
      </c>
      <c r="AE5183" s="153"/>
      <c r="AF5183" s="153"/>
      <c r="AG5183" s="153"/>
      <c r="AH5183" s="153"/>
    </row>
    <row r="5184" customFormat="false" ht="12.75" hidden="false" customHeight="false" outlineLevel="0" collapsed="false">
      <c r="AA5184" s="153"/>
      <c r="AB5184" s="153"/>
      <c r="AC5184" s="300" t="n">
        <v>17.5985547369873</v>
      </c>
      <c r="AD5184" s="300" t="n">
        <v>35.6790178566041</v>
      </c>
      <c r="AE5184" s="153"/>
      <c r="AF5184" s="153"/>
      <c r="AG5184" s="153"/>
      <c r="AH5184" s="153"/>
    </row>
    <row r="5185" customFormat="false" ht="12.75" hidden="false" customHeight="false" outlineLevel="0" collapsed="false">
      <c r="AA5185" s="153"/>
      <c r="AB5185" s="153"/>
      <c r="AC5185" s="300" t="n">
        <v>17.5995028716758</v>
      </c>
      <c r="AD5185" s="300" t="n">
        <v>35.6803343370735</v>
      </c>
      <c r="AE5185" s="153"/>
      <c r="AF5185" s="153"/>
      <c r="AG5185" s="153"/>
      <c r="AH5185" s="153"/>
    </row>
    <row r="5186" customFormat="false" ht="12.75" hidden="false" customHeight="false" outlineLevel="0" collapsed="false">
      <c r="AA5186" s="153"/>
      <c r="AB5186" s="153"/>
      <c r="AC5186" s="300" t="n">
        <v>17.6203208764231</v>
      </c>
      <c r="AD5186" s="300" t="n">
        <v>35.7092400368601</v>
      </c>
      <c r="AE5186" s="153"/>
      <c r="AF5186" s="153"/>
      <c r="AG5186" s="153"/>
      <c r="AH5186" s="153"/>
    </row>
    <row r="5187" customFormat="false" ht="12.75" hidden="false" customHeight="false" outlineLevel="0" collapsed="false">
      <c r="AA5187" s="153"/>
      <c r="AB5187" s="153"/>
      <c r="AC5187" s="300" t="n">
        <v>17.630284793907</v>
      </c>
      <c r="AD5187" s="300" t="n">
        <v>35.7230706866597</v>
      </c>
      <c r="AE5187" s="153"/>
      <c r="AF5187" s="153"/>
      <c r="AG5187" s="153"/>
      <c r="AH5187" s="153"/>
    </row>
    <row r="5188" customFormat="false" ht="12.75" hidden="false" customHeight="false" outlineLevel="0" collapsed="false">
      <c r="AA5188" s="153"/>
      <c r="AB5188" s="153"/>
      <c r="AC5188" s="300" t="n">
        <v>17.6379833257512</v>
      </c>
      <c r="AD5188" s="300" t="n">
        <v>35.7337560213932</v>
      </c>
      <c r="AE5188" s="153"/>
      <c r="AF5188" s="153"/>
      <c r="AG5188" s="153"/>
      <c r="AH5188" s="153"/>
    </row>
    <row r="5189" customFormat="false" ht="12.75" hidden="false" customHeight="false" outlineLevel="0" collapsed="false">
      <c r="AA5189" s="153"/>
      <c r="AB5189" s="153"/>
      <c r="AC5189" s="300" t="n">
        <v>17.6396293408729</v>
      </c>
      <c r="AD5189" s="300" t="n">
        <v>35.73604050145</v>
      </c>
      <c r="AE5189" s="153"/>
      <c r="AF5189" s="153"/>
      <c r="AG5189" s="153"/>
      <c r="AH5189" s="153"/>
    </row>
    <row r="5190" customFormat="false" ht="12.75" hidden="false" customHeight="false" outlineLevel="0" collapsed="false">
      <c r="AA5190" s="153"/>
      <c r="AB5190" s="153"/>
      <c r="AC5190" s="300" t="n">
        <v>17.6413162474835</v>
      </c>
      <c r="AD5190" s="300" t="n">
        <v>35.7383815068863</v>
      </c>
      <c r="AE5190" s="153"/>
      <c r="AF5190" s="153"/>
      <c r="AG5190" s="153"/>
      <c r="AH5190" s="153"/>
    </row>
    <row r="5191" customFormat="false" ht="12.75" hidden="false" customHeight="false" outlineLevel="0" collapsed="false">
      <c r="AA5191" s="153"/>
      <c r="AB5191" s="153"/>
      <c r="AC5191" s="300" t="n">
        <v>17.6456523166299</v>
      </c>
      <c r="AD5191" s="300" t="n">
        <v>35.7443979479222</v>
      </c>
      <c r="AE5191" s="153"/>
      <c r="AF5191" s="153"/>
      <c r="AG5191" s="153"/>
      <c r="AH5191" s="153"/>
    </row>
    <row r="5192" customFormat="false" ht="12.75" hidden="false" customHeight="false" outlineLevel="0" collapsed="false">
      <c r="AA5192" s="153"/>
      <c r="AB5192" s="153"/>
      <c r="AC5192" s="300" t="n">
        <v>17.652428087305</v>
      </c>
      <c r="AD5192" s="300" t="n">
        <v>35.7537983726095</v>
      </c>
      <c r="AE5192" s="153"/>
      <c r="AF5192" s="153"/>
      <c r="AG5192" s="153"/>
      <c r="AH5192" s="153"/>
    </row>
    <row r="5193" customFormat="false" ht="12.75" hidden="false" customHeight="false" outlineLevel="0" collapsed="false">
      <c r="AA5193" s="153"/>
      <c r="AB5193" s="153"/>
      <c r="AC5193" s="300" t="n">
        <v>17.6604596191528</v>
      </c>
      <c r="AD5193" s="300" t="n">
        <v>35.7649408019316</v>
      </c>
      <c r="AE5193" s="153"/>
      <c r="AF5193" s="153"/>
      <c r="AG5193" s="153"/>
      <c r="AH5193" s="153"/>
    </row>
    <row r="5194" customFormat="false" ht="12.75" hidden="false" customHeight="false" outlineLevel="0" collapsed="false">
      <c r="AA5194" s="153"/>
      <c r="AB5194" s="153"/>
      <c r="AC5194" s="300" t="n">
        <v>17.6611952137372</v>
      </c>
      <c r="AD5194" s="300" t="n">
        <v>35.7659610143448</v>
      </c>
      <c r="AE5194" s="153"/>
      <c r="AF5194" s="153"/>
      <c r="AG5194" s="153"/>
      <c r="AH5194" s="153"/>
    </row>
    <row r="5195" customFormat="false" ht="12.75" hidden="false" customHeight="false" outlineLevel="0" collapsed="false">
      <c r="AA5195" s="153"/>
      <c r="AB5195" s="153"/>
      <c r="AC5195" s="300" t="n">
        <v>17.6713349023419</v>
      </c>
      <c r="AD5195" s="300" t="n">
        <v>35.7800222597838</v>
      </c>
      <c r="AE5195" s="153"/>
      <c r="AF5195" s="153"/>
      <c r="AG5195" s="153"/>
      <c r="AH5195" s="153"/>
    </row>
    <row r="5196" customFormat="false" ht="12.75" hidden="false" customHeight="false" outlineLevel="0" collapsed="false">
      <c r="AA5196" s="153"/>
      <c r="AB5196" s="153"/>
      <c r="AC5196" s="300" t="n">
        <v>17.6765046946409</v>
      </c>
      <c r="AD5196" s="300" t="n">
        <v>35.7871914567014</v>
      </c>
      <c r="AE5196" s="153"/>
      <c r="AF5196" s="153"/>
      <c r="AG5196" s="153"/>
      <c r="AH5196" s="153"/>
    </row>
    <row r="5197" customFormat="false" ht="12.75" hidden="false" customHeight="false" outlineLevel="0" collapsed="false">
      <c r="AA5197" s="153"/>
      <c r="AB5197" s="153"/>
      <c r="AC5197" s="300" t="n">
        <v>17.6822348267702</v>
      </c>
      <c r="AD5197" s="300" t="n">
        <v>35.7951373759801</v>
      </c>
      <c r="AE5197" s="153"/>
      <c r="AF5197" s="153"/>
      <c r="AG5197" s="153"/>
      <c r="AH5197" s="153"/>
    </row>
    <row r="5198" customFormat="false" ht="12.75" hidden="false" customHeight="false" outlineLevel="0" collapsed="false">
      <c r="AA5198" s="153"/>
      <c r="AB5198" s="153"/>
      <c r="AC5198" s="300" t="n">
        <v>17.6829527325132</v>
      </c>
      <c r="AD5198" s="300" t="n">
        <v>35.7961328495235</v>
      </c>
      <c r="AE5198" s="153"/>
      <c r="AF5198" s="153"/>
      <c r="AG5198" s="153"/>
      <c r="AH5198" s="153"/>
    </row>
    <row r="5199" customFormat="false" ht="12.75" hidden="false" customHeight="false" outlineLevel="0" collapsed="false">
      <c r="AA5199" s="153"/>
      <c r="AB5199" s="153"/>
      <c r="AC5199" s="300" t="n">
        <v>17.689897697358</v>
      </c>
      <c r="AD5199" s="300" t="n">
        <v>35.8057627525996</v>
      </c>
      <c r="AE5199" s="153"/>
      <c r="AF5199" s="153"/>
      <c r="AG5199" s="153"/>
      <c r="AH5199" s="153"/>
    </row>
    <row r="5200" customFormat="false" ht="12.75" hidden="false" customHeight="false" outlineLevel="0" collapsed="false">
      <c r="AA5200" s="153"/>
      <c r="AB5200" s="153"/>
      <c r="AC5200" s="300" t="n">
        <v>17.69175945795</v>
      </c>
      <c r="AD5200" s="300" t="n">
        <v>35.8083436593727</v>
      </c>
      <c r="AE5200" s="153"/>
      <c r="AF5200" s="153"/>
      <c r="AG5200" s="153"/>
      <c r="AH5200" s="153"/>
    </row>
    <row r="5201" customFormat="false" ht="12.75" hidden="false" customHeight="false" outlineLevel="0" collapsed="false">
      <c r="AA5201" s="153"/>
      <c r="AB5201" s="153"/>
      <c r="AC5201" s="300" t="n">
        <v>17.7001098218472</v>
      </c>
      <c r="AD5201" s="300" t="n">
        <v>35.8199162233087</v>
      </c>
      <c r="AE5201" s="153"/>
      <c r="AF5201" s="153"/>
      <c r="AG5201" s="153"/>
      <c r="AH5201" s="153"/>
    </row>
    <row r="5202" customFormat="false" ht="12.75" hidden="false" customHeight="false" outlineLevel="0" collapsed="false">
      <c r="AA5202" s="153"/>
      <c r="AB5202" s="153"/>
      <c r="AC5202" s="300" t="n">
        <v>17.7002131837007</v>
      </c>
      <c r="AD5202" s="300" t="n">
        <v>35.8200594699591</v>
      </c>
      <c r="AE5202" s="153"/>
      <c r="AF5202" s="153"/>
      <c r="AG5202" s="153"/>
      <c r="AH5202" s="153"/>
    </row>
    <row r="5203" customFormat="false" ht="12.75" hidden="false" customHeight="false" outlineLevel="0" collapsed="false">
      <c r="AA5203" s="153"/>
      <c r="AB5203" s="153"/>
      <c r="AC5203" s="300" t="n">
        <v>17.7015256298733</v>
      </c>
      <c r="AD5203" s="300" t="n">
        <v>35.8218783568281</v>
      </c>
      <c r="AE5203" s="153"/>
      <c r="AF5203" s="153"/>
      <c r="AG5203" s="153"/>
      <c r="AH5203" s="153"/>
    </row>
    <row r="5204" customFormat="false" ht="12.75" hidden="false" customHeight="false" outlineLevel="0" collapsed="false">
      <c r="AA5204" s="153"/>
      <c r="AB5204" s="153"/>
      <c r="AC5204" s="300" t="n">
        <v>17.702425835784</v>
      </c>
      <c r="AD5204" s="300" t="n">
        <v>35.823125930058</v>
      </c>
      <c r="AE5204" s="153"/>
      <c r="AF5204" s="153"/>
      <c r="AG5204" s="153"/>
      <c r="AH5204" s="153"/>
    </row>
    <row r="5205" customFormat="false" ht="12.75" hidden="false" customHeight="false" outlineLevel="0" collapsed="false">
      <c r="AA5205" s="153"/>
      <c r="AB5205" s="153"/>
      <c r="AC5205" s="300" t="n">
        <v>17.7161388939851</v>
      </c>
      <c r="AD5205" s="300" t="n">
        <v>35.8421305201264</v>
      </c>
      <c r="AE5205" s="153"/>
      <c r="AF5205" s="153"/>
      <c r="AG5205" s="153"/>
      <c r="AH5205" s="153"/>
    </row>
    <row r="5206" customFormat="false" ht="12.75" hidden="false" customHeight="false" outlineLevel="0" collapsed="false">
      <c r="AA5206" s="153"/>
      <c r="AB5206" s="153"/>
      <c r="AC5206" s="300" t="n">
        <v>17.716661027849</v>
      </c>
      <c r="AD5206" s="300" t="n">
        <v>35.8428541326057</v>
      </c>
      <c r="AE5206" s="153"/>
      <c r="AF5206" s="153"/>
      <c r="AG5206" s="153"/>
      <c r="AH5206" s="153"/>
    </row>
    <row r="5207" customFormat="false" ht="12.75" hidden="false" customHeight="false" outlineLevel="0" collapsed="false">
      <c r="AA5207" s="153"/>
      <c r="AB5207" s="153"/>
      <c r="AC5207" s="300" t="n">
        <v>17.7315067753837</v>
      </c>
      <c r="AD5207" s="300" t="n">
        <v>35.8634284889615</v>
      </c>
      <c r="AE5207" s="153"/>
      <c r="AF5207" s="153"/>
      <c r="AG5207" s="153"/>
      <c r="AH5207" s="153"/>
    </row>
    <row r="5208" customFormat="false" ht="12.75" hidden="false" customHeight="false" outlineLevel="0" collapsed="false">
      <c r="AA5208" s="153"/>
      <c r="AB5208" s="153"/>
      <c r="AC5208" s="300" t="n">
        <v>17.7374970083546</v>
      </c>
      <c r="AD5208" s="300" t="n">
        <v>35.8717302054974</v>
      </c>
      <c r="AE5208" s="153"/>
      <c r="AF5208" s="153"/>
      <c r="AG5208" s="153"/>
      <c r="AH5208" s="153"/>
    </row>
    <row r="5209" customFormat="false" ht="12.75" hidden="false" customHeight="false" outlineLevel="0" collapsed="false">
      <c r="AA5209" s="153"/>
      <c r="AB5209" s="153"/>
      <c r="AC5209" s="300" t="n">
        <v>17.7432435185699</v>
      </c>
      <c r="AD5209" s="300" t="n">
        <v>35.8796941526612</v>
      </c>
      <c r="AE5209" s="153"/>
      <c r="AF5209" s="153"/>
      <c r="AG5209" s="153"/>
      <c r="AH5209" s="153"/>
    </row>
    <row r="5210" customFormat="false" ht="12.75" hidden="false" customHeight="false" outlineLevel="0" collapsed="false">
      <c r="AA5210" s="153"/>
      <c r="AB5210" s="153"/>
      <c r="AC5210" s="300" t="n">
        <v>17.7437828929635</v>
      </c>
      <c r="AD5210" s="300" t="n">
        <v>35.8804416273393</v>
      </c>
      <c r="AE5210" s="153"/>
      <c r="AF5210" s="153"/>
      <c r="AG5210" s="153"/>
      <c r="AH5210" s="153"/>
    </row>
    <row r="5211" customFormat="false" ht="12.75" hidden="false" customHeight="false" outlineLevel="0" collapsed="false">
      <c r="AA5211" s="153"/>
      <c r="AB5211" s="153"/>
      <c r="AC5211" s="300" t="n">
        <v>17.752748501476</v>
      </c>
      <c r="AD5211" s="300" t="n">
        <v>35.8928651051491</v>
      </c>
      <c r="AE5211" s="153"/>
      <c r="AF5211" s="153"/>
      <c r="AG5211" s="153"/>
      <c r="AH5211" s="153"/>
    </row>
    <row r="5212" customFormat="false" ht="12.75" hidden="false" customHeight="false" outlineLevel="0" collapsed="false">
      <c r="AA5212" s="153"/>
      <c r="AB5212" s="153"/>
      <c r="AC5212" s="300" t="n">
        <v>17.7534031827197</v>
      </c>
      <c r="AD5212" s="300" t="n">
        <v>35.8937720826899</v>
      </c>
      <c r="AE5212" s="153"/>
      <c r="AF5212" s="153"/>
      <c r="AG5212" s="153"/>
      <c r="AH5212" s="153"/>
    </row>
    <row r="5213" customFormat="false" ht="12.75" hidden="false" customHeight="false" outlineLevel="0" collapsed="false">
      <c r="AA5213" s="153"/>
      <c r="AB5213" s="153"/>
      <c r="AC5213" s="300" t="n">
        <v>17.7650645702293</v>
      </c>
      <c r="AD5213" s="300" t="n">
        <v>35.9099256931833</v>
      </c>
      <c r="AE5213" s="153"/>
      <c r="AF5213" s="153"/>
      <c r="AG5213" s="153"/>
      <c r="AH5213" s="153"/>
    </row>
    <row r="5214" customFormat="false" ht="12.75" hidden="false" customHeight="false" outlineLevel="0" collapsed="false">
      <c r="AA5214" s="153"/>
      <c r="AB5214" s="153"/>
      <c r="AC5214" s="300" t="n">
        <v>17.7732648740554</v>
      </c>
      <c r="AD5214" s="300" t="n">
        <v>35.9212812899568</v>
      </c>
      <c r="AE5214" s="153"/>
      <c r="AF5214" s="153"/>
      <c r="AG5214" s="153"/>
      <c r="AH5214" s="153"/>
    </row>
    <row r="5215" customFormat="false" ht="12.75" hidden="false" customHeight="false" outlineLevel="0" collapsed="false">
      <c r="AA5215" s="153"/>
      <c r="AB5215" s="153"/>
      <c r="AC5215" s="300" t="n">
        <v>17.7748434375039</v>
      </c>
      <c r="AD5215" s="300" t="n">
        <v>35.9234672293371</v>
      </c>
      <c r="AE5215" s="153"/>
      <c r="AF5215" s="153"/>
      <c r="AG5215" s="153"/>
      <c r="AH5215" s="153"/>
    </row>
    <row r="5216" customFormat="false" ht="12.75" hidden="false" customHeight="false" outlineLevel="0" collapsed="false">
      <c r="AA5216" s="153"/>
      <c r="AB5216" s="153"/>
      <c r="AC5216" s="300" t="n">
        <v>17.7844938391128</v>
      </c>
      <c r="AD5216" s="300" t="n">
        <v>35.9368274791067</v>
      </c>
      <c r="AE5216" s="153"/>
      <c r="AF5216" s="153"/>
      <c r="AG5216" s="153"/>
      <c r="AH5216" s="153"/>
    </row>
    <row r="5217" customFormat="false" ht="12.75" hidden="false" customHeight="false" outlineLevel="0" collapsed="false">
      <c r="AA5217" s="153"/>
      <c r="AB5217" s="153"/>
      <c r="AC5217" s="300" t="n">
        <v>17.821534482682</v>
      </c>
      <c r="AD5217" s="300" t="n">
        <v>35.9881049842056</v>
      </c>
      <c r="AE5217" s="153"/>
      <c r="AF5217" s="153"/>
      <c r="AG5217" s="153"/>
      <c r="AH5217" s="153"/>
    </row>
    <row r="5218" customFormat="false" ht="12.75" hidden="false" customHeight="false" outlineLevel="0" collapsed="false">
      <c r="AA5218" s="153"/>
      <c r="AB5218" s="153"/>
      <c r="AC5218" s="300" t="n">
        <v>17.8251432973594</v>
      </c>
      <c r="AD5218" s="300" t="n">
        <v>35.9930997548361</v>
      </c>
      <c r="AE5218" s="153"/>
      <c r="AF5218" s="153"/>
      <c r="AG5218" s="153"/>
      <c r="AH5218" s="153"/>
    </row>
    <row r="5219" customFormat="false" ht="12.75" hidden="false" customHeight="false" outlineLevel="0" collapsed="false">
      <c r="AA5219" s="153"/>
      <c r="AB5219" s="153"/>
      <c r="AC5219" s="300" t="n">
        <v>17.832360778235</v>
      </c>
      <c r="AD5219" s="300" t="n">
        <v>36.0030865840081</v>
      </c>
      <c r="AE5219" s="153"/>
      <c r="AF5219" s="153"/>
      <c r="AG5219" s="153"/>
      <c r="AH5219" s="153"/>
    </row>
    <row r="5220" customFormat="false" ht="12.75" hidden="false" customHeight="false" outlineLevel="0" collapsed="false">
      <c r="AA5220" s="153"/>
      <c r="AB5220" s="153"/>
      <c r="AC5220" s="300" t="n">
        <v>17.8337413737731</v>
      </c>
      <c r="AD5220" s="300" t="n">
        <v>36.0049969137435</v>
      </c>
      <c r="AE5220" s="153"/>
      <c r="AF5220" s="153"/>
      <c r="AG5220" s="153"/>
      <c r="AH5220" s="153"/>
    </row>
    <row r="5221" customFormat="false" ht="12.75" hidden="false" customHeight="false" outlineLevel="0" collapsed="false">
      <c r="AA5221" s="153"/>
      <c r="AB5221" s="153"/>
      <c r="AC5221" s="300" t="n">
        <v>17.8547452526739</v>
      </c>
      <c r="AD5221" s="300" t="n">
        <v>36.0340534598705</v>
      </c>
      <c r="AE5221" s="153"/>
      <c r="AF5221" s="153"/>
      <c r="AG5221" s="153"/>
      <c r="AH5221" s="153"/>
    </row>
    <row r="5222" customFormat="false" ht="12.75" hidden="false" customHeight="false" outlineLevel="0" collapsed="false">
      <c r="AA5222" s="153"/>
      <c r="AB5222" s="153"/>
      <c r="AC5222" s="300" t="n">
        <v>17.8597372311533</v>
      </c>
      <c r="AD5222" s="300" t="n">
        <v>36.0409586913217</v>
      </c>
      <c r="AE5222" s="153"/>
      <c r="AF5222" s="153"/>
      <c r="AG5222" s="153"/>
      <c r="AH5222" s="153"/>
    </row>
    <row r="5223" customFormat="false" ht="12.75" hidden="false" customHeight="false" outlineLevel="0" collapsed="false">
      <c r="AA5223" s="153"/>
      <c r="AB5223" s="153"/>
      <c r="AC5223" s="300" t="n">
        <v>17.8638694124813</v>
      </c>
      <c r="AD5223" s="300" t="n">
        <v>36.0466745950631</v>
      </c>
      <c r="AE5223" s="153"/>
      <c r="AF5223" s="153"/>
      <c r="AG5223" s="153"/>
      <c r="AH5223" s="153"/>
    </row>
    <row r="5224" customFormat="false" ht="12.75" hidden="false" customHeight="false" outlineLevel="0" collapsed="false">
      <c r="AA5224" s="153"/>
      <c r="AB5224" s="153"/>
      <c r="AC5224" s="300" t="n">
        <v>17.8724530672477</v>
      </c>
      <c r="AD5224" s="300" t="n">
        <v>36.0585400877395</v>
      </c>
      <c r="AE5224" s="153"/>
      <c r="AF5224" s="153"/>
      <c r="AG5224" s="153"/>
      <c r="AH5224" s="153"/>
    </row>
    <row r="5225" customFormat="false" ht="12.75" hidden="false" customHeight="false" outlineLevel="0" collapsed="false">
      <c r="AA5225" s="153"/>
      <c r="AB5225" s="153"/>
      <c r="AC5225" s="300" t="n">
        <v>17.8752497833327</v>
      </c>
      <c r="AD5225" s="300" t="n">
        <v>36.0624060056806</v>
      </c>
      <c r="AE5225" s="153"/>
      <c r="AF5225" s="153"/>
      <c r="AG5225" s="153"/>
      <c r="AH5225" s="153"/>
    </row>
    <row r="5226" customFormat="false" ht="12.75" hidden="false" customHeight="false" outlineLevel="0" collapsed="false">
      <c r="AA5226" s="153"/>
      <c r="AB5226" s="153"/>
      <c r="AC5226" s="300" t="n">
        <v>17.8793763972159</v>
      </c>
      <c r="AD5226" s="300" t="n">
        <v>36.0681099114403</v>
      </c>
      <c r="AE5226" s="153"/>
      <c r="AF5226" s="153"/>
      <c r="AG5226" s="153"/>
      <c r="AH5226" s="153"/>
    </row>
    <row r="5227" customFormat="false" ht="12.75" hidden="false" customHeight="false" outlineLevel="0" collapsed="false">
      <c r="AA5227" s="153"/>
      <c r="AB5227" s="153"/>
      <c r="AC5227" s="300" t="n">
        <v>17.8813658258008</v>
      </c>
      <c r="AD5227" s="300" t="n">
        <v>36.0708590810646</v>
      </c>
      <c r="AE5227" s="153"/>
      <c r="AF5227" s="153"/>
      <c r="AG5227" s="153"/>
      <c r="AH5227" s="153"/>
    </row>
    <row r="5228" customFormat="false" ht="12.75" hidden="false" customHeight="false" outlineLevel="0" collapsed="false">
      <c r="AA5228" s="153"/>
      <c r="AB5228" s="153"/>
      <c r="AC5228" s="300" t="n">
        <v>17.8859977519203</v>
      </c>
      <c r="AD5228" s="300" t="n">
        <v>36.0772562250593</v>
      </c>
      <c r="AE5228" s="153"/>
      <c r="AF5228" s="153"/>
      <c r="AG5228" s="153"/>
      <c r="AH5228" s="153"/>
    </row>
    <row r="5229" customFormat="false" ht="12.75" hidden="false" customHeight="false" outlineLevel="0" collapsed="false">
      <c r="AA5229" s="153"/>
      <c r="AB5229" s="153"/>
      <c r="AC5229" s="300" t="n">
        <v>17.8867435861715</v>
      </c>
      <c r="AD5229" s="300" t="n">
        <v>36.0782862145723</v>
      </c>
      <c r="AE5229" s="153"/>
      <c r="AF5229" s="153"/>
      <c r="AG5229" s="153"/>
      <c r="AH5229" s="153"/>
    </row>
    <row r="5230" customFormat="false" ht="12.75" hidden="false" customHeight="false" outlineLevel="0" collapsed="false">
      <c r="AA5230" s="153"/>
      <c r="AB5230" s="153"/>
      <c r="AC5230" s="300" t="n">
        <v>17.8905728018515</v>
      </c>
      <c r="AD5230" s="300" t="n">
        <v>36.0835730799627</v>
      </c>
      <c r="AE5230" s="153"/>
      <c r="AF5230" s="153"/>
      <c r="AG5230" s="153"/>
      <c r="AH5230" s="153"/>
    </row>
    <row r="5231" customFormat="false" ht="12.75" hidden="false" customHeight="false" outlineLevel="0" collapsed="false">
      <c r="AA5231" s="153"/>
      <c r="AB5231" s="153"/>
      <c r="AC5231" s="300" t="n">
        <v>17.89104609044</v>
      </c>
      <c r="AD5231" s="300" t="n">
        <v>36.0842265331153</v>
      </c>
      <c r="AE5231" s="153"/>
      <c r="AF5231" s="153"/>
      <c r="AG5231" s="153"/>
      <c r="AH5231" s="153"/>
    </row>
    <row r="5232" customFormat="false" ht="12.75" hidden="false" customHeight="false" outlineLevel="0" collapsed="false">
      <c r="AA5232" s="153"/>
      <c r="AB5232" s="153"/>
      <c r="AC5232" s="300" t="n">
        <v>17.9003436100318</v>
      </c>
      <c r="AD5232" s="300" t="n">
        <v>36.0970632962162</v>
      </c>
      <c r="AE5232" s="153"/>
      <c r="AF5232" s="153"/>
      <c r="AG5232" s="153"/>
      <c r="AH5232" s="153"/>
    </row>
    <row r="5233" customFormat="false" ht="12.75" hidden="false" customHeight="false" outlineLevel="0" collapsed="false">
      <c r="AA5233" s="153"/>
      <c r="AB5233" s="153"/>
      <c r="AC5233" s="300" t="n">
        <v>17.9084976656286</v>
      </c>
      <c r="AD5233" s="300" t="n">
        <v>36.1083213182052</v>
      </c>
      <c r="AE5233" s="153"/>
      <c r="AF5233" s="153"/>
      <c r="AG5233" s="153"/>
      <c r="AH5233" s="153"/>
    </row>
    <row r="5234" customFormat="false" ht="12.75" hidden="false" customHeight="false" outlineLevel="0" collapsed="false">
      <c r="AA5234" s="153"/>
      <c r="AB5234" s="153"/>
      <c r="AC5234" s="300" t="n">
        <v>17.9128806974191</v>
      </c>
      <c r="AD5234" s="300" t="n">
        <v>36.1143728183073</v>
      </c>
      <c r="AE5234" s="153"/>
      <c r="AF5234" s="153"/>
      <c r="AG5234" s="153"/>
      <c r="AH5234" s="153"/>
    </row>
    <row r="5235" customFormat="false" ht="12.75" hidden="false" customHeight="false" outlineLevel="0" collapsed="false">
      <c r="AA5235" s="153"/>
      <c r="AB5235" s="153"/>
      <c r="AC5235" s="300" t="n">
        <v>17.9161605537749</v>
      </c>
      <c r="AD5235" s="300" t="n">
        <v>36.1189012023164</v>
      </c>
      <c r="AE5235" s="153"/>
      <c r="AF5235" s="153"/>
      <c r="AG5235" s="153"/>
      <c r="AH5235" s="153"/>
    </row>
    <row r="5236" customFormat="false" ht="12.75" hidden="false" customHeight="false" outlineLevel="0" collapsed="false">
      <c r="AA5236" s="153"/>
      <c r="AB5236" s="153"/>
      <c r="AC5236" s="300" t="n">
        <v>17.9196324403805</v>
      </c>
      <c r="AD5236" s="300" t="n">
        <v>36.123694517617</v>
      </c>
      <c r="AE5236" s="153"/>
      <c r="AF5236" s="153"/>
      <c r="AG5236" s="153"/>
      <c r="AH5236" s="153"/>
    </row>
    <row r="5237" customFormat="false" ht="12.75" hidden="false" customHeight="false" outlineLevel="0" collapsed="false">
      <c r="AA5237" s="153"/>
      <c r="AB5237" s="153"/>
      <c r="AC5237" s="300" t="n">
        <v>17.9225759720797</v>
      </c>
      <c r="AD5237" s="300" t="n">
        <v>36.1277583378523</v>
      </c>
      <c r="AE5237" s="153"/>
      <c r="AF5237" s="153"/>
      <c r="AG5237" s="153"/>
      <c r="AH5237" s="153"/>
    </row>
    <row r="5238" customFormat="false" ht="12.75" hidden="false" customHeight="false" outlineLevel="0" collapsed="false">
      <c r="AA5238" s="153"/>
      <c r="AB5238" s="153"/>
      <c r="AC5238" s="300" t="n">
        <v>17.9311965418075</v>
      </c>
      <c r="AD5238" s="300" t="n">
        <v>36.1396567321681</v>
      </c>
      <c r="AE5238" s="153"/>
      <c r="AF5238" s="153"/>
      <c r="AG5238" s="153"/>
      <c r="AH5238" s="153"/>
    </row>
    <row r="5239" customFormat="false" ht="12.75" hidden="false" customHeight="false" outlineLevel="0" collapsed="false">
      <c r="AA5239" s="153"/>
      <c r="AB5239" s="153"/>
      <c r="AC5239" s="300" t="n">
        <v>17.9371446159978</v>
      </c>
      <c r="AD5239" s="300" t="n">
        <v>36.1478644036898</v>
      </c>
      <c r="AE5239" s="153"/>
      <c r="AF5239" s="153"/>
      <c r="AG5239" s="153"/>
      <c r="AH5239" s="153"/>
    </row>
    <row r="5240" customFormat="false" ht="12.75" hidden="false" customHeight="false" outlineLevel="0" collapsed="false">
      <c r="AA5240" s="153"/>
      <c r="AB5240" s="153"/>
      <c r="AC5240" s="300" t="n">
        <v>17.9443831148655</v>
      </c>
      <c r="AD5240" s="300" t="n">
        <v>36.1578522747793</v>
      </c>
      <c r="AE5240" s="153"/>
      <c r="AF5240" s="153"/>
      <c r="AG5240" s="153"/>
      <c r="AH5240" s="153"/>
    </row>
    <row r="5241" customFormat="false" ht="12.75" hidden="false" customHeight="false" outlineLevel="0" collapsed="false">
      <c r="AA5241" s="153"/>
      <c r="AB5241" s="153"/>
      <c r="AC5241" s="300" t="n">
        <v>17.9463669386868</v>
      </c>
      <c r="AD5241" s="300" t="n">
        <v>36.1605889912292</v>
      </c>
      <c r="AE5241" s="153"/>
      <c r="AF5241" s="153"/>
      <c r="AG5241" s="153"/>
      <c r="AH5241" s="153"/>
    </row>
    <row r="5242" customFormat="false" ht="12.75" hidden="false" customHeight="false" outlineLevel="0" collapsed="false">
      <c r="AA5242" s="153"/>
      <c r="AB5242" s="153"/>
      <c r="AC5242" s="300" t="n">
        <v>17.9542233174175</v>
      </c>
      <c r="AD5242" s="300" t="n">
        <v>36.1714258360803</v>
      </c>
      <c r="AE5242" s="153"/>
      <c r="AF5242" s="153"/>
      <c r="AG5242" s="153"/>
      <c r="AH5242" s="153"/>
    </row>
    <row r="5243" customFormat="false" ht="12.75" hidden="false" customHeight="false" outlineLevel="0" collapsed="false">
      <c r="AA5243" s="153"/>
      <c r="AB5243" s="153"/>
      <c r="AC5243" s="300" t="n">
        <v>17.9554841719153</v>
      </c>
      <c r="AD5243" s="300" t="n">
        <v>36.1731649205553</v>
      </c>
      <c r="AE5243" s="153"/>
      <c r="AF5243" s="153"/>
      <c r="AG5243" s="153"/>
      <c r="AH5243" s="153"/>
    </row>
    <row r="5244" customFormat="false" ht="12.75" hidden="false" customHeight="false" outlineLevel="0" collapsed="false">
      <c r="AA5244" s="153"/>
      <c r="AB5244" s="153"/>
      <c r="AC5244" s="300" t="n">
        <v>17.9568993508112</v>
      </c>
      <c r="AD5244" s="300" t="n">
        <v>36.1751163635973</v>
      </c>
      <c r="AE5244" s="153"/>
      <c r="AF5244" s="153"/>
      <c r="AG5244" s="153"/>
      <c r="AH5244" s="153"/>
    </row>
    <row r="5245" customFormat="false" ht="12.75" hidden="false" customHeight="false" outlineLevel="0" collapsed="false">
      <c r="AA5245" s="153"/>
      <c r="AB5245" s="153"/>
      <c r="AC5245" s="300" t="n">
        <v>17.961039659919</v>
      </c>
      <c r="AD5245" s="300" t="n">
        <v>36.1808252274909</v>
      </c>
      <c r="AE5245" s="153"/>
      <c r="AF5245" s="153"/>
      <c r="AG5245" s="153"/>
      <c r="AH5245" s="153"/>
    </row>
    <row r="5246" customFormat="false" ht="12.75" hidden="false" customHeight="false" outlineLevel="0" collapsed="false">
      <c r="AA5246" s="153"/>
      <c r="AB5246" s="153"/>
      <c r="AC5246" s="300" t="n">
        <v>17.9683287087654</v>
      </c>
      <c r="AD5246" s="300" t="n">
        <v>36.1908700833279</v>
      </c>
      <c r="AE5246" s="153"/>
      <c r="AF5246" s="153"/>
      <c r="AG5246" s="153"/>
      <c r="AH5246" s="153"/>
    </row>
    <row r="5247" customFormat="false" ht="12.75" hidden="false" customHeight="false" outlineLevel="0" collapsed="false">
      <c r="AA5247" s="153"/>
      <c r="AB5247" s="153"/>
      <c r="AC5247" s="300" t="n">
        <v>17.9799652869404</v>
      </c>
      <c r="AD5247" s="300" t="n">
        <v>36.2069003793547</v>
      </c>
      <c r="AE5247" s="153"/>
      <c r="AF5247" s="153"/>
      <c r="AG5247" s="153"/>
      <c r="AH5247" s="153"/>
    </row>
    <row r="5248" customFormat="false" ht="12.75" hidden="false" customHeight="false" outlineLevel="0" collapsed="false">
      <c r="AA5248" s="153"/>
      <c r="AB5248" s="153"/>
      <c r="AC5248" s="300" t="n">
        <v>17.9812628508179</v>
      </c>
      <c r="AD5248" s="300" t="n">
        <v>36.208687719892</v>
      </c>
      <c r="AE5248" s="153"/>
      <c r="AF5248" s="153"/>
      <c r="AG5248" s="153"/>
      <c r="AH5248" s="153"/>
    </row>
    <row r="5249" customFormat="false" ht="12.75" hidden="false" customHeight="false" outlineLevel="0" collapsed="false">
      <c r="AA5249" s="153"/>
      <c r="AB5249" s="153"/>
      <c r="AC5249" s="300" t="n">
        <v>17.9830336120363</v>
      </c>
      <c r="AD5249" s="300" t="n">
        <v>36.2111268648448</v>
      </c>
      <c r="AE5249" s="153"/>
      <c r="AF5249" s="153"/>
      <c r="AG5249" s="153"/>
      <c r="AH5249" s="153"/>
    </row>
    <row r="5250" customFormat="false" ht="12.75" hidden="false" customHeight="false" outlineLevel="0" collapsed="false">
      <c r="AA5250" s="153"/>
      <c r="AB5250" s="153"/>
      <c r="AC5250" s="300" t="n">
        <v>17.9879566879543</v>
      </c>
      <c r="AD5250" s="300" t="n">
        <v>36.2179078611732</v>
      </c>
      <c r="AE5250" s="153"/>
      <c r="AF5250" s="153"/>
      <c r="AG5250" s="153"/>
      <c r="AH5250" s="153"/>
    </row>
    <row r="5251" customFormat="false" ht="12.75" hidden="false" customHeight="false" outlineLevel="0" collapsed="false">
      <c r="AA5251" s="153"/>
      <c r="AB5251" s="153"/>
      <c r="AC5251" s="300" t="n">
        <v>17.9898460057151</v>
      </c>
      <c r="AD5251" s="300" t="n">
        <v>36.220510171787</v>
      </c>
      <c r="AE5251" s="153"/>
      <c r="AF5251" s="153"/>
      <c r="AG5251" s="153"/>
      <c r="AH5251" s="153"/>
    </row>
    <row r="5252" customFormat="false" ht="12.75" hidden="false" customHeight="false" outlineLevel="0" collapsed="false">
      <c r="AA5252" s="153"/>
      <c r="AB5252" s="153"/>
      <c r="AC5252" s="300" t="n">
        <v>17.9945544279327</v>
      </c>
      <c r="AD5252" s="300" t="n">
        <v>36.226994675287</v>
      </c>
      <c r="AE5252" s="153"/>
      <c r="AF5252" s="153"/>
      <c r="AG5252" s="153"/>
      <c r="AH5252" s="153"/>
    </row>
    <row r="5253" customFormat="false" ht="12.75" hidden="false" customHeight="false" outlineLevel="0" collapsed="false">
      <c r="AA5253" s="153"/>
      <c r="AB5253" s="153"/>
      <c r="AC5253" s="300" t="n">
        <v>18.0009926354715</v>
      </c>
      <c r="AD5253" s="300" t="n">
        <v>36.2358614627989</v>
      </c>
      <c r="AE5253" s="153"/>
      <c r="AF5253" s="153"/>
      <c r="AG5253" s="153"/>
      <c r="AH5253" s="153"/>
    </row>
    <row r="5254" customFormat="false" ht="12.75" hidden="false" customHeight="false" outlineLevel="0" collapsed="false">
      <c r="AA5254" s="153"/>
      <c r="AB5254" s="153"/>
      <c r="AC5254" s="300" t="n">
        <v>18.0056971659616</v>
      </c>
      <c r="AD5254" s="300" t="n">
        <v>36.2423406065585</v>
      </c>
      <c r="AE5254" s="153"/>
      <c r="AF5254" s="153"/>
      <c r="AG5254" s="153"/>
      <c r="AH5254" s="153"/>
    </row>
    <row r="5255" customFormat="false" ht="12.75" hidden="false" customHeight="false" outlineLevel="0" collapsed="false">
      <c r="AA5255" s="153"/>
      <c r="AB5255" s="153"/>
      <c r="AC5255" s="300" t="n">
        <v>18.0080505149566</v>
      </c>
      <c r="AD5255" s="300" t="n">
        <v>36.2455816709937</v>
      </c>
      <c r="AE5255" s="153"/>
      <c r="AF5255" s="153"/>
      <c r="AG5255" s="153"/>
      <c r="AH5255" s="153"/>
    </row>
    <row r="5256" customFormat="false" ht="12.75" hidden="false" customHeight="false" outlineLevel="0" collapsed="false">
      <c r="AA5256" s="153"/>
      <c r="AB5256" s="153"/>
      <c r="AC5256" s="300" t="n">
        <v>18.0106321523843</v>
      </c>
      <c r="AD5256" s="300" t="n">
        <v>36.2491371373818</v>
      </c>
      <c r="AE5256" s="153"/>
      <c r="AF5256" s="153"/>
      <c r="AG5256" s="153"/>
      <c r="AH5256" s="153"/>
    </row>
    <row r="5257" customFormat="false" ht="12.75" hidden="false" customHeight="false" outlineLevel="0" collapsed="false">
      <c r="AA5257" s="153"/>
      <c r="AB5257" s="153"/>
      <c r="AC5257" s="300" t="n">
        <v>18.0107634215025</v>
      </c>
      <c r="AD5257" s="300" t="n">
        <v>36.2493179038009</v>
      </c>
      <c r="AE5257" s="153"/>
      <c r="AF5257" s="153"/>
      <c r="AG5257" s="153"/>
      <c r="AH5257" s="153"/>
    </row>
    <row r="5258" customFormat="false" ht="12.75" hidden="false" customHeight="false" outlineLevel="0" collapsed="false">
      <c r="AA5258" s="153"/>
      <c r="AB5258" s="153"/>
      <c r="AC5258" s="300" t="n">
        <v>18.0239902524711</v>
      </c>
      <c r="AD5258" s="300" t="n">
        <v>36.2675283856087</v>
      </c>
      <c r="AE5258" s="153"/>
      <c r="AF5258" s="153"/>
      <c r="AG5258" s="153"/>
      <c r="AH5258" s="153"/>
    </row>
    <row r="5259" customFormat="false" ht="12.75" hidden="false" customHeight="false" outlineLevel="0" collapsed="false">
      <c r="AA5259" s="153"/>
      <c r="AB5259" s="153"/>
      <c r="AC5259" s="300" t="n">
        <v>18.0267119655827</v>
      </c>
      <c r="AD5259" s="300" t="n">
        <v>36.2712751172779</v>
      </c>
      <c r="AE5259" s="153"/>
      <c r="AF5259" s="153"/>
      <c r="AG5259" s="153"/>
      <c r="AH5259" s="153"/>
    </row>
    <row r="5260" customFormat="false" ht="12.75" hidden="false" customHeight="false" outlineLevel="0" collapsed="false">
      <c r="AA5260" s="153"/>
      <c r="AB5260" s="153"/>
      <c r="AC5260" s="300" t="n">
        <v>18.0289302133061</v>
      </c>
      <c r="AD5260" s="300" t="n">
        <v>36.2743286202684</v>
      </c>
      <c r="AE5260" s="153"/>
      <c r="AF5260" s="153"/>
      <c r="AG5260" s="153"/>
      <c r="AH5260" s="153"/>
    </row>
    <row r="5261" customFormat="false" ht="12.75" hidden="false" customHeight="false" outlineLevel="0" collapsed="false">
      <c r="AA5261" s="153"/>
      <c r="AB5261" s="153"/>
      <c r="AC5261" s="300" t="n">
        <v>18.0293503824663</v>
      </c>
      <c r="AD5261" s="300" t="n">
        <v>36.2749068854273</v>
      </c>
      <c r="AE5261" s="153"/>
      <c r="AF5261" s="153"/>
      <c r="AG5261" s="153"/>
      <c r="AH5261" s="153"/>
    </row>
    <row r="5262" customFormat="false" ht="12.75" hidden="false" customHeight="false" outlineLevel="0" collapsed="false">
      <c r="AA5262" s="153"/>
      <c r="AB5262" s="153"/>
      <c r="AC5262" s="300" t="n">
        <v>18.031669191015</v>
      </c>
      <c r="AD5262" s="300" t="n">
        <v>36.2780973891899</v>
      </c>
      <c r="AE5262" s="153"/>
      <c r="AF5262" s="153"/>
      <c r="AG5262" s="153"/>
      <c r="AH5262" s="153"/>
    </row>
    <row r="5263" customFormat="false" ht="12.75" hidden="false" customHeight="false" outlineLevel="0" collapsed="false">
      <c r="AA5263" s="153"/>
      <c r="AB5263" s="153"/>
      <c r="AC5263" s="300" t="n">
        <v>18.0352172360919</v>
      </c>
      <c r="AD5263" s="300" t="n">
        <v>36.2829787044408</v>
      </c>
      <c r="AE5263" s="153"/>
      <c r="AF5263" s="153"/>
      <c r="AG5263" s="153"/>
      <c r="AH5263" s="153"/>
    </row>
    <row r="5264" customFormat="false" ht="12.75" hidden="false" customHeight="false" outlineLevel="0" collapsed="false">
      <c r="AA5264" s="153"/>
      <c r="AB5264" s="153"/>
      <c r="AC5264" s="300" t="n">
        <v>18.0475310325313</v>
      </c>
      <c r="AD5264" s="300" t="n">
        <v>36.299919655967</v>
      </c>
      <c r="AE5264" s="153"/>
      <c r="AF5264" s="153"/>
      <c r="AG5264" s="153"/>
      <c r="AH5264" s="153"/>
    </row>
    <row r="5265" customFormat="false" ht="12.75" hidden="false" customHeight="false" outlineLevel="0" collapsed="false">
      <c r="AA5265" s="153"/>
      <c r="AB5265" s="153"/>
      <c r="AC5265" s="300" t="n">
        <v>18.0486600937144</v>
      </c>
      <c r="AD5265" s="300" t="n">
        <v>36.3014726732049</v>
      </c>
      <c r="AE5265" s="153"/>
      <c r="AF5265" s="153"/>
      <c r="AG5265" s="153"/>
      <c r="AH5265" s="153"/>
    </row>
    <row r="5266" customFormat="false" ht="12.75" hidden="false" customHeight="false" outlineLevel="0" collapsed="false">
      <c r="AA5266" s="153"/>
      <c r="AB5266" s="153"/>
      <c r="AC5266" s="300" t="n">
        <v>18.0503619413461</v>
      </c>
      <c r="AD5266" s="300" t="n">
        <v>36.3038135549463</v>
      </c>
      <c r="AE5266" s="153"/>
      <c r="AF5266" s="153"/>
      <c r="AG5266" s="153"/>
      <c r="AH5266" s="153"/>
    </row>
    <row r="5267" customFormat="false" ht="12.75" hidden="false" customHeight="false" outlineLevel="0" collapsed="false">
      <c r="AA5267" s="153"/>
      <c r="AB5267" s="153"/>
      <c r="AC5267" s="300" t="n">
        <v>18.0523483539204</v>
      </c>
      <c r="AD5267" s="300" t="n">
        <v>36.3065458541483</v>
      </c>
      <c r="AE5267" s="153"/>
      <c r="AF5267" s="153"/>
      <c r="AG5267" s="153"/>
      <c r="AH5267" s="153"/>
    </row>
    <row r="5268" customFormat="false" ht="12.75" hidden="false" customHeight="false" outlineLevel="0" collapsed="false">
      <c r="AA5268" s="153"/>
      <c r="AB5268" s="153"/>
      <c r="AC5268" s="300" t="n">
        <v>18.067402211815</v>
      </c>
      <c r="AD5268" s="300" t="n">
        <v>36.327249765334</v>
      </c>
      <c r="AE5268" s="153"/>
      <c r="AF5268" s="153"/>
      <c r="AG5268" s="153"/>
      <c r="AH5268" s="153"/>
    </row>
    <row r="5269" customFormat="false" ht="12.75" hidden="false" customHeight="false" outlineLevel="0" collapsed="false">
      <c r="AA5269" s="153"/>
      <c r="AB5269" s="153"/>
      <c r="AC5269" s="300" t="n">
        <v>18.07170594331</v>
      </c>
      <c r="AD5269" s="300" t="n">
        <v>36.3331665688277</v>
      </c>
      <c r="AE5269" s="153"/>
      <c r="AF5269" s="153"/>
      <c r="AG5269" s="153"/>
      <c r="AH5269" s="153"/>
    </row>
    <row r="5270" customFormat="false" ht="12.75" hidden="false" customHeight="false" outlineLevel="0" collapsed="false">
      <c r="AA5270" s="153"/>
      <c r="AB5270" s="153"/>
      <c r="AC5270" s="300" t="n">
        <v>18.0723837467874</v>
      </c>
      <c r="AD5270" s="300" t="n">
        <v>36.3340983020509</v>
      </c>
      <c r="AE5270" s="153"/>
      <c r="AF5270" s="153"/>
      <c r="AG5270" s="153"/>
      <c r="AH5270" s="153"/>
    </row>
    <row r="5271" customFormat="false" ht="12.75" hidden="false" customHeight="false" outlineLevel="0" collapsed="false">
      <c r="AA5271" s="153"/>
      <c r="AB5271" s="153"/>
      <c r="AC5271" s="300" t="n">
        <v>18.0747697687605</v>
      </c>
      <c r="AD5271" s="300" t="n">
        <v>36.337377903344</v>
      </c>
      <c r="AE5271" s="153"/>
      <c r="AF5271" s="153"/>
      <c r="AG5271" s="153"/>
      <c r="AH5271" s="153"/>
    </row>
    <row r="5272" customFormat="false" ht="12.75" hidden="false" customHeight="false" outlineLevel="0" collapsed="false">
      <c r="AA5272" s="153"/>
      <c r="AB5272" s="153"/>
      <c r="AC5272" s="300" t="n">
        <v>18.0876154566316</v>
      </c>
      <c r="AD5272" s="300" t="n">
        <v>36.3550341789424</v>
      </c>
      <c r="AE5272" s="153"/>
      <c r="AF5272" s="153"/>
      <c r="AG5272" s="153"/>
      <c r="AH5272" s="153"/>
    </row>
    <row r="5273" customFormat="false" ht="12.75" hidden="false" customHeight="false" outlineLevel="0" collapsed="false">
      <c r="AA5273" s="153"/>
      <c r="AB5273" s="153"/>
      <c r="AC5273" s="300" t="n">
        <v>18.1006311645144</v>
      </c>
      <c r="AD5273" s="300" t="n">
        <v>36.3729166033261</v>
      </c>
      <c r="AE5273" s="153"/>
      <c r="AF5273" s="153"/>
      <c r="AG5273" s="153"/>
      <c r="AH5273" s="153"/>
    </row>
    <row r="5274" customFormat="false" ht="12.75" hidden="false" customHeight="false" outlineLevel="0" collapsed="false">
      <c r="AA5274" s="153"/>
      <c r="AB5274" s="153"/>
      <c r="AC5274" s="300" t="n">
        <v>18.1067727412938</v>
      </c>
      <c r="AD5274" s="300" t="n">
        <v>36.3813535205383</v>
      </c>
      <c r="AE5274" s="153"/>
      <c r="AF5274" s="153"/>
      <c r="AG5274" s="153"/>
      <c r="AH5274" s="153"/>
    </row>
    <row r="5275" customFormat="false" ht="12.75" hidden="false" customHeight="false" outlineLevel="0" collapsed="false">
      <c r="AA5275" s="153"/>
      <c r="AB5275" s="153"/>
      <c r="AC5275" s="300" t="n">
        <v>18.1166167507568</v>
      </c>
      <c r="AD5275" s="300" t="n">
        <v>36.3948706812041</v>
      </c>
      <c r="AE5275" s="153"/>
      <c r="AF5275" s="153"/>
      <c r="AG5275" s="153"/>
      <c r="AH5275" s="153"/>
    </row>
    <row r="5276" customFormat="false" ht="12.75" hidden="false" customHeight="false" outlineLevel="0" collapsed="false">
      <c r="AA5276" s="153"/>
      <c r="AB5276" s="153"/>
      <c r="AC5276" s="300" t="n">
        <v>18.1186199110549</v>
      </c>
      <c r="AD5276" s="300" t="n">
        <v>36.397620866645</v>
      </c>
      <c r="AE5276" s="153"/>
      <c r="AF5276" s="153"/>
      <c r="AG5276" s="153"/>
      <c r="AH5276" s="153"/>
    </row>
    <row r="5277" customFormat="false" ht="12.75" hidden="false" customHeight="false" outlineLevel="0" collapsed="false">
      <c r="AA5277" s="153"/>
      <c r="AB5277" s="153"/>
      <c r="AC5277" s="300" t="n">
        <v>18.1202859463108</v>
      </c>
      <c r="AD5277" s="300" t="n">
        <v>36.3999079202704</v>
      </c>
      <c r="AE5277" s="153"/>
      <c r="AF5277" s="153"/>
      <c r="AG5277" s="153"/>
      <c r="AH5277" s="153"/>
    </row>
    <row r="5278" customFormat="false" ht="12.75" hidden="false" customHeight="false" outlineLevel="0" collapsed="false">
      <c r="AA5278" s="153"/>
      <c r="AB5278" s="153"/>
      <c r="AC5278" s="300" t="n">
        <v>18.125742117704</v>
      </c>
      <c r="AD5278" s="300" t="n">
        <v>36.4073974585059</v>
      </c>
      <c r="AE5278" s="153"/>
      <c r="AF5278" s="153"/>
      <c r="AG5278" s="153"/>
      <c r="AH5278" s="153"/>
    </row>
    <row r="5279" customFormat="false" ht="12.75" hidden="false" customHeight="false" outlineLevel="0" collapsed="false">
      <c r="AA5279" s="153"/>
      <c r="AB5279" s="153"/>
      <c r="AC5279" s="300" t="n">
        <v>18.1267357931182</v>
      </c>
      <c r="AD5279" s="300" t="n">
        <v>36.4087610716245</v>
      </c>
      <c r="AE5279" s="153"/>
      <c r="AF5279" s="153"/>
      <c r="AG5279" s="153"/>
      <c r="AH5279" s="153"/>
    </row>
    <row r="5280" customFormat="false" ht="12.75" hidden="false" customHeight="false" outlineLevel="0" collapsed="false">
      <c r="AA5280" s="153"/>
      <c r="AB5280" s="153"/>
      <c r="AC5280" s="300" t="n">
        <v>18.1284091057104</v>
      </c>
      <c r="AD5280" s="300" t="n">
        <v>36.4110569709987</v>
      </c>
      <c r="AE5280" s="153"/>
      <c r="AF5280" s="153"/>
      <c r="AG5280" s="153"/>
      <c r="AH5280" s="153"/>
    </row>
    <row r="5281" customFormat="false" ht="12.75" hidden="false" customHeight="false" outlineLevel="0" collapsed="false">
      <c r="AA5281" s="153"/>
      <c r="AB5281" s="153"/>
      <c r="AC5281" s="300" t="n">
        <v>18.1307022359492</v>
      </c>
      <c r="AD5281" s="300" t="n">
        <v>36.4142032795759</v>
      </c>
      <c r="AE5281" s="153"/>
      <c r="AF5281" s="153"/>
      <c r="AG5281" s="153"/>
      <c r="AH5281" s="153"/>
    </row>
    <row r="5282" customFormat="false" ht="12.75" hidden="false" customHeight="false" outlineLevel="0" collapsed="false">
      <c r="AA5282" s="153"/>
      <c r="AB5282" s="153"/>
      <c r="AC5282" s="300" t="n">
        <v>18.1406340290902</v>
      </c>
      <c r="AD5282" s="300" t="n">
        <v>36.4278299551125</v>
      </c>
      <c r="AE5282" s="153"/>
      <c r="AF5282" s="153"/>
      <c r="AG5282" s="153"/>
      <c r="AH5282" s="153"/>
    </row>
    <row r="5283" customFormat="false" ht="12.75" hidden="false" customHeight="false" outlineLevel="0" collapsed="false">
      <c r="AA5283" s="153"/>
      <c r="AB5283" s="153"/>
      <c r="AC5283" s="300" t="n">
        <v>18.1564261864783</v>
      </c>
      <c r="AD5283" s="300" t="n">
        <v>36.4494959484017</v>
      </c>
      <c r="AE5283" s="153"/>
      <c r="AF5283" s="153"/>
      <c r="AG5283" s="153"/>
      <c r="AH5283" s="153"/>
    </row>
    <row r="5284" customFormat="false" ht="12.75" hidden="false" customHeight="false" outlineLevel="0" collapsed="false">
      <c r="AA5284" s="153"/>
      <c r="AB5284" s="153"/>
      <c r="AC5284" s="300" t="n">
        <v>18.1658640414556</v>
      </c>
      <c r="AD5284" s="300" t="n">
        <v>36.4624428776918</v>
      </c>
      <c r="AE5284" s="153"/>
      <c r="AF5284" s="153"/>
      <c r="AG5284" s="153"/>
      <c r="AH5284" s="153"/>
    </row>
    <row r="5285" customFormat="false" ht="12.75" hidden="false" customHeight="false" outlineLevel="0" collapsed="false">
      <c r="AA5285" s="153"/>
      <c r="AB5285" s="153"/>
      <c r="AC5285" s="300" t="n">
        <v>18.168382371313</v>
      </c>
      <c r="AD5285" s="300" t="n">
        <v>36.4658966270344</v>
      </c>
      <c r="AE5285" s="153"/>
      <c r="AF5285" s="153"/>
      <c r="AG5285" s="153"/>
      <c r="AH5285" s="153"/>
    </row>
    <row r="5286" customFormat="false" ht="12.75" hidden="false" customHeight="false" outlineLevel="0" collapsed="false">
      <c r="AA5286" s="153"/>
      <c r="AB5286" s="153"/>
      <c r="AC5286" s="300" t="n">
        <v>18.1703344504325</v>
      </c>
      <c r="AD5286" s="300" t="n">
        <v>36.4685732183374</v>
      </c>
      <c r="AE5286" s="153"/>
      <c r="AF5286" s="153"/>
      <c r="AG5286" s="153"/>
      <c r="AH5286" s="153"/>
    </row>
    <row r="5287" customFormat="false" ht="12.75" hidden="false" customHeight="false" outlineLevel="0" collapsed="false">
      <c r="AA5287" s="153"/>
      <c r="AB5287" s="153"/>
      <c r="AC5287" s="300" t="n">
        <v>18.1804951537642</v>
      </c>
      <c r="AD5287" s="300" t="n">
        <v>36.4825021076364</v>
      </c>
      <c r="AE5287" s="153"/>
      <c r="AF5287" s="153"/>
      <c r="AG5287" s="153"/>
      <c r="AH5287" s="153"/>
    </row>
    <row r="5288" customFormat="false" ht="12.75" hidden="false" customHeight="false" outlineLevel="0" collapsed="false">
      <c r="AA5288" s="153"/>
      <c r="AB5288" s="153"/>
      <c r="AC5288" s="300" t="n">
        <v>18.1886628379495</v>
      </c>
      <c r="AD5288" s="300" t="n">
        <v>36.4936966368959</v>
      </c>
      <c r="AE5288" s="153"/>
      <c r="AF5288" s="153"/>
      <c r="AG5288" s="153"/>
      <c r="AH5288" s="153"/>
    </row>
    <row r="5289" customFormat="false" ht="12.75" hidden="false" customHeight="false" outlineLevel="0" collapsed="false">
      <c r="AA5289" s="153"/>
      <c r="AB5289" s="153"/>
      <c r="AC5289" s="300" t="n">
        <v>18.1920775155575</v>
      </c>
      <c r="AD5289" s="300" t="n">
        <v>36.4983763966551</v>
      </c>
      <c r="AE5289" s="153"/>
      <c r="AF5289" s="153"/>
      <c r="AG5289" s="153"/>
      <c r="AH5289" s="153"/>
    </row>
    <row r="5290" customFormat="false" ht="12.75" hidden="false" customHeight="false" outlineLevel="0" collapsed="false">
      <c r="AA5290" s="153"/>
      <c r="AB5290" s="153"/>
      <c r="AC5290" s="300" t="n">
        <v>18.1971163187891</v>
      </c>
      <c r="AD5290" s="300" t="n">
        <v>36.5052817920356</v>
      </c>
      <c r="AE5290" s="153"/>
      <c r="AF5290" s="153"/>
      <c r="AG5290" s="153"/>
      <c r="AH5290" s="153"/>
    </row>
    <row r="5291" customFormat="false" ht="12.75" hidden="false" customHeight="false" outlineLevel="0" collapsed="false">
      <c r="AA5291" s="153"/>
      <c r="AB5291" s="153"/>
      <c r="AC5291" s="300" t="n">
        <v>18.2020958552717</v>
      </c>
      <c r="AD5291" s="300" t="n">
        <v>36.5121039679836</v>
      </c>
      <c r="AE5291" s="153"/>
      <c r="AF5291" s="153"/>
      <c r="AG5291" s="153"/>
      <c r="AH5291" s="153"/>
    </row>
    <row r="5292" customFormat="false" ht="12.75" hidden="false" customHeight="false" outlineLevel="0" collapsed="false">
      <c r="AA5292" s="153"/>
      <c r="AB5292" s="153"/>
      <c r="AC5292" s="300" t="n">
        <v>18.2023016982439</v>
      </c>
      <c r="AD5292" s="300" t="n">
        <v>36.512385975089</v>
      </c>
      <c r="AE5292" s="153"/>
      <c r="AF5292" s="153"/>
      <c r="AG5292" s="153"/>
      <c r="AH5292" s="153"/>
    </row>
    <row r="5293" customFormat="false" ht="12.75" hidden="false" customHeight="false" outlineLevel="0" collapsed="false">
      <c r="AA5293" s="153"/>
      <c r="AB5293" s="153"/>
      <c r="AC5293" s="300" t="n">
        <v>18.2157887703982</v>
      </c>
      <c r="AD5293" s="300" t="n">
        <v>36.5308631760261</v>
      </c>
      <c r="AE5293" s="153"/>
      <c r="AF5293" s="153"/>
      <c r="AG5293" s="153"/>
      <c r="AH5293" s="153"/>
    </row>
    <row r="5294" customFormat="false" ht="12.75" hidden="false" customHeight="false" outlineLevel="0" collapsed="false">
      <c r="AA5294" s="153"/>
      <c r="AB5294" s="153"/>
      <c r="AC5294" s="300" t="n">
        <v>18.217672849231</v>
      </c>
      <c r="AD5294" s="300" t="n">
        <v>36.5334440827992</v>
      </c>
      <c r="AE5294" s="153"/>
      <c r="AF5294" s="153"/>
      <c r="AG5294" s="153"/>
      <c r="AH5294" s="153"/>
    </row>
    <row r="5295" customFormat="false" ht="12.75" hidden="false" customHeight="false" outlineLevel="0" collapsed="false">
      <c r="AA5295" s="153"/>
      <c r="AB5295" s="153"/>
      <c r="AC5295" s="300" t="n">
        <v>18.2208854494256</v>
      </c>
      <c r="AD5295" s="300" t="n">
        <v>36.5378434461216</v>
      </c>
      <c r="AE5295" s="153"/>
      <c r="AF5295" s="153"/>
      <c r="AG5295" s="153"/>
      <c r="AH5295" s="153"/>
    </row>
    <row r="5296" customFormat="false" ht="12.75" hidden="false" customHeight="false" outlineLevel="0" collapsed="false">
      <c r="AA5296" s="153"/>
      <c r="AB5296" s="153"/>
      <c r="AC5296" s="300" t="n">
        <v>18.2373510220182</v>
      </c>
      <c r="AD5296" s="300" t="n">
        <v>36.5603827580492</v>
      </c>
      <c r="AE5296" s="153"/>
      <c r="AF5296" s="153"/>
      <c r="AG5296" s="153"/>
      <c r="AH5296" s="153"/>
    </row>
    <row r="5297" customFormat="false" ht="12.75" hidden="false" customHeight="false" outlineLevel="0" collapsed="false">
      <c r="AA5297" s="153"/>
      <c r="AB5297" s="153"/>
      <c r="AC5297" s="300" t="n">
        <v>18.2380308293242</v>
      </c>
      <c r="AD5297" s="300" t="n">
        <v>36.5613132198049</v>
      </c>
      <c r="AE5297" s="153"/>
      <c r="AF5297" s="153"/>
      <c r="AG5297" s="153"/>
      <c r="AH5297" s="153"/>
    </row>
    <row r="5298" customFormat="false" ht="12.75" hidden="false" customHeight="false" outlineLevel="0" collapsed="false">
      <c r="AA5298" s="153"/>
      <c r="AB5298" s="153"/>
      <c r="AC5298" s="300" t="n">
        <v>18.244931246237</v>
      </c>
      <c r="AD5298" s="300" t="n">
        <v>36.5707575413808</v>
      </c>
      <c r="AE5298" s="153"/>
      <c r="AF5298" s="153"/>
      <c r="AG5298" s="153"/>
      <c r="AH5298" s="153"/>
    </row>
    <row r="5299" customFormat="false" ht="12.75" hidden="false" customHeight="false" outlineLevel="0" collapsed="false">
      <c r="AA5299" s="153"/>
      <c r="AB5299" s="153"/>
      <c r="AC5299" s="300" t="n">
        <v>18.2526761999412</v>
      </c>
      <c r="AD5299" s="300" t="n">
        <v>36.58135774631</v>
      </c>
      <c r="AE5299" s="153"/>
      <c r="AF5299" s="153"/>
      <c r="AG5299" s="153"/>
      <c r="AH5299" s="153"/>
    </row>
    <row r="5300" customFormat="false" ht="12.75" hidden="false" customHeight="false" outlineLevel="0" collapsed="false">
      <c r="AA5300" s="153"/>
      <c r="AB5300" s="153"/>
      <c r="AC5300" s="300" t="n">
        <v>18.2581866884493</v>
      </c>
      <c r="AD5300" s="300" t="n">
        <v>36.5888997290872</v>
      </c>
      <c r="AE5300" s="153"/>
      <c r="AF5300" s="153"/>
      <c r="AG5300" s="153"/>
      <c r="AH5300" s="153"/>
    </row>
    <row r="5301" customFormat="false" ht="12.75" hidden="false" customHeight="false" outlineLevel="0" collapsed="false">
      <c r="AA5301" s="153"/>
      <c r="AB5301" s="153"/>
      <c r="AC5301" s="300" t="n">
        <v>18.2650022213986</v>
      </c>
      <c r="AD5301" s="300" t="n">
        <v>36.598227873415</v>
      </c>
      <c r="AE5301" s="153"/>
      <c r="AF5301" s="153"/>
      <c r="AG5301" s="153"/>
      <c r="AH5301" s="153"/>
    </row>
    <row r="5302" customFormat="false" ht="12.75" hidden="false" customHeight="false" outlineLevel="0" collapsed="false">
      <c r="AA5302" s="153"/>
      <c r="AB5302" s="153"/>
      <c r="AC5302" s="300" t="n">
        <v>18.2686243196927</v>
      </c>
      <c r="AD5302" s="300" t="n">
        <v>36.6031852928725</v>
      </c>
      <c r="AE5302" s="153"/>
      <c r="AF5302" s="153"/>
      <c r="AG5302" s="153"/>
      <c r="AH5302" s="153"/>
    </row>
    <row r="5303" customFormat="false" ht="12.75" hidden="false" customHeight="false" outlineLevel="0" collapsed="false">
      <c r="AA5303" s="153"/>
      <c r="AB5303" s="153"/>
      <c r="AC5303" s="300" t="n">
        <v>18.2756383348061</v>
      </c>
      <c r="AD5303" s="300" t="n">
        <v>36.6127850917118</v>
      </c>
      <c r="AE5303" s="153"/>
      <c r="AF5303" s="153"/>
      <c r="AG5303" s="153"/>
      <c r="AH5303" s="153"/>
    </row>
    <row r="5304" customFormat="false" ht="12.75" hidden="false" customHeight="false" outlineLevel="0" collapsed="false">
      <c r="AA5304" s="153"/>
      <c r="AB5304" s="153"/>
      <c r="AC5304" s="300" t="n">
        <v>18.2794993291379</v>
      </c>
      <c r="AD5304" s="300" t="n">
        <v>36.6180694785152</v>
      </c>
      <c r="AE5304" s="153"/>
      <c r="AF5304" s="153"/>
      <c r="AG5304" s="153"/>
      <c r="AH5304" s="153"/>
    </row>
    <row r="5305" customFormat="false" ht="12.75" hidden="false" customHeight="false" outlineLevel="0" collapsed="false">
      <c r="AA5305" s="153"/>
      <c r="AB5305" s="153"/>
      <c r="AC5305" s="300" t="n">
        <v>18.2826938920661</v>
      </c>
      <c r="AD5305" s="300" t="n">
        <v>36.622441747607</v>
      </c>
      <c r="AE5305" s="153"/>
      <c r="AF5305" s="153"/>
      <c r="AG5305" s="153"/>
      <c r="AH5305" s="153"/>
    </row>
    <row r="5306" customFormat="false" ht="12.75" hidden="false" customHeight="false" outlineLevel="0" collapsed="false">
      <c r="AA5306" s="153"/>
      <c r="AB5306" s="153"/>
      <c r="AC5306" s="300" t="n">
        <v>18.3009804840421</v>
      </c>
      <c r="AD5306" s="300" t="n">
        <v>36.6474670507405</v>
      </c>
      <c r="AE5306" s="153"/>
      <c r="AF5306" s="153"/>
      <c r="AG5306" s="153"/>
      <c r="AH5306" s="153"/>
    </row>
    <row r="5307" customFormat="false" ht="12.75" hidden="false" customHeight="false" outlineLevel="0" collapsed="false">
      <c r="AA5307" s="153"/>
      <c r="AB5307" s="153"/>
      <c r="AC5307" s="300" t="n">
        <v>18.3033329706668</v>
      </c>
      <c r="AD5307" s="300" t="n">
        <v>36.6506864041296</v>
      </c>
      <c r="AE5307" s="153"/>
      <c r="AF5307" s="153"/>
      <c r="AG5307" s="153"/>
      <c r="AH5307" s="153"/>
    </row>
    <row r="5308" customFormat="false" ht="12.75" hidden="false" customHeight="false" outlineLevel="0" collapsed="false">
      <c r="AA5308" s="153"/>
      <c r="AB5308" s="153"/>
      <c r="AC5308" s="300" t="n">
        <v>18.308729305646</v>
      </c>
      <c r="AD5308" s="300" t="n">
        <v>36.6580711404936</v>
      </c>
      <c r="AE5308" s="153"/>
      <c r="AF5308" s="153"/>
      <c r="AG5308" s="153"/>
      <c r="AH5308" s="153"/>
    </row>
    <row r="5309" customFormat="false" ht="12.75" hidden="false" customHeight="false" outlineLevel="0" collapsed="false">
      <c r="AA5309" s="153"/>
      <c r="AB5309" s="153"/>
      <c r="AC5309" s="300" t="n">
        <v>18.3177062080024</v>
      </c>
      <c r="AD5309" s="300" t="n">
        <v>36.670354778108</v>
      </c>
      <c r="AE5309" s="153"/>
      <c r="AF5309" s="153"/>
      <c r="AG5309" s="153"/>
      <c r="AH5309" s="153"/>
    </row>
    <row r="5310" customFormat="false" ht="12.75" hidden="false" customHeight="false" outlineLevel="0" collapsed="false">
      <c r="AA5310" s="153"/>
      <c r="AB5310" s="153"/>
      <c r="AC5310" s="300" t="n">
        <v>18.3385539911239</v>
      </c>
      <c r="AD5310" s="300" t="n">
        <v>36.6988813560873</v>
      </c>
      <c r="AE5310" s="153"/>
      <c r="AF5310" s="153"/>
      <c r="AG5310" s="153"/>
      <c r="AH5310" s="153"/>
    </row>
    <row r="5311" customFormat="false" ht="12.75" hidden="false" customHeight="false" outlineLevel="0" collapsed="false">
      <c r="AA5311" s="153"/>
      <c r="AB5311" s="153"/>
      <c r="AC5311" s="300" t="n">
        <v>18.3411148826956</v>
      </c>
      <c r="AD5311" s="300" t="n">
        <v>36.7023850390988</v>
      </c>
      <c r="AE5311" s="153"/>
      <c r="AF5311" s="153"/>
      <c r="AG5311" s="153"/>
      <c r="AH5311" s="153"/>
    </row>
    <row r="5312" customFormat="false" ht="12.75" hidden="false" customHeight="false" outlineLevel="0" collapsed="false">
      <c r="AA5312" s="153"/>
      <c r="AB5312" s="153"/>
      <c r="AC5312" s="300" t="n">
        <v>18.3453479831533</v>
      </c>
      <c r="AD5312" s="300" t="n">
        <v>36.7081753354354</v>
      </c>
      <c r="AE5312" s="153"/>
      <c r="AF5312" s="153"/>
      <c r="AG5312" s="153"/>
      <c r="AH5312" s="153"/>
    </row>
    <row r="5313" customFormat="false" ht="12.75" hidden="false" customHeight="false" outlineLevel="0" collapsed="false">
      <c r="AA5313" s="153"/>
      <c r="AB5313" s="153"/>
      <c r="AC5313" s="300" t="n">
        <v>18.3455174144884</v>
      </c>
      <c r="AD5313" s="300" t="n">
        <v>36.7084070637317</v>
      </c>
      <c r="AE5313" s="153"/>
      <c r="AF5313" s="153"/>
      <c r="AG5313" s="153"/>
      <c r="AH5313" s="153"/>
    </row>
    <row r="5314" customFormat="false" ht="12.75" hidden="false" customHeight="false" outlineLevel="0" collapsed="false">
      <c r="AA5314" s="153"/>
      <c r="AB5314" s="153"/>
      <c r="AC5314" s="300" t="n">
        <v>18.3492345609048</v>
      </c>
      <c r="AD5314" s="300" t="n">
        <v>36.7134904670991</v>
      </c>
      <c r="AE5314" s="153"/>
      <c r="AF5314" s="153"/>
      <c r="AG5314" s="153"/>
      <c r="AH5314" s="153"/>
    </row>
    <row r="5315" customFormat="false" ht="12.75" hidden="false" customHeight="false" outlineLevel="0" collapsed="false">
      <c r="AA5315" s="153"/>
      <c r="AB5315" s="153"/>
      <c r="AC5315" s="300" t="n">
        <v>18.3595147826973</v>
      </c>
      <c r="AD5315" s="300" t="n">
        <v>36.7275492391312</v>
      </c>
      <c r="AE5315" s="153"/>
      <c r="AF5315" s="153"/>
      <c r="AG5315" s="153"/>
      <c r="AH5315" s="153"/>
    </row>
    <row r="5316" customFormat="false" ht="12.75" hidden="false" customHeight="false" outlineLevel="0" collapsed="false">
      <c r="AA5316" s="153"/>
      <c r="AB5316" s="153"/>
      <c r="AC5316" s="300" t="n">
        <v>18.3616812109915</v>
      </c>
      <c r="AD5316" s="300" t="n">
        <v>36.7305113981666</v>
      </c>
      <c r="AE5316" s="153"/>
      <c r="AF5316" s="153"/>
      <c r="AG5316" s="153"/>
      <c r="AH5316" s="153"/>
    </row>
    <row r="5317" customFormat="false" ht="12.75" hidden="false" customHeight="false" outlineLevel="0" collapsed="false">
      <c r="AA5317" s="153"/>
      <c r="AB5317" s="153"/>
      <c r="AC5317" s="300" t="n">
        <v>18.3634494888837</v>
      </c>
      <c r="AD5317" s="300" t="n">
        <v>36.7329286194699</v>
      </c>
      <c r="AE5317" s="153"/>
      <c r="AF5317" s="153"/>
      <c r="AG5317" s="153"/>
      <c r="AH5317" s="153"/>
    </row>
    <row r="5318" customFormat="false" ht="12.75" hidden="false" customHeight="false" outlineLevel="0" collapsed="false">
      <c r="AA5318" s="153"/>
      <c r="AB5318" s="153"/>
      <c r="AC5318" s="300" t="n">
        <v>18.369102283922</v>
      </c>
      <c r="AD5318" s="300" t="n">
        <v>36.7406559115067</v>
      </c>
      <c r="AE5318" s="153"/>
      <c r="AF5318" s="153"/>
      <c r="AG5318" s="153"/>
      <c r="AH5318" s="153"/>
    </row>
    <row r="5319" customFormat="false" ht="12.75" hidden="false" customHeight="false" outlineLevel="0" collapsed="false">
      <c r="AA5319" s="153"/>
      <c r="AB5319" s="153"/>
      <c r="AC5319" s="300" t="n">
        <v>18.3719038769278</v>
      </c>
      <c r="AD5319" s="300" t="n">
        <v>36.7444844929217</v>
      </c>
      <c r="AE5319" s="153"/>
      <c r="AF5319" s="153"/>
      <c r="AG5319" s="153"/>
      <c r="AH5319" s="153"/>
    </row>
    <row r="5320" customFormat="false" ht="12.75" hidden="false" customHeight="false" outlineLevel="0" collapsed="false">
      <c r="AA5320" s="153"/>
      <c r="AB5320" s="153"/>
      <c r="AC5320" s="300" t="n">
        <v>18.3773512653123</v>
      </c>
      <c r="AD5320" s="300" t="n">
        <v>36.7519285540104</v>
      </c>
      <c r="AE5320" s="153"/>
      <c r="AF5320" s="153"/>
      <c r="AG5320" s="153"/>
      <c r="AH5320" s="153"/>
    </row>
    <row r="5321" customFormat="false" ht="12.75" hidden="false" customHeight="false" outlineLevel="0" collapsed="false">
      <c r="AA5321" s="153"/>
      <c r="AB5321" s="153"/>
      <c r="AC5321" s="300" t="n">
        <v>18.3812347621814</v>
      </c>
      <c r="AD5321" s="300" t="n">
        <v>36.7572345113747</v>
      </c>
      <c r="AE5321" s="153"/>
      <c r="AF5321" s="153"/>
      <c r="AG5321" s="153"/>
      <c r="AH5321" s="153"/>
    </row>
    <row r="5322" customFormat="false" ht="12.75" hidden="false" customHeight="false" outlineLevel="0" collapsed="false">
      <c r="AA5322" s="153"/>
      <c r="AB5322" s="153"/>
      <c r="AC5322" s="300" t="n">
        <v>18.3986337844106</v>
      </c>
      <c r="AD5322" s="300" t="n">
        <v>36.7809976664236</v>
      </c>
      <c r="AE5322" s="153"/>
      <c r="AF5322" s="153"/>
      <c r="AG5322" s="153"/>
      <c r="AH5322" s="153"/>
    </row>
    <row r="5323" customFormat="false" ht="12.75" hidden="false" customHeight="false" outlineLevel="0" collapsed="false">
      <c r="AA5323" s="153"/>
      <c r="AB5323" s="153"/>
      <c r="AC5323" s="300" t="n">
        <v>18.3999147740234</v>
      </c>
      <c r="AD5323" s="300" t="n">
        <v>36.7827470291861</v>
      </c>
      <c r="AE5323" s="153"/>
      <c r="AF5323" s="153"/>
      <c r="AG5323" s="153"/>
      <c r="AH5323" s="153"/>
    </row>
    <row r="5324" customFormat="false" ht="12.75" hidden="false" customHeight="false" outlineLevel="0" collapsed="false">
      <c r="AA5324" s="153"/>
      <c r="AB5324" s="153"/>
      <c r="AC5324" s="300" t="n">
        <v>18.4056354723556</v>
      </c>
      <c r="AD5324" s="300" t="n">
        <v>36.7905582246837</v>
      </c>
      <c r="AE5324" s="153"/>
      <c r="AF5324" s="153"/>
      <c r="AG5324" s="153"/>
      <c r="AH5324" s="153"/>
    </row>
    <row r="5325" customFormat="false" ht="12.75" hidden="false" customHeight="false" outlineLevel="0" collapsed="false">
      <c r="AA5325" s="153"/>
      <c r="AB5325" s="153"/>
      <c r="AC5325" s="300" t="n">
        <v>18.4090763499742</v>
      </c>
      <c r="AD5325" s="300" t="n">
        <v>36.7952559433804</v>
      </c>
      <c r="AE5325" s="153"/>
      <c r="AF5325" s="153"/>
      <c r="AG5325" s="153"/>
      <c r="AH5325" s="153"/>
    </row>
    <row r="5326" customFormat="false" ht="12.75" hidden="false" customHeight="false" outlineLevel="0" collapsed="false">
      <c r="AA5326" s="153"/>
      <c r="AB5326" s="153"/>
      <c r="AC5326" s="300" t="n">
        <v>18.4102186399904</v>
      </c>
      <c r="AD5326" s="300" t="n">
        <v>36.796815474919</v>
      </c>
      <c r="AE5326" s="153"/>
      <c r="AF5326" s="153"/>
      <c r="AG5326" s="153"/>
      <c r="AH5326" s="153"/>
    </row>
    <row r="5327" customFormat="false" ht="12.75" hidden="false" customHeight="false" outlineLevel="0" collapsed="false">
      <c r="AA5327" s="153"/>
      <c r="AB5327" s="153"/>
      <c r="AC5327" s="300" t="n">
        <v>18.4113023085329</v>
      </c>
      <c r="AD5327" s="300" t="n">
        <v>36.7982949724593</v>
      </c>
      <c r="AE5327" s="153"/>
      <c r="AF5327" s="153"/>
      <c r="AG5327" s="153"/>
      <c r="AH5327" s="153"/>
    </row>
    <row r="5328" customFormat="false" ht="12.75" hidden="false" customHeight="false" outlineLevel="0" collapsed="false">
      <c r="AA5328" s="153"/>
      <c r="AB5328" s="153"/>
      <c r="AC5328" s="300" t="n">
        <v>18.4214113592831</v>
      </c>
      <c r="AD5328" s="300" t="n">
        <v>36.8120956953479</v>
      </c>
      <c r="AE5328" s="153"/>
      <c r="AF5328" s="153"/>
      <c r="AG5328" s="153"/>
      <c r="AH5328" s="153"/>
    </row>
    <row r="5329" customFormat="false" ht="12.75" hidden="false" customHeight="false" outlineLevel="0" collapsed="false">
      <c r="AA5329" s="153"/>
      <c r="AB5329" s="153"/>
      <c r="AC5329" s="300" t="n">
        <v>18.4225062930354</v>
      </c>
      <c r="AD5329" s="300" t="n">
        <v>36.8135902025282</v>
      </c>
      <c r="AE5329" s="153"/>
      <c r="AF5329" s="153"/>
      <c r="AG5329" s="153"/>
      <c r="AH5329" s="153"/>
    </row>
    <row r="5330" customFormat="false" ht="12.75" hidden="false" customHeight="false" outlineLevel="0" collapsed="false">
      <c r="AA5330" s="153"/>
      <c r="AB5330" s="153"/>
      <c r="AC5330" s="300" t="n">
        <v>18.4282011235554</v>
      </c>
      <c r="AD5330" s="300" t="n">
        <v>36.821362361052</v>
      </c>
      <c r="AE5330" s="153"/>
      <c r="AF5330" s="153"/>
      <c r="AG5330" s="153"/>
      <c r="AH5330" s="153"/>
    </row>
    <row r="5331" customFormat="false" ht="12.75" hidden="false" customHeight="false" outlineLevel="0" collapsed="false">
      <c r="AA5331" s="153"/>
      <c r="AB5331" s="153"/>
      <c r="AC5331" s="300" t="n">
        <v>18.4365668941427</v>
      </c>
      <c r="AD5331" s="300" t="n">
        <v>36.8327791607703</v>
      </c>
      <c r="AE5331" s="153"/>
      <c r="AF5331" s="153"/>
      <c r="AG5331" s="153"/>
      <c r="AH5331" s="153"/>
    </row>
    <row r="5332" customFormat="false" ht="12.75" hidden="false" customHeight="false" outlineLevel="0" collapsed="false">
      <c r="AA5332" s="153"/>
      <c r="AB5332" s="153"/>
      <c r="AC5332" s="300" t="n">
        <v>18.4383117529006</v>
      </c>
      <c r="AD5332" s="300" t="n">
        <v>36.8351601797003</v>
      </c>
      <c r="AE5332" s="153"/>
      <c r="AF5332" s="153"/>
      <c r="AG5332" s="153"/>
      <c r="AH5332" s="153"/>
    </row>
    <row r="5333" customFormat="false" ht="12.75" hidden="false" customHeight="false" outlineLevel="0" collapsed="false">
      <c r="AA5333" s="153"/>
      <c r="AB5333" s="153"/>
      <c r="AC5333" s="300" t="n">
        <v>18.4390537967075</v>
      </c>
      <c r="AD5333" s="300" t="n">
        <v>36.836172753618</v>
      </c>
      <c r="AE5333" s="153"/>
      <c r="AF5333" s="153"/>
      <c r="AG5333" s="153"/>
      <c r="AH5333" s="153"/>
    </row>
    <row r="5334" customFormat="false" ht="12.75" hidden="false" customHeight="false" outlineLevel="0" collapsed="false">
      <c r="AA5334" s="153"/>
      <c r="AB5334" s="153"/>
      <c r="AC5334" s="300" t="n">
        <v>18.4406742344239</v>
      </c>
      <c r="AD5334" s="300" t="n">
        <v>36.8383838517609</v>
      </c>
      <c r="AE5334" s="153"/>
      <c r="AF5334" s="153"/>
      <c r="AG5334" s="153"/>
      <c r="AH5334" s="153"/>
    </row>
    <row r="5335" customFormat="false" ht="12.75" hidden="false" customHeight="false" outlineLevel="0" collapsed="false">
      <c r="AA5335" s="153"/>
      <c r="AB5335" s="153"/>
      <c r="AC5335" s="300" t="n">
        <v>18.4461401309981</v>
      </c>
      <c r="AD5335" s="300" t="n">
        <v>36.8458402585837</v>
      </c>
      <c r="AE5335" s="153"/>
      <c r="AF5335" s="153"/>
      <c r="AG5335" s="153"/>
      <c r="AH5335" s="153"/>
    </row>
    <row r="5336" customFormat="false" ht="12.75" hidden="false" customHeight="false" outlineLevel="0" collapsed="false">
      <c r="AA5336" s="153"/>
      <c r="AB5336" s="153"/>
      <c r="AC5336" s="300" t="n">
        <v>18.4487599042151</v>
      </c>
      <c r="AD5336" s="300" t="n">
        <v>36.8494140715165</v>
      </c>
      <c r="AE5336" s="153"/>
      <c r="AF5336" s="153"/>
      <c r="AG5336" s="153"/>
      <c r="AH5336" s="153"/>
    </row>
    <row r="5337" customFormat="false" ht="12.75" hidden="false" customHeight="false" outlineLevel="0" collapsed="false">
      <c r="AA5337" s="153"/>
      <c r="AB5337" s="153"/>
      <c r="AC5337" s="300" t="n">
        <v>18.45062717692</v>
      </c>
      <c r="AD5337" s="300" t="n">
        <v>36.8519612132865</v>
      </c>
      <c r="AE5337" s="153"/>
      <c r="AF5337" s="153"/>
      <c r="AG5337" s="153"/>
      <c r="AH5337" s="153"/>
    </row>
    <row r="5338" customFormat="false" ht="12.75" hidden="false" customHeight="false" outlineLevel="0" collapsed="false">
      <c r="AA5338" s="153"/>
      <c r="AB5338" s="153"/>
      <c r="AC5338" s="300" t="n">
        <v>18.4525433684018</v>
      </c>
      <c r="AD5338" s="300" t="n">
        <v>36.8545748983391</v>
      </c>
      <c r="AE5338" s="153"/>
      <c r="AF5338" s="153"/>
      <c r="AG5338" s="153"/>
      <c r="AH5338" s="153"/>
    </row>
    <row r="5339" customFormat="false" ht="12.75" hidden="false" customHeight="false" outlineLevel="0" collapsed="false">
      <c r="AA5339" s="153"/>
      <c r="AB5339" s="153"/>
      <c r="AC5339" s="300" t="n">
        <v>18.4578269550249</v>
      </c>
      <c r="AD5339" s="300" t="n">
        <v>36.861781409031</v>
      </c>
      <c r="AE5339" s="153"/>
      <c r="AF5339" s="153"/>
      <c r="AG5339" s="153"/>
      <c r="AH5339" s="153"/>
    </row>
    <row r="5340" customFormat="false" ht="12.75" hidden="false" customHeight="false" outlineLevel="0" collapsed="false">
      <c r="AA5340" s="153"/>
      <c r="AB5340" s="153"/>
      <c r="AC5340" s="300" t="n">
        <v>18.4686659225969</v>
      </c>
      <c r="AD5340" s="300" t="n">
        <v>36.8765630151129</v>
      </c>
      <c r="AE5340" s="153"/>
      <c r="AF5340" s="153"/>
      <c r="AG5340" s="153"/>
      <c r="AH5340" s="153"/>
    </row>
    <row r="5341" customFormat="false" ht="12.75" hidden="false" customHeight="false" outlineLevel="0" collapsed="false">
      <c r="AA5341" s="153"/>
      <c r="AB5341" s="153"/>
      <c r="AC5341" s="300" t="n">
        <v>18.473984280897</v>
      </c>
      <c r="AD5341" s="300" t="n">
        <v>36.8838157589865</v>
      </c>
      <c r="AE5341" s="153"/>
      <c r="AF5341" s="153"/>
      <c r="AG5341" s="153"/>
      <c r="AH5341" s="153"/>
    </row>
    <row r="5342" customFormat="false" ht="12.75" hidden="false" customHeight="false" outlineLevel="0" collapsed="false">
      <c r="AA5342" s="153"/>
      <c r="AB5342" s="153"/>
      <c r="AC5342" s="300" t="n">
        <v>18.4756806064419</v>
      </c>
      <c r="AD5342" s="300" t="n">
        <v>36.8861286878895</v>
      </c>
      <c r="AE5342" s="153"/>
      <c r="AF5342" s="153"/>
      <c r="AG5342" s="153"/>
      <c r="AH5342" s="153"/>
    </row>
    <row r="5343" customFormat="false" ht="12.75" hidden="false" customHeight="false" outlineLevel="0" collapsed="false">
      <c r="AA5343" s="153"/>
      <c r="AB5343" s="153"/>
      <c r="AC5343" s="300" t="n">
        <v>18.4804046808084</v>
      </c>
      <c r="AD5343" s="300" t="n">
        <v>36.8925694484944</v>
      </c>
      <c r="AE5343" s="153"/>
      <c r="AF5343" s="153"/>
      <c r="AG5343" s="153"/>
      <c r="AH5343" s="153"/>
    </row>
    <row r="5344" customFormat="false" ht="12.75" hidden="false" customHeight="false" outlineLevel="0" collapsed="false">
      <c r="AA5344" s="153"/>
      <c r="AB5344" s="153"/>
      <c r="AC5344" s="300" t="n">
        <v>18.4934340865938</v>
      </c>
      <c r="AD5344" s="300" t="n">
        <v>36.9103333101937</v>
      </c>
      <c r="AE5344" s="153"/>
      <c r="AF5344" s="153"/>
      <c r="AG5344" s="153"/>
      <c r="AH5344" s="153"/>
    </row>
    <row r="5345" customFormat="false" ht="12.75" hidden="false" customHeight="false" outlineLevel="0" collapsed="false">
      <c r="AA5345" s="153"/>
      <c r="AB5345" s="153"/>
      <c r="AC5345" s="300" t="n">
        <v>18.5075139083294</v>
      </c>
      <c r="AD5345" s="300" t="n">
        <v>36.929520370813</v>
      </c>
      <c r="AE5345" s="153"/>
      <c r="AF5345" s="153"/>
      <c r="AG5345" s="153"/>
      <c r="AH5345" s="153"/>
    </row>
    <row r="5346" customFormat="false" ht="12.75" hidden="false" customHeight="false" outlineLevel="0" collapsed="false">
      <c r="AA5346" s="153"/>
      <c r="AB5346" s="153"/>
      <c r="AC5346" s="300" t="n">
        <v>18.5123743552949</v>
      </c>
      <c r="AD5346" s="300" t="n">
        <v>36.9361430807533</v>
      </c>
      <c r="AE5346" s="153"/>
      <c r="AF5346" s="153"/>
      <c r="AG5346" s="153"/>
      <c r="AH5346" s="153"/>
    </row>
    <row r="5347" customFormat="false" ht="12.75" hidden="false" customHeight="false" outlineLevel="0" collapsed="false">
      <c r="AA5347" s="153"/>
      <c r="AB5347" s="153"/>
      <c r="AC5347" s="300" t="n">
        <v>18.5138005936167</v>
      </c>
      <c r="AD5347" s="300" t="n">
        <v>36.9380856091436</v>
      </c>
      <c r="AE5347" s="153"/>
      <c r="AF5347" s="153"/>
      <c r="AG5347" s="153"/>
      <c r="AH5347" s="153"/>
    </row>
    <row r="5348" customFormat="false" ht="12.75" hidden="false" customHeight="false" outlineLevel="0" collapsed="false">
      <c r="AA5348" s="153"/>
      <c r="AB5348" s="153"/>
      <c r="AC5348" s="300" t="n">
        <v>18.5235503290415</v>
      </c>
      <c r="AD5348" s="300" t="n">
        <v>36.9513628277694</v>
      </c>
      <c r="AE5348" s="153"/>
      <c r="AF5348" s="153"/>
      <c r="AG5348" s="153"/>
      <c r="AH5348" s="153"/>
    </row>
    <row r="5349" customFormat="false" ht="12.75" hidden="false" customHeight="false" outlineLevel="0" collapsed="false">
      <c r="AA5349" s="153"/>
      <c r="AB5349" s="153"/>
      <c r="AC5349" s="300" t="n">
        <v>18.5245641142414</v>
      </c>
      <c r="AD5349" s="300" t="n">
        <v>36.9527433234789</v>
      </c>
      <c r="AE5349" s="153"/>
      <c r="AF5349" s="153"/>
      <c r="AG5349" s="153"/>
      <c r="AH5349" s="153"/>
    </row>
    <row r="5350" customFormat="false" ht="12.75" hidden="false" customHeight="false" outlineLevel="0" collapsed="false">
      <c r="AA5350" s="153"/>
      <c r="AB5350" s="153"/>
      <c r="AC5350" s="300" t="n">
        <v>18.5251513132563</v>
      </c>
      <c r="AD5350" s="300" t="n">
        <v>36.9535425728705</v>
      </c>
      <c r="AE5350" s="153"/>
      <c r="AF5350" s="153"/>
      <c r="AG5350" s="153"/>
      <c r="AH5350" s="153"/>
    </row>
    <row r="5351" customFormat="false" ht="12.75" hidden="false" customHeight="false" outlineLevel="0" collapsed="false">
      <c r="AA5351" s="153"/>
      <c r="AB5351" s="153"/>
      <c r="AC5351" s="300" t="n">
        <v>18.5257221094634</v>
      </c>
      <c r="AD5351" s="300" t="n">
        <v>36.9543193333895</v>
      </c>
      <c r="AE5351" s="153"/>
      <c r="AF5351" s="153"/>
      <c r="AG5351" s="153"/>
      <c r="AH5351" s="153"/>
    </row>
    <row r="5352" customFormat="false" ht="12.75" hidden="false" customHeight="false" outlineLevel="0" collapsed="false">
      <c r="AA5352" s="153"/>
      <c r="AB5352" s="153"/>
      <c r="AC5352" s="300" t="n">
        <v>18.5338588137776</v>
      </c>
      <c r="AD5352" s="300" t="n">
        <v>36.9653906698901</v>
      </c>
      <c r="AE5352" s="153"/>
      <c r="AF5352" s="153"/>
      <c r="AG5352" s="153"/>
      <c r="AH5352" s="153"/>
    </row>
    <row r="5353" customFormat="false" ht="12.75" hidden="false" customHeight="false" outlineLevel="0" collapsed="false">
      <c r="AA5353" s="153"/>
      <c r="AB5353" s="153"/>
      <c r="AC5353" s="300" t="n">
        <v>18.5513495038639</v>
      </c>
      <c r="AD5353" s="300" t="n">
        <v>36.9891853612457</v>
      </c>
      <c r="AE5353" s="153"/>
      <c r="AF5353" s="153"/>
      <c r="AG5353" s="153"/>
      <c r="AH5353" s="153"/>
    </row>
    <row r="5354" customFormat="false" ht="12.75" hidden="false" customHeight="false" outlineLevel="0" collapsed="false">
      <c r="AA5354" s="153"/>
      <c r="AB5354" s="153"/>
      <c r="AC5354" s="300" t="n">
        <v>18.5541295501151</v>
      </c>
      <c r="AD5354" s="300" t="n">
        <v>36.99296681086</v>
      </c>
      <c r="AE5354" s="153"/>
      <c r="AF5354" s="153"/>
      <c r="AG5354" s="153"/>
      <c r="AH5354" s="153"/>
    </row>
    <row r="5355" customFormat="false" ht="12.75" hidden="false" customHeight="false" outlineLevel="0" collapsed="false">
      <c r="AA5355" s="153"/>
      <c r="AB5355" s="153"/>
      <c r="AC5355" s="300" t="n">
        <v>18.5614467304839</v>
      </c>
      <c r="AD5355" s="300" t="n">
        <v>37.0029197204103</v>
      </c>
      <c r="AE5355" s="153"/>
      <c r="AF5355" s="153"/>
      <c r="AG5355" s="153"/>
      <c r="AH5355" s="153"/>
    </row>
    <row r="5356" customFormat="false" ht="12.75" hidden="false" customHeight="false" outlineLevel="0" collapsed="false">
      <c r="AA5356" s="153"/>
      <c r="AB5356" s="153"/>
      <c r="AC5356" s="300" t="n">
        <v>18.5642848344595</v>
      </c>
      <c r="AD5356" s="300" t="n">
        <v>37.0067801407825</v>
      </c>
      <c r="AE5356" s="153"/>
      <c r="AF5356" s="153"/>
      <c r="AG5356" s="153"/>
      <c r="AH5356" s="153"/>
    </row>
    <row r="5357" customFormat="false" ht="12.75" hidden="false" customHeight="false" outlineLevel="0" collapsed="false">
      <c r="AA5357" s="153"/>
      <c r="AB5357" s="153"/>
      <c r="AC5357" s="300" t="n">
        <v>18.5684496644763</v>
      </c>
      <c r="AD5357" s="300" t="n">
        <v>37.0124451885688</v>
      </c>
      <c r="AE5357" s="153"/>
      <c r="AF5357" s="153"/>
      <c r="AG5357" s="153"/>
      <c r="AH5357" s="153"/>
    </row>
    <row r="5358" customFormat="false" ht="12.75" hidden="false" customHeight="false" outlineLevel="0" collapsed="false">
      <c r="AA5358" s="153"/>
      <c r="AB5358" s="153"/>
      <c r="AC5358" s="300" t="n">
        <v>18.5905523420368</v>
      </c>
      <c r="AD5358" s="300" t="n">
        <v>37.0425094946936</v>
      </c>
      <c r="AE5358" s="153"/>
      <c r="AF5358" s="153"/>
      <c r="AG5358" s="153"/>
      <c r="AH5358" s="153"/>
    </row>
    <row r="5359" customFormat="false" ht="12.75" hidden="false" customHeight="false" outlineLevel="0" collapsed="false">
      <c r="AA5359" s="153"/>
      <c r="AB5359" s="153"/>
      <c r="AC5359" s="300" t="n">
        <v>18.5905953752564</v>
      </c>
      <c r="AD5359" s="300" t="n">
        <v>37.0425680289543</v>
      </c>
      <c r="AE5359" s="153"/>
      <c r="AF5359" s="153"/>
      <c r="AG5359" s="153"/>
      <c r="AH5359" s="153"/>
    </row>
    <row r="5360" customFormat="false" ht="12.75" hidden="false" customHeight="false" outlineLevel="0" collapsed="false">
      <c r="AA5360" s="153"/>
      <c r="AB5360" s="153"/>
      <c r="AC5360" s="300" t="n">
        <v>18.5991636269349</v>
      </c>
      <c r="AD5360" s="300" t="n">
        <v>37.0542210410432</v>
      </c>
      <c r="AE5360" s="153"/>
      <c r="AF5360" s="153"/>
      <c r="AG5360" s="153"/>
      <c r="AH5360" s="153"/>
    </row>
    <row r="5361" customFormat="false" ht="12.75" hidden="false" customHeight="false" outlineLevel="0" collapsed="false">
      <c r="AA5361" s="153"/>
      <c r="AB5361" s="153"/>
      <c r="AC5361" s="300" t="n">
        <v>18.6022702712307</v>
      </c>
      <c r="AD5361" s="300" t="n">
        <v>37.0584461069891</v>
      </c>
      <c r="AE5361" s="153"/>
      <c r="AF5361" s="153"/>
      <c r="AG5361" s="153"/>
      <c r="AH5361" s="153"/>
    </row>
    <row r="5362" customFormat="false" ht="12.75" hidden="false" customHeight="false" outlineLevel="0" collapsed="false">
      <c r="AA5362" s="153"/>
      <c r="AB5362" s="153"/>
      <c r="AC5362" s="300" t="n">
        <v>18.6064381328454</v>
      </c>
      <c r="AD5362" s="300" t="n">
        <v>37.0641139174141</v>
      </c>
      <c r="AE5362" s="153"/>
      <c r="AF5362" s="153"/>
      <c r="AG5362" s="153"/>
      <c r="AH5362" s="153"/>
    </row>
    <row r="5363" customFormat="false" ht="12.75" hidden="false" customHeight="false" outlineLevel="0" collapsed="false">
      <c r="AA5363" s="153"/>
      <c r="AB5363" s="153"/>
      <c r="AC5363" s="300" t="n">
        <v>18.6099668259535</v>
      </c>
      <c r="AD5363" s="300" t="n">
        <v>37.0689122515573</v>
      </c>
      <c r="AE5363" s="153"/>
      <c r="AF5363" s="153"/>
      <c r="AG5363" s="153"/>
      <c r="AH5363" s="153"/>
    </row>
    <row r="5364" customFormat="false" ht="12.75" hidden="false" customHeight="false" outlineLevel="0" collapsed="false">
      <c r="AA5364" s="153"/>
      <c r="AB5364" s="153"/>
      <c r="AC5364" s="300" t="n">
        <v>18.6137996103189</v>
      </c>
      <c r="AD5364" s="300" t="n">
        <v>37.074124038605</v>
      </c>
      <c r="AE5364" s="153"/>
      <c r="AF5364" s="153"/>
      <c r="AG5364" s="153"/>
      <c r="AH5364" s="153"/>
    </row>
    <row r="5365" customFormat="false" ht="12.75" hidden="false" customHeight="false" outlineLevel="0" collapsed="false">
      <c r="AA5365" s="153"/>
      <c r="AB5365" s="153"/>
      <c r="AC5365" s="300" t="n">
        <v>18.621703862791</v>
      </c>
      <c r="AD5365" s="300" t="n">
        <v>37.0848711116768</v>
      </c>
      <c r="AE5365" s="153"/>
      <c r="AF5365" s="153"/>
      <c r="AG5365" s="153"/>
      <c r="AH5365" s="153"/>
    </row>
    <row r="5366" customFormat="false" ht="12.75" hidden="false" customHeight="false" outlineLevel="0" collapsed="false">
      <c r="AA5366" s="153"/>
      <c r="AB5366" s="153"/>
      <c r="AC5366" s="300" t="n">
        <v>18.6347135870281</v>
      </c>
      <c r="AD5366" s="300" t="n">
        <v>37.1025579840811</v>
      </c>
      <c r="AE5366" s="153"/>
      <c r="AF5366" s="153"/>
      <c r="AG5366" s="153"/>
      <c r="AH5366" s="153"/>
    </row>
    <row r="5367" customFormat="false" ht="12.75" hidden="false" customHeight="false" outlineLevel="0" collapsed="false">
      <c r="AA5367" s="153"/>
      <c r="AB5367" s="153"/>
      <c r="AC5367" s="300" t="n">
        <v>18.6362157003664</v>
      </c>
      <c r="AD5367" s="300" t="n">
        <v>37.1045998555795</v>
      </c>
      <c r="AE5367" s="153"/>
      <c r="AF5367" s="153"/>
      <c r="AG5367" s="153"/>
      <c r="AH5367" s="153"/>
    </row>
    <row r="5368" customFormat="false" ht="12.75" hidden="false" customHeight="false" outlineLevel="0" collapsed="false">
      <c r="AA5368" s="153"/>
      <c r="AB5368" s="153"/>
      <c r="AC5368" s="300" t="n">
        <v>18.6458400141397</v>
      </c>
      <c r="AD5368" s="300" t="n">
        <v>37.1176788432935</v>
      </c>
      <c r="AE5368" s="153"/>
      <c r="AF5368" s="153"/>
      <c r="AG5368" s="153"/>
      <c r="AH5368" s="153"/>
    </row>
    <row r="5369" customFormat="false" ht="12.75" hidden="false" customHeight="false" outlineLevel="0" collapsed="false">
      <c r="AA5369" s="153"/>
      <c r="AB5369" s="153"/>
      <c r="AC5369" s="300" t="n">
        <v>18.6560399969058</v>
      </c>
      <c r="AD5369" s="300" t="n">
        <v>37.1315375739132</v>
      </c>
      <c r="AE5369" s="153"/>
      <c r="AF5369" s="153"/>
      <c r="AG5369" s="153"/>
      <c r="AH5369" s="153"/>
    </row>
    <row r="5370" customFormat="false" ht="12.75" hidden="false" customHeight="false" outlineLevel="0" collapsed="false">
      <c r="AA5370" s="153"/>
      <c r="AB5370" s="153"/>
      <c r="AC5370" s="300" t="n">
        <v>18.6593125963322</v>
      </c>
      <c r="AD5370" s="300" t="n">
        <v>37.1359828258354</v>
      </c>
      <c r="AE5370" s="153"/>
      <c r="AF5370" s="153"/>
      <c r="AG5370" s="153"/>
      <c r="AH5370" s="153"/>
    </row>
    <row r="5371" customFormat="false" ht="12.75" hidden="false" customHeight="false" outlineLevel="0" collapsed="false">
      <c r="AA5371" s="153"/>
      <c r="AB5371" s="153"/>
      <c r="AC5371" s="300" t="n">
        <v>18.6596289258577</v>
      </c>
      <c r="AD5371" s="300" t="n">
        <v>37.1364124535235</v>
      </c>
      <c r="AE5371" s="153"/>
      <c r="AF5371" s="153"/>
      <c r="AG5371" s="153"/>
      <c r="AH5371" s="153"/>
    </row>
    <row r="5372" customFormat="false" ht="12.75" hidden="false" customHeight="false" outlineLevel="0" collapsed="false">
      <c r="AA5372" s="153"/>
      <c r="AB5372" s="153"/>
      <c r="AC5372" s="300" t="n">
        <v>18.6605442358833</v>
      </c>
      <c r="AD5372" s="300" t="n">
        <v>37.1376548442717</v>
      </c>
      <c r="AE5372" s="153"/>
      <c r="AF5372" s="153"/>
      <c r="AG5372" s="153"/>
      <c r="AH5372" s="153"/>
    </row>
    <row r="5373" customFormat="false" ht="12.75" hidden="false" customHeight="false" outlineLevel="0" collapsed="false">
      <c r="AA5373" s="153"/>
      <c r="AB5373" s="153"/>
      <c r="AC5373" s="300" t="n">
        <v>18.6625786729539</v>
      </c>
      <c r="AD5373" s="300" t="n">
        <v>37.1404162630409</v>
      </c>
      <c r="AE5373" s="153"/>
      <c r="AF5373" s="153"/>
      <c r="AG5373" s="153"/>
      <c r="AH5373" s="153"/>
    </row>
    <row r="5374" customFormat="false" ht="12.75" hidden="false" customHeight="false" outlineLevel="0" collapsed="false">
      <c r="AA5374" s="153"/>
      <c r="AB5374" s="153"/>
      <c r="AC5374" s="300" t="n">
        <v>18.6695602332693</v>
      </c>
      <c r="AD5374" s="300" t="n">
        <v>37.1498911644984</v>
      </c>
      <c r="AE5374" s="153"/>
      <c r="AF5374" s="153"/>
      <c r="AG5374" s="153"/>
      <c r="AH5374" s="153"/>
    </row>
    <row r="5375" customFormat="false" ht="12.75" hidden="false" customHeight="false" outlineLevel="0" collapsed="false">
      <c r="AA5375" s="153"/>
      <c r="AB5375" s="153"/>
      <c r="AC5375" s="300" t="n">
        <v>18.6759525125969</v>
      </c>
      <c r="AD5375" s="300" t="n">
        <v>37.1585650619945</v>
      </c>
      <c r="AE5375" s="153"/>
      <c r="AF5375" s="153"/>
      <c r="AG5375" s="153"/>
      <c r="AH5375" s="153"/>
    </row>
    <row r="5376" customFormat="false" ht="12.75" hidden="false" customHeight="false" outlineLevel="0" collapsed="false">
      <c r="AA5376" s="153"/>
      <c r="AB5376" s="153"/>
      <c r="AC5376" s="300" t="n">
        <v>18.680330572672</v>
      </c>
      <c r="AD5376" s="300" t="n">
        <v>37.1645054799622</v>
      </c>
      <c r="AE5376" s="153"/>
      <c r="AF5376" s="153"/>
      <c r="AG5376" s="153"/>
      <c r="AH5376" s="153"/>
    </row>
    <row r="5377" customFormat="false" ht="12.75" hidden="false" customHeight="false" outlineLevel="0" collapsed="false">
      <c r="AA5377" s="153"/>
      <c r="AB5377" s="153"/>
      <c r="AC5377" s="300" t="n">
        <v>18.6841624211882</v>
      </c>
      <c r="AD5377" s="300" t="n">
        <v>37.1697047648933</v>
      </c>
      <c r="AE5377" s="153"/>
      <c r="AF5377" s="153"/>
      <c r="AG5377" s="153"/>
      <c r="AH5377" s="153"/>
    </row>
    <row r="5378" customFormat="false" ht="12.75" hidden="false" customHeight="false" outlineLevel="0" collapsed="false">
      <c r="AA5378" s="153"/>
      <c r="AB5378" s="153"/>
      <c r="AC5378" s="300" t="n">
        <v>18.688986751106</v>
      </c>
      <c r="AD5378" s="300" t="n">
        <v>37.1762507089037</v>
      </c>
      <c r="AE5378" s="153"/>
      <c r="AF5378" s="153"/>
      <c r="AG5378" s="153"/>
      <c r="AH5378" s="153"/>
    </row>
    <row r="5379" customFormat="false" ht="12.75" hidden="false" customHeight="false" outlineLevel="0" collapsed="false">
      <c r="AA5379" s="153"/>
      <c r="AB5379" s="153"/>
      <c r="AC5379" s="300" t="n">
        <v>18.6941447880719</v>
      </c>
      <c r="AD5379" s="300" t="n">
        <v>37.1832494469167</v>
      </c>
      <c r="AE5379" s="153"/>
      <c r="AF5379" s="153"/>
      <c r="AG5379" s="153"/>
      <c r="AH5379" s="153"/>
    </row>
    <row r="5380" customFormat="false" ht="12.75" hidden="false" customHeight="false" outlineLevel="0" collapsed="false">
      <c r="AA5380" s="153"/>
      <c r="AB5380" s="153"/>
      <c r="AC5380" s="300" t="n">
        <v>18.6988260552619</v>
      </c>
      <c r="AD5380" s="300" t="n">
        <v>37.1896012747241</v>
      </c>
      <c r="AE5380" s="153"/>
      <c r="AF5380" s="153"/>
      <c r="AG5380" s="153"/>
      <c r="AH5380" s="153"/>
    </row>
    <row r="5381" customFormat="false" ht="12.75" hidden="false" customHeight="false" outlineLevel="0" collapsed="false">
      <c r="AA5381" s="153"/>
      <c r="AB5381" s="153"/>
      <c r="AC5381" s="300" t="n">
        <v>18.699870237664</v>
      </c>
      <c r="AD5381" s="300" t="n">
        <v>37.1910180582546</v>
      </c>
      <c r="AE5381" s="153"/>
      <c r="AF5381" s="153"/>
      <c r="AG5381" s="153"/>
      <c r="AH5381" s="153"/>
    </row>
    <row r="5382" customFormat="false" ht="12.75" hidden="false" customHeight="false" outlineLevel="0" collapsed="false">
      <c r="AA5382" s="153"/>
      <c r="AB5382" s="153"/>
      <c r="AC5382" s="300" t="n">
        <v>18.7126658388033</v>
      </c>
      <c r="AD5382" s="300" t="n">
        <v>37.2083713590543</v>
      </c>
      <c r="AE5382" s="153"/>
      <c r="AF5382" s="153"/>
      <c r="AG5382" s="153"/>
      <c r="AH5382" s="153"/>
    </row>
    <row r="5383" customFormat="false" ht="12.75" hidden="false" customHeight="false" outlineLevel="0" collapsed="false">
      <c r="AA5383" s="153"/>
      <c r="AB5383" s="153"/>
      <c r="AC5383" s="300" t="n">
        <v>18.7216902306378</v>
      </c>
      <c r="AD5383" s="300" t="n">
        <v>37.220609721408</v>
      </c>
      <c r="AE5383" s="153"/>
      <c r="AF5383" s="153"/>
      <c r="AG5383" s="153"/>
      <c r="AH5383" s="153"/>
    </row>
    <row r="5384" customFormat="false" ht="12.75" hidden="false" customHeight="false" outlineLevel="0" collapsed="false">
      <c r="AA5384" s="153"/>
      <c r="AB5384" s="153"/>
      <c r="AC5384" s="300" t="n">
        <v>18.723789789454</v>
      </c>
      <c r="AD5384" s="300" t="n">
        <v>37.2234570180231</v>
      </c>
      <c r="AE5384" s="153"/>
      <c r="AF5384" s="153"/>
      <c r="AG5384" s="153"/>
      <c r="AH5384" s="153"/>
    </row>
    <row r="5385" customFormat="false" ht="12.75" hidden="false" customHeight="false" outlineLevel="0" collapsed="false">
      <c r="AA5385" s="153"/>
      <c r="AB5385" s="153"/>
      <c r="AC5385" s="300" t="n">
        <v>18.7251286880244</v>
      </c>
      <c r="AD5385" s="300" t="n">
        <v>37.2252725990007</v>
      </c>
      <c r="AE5385" s="153"/>
      <c r="AF5385" s="153"/>
      <c r="AG5385" s="153"/>
      <c r="AH5385" s="153"/>
    </row>
    <row r="5386" customFormat="false" ht="12.75" hidden="false" customHeight="false" outlineLevel="0" collapsed="false">
      <c r="AA5386" s="153"/>
      <c r="AB5386" s="153"/>
      <c r="AC5386" s="300" t="n">
        <v>18.7255359185739</v>
      </c>
      <c r="AD5386" s="300" t="n">
        <v>37.2258248141239</v>
      </c>
      <c r="AE5386" s="153"/>
      <c r="AF5386" s="153"/>
      <c r="AG5386" s="153"/>
      <c r="AH5386" s="153"/>
    </row>
    <row r="5387" customFormat="false" ht="12.75" hidden="false" customHeight="false" outlineLevel="0" collapsed="false">
      <c r="AA5387" s="153"/>
      <c r="AB5387" s="153"/>
      <c r="AC5387" s="300" t="n">
        <v>18.7294479374038</v>
      </c>
      <c r="AD5387" s="300" t="n">
        <v>37.2311296125072</v>
      </c>
      <c r="AE5387" s="153"/>
      <c r="AF5387" s="153"/>
      <c r="AG5387" s="153"/>
      <c r="AH5387" s="153"/>
    </row>
    <row r="5388" customFormat="false" ht="12.75" hidden="false" customHeight="false" outlineLevel="0" collapsed="false">
      <c r="AA5388" s="153"/>
      <c r="AB5388" s="153"/>
      <c r="AC5388" s="300" t="n">
        <v>18.7301035085065</v>
      </c>
      <c r="AD5388" s="300" t="n">
        <v>37.232018462939</v>
      </c>
      <c r="AE5388" s="153"/>
      <c r="AF5388" s="153"/>
      <c r="AG5388" s="153"/>
      <c r="AH5388" s="153"/>
    </row>
    <row r="5389" customFormat="false" ht="12.75" hidden="false" customHeight="false" outlineLevel="0" collapsed="false">
      <c r="AA5389" s="153"/>
      <c r="AB5389" s="153"/>
      <c r="AC5389" s="300" t="n">
        <v>18.7307415410653</v>
      </c>
      <c r="AD5389" s="300" t="n">
        <v>37.2328833588028</v>
      </c>
      <c r="AE5389" s="153"/>
      <c r="AF5389" s="153"/>
      <c r="AG5389" s="153"/>
      <c r="AH5389" s="153"/>
    </row>
    <row r="5390" customFormat="false" ht="12.75" hidden="false" customHeight="false" outlineLevel="0" collapsed="false">
      <c r="AA5390" s="153"/>
      <c r="AB5390" s="153"/>
      <c r="AC5390" s="300" t="n">
        <v>18.7380510505781</v>
      </c>
      <c r="AD5390" s="300" t="n">
        <v>37.2427904166384</v>
      </c>
      <c r="AE5390" s="153"/>
      <c r="AF5390" s="153"/>
      <c r="AG5390" s="153"/>
      <c r="AH5390" s="153"/>
    </row>
    <row r="5391" customFormat="false" ht="12.75" hidden="false" customHeight="false" outlineLevel="0" collapsed="false">
      <c r="AA5391" s="153"/>
      <c r="AB5391" s="153"/>
      <c r="AC5391" s="300" t="n">
        <v>18.7415385818209</v>
      </c>
      <c r="AD5391" s="300" t="n">
        <v>37.2475170392624</v>
      </c>
      <c r="AE5391" s="153"/>
      <c r="AF5391" s="153"/>
      <c r="AG5391" s="153"/>
      <c r="AH5391" s="153"/>
    </row>
    <row r="5392" customFormat="false" ht="12.75" hidden="false" customHeight="false" outlineLevel="0" collapsed="false">
      <c r="AA5392" s="153"/>
      <c r="AB5392" s="153"/>
      <c r="AC5392" s="300" t="n">
        <v>18.743293644179</v>
      </c>
      <c r="AD5392" s="300" t="n">
        <v>37.2498954854054</v>
      </c>
      <c r="AE5392" s="153"/>
      <c r="AF5392" s="153"/>
      <c r="AG5392" s="153"/>
      <c r="AH5392" s="153"/>
    </row>
    <row r="5393" customFormat="false" ht="12.75" hidden="false" customHeight="false" outlineLevel="0" collapsed="false">
      <c r="AA5393" s="153"/>
      <c r="AB5393" s="153"/>
      <c r="AC5393" s="300" t="n">
        <v>18.7473625794613</v>
      </c>
      <c r="AD5393" s="300" t="n">
        <v>37.2554095138123</v>
      </c>
      <c r="AE5393" s="153"/>
      <c r="AF5393" s="153"/>
      <c r="AG5393" s="153"/>
      <c r="AH5393" s="153"/>
    </row>
    <row r="5394" customFormat="false" ht="12.75" hidden="false" customHeight="false" outlineLevel="0" collapsed="false">
      <c r="AA5394" s="153"/>
      <c r="AB5394" s="153"/>
      <c r="AC5394" s="300" t="n">
        <v>18.7496463468471</v>
      </c>
      <c r="AD5394" s="300" t="n">
        <v>37.2585041600955</v>
      </c>
      <c r="AE5394" s="153"/>
      <c r="AF5394" s="153"/>
      <c r="AG5394" s="153"/>
      <c r="AH5394" s="153"/>
    </row>
    <row r="5395" customFormat="false" ht="12.75" hidden="false" customHeight="false" outlineLevel="0" collapsed="false">
      <c r="AA5395" s="153"/>
      <c r="AB5395" s="153"/>
      <c r="AC5395" s="300" t="n">
        <v>18.7608655426359</v>
      </c>
      <c r="AD5395" s="300" t="n">
        <v>37.2737042859959</v>
      </c>
      <c r="AE5395" s="153"/>
      <c r="AF5395" s="153"/>
      <c r="AG5395" s="153"/>
      <c r="AH5395" s="153"/>
    </row>
    <row r="5396" customFormat="false" ht="12.75" hidden="false" customHeight="false" outlineLevel="0" collapsed="false">
      <c r="AA5396" s="153"/>
      <c r="AB5396" s="153"/>
      <c r="AC5396" s="300" t="n">
        <v>18.7637006742387</v>
      </c>
      <c r="AD5396" s="300" t="n">
        <v>37.2775453003342</v>
      </c>
      <c r="AE5396" s="153"/>
      <c r="AF5396" s="153"/>
      <c r="AG5396" s="153"/>
      <c r="AH5396" s="153"/>
    </row>
    <row r="5397" customFormat="false" ht="12.75" hidden="false" customHeight="false" outlineLevel="0" collapsed="false">
      <c r="AA5397" s="153"/>
      <c r="AB5397" s="153"/>
      <c r="AC5397" s="300" t="n">
        <v>18.7812402390025</v>
      </c>
      <c r="AD5397" s="300" t="n">
        <v>37.301306611927</v>
      </c>
      <c r="AE5397" s="153"/>
      <c r="AF5397" s="153"/>
      <c r="AG5397" s="153"/>
      <c r="AH5397" s="153"/>
    </row>
    <row r="5398" customFormat="false" ht="12.75" hidden="false" customHeight="false" outlineLevel="0" collapsed="false">
      <c r="AA5398" s="153"/>
      <c r="AB5398" s="153"/>
      <c r="AC5398" s="300" t="n">
        <v>18.7833913185681</v>
      </c>
      <c r="AD5398" s="300" t="n">
        <v>37.3042203593214</v>
      </c>
      <c r="AE5398" s="153"/>
      <c r="AF5398" s="153"/>
      <c r="AG5398" s="153"/>
      <c r="AH5398" s="153"/>
    </row>
    <row r="5399" customFormat="false" ht="12.75" hidden="false" customHeight="false" outlineLevel="0" collapsed="false">
      <c r="AA5399" s="153"/>
      <c r="AB5399" s="153"/>
      <c r="AC5399" s="300" t="n">
        <v>18.7885535410066</v>
      </c>
      <c r="AD5399" s="300" t="n">
        <v>37.3112111449799</v>
      </c>
      <c r="AE5399" s="153"/>
      <c r="AF5399" s="153"/>
      <c r="AG5399" s="153"/>
      <c r="AH5399" s="153"/>
    </row>
    <row r="5400" customFormat="false" ht="12.75" hidden="false" customHeight="false" outlineLevel="0" collapsed="false">
      <c r="AA5400" s="153"/>
      <c r="AB5400" s="153"/>
      <c r="AC5400" s="300" t="n">
        <v>18.7911101390146</v>
      </c>
      <c r="AD5400" s="300" t="n">
        <v>37.3146726324213</v>
      </c>
      <c r="AE5400" s="153"/>
      <c r="AF5400" s="153"/>
      <c r="AG5400" s="153"/>
      <c r="AH5400" s="153"/>
    </row>
    <row r="5401" customFormat="false" ht="12.75" hidden="false" customHeight="false" outlineLevel="0" collapsed="false">
      <c r="AA5401" s="153"/>
      <c r="AB5401" s="153"/>
      <c r="AC5401" s="300" t="n">
        <v>18.8020923141153</v>
      </c>
      <c r="AD5401" s="300" t="n">
        <v>37.3295392593265</v>
      </c>
      <c r="AE5401" s="153"/>
      <c r="AF5401" s="153"/>
      <c r="AG5401" s="153"/>
      <c r="AH5401" s="153"/>
    </row>
    <row r="5402" customFormat="false" ht="12.75" hidden="false" customHeight="false" outlineLevel="0" collapsed="false">
      <c r="AA5402" s="153"/>
      <c r="AB5402" s="153"/>
      <c r="AC5402" s="300" t="n">
        <v>18.8034730135144</v>
      </c>
      <c r="AD5402" s="300" t="n">
        <v>37.331408242521</v>
      </c>
      <c r="AE5402" s="153"/>
      <c r="AF5402" s="153"/>
      <c r="AG5402" s="153"/>
      <c r="AH5402" s="153"/>
    </row>
    <row r="5403" customFormat="false" ht="12.75" hidden="false" customHeight="false" outlineLevel="0" collapsed="false">
      <c r="AA5403" s="153"/>
      <c r="AB5403" s="153"/>
      <c r="AC5403" s="300" t="n">
        <v>18.8056277468322</v>
      </c>
      <c r="AD5403" s="300" t="n">
        <v>37.3343249363995</v>
      </c>
      <c r="AE5403" s="153"/>
      <c r="AF5403" s="153"/>
      <c r="AG5403" s="153"/>
      <c r="AH5403" s="153"/>
    </row>
    <row r="5404" customFormat="false" ht="12.75" hidden="false" customHeight="false" outlineLevel="0" collapsed="false">
      <c r="AA5404" s="153"/>
      <c r="AB5404" s="153"/>
      <c r="AC5404" s="300" t="n">
        <v>18.8093512745491</v>
      </c>
      <c r="AD5404" s="300" t="n">
        <v>37.3393639073284</v>
      </c>
      <c r="AE5404" s="153"/>
      <c r="AF5404" s="153"/>
      <c r="AG5404" s="153"/>
      <c r="AH5404" s="153"/>
    </row>
    <row r="5405" customFormat="false" ht="12.75" hidden="false" customHeight="false" outlineLevel="0" collapsed="false">
      <c r="AA5405" s="153"/>
      <c r="AB5405" s="153"/>
      <c r="AC5405" s="300" t="n">
        <v>18.8230219087912</v>
      </c>
      <c r="AD5405" s="300" t="n">
        <v>37.3578637910535</v>
      </c>
      <c r="AE5405" s="153"/>
      <c r="AF5405" s="153"/>
      <c r="AG5405" s="153"/>
      <c r="AH5405" s="153"/>
    </row>
    <row r="5406" customFormat="false" ht="12.75" hidden="false" customHeight="false" outlineLevel="0" collapsed="false">
      <c r="AA5406" s="153"/>
      <c r="AB5406" s="153"/>
      <c r="AC5406" s="300" t="n">
        <v>18.8298263583512</v>
      </c>
      <c r="AD5406" s="300" t="n">
        <v>37.3670705654031</v>
      </c>
      <c r="AE5406" s="153"/>
      <c r="AF5406" s="153"/>
      <c r="AG5406" s="153"/>
      <c r="AH5406" s="153"/>
    </row>
    <row r="5407" customFormat="false" ht="12.75" hidden="false" customHeight="false" outlineLevel="0" collapsed="false">
      <c r="AA5407" s="153"/>
      <c r="AB5407" s="153"/>
      <c r="AC5407" s="300" t="n">
        <v>18.8339544835073</v>
      </c>
      <c r="AD5407" s="300" t="n">
        <v>37.372655178299</v>
      </c>
      <c r="AE5407" s="153"/>
      <c r="AF5407" s="153"/>
      <c r="AG5407" s="153"/>
      <c r="AH5407" s="153"/>
    </row>
    <row r="5408" customFormat="false" ht="12.75" hidden="false" customHeight="false" outlineLevel="0" collapsed="false">
      <c r="AA5408" s="153"/>
      <c r="AB5408" s="153"/>
      <c r="AC5408" s="300" t="n">
        <v>18.8369441247352</v>
      </c>
      <c r="AD5408" s="300" t="n">
        <v>37.3766994311165</v>
      </c>
      <c r="AE5408" s="153"/>
      <c r="AF5408" s="153"/>
      <c r="AG5408" s="153"/>
      <c r="AH5408" s="153"/>
    </row>
    <row r="5409" customFormat="false" ht="12.75" hidden="false" customHeight="false" outlineLevel="0" collapsed="false">
      <c r="AA5409" s="153"/>
      <c r="AB5409" s="153"/>
      <c r="AC5409" s="300" t="n">
        <v>18.8401638294228</v>
      </c>
      <c r="AD5409" s="300" t="n">
        <v>37.381053710615</v>
      </c>
      <c r="AE5409" s="153"/>
      <c r="AF5409" s="153"/>
      <c r="AG5409" s="153"/>
      <c r="AH5409" s="153"/>
    </row>
    <row r="5410" customFormat="false" ht="12.75" hidden="false" customHeight="false" outlineLevel="0" collapsed="false">
      <c r="AA5410" s="153"/>
      <c r="AB5410" s="153"/>
      <c r="AC5410" s="300" t="n">
        <v>18.8423239382589</v>
      </c>
      <c r="AD5410" s="300" t="n">
        <v>37.3839744262748</v>
      </c>
      <c r="AE5410" s="153"/>
      <c r="AF5410" s="153"/>
      <c r="AG5410" s="153"/>
      <c r="AH5410" s="153"/>
    </row>
    <row r="5411" customFormat="false" ht="12.75" hidden="false" customHeight="false" outlineLevel="0" collapsed="false">
      <c r="AA5411" s="153"/>
      <c r="AB5411" s="153"/>
      <c r="AC5411" s="300" t="n">
        <v>18.852030975838</v>
      </c>
      <c r="AD5411" s="300" t="n">
        <v>37.3970981923934</v>
      </c>
      <c r="AE5411" s="153"/>
      <c r="AF5411" s="153"/>
      <c r="AG5411" s="153"/>
      <c r="AH5411" s="153"/>
    </row>
    <row r="5412" customFormat="false" ht="12.75" hidden="false" customHeight="false" outlineLevel="0" collapsed="false">
      <c r="AA5412" s="153"/>
      <c r="AB5412" s="153"/>
      <c r="AC5412" s="300" t="n">
        <v>18.8546235916947</v>
      </c>
      <c r="AD5412" s="300" t="n">
        <v>37.4006030621168</v>
      </c>
      <c r="AE5412" s="153"/>
      <c r="AF5412" s="153"/>
      <c r="AG5412" s="153"/>
      <c r="AH5412" s="153"/>
    </row>
    <row r="5413" customFormat="false" ht="12.75" hidden="false" customHeight="false" outlineLevel="0" collapsed="false">
      <c r="AA5413" s="153"/>
      <c r="AB5413" s="153"/>
      <c r="AC5413" s="300" t="n">
        <v>18.8575324662095</v>
      </c>
      <c r="AD5413" s="300" t="n">
        <v>37.4045354712278</v>
      </c>
      <c r="AE5413" s="153"/>
      <c r="AF5413" s="153"/>
      <c r="AG5413" s="153"/>
      <c r="AH5413" s="153"/>
    </row>
    <row r="5414" customFormat="false" ht="12.75" hidden="false" customHeight="false" outlineLevel="0" collapsed="false">
      <c r="AA5414" s="153"/>
      <c r="AB5414" s="153"/>
      <c r="AC5414" s="300" t="n">
        <v>18.9068850149872</v>
      </c>
      <c r="AD5414" s="300" t="n">
        <v>37.47125351337</v>
      </c>
      <c r="AE5414" s="153"/>
      <c r="AF5414" s="153"/>
      <c r="AG5414" s="153"/>
      <c r="AH5414" s="153"/>
    </row>
    <row r="5415" customFormat="false" ht="12.75" hidden="false" customHeight="false" outlineLevel="0" collapsed="false">
      <c r="AA5415" s="153"/>
      <c r="AB5415" s="153"/>
      <c r="AC5415" s="300" t="n">
        <v>18.9081946123239</v>
      </c>
      <c r="AD5415" s="300" t="n">
        <v>37.4730239137336</v>
      </c>
      <c r="AE5415" s="153"/>
      <c r="AF5415" s="153"/>
      <c r="AG5415" s="153"/>
      <c r="AH5415" s="153"/>
    </row>
    <row r="5416" customFormat="false" ht="12.75" hidden="false" customHeight="false" outlineLevel="0" collapsed="false">
      <c r="AA5416" s="153"/>
      <c r="AB5416" s="153"/>
      <c r="AC5416" s="300" t="n">
        <v>18.9124384862061</v>
      </c>
      <c r="AD5416" s="300" t="n">
        <v>37.4787610175986</v>
      </c>
      <c r="AE5416" s="153"/>
      <c r="AF5416" s="153"/>
      <c r="AG5416" s="153"/>
      <c r="AH5416" s="153"/>
    </row>
    <row r="5417" customFormat="false" ht="12.75" hidden="false" customHeight="false" outlineLevel="0" collapsed="false">
      <c r="AA5417" s="153"/>
      <c r="AB5417" s="153"/>
      <c r="AC5417" s="300" t="n">
        <v>18.9230127919142</v>
      </c>
      <c r="AD5417" s="300" t="n">
        <v>37.4930546889822</v>
      </c>
      <c r="AE5417" s="153"/>
      <c r="AF5417" s="153"/>
      <c r="AG5417" s="153"/>
      <c r="AH5417" s="153"/>
    </row>
    <row r="5418" customFormat="false" ht="12.75" hidden="false" customHeight="false" outlineLevel="0" collapsed="false">
      <c r="AA5418" s="153"/>
      <c r="AB5418" s="153"/>
      <c r="AC5418" s="300" t="n">
        <v>18.9277623198148</v>
      </c>
      <c r="AD5418" s="300" t="n">
        <v>37.499474606906</v>
      </c>
      <c r="AE5418" s="153"/>
      <c r="AF5418" s="153"/>
      <c r="AG5418" s="153"/>
      <c r="AH5418" s="153"/>
    </row>
    <row r="5419" customFormat="false" ht="12.75" hidden="false" customHeight="false" outlineLevel="0" collapsed="false">
      <c r="AA5419" s="153"/>
      <c r="AB5419" s="153"/>
      <c r="AC5419" s="300" t="n">
        <v>18.9281267031369</v>
      </c>
      <c r="AD5419" s="300" t="n">
        <v>37.4999670533426</v>
      </c>
      <c r="AE5419" s="153"/>
      <c r="AF5419" s="153"/>
      <c r="AG5419" s="153"/>
      <c r="AH5419" s="153"/>
    </row>
    <row r="5420" customFormat="false" ht="12.75" hidden="false" customHeight="false" outlineLevel="0" collapsed="false">
      <c r="AA5420" s="153"/>
      <c r="AB5420" s="153"/>
      <c r="AC5420" s="300" t="n">
        <v>18.9346830519527</v>
      </c>
      <c r="AD5420" s="300" t="n">
        <v>37.508824468286</v>
      </c>
      <c r="AE5420" s="153"/>
      <c r="AF5420" s="153"/>
      <c r="AG5420" s="153"/>
      <c r="AH5420" s="153"/>
    </row>
    <row r="5421" customFormat="false" ht="12.75" hidden="false" customHeight="false" outlineLevel="0" collapsed="false">
      <c r="AA5421" s="153"/>
      <c r="AB5421" s="153"/>
      <c r="AC5421" s="300" t="n">
        <v>18.9358813493092</v>
      </c>
      <c r="AD5421" s="300" t="n">
        <v>37.5104433134971</v>
      </c>
      <c r="AE5421" s="153"/>
      <c r="AF5421" s="153"/>
      <c r="AG5421" s="153"/>
      <c r="AH5421" s="153"/>
    </row>
    <row r="5422" customFormat="false" ht="12.75" hidden="false" customHeight="false" outlineLevel="0" collapsed="false">
      <c r="AA5422" s="153"/>
      <c r="AB5422" s="153"/>
      <c r="AC5422" s="300" t="n">
        <v>18.9496231601774</v>
      </c>
      <c r="AD5422" s="300" t="n">
        <v>37.5290047784412</v>
      </c>
      <c r="AE5422" s="153"/>
      <c r="AF5422" s="153"/>
      <c r="AG5422" s="153"/>
      <c r="AH5422" s="153"/>
    </row>
    <row r="5423" customFormat="false" ht="12.75" hidden="false" customHeight="false" outlineLevel="0" collapsed="false">
      <c r="AA5423" s="153"/>
      <c r="AB5423" s="153"/>
      <c r="AC5423" s="300" t="n">
        <v>18.9530050472622</v>
      </c>
      <c r="AD5423" s="300" t="n">
        <v>37.5335726338745</v>
      </c>
      <c r="AE5423" s="153"/>
      <c r="AF5423" s="153"/>
      <c r="AG5423" s="153"/>
      <c r="AH5423" s="153"/>
    </row>
    <row r="5424" customFormat="false" ht="12.75" hidden="false" customHeight="false" outlineLevel="0" collapsed="false">
      <c r="AA5424" s="153"/>
      <c r="AB5424" s="153"/>
      <c r="AC5424" s="300" t="n">
        <v>18.9624719660512</v>
      </c>
      <c r="AD5424" s="300" t="n">
        <v>37.5463583607473</v>
      </c>
      <c r="AE5424" s="153"/>
      <c r="AF5424" s="153"/>
      <c r="AG5424" s="153"/>
      <c r="AH5424" s="153"/>
    </row>
    <row r="5425" customFormat="false" ht="12.75" hidden="false" customHeight="false" outlineLevel="0" collapsed="false">
      <c r="AA5425" s="153"/>
      <c r="AB5425" s="153"/>
      <c r="AC5425" s="300" t="n">
        <v>18.9716946840642</v>
      </c>
      <c r="AD5425" s="300" t="n">
        <v>37.5588128700144</v>
      </c>
      <c r="AE5425" s="153"/>
      <c r="AF5425" s="153"/>
      <c r="AG5425" s="153"/>
      <c r="AH5425" s="153"/>
    </row>
    <row r="5426" customFormat="false" ht="12.75" hidden="false" customHeight="false" outlineLevel="0" collapsed="false">
      <c r="AA5426" s="153"/>
      <c r="AB5426" s="153"/>
      <c r="AC5426" s="300" t="n">
        <v>18.9734308782314</v>
      </c>
      <c r="AD5426" s="300" t="n">
        <v>37.5611574037028</v>
      </c>
      <c r="AE5426" s="153"/>
      <c r="AF5426" s="153"/>
      <c r="AG5426" s="153"/>
      <c r="AH5426" s="153"/>
    </row>
    <row r="5427" customFormat="false" ht="12.75" hidden="false" customHeight="false" outlineLevel="0" collapsed="false">
      <c r="AA5427" s="153"/>
      <c r="AB5427" s="153"/>
      <c r="AC5427" s="300" t="n">
        <v>18.9843927286838</v>
      </c>
      <c r="AD5427" s="300" t="n">
        <v>37.5759587832193</v>
      </c>
      <c r="AE5427" s="153"/>
      <c r="AF5427" s="153"/>
      <c r="AG5427" s="153"/>
      <c r="AH5427" s="153"/>
    </row>
    <row r="5428" customFormat="false" ht="12.75" hidden="false" customHeight="false" outlineLevel="0" collapsed="false">
      <c r="AA5428" s="153"/>
      <c r="AB5428" s="153"/>
      <c r="AC5428" s="300" t="n">
        <v>18.9872148566207</v>
      </c>
      <c r="AD5428" s="300" t="n">
        <v>37.5797692471485</v>
      </c>
      <c r="AE5428" s="153"/>
      <c r="AF5428" s="153"/>
      <c r="AG5428" s="153"/>
      <c r="AH5428" s="153"/>
    </row>
    <row r="5429" customFormat="false" ht="12.75" hidden="false" customHeight="false" outlineLevel="0" collapsed="false">
      <c r="AA5429" s="153"/>
      <c r="AB5429" s="153"/>
      <c r="AC5429" s="300" t="n">
        <v>18.9979940927104</v>
      </c>
      <c r="AD5429" s="300" t="n">
        <v>37.5943234740381</v>
      </c>
      <c r="AE5429" s="153"/>
      <c r="AF5429" s="153"/>
      <c r="AG5429" s="153"/>
      <c r="AH5429" s="153"/>
    </row>
    <row r="5430" customFormat="false" ht="12.75" hidden="false" customHeight="false" outlineLevel="0" collapsed="false">
      <c r="AA5430" s="153"/>
      <c r="AB5430" s="153"/>
      <c r="AC5430" s="300" t="n">
        <v>19.0233118814959</v>
      </c>
      <c r="AD5430" s="300" t="n">
        <v>37.6285077927838</v>
      </c>
      <c r="AE5430" s="153"/>
      <c r="AF5430" s="153"/>
      <c r="AG5430" s="153"/>
      <c r="AH5430" s="153"/>
    </row>
    <row r="5431" customFormat="false" ht="12.75" hidden="false" customHeight="false" outlineLevel="0" collapsed="false">
      <c r="AA5431" s="153"/>
      <c r="AB5431" s="153"/>
      <c r="AC5431" s="300" t="n">
        <v>19.0254126565883</v>
      </c>
      <c r="AD5431" s="300" t="n">
        <v>37.6313440309849</v>
      </c>
      <c r="AE5431" s="153"/>
      <c r="AF5431" s="153"/>
      <c r="AG5431" s="153"/>
      <c r="AH5431" s="153"/>
    </row>
    <row r="5432" customFormat="false" ht="12.75" hidden="false" customHeight="false" outlineLevel="0" collapsed="false">
      <c r="AA5432" s="153"/>
      <c r="AB5432" s="153"/>
      <c r="AC5432" s="300" t="n">
        <v>19.0264573736319</v>
      </c>
      <c r="AD5432" s="300" t="n">
        <v>37.6327544450092</v>
      </c>
      <c r="AE5432" s="153"/>
      <c r="AF5432" s="153"/>
      <c r="AG5432" s="153"/>
      <c r="AH5432" s="153"/>
    </row>
    <row r="5433" customFormat="false" ht="12.75" hidden="false" customHeight="false" outlineLevel="0" collapsed="false">
      <c r="AA5433" s="153"/>
      <c r="AB5433" s="153"/>
      <c r="AC5433" s="300" t="n">
        <v>19.0381197391785</v>
      </c>
      <c r="AD5433" s="300" t="n">
        <v>37.6484962433865</v>
      </c>
      <c r="AE5433" s="153"/>
      <c r="AF5433" s="153"/>
      <c r="AG5433" s="153"/>
      <c r="AH5433" s="153"/>
    </row>
    <row r="5434" customFormat="false" ht="12.75" hidden="false" customHeight="false" outlineLevel="0" collapsed="false">
      <c r="AA5434" s="153"/>
      <c r="AB5434" s="153"/>
      <c r="AC5434" s="300" t="n">
        <v>19.0526371487858</v>
      </c>
      <c r="AD5434" s="300" t="n">
        <v>37.6680905838422</v>
      </c>
      <c r="AE5434" s="153"/>
      <c r="AF5434" s="153"/>
      <c r="AG5434" s="153"/>
      <c r="AH5434" s="153"/>
    </row>
    <row r="5435" customFormat="false" ht="12.75" hidden="false" customHeight="false" outlineLevel="0" collapsed="false">
      <c r="AA5435" s="153"/>
      <c r="AB5435" s="153"/>
      <c r="AC5435" s="300" t="n">
        <v>19.0740332872141</v>
      </c>
      <c r="AD5435" s="300" t="n">
        <v>37.6969665828295</v>
      </c>
      <c r="AE5435" s="153"/>
      <c r="AF5435" s="153"/>
      <c r="AG5435" s="153"/>
      <c r="AH5435" s="153"/>
    </row>
    <row r="5436" customFormat="false" ht="12.75" hidden="false" customHeight="false" outlineLevel="0" collapsed="false">
      <c r="AA5436" s="153"/>
      <c r="AB5436" s="153"/>
      <c r="AC5436" s="300" t="n">
        <v>19.0798128975867</v>
      </c>
      <c r="AD5436" s="300" t="n">
        <v>37.7047663963862</v>
      </c>
      <c r="AE5436" s="153"/>
      <c r="AF5436" s="153"/>
      <c r="AG5436" s="153"/>
      <c r="AH5436" s="153"/>
    </row>
    <row r="5437" customFormat="false" ht="12.75" hidden="false" customHeight="false" outlineLevel="0" collapsed="false">
      <c r="AA5437" s="153"/>
      <c r="AB5437" s="153"/>
      <c r="AC5437" s="300" t="n">
        <v>19.1055129742052</v>
      </c>
      <c r="AD5437" s="300" t="n">
        <v>37.7394486683139</v>
      </c>
      <c r="AE5437" s="153"/>
      <c r="AF5437" s="153"/>
      <c r="AG5437" s="153"/>
      <c r="AH5437" s="153"/>
    </row>
    <row r="5438" customFormat="false" ht="12.75" hidden="false" customHeight="false" outlineLevel="0" collapsed="false">
      <c r="AA5438" s="153"/>
      <c r="AB5438" s="153"/>
      <c r="AC5438" s="300" t="n">
        <v>19.1074005347128</v>
      </c>
      <c r="AD5438" s="300" t="n">
        <v>37.7419958657243</v>
      </c>
      <c r="AE5438" s="153"/>
      <c r="AF5438" s="153"/>
      <c r="AG5438" s="153"/>
      <c r="AH5438" s="153"/>
    </row>
    <row r="5439" customFormat="false" ht="12.75" hidden="false" customHeight="false" outlineLevel="0" collapsed="false">
      <c r="AA5439" s="153"/>
      <c r="AB5439" s="153"/>
      <c r="AC5439" s="300" t="n">
        <v>19.1131764741699</v>
      </c>
      <c r="AD5439" s="300" t="n">
        <v>37.7497891263089</v>
      </c>
      <c r="AE5439" s="153"/>
      <c r="AF5439" s="153"/>
      <c r="AG5439" s="153"/>
      <c r="AH5439" s="153"/>
    </row>
    <row r="5440" customFormat="false" ht="12.75" hidden="false" customHeight="false" outlineLevel="0" collapsed="false">
      <c r="AA5440" s="153"/>
      <c r="AB5440" s="153"/>
      <c r="AC5440" s="300" t="n">
        <v>19.1152138186765</v>
      </c>
      <c r="AD5440" s="300" t="n">
        <v>37.7525370081666</v>
      </c>
      <c r="AE5440" s="153"/>
      <c r="AF5440" s="153"/>
      <c r="AG5440" s="153"/>
      <c r="AH5440" s="153"/>
    </row>
    <row r="5441" customFormat="false" ht="12.75" hidden="false" customHeight="false" outlineLevel="0" collapsed="false">
      <c r="AA5441" s="153"/>
      <c r="AB5441" s="153"/>
      <c r="AC5441" s="300" t="n">
        <v>19.1175356027079</v>
      </c>
      <c r="AD5441" s="300" t="n">
        <v>37.7556685182112</v>
      </c>
      <c r="AE5441" s="153"/>
      <c r="AF5441" s="153"/>
      <c r="AG5441" s="153"/>
      <c r="AH5441" s="153"/>
    </row>
    <row r="5442" customFormat="false" ht="12.75" hidden="false" customHeight="false" outlineLevel="0" collapsed="false">
      <c r="AA5442" s="153"/>
      <c r="AB5442" s="153"/>
      <c r="AC5442" s="300" t="n">
        <v>19.1216335523677</v>
      </c>
      <c r="AD5442" s="300" t="n">
        <v>37.7611955127916</v>
      </c>
      <c r="AE5442" s="153"/>
      <c r="AF5442" s="153"/>
      <c r="AG5442" s="153"/>
      <c r="AH5442" s="153"/>
    </row>
    <row r="5443" customFormat="false" ht="12.75" hidden="false" customHeight="false" outlineLevel="0" collapsed="false">
      <c r="AA5443" s="153"/>
      <c r="AB5443" s="153"/>
      <c r="AC5443" s="300" t="n">
        <v>19.121932195484</v>
      </c>
      <c r="AD5443" s="300" t="n">
        <v>37.7615982623356</v>
      </c>
      <c r="AE5443" s="153"/>
      <c r="AF5443" s="153"/>
      <c r="AG5443" s="153"/>
      <c r="AH5443" s="153"/>
    </row>
    <row r="5444" customFormat="false" ht="12.75" hidden="false" customHeight="false" outlineLevel="0" collapsed="false">
      <c r="AA5444" s="153"/>
      <c r="AB5444" s="153"/>
      <c r="AC5444" s="300" t="n">
        <v>19.1222679691969</v>
      </c>
      <c r="AD5444" s="300" t="n">
        <v>37.7620509337595</v>
      </c>
      <c r="AE5444" s="153"/>
      <c r="AF5444" s="153"/>
      <c r="AG5444" s="153"/>
      <c r="AH5444" s="153"/>
    </row>
    <row r="5445" customFormat="false" ht="12.75" hidden="false" customHeight="false" outlineLevel="0" collapsed="false">
      <c r="AA5445" s="153"/>
      <c r="AB5445" s="153"/>
      <c r="AC5445" s="300" t="n">
        <v>19.1286544042623</v>
      </c>
      <c r="AD5445" s="300" t="n">
        <v>37.7706596006796</v>
      </c>
      <c r="AE5445" s="153"/>
      <c r="AF5445" s="153"/>
      <c r="AG5445" s="153"/>
      <c r="AH5445" s="153"/>
    </row>
    <row r="5446" customFormat="false" ht="12.75" hidden="false" customHeight="false" outlineLevel="0" collapsed="false">
      <c r="AA5446" s="153"/>
      <c r="AB5446" s="153"/>
      <c r="AC5446" s="300" t="n">
        <v>19.133111405345</v>
      </c>
      <c r="AD5446" s="300" t="n">
        <v>37.7766672951013</v>
      </c>
      <c r="AE5446" s="153"/>
      <c r="AF5446" s="153"/>
      <c r="AG5446" s="153"/>
      <c r="AH5446" s="153"/>
    </row>
    <row r="5447" customFormat="false" ht="12.75" hidden="false" customHeight="false" outlineLevel="0" collapsed="false">
      <c r="AA5447" s="153"/>
      <c r="AB5447" s="153"/>
      <c r="AC5447" s="300" t="n">
        <v>19.1375812086148</v>
      </c>
      <c r="AD5447" s="300" t="n">
        <v>37.7826919745306</v>
      </c>
      <c r="AE5447" s="153"/>
      <c r="AF5447" s="153"/>
      <c r="AG5447" s="153"/>
      <c r="AH5447" s="153"/>
    </row>
    <row r="5448" customFormat="false" ht="12.75" hidden="false" customHeight="false" outlineLevel="0" collapsed="false">
      <c r="AA5448" s="153"/>
      <c r="AB5448" s="153"/>
      <c r="AC5448" s="300" t="n">
        <v>19.1427185613344</v>
      </c>
      <c r="AD5448" s="300" t="n">
        <v>37.7896157494112</v>
      </c>
      <c r="AE5448" s="153"/>
      <c r="AF5448" s="153"/>
      <c r="AG5448" s="153"/>
      <c r="AH5448" s="153"/>
    </row>
    <row r="5449" customFormat="false" ht="12.75" hidden="false" customHeight="false" outlineLevel="0" collapsed="false">
      <c r="AA5449" s="153"/>
      <c r="AB5449" s="153"/>
      <c r="AC5449" s="300" t="n">
        <v>19.1460327264376</v>
      </c>
      <c r="AD5449" s="300" t="n">
        <v>37.7940823559194</v>
      </c>
      <c r="AE5449" s="153"/>
      <c r="AF5449" s="153"/>
      <c r="AG5449" s="153"/>
      <c r="AH5449" s="153"/>
    </row>
    <row r="5450" customFormat="false" ht="12.75" hidden="false" customHeight="false" outlineLevel="0" collapsed="false">
      <c r="AA5450" s="153"/>
      <c r="AB5450" s="153"/>
      <c r="AC5450" s="300" t="n">
        <v>19.1483497528172</v>
      </c>
      <c r="AD5450" s="300" t="n">
        <v>37.7972050866176</v>
      </c>
      <c r="AE5450" s="153"/>
      <c r="AF5450" s="153"/>
      <c r="AG5450" s="153"/>
      <c r="AH5450" s="153"/>
    </row>
    <row r="5451" customFormat="false" ht="12.75" hidden="false" customHeight="false" outlineLevel="0" collapsed="false">
      <c r="AA5451" s="153"/>
      <c r="AB5451" s="153"/>
      <c r="AC5451" s="300" t="n">
        <v>19.1493671632676</v>
      </c>
      <c r="AD5451" s="300" t="n">
        <v>37.7985762832833</v>
      </c>
      <c r="AE5451" s="153"/>
      <c r="AF5451" s="153"/>
      <c r="AG5451" s="153"/>
      <c r="AH5451" s="153"/>
    </row>
    <row r="5452" customFormat="false" ht="12.75" hidden="false" customHeight="false" outlineLevel="0" collapsed="false">
      <c r="AA5452" s="153"/>
      <c r="AB5452" s="153"/>
      <c r="AC5452" s="300" t="n">
        <v>19.151167488359</v>
      </c>
      <c r="AD5452" s="300" t="n">
        <v>37.8010026390983</v>
      </c>
      <c r="AE5452" s="153"/>
      <c r="AF5452" s="153"/>
      <c r="AG5452" s="153"/>
      <c r="AH5452" s="153"/>
    </row>
    <row r="5453" customFormat="false" ht="12.75" hidden="false" customHeight="false" outlineLevel="0" collapsed="false">
      <c r="AA5453" s="153"/>
      <c r="AB5453" s="153"/>
      <c r="AC5453" s="300" t="n">
        <v>19.1519439518236</v>
      </c>
      <c r="AD5453" s="300" t="n">
        <v>37.8020491037905</v>
      </c>
      <c r="AE5453" s="153"/>
      <c r="AF5453" s="153"/>
      <c r="AG5453" s="153"/>
      <c r="AH5453" s="153"/>
    </row>
    <row r="5454" customFormat="false" ht="12.75" hidden="false" customHeight="false" outlineLevel="0" collapsed="false">
      <c r="AA5454" s="153"/>
      <c r="AB5454" s="153"/>
      <c r="AC5454" s="300" t="n">
        <v>19.17318319878</v>
      </c>
      <c r="AD5454" s="300" t="n">
        <v>37.830666828706</v>
      </c>
      <c r="AE5454" s="153"/>
      <c r="AF5454" s="153"/>
      <c r="AG5454" s="153"/>
      <c r="AH5454" s="153"/>
    </row>
    <row r="5455" customFormat="false" ht="12.75" hidden="false" customHeight="false" outlineLevel="0" collapsed="false">
      <c r="AA5455" s="153"/>
      <c r="AB5455" s="153"/>
      <c r="AC5455" s="300" t="n">
        <v>19.1904149913023</v>
      </c>
      <c r="AD5455" s="300" t="n">
        <v>37.8538805262465</v>
      </c>
      <c r="AE5455" s="153"/>
      <c r="AF5455" s="153"/>
      <c r="AG5455" s="153"/>
      <c r="AH5455" s="153"/>
    </row>
    <row r="5456" customFormat="false" ht="12.75" hidden="false" customHeight="false" outlineLevel="0" collapsed="false">
      <c r="AA5456" s="153"/>
      <c r="AB5456" s="153"/>
      <c r="AC5456" s="300" t="n">
        <v>19.1909539695434</v>
      </c>
      <c r="AD5456" s="300" t="n">
        <v>37.8546065460208</v>
      </c>
      <c r="AE5456" s="153"/>
      <c r="AF5456" s="153"/>
      <c r="AG5456" s="153"/>
      <c r="AH5456" s="153"/>
    </row>
    <row r="5457" customFormat="false" ht="12.75" hidden="false" customHeight="false" outlineLevel="0" collapsed="false">
      <c r="AA5457" s="153"/>
      <c r="AB5457" s="153"/>
      <c r="AC5457" s="300" t="n">
        <v>19.1923131905096</v>
      </c>
      <c r="AD5457" s="300" t="n">
        <v>37.8564372919492</v>
      </c>
      <c r="AE5457" s="153"/>
      <c r="AF5457" s="153"/>
      <c r="AG5457" s="153"/>
      <c r="AH5457" s="153"/>
    </row>
    <row r="5458" customFormat="false" ht="12.75" hidden="false" customHeight="false" outlineLevel="0" collapsed="false">
      <c r="AA5458" s="153"/>
      <c r="AB5458" s="153"/>
      <c r="AC5458" s="300" t="n">
        <v>19.2020936060841</v>
      </c>
      <c r="AD5458" s="300" t="n">
        <v>37.869608400373</v>
      </c>
      <c r="AE5458" s="153"/>
      <c r="AF5458" s="153"/>
      <c r="AG5458" s="153"/>
      <c r="AH5458" s="153"/>
    </row>
    <row r="5459" customFormat="false" ht="12.75" hidden="false" customHeight="false" outlineLevel="0" collapsed="false">
      <c r="AA5459" s="153"/>
      <c r="AB5459" s="153"/>
      <c r="AC5459" s="300" t="n">
        <v>19.2043292548667</v>
      </c>
      <c r="AD5459" s="300" t="n">
        <v>37.8726188002658</v>
      </c>
      <c r="AE5459" s="153"/>
      <c r="AF5459" s="153"/>
      <c r="AG5459" s="153"/>
      <c r="AH5459" s="153"/>
    </row>
    <row r="5460" customFormat="false" ht="12.75" hidden="false" customHeight="false" outlineLevel="0" collapsed="false">
      <c r="AA5460" s="153"/>
      <c r="AB5460" s="153"/>
      <c r="AC5460" s="300" t="n">
        <v>19.2114464203675</v>
      </c>
      <c r="AD5460" s="300" t="n">
        <v>37.882202040309</v>
      </c>
      <c r="AE5460" s="153"/>
      <c r="AF5460" s="153"/>
      <c r="AG5460" s="153"/>
      <c r="AH5460" s="153"/>
    </row>
    <row r="5461" customFormat="false" ht="12.75" hidden="false" customHeight="false" outlineLevel="0" collapsed="false">
      <c r="AA5461" s="153"/>
      <c r="AB5461" s="153"/>
      <c r="AC5461" s="300" t="n">
        <v>19.212919268551</v>
      </c>
      <c r="AD5461" s="300" t="n">
        <v>37.8841851519488</v>
      </c>
      <c r="AE5461" s="153"/>
      <c r="AF5461" s="153"/>
      <c r="AG5461" s="153"/>
      <c r="AH5461" s="153"/>
    </row>
    <row r="5462" customFormat="false" ht="12.75" hidden="false" customHeight="false" outlineLevel="0" collapsed="false">
      <c r="AA5462" s="153"/>
      <c r="AB5462" s="153"/>
      <c r="AC5462" s="300" t="n">
        <v>19.2130551503314</v>
      </c>
      <c r="AD5462" s="300" t="n">
        <v>37.8843681093083</v>
      </c>
      <c r="AE5462" s="153"/>
      <c r="AF5462" s="153"/>
      <c r="AG5462" s="153"/>
      <c r="AH5462" s="153"/>
    </row>
    <row r="5463" customFormat="false" ht="12.75" hidden="false" customHeight="false" outlineLevel="0" collapsed="false">
      <c r="AA5463" s="153"/>
      <c r="AB5463" s="153"/>
      <c r="AC5463" s="300" t="n">
        <v>19.2146595496869</v>
      </c>
      <c r="AD5463" s="300" t="n">
        <v>37.8865282077956</v>
      </c>
      <c r="AE5463" s="153"/>
      <c r="AF5463" s="153"/>
      <c r="AG5463" s="153"/>
      <c r="AH5463" s="153"/>
    </row>
    <row r="5464" customFormat="false" ht="12.75" hidden="false" customHeight="false" outlineLevel="0" collapsed="false">
      <c r="AA5464" s="153"/>
      <c r="AB5464" s="153"/>
      <c r="AC5464" s="300" t="n">
        <v>19.2155624125713</v>
      </c>
      <c r="AD5464" s="300" t="n">
        <v>37.8877437383065</v>
      </c>
      <c r="AE5464" s="153"/>
      <c r="AF5464" s="153"/>
      <c r="AG5464" s="153"/>
      <c r="AH5464" s="153"/>
    </row>
    <row r="5465" customFormat="false" ht="12.75" hidden="false" customHeight="false" outlineLevel="0" collapsed="false">
      <c r="AA5465" s="153"/>
      <c r="AB5465" s="153"/>
      <c r="AC5465" s="300" t="n">
        <v>19.2227733666387</v>
      </c>
      <c r="AD5465" s="300" t="n">
        <v>37.8974507730831</v>
      </c>
      <c r="AE5465" s="153"/>
      <c r="AF5465" s="153"/>
      <c r="AG5465" s="153"/>
      <c r="AH5465" s="153"/>
    </row>
    <row r="5466" customFormat="false" ht="12.75" hidden="false" customHeight="false" outlineLevel="0" collapsed="false">
      <c r="AA5466" s="153"/>
      <c r="AB5466" s="153"/>
      <c r="AC5466" s="300" t="n">
        <v>19.2289960339436</v>
      </c>
      <c r="AD5466" s="300" t="n">
        <v>37.9058273805438</v>
      </c>
      <c r="AE5466" s="153"/>
      <c r="AF5466" s="153"/>
      <c r="AG5466" s="153"/>
      <c r="AH5466" s="153"/>
    </row>
    <row r="5467" customFormat="false" ht="12.75" hidden="false" customHeight="false" outlineLevel="0" collapsed="false">
      <c r="AA5467" s="153"/>
      <c r="AB5467" s="153"/>
      <c r="AC5467" s="300" t="n">
        <v>19.2308532247421</v>
      </c>
      <c r="AD5467" s="300" t="n">
        <v>37.9083271653616</v>
      </c>
      <c r="AE5467" s="153"/>
      <c r="AF5467" s="153"/>
      <c r="AG5467" s="153"/>
      <c r="AH5467" s="153"/>
    </row>
    <row r="5468" customFormat="false" ht="12.75" hidden="false" customHeight="false" outlineLevel="0" collapsed="false">
      <c r="AA5468" s="153"/>
      <c r="AB5468" s="153"/>
      <c r="AC5468" s="300" t="n">
        <v>19.2338661681142</v>
      </c>
      <c r="AD5468" s="300" t="n">
        <v>37.9123810628317</v>
      </c>
      <c r="AE5468" s="153"/>
      <c r="AF5468" s="153"/>
      <c r="AG5468" s="153"/>
      <c r="AH5468" s="153"/>
    </row>
    <row r="5469" customFormat="false" ht="12.75" hidden="false" customHeight="false" outlineLevel="0" collapsed="false">
      <c r="AA5469" s="153"/>
      <c r="AB5469" s="153"/>
      <c r="AC5469" s="300" t="n">
        <v>19.2377529346666</v>
      </c>
      <c r="AD5469" s="300" t="n">
        <v>37.9176097886688</v>
      </c>
      <c r="AE5469" s="153"/>
      <c r="AF5469" s="153"/>
      <c r="AG5469" s="153"/>
      <c r="AH5469" s="153"/>
    </row>
    <row r="5470" customFormat="false" ht="12.75" hidden="false" customHeight="false" outlineLevel="0" collapsed="false">
      <c r="AA5470" s="153"/>
      <c r="AB5470" s="153"/>
      <c r="AC5470" s="300" t="n">
        <v>19.238543225917</v>
      </c>
      <c r="AD5470" s="300" t="n">
        <v>37.9186729387769</v>
      </c>
      <c r="AE5470" s="153"/>
      <c r="AF5470" s="153"/>
      <c r="AG5470" s="153"/>
      <c r="AH5470" s="153"/>
    </row>
    <row r="5471" customFormat="false" ht="12.75" hidden="false" customHeight="false" outlineLevel="0" collapsed="false">
      <c r="AA5471" s="153"/>
      <c r="AB5471" s="153"/>
      <c r="AC5471" s="300" t="n">
        <v>19.2426346933986</v>
      </c>
      <c r="AD5471" s="300" t="n">
        <v>37.9241770413374</v>
      </c>
      <c r="AE5471" s="153"/>
      <c r="AF5471" s="153"/>
      <c r="AG5471" s="153"/>
      <c r="AH5471" s="153"/>
    </row>
    <row r="5472" customFormat="false" ht="12.75" hidden="false" customHeight="false" outlineLevel="0" collapsed="false">
      <c r="AA5472" s="153"/>
      <c r="AB5472" s="153"/>
      <c r="AC5472" s="300" t="n">
        <v>19.2525948145031</v>
      </c>
      <c r="AD5472" s="300" t="n">
        <v>37.9375760304092</v>
      </c>
      <c r="AE5472" s="153"/>
      <c r="AF5472" s="153"/>
      <c r="AG5472" s="153"/>
      <c r="AH5472" s="153"/>
    </row>
    <row r="5473" customFormat="false" ht="12.75" hidden="false" customHeight="false" outlineLevel="0" collapsed="false">
      <c r="AA5473" s="153"/>
      <c r="AB5473" s="153"/>
      <c r="AC5473" s="300" t="n">
        <v>19.2567138764276</v>
      </c>
      <c r="AD5473" s="300" t="n">
        <v>37.9431172547713</v>
      </c>
      <c r="AE5473" s="153"/>
      <c r="AF5473" s="153"/>
      <c r="AG5473" s="153"/>
      <c r="AH5473" s="153"/>
    </row>
    <row r="5474" customFormat="false" ht="12.75" hidden="false" customHeight="false" outlineLevel="0" collapsed="false">
      <c r="AA5474" s="153"/>
      <c r="AB5474" s="153"/>
      <c r="AC5474" s="300" t="n">
        <v>19.2611133064142</v>
      </c>
      <c r="AD5474" s="300" t="n">
        <v>37.9490349300685</v>
      </c>
      <c r="AE5474" s="153"/>
      <c r="AF5474" s="153"/>
      <c r="AG5474" s="153"/>
      <c r="AH5474" s="153"/>
    </row>
    <row r="5475" customFormat="false" ht="12.75" hidden="false" customHeight="false" outlineLevel="0" collapsed="false">
      <c r="AA5475" s="153"/>
      <c r="AB5475" s="153"/>
      <c r="AC5475" s="300" t="n">
        <v>19.26438199815</v>
      </c>
      <c r="AD5475" s="300" t="n">
        <v>37.9534309918532</v>
      </c>
      <c r="AE5475" s="153"/>
      <c r="AF5475" s="153"/>
      <c r="AG5475" s="153"/>
      <c r="AH5475" s="153"/>
    </row>
    <row r="5476" customFormat="false" ht="12.75" hidden="false" customHeight="false" outlineLevel="0" collapsed="false">
      <c r="AA5476" s="153"/>
      <c r="AB5476" s="153"/>
      <c r="AC5476" s="300" t="n">
        <v>19.2659802193592</v>
      </c>
      <c r="AD5476" s="300" t="n">
        <v>37.9555801049824</v>
      </c>
      <c r="AE5476" s="153"/>
      <c r="AF5476" s="153"/>
      <c r="AG5476" s="153"/>
      <c r="AH5476" s="153"/>
    </row>
    <row r="5477" customFormat="false" ht="12.75" hidden="false" customHeight="false" outlineLevel="0" collapsed="false">
      <c r="AA5477" s="153"/>
      <c r="AB5477" s="153"/>
      <c r="AC5477" s="300" t="n">
        <v>19.2735460359179</v>
      </c>
      <c r="AD5477" s="300" t="n">
        <v>37.9657534650018</v>
      </c>
      <c r="AE5477" s="153"/>
      <c r="AF5477" s="153"/>
      <c r="AG5477" s="153"/>
      <c r="AH5477" s="153"/>
    </row>
    <row r="5478" customFormat="false" ht="12.75" hidden="false" customHeight="false" outlineLevel="0" collapsed="false">
      <c r="AA5478" s="153"/>
      <c r="AB5478" s="153"/>
      <c r="AC5478" s="300" t="n">
        <v>19.2799539990232</v>
      </c>
      <c r="AD5478" s="300" t="n">
        <v>37.9743696568145</v>
      </c>
      <c r="AE5478" s="153"/>
      <c r="AF5478" s="153"/>
      <c r="AG5478" s="153"/>
      <c r="AH5478" s="153"/>
    </row>
    <row r="5479" customFormat="false" ht="12.75" hidden="false" customHeight="false" outlineLevel="0" collapsed="false">
      <c r="AA5479" s="153"/>
      <c r="AB5479" s="153"/>
      <c r="AC5479" s="300" t="n">
        <v>19.28053893815</v>
      </c>
      <c r="AD5479" s="300" t="n">
        <v>37.9751561220472</v>
      </c>
      <c r="AE5479" s="153"/>
      <c r="AF5479" s="153"/>
      <c r="AG5479" s="153"/>
      <c r="AH5479" s="153"/>
    </row>
    <row r="5480" customFormat="false" ht="12.75" hidden="false" customHeight="false" outlineLevel="0" collapsed="false">
      <c r="AA5480" s="153"/>
      <c r="AB5480" s="153"/>
      <c r="AC5480" s="300" t="n">
        <v>19.3009129964473</v>
      </c>
      <c r="AD5480" s="300" t="n">
        <v>38.0025431056401</v>
      </c>
      <c r="AE5480" s="153"/>
      <c r="AF5480" s="153"/>
      <c r="AG5480" s="153"/>
      <c r="AH5480" s="153"/>
    </row>
    <row r="5481" customFormat="false" ht="12.75" hidden="false" customHeight="false" outlineLevel="0" collapsed="false">
      <c r="AA5481" s="153"/>
      <c r="AB5481" s="153"/>
      <c r="AC5481" s="300" t="n">
        <v>19.3042339386603</v>
      </c>
      <c r="AD5481" s="300" t="n">
        <v>38.0070038403466</v>
      </c>
      <c r="AE5481" s="153"/>
      <c r="AF5481" s="153"/>
      <c r="AG5481" s="153"/>
      <c r="AH5481" s="153"/>
    </row>
    <row r="5482" customFormat="false" ht="12.75" hidden="false" customHeight="false" outlineLevel="0" collapsed="false">
      <c r="AA5482" s="153"/>
      <c r="AB5482" s="153"/>
      <c r="AC5482" s="300" t="n">
        <v>19.3087933730264</v>
      </c>
      <c r="AD5482" s="300" t="n">
        <v>38.0131266416313</v>
      </c>
      <c r="AE5482" s="153"/>
      <c r="AF5482" s="153"/>
      <c r="AG5482" s="153"/>
      <c r="AH5482" s="153"/>
    </row>
    <row r="5483" customFormat="false" ht="12.75" hidden="false" customHeight="false" outlineLevel="0" collapsed="false">
      <c r="AA5483" s="153"/>
      <c r="AB5483" s="153"/>
      <c r="AC5483" s="300" t="n">
        <v>19.3154920428406</v>
      </c>
      <c r="AD5483" s="300" t="n">
        <v>38.0221216444065</v>
      </c>
      <c r="AE5483" s="153"/>
      <c r="AF5483" s="153"/>
      <c r="AG5483" s="153"/>
      <c r="AH5483" s="153"/>
    </row>
    <row r="5484" customFormat="false" ht="12.75" hidden="false" customHeight="false" outlineLevel="0" collapsed="false">
      <c r="AA5484" s="153"/>
      <c r="AB5484" s="153"/>
      <c r="AC5484" s="300" t="n">
        <v>19.3185414153822</v>
      </c>
      <c r="AD5484" s="300" t="n">
        <v>38.0262163550333</v>
      </c>
      <c r="AE5484" s="153"/>
      <c r="AF5484" s="153"/>
      <c r="AG5484" s="153"/>
      <c r="AH5484" s="153"/>
    </row>
    <row r="5485" customFormat="false" ht="12.75" hidden="false" customHeight="false" outlineLevel="0" collapsed="false">
      <c r="AA5485" s="153"/>
      <c r="AB5485" s="153"/>
      <c r="AC5485" s="300" t="n">
        <v>19.3348915223817</v>
      </c>
      <c r="AD5485" s="300" t="n">
        <v>38.04817134937</v>
      </c>
      <c r="AE5485" s="153"/>
      <c r="AF5485" s="153"/>
      <c r="AG5485" s="153"/>
      <c r="AH5485" s="153"/>
    </row>
    <row r="5486" customFormat="false" ht="12.75" hidden="false" customHeight="false" outlineLevel="0" collapsed="false">
      <c r="AA5486" s="153"/>
      <c r="AB5486" s="153"/>
      <c r="AC5486" s="300" t="n">
        <v>19.3385020383277</v>
      </c>
      <c r="AD5486" s="300" t="n">
        <v>38.0530177937764</v>
      </c>
      <c r="AE5486" s="153"/>
      <c r="AF5486" s="153"/>
      <c r="AG5486" s="153"/>
      <c r="AH5486" s="153"/>
    </row>
    <row r="5487" customFormat="false" ht="12.75" hidden="false" customHeight="false" outlineLevel="0" collapsed="false">
      <c r="AA5487" s="153"/>
      <c r="AB5487" s="153"/>
      <c r="AC5487" s="300" t="n">
        <v>19.3402081396705</v>
      </c>
      <c r="AD5487" s="300" t="n">
        <v>38.0553078236932</v>
      </c>
      <c r="AE5487" s="153"/>
      <c r="AF5487" s="153"/>
      <c r="AG5487" s="153"/>
      <c r="AH5487" s="153"/>
    </row>
    <row r="5488" customFormat="false" ht="12.75" hidden="false" customHeight="false" outlineLevel="0" collapsed="false">
      <c r="AA5488" s="153"/>
      <c r="AB5488" s="153"/>
      <c r="AC5488" s="300" t="n">
        <v>19.3501360549266</v>
      </c>
      <c r="AD5488" s="300" t="n">
        <v>38.0686336574985</v>
      </c>
      <c r="AE5488" s="153"/>
      <c r="AF5488" s="153"/>
      <c r="AG5488" s="153"/>
      <c r="AH5488" s="153"/>
    </row>
    <row r="5489" customFormat="false" ht="12.75" hidden="false" customHeight="false" outlineLevel="0" collapsed="false">
      <c r="AA5489" s="153"/>
      <c r="AB5489" s="153"/>
      <c r="AC5489" s="300" t="n">
        <v>19.3561984639467</v>
      </c>
      <c r="AD5489" s="300" t="n">
        <v>38.0767686210202</v>
      </c>
      <c r="AE5489" s="153"/>
      <c r="AF5489" s="153"/>
      <c r="AG5489" s="153"/>
      <c r="AH5489" s="153"/>
    </row>
    <row r="5490" customFormat="false" ht="12.75" hidden="false" customHeight="false" outlineLevel="0" collapsed="false">
      <c r="AA5490" s="153"/>
      <c r="AB5490" s="153"/>
      <c r="AC5490" s="300" t="n">
        <v>19.3576158950488</v>
      </c>
      <c r="AD5490" s="300" t="n">
        <v>38.0786703312077</v>
      </c>
      <c r="AE5490" s="153"/>
      <c r="AF5490" s="153"/>
      <c r="AG5490" s="153"/>
      <c r="AH5490" s="153"/>
    </row>
    <row r="5491" customFormat="false" ht="12.75" hidden="false" customHeight="false" outlineLevel="0" collapsed="false">
      <c r="AA5491" s="153"/>
      <c r="AB5491" s="153"/>
      <c r="AC5491" s="300" t="n">
        <v>19.3633185306957</v>
      </c>
      <c r="AD5491" s="300" t="n">
        <v>38.0863202295743</v>
      </c>
      <c r="AE5491" s="153"/>
      <c r="AF5491" s="153"/>
      <c r="AG5491" s="153"/>
      <c r="AH5491" s="153"/>
    </row>
    <row r="5492" customFormat="false" ht="12.75" hidden="false" customHeight="false" outlineLevel="0" collapsed="false">
      <c r="AA5492" s="153"/>
      <c r="AB5492" s="153"/>
      <c r="AC5492" s="300" t="n">
        <v>19.3721625048323</v>
      </c>
      <c r="AD5492" s="300" t="n">
        <v>38.0981822220867</v>
      </c>
      <c r="AE5492" s="153"/>
      <c r="AF5492" s="153"/>
      <c r="AG5492" s="153"/>
      <c r="AH5492" s="153"/>
    </row>
    <row r="5493" customFormat="false" ht="12.75" hidden="false" customHeight="false" outlineLevel="0" collapsed="false">
      <c r="AA5493" s="153"/>
      <c r="AB5493" s="153"/>
      <c r="AC5493" s="300" t="n">
        <v>19.3851071359917</v>
      </c>
      <c r="AD5493" s="300" t="n">
        <v>38.1155405285112</v>
      </c>
      <c r="AE5493" s="153"/>
      <c r="AF5493" s="153"/>
      <c r="AG5493" s="153"/>
      <c r="AH5493" s="153"/>
    </row>
    <row r="5494" customFormat="false" ht="12.75" hidden="false" customHeight="false" outlineLevel="0" collapsed="false">
      <c r="AA5494" s="153"/>
      <c r="AB5494" s="153"/>
      <c r="AC5494" s="300" t="n">
        <v>19.3973235724495</v>
      </c>
      <c r="AD5494" s="300" t="n">
        <v>38.1319223508154</v>
      </c>
      <c r="AE5494" s="153"/>
      <c r="AF5494" s="153"/>
      <c r="AG5494" s="153"/>
      <c r="AH5494" s="153"/>
    </row>
    <row r="5495" customFormat="false" ht="12.75" hidden="false" customHeight="false" outlineLevel="0" collapsed="false">
      <c r="AA5495" s="153"/>
      <c r="AB5495" s="153"/>
      <c r="AC5495" s="300" t="n">
        <v>19.4033640148913</v>
      </c>
      <c r="AD5495" s="300" t="n">
        <v>38.1400212519579</v>
      </c>
      <c r="AE5495" s="153"/>
      <c r="AF5495" s="153"/>
      <c r="AG5495" s="153"/>
      <c r="AH5495" s="153"/>
    </row>
    <row r="5496" customFormat="false" ht="12.75" hidden="false" customHeight="false" outlineLevel="0" collapsed="false">
      <c r="AA5496" s="153"/>
      <c r="AB5496" s="153"/>
      <c r="AC5496" s="300" t="n">
        <v>19.4043454671637</v>
      </c>
      <c r="AD5496" s="300" t="n">
        <v>38.1413370851502</v>
      </c>
      <c r="AE5496" s="153"/>
      <c r="AF5496" s="153"/>
      <c r="AG5496" s="153"/>
      <c r="AH5496" s="153"/>
    </row>
    <row r="5497" customFormat="false" ht="12.75" hidden="false" customHeight="false" outlineLevel="0" collapsed="false">
      <c r="AA5497" s="153"/>
      <c r="AB5497" s="153"/>
      <c r="AC5497" s="300" t="n">
        <v>19.4083328905831</v>
      </c>
      <c r="AD5497" s="300" t="n">
        <v>38.1466829445712</v>
      </c>
      <c r="AE5497" s="153"/>
      <c r="AF5497" s="153"/>
      <c r="AG5497" s="153"/>
      <c r="AH5497" s="153"/>
    </row>
    <row r="5498" customFormat="false" ht="12.75" hidden="false" customHeight="false" outlineLevel="0" collapsed="false">
      <c r="AA5498" s="153"/>
      <c r="AB5498" s="153"/>
      <c r="AC5498" s="300" t="n">
        <v>19.408870387763</v>
      </c>
      <c r="AD5498" s="300" t="n">
        <v>38.1474033810387</v>
      </c>
      <c r="AE5498" s="153"/>
      <c r="AF5498" s="153"/>
      <c r="AG5498" s="153"/>
      <c r="AH5498" s="153"/>
    </row>
    <row r="5499" customFormat="false" ht="12.75" hidden="false" customHeight="false" outlineLevel="0" collapsed="false">
      <c r="AA5499" s="153"/>
      <c r="AB5499" s="153"/>
      <c r="AC5499" s="300" t="n">
        <v>19.4110246693127</v>
      </c>
      <c r="AD5499" s="300" t="n">
        <v>38.1502908808204</v>
      </c>
      <c r="AE5499" s="153"/>
      <c r="AF5499" s="153"/>
      <c r="AG5499" s="153"/>
      <c r="AH5499" s="153"/>
    </row>
    <row r="5500" customFormat="false" ht="12.75" hidden="false" customHeight="false" outlineLevel="0" collapsed="false">
      <c r="AA5500" s="153"/>
      <c r="AB5500" s="153"/>
      <c r="AC5500" s="300" t="n">
        <v>19.4227705521219</v>
      </c>
      <c r="AD5500" s="300" t="n">
        <v>38.1660345212248</v>
      </c>
      <c r="AE5500" s="153"/>
      <c r="AF5500" s="153"/>
      <c r="AG5500" s="153"/>
      <c r="AH5500" s="153"/>
    </row>
    <row r="5501" customFormat="false" ht="12.75" hidden="false" customHeight="false" outlineLevel="0" collapsed="false">
      <c r="AA5501" s="153"/>
      <c r="AB5501" s="153"/>
      <c r="AC5501" s="300" t="n">
        <v>19.4389458769765</v>
      </c>
      <c r="AD5501" s="300" t="n">
        <v>38.1877114144912</v>
      </c>
      <c r="AE5501" s="153"/>
      <c r="AF5501" s="153"/>
      <c r="AG5501" s="153"/>
      <c r="AH5501" s="153"/>
    </row>
    <row r="5502" customFormat="false" ht="12.75" hidden="false" customHeight="false" outlineLevel="0" collapsed="false">
      <c r="AA5502" s="153"/>
      <c r="AB5502" s="153"/>
      <c r="AC5502" s="300" t="n">
        <v>19.447558249994</v>
      </c>
      <c r="AD5502" s="300" t="n">
        <v>38.1992526733451</v>
      </c>
      <c r="AE5502" s="153"/>
      <c r="AF5502" s="153"/>
      <c r="AG5502" s="153"/>
      <c r="AH5502" s="153"/>
    </row>
    <row r="5503" customFormat="false" ht="12.75" hidden="false" customHeight="false" outlineLevel="0" collapsed="false">
      <c r="AA5503" s="153"/>
      <c r="AB5503" s="153"/>
      <c r="AC5503" s="300" t="n">
        <v>19.4503059485136</v>
      </c>
      <c r="AD5503" s="300" t="n">
        <v>38.2029339944333</v>
      </c>
      <c r="AE5503" s="153"/>
      <c r="AF5503" s="153"/>
      <c r="AG5503" s="153"/>
      <c r="AH5503" s="153"/>
    </row>
    <row r="5504" customFormat="false" ht="12.75" hidden="false" customHeight="false" outlineLevel="0" collapsed="false">
      <c r="AA5504" s="153"/>
      <c r="AB5504" s="153"/>
      <c r="AC5504" s="300" t="n">
        <v>19.4547428184258</v>
      </c>
      <c r="AD5504" s="300" t="n">
        <v>38.2088783237947</v>
      </c>
      <c r="AE5504" s="153"/>
      <c r="AF5504" s="153"/>
      <c r="AG5504" s="153"/>
      <c r="AH5504" s="153"/>
    </row>
    <row r="5505" customFormat="false" ht="12.75" hidden="false" customHeight="false" outlineLevel="0" collapsed="false">
      <c r="AA5505" s="153"/>
      <c r="AB5505" s="153"/>
      <c r="AC5505" s="300" t="n">
        <v>19.4615251117076</v>
      </c>
      <c r="AD5505" s="300" t="n">
        <v>38.2179634711309</v>
      </c>
      <c r="AE5505" s="153"/>
      <c r="AF5505" s="153"/>
      <c r="AG5505" s="153"/>
      <c r="AH5505" s="153"/>
    </row>
    <row r="5506" customFormat="false" ht="12.75" hidden="false" customHeight="false" outlineLevel="0" collapsed="false">
      <c r="AA5506" s="153"/>
      <c r="AB5506" s="153"/>
      <c r="AC5506" s="300" t="n">
        <v>19.4707597925252</v>
      </c>
      <c r="AD5506" s="300" t="n">
        <v>38.230332870242</v>
      </c>
      <c r="AE5506" s="153"/>
      <c r="AF5506" s="153"/>
      <c r="AG5506" s="153"/>
      <c r="AH5506" s="153"/>
    </row>
    <row r="5507" customFormat="false" ht="12.75" hidden="false" customHeight="false" outlineLevel="0" collapsed="false">
      <c r="AA5507" s="153"/>
      <c r="AB5507" s="153"/>
      <c r="AC5507" s="300" t="n">
        <v>19.4770772633238</v>
      </c>
      <c r="AD5507" s="300" t="n">
        <v>38.2387930319599</v>
      </c>
      <c r="AE5507" s="153"/>
      <c r="AF5507" s="153"/>
      <c r="AG5507" s="153"/>
      <c r="AH5507" s="153"/>
    </row>
    <row r="5508" customFormat="false" ht="12.75" hidden="false" customHeight="false" outlineLevel="0" collapsed="false">
      <c r="AA5508" s="153"/>
      <c r="AB5508" s="153"/>
      <c r="AC5508" s="300" t="n">
        <v>19.4888591761154</v>
      </c>
      <c r="AD5508" s="300" t="n">
        <v>38.2545685153628</v>
      </c>
      <c r="AE5508" s="153"/>
      <c r="AF5508" s="153"/>
      <c r="AG5508" s="153"/>
      <c r="AH5508" s="153"/>
    </row>
    <row r="5509" customFormat="false" ht="12.75" hidden="false" customHeight="false" outlineLevel="0" collapsed="false">
      <c r="AA5509" s="153"/>
      <c r="AB5509" s="153"/>
      <c r="AC5509" s="300" t="n">
        <v>19.4898380532384</v>
      </c>
      <c r="AD5509" s="300" t="n">
        <v>38.2558788984772</v>
      </c>
      <c r="AE5509" s="153"/>
      <c r="AF5509" s="153"/>
      <c r="AG5509" s="153"/>
      <c r="AH5509" s="153"/>
    </row>
    <row r="5510" customFormat="false" ht="12.75" hidden="false" customHeight="false" outlineLevel="0" collapsed="false">
      <c r="AA5510" s="153"/>
      <c r="AB5510" s="153"/>
      <c r="AC5510" s="300" t="n">
        <v>19.5019870468411</v>
      </c>
      <c r="AD5510" s="300" t="n">
        <v>38.2721422047618</v>
      </c>
      <c r="AE5510" s="153"/>
      <c r="AF5510" s="153"/>
      <c r="AG5510" s="153"/>
      <c r="AH5510" s="153"/>
    </row>
    <row r="5511" customFormat="false" ht="12.75" hidden="false" customHeight="false" outlineLevel="0" collapsed="false">
      <c r="AA5511" s="153"/>
      <c r="AB5511" s="153"/>
      <c r="AC5511" s="300" t="n">
        <v>19.5026480996573</v>
      </c>
      <c r="AD5511" s="300" t="n">
        <v>38.2730271261612</v>
      </c>
      <c r="AE5511" s="153"/>
      <c r="AF5511" s="153"/>
      <c r="AG5511" s="153"/>
      <c r="AH5511" s="153"/>
    </row>
    <row r="5512" customFormat="false" ht="12.75" hidden="false" customHeight="false" outlineLevel="0" collapsed="false">
      <c r="AA5512" s="153"/>
      <c r="AB5512" s="153"/>
      <c r="AC5512" s="300" t="n">
        <v>19.5148849769796</v>
      </c>
      <c r="AD5512" s="300" t="n">
        <v>38.2894049637479</v>
      </c>
      <c r="AE5512" s="153"/>
      <c r="AF5512" s="153"/>
      <c r="AG5512" s="153"/>
      <c r="AH5512" s="153"/>
    </row>
    <row r="5513" customFormat="false" ht="12.75" hidden="false" customHeight="false" outlineLevel="0" collapsed="false">
      <c r="AA5513" s="153"/>
      <c r="AB5513" s="153"/>
      <c r="AC5513" s="300" t="n">
        <v>19.520524406378</v>
      </c>
      <c r="AD5513" s="300" t="n">
        <v>38.2969491107393</v>
      </c>
      <c r="AE5513" s="153"/>
      <c r="AF5513" s="153"/>
      <c r="AG5513" s="153"/>
      <c r="AH5513" s="153"/>
    </row>
    <row r="5514" customFormat="false" ht="12.75" hidden="false" customHeight="false" outlineLevel="0" collapsed="false">
      <c r="AA5514" s="153"/>
      <c r="AB5514" s="153"/>
      <c r="AC5514" s="300" t="n">
        <v>19.5334700781843</v>
      </c>
      <c r="AD5514" s="300" t="n">
        <v>38.314261088152</v>
      </c>
      <c r="AE5514" s="153"/>
      <c r="AF5514" s="153"/>
      <c r="AG5514" s="153"/>
      <c r="AH5514" s="153"/>
    </row>
    <row r="5515" customFormat="false" ht="12.75" hidden="false" customHeight="false" outlineLevel="0" collapsed="false">
      <c r="AA5515" s="153"/>
      <c r="AB5515" s="153"/>
      <c r="AC5515" s="300" t="n">
        <v>19.5426936819774</v>
      </c>
      <c r="AD5515" s="300" t="n">
        <v>38.3265939748935</v>
      </c>
      <c r="AE5515" s="153"/>
      <c r="AF5515" s="153"/>
      <c r="AG5515" s="153"/>
      <c r="AH5515" s="153"/>
    </row>
    <row r="5516" customFormat="false" ht="12.75" hidden="false" customHeight="false" outlineLevel="0" collapsed="false">
      <c r="AA5516" s="153"/>
      <c r="AB5516" s="153"/>
      <c r="AC5516" s="300" t="n">
        <v>19.5547048707118</v>
      </c>
      <c r="AD5516" s="300" t="n">
        <v>38.3426510416685</v>
      </c>
      <c r="AE5516" s="153"/>
      <c r="AF5516" s="153"/>
      <c r="AG5516" s="153"/>
      <c r="AH5516" s="153"/>
    </row>
    <row r="5517" customFormat="false" ht="12.75" hidden="false" customHeight="false" outlineLevel="0" collapsed="false">
      <c r="AA5517" s="153"/>
      <c r="AB5517" s="153"/>
      <c r="AC5517" s="300" t="n">
        <v>19.5552598579479</v>
      </c>
      <c r="AD5517" s="300" t="n">
        <v>38.3433928903942</v>
      </c>
      <c r="AE5517" s="153"/>
      <c r="AF5517" s="153"/>
      <c r="AG5517" s="153"/>
      <c r="AH5517" s="153"/>
    </row>
    <row r="5518" customFormat="false" ht="12.75" hidden="false" customHeight="false" outlineLevel="0" collapsed="false">
      <c r="AA5518" s="153"/>
      <c r="AB5518" s="153"/>
      <c r="AC5518" s="300" t="n">
        <v>19.5580271867143</v>
      </c>
      <c r="AD5518" s="300" t="n">
        <v>38.3470917745068</v>
      </c>
      <c r="AE5518" s="153"/>
      <c r="AF5518" s="153"/>
      <c r="AG5518" s="153"/>
      <c r="AH5518" s="153"/>
    </row>
    <row r="5519" customFormat="false" ht="12.75" hidden="false" customHeight="false" outlineLevel="0" collapsed="false">
      <c r="AA5519" s="153"/>
      <c r="AB5519" s="153"/>
      <c r="AC5519" s="300" t="n">
        <v>19.5596879944205</v>
      </c>
      <c r="AD5519" s="300" t="n">
        <v>38.3493112631609</v>
      </c>
      <c r="AE5519" s="153"/>
      <c r="AF5519" s="153"/>
      <c r="AG5519" s="153"/>
      <c r="AH5519" s="153"/>
    </row>
    <row r="5520" customFormat="false" ht="12.75" hidden="false" customHeight="false" outlineLevel="0" collapsed="false">
      <c r="AA5520" s="153"/>
      <c r="AB5520" s="153"/>
      <c r="AC5520" s="300" t="n">
        <v>19.5715662104191</v>
      </c>
      <c r="AD5520" s="300" t="n">
        <v>38.3651840378772</v>
      </c>
      <c r="AE5520" s="153"/>
      <c r="AF5520" s="153"/>
      <c r="AG5520" s="153"/>
      <c r="AH5520" s="153"/>
    </row>
    <row r="5521" customFormat="false" ht="12.75" hidden="false" customHeight="false" outlineLevel="0" collapsed="false">
      <c r="AA5521" s="153"/>
      <c r="AB5521" s="153"/>
      <c r="AC5521" s="300" t="n">
        <v>19.5721510796834</v>
      </c>
      <c r="AD5521" s="300" t="n">
        <v>38.3659654742422</v>
      </c>
      <c r="AE5521" s="153"/>
      <c r="AF5521" s="153"/>
      <c r="AG5521" s="153"/>
      <c r="AH5521" s="153"/>
    </row>
    <row r="5522" customFormat="false" ht="12.75" hidden="false" customHeight="false" outlineLevel="0" collapsed="false">
      <c r="AA5522" s="153"/>
      <c r="AB5522" s="153"/>
      <c r="AC5522" s="300" t="n">
        <v>19.5731046463403</v>
      </c>
      <c r="AD5522" s="300" t="n">
        <v>38.3672395224913</v>
      </c>
      <c r="AE5522" s="153"/>
      <c r="AF5522" s="153"/>
      <c r="AG5522" s="153"/>
      <c r="AH5522" s="153"/>
    </row>
    <row r="5523" customFormat="false" ht="12.75" hidden="false" customHeight="false" outlineLevel="0" collapsed="false">
      <c r="AA5523" s="153"/>
      <c r="AB5523" s="153"/>
      <c r="AC5523" s="300" t="n">
        <v>19.5743201297541</v>
      </c>
      <c r="AD5523" s="300" t="n">
        <v>38.3688634535279</v>
      </c>
      <c r="AE5523" s="153"/>
      <c r="AF5523" s="153"/>
      <c r="AG5523" s="153"/>
      <c r="AH5523" s="153"/>
    </row>
    <row r="5524" customFormat="false" ht="12.75" hidden="false" customHeight="false" outlineLevel="0" collapsed="false">
      <c r="AA5524" s="153"/>
      <c r="AB5524" s="153"/>
      <c r="AC5524" s="300" t="n">
        <v>19.5764777484233</v>
      </c>
      <c r="AD5524" s="300" t="n">
        <v>38.371746074662</v>
      </c>
      <c r="AE5524" s="153"/>
      <c r="AF5524" s="153"/>
      <c r="AG5524" s="153"/>
      <c r="AH5524" s="153"/>
    </row>
    <row r="5525" customFormat="false" ht="12.75" hidden="false" customHeight="false" outlineLevel="0" collapsed="false">
      <c r="AA5525" s="153"/>
      <c r="AB5525" s="153"/>
      <c r="AC5525" s="300" t="n">
        <v>19.5807903631009</v>
      </c>
      <c r="AD5525" s="300" t="n">
        <v>38.3775076482375</v>
      </c>
      <c r="AE5525" s="153"/>
      <c r="AF5525" s="153"/>
      <c r="AG5525" s="153"/>
      <c r="AH5525" s="153"/>
    </row>
    <row r="5526" customFormat="false" ht="12.75" hidden="false" customHeight="false" outlineLevel="0" collapsed="false">
      <c r="AA5526" s="153"/>
      <c r="AB5526" s="153"/>
      <c r="AC5526" s="300" t="n">
        <v>19.5827228245617</v>
      </c>
      <c r="AD5526" s="300" t="n">
        <v>38.380089350543</v>
      </c>
      <c r="AE5526" s="153"/>
      <c r="AF5526" s="153"/>
      <c r="AG5526" s="153"/>
      <c r="AH5526" s="153"/>
    </row>
    <row r="5527" customFormat="false" ht="12.75" hidden="false" customHeight="false" outlineLevel="0" collapsed="false">
      <c r="AA5527" s="153"/>
      <c r="AB5527" s="153"/>
      <c r="AC5527" s="300" t="n">
        <v>19.5829837852958</v>
      </c>
      <c r="AD5527" s="300" t="n">
        <v>38.3804379111793</v>
      </c>
      <c r="AE5527" s="153"/>
      <c r="AF5527" s="153"/>
      <c r="AG5527" s="153"/>
      <c r="AH5527" s="153"/>
    </row>
    <row r="5528" customFormat="false" ht="12.75" hidden="false" customHeight="false" outlineLevel="0" collapsed="false">
      <c r="AA5528" s="153"/>
      <c r="AB5528" s="153"/>
      <c r="AC5528" s="300" t="n">
        <v>19.5892703820262</v>
      </c>
      <c r="AD5528" s="300" t="n">
        <v>38.388833534968</v>
      </c>
      <c r="AE5528" s="153"/>
      <c r="AF5528" s="153"/>
      <c r="AG5528" s="153"/>
      <c r="AH5528" s="153"/>
    </row>
    <row r="5529" customFormat="false" ht="12.75" hidden="false" customHeight="false" outlineLevel="0" collapsed="false">
      <c r="AA5529" s="153"/>
      <c r="AB5529" s="153"/>
      <c r="AC5529" s="300" t="n">
        <v>19.5967980520056</v>
      </c>
      <c r="AD5529" s="300" t="n">
        <v>38.3988865871779</v>
      </c>
      <c r="AE5529" s="153"/>
      <c r="AF5529" s="153"/>
      <c r="AG5529" s="153"/>
      <c r="AH5529" s="153"/>
    </row>
    <row r="5530" customFormat="false" ht="12.75" hidden="false" customHeight="false" outlineLevel="0" collapsed="false">
      <c r="AA5530" s="153"/>
      <c r="AB5530" s="153"/>
      <c r="AC5530" s="300" t="n">
        <v>19.6001521581192</v>
      </c>
      <c r="AD5530" s="300" t="n">
        <v>38.4033659285902</v>
      </c>
      <c r="AE5530" s="153"/>
      <c r="AF5530" s="153"/>
      <c r="AG5530" s="153"/>
      <c r="AH5530" s="153"/>
    </row>
    <row r="5531" customFormat="false" ht="12.75" hidden="false" customHeight="false" outlineLevel="0" collapsed="false">
      <c r="AA5531" s="153"/>
      <c r="AB5531" s="153"/>
      <c r="AC5531" s="300" t="n">
        <v>19.6077062237147</v>
      </c>
      <c r="AD5531" s="300" t="n">
        <v>38.4134542316157</v>
      </c>
      <c r="AE5531" s="153"/>
      <c r="AF5531" s="153"/>
      <c r="AG5531" s="153"/>
      <c r="AH5531" s="153"/>
    </row>
    <row r="5532" customFormat="false" ht="12.75" hidden="false" customHeight="false" outlineLevel="0" collapsed="false">
      <c r="AA5532" s="153"/>
      <c r="AB5532" s="153"/>
      <c r="AC5532" s="300" t="n">
        <v>19.609521358278</v>
      </c>
      <c r="AD5532" s="300" t="n">
        <v>38.415878307403</v>
      </c>
      <c r="AE5532" s="153"/>
      <c r="AF5532" s="153"/>
      <c r="AG5532" s="153"/>
      <c r="AH5532" s="153"/>
    </row>
    <row r="5533" customFormat="false" ht="12.75" hidden="false" customHeight="false" outlineLevel="0" collapsed="false">
      <c r="AA5533" s="153"/>
      <c r="AB5533" s="153"/>
      <c r="AC5533" s="300" t="n">
        <v>19.6177712686217</v>
      </c>
      <c r="AD5533" s="300" t="n">
        <v>38.4268958971271</v>
      </c>
      <c r="AE5533" s="153"/>
      <c r="AF5533" s="153"/>
      <c r="AG5533" s="153"/>
      <c r="AH5533" s="153"/>
    </row>
    <row r="5534" customFormat="false" ht="12.75" hidden="false" customHeight="false" outlineLevel="0" collapsed="false">
      <c r="AA5534" s="153"/>
      <c r="AB5534" s="153"/>
      <c r="AC5534" s="300" t="n">
        <v>19.6254974536425</v>
      </c>
      <c r="AD5534" s="300" t="n">
        <v>38.4372117176868</v>
      </c>
      <c r="AE5534" s="153"/>
      <c r="AF5534" s="153"/>
      <c r="AG5534" s="153"/>
      <c r="AH5534" s="153"/>
    </row>
    <row r="5535" customFormat="false" ht="12.75" hidden="false" customHeight="false" outlineLevel="0" collapsed="false">
      <c r="AA5535" s="153"/>
      <c r="AB5535" s="153"/>
      <c r="AC5535" s="300" t="n">
        <v>19.6301702544415</v>
      </c>
      <c r="AD5535" s="300" t="n">
        <v>38.4434503685397</v>
      </c>
      <c r="AE5535" s="153"/>
      <c r="AF5535" s="153"/>
      <c r="AG5535" s="153"/>
      <c r="AH5535" s="153"/>
    </row>
    <row r="5536" customFormat="false" ht="12.75" hidden="false" customHeight="false" outlineLevel="0" collapsed="false">
      <c r="AA5536" s="153"/>
      <c r="AB5536" s="153"/>
      <c r="AC5536" s="300" t="n">
        <v>19.6309437469637</v>
      </c>
      <c r="AD5536" s="300" t="n">
        <v>38.444483039352</v>
      </c>
      <c r="AE5536" s="153"/>
      <c r="AF5536" s="153"/>
      <c r="AG5536" s="153"/>
      <c r="AH5536" s="153"/>
    </row>
    <row r="5537" customFormat="false" ht="12.75" hidden="false" customHeight="false" outlineLevel="0" collapsed="false">
      <c r="AA5537" s="153"/>
      <c r="AB5537" s="153"/>
      <c r="AC5537" s="300" t="n">
        <v>19.649806296196</v>
      </c>
      <c r="AD5537" s="300" t="n">
        <v>38.4696644201827</v>
      </c>
      <c r="AE5537" s="153"/>
      <c r="AF5537" s="153"/>
      <c r="AG5537" s="153"/>
      <c r="AH5537" s="153"/>
    </row>
    <row r="5538" customFormat="false" ht="12.75" hidden="false" customHeight="false" outlineLevel="0" collapsed="false">
      <c r="AA5538" s="153"/>
      <c r="AB5538" s="153"/>
      <c r="AC5538" s="300" t="n">
        <v>19.6701278464648</v>
      </c>
      <c r="AD5538" s="300" t="n">
        <v>38.4967927197244</v>
      </c>
      <c r="AE5538" s="153"/>
      <c r="AF5538" s="153"/>
      <c r="AG5538" s="153"/>
      <c r="AH5538" s="153"/>
    </row>
    <row r="5539" customFormat="false" ht="12.75" hidden="false" customHeight="false" outlineLevel="0" collapsed="false">
      <c r="AA5539" s="153"/>
      <c r="AB5539" s="153"/>
      <c r="AC5539" s="300" t="n">
        <v>19.6876137661278</v>
      </c>
      <c r="AD5539" s="300" t="n">
        <v>38.5201345367874</v>
      </c>
      <c r="AE5539" s="153"/>
      <c r="AF5539" s="153"/>
      <c r="AG5539" s="153"/>
      <c r="AH5539" s="153"/>
    </row>
    <row r="5540" customFormat="false" ht="12.75" hidden="false" customHeight="false" outlineLevel="0" collapsed="false">
      <c r="AA5540" s="153"/>
      <c r="AB5540" s="153"/>
      <c r="AC5540" s="300" t="n">
        <v>19.6919716427118</v>
      </c>
      <c r="AD5540" s="300" t="n">
        <v>38.5259513370574</v>
      </c>
      <c r="AE5540" s="153"/>
      <c r="AF5540" s="153"/>
      <c r="AG5540" s="153"/>
      <c r="AH5540" s="153"/>
    </row>
    <row r="5541" customFormat="false" ht="12.75" hidden="false" customHeight="false" outlineLevel="0" collapsed="false">
      <c r="AA5541" s="153"/>
      <c r="AB5541" s="153"/>
      <c r="AC5541" s="300" t="n">
        <v>19.6943819528276</v>
      </c>
      <c r="AD5541" s="300" t="n">
        <v>38.5291683179157</v>
      </c>
      <c r="AE5541" s="153"/>
      <c r="AF5541" s="153"/>
      <c r="AG5541" s="153"/>
      <c r="AH5541" s="153"/>
    </row>
    <row r="5542" customFormat="false" ht="12.75" hidden="false" customHeight="false" outlineLevel="0" collapsed="false">
      <c r="AA5542" s="153"/>
      <c r="AB5542" s="153"/>
      <c r="AC5542" s="300" t="n">
        <v>19.6981107418639</v>
      </c>
      <c r="AD5542" s="300" t="n">
        <v>38.5341444218685</v>
      </c>
      <c r="AE5542" s="153"/>
      <c r="AF5542" s="153"/>
      <c r="AG5542" s="153"/>
      <c r="AH5542" s="153"/>
    </row>
    <row r="5543" customFormat="false" ht="12.75" hidden="false" customHeight="false" outlineLevel="0" collapsed="false">
      <c r="AA5543" s="153"/>
      <c r="AB5543" s="153"/>
      <c r="AC5543" s="300" t="n">
        <v>19.7057681419571</v>
      </c>
      <c r="AD5543" s="300" t="n">
        <v>38.5443625038036</v>
      </c>
      <c r="AE5543" s="153"/>
      <c r="AF5543" s="153"/>
      <c r="AG5543" s="153"/>
      <c r="AH5543" s="153"/>
    </row>
    <row r="5544" customFormat="false" ht="12.75" hidden="false" customHeight="false" outlineLevel="0" collapsed="false">
      <c r="AA5544" s="153"/>
      <c r="AB5544" s="153"/>
      <c r="AC5544" s="300" t="n">
        <v>19.7110542405258</v>
      </c>
      <c r="AD5544" s="300" t="n">
        <v>38.551414289516</v>
      </c>
      <c r="AE5544" s="153"/>
      <c r="AF5544" s="153"/>
      <c r="AG5544" s="153"/>
      <c r="AH5544" s="153"/>
    </row>
    <row r="5545" customFormat="false" ht="12.75" hidden="false" customHeight="false" outlineLevel="0" collapsed="false">
      <c r="AA5545" s="153"/>
      <c r="AB5545" s="153"/>
      <c r="AC5545" s="300" t="n">
        <v>19.7130563331763</v>
      </c>
      <c r="AD5545" s="300" t="n">
        <v>38.5540848070865</v>
      </c>
      <c r="AE5545" s="153"/>
      <c r="AF5545" s="153"/>
      <c r="AG5545" s="153"/>
      <c r="AH5545" s="153"/>
    </row>
    <row r="5546" customFormat="false" ht="12.75" hidden="false" customHeight="false" outlineLevel="0" collapsed="false">
      <c r="AA5546" s="153"/>
      <c r="AB5546" s="153"/>
      <c r="AC5546" s="300" t="n">
        <v>19.722639499088</v>
      </c>
      <c r="AD5546" s="300" t="n">
        <v>38.5668655046449</v>
      </c>
      <c r="AE5546" s="153"/>
      <c r="AF5546" s="153"/>
      <c r="AG5546" s="153"/>
      <c r="AH5546" s="153"/>
    </row>
    <row r="5547" customFormat="false" ht="12.75" hidden="false" customHeight="false" outlineLevel="0" collapsed="false">
      <c r="AA5547" s="153"/>
      <c r="AB5547" s="153"/>
      <c r="AC5547" s="300" t="n">
        <v>19.7244454831679</v>
      </c>
      <c r="AD5547" s="300" t="n">
        <v>38.5692740232524</v>
      </c>
      <c r="AE5547" s="153"/>
      <c r="AF5547" s="153"/>
      <c r="AG5547" s="153"/>
      <c r="AH5547" s="153"/>
    </row>
    <row r="5548" customFormat="false" ht="12.75" hidden="false" customHeight="false" outlineLevel="0" collapsed="false">
      <c r="AA5548" s="153"/>
      <c r="AB5548" s="153"/>
      <c r="AC5548" s="300" t="n">
        <v>19.7367993243718</v>
      </c>
      <c r="AD5548" s="300" t="n">
        <v>38.5857475873895</v>
      </c>
      <c r="AE5548" s="153"/>
      <c r="AF5548" s="153"/>
      <c r="AG5548" s="153"/>
      <c r="AH5548" s="153"/>
    </row>
    <row r="5549" customFormat="false" ht="12.75" hidden="false" customHeight="false" outlineLevel="0" collapsed="false">
      <c r="AA5549" s="153"/>
      <c r="AB5549" s="153"/>
      <c r="AC5549" s="300" t="n">
        <v>19.737738142658</v>
      </c>
      <c r="AD5549" s="300" t="n">
        <v>38.586999198499</v>
      </c>
      <c r="AE5549" s="153"/>
      <c r="AF5549" s="153"/>
      <c r="AG5549" s="153"/>
      <c r="AH5549" s="153"/>
    </row>
    <row r="5550" customFormat="false" ht="12.75" hidden="false" customHeight="false" outlineLevel="0" collapsed="false">
      <c r="AA5550" s="153"/>
      <c r="AB5550" s="153"/>
      <c r="AC5550" s="300" t="n">
        <v>19.7482872289409</v>
      </c>
      <c r="AD5550" s="300" t="n">
        <v>38.6010601411534</v>
      </c>
      <c r="AE5550" s="153"/>
      <c r="AF5550" s="153"/>
      <c r="AG5550" s="153"/>
      <c r="AH5550" s="153"/>
    </row>
    <row r="5551" customFormat="false" ht="12.75" hidden="false" customHeight="false" outlineLevel="0" collapsed="false">
      <c r="AA5551" s="153"/>
      <c r="AB5551" s="153"/>
      <c r="AC5551" s="300" t="n">
        <v>19.7523364872782</v>
      </c>
      <c r="AD5551" s="300" t="n">
        <v>38.6064571681112</v>
      </c>
      <c r="AE5551" s="153"/>
      <c r="AF5551" s="153"/>
      <c r="AG5551" s="153"/>
      <c r="AH5551" s="153"/>
    </row>
    <row r="5552" customFormat="false" ht="12.75" hidden="false" customHeight="false" outlineLevel="0" collapsed="false">
      <c r="AA5552" s="153"/>
      <c r="AB5552" s="153"/>
      <c r="AC5552" s="300" t="n">
        <v>19.7606881962462</v>
      </c>
      <c r="AD5552" s="300" t="n">
        <v>38.6175880918422</v>
      </c>
      <c r="AE5552" s="153"/>
      <c r="AF5552" s="153"/>
      <c r="AG5552" s="153"/>
      <c r="AH5552" s="153"/>
    </row>
    <row r="5553" customFormat="false" ht="12.75" hidden="false" customHeight="false" outlineLevel="0" collapsed="false">
      <c r="AA5553" s="153"/>
      <c r="AB5553" s="153"/>
      <c r="AC5553" s="300" t="n">
        <v>19.7635179155244</v>
      </c>
      <c r="AD5553" s="300" t="n">
        <v>38.6213561634951</v>
      </c>
      <c r="AE5553" s="153"/>
      <c r="AF5553" s="153"/>
      <c r="AG5553" s="153"/>
      <c r="AH5553" s="153"/>
    </row>
    <row r="5554" customFormat="false" ht="12.75" hidden="false" customHeight="false" outlineLevel="0" collapsed="false">
      <c r="AA5554" s="153"/>
      <c r="AB5554" s="153"/>
      <c r="AC5554" s="300" t="n">
        <v>19.7704779992507</v>
      </c>
      <c r="AD5554" s="300" t="n">
        <v>38.6306195357219</v>
      </c>
      <c r="AE5554" s="153"/>
      <c r="AF5554" s="153"/>
      <c r="AG5554" s="153"/>
      <c r="AH5554" s="153"/>
    </row>
    <row r="5555" customFormat="false" ht="12.75" hidden="false" customHeight="false" outlineLevel="0" collapsed="false">
      <c r="AA5555" s="153"/>
      <c r="AB5555" s="153"/>
      <c r="AC5555" s="300" t="n">
        <v>19.7773392452205</v>
      </c>
      <c r="AD5555" s="300" t="n">
        <v>38.6397493925596</v>
      </c>
      <c r="AE5555" s="153"/>
      <c r="AF5555" s="153"/>
      <c r="AG5555" s="153"/>
      <c r="AH5555" s="153"/>
    </row>
    <row r="5556" customFormat="false" ht="12.75" hidden="false" customHeight="false" outlineLevel="0" collapsed="false">
      <c r="AA5556" s="153"/>
      <c r="AB5556" s="153"/>
      <c r="AC5556" s="300" t="n">
        <v>19.7828797421301</v>
      </c>
      <c r="AD5556" s="300" t="n">
        <v>38.6471218062316</v>
      </c>
      <c r="AE5556" s="153"/>
      <c r="AF5556" s="153"/>
      <c r="AG5556" s="153"/>
      <c r="AH5556" s="153"/>
    </row>
    <row r="5557" customFormat="false" ht="12.75" hidden="false" customHeight="false" outlineLevel="0" collapsed="false">
      <c r="AA5557" s="153"/>
      <c r="AB5557" s="153"/>
      <c r="AC5557" s="300" t="n">
        <v>19.7893188874076</v>
      </c>
      <c r="AD5557" s="300" t="n">
        <v>38.6556899984814</v>
      </c>
      <c r="AE5557" s="153"/>
      <c r="AF5557" s="153"/>
      <c r="AG5557" s="153"/>
      <c r="AH5557" s="153"/>
    </row>
    <row r="5558" customFormat="false" ht="12.75" hidden="false" customHeight="false" outlineLevel="0" collapsed="false">
      <c r="AA5558" s="153"/>
      <c r="AB5558" s="153"/>
      <c r="AC5558" s="300" t="n">
        <v>19.7980379335351</v>
      </c>
      <c r="AD5558" s="300" t="n">
        <v>38.6672908700191</v>
      </c>
      <c r="AE5558" s="153"/>
      <c r="AF5558" s="153"/>
      <c r="AG5558" s="153"/>
      <c r="AH5558" s="153"/>
    </row>
    <row r="5559" customFormat="false" ht="12.75" hidden="false" customHeight="false" outlineLevel="0" collapsed="false">
      <c r="AA5559" s="153"/>
      <c r="AB5559" s="153"/>
      <c r="AC5559" s="300" t="n">
        <v>19.7982467774079</v>
      </c>
      <c r="AD5559" s="300" t="n">
        <v>38.6675687270263</v>
      </c>
      <c r="AE5559" s="153"/>
      <c r="AF5559" s="153"/>
      <c r="AG5559" s="153"/>
      <c r="AH5559" s="153"/>
    </row>
    <row r="5560" customFormat="false" ht="12.75" hidden="false" customHeight="false" outlineLevel="0" collapsed="false">
      <c r="AA5560" s="153"/>
      <c r="AB5560" s="153"/>
      <c r="AC5560" s="300" t="n">
        <v>19.8099703193906</v>
      </c>
      <c r="AD5560" s="300" t="n">
        <v>38.683163642123</v>
      </c>
      <c r="AE5560" s="153"/>
      <c r="AF5560" s="153"/>
      <c r="AG5560" s="153"/>
      <c r="AH5560" s="153"/>
    </row>
    <row r="5561" customFormat="false" ht="12.75" hidden="false" customHeight="false" outlineLevel="0" collapsed="false">
      <c r="AA5561" s="153"/>
      <c r="AB5561" s="153"/>
      <c r="AC5561" s="300" t="n">
        <v>19.810354534029</v>
      </c>
      <c r="AD5561" s="300" t="n">
        <v>38.6836745700076</v>
      </c>
      <c r="AE5561" s="153"/>
      <c r="AF5561" s="153"/>
      <c r="AG5561" s="153"/>
      <c r="AH5561" s="153"/>
    </row>
    <row r="5562" customFormat="false" ht="12.75" hidden="false" customHeight="false" outlineLevel="0" collapsed="false">
      <c r="AA5562" s="153"/>
      <c r="AB5562" s="153"/>
      <c r="AC5562" s="300" t="n">
        <v>19.8212514033803</v>
      </c>
      <c r="AD5562" s="300" t="n">
        <v>38.6981581509403</v>
      </c>
      <c r="AE5562" s="153"/>
      <c r="AF5562" s="153"/>
      <c r="AG5562" s="153"/>
      <c r="AH5562" s="153"/>
    </row>
    <row r="5563" customFormat="false" ht="12.75" hidden="false" customHeight="false" outlineLevel="0" collapsed="false">
      <c r="AA5563" s="153"/>
      <c r="AB5563" s="153"/>
      <c r="AC5563" s="300" t="n">
        <v>19.823680232992</v>
      </c>
      <c r="AD5563" s="300" t="n">
        <v>38.7013863479347</v>
      </c>
      <c r="AE5563" s="153"/>
      <c r="AF5563" s="153"/>
      <c r="AG5563" s="153"/>
      <c r="AH5563" s="153"/>
    </row>
    <row r="5564" customFormat="false" ht="12.75" hidden="false" customHeight="false" outlineLevel="0" collapsed="false">
      <c r="AA5564" s="153"/>
      <c r="AB5564" s="153"/>
      <c r="AC5564" s="300" t="n">
        <v>19.8251454547653</v>
      </c>
      <c r="AD5564" s="300" t="n">
        <v>38.7033336805995</v>
      </c>
      <c r="AE5564" s="153"/>
      <c r="AF5564" s="153"/>
      <c r="AG5564" s="153"/>
      <c r="AH5564" s="153"/>
    </row>
    <row r="5565" customFormat="false" ht="12.75" hidden="false" customHeight="false" outlineLevel="0" collapsed="false">
      <c r="AA5565" s="153"/>
      <c r="AB5565" s="153"/>
      <c r="AC5565" s="300" t="n">
        <v>19.8265063854197</v>
      </c>
      <c r="AD5565" s="300" t="n">
        <v>38.7051415819765</v>
      </c>
      <c r="AE5565" s="153"/>
      <c r="AF5565" s="153"/>
      <c r="AG5565" s="153"/>
      <c r="AH5565" s="153"/>
    </row>
    <row r="5566" customFormat="false" ht="12.75" hidden="false" customHeight="false" outlineLevel="0" collapsed="false">
      <c r="AA5566" s="153"/>
      <c r="AB5566" s="153"/>
      <c r="AC5566" s="300" t="n">
        <v>19.8287520005661</v>
      </c>
      <c r="AD5566" s="300" t="n">
        <v>38.7081242866466</v>
      </c>
      <c r="AE5566" s="153"/>
      <c r="AF5566" s="153"/>
      <c r="AG5566" s="153"/>
      <c r="AH5566" s="153"/>
    </row>
    <row r="5567" customFormat="false" ht="12.75" hidden="false" customHeight="false" outlineLevel="0" collapsed="false">
      <c r="AA5567" s="153"/>
      <c r="AB5567" s="153"/>
      <c r="AC5567" s="300" t="n">
        <v>19.8322643742879</v>
      </c>
      <c r="AD5567" s="300" t="n">
        <v>38.7127889820632</v>
      </c>
      <c r="AE5567" s="153"/>
      <c r="AF5567" s="153"/>
      <c r="AG5567" s="153"/>
      <c r="AH5567" s="153"/>
    </row>
    <row r="5568" customFormat="false" ht="12.75" hidden="false" customHeight="false" outlineLevel="0" collapsed="false">
      <c r="AA5568" s="153"/>
      <c r="AB5568" s="153"/>
      <c r="AC5568" s="300" t="n">
        <v>19.8329349657024</v>
      </c>
      <c r="AD5568" s="300" t="n">
        <v>38.713679522873</v>
      </c>
      <c r="AE5568" s="153"/>
      <c r="AF5568" s="153"/>
      <c r="AG5568" s="153"/>
      <c r="AH5568" s="153"/>
    </row>
    <row r="5569" customFormat="false" ht="12.75" hidden="false" customHeight="false" outlineLevel="0" collapsed="false">
      <c r="AA5569" s="153"/>
      <c r="AB5569" s="153"/>
      <c r="AC5569" s="300" t="n">
        <v>19.8385550028885</v>
      </c>
      <c r="AD5569" s="300" t="n">
        <v>38.7211424927823</v>
      </c>
      <c r="AE5569" s="153"/>
      <c r="AF5569" s="153"/>
      <c r="AG5569" s="153"/>
      <c r="AH5569" s="153"/>
    </row>
    <row r="5570" customFormat="false" ht="12.75" hidden="false" customHeight="false" outlineLevel="0" collapsed="false">
      <c r="AA5570" s="153"/>
      <c r="AB5570" s="153"/>
      <c r="AC5570" s="300" t="n">
        <v>19.8387949062194</v>
      </c>
      <c r="AD5570" s="300" t="n">
        <v>38.7214610104711</v>
      </c>
      <c r="AE5570" s="153"/>
      <c r="AF5570" s="153"/>
      <c r="AG5570" s="153"/>
      <c r="AH5570" s="153"/>
    </row>
    <row r="5571" customFormat="false" ht="12.75" hidden="false" customHeight="false" outlineLevel="0" collapsed="false">
      <c r="AA5571" s="153"/>
      <c r="AB5571" s="153"/>
      <c r="AC5571" s="300" t="n">
        <v>19.8462941367958</v>
      </c>
      <c r="AD5571" s="300" t="n">
        <v>38.7314169351852</v>
      </c>
      <c r="AE5571" s="153"/>
      <c r="AF5571" s="153"/>
      <c r="AG5571" s="153"/>
      <c r="AH5571" s="153"/>
    </row>
    <row r="5572" customFormat="false" ht="12.75" hidden="false" customHeight="false" outlineLevel="0" collapsed="false">
      <c r="AA5572" s="153"/>
      <c r="AB5572" s="153"/>
      <c r="AC5572" s="300" t="n">
        <v>19.8470285978486</v>
      </c>
      <c r="AD5572" s="300" t="n">
        <v>38.7323919889547</v>
      </c>
      <c r="AE5572" s="153"/>
      <c r="AF5572" s="153"/>
      <c r="AG5572" s="153"/>
      <c r="AH5572" s="153"/>
    </row>
    <row r="5573" customFormat="false" ht="12.75" hidden="false" customHeight="false" outlineLevel="0" collapsed="false">
      <c r="AA5573" s="153"/>
      <c r="AB5573" s="153"/>
      <c r="AC5573" s="300" t="n">
        <v>19.8670915717075</v>
      </c>
      <c r="AD5573" s="300" t="n">
        <v>38.7590252886308</v>
      </c>
      <c r="AE5573" s="153"/>
      <c r="AF5573" s="153"/>
      <c r="AG5573" s="153"/>
      <c r="AH5573" s="153"/>
    </row>
    <row r="5574" customFormat="false" ht="12.75" hidden="false" customHeight="false" outlineLevel="0" collapsed="false">
      <c r="AA5574" s="153"/>
      <c r="AB5574" s="153"/>
      <c r="AC5574" s="300" t="n">
        <v>19.8682258270377</v>
      </c>
      <c r="AD5574" s="300" t="n">
        <v>38.7605309387128</v>
      </c>
      <c r="AE5574" s="153"/>
      <c r="AF5574" s="153"/>
      <c r="AG5574" s="153"/>
      <c r="AH5574" s="153"/>
    </row>
    <row r="5575" customFormat="false" ht="12.75" hidden="false" customHeight="false" outlineLevel="0" collapsed="false">
      <c r="AA5575" s="153"/>
      <c r="AB5575" s="153"/>
      <c r="AC5575" s="300" t="n">
        <v>19.8692131913055</v>
      </c>
      <c r="AD5575" s="300" t="n">
        <v>38.7618416004756</v>
      </c>
      <c r="AE5575" s="153"/>
      <c r="AF5575" s="153"/>
      <c r="AG5575" s="153"/>
      <c r="AH5575" s="153"/>
    </row>
    <row r="5576" customFormat="false" ht="12.75" hidden="false" customHeight="false" outlineLevel="0" collapsed="false">
      <c r="AA5576" s="153"/>
      <c r="AB5576" s="153"/>
      <c r="AC5576" s="300" t="n">
        <v>19.8738958866531</v>
      </c>
      <c r="AD5576" s="300" t="n">
        <v>38.7680575735866</v>
      </c>
      <c r="AE5576" s="153"/>
      <c r="AF5576" s="153"/>
      <c r="AG5576" s="153"/>
      <c r="AH5576" s="153"/>
    </row>
    <row r="5577" customFormat="false" ht="12.75" hidden="false" customHeight="false" outlineLevel="0" collapsed="false">
      <c r="AA5577" s="153"/>
      <c r="AB5577" s="153"/>
      <c r="AC5577" s="300" t="n">
        <v>19.8812509135557</v>
      </c>
      <c r="AD5577" s="300" t="n">
        <v>38.7778189326878</v>
      </c>
      <c r="AE5577" s="153"/>
      <c r="AF5577" s="153"/>
      <c r="AG5577" s="153"/>
      <c r="AH5577" s="153"/>
    </row>
    <row r="5578" customFormat="false" ht="12.75" hidden="false" customHeight="false" outlineLevel="0" collapsed="false">
      <c r="AA5578" s="153"/>
      <c r="AB5578" s="153"/>
      <c r="AC5578" s="300" t="n">
        <v>19.8853244753342</v>
      </c>
      <c r="AD5578" s="300" t="n">
        <v>38.7832251579918</v>
      </c>
      <c r="AE5578" s="153"/>
      <c r="AF5578" s="153"/>
      <c r="AG5578" s="153"/>
      <c r="AH5578" s="153"/>
    </row>
    <row r="5579" customFormat="false" ht="12.75" hidden="false" customHeight="false" outlineLevel="0" collapsed="false">
      <c r="AA5579" s="153"/>
      <c r="AB5579" s="153"/>
      <c r="AC5579" s="300" t="n">
        <v>19.8921229700399</v>
      </c>
      <c r="AD5579" s="300" t="n">
        <v>38.7922475428896</v>
      </c>
      <c r="AE5579" s="153"/>
      <c r="AF5579" s="153"/>
      <c r="AG5579" s="153"/>
      <c r="AH5579" s="153"/>
    </row>
    <row r="5580" customFormat="false" ht="12.75" hidden="false" customHeight="false" outlineLevel="0" collapsed="false">
      <c r="AA5580" s="153"/>
      <c r="AB5580" s="153"/>
      <c r="AC5580" s="300" t="n">
        <v>19.8946607316212</v>
      </c>
      <c r="AD5580" s="300" t="n">
        <v>38.7956154445732</v>
      </c>
      <c r="AE5580" s="153"/>
      <c r="AF5580" s="153"/>
      <c r="AG5580" s="153"/>
      <c r="AH5580" s="153"/>
    </row>
    <row r="5581" customFormat="false" ht="12.75" hidden="false" customHeight="false" outlineLevel="0" collapsed="false">
      <c r="AA5581" s="153"/>
      <c r="AB5581" s="153"/>
      <c r="AC5581" s="300" t="n">
        <v>19.8953916620802</v>
      </c>
      <c r="AD5581" s="300" t="n">
        <v>38.7965854149955</v>
      </c>
      <c r="AE5581" s="153"/>
      <c r="AF5581" s="153"/>
      <c r="AG5581" s="153"/>
      <c r="AH5581" s="153"/>
    </row>
    <row r="5582" customFormat="false" ht="12.75" hidden="false" customHeight="false" outlineLevel="0" collapsed="false">
      <c r="AA5582" s="153"/>
      <c r="AB5582" s="153"/>
      <c r="AC5582" s="300" t="n">
        <v>19.8965514338918</v>
      </c>
      <c r="AD5582" s="300" t="n">
        <v>38.7981244729729</v>
      </c>
      <c r="AE5582" s="153"/>
      <c r="AF5582" s="153"/>
      <c r="AG5582" s="153"/>
      <c r="AH5582" s="153"/>
    </row>
    <row r="5583" customFormat="false" ht="12.75" hidden="false" customHeight="false" outlineLevel="0" collapsed="false">
      <c r="AA5583" s="153"/>
      <c r="AB5583" s="153"/>
      <c r="AC5583" s="300" t="n">
        <v>19.9141557879188</v>
      </c>
      <c r="AD5583" s="300" t="n">
        <v>38.8214766524092</v>
      </c>
      <c r="AE5583" s="153"/>
      <c r="AF5583" s="153"/>
      <c r="AG5583" s="153"/>
      <c r="AH5583" s="153"/>
    </row>
    <row r="5584" customFormat="false" ht="12.75" hidden="false" customHeight="false" outlineLevel="0" collapsed="false">
      <c r="AA5584" s="153"/>
      <c r="AB5584" s="153"/>
      <c r="AC5584" s="300" t="n">
        <v>19.9225880510226</v>
      </c>
      <c r="AD5584" s="300" t="n">
        <v>38.8326615859359</v>
      </c>
      <c r="AE5584" s="153"/>
      <c r="AF5584" s="153"/>
      <c r="AG5584" s="153"/>
      <c r="AH5584" s="153"/>
    </row>
    <row r="5585" customFormat="false" ht="12.75" hidden="false" customHeight="false" outlineLevel="0" collapsed="false">
      <c r="AA5585" s="153"/>
      <c r="AB5585" s="153"/>
      <c r="AC5585" s="300" t="n">
        <v>19.9339881244723</v>
      </c>
      <c r="AD5585" s="300" t="n">
        <v>38.8477830543568</v>
      </c>
      <c r="AE5585" s="153"/>
      <c r="AF5585" s="153"/>
      <c r="AG5585" s="153"/>
      <c r="AH5585" s="153"/>
    </row>
    <row r="5586" customFormat="false" ht="12.75" hidden="false" customHeight="false" outlineLevel="0" collapsed="false">
      <c r="AA5586" s="153"/>
      <c r="AB5586" s="153"/>
      <c r="AC5586" s="300" t="n">
        <v>19.9368568716819</v>
      </c>
      <c r="AD5586" s="300" t="n">
        <v>38.8515878655628</v>
      </c>
      <c r="AE5586" s="153"/>
      <c r="AF5586" s="153"/>
      <c r="AG5586" s="153"/>
      <c r="AH5586" s="153"/>
    </row>
    <row r="5587" customFormat="false" ht="12.75" hidden="false" customHeight="false" outlineLevel="0" collapsed="false">
      <c r="AA5587" s="153"/>
      <c r="AB5587" s="153"/>
      <c r="AC5587" s="300" t="n">
        <v>19.9545015286109</v>
      </c>
      <c r="AD5587" s="300" t="n">
        <v>38.8749886996315</v>
      </c>
      <c r="AE5587" s="153"/>
      <c r="AF5587" s="153"/>
      <c r="AG5587" s="153"/>
      <c r="AH5587" s="153"/>
    </row>
    <row r="5588" customFormat="false" ht="12.75" hidden="false" customHeight="false" outlineLevel="0" collapsed="false">
      <c r="AA5588" s="153"/>
      <c r="AB5588" s="153"/>
      <c r="AC5588" s="300" t="n">
        <v>19.959366911897</v>
      </c>
      <c r="AD5588" s="300" t="n">
        <v>38.8814399272815</v>
      </c>
      <c r="AE5588" s="153"/>
      <c r="AF5588" s="153"/>
      <c r="AG5588" s="153"/>
      <c r="AH5588" s="153"/>
    </row>
    <row r="5589" customFormat="false" ht="12.75" hidden="false" customHeight="false" outlineLevel="0" collapsed="false">
      <c r="AA5589" s="153"/>
      <c r="AB5589" s="153"/>
      <c r="AC5589" s="300" t="n">
        <v>19.9634527298801</v>
      </c>
      <c r="AD5589" s="300" t="n">
        <v>38.8868573838597</v>
      </c>
      <c r="AE5589" s="153"/>
      <c r="AF5589" s="153"/>
      <c r="AG5589" s="153"/>
      <c r="AH5589" s="153"/>
    </row>
    <row r="5590" customFormat="false" ht="12.75" hidden="false" customHeight="false" outlineLevel="0" collapsed="false">
      <c r="AA5590" s="153"/>
      <c r="AB5590" s="153"/>
      <c r="AC5590" s="300" t="n">
        <v>19.967184253691</v>
      </c>
      <c r="AD5590" s="300" t="n">
        <v>38.8918041827029</v>
      </c>
      <c r="AE5590" s="153"/>
      <c r="AF5590" s="153"/>
      <c r="AG5590" s="153"/>
      <c r="AH5590" s="153"/>
    </row>
    <row r="5591" customFormat="false" ht="12.75" hidden="false" customHeight="false" outlineLevel="0" collapsed="false">
      <c r="AA5591" s="153"/>
      <c r="AB5591" s="153"/>
      <c r="AC5591" s="300" t="n">
        <v>19.9695261667775</v>
      </c>
      <c r="AD5591" s="300" t="n">
        <v>38.8949083421068</v>
      </c>
      <c r="AE5591" s="153"/>
      <c r="AF5591" s="153"/>
      <c r="AG5591" s="153"/>
      <c r="AH5591" s="153"/>
    </row>
    <row r="5592" customFormat="false" ht="12.75" hidden="false" customHeight="false" outlineLevel="0" collapsed="false">
      <c r="AA5592" s="153"/>
      <c r="AB5592" s="153"/>
      <c r="AC5592" s="300" t="n">
        <v>19.9726671329043</v>
      </c>
      <c r="AD5592" s="300" t="n">
        <v>38.8990712498662</v>
      </c>
      <c r="AE5592" s="153"/>
      <c r="AF5592" s="153"/>
      <c r="AG5592" s="153"/>
      <c r="AH5592" s="153"/>
    </row>
    <row r="5593" customFormat="false" ht="12.75" hidden="false" customHeight="false" outlineLevel="0" collapsed="false">
      <c r="AA5593" s="153"/>
      <c r="AB5593" s="153"/>
      <c r="AC5593" s="300" t="n">
        <v>19.9757340357153</v>
      </c>
      <c r="AD5593" s="300" t="n">
        <v>38.9031357166195</v>
      </c>
      <c r="AE5593" s="153"/>
      <c r="AF5593" s="153"/>
      <c r="AG5593" s="153"/>
      <c r="AH5593" s="153"/>
    </row>
    <row r="5594" customFormat="false" ht="12.75" hidden="false" customHeight="false" outlineLevel="0" collapsed="false">
      <c r="AA5594" s="153"/>
      <c r="AB5594" s="153"/>
      <c r="AC5594" s="300" t="n">
        <v>19.9868183222104</v>
      </c>
      <c r="AD5594" s="300" t="n">
        <v>38.9178232142769</v>
      </c>
      <c r="AE5594" s="153"/>
      <c r="AF5594" s="153"/>
      <c r="AG5594" s="153"/>
      <c r="AH5594" s="153"/>
    </row>
    <row r="5595" customFormat="false" ht="12.75" hidden="false" customHeight="false" outlineLevel="0" collapsed="false">
      <c r="AA5595" s="153"/>
      <c r="AB5595" s="153"/>
      <c r="AC5595" s="300" t="n">
        <v>19.9950702428404</v>
      </c>
      <c r="AD5595" s="300" t="n">
        <v>38.9287559985945</v>
      </c>
      <c r="AE5595" s="153"/>
      <c r="AF5595" s="153"/>
      <c r="AG5595" s="153"/>
      <c r="AH5595" s="153"/>
    </row>
    <row r="5596" customFormat="false" ht="12.75" hidden="false" customHeight="false" outlineLevel="0" collapsed="false">
      <c r="AA5596" s="153"/>
      <c r="AB5596" s="153"/>
      <c r="AC5596" s="300" t="n">
        <v>20.0002639240044</v>
      </c>
      <c r="AD5596" s="300" t="n">
        <v>38.9356349395194</v>
      </c>
      <c r="AE5596" s="153"/>
      <c r="AF5596" s="153"/>
      <c r="AG5596" s="153"/>
      <c r="AH5596" s="153"/>
    </row>
    <row r="5597" customFormat="false" ht="12.75" hidden="false" customHeight="false" outlineLevel="0" collapsed="false">
      <c r="AA5597" s="153"/>
      <c r="AB5597" s="153"/>
      <c r="AC5597" s="300" t="n">
        <v>20.0036251619493</v>
      </c>
      <c r="AD5597" s="300" t="n">
        <v>38.940085369815</v>
      </c>
      <c r="AE5597" s="153"/>
      <c r="AF5597" s="153"/>
      <c r="AG5597" s="153"/>
      <c r="AH5597" s="153"/>
    </row>
    <row r="5598" customFormat="false" ht="12.75" hidden="false" customHeight="false" outlineLevel="0" collapsed="false">
      <c r="AA5598" s="153"/>
      <c r="AB5598" s="153"/>
      <c r="AC5598" s="300" t="n">
        <v>20.0127035588991</v>
      </c>
      <c r="AD5598" s="300" t="n">
        <v>38.9521044926148</v>
      </c>
      <c r="AE5598" s="153"/>
      <c r="AF5598" s="153"/>
      <c r="AG5598" s="153"/>
      <c r="AH5598" s="153"/>
    </row>
    <row r="5599" customFormat="false" ht="12.75" hidden="false" customHeight="false" outlineLevel="0" collapsed="false">
      <c r="AA5599" s="153"/>
      <c r="AB5599" s="153"/>
      <c r="AC5599" s="300" t="n">
        <v>20.0177273923865</v>
      </c>
      <c r="AD5599" s="300" t="n">
        <v>38.9587554909326</v>
      </c>
      <c r="AE5599" s="153"/>
      <c r="AF5599" s="153"/>
      <c r="AG5599" s="153"/>
      <c r="AH5599" s="153"/>
    </row>
    <row r="5600" customFormat="false" ht="12.75" hidden="false" customHeight="false" outlineLevel="0" collapsed="false">
      <c r="AA5600" s="153"/>
      <c r="AB5600" s="153"/>
      <c r="AC5600" s="300" t="n">
        <v>20.0223811897337</v>
      </c>
      <c r="AD5600" s="300" t="n">
        <v>38.9649164284734</v>
      </c>
      <c r="AE5600" s="153"/>
      <c r="AF5600" s="153"/>
      <c r="AG5600" s="153"/>
      <c r="AH5600" s="153"/>
    </row>
    <row r="5601" customFormat="false" ht="12.75" hidden="false" customHeight="false" outlineLevel="0" collapsed="false">
      <c r="AA5601" s="153"/>
      <c r="AB5601" s="153"/>
      <c r="AC5601" s="300" t="n">
        <v>20.0244535414466</v>
      </c>
      <c r="AD5601" s="300" t="n">
        <v>38.9676598766948</v>
      </c>
      <c r="AE5601" s="153"/>
      <c r="AF5601" s="153"/>
      <c r="AG5601" s="153"/>
      <c r="AH5601" s="153"/>
    </row>
    <row r="5602" customFormat="false" ht="12.75" hidden="false" customHeight="false" outlineLevel="0" collapsed="false">
      <c r="AA5602" s="153"/>
      <c r="AB5602" s="153"/>
      <c r="AC5602" s="300" t="n">
        <v>20.0256188314209</v>
      </c>
      <c r="AD5602" s="300" t="n">
        <v>38.9692022281272</v>
      </c>
      <c r="AE5602" s="153"/>
      <c r="AF5602" s="153"/>
      <c r="AG5602" s="153"/>
      <c r="AH5602" s="153"/>
    </row>
    <row r="5603" customFormat="false" ht="12.75" hidden="false" customHeight="false" outlineLevel="0" collapsed="false">
      <c r="AA5603" s="153"/>
      <c r="AB5603" s="153"/>
      <c r="AC5603" s="300" t="n">
        <v>20.0280757160005</v>
      </c>
      <c r="AD5603" s="300" t="n">
        <v>38.9724537885441</v>
      </c>
      <c r="AE5603" s="153"/>
      <c r="AF5603" s="153"/>
      <c r="AG5603" s="153"/>
      <c r="AH5603" s="153"/>
    </row>
    <row r="5604" customFormat="false" ht="12.75" hidden="false" customHeight="false" outlineLevel="0" collapsed="false">
      <c r="AA5604" s="153"/>
      <c r="AB5604" s="153"/>
      <c r="AC5604" s="300" t="n">
        <v>20.0348646062912</v>
      </c>
      <c r="AD5604" s="300" t="n">
        <v>38.9814385357835</v>
      </c>
      <c r="AE5604" s="153"/>
      <c r="AF5604" s="153"/>
      <c r="AG5604" s="153"/>
      <c r="AH5604" s="153"/>
    </row>
    <row r="5605" customFormat="false" ht="12.75" hidden="false" customHeight="false" outlineLevel="0" collapsed="false">
      <c r="AA5605" s="153"/>
      <c r="AB5605" s="153"/>
      <c r="AC5605" s="300" t="n">
        <v>20.0352168392304</v>
      </c>
      <c r="AD5605" s="300" t="n">
        <v>38.9819046979679</v>
      </c>
      <c r="AE5605" s="153"/>
      <c r="AF5605" s="153"/>
      <c r="AG5605" s="153"/>
      <c r="AH5605" s="153"/>
    </row>
    <row r="5606" customFormat="false" ht="12.75" hidden="false" customHeight="false" outlineLevel="0" collapsed="false">
      <c r="AA5606" s="153"/>
      <c r="AB5606" s="153"/>
      <c r="AC5606" s="300" t="n">
        <v>20.0451768430278</v>
      </c>
      <c r="AD5606" s="300" t="n">
        <v>38.995086250886</v>
      </c>
      <c r="AE5606" s="153"/>
      <c r="AF5606" s="153"/>
      <c r="AG5606" s="153"/>
      <c r="AH5606" s="153"/>
    </row>
    <row r="5607" customFormat="false" ht="12.75" hidden="false" customHeight="false" outlineLevel="0" collapsed="false">
      <c r="AA5607" s="153"/>
      <c r="AB5607" s="153"/>
      <c r="AC5607" s="300" t="n">
        <v>20.0480240043755</v>
      </c>
      <c r="AD5607" s="300" t="n">
        <v>38.9988543225389</v>
      </c>
      <c r="AE5607" s="153"/>
      <c r="AF5607" s="153"/>
      <c r="AG5607" s="153"/>
      <c r="AH5607" s="153"/>
    </row>
    <row r="5608" customFormat="false" ht="12.75" hidden="false" customHeight="false" outlineLevel="0" collapsed="false">
      <c r="AA5608" s="153"/>
      <c r="AB5608" s="153"/>
      <c r="AC5608" s="300" t="n">
        <v>20.0523028418628</v>
      </c>
      <c r="AD5608" s="300" t="n">
        <v>39.0045171439508</v>
      </c>
      <c r="AE5608" s="153"/>
      <c r="AF5608" s="153"/>
      <c r="AG5608" s="153"/>
      <c r="AH5608" s="153"/>
    </row>
    <row r="5609" customFormat="false" ht="12.75" hidden="false" customHeight="false" outlineLevel="0" collapsed="false">
      <c r="AA5609" s="153"/>
      <c r="AB5609" s="153"/>
      <c r="AC5609" s="300" t="n">
        <v>20.0611577783969</v>
      </c>
      <c r="AD5609" s="300" t="n">
        <v>39.016235067599</v>
      </c>
      <c r="AE5609" s="153"/>
      <c r="AF5609" s="153"/>
      <c r="AG5609" s="153"/>
      <c r="AH5609" s="153"/>
    </row>
    <row r="5610" customFormat="false" ht="12.75" hidden="false" customHeight="false" outlineLevel="0" collapsed="false">
      <c r="AA5610" s="153"/>
      <c r="AB5610" s="153"/>
      <c r="AC5610" s="300" t="n">
        <v>20.0818185961262</v>
      </c>
      <c r="AD5610" s="300" t="n">
        <v>39.0435746862687</v>
      </c>
      <c r="AE5610" s="153"/>
      <c r="AF5610" s="153"/>
      <c r="AG5610" s="153"/>
      <c r="AH5610" s="153"/>
    </row>
    <row r="5611" customFormat="false" ht="12.75" hidden="false" customHeight="false" outlineLevel="0" collapsed="false">
      <c r="AA5611" s="153"/>
      <c r="AB5611" s="153"/>
      <c r="AC5611" s="300" t="n">
        <v>20.0915752161983</v>
      </c>
      <c r="AD5611" s="300" t="n">
        <v>39.0564835565563</v>
      </c>
      <c r="AE5611" s="153"/>
      <c r="AF5611" s="153"/>
      <c r="AG5611" s="153"/>
      <c r="AH5611" s="153"/>
    </row>
    <row r="5612" customFormat="false" ht="12.75" hidden="false" customHeight="false" outlineLevel="0" collapsed="false">
      <c r="AA5612" s="153"/>
      <c r="AB5612" s="153"/>
      <c r="AC5612" s="300" t="n">
        <v>20.0955319166423</v>
      </c>
      <c r="AD5612" s="300" t="n">
        <v>39.0617179948206</v>
      </c>
      <c r="AE5612" s="153"/>
      <c r="AF5612" s="153"/>
      <c r="AG5612" s="153"/>
      <c r="AH5612" s="153"/>
    </row>
    <row r="5613" customFormat="false" ht="12.75" hidden="false" customHeight="false" outlineLevel="0" collapsed="false">
      <c r="AA5613" s="153"/>
      <c r="AB5613" s="153"/>
      <c r="AC5613" s="300" t="n">
        <v>20.1028400458161</v>
      </c>
      <c r="AD5613" s="300" t="n">
        <v>39.071383907873</v>
      </c>
      <c r="AE5613" s="153"/>
      <c r="AF5613" s="153"/>
      <c r="AG5613" s="153"/>
      <c r="AH5613" s="153"/>
    </row>
    <row r="5614" customFormat="false" ht="12.75" hidden="false" customHeight="false" outlineLevel="0" collapsed="false">
      <c r="AA5614" s="153"/>
      <c r="AB5614" s="153"/>
      <c r="AC5614" s="300" t="n">
        <v>20.1092229732669</v>
      </c>
      <c r="AD5614" s="300" t="n">
        <v>39.0798256802665</v>
      </c>
      <c r="AE5614" s="153"/>
      <c r="AF5614" s="153"/>
      <c r="AG5614" s="153"/>
      <c r="AH5614" s="153"/>
    </row>
    <row r="5615" customFormat="false" ht="12.75" hidden="false" customHeight="false" outlineLevel="0" collapsed="false">
      <c r="AA5615" s="153"/>
      <c r="AB5615" s="153"/>
      <c r="AC5615" s="300" t="n">
        <v>20.1216482784719</v>
      </c>
      <c r="AD5615" s="300" t="n">
        <v>39.096257967458</v>
      </c>
      <c r="AE5615" s="153"/>
      <c r="AF5615" s="153"/>
      <c r="AG5615" s="153"/>
      <c r="AH5615" s="153"/>
    </row>
    <row r="5616" customFormat="false" ht="12.75" hidden="false" customHeight="false" outlineLevel="0" collapsed="false">
      <c r="AA5616" s="153"/>
      <c r="AB5616" s="153"/>
      <c r="AC5616" s="300" t="n">
        <v>20.1230948327004</v>
      </c>
      <c r="AD5616" s="300" t="n">
        <v>39.0981707188672</v>
      </c>
      <c r="AE5616" s="153"/>
      <c r="AF5616" s="153"/>
      <c r="AG5616" s="153"/>
      <c r="AH5616" s="153"/>
    </row>
    <row r="5617" customFormat="false" ht="12.75" hidden="false" customHeight="false" outlineLevel="0" collapsed="false">
      <c r="AA5617" s="153"/>
      <c r="AB5617" s="153"/>
      <c r="AC5617" s="300" t="n">
        <v>20.124973729471</v>
      </c>
      <c r="AD5617" s="300" t="n">
        <v>39.1006543066408</v>
      </c>
      <c r="AE5617" s="153"/>
      <c r="AF5617" s="153"/>
      <c r="AG5617" s="153"/>
      <c r="AH5617" s="153"/>
    </row>
    <row r="5618" customFormat="false" ht="12.75" hidden="false" customHeight="false" outlineLevel="0" collapsed="false">
      <c r="AA5618" s="153"/>
      <c r="AB5618" s="153"/>
      <c r="AC5618" s="300" t="n">
        <v>20.1286504892342</v>
      </c>
      <c r="AD5618" s="300" t="n">
        <v>39.10551357419</v>
      </c>
      <c r="AE5618" s="153"/>
      <c r="AF5618" s="153"/>
      <c r="AG5618" s="153"/>
      <c r="AH5618" s="153"/>
    </row>
    <row r="5619" customFormat="false" ht="12.75" hidden="false" customHeight="false" outlineLevel="0" collapsed="false">
      <c r="AA5619" s="153"/>
      <c r="AB5619" s="153"/>
      <c r="AC5619" s="300" t="n">
        <v>20.1310546667463</v>
      </c>
      <c r="AD5619" s="300" t="n">
        <v>39.1086907997286</v>
      </c>
      <c r="AE5619" s="153"/>
      <c r="AF5619" s="153"/>
      <c r="AG5619" s="153"/>
      <c r="AH5619" s="153"/>
    </row>
    <row r="5620" customFormat="false" ht="12.75" hidden="false" customHeight="false" outlineLevel="0" collapsed="false">
      <c r="AA5620" s="153"/>
      <c r="AB5620" s="153"/>
      <c r="AC5620" s="300" t="n">
        <v>20.1337237068674</v>
      </c>
      <c r="AD5620" s="300" t="n">
        <v>39.1122167839717</v>
      </c>
      <c r="AE5620" s="153"/>
      <c r="AF5620" s="153"/>
      <c r="AG5620" s="153"/>
      <c r="AH5620" s="153"/>
    </row>
    <row r="5621" customFormat="false" ht="12.75" hidden="false" customHeight="false" outlineLevel="0" collapsed="false">
      <c r="AA5621" s="153"/>
      <c r="AB5621" s="153"/>
      <c r="AC5621" s="300" t="n">
        <v>20.1348436184911</v>
      </c>
      <c r="AD5621" s="300" t="n">
        <v>39.1136962636945</v>
      </c>
      <c r="AE5621" s="153"/>
      <c r="AF5621" s="153"/>
      <c r="AG5621" s="153"/>
      <c r="AH5621" s="153"/>
    </row>
    <row r="5622" customFormat="false" ht="12.75" hidden="false" customHeight="false" outlineLevel="0" collapsed="false">
      <c r="AA5622" s="153"/>
      <c r="AB5622" s="153"/>
      <c r="AC5622" s="300" t="n">
        <v>20.1352437110546</v>
      </c>
      <c r="AD5622" s="300" t="n">
        <v>39.1142247139673</v>
      </c>
      <c r="AE5622" s="153"/>
      <c r="AF5622" s="153"/>
      <c r="AG5622" s="153"/>
      <c r="AH5622" s="153"/>
    </row>
    <row r="5623" customFormat="false" ht="12.75" hidden="false" customHeight="false" outlineLevel="0" collapsed="false">
      <c r="AA5623" s="153"/>
      <c r="AB5623" s="153"/>
      <c r="AC5623" s="300" t="n">
        <v>20.143413524248</v>
      </c>
      <c r="AD5623" s="300" t="n">
        <v>39.1250125041872</v>
      </c>
      <c r="AE5623" s="153"/>
      <c r="AF5623" s="153"/>
      <c r="AG5623" s="153"/>
      <c r="AH5623" s="153"/>
    </row>
    <row r="5624" customFormat="false" ht="12.75" hidden="false" customHeight="false" outlineLevel="0" collapsed="false">
      <c r="AA5624" s="153"/>
      <c r="AB5624" s="153"/>
      <c r="AC5624" s="300" t="n">
        <v>20.1539401570402</v>
      </c>
      <c r="AD5624" s="300" t="n">
        <v>39.1389122383288</v>
      </c>
      <c r="AE5624" s="153"/>
      <c r="AF5624" s="153"/>
      <c r="AG5624" s="153"/>
      <c r="AH5624" s="153"/>
    </row>
    <row r="5625" customFormat="false" ht="12.75" hidden="false" customHeight="false" outlineLevel="0" collapsed="false">
      <c r="AA5625" s="153"/>
      <c r="AB5625" s="153"/>
      <c r="AC5625" s="300" t="n">
        <v>20.1564645379772</v>
      </c>
      <c r="AD5625" s="300" t="n">
        <v>39.1422454780203</v>
      </c>
      <c r="AE5625" s="153"/>
      <c r="AF5625" s="153"/>
      <c r="AG5625" s="153"/>
      <c r="AH5625" s="153"/>
    </row>
    <row r="5626" customFormat="false" ht="12.75" hidden="false" customHeight="false" outlineLevel="0" collapsed="false">
      <c r="AA5626" s="153"/>
      <c r="AB5626" s="153"/>
      <c r="AC5626" s="300" t="n">
        <v>20.1626545167332</v>
      </c>
      <c r="AD5626" s="300" t="n">
        <v>39.1504160048546</v>
      </c>
      <c r="AE5626" s="153"/>
      <c r="AF5626" s="153"/>
      <c r="AG5626" s="153"/>
      <c r="AH5626" s="153"/>
    </row>
    <row r="5627" customFormat="false" ht="12.75" hidden="false" customHeight="false" outlineLevel="0" collapsed="false">
      <c r="AA5627" s="153"/>
      <c r="AB5627" s="153"/>
      <c r="AC5627" s="300" t="n">
        <v>20.164783724436</v>
      </c>
      <c r="AD5627" s="300" t="n">
        <v>39.153226351814</v>
      </c>
      <c r="AE5627" s="153"/>
      <c r="AF5627" s="153"/>
      <c r="AG5627" s="153"/>
      <c r="AH5627" s="153"/>
    </row>
    <row r="5628" customFormat="false" ht="12.75" hidden="false" customHeight="false" outlineLevel="0" collapsed="false">
      <c r="AA5628" s="153"/>
      <c r="AB5628" s="153"/>
      <c r="AC5628" s="300" t="n">
        <v>20.1651351707762</v>
      </c>
      <c r="AD5628" s="300" t="n">
        <v>39.1536902192792</v>
      </c>
      <c r="AE5628" s="153"/>
      <c r="AF5628" s="153"/>
      <c r="AG5628" s="153"/>
      <c r="AH5628" s="153"/>
    </row>
    <row r="5629" customFormat="false" ht="12.75" hidden="false" customHeight="false" outlineLevel="0" collapsed="false">
      <c r="AA5629" s="153"/>
      <c r="AB5629" s="153"/>
      <c r="AC5629" s="300" t="n">
        <v>20.1677038432528</v>
      </c>
      <c r="AD5629" s="300" t="n">
        <v>39.1570803306512</v>
      </c>
      <c r="AE5629" s="153"/>
      <c r="AF5629" s="153"/>
      <c r="AG5629" s="153"/>
      <c r="AH5629" s="153"/>
    </row>
    <row r="5630" customFormat="false" ht="12.75" hidden="false" customHeight="false" outlineLevel="0" collapsed="false">
      <c r="AA5630" s="153"/>
      <c r="AB5630" s="153"/>
      <c r="AC5630" s="300" t="n">
        <v>20.1733798728936</v>
      </c>
      <c r="AD5630" s="300" t="n">
        <v>39.1645675315442</v>
      </c>
      <c r="AE5630" s="153"/>
      <c r="AF5630" s="153"/>
      <c r="AG5630" s="153"/>
      <c r="AH5630" s="153"/>
    </row>
    <row r="5631" customFormat="false" ht="12.75" hidden="false" customHeight="false" outlineLevel="0" collapsed="false">
      <c r="AA5631" s="153"/>
      <c r="AB5631" s="153"/>
      <c r="AC5631" s="300" t="n">
        <v>20.1819176640802</v>
      </c>
      <c r="AD5631" s="300" t="n">
        <v>39.1758279246127</v>
      </c>
      <c r="AE5631" s="153"/>
      <c r="AF5631" s="153"/>
      <c r="AG5631" s="153"/>
      <c r="AH5631" s="153"/>
    </row>
    <row r="5632" customFormat="false" ht="12.75" hidden="false" customHeight="false" outlineLevel="0" collapsed="false">
      <c r="AA5632" s="153"/>
      <c r="AB5632" s="153"/>
      <c r="AC5632" s="300" t="n">
        <v>20.1866766575168</v>
      </c>
      <c r="AD5632" s="300" t="n">
        <v>39.1821040826193</v>
      </c>
      <c r="AE5632" s="153"/>
      <c r="AF5632" s="153"/>
      <c r="AG5632" s="153"/>
      <c r="AH5632" s="153"/>
    </row>
    <row r="5633" customFormat="false" ht="12.75" hidden="false" customHeight="false" outlineLevel="0" collapsed="false">
      <c r="AA5633" s="153"/>
      <c r="AB5633" s="153"/>
      <c r="AC5633" s="300" t="n">
        <v>20.1872450613598</v>
      </c>
      <c r="AD5633" s="300" t="n">
        <v>39.1828536347913</v>
      </c>
      <c r="AE5633" s="153"/>
      <c r="AF5633" s="153"/>
      <c r="AG5633" s="153"/>
      <c r="AH5633" s="153"/>
    </row>
    <row r="5634" customFormat="false" ht="12.75" hidden="false" customHeight="false" outlineLevel="0" collapsed="false">
      <c r="AA5634" s="153"/>
      <c r="AB5634" s="153"/>
      <c r="AC5634" s="300" t="n">
        <v>20.1925669716103</v>
      </c>
      <c r="AD5634" s="300" t="n">
        <v>39.1898707194828</v>
      </c>
      <c r="AE5634" s="153"/>
      <c r="AF5634" s="153"/>
      <c r="AG5634" s="153"/>
      <c r="AH5634" s="153"/>
    </row>
    <row r="5635" customFormat="false" ht="12.75" hidden="false" customHeight="false" outlineLevel="0" collapsed="false">
      <c r="AA5635" s="153"/>
      <c r="AB5635" s="153"/>
      <c r="AC5635" s="300" t="n">
        <v>20.1933769654558</v>
      </c>
      <c r="AD5635" s="300" t="n">
        <v>39.1909385839521</v>
      </c>
      <c r="AE5635" s="153"/>
      <c r="AF5635" s="153"/>
      <c r="AG5635" s="153"/>
      <c r="AH5635" s="153"/>
    </row>
    <row r="5636" customFormat="false" ht="12.75" hidden="false" customHeight="false" outlineLevel="0" collapsed="false">
      <c r="AA5636" s="153"/>
      <c r="AB5636" s="153"/>
      <c r="AC5636" s="300" t="n">
        <v>20.2065825267605</v>
      </c>
      <c r="AD5636" s="300" t="n">
        <v>39.2083482465815</v>
      </c>
      <c r="AE5636" s="153"/>
      <c r="AF5636" s="153"/>
      <c r="AG5636" s="153"/>
      <c r="AH5636" s="153"/>
    </row>
    <row r="5637" customFormat="false" ht="12.75" hidden="false" customHeight="false" outlineLevel="0" collapsed="false">
      <c r="AA5637" s="153"/>
      <c r="AB5637" s="153"/>
      <c r="AC5637" s="300" t="n">
        <v>20.2069727612403</v>
      </c>
      <c r="AD5637" s="300" t="n">
        <v>39.2088626803013</v>
      </c>
      <c r="AE5637" s="153"/>
      <c r="AF5637" s="153"/>
      <c r="AG5637" s="153"/>
      <c r="AH5637" s="153"/>
    </row>
    <row r="5638" customFormat="false" ht="12.75" hidden="false" customHeight="false" outlineLevel="0" collapsed="false">
      <c r="AA5638" s="153"/>
      <c r="AB5638" s="153"/>
      <c r="AC5638" s="300" t="n">
        <v>20.2074168905411</v>
      </c>
      <c r="AD5638" s="300" t="n">
        <v>39.2094481418468</v>
      </c>
      <c r="AE5638" s="153"/>
      <c r="AF5638" s="153"/>
      <c r="AG5638" s="153"/>
      <c r="AH5638" s="153"/>
    </row>
    <row r="5639" customFormat="false" ht="12.75" hidden="false" customHeight="false" outlineLevel="0" collapsed="false">
      <c r="AA5639" s="153"/>
      <c r="AB5639" s="153"/>
      <c r="AC5639" s="300" t="n">
        <v>20.212311045303</v>
      </c>
      <c r="AD5639" s="300" t="n">
        <v>39.2158996954351</v>
      </c>
      <c r="AE5639" s="153"/>
      <c r="AF5639" s="153"/>
      <c r="AG5639" s="153"/>
      <c r="AH5639" s="153"/>
    </row>
    <row r="5640" customFormat="false" ht="12.75" hidden="false" customHeight="false" outlineLevel="0" collapsed="false">
      <c r="AA5640" s="153"/>
      <c r="AB5640" s="153"/>
      <c r="AC5640" s="300" t="n">
        <v>20.2267562668768</v>
      </c>
      <c r="AD5640" s="300" t="n">
        <v>39.2349384072124</v>
      </c>
      <c r="AE5640" s="153"/>
      <c r="AF5640" s="153"/>
      <c r="AG5640" s="153"/>
      <c r="AH5640" s="153"/>
    </row>
    <row r="5641" customFormat="false" ht="12.75" hidden="false" customHeight="false" outlineLevel="0" collapsed="false">
      <c r="AA5641" s="153"/>
      <c r="AB5641" s="153"/>
      <c r="AC5641" s="300" t="n">
        <v>20.2300564517913</v>
      </c>
      <c r="AD5641" s="300" t="n">
        <v>39.2392861865436</v>
      </c>
      <c r="AE5641" s="153"/>
      <c r="AF5641" s="153"/>
      <c r="AG5641" s="153"/>
      <c r="AH5641" s="153"/>
    </row>
    <row r="5642" customFormat="false" ht="12.75" hidden="false" customHeight="false" outlineLevel="0" collapsed="false">
      <c r="AA5642" s="153"/>
      <c r="AB5642" s="153"/>
      <c r="AC5642" s="300" t="n">
        <v>20.2326247080613</v>
      </c>
      <c r="AD5642" s="300" t="n">
        <v>39.2426691412051</v>
      </c>
      <c r="AE5642" s="153"/>
      <c r="AF5642" s="153"/>
      <c r="AG5642" s="153"/>
      <c r="AH5642" s="153"/>
    </row>
    <row r="5643" customFormat="false" ht="12.75" hidden="false" customHeight="false" outlineLevel="0" collapsed="false">
      <c r="AA5643" s="153"/>
      <c r="AB5643" s="153"/>
      <c r="AC5643" s="300" t="n">
        <v>20.2331675309271</v>
      </c>
      <c r="AD5643" s="300" t="n">
        <v>39.2433841139301</v>
      </c>
      <c r="AE5643" s="153"/>
      <c r="AF5643" s="153"/>
      <c r="AG5643" s="153"/>
      <c r="AH5643" s="153"/>
    </row>
    <row r="5644" customFormat="false" ht="12.75" hidden="false" customHeight="false" outlineLevel="0" collapsed="false">
      <c r="AA5644" s="153"/>
      <c r="AB5644" s="153"/>
      <c r="AC5644" s="300" t="n">
        <v>20.2365387775879</v>
      </c>
      <c r="AD5644" s="300" t="n">
        <v>39.2478241852015</v>
      </c>
      <c r="AE5644" s="153"/>
      <c r="AF5644" s="153"/>
      <c r="AG5644" s="153"/>
      <c r="AH5644" s="153"/>
    </row>
    <row r="5645" customFormat="false" ht="12.75" hidden="false" customHeight="false" outlineLevel="0" collapsed="false">
      <c r="AA5645" s="153"/>
      <c r="AB5645" s="153"/>
      <c r="AC5645" s="300" t="n">
        <v>20.2444290696072</v>
      </c>
      <c r="AD5645" s="300" t="n">
        <v>39.2582147442778</v>
      </c>
      <c r="AE5645" s="153"/>
      <c r="AF5645" s="153"/>
      <c r="AG5645" s="153"/>
      <c r="AH5645" s="153"/>
    </row>
    <row r="5646" customFormat="false" ht="12.75" hidden="false" customHeight="false" outlineLevel="0" collapsed="false">
      <c r="AA5646" s="153"/>
      <c r="AB5646" s="153"/>
      <c r="AC5646" s="300" t="n">
        <v>20.2459562826933</v>
      </c>
      <c r="AD5646" s="300" t="n">
        <v>39.2602257587422</v>
      </c>
      <c r="AE5646" s="153"/>
      <c r="AF5646" s="153"/>
      <c r="AG5646" s="153"/>
      <c r="AH5646" s="153"/>
    </row>
    <row r="5647" customFormat="false" ht="12.75" hidden="false" customHeight="false" outlineLevel="0" collapsed="false">
      <c r="AA5647" s="153"/>
      <c r="AB5647" s="153"/>
      <c r="AC5647" s="300" t="n">
        <v>20.2503977055366</v>
      </c>
      <c r="AD5647" s="300" t="n">
        <v>39.2660732789772</v>
      </c>
      <c r="AE5647" s="153"/>
      <c r="AF5647" s="153"/>
      <c r="AG5647" s="153"/>
      <c r="AH5647" s="153"/>
    </row>
    <row r="5648" customFormat="false" ht="12.75" hidden="false" customHeight="false" outlineLevel="0" collapsed="false">
      <c r="AA5648" s="153"/>
      <c r="AB5648" s="153"/>
      <c r="AC5648" s="300" t="n">
        <v>20.260331180929</v>
      </c>
      <c r="AD5648" s="300" t="n">
        <v>39.2791493742398</v>
      </c>
      <c r="AE5648" s="153"/>
      <c r="AF5648" s="153"/>
      <c r="AG5648" s="153"/>
      <c r="AH5648" s="153"/>
    </row>
    <row r="5649" customFormat="false" ht="12.75" hidden="false" customHeight="false" outlineLevel="0" collapsed="false">
      <c r="AA5649" s="153"/>
      <c r="AB5649" s="153"/>
      <c r="AC5649" s="300" t="n">
        <v>20.2651438978197</v>
      </c>
      <c r="AD5649" s="300" t="n">
        <v>39.2854846498379</v>
      </c>
      <c r="AE5649" s="153"/>
      <c r="AF5649" s="153"/>
      <c r="AG5649" s="153"/>
      <c r="AH5649" s="153"/>
    </row>
    <row r="5650" customFormat="false" ht="12.75" hidden="false" customHeight="false" outlineLevel="0" collapsed="false">
      <c r="AA5650" s="153"/>
      <c r="AB5650" s="153"/>
      <c r="AC5650" s="300" t="n">
        <v>20.2741515442701</v>
      </c>
      <c r="AD5650" s="300" t="n">
        <v>39.2973397245229</v>
      </c>
      <c r="AE5650" s="153"/>
      <c r="AF5650" s="153"/>
      <c r="AG5650" s="153"/>
      <c r="AH5650" s="153"/>
    </row>
    <row r="5651" customFormat="false" ht="12.75" hidden="false" customHeight="false" outlineLevel="0" collapsed="false">
      <c r="AA5651" s="153"/>
      <c r="AB5651" s="153"/>
      <c r="AC5651" s="300" t="n">
        <v>20.2755443108183</v>
      </c>
      <c r="AD5651" s="300" t="n">
        <v>39.2991726314951</v>
      </c>
      <c r="AE5651" s="153"/>
      <c r="AF5651" s="153"/>
      <c r="AG5651" s="153"/>
      <c r="AH5651" s="153"/>
    </row>
    <row r="5652" customFormat="false" ht="12.75" hidden="false" customHeight="false" outlineLevel="0" collapsed="false">
      <c r="AA5652" s="153"/>
      <c r="AB5652" s="153"/>
      <c r="AC5652" s="300" t="n">
        <v>20.284250270246</v>
      </c>
      <c r="AD5652" s="300" t="n">
        <v>39.3106296804642</v>
      </c>
      <c r="AE5652" s="153"/>
      <c r="AF5652" s="153"/>
      <c r="AG5652" s="153"/>
      <c r="AH5652" s="153"/>
    </row>
    <row r="5653" customFormat="false" ht="12.75" hidden="false" customHeight="false" outlineLevel="0" collapsed="false">
      <c r="AA5653" s="153"/>
      <c r="AB5653" s="153"/>
      <c r="AC5653" s="300" t="n">
        <v>20.2853358280119</v>
      </c>
      <c r="AD5653" s="300" t="n">
        <v>39.3120582095852</v>
      </c>
      <c r="AE5653" s="153"/>
      <c r="AF5653" s="153"/>
      <c r="AG5653" s="153"/>
      <c r="AH5653" s="153"/>
    </row>
    <row r="5654" customFormat="false" ht="12.75" hidden="false" customHeight="false" outlineLevel="0" collapsed="false">
      <c r="AA5654" s="153"/>
      <c r="AB5654" s="153"/>
      <c r="AC5654" s="300" t="n">
        <v>20.2898666475182</v>
      </c>
      <c r="AD5654" s="300" t="n">
        <v>39.3180204882833</v>
      </c>
      <c r="AE5654" s="153"/>
      <c r="AF5654" s="153"/>
      <c r="AG5654" s="153"/>
      <c r="AH5654" s="153"/>
    </row>
    <row r="5655" customFormat="false" ht="12.75" hidden="false" customHeight="false" outlineLevel="0" collapsed="false">
      <c r="AA5655" s="153"/>
      <c r="AB5655" s="153"/>
      <c r="AC5655" s="300" t="n">
        <v>20.298350989241</v>
      </c>
      <c r="AD5655" s="300" t="n">
        <v>39.3291852080751</v>
      </c>
      <c r="AE5655" s="153"/>
      <c r="AF5655" s="153"/>
      <c r="AG5655" s="153"/>
      <c r="AH5655" s="153"/>
    </row>
    <row r="5656" customFormat="false" ht="12.75" hidden="false" customHeight="false" outlineLevel="0" collapsed="false">
      <c r="AA5656" s="153"/>
      <c r="AB5656" s="153"/>
      <c r="AC5656" s="300" t="n">
        <v>20.302774801067</v>
      </c>
      <c r="AD5656" s="300" t="n">
        <v>39.3350058109588</v>
      </c>
      <c r="AE5656" s="153"/>
      <c r="AF5656" s="153"/>
      <c r="AG5656" s="153"/>
      <c r="AH5656" s="153"/>
    </row>
    <row r="5657" customFormat="false" ht="12.75" hidden="false" customHeight="false" outlineLevel="0" collapsed="false">
      <c r="AA5657" s="153"/>
      <c r="AB5657" s="153"/>
      <c r="AC5657" s="300" t="n">
        <v>20.3112912845968</v>
      </c>
      <c r="AD5657" s="300" t="n">
        <v>39.3462096487065</v>
      </c>
      <c r="AE5657" s="153"/>
      <c r="AF5657" s="153"/>
      <c r="AG5657" s="153"/>
      <c r="AH5657" s="153"/>
    </row>
    <row r="5658" customFormat="false" ht="12.75" hidden="false" customHeight="false" outlineLevel="0" collapsed="false">
      <c r="AA5658" s="153"/>
      <c r="AB5658" s="153"/>
      <c r="AC5658" s="300" t="n">
        <v>20.3119286600018</v>
      </c>
      <c r="AD5658" s="300" t="n">
        <v>39.3470481031095</v>
      </c>
      <c r="AE5658" s="153"/>
      <c r="AF5658" s="153"/>
      <c r="AG5658" s="153"/>
      <c r="AH5658" s="153"/>
    </row>
    <row r="5659" customFormat="false" ht="12.75" hidden="false" customHeight="false" outlineLevel="0" collapsed="false">
      <c r="AA5659" s="153"/>
      <c r="AB5659" s="153"/>
      <c r="AC5659" s="300" t="n">
        <v>20.3137789073363</v>
      </c>
      <c r="AD5659" s="300" t="n">
        <v>39.3494815127269</v>
      </c>
      <c r="AE5659" s="153"/>
      <c r="AF5659" s="153"/>
      <c r="AG5659" s="153"/>
      <c r="AH5659" s="153"/>
    </row>
    <row r="5660" customFormat="false" ht="12.75" hidden="false" customHeight="false" outlineLevel="0" collapsed="false">
      <c r="AA5660" s="153"/>
      <c r="AB5660" s="153"/>
      <c r="AC5660" s="300" t="n">
        <v>20.3161394476264</v>
      </c>
      <c r="AD5660" s="300" t="n">
        <v>39.352585062498</v>
      </c>
      <c r="AE5660" s="153"/>
      <c r="AF5660" s="153"/>
      <c r="AG5660" s="153"/>
      <c r="AH5660" s="153"/>
    </row>
    <row r="5661" customFormat="false" ht="12.75" hidden="false" customHeight="false" outlineLevel="0" collapsed="false">
      <c r="AA5661" s="153"/>
      <c r="AB5661" s="153"/>
      <c r="AC5661" s="300" t="n">
        <v>20.324024162022</v>
      </c>
      <c r="AD5661" s="300" t="n">
        <v>39.3629500614955</v>
      </c>
      <c r="AE5661" s="153"/>
      <c r="AF5661" s="153"/>
      <c r="AG5661" s="153"/>
      <c r="AH5661" s="153"/>
    </row>
    <row r="5662" customFormat="false" ht="12.75" hidden="false" customHeight="false" outlineLevel="0" collapsed="false">
      <c r="AA5662" s="153"/>
      <c r="AB5662" s="153"/>
      <c r="AC5662" s="300" t="n">
        <v>20.3251461242521</v>
      </c>
      <c r="AD5662" s="300" t="n">
        <v>39.3644248998907</v>
      </c>
      <c r="AE5662" s="153"/>
      <c r="AF5662" s="153"/>
      <c r="AG5662" s="153"/>
      <c r="AH5662" s="153"/>
    </row>
    <row r="5663" customFormat="false" ht="12.75" hidden="false" customHeight="false" outlineLevel="0" collapsed="false">
      <c r="AA5663" s="153"/>
      <c r="AB5663" s="153"/>
      <c r="AC5663" s="300" t="n">
        <v>20.3439571209434</v>
      </c>
      <c r="AD5663" s="300" t="n">
        <v>39.3891443555564</v>
      </c>
      <c r="AE5663" s="153"/>
      <c r="AF5663" s="153"/>
      <c r="AG5663" s="153"/>
      <c r="AH5663" s="153"/>
    </row>
    <row r="5664" customFormat="false" ht="12.75" hidden="false" customHeight="false" outlineLevel="0" collapsed="false">
      <c r="AA5664" s="153"/>
      <c r="AB5664" s="153"/>
      <c r="AC5664" s="300" t="n">
        <v>20.3462789912753</v>
      </c>
      <c r="AD5664" s="300" t="n">
        <v>39.3921954819748</v>
      </c>
      <c r="AE5664" s="153"/>
      <c r="AF5664" s="153"/>
      <c r="AG5664" s="153"/>
      <c r="AH5664" s="153"/>
    </row>
    <row r="5665" customFormat="false" ht="12.75" hidden="false" customHeight="false" outlineLevel="0" collapsed="false">
      <c r="AA5665" s="153"/>
      <c r="AB5665" s="153"/>
      <c r="AC5665" s="300" t="n">
        <v>20.3490746820943</v>
      </c>
      <c r="AD5665" s="300" t="n">
        <v>39.395869054805</v>
      </c>
      <c r="AE5665" s="153"/>
      <c r="AF5665" s="153"/>
      <c r="AG5665" s="153"/>
      <c r="AH5665" s="153"/>
    </row>
    <row r="5666" customFormat="false" ht="12.75" hidden="false" customHeight="false" outlineLevel="0" collapsed="false">
      <c r="AA5666" s="153"/>
      <c r="AB5666" s="153"/>
      <c r="AC5666" s="300" t="n">
        <v>20.3500973984154</v>
      </c>
      <c r="AD5666" s="300" t="n">
        <v>39.3972128820302</v>
      </c>
      <c r="AE5666" s="153"/>
      <c r="AF5666" s="153"/>
      <c r="AG5666" s="153"/>
      <c r="AH5666" s="153"/>
    </row>
    <row r="5667" customFormat="false" ht="12.75" hidden="false" customHeight="false" outlineLevel="0" collapsed="false">
      <c r="AA5667" s="153"/>
      <c r="AB5667" s="153"/>
      <c r="AC5667" s="300" t="n">
        <v>20.3575747521468</v>
      </c>
      <c r="AD5667" s="300" t="n">
        <v>39.4070377705005</v>
      </c>
      <c r="AE5667" s="153"/>
      <c r="AF5667" s="153"/>
      <c r="AG5667" s="153"/>
      <c r="AH5667" s="153"/>
    </row>
    <row r="5668" customFormat="false" ht="12.75" hidden="false" customHeight="false" outlineLevel="0" collapsed="false">
      <c r="AA5668" s="153"/>
      <c r="AB5668" s="153"/>
      <c r="AC5668" s="300" t="n">
        <v>20.3588928937513</v>
      </c>
      <c r="AD5668" s="300" t="n">
        <v>39.4087697027305</v>
      </c>
      <c r="AE5668" s="153"/>
      <c r="AF5668" s="153"/>
      <c r="AG5668" s="153"/>
      <c r="AH5668" s="153"/>
    </row>
    <row r="5669" customFormat="false" ht="12.75" hidden="false" customHeight="false" outlineLevel="0" collapsed="false">
      <c r="AA5669" s="153"/>
      <c r="AB5669" s="153"/>
      <c r="AC5669" s="300" t="n">
        <v>20.3618312105962</v>
      </c>
      <c r="AD5669" s="300" t="n">
        <v>39.4126303902748</v>
      </c>
      <c r="AE5669" s="153"/>
      <c r="AF5669" s="153"/>
      <c r="AG5669" s="153"/>
      <c r="AH5669" s="153"/>
    </row>
    <row r="5670" customFormat="false" ht="12.75" hidden="false" customHeight="false" outlineLevel="0" collapsed="false">
      <c r="AA5670" s="153"/>
      <c r="AB5670" s="153"/>
      <c r="AC5670" s="300" t="n">
        <v>20.3656702586134</v>
      </c>
      <c r="AD5670" s="300" t="n">
        <v>39.4176742151794</v>
      </c>
      <c r="AE5670" s="153"/>
      <c r="AF5670" s="153"/>
      <c r="AG5670" s="153"/>
      <c r="AH5670" s="153"/>
    </row>
    <row r="5671" customFormat="false" ht="12.75" hidden="false" customHeight="false" outlineLevel="0" collapsed="false">
      <c r="AA5671" s="153"/>
      <c r="AB5671" s="153"/>
      <c r="AC5671" s="300" t="n">
        <v>20.3738354800732</v>
      </c>
      <c r="AD5671" s="300" t="n">
        <v>39.4284005819025</v>
      </c>
      <c r="AE5671" s="153"/>
      <c r="AF5671" s="153"/>
      <c r="AG5671" s="153"/>
      <c r="AH5671" s="153"/>
    </row>
    <row r="5672" customFormat="false" ht="12.75" hidden="false" customHeight="false" outlineLevel="0" collapsed="false">
      <c r="AA5672" s="153"/>
      <c r="AB5672" s="153"/>
      <c r="AC5672" s="300" t="n">
        <v>20.3787889041407</v>
      </c>
      <c r="AD5672" s="300" t="n">
        <v>39.4349048418905</v>
      </c>
      <c r="AE5672" s="153"/>
      <c r="AF5672" s="153"/>
      <c r="AG5672" s="153"/>
      <c r="AH5672" s="153"/>
    </row>
    <row r="5673" customFormat="false" ht="12.75" hidden="false" customHeight="false" outlineLevel="0" collapsed="false">
      <c r="AA5673" s="153"/>
      <c r="AB5673" s="153"/>
      <c r="AC5673" s="300" t="n">
        <v>20.3796895919004</v>
      </c>
      <c r="AD5673" s="300" t="n">
        <v>39.4360874799609</v>
      </c>
      <c r="AE5673" s="153"/>
      <c r="AF5673" s="153"/>
      <c r="AG5673" s="153"/>
      <c r="AH5673" s="153"/>
    </row>
    <row r="5674" customFormat="false" ht="12.75" hidden="false" customHeight="false" outlineLevel="0" collapsed="false">
      <c r="AA5674" s="153"/>
      <c r="AB5674" s="153"/>
      <c r="AC5674" s="300" t="n">
        <v>20.3847685023708</v>
      </c>
      <c r="AD5674" s="300" t="n">
        <v>39.4427556512624</v>
      </c>
      <c r="AE5674" s="153"/>
      <c r="AF5674" s="153"/>
      <c r="AG5674" s="153"/>
      <c r="AH5674" s="153"/>
    </row>
    <row r="5675" customFormat="false" ht="12.75" hidden="false" customHeight="false" outlineLevel="0" collapsed="false">
      <c r="AA5675" s="153"/>
      <c r="AB5675" s="153"/>
      <c r="AC5675" s="300" t="n">
        <v>20.3892342715384</v>
      </c>
      <c r="AD5675" s="300" t="n">
        <v>39.4486183318935</v>
      </c>
      <c r="AE5675" s="153"/>
      <c r="AF5675" s="153"/>
      <c r="AG5675" s="153"/>
      <c r="AH5675" s="153"/>
    </row>
    <row r="5676" customFormat="false" ht="12.75" hidden="false" customHeight="false" outlineLevel="0" collapsed="false">
      <c r="AA5676" s="153"/>
      <c r="AB5676" s="153"/>
      <c r="AC5676" s="300" t="n">
        <v>20.3933425784333</v>
      </c>
      <c r="AD5676" s="300" t="n">
        <v>39.4540116574263</v>
      </c>
      <c r="AE5676" s="153"/>
      <c r="AF5676" s="153"/>
      <c r="AG5676" s="153"/>
      <c r="AH5676" s="153"/>
    </row>
    <row r="5677" customFormat="false" ht="12.75" hidden="false" customHeight="false" outlineLevel="0" collapsed="false">
      <c r="AA5677" s="153"/>
      <c r="AB5677" s="153"/>
      <c r="AC5677" s="300" t="n">
        <v>20.3938557706462</v>
      </c>
      <c r="AD5677" s="300" t="n">
        <v>39.454685137588</v>
      </c>
      <c r="AE5677" s="153"/>
      <c r="AF5677" s="153"/>
      <c r="AG5677" s="153"/>
      <c r="AH5677" s="153"/>
    </row>
    <row r="5678" customFormat="false" ht="12.75" hidden="false" customHeight="false" outlineLevel="0" collapsed="false">
      <c r="AA5678" s="153"/>
      <c r="AB5678" s="153"/>
      <c r="AC5678" s="300" t="n">
        <v>20.395104688121</v>
      </c>
      <c r="AD5678" s="300" t="n">
        <v>39.4563239552843</v>
      </c>
      <c r="AE5678" s="153"/>
      <c r="AF5678" s="153"/>
      <c r="AG5678" s="153"/>
      <c r="AH5678" s="153"/>
    </row>
    <row r="5679" customFormat="false" ht="12.75" hidden="false" customHeight="false" outlineLevel="0" collapsed="false">
      <c r="AA5679" s="153"/>
      <c r="AB5679" s="153"/>
      <c r="AC5679" s="300" t="n">
        <v>20.3978291199584</v>
      </c>
      <c r="AD5679" s="300" t="n">
        <v>39.4598987456301</v>
      </c>
      <c r="AE5679" s="153"/>
      <c r="AF5679" s="153"/>
      <c r="AG5679" s="153"/>
      <c r="AH5679" s="153"/>
    </row>
    <row r="5680" customFormat="false" ht="12.75" hidden="false" customHeight="false" outlineLevel="0" collapsed="false">
      <c r="AA5680" s="153"/>
      <c r="AB5680" s="153"/>
      <c r="AC5680" s="300" t="n">
        <v>20.401281542732</v>
      </c>
      <c r="AD5680" s="300" t="n">
        <v>39.4644286618038</v>
      </c>
      <c r="AE5680" s="153"/>
      <c r="AF5680" s="153"/>
      <c r="AG5680" s="153"/>
      <c r="AH5680" s="153"/>
    </row>
    <row r="5681" customFormat="false" ht="12.75" hidden="false" customHeight="false" outlineLevel="0" collapsed="false">
      <c r="AA5681" s="153"/>
      <c r="AB5681" s="153"/>
      <c r="AC5681" s="300" t="n">
        <v>20.4077995321181</v>
      </c>
      <c r="AD5681" s="300" t="n">
        <v>39.472977865769</v>
      </c>
      <c r="AE5681" s="153"/>
      <c r="AF5681" s="153"/>
      <c r="AG5681" s="153"/>
      <c r="AH5681" s="153"/>
    </row>
    <row r="5682" customFormat="false" ht="12.75" hidden="false" customHeight="false" outlineLevel="0" collapsed="false">
      <c r="AA5682" s="153"/>
      <c r="AB5682" s="153"/>
      <c r="AC5682" s="300" t="n">
        <v>20.409266060667</v>
      </c>
      <c r="AD5682" s="300" t="n">
        <v>39.4749014116577</v>
      </c>
      <c r="AE5682" s="153"/>
      <c r="AF5682" s="153"/>
      <c r="AG5682" s="153"/>
      <c r="AH5682" s="153"/>
    </row>
    <row r="5683" customFormat="false" ht="12.75" hidden="false" customHeight="false" outlineLevel="0" collapsed="false">
      <c r="AA5683" s="153"/>
      <c r="AB5683" s="153"/>
      <c r="AC5683" s="300" t="n">
        <v>20.4229479785542</v>
      </c>
      <c r="AD5683" s="300" t="n">
        <v>39.492847054052</v>
      </c>
      <c r="AE5683" s="153"/>
      <c r="AF5683" s="153"/>
      <c r="AG5683" s="153"/>
      <c r="AH5683" s="153"/>
    </row>
    <row r="5684" customFormat="false" ht="12.75" hidden="false" customHeight="false" outlineLevel="0" collapsed="false">
      <c r="AA5684" s="153"/>
      <c r="AB5684" s="153"/>
      <c r="AC5684" s="300" t="n">
        <v>20.4241543178146</v>
      </c>
      <c r="AD5684" s="300" t="n">
        <v>39.4944293273234</v>
      </c>
      <c r="AE5684" s="153"/>
      <c r="AF5684" s="153"/>
      <c r="AG5684" s="153"/>
      <c r="AH5684" s="153"/>
    </row>
    <row r="5685" customFormat="false" ht="12.75" hidden="false" customHeight="false" outlineLevel="0" collapsed="false">
      <c r="AA5685" s="153"/>
      <c r="AB5685" s="153"/>
      <c r="AC5685" s="300" t="n">
        <v>20.4351979880193</v>
      </c>
      <c r="AD5685" s="300" t="n">
        <v>39.5089145594269</v>
      </c>
      <c r="AE5685" s="153"/>
      <c r="AF5685" s="153"/>
      <c r="AG5685" s="153"/>
      <c r="AH5685" s="153"/>
    </row>
    <row r="5686" customFormat="false" ht="12.75" hidden="false" customHeight="false" outlineLevel="0" collapsed="false">
      <c r="AA5686" s="153"/>
      <c r="AB5686" s="153"/>
      <c r="AC5686" s="300" t="n">
        <v>20.4391908284418</v>
      </c>
      <c r="AD5686" s="300" t="n">
        <v>39.5141516970088</v>
      </c>
      <c r="AE5686" s="153"/>
      <c r="AF5686" s="153"/>
      <c r="AG5686" s="153"/>
      <c r="AH5686" s="153"/>
    </row>
    <row r="5687" customFormat="false" ht="12.75" hidden="false" customHeight="false" outlineLevel="0" collapsed="false">
      <c r="AA5687" s="153"/>
      <c r="AB5687" s="153"/>
      <c r="AC5687" s="300" t="n">
        <v>20.4464369574084</v>
      </c>
      <c r="AD5687" s="300" t="n">
        <v>39.5236559522054</v>
      </c>
      <c r="AE5687" s="153"/>
      <c r="AF5687" s="153"/>
      <c r="AG5687" s="153"/>
      <c r="AH5687" s="153"/>
    </row>
    <row r="5688" customFormat="false" ht="12.75" hidden="false" customHeight="false" outlineLevel="0" collapsed="false">
      <c r="AA5688" s="153"/>
      <c r="AB5688" s="153"/>
      <c r="AC5688" s="300" t="n">
        <v>20.4647177948447</v>
      </c>
      <c r="AD5688" s="300" t="n">
        <v>39.5476336850062</v>
      </c>
      <c r="AE5688" s="153"/>
      <c r="AF5688" s="153"/>
      <c r="AG5688" s="153"/>
      <c r="AH5688" s="153"/>
    </row>
    <row r="5689" customFormat="false" ht="12.75" hidden="false" customHeight="false" outlineLevel="0" collapsed="false">
      <c r="AA5689" s="153"/>
      <c r="AB5689" s="153"/>
      <c r="AC5689" s="300" t="n">
        <v>20.4750243926384</v>
      </c>
      <c r="AD5689" s="300" t="n">
        <v>39.5611521492914</v>
      </c>
      <c r="AE5689" s="153"/>
      <c r="AF5689" s="153"/>
      <c r="AG5689" s="153"/>
      <c r="AH5689" s="153"/>
    </row>
    <row r="5690" customFormat="false" ht="12.75" hidden="false" customHeight="false" outlineLevel="0" collapsed="false">
      <c r="AA5690" s="153"/>
      <c r="AB5690" s="153"/>
      <c r="AC5690" s="300" t="n">
        <v>20.4769037470103</v>
      </c>
      <c r="AD5690" s="300" t="n">
        <v>39.5636171707721</v>
      </c>
      <c r="AE5690" s="153"/>
      <c r="AF5690" s="153"/>
      <c r="AG5690" s="153"/>
      <c r="AH5690" s="153"/>
    </row>
    <row r="5691" customFormat="false" ht="12.75" hidden="false" customHeight="false" outlineLevel="0" collapsed="false">
      <c r="AA5691" s="153"/>
      <c r="AB5691" s="153"/>
      <c r="AC5691" s="300" t="n">
        <v>20.4872220700483</v>
      </c>
      <c r="AD5691" s="300" t="n">
        <v>39.5771510142638</v>
      </c>
      <c r="AE5691" s="153"/>
      <c r="AF5691" s="153"/>
      <c r="AG5691" s="153"/>
      <c r="AH5691" s="153"/>
    </row>
    <row r="5692" customFormat="false" ht="12.75" hidden="false" customHeight="false" outlineLevel="0" collapsed="false">
      <c r="AA5692" s="153"/>
      <c r="AB5692" s="153"/>
      <c r="AC5692" s="300" t="n">
        <v>20.488973997847</v>
      </c>
      <c r="AD5692" s="300" t="n">
        <v>39.5794488989635</v>
      </c>
      <c r="AE5692" s="153"/>
      <c r="AF5692" s="153"/>
      <c r="AG5692" s="153"/>
      <c r="AH5692" s="153"/>
    </row>
    <row r="5693" customFormat="false" ht="12.75" hidden="false" customHeight="false" outlineLevel="0" collapsed="false">
      <c r="AA5693" s="153"/>
      <c r="AB5693" s="153"/>
      <c r="AC5693" s="300" t="n">
        <v>20.4927135608521</v>
      </c>
      <c r="AD5693" s="300" t="n">
        <v>39.5843538297601</v>
      </c>
      <c r="AE5693" s="153"/>
      <c r="AF5693" s="153"/>
      <c r="AG5693" s="153"/>
      <c r="AH5693" s="153"/>
    </row>
    <row r="5694" customFormat="false" ht="12.75" hidden="false" customHeight="false" outlineLevel="0" collapsed="false">
      <c r="AA5694" s="153"/>
      <c r="AB5694" s="153"/>
      <c r="AC5694" s="300" t="n">
        <v>20.497353783307</v>
      </c>
      <c r="AD5694" s="300" t="n">
        <v>39.5904400943827</v>
      </c>
      <c r="AE5694" s="153"/>
      <c r="AF5694" s="153"/>
      <c r="AG5694" s="153"/>
      <c r="AH5694" s="153"/>
    </row>
    <row r="5695" customFormat="false" ht="12.75" hidden="false" customHeight="false" outlineLevel="0" collapsed="false">
      <c r="AA5695" s="153"/>
      <c r="AB5695" s="153"/>
      <c r="AC5695" s="300" t="n">
        <v>20.5006346508531</v>
      </c>
      <c r="AD5695" s="300" t="n">
        <v>39.594743385501</v>
      </c>
      <c r="AE5695" s="153"/>
      <c r="AF5695" s="153"/>
      <c r="AG5695" s="153"/>
      <c r="AH5695" s="153"/>
    </row>
    <row r="5696" customFormat="false" ht="12.75" hidden="false" customHeight="false" outlineLevel="0" collapsed="false">
      <c r="AA5696" s="153"/>
      <c r="AB5696" s="153"/>
      <c r="AC5696" s="300" t="n">
        <v>20.5063899505463</v>
      </c>
      <c r="AD5696" s="300" t="n">
        <v>39.6022922211993</v>
      </c>
      <c r="AE5696" s="153"/>
      <c r="AF5696" s="153"/>
      <c r="AG5696" s="153"/>
      <c r="AH5696" s="153"/>
    </row>
    <row r="5697" customFormat="false" ht="12.75" hidden="false" customHeight="false" outlineLevel="0" collapsed="false">
      <c r="AA5697" s="153"/>
      <c r="AB5697" s="153"/>
      <c r="AC5697" s="300" t="n">
        <v>20.5066198974856</v>
      </c>
      <c r="AD5697" s="300" t="n">
        <v>39.6025938269811</v>
      </c>
      <c r="AE5697" s="153"/>
      <c r="AF5697" s="153"/>
      <c r="AG5697" s="153"/>
      <c r="AH5697" s="153"/>
    </row>
    <row r="5698" customFormat="false" ht="12.75" hidden="false" customHeight="false" outlineLevel="0" collapsed="false">
      <c r="AA5698" s="153"/>
      <c r="AB5698" s="153"/>
      <c r="AC5698" s="300" t="n">
        <v>20.5092898171398</v>
      </c>
      <c r="AD5698" s="300" t="n">
        <v>39.6060957792463</v>
      </c>
      <c r="AE5698" s="153"/>
      <c r="AF5698" s="153"/>
      <c r="AG5698" s="153"/>
      <c r="AH5698" s="153"/>
    </row>
    <row r="5699" customFormat="false" ht="12.75" hidden="false" customHeight="false" outlineLevel="0" collapsed="false">
      <c r="AA5699" s="153"/>
      <c r="AB5699" s="153"/>
      <c r="AC5699" s="300" t="n">
        <v>20.5127253010526</v>
      </c>
      <c r="AD5699" s="300" t="n">
        <v>39.6106018701511</v>
      </c>
      <c r="AE5699" s="153"/>
      <c r="AF5699" s="153"/>
      <c r="AG5699" s="153"/>
      <c r="AH5699" s="153"/>
    </row>
    <row r="5700" customFormat="false" ht="12.75" hidden="false" customHeight="false" outlineLevel="0" collapsed="false">
      <c r="AA5700" s="153"/>
      <c r="AB5700" s="153"/>
      <c r="AC5700" s="300" t="n">
        <v>20.5229362488159</v>
      </c>
      <c r="AD5700" s="300" t="n">
        <v>39.6239948767879</v>
      </c>
      <c r="AE5700" s="153"/>
      <c r="AF5700" s="153"/>
      <c r="AG5700" s="153"/>
      <c r="AH5700" s="153"/>
    </row>
    <row r="5701" customFormat="false" ht="12.75" hidden="false" customHeight="false" outlineLevel="0" collapsed="false">
      <c r="AA5701" s="153"/>
      <c r="AB5701" s="153"/>
      <c r="AC5701" s="300" t="n">
        <v>20.5269862745342</v>
      </c>
      <c r="AD5701" s="300" t="n">
        <v>39.6293070204382</v>
      </c>
      <c r="AE5701" s="153"/>
      <c r="AF5701" s="153"/>
      <c r="AG5701" s="153"/>
      <c r="AH5701" s="153"/>
    </row>
    <row r="5702" customFormat="false" ht="12.75" hidden="false" customHeight="false" outlineLevel="0" collapsed="false">
      <c r="AA5702" s="153"/>
      <c r="AB5702" s="153"/>
      <c r="AC5702" s="300" t="n">
        <v>20.5282439890515</v>
      </c>
      <c r="AD5702" s="300" t="n">
        <v>39.6309566791445</v>
      </c>
      <c r="AE5702" s="153"/>
      <c r="AF5702" s="153"/>
      <c r="AG5702" s="153"/>
      <c r="AH5702" s="153"/>
    </row>
    <row r="5703" customFormat="false" ht="12.75" hidden="false" customHeight="false" outlineLevel="0" collapsed="false">
      <c r="AA5703" s="153"/>
      <c r="AB5703" s="153"/>
      <c r="AC5703" s="300" t="n">
        <v>20.5333826170003</v>
      </c>
      <c r="AD5703" s="300" t="n">
        <v>39.637696668401</v>
      </c>
      <c r="AE5703" s="153"/>
      <c r="AF5703" s="153"/>
      <c r="AG5703" s="153"/>
      <c r="AH5703" s="153"/>
    </row>
    <row r="5704" customFormat="false" ht="12.75" hidden="false" customHeight="false" outlineLevel="0" collapsed="false">
      <c r="AA5704" s="153"/>
      <c r="AB5704" s="153"/>
      <c r="AC5704" s="300" t="n">
        <v>20.5345902331211</v>
      </c>
      <c r="AD5704" s="300" t="n">
        <v>39.6392806164433</v>
      </c>
      <c r="AE5704" s="153"/>
      <c r="AF5704" s="153"/>
      <c r="AG5704" s="153"/>
      <c r="AH5704" s="153"/>
    </row>
    <row r="5705" customFormat="false" ht="12.75" hidden="false" customHeight="false" outlineLevel="0" collapsed="false">
      <c r="AA5705" s="153"/>
      <c r="AB5705" s="153"/>
      <c r="AC5705" s="300" t="n">
        <v>20.5359649483998</v>
      </c>
      <c r="AD5705" s="300" t="n">
        <v>39.6410837371015</v>
      </c>
      <c r="AE5705" s="153"/>
      <c r="AF5705" s="153"/>
      <c r="AG5705" s="153"/>
      <c r="AH5705" s="153"/>
    </row>
    <row r="5706" customFormat="false" ht="12.75" hidden="false" customHeight="false" outlineLevel="0" collapsed="false">
      <c r="AA5706" s="153"/>
      <c r="AB5706" s="153"/>
      <c r="AC5706" s="300" t="n">
        <v>20.5370212676264</v>
      </c>
      <c r="AD5706" s="300" t="n">
        <v>39.6424692392842</v>
      </c>
      <c r="AE5706" s="153"/>
      <c r="AF5706" s="153"/>
      <c r="AG5706" s="153"/>
      <c r="AH5706" s="153"/>
    </row>
    <row r="5707" customFormat="false" ht="12.75" hidden="false" customHeight="false" outlineLevel="0" collapsed="false">
      <c r="AA5707" s="153"/>
      <c r="AB5707" s="153"/>
      <c r="AC5707" s="300" t="n">
        <v>20.5431565103927</v>
      </c>
      <c r="AD5707" s="300" t="n">
        <v>39.650516420505</v>
      </c>
      <c r="AE5707" s="153"/>
      <c r="AF5707" s="153"/>
      <c r="AG5707" s="153"/>
      <c r="AH5707" s="153"/>
    </row>
    <row r="5708" customFormat="false" ht="12.75" hidden="false" customHeight="false" outlineLevel="0" collapsed="false">
      <c r="AA5708" s="153"/>
      <c r="AB5708" s="153"/>
      <c r="AC5708" s="300" t="n">
        <v>20.5438381154168</v>
      </c>
      <c r="AD5708" s="300" t="n">
        <v>39.6514103450627</v>
      </c>
      <c r="AE5708" s="153"/>
      <c r="AF5708" s="153"/>
      <c r="AG5708" s="153"/>
      <c r="AH5708" s="153"/>
    </row>
    <row r="5709" customFormat="false" ht="12.75" hidden="false" customHeight="false" outlineLevel="0" collapsed="false">
      <c r="AA5709" s="153"/>
      <c r="AB5709" s="153"/>
      <c r="AC5709" s="300" t="n">
        <v>20.5444195092449</v>
      </c>
      <c r="AD5709" s="300" t="n">
        <v>39.6521727052171</v>
      </c>
      <c r="AE5709" s="153"/>
      <c r="AF5709" s="153"/>
      <c r="AG5709" s="153"/>
      <c r="AH5709" s="153"/>
    </row>
    <row r="5710" customFormat="false" ht="12.75" hidden="false" customHeight="false" outlineLevel="0" collapsed="false">
      <c r="AA5710" s="153"/>
      <c r="AB5710" s="153"/>
      <c r="AC5710" s="300" t="n">
        <v>20.5490946880195</v>
      </c>
      <c r="AD5710" s="300" t="n">
        <v>39.658302995179</v>
      </c>
      <c r="AE5710" s="153"/>
      <c r="AF5710" s="153"/>
      <c r="AG5710" s="153"/>
      <c r="AH5710" s="153"/>
    </row>
    <row r="5711" customFormat="false" ht="12.75" hidden="false" customHeight="false" outlineLevel="0" collapsed="false">
      <c r="AA5711" s="153"/>
      <c r="AB5711" s="153"/>
      <c r="AC5711" s="300" t="n">
        <v>20.5510412069922</v>
      </c>
      <c r="AD5711" s="300" t="n">
        <v>39.6608553522746</v>
      </c>
      <c r="AE5711" s="153"/>
      <c r="AF5711" s="153"/>
      <c r="AG5711" s="153"/>
      <c r="AH5711" s="153"/>
    </row>
    <row r="5712" customFormat="false" ht="12.75" hidden="false" customHeight="false" outlineLevel="0" collapsed="false">
      <c r="AA5712" s="153"/>
      <c r="AB5712" s="153"/>
      <c r="AC5712" s="300" t="n">
        <v>20.5554798228165</v>
      </c>
      <c r="AD5712" s="300" t="n">
        <v>39.666675451001</v>
      </c>
      <c r="AE5712" s="153"/>
      <c r="AF5712" s="153"/>
      <c r="AG5712" s="153"/>
      <c r="AH5712" s="153"/>
    </row>
    <row r="5713" customFormat="false" ht="12.75" hidden="false" customHeight="false" outlineLevel="0" collapsed="false">
      <c r="AA5713" s="153"/>
      <c r="AB5713" s="153"/>
      <c r="AC5713" s="300" t="n">
        <v>20.5572396985228</v>
      </c>
      <c r="AD5713" s="300" t="n">
        <v>39.6689827303959</v>
      </c>
      <c r="AE5713" s="153"/>
      <c r="AF5713" s="153"/>
      <c r="AG5713" s="153"/>
      <c r="AH5713" s="153"/>
    </row>
    <row r="5714" customFormat="false" ht="12.75" hidden="false" customHeight="false" outlineLevel="0" collapsed="false">
      <c r="AA5714" s="153"/>
      <c r="AB5714" s="153"/>
      <c r="AC5714" s="300" t="n">
        <v>20.5589920204477</v>
      </c>
      <c r="AD5714" s="300" t="n">
        <v>39.6712799984519</v>
      </c>
      <c r="AE5714" s="153"/>
      <c r="AF5714" s="153"/>
      <c r="AG5714" s="153"/>
      <c r="AH5714" s="153"/>
    </row>
    <row r="5715" customFormat="false" ht="12.75" hidden="false" customHeight="false" outlineLevel="0" collapsed="false">
      <c r="AA5715" s="153"/>
      <c r="AB5715" s="153"/>
      <c r="AC5715" s="300" t="n">
        <v>20.5607952229623</v>
      </c>
      <c r="AD5715" s="300" t="n">
        <v>39.673643837901</v>
      </c>
      <c r="AE5715" s="153"/>
      <c r="AF5715" s="153"/>
      <c r="AG5715" s="153"/>
      <c r="AH5715" s="153"/>
    </row>
    <row r="5716" customFormat="false" ht="12.75" hidden="false" customHeight="false" outlineLevel="0" collapsed="false">
      <c r="AA5716" s="153"/>
      <c r="AB5716" s="153"/>
      <c r="AC5716" s="300" t="n">
        <v>20.5674124616644</v>
      </c>
      <c r="AD5716" s="300" t="n">
        <v>39.682318057227</v>
      </c>
      <c r="AE5716" s="153"/>
      <c r="AF5716" s="153"/>
      <c r="AG5716" s="153"/>
      <c r="AH5716" s="153"/>
    </row>
    <row r="5717" customFormat="false" ht="12.75" hidden="false" customHeight="false" outlineLevel="0" collapsed="false">
      <c r="AA5717" s="153"/>
      <c r="AB5717" s="153"/>
      <c r="AC5717" s="300" t="n">
        <v>20.568520879329</v>
      </c>
      <c r="AD5717" s="300" t="n">
        <v>39.6837709420984</v>
      </c>
      <c r="AE5717" s="153"/>
      <c r="AF5717" s="153"/>
      <c r="AG5717" s="153"/>
      <c r="AH5717" s="153"/>
    </row>
    <row r="5718" customFormat="false" ht="12.75" hidden="false" customHeight="false" outlineLevel="0" collapsed="false">
      <c r="AA5718" s="153"/>
      <c r="AB5718" s="153"/>
      <c r="AC5718" s="300" t="n">
        <v>20.5708699775131</v>
      </c>
      <c r="AD5718" s="300" t="n">
        <v>39.686849346057</v>
      </c>
      <c r="AE5718" s="153"/>
      <c r="AF5718" s="153"/>
      <c r="AG5718" s="153"/>
      <c r="AH5718" s="153"/>
    </row>
    <row r="5719" customFormat="false" ht="12.75" hidden="false" customHeight="false" outlineLevel="0" collapsed="false">
      <c r="AA5719" s="153"/>
      <c r="AB5719" s="153"/>
      <c r="AC5719" s="300" t="n">
        <v>20.5776397286435</v>
      </c>
      <c r="AD5719" s="300" t="n">
        <v>39.6957208478184</v>
      </c>
      <c r="AE5719" s="153"/>
      <c r="AF5719" s="153"/>
      <c r="AG5719" s="153"/>
      <c r="AH5719" s="153"/>
    </row>
    <row r="5720" customFormat="false" ht="12.75" hidden="false" customHeight="false" outlineLevel="0" collapsed="false">
      <c r="AA5720" s="153"/>
      <c r="AB5720" s="153"/>
      <c r="AC5720" s="300" t="n">
        <v>20.5782820250218</v>
      </c>
      <c r="AD5720" s="300" t="n">
        <v>39.6965625528298</v>
      </c>
      <c r="AE5720" s="153"/>
      <c r="AF5720" s="153"/>
      <c r="AG5720" s="153"/>
      <c r="AH5720" s="153"/>
    </row>
    <row r="5721" customFormat="false" ht="12.75" hidden="false" customHeight="false" outlineLevel="0" collapsed="false">
      <c r="AA5721" s="153"/>
      <c r="AB5721" s="153"/>
      <c r="AC5721" s="300" t="n">
        <v>20.5875911361578</v>
      </c>
      <c r="AD5721" s="300" t="n">
        <v>39.7087608623262</v>
      </c>
      <c r="AE5721" s="153"/>
      <c r="AF5721" s="153"/>
      <c r="AG5721" s="153"/>
      <c r="AH5721" s="153"/>
    </row>
    <row r="5722" customFormat="false" ht="12.75" hidden="false" customHeight="false" outlineLevel="0" collapsed="false">
      <c r="AA5722" s="153"/>
      <c r="AB5722" s="153"/>
      <c r="AC5722" s="300" t="n">
        <v>20.5909756758508</v>
      </c>
      <c r="AD5722" s="300" t="n">
        <v>39.7131948545958</v>
      </c>
      <c r="AE5722" s="153"/>
      <c r="AF5722" s="153"/>
      <c r="AG5722" s="153"/>
      <c r="AH5722" s="153"/>
    </row>
    <row r="5723" customFormat="false" ht="12.75" hidden="false" customHeight="false" outlineLevel="0" collapsed="false">
      <c r="AA5723" s="153"/>
      <c r="AB5723" s="153"/>
      <c r="AC5723" s="300" t="n">
        <v>20.5972304532854</v>
      </c>
      <c r="AD5723" s="300" t="n">
        <v>39.7213873267821</v>
      </c>
      <c r="AE5723" s="153"/>
      <c r="AF5723" s="153"/>
      <c r="AG5723" s="153"/>
      <c r="AH5723" s="153"/>
    </row>
    <row r="5724" customFormat="false" ht="12.75" hidden="false" customHeight="false" outlineLevel="0" collapsed="false">
      <c r="AA5724" s="153"/>
      <c r="AB5724" s="153"/>
      <c r="AC5724" s="300" t="n">
        <v>20.6089961169884</v>
      </c>
      <c r="AD5724" s="300" t="n">
        <v>39.7367956227927</v>
      </c>
      <c r="AE5724" s="153"/>
      <c r="AF5724" s="153"/>
      <c r="AG5724" s="153"/>
      <c r="AH5724" s="153"/>
    </row>
    <row r="5725" customFormat="false" ht="12.75" hidden="false" customHeight="false" outlineLevel="0" collapsed="false">
      <c r="AA5725" s="153"/>
      <c r="AB5725" s="153"/>
      <c r="AC5725" s="300" t="n">
        <v>20.6140253273979</v>
      </c>
      <c r="AD5725" s="300" t="n">
        <v>39.7433810893577</v>
      </c>
      <c r="AE5725" s="153"/>
      <c r="AF5725" s="153"/>
      <c r="AG5725" s="153"/>
      <c r="AH5725" s="153"/>
    </row>
    <row r="5726" customFormat="false" ht="12.75" hidden="false" customHeight="false" outlineLevel="0" collapsed="false">
      <c r="AA5726" s="153"/>
      <c r="AB5726" s="153"/>
      <c r="AC5726" s="300" t="n">
        <v>20.6154100034223</v>
      </c>
      <c r="AD5726" s="300" t="n">
        <v>39.7451940374422</v>
      </c>
      <c r="AE5726" s="153"/>
      <c r="AF5726" s="153"/>
      <c r="AG5726" s="153"/>
      <c r="AH5726" s="153"/>
    </row>
    <row r="5727" customFormat="false" ht="12.75" hidden="false" customHeight="false" outlineLevel="0" collapsed="false">
      <c r="AA5727" s="153"/>
      <c r="AB5727" s="153"/>
      <c r="AC5727" s="300" t="n">
        <v>20.6183185804677</v>
      </c>
      <c r="AD5727" s="300" t="n">
        <v>39.7490022200712</v>
      </c>
      <c r="AE5727" s="153"/>
      <c r="AF5727" s="153"/>
      <c r="AG5727" s="153"/>
      <c r="AH5727" s="153"/>
    </row>
    <row r="5728" customFormat="false" ht="12.75" hidden="false" customHeight="false" outlineLevel="0" collapsed="false">
      <c r="AA5728" s="153"/>
      <c r="AB5728" s="153"/>
      <c r="AC5728" s="300" t="n">
        <v>20.62189389562</v>
      </c>
      <c r="AD5728" s="300" t="n">
        <v>39.7536830689931</v>
      </c>
      <c r="AE5728" s="153"/>
      <c r="AF5728" s="153"/>
      <c r="AG5728" s="153"/>
      <c r="AH5728" s="153"/>
    </row>
    <row r="5729" customFormat="false" ht="12.75" hidden="false" customHeight="false" outlineLevel="0" collapsed="false">
      <c r="AA5729" s="153"/>
      <c r="AB5729" s="153"/>
      <c r="AC5729" s="300" t="n">
        <v>20.629771641852</v>
      </c>
      <c r="AD5729" s="300" t="n">
        <v>39.763994791143</v>
      </c>
      <c r="AE5729" s="153"/>
      <c r="AF5729" s="153"/>
      <c r="AG5729" s="153"/>
      <c r="AH5729" s="153"/>
    </row>
    <row r="5730" customFormat="false" ht="12.75" hidden="false" customHeight="false" outlineLevel="0" collapsed="false">
      <c r="AA5730" s="153"/>
      <c r="AB5730" s="153"/>
      <c r="AC5730" s="300" t="n">
        <v>20.6308941318393</v>
      </c>
      <c r="AD5730" s="300" t="n">
        <v>39.7654639368486</v>
      </c>
      <c r="AE5730" s="153"/>
      <c r="AF5730" s="153"/>
      <c r="AG5730" s="153"/>
      <c r="AH5730" s="153"/>
    </row>
    <row r="5731" customFormat="false" ht="12.75" hidden="false" customHeight="false" outlineLevel="0" collapsed="false">
      <c r="AA5731" s="153"/>
      <c r="AB5731" s="153"/>
      <c r="AC5731" s="300" t="n">
        <v>20.6312074832721</v>
      </c>
      <c r="AD5731" s="300" t="n">
        <v>39.7658739331725</v>
      </c>
      <c r="AE5731" s="153"/>
      <c r="AF5731" s="153"/>
      <c r="AG5731" s="153"/>
      <c r="AH5731" s="153"/>
    </row>
    <row r="5732" customFormat="false" ht="12.75" hidden="false" customHeight="false" outlineLevel="0" collapsed="false">
      <c r="AA5732" s="153"/>
      <c r="AB5732" s="153"/>
      <c r="AC5732" s="300" t="n">
        <v>20.6523694198518</v>
      </c>
      <c r="AD5732" s="300" t="n">
        <v>39.7935619373855</v>
      </c>
      <c r="AE5732" s="153"/>
      <c r="AF5732" s="153"/>
      <c r="AG5732" s="153"/>
      <c r="AH5732" s="153"/>
    </row>
    <row r="5733" customFormat="false" ht="12.75" hidden="false" customHeight="false" outlineLevel="0" collapsed="false">
      <c r="AA5733" s="153"/>
      <c r="AB5733" s="153"/>
      <c r="AC5733" s="300" t="n">
        <v>20.6574305360364</v>
      </c>
      <c r="AD5733" s="300" t="n">
        <v>39.800183836365</v>
      </c>
      <c r="AE5733" s="153"/>
      <c r="AF5733" s="153"/>
      <c r="AG5733" s="153"/>
      <c r="AH5733" s="153"/>
    </row>
    <row r="5734" customFormat="false" ht="12.75" hidden="false" customHeight="false" outlineLevel="0" collapsed="false">
      <c r="AA5734" s="153"/>
      <c r="AB5734" s="153"/>
      <c r="AC5734" s="300" t="n">
        <v>20.6631056669157</v>
      </c>
      <c r="AD5734" s="300" t="n">
        <v>39.8076089528642</v>
      </c>
      <c r="AE5734" s="153"/>
      <c r="AF5734" s="153"/>
      <c r="AG5734" s="153"/>
      <c r="AH5734" s="153"/>
    </row>
    <row r="5735" customFormat="false" ht="12.75" hidden="false" customHeight="false" outlineLevel="0" collapsed="false">
      <c r="AA5735" s="153"/>
      <c r="AB5735" s="153"/>
      <c r="AC5735" s="300" t="n">
        <v>20.6722024915046</v>
      </c>
      <c r="AD5735" s="300" t="n">
        <v>39.8195097967858</v>
      </c>
      <c r="AE5735" s="153"/>
      <c r="AF5735" s="153"/>
      <c r="AG5735" s="153"/>
      <c r="AH5735" s="153"/>
    </row>
    <row r="5736" customFormat="false" ht="12.75" hidden="false" customHeight="false" outlineLevel="0" collapsed="false">
      <c r="AA5736" s="153"/>
      <c r="AB5736" s="153"/>
      <c r="AC5736" s="300" t="n">
        <v>20.6737123831728</v>
      </c>
      <c r="AD5736" s="300" t="n">
        <v>39.8214845769037</v>
      </c>
      <c r="AE5736" s="153"/>
      <c r="AF5736" s="153"/>
      <c r="AG5736" s="153"/>
      <c r="AH5736" s="153"/>
    </row>
    <row r="5737" customFormat="false" ht="12.75" hidden="false" customHeight="false" outlineLevel="0" collapsed="false">
      <c r="AA5737" s="153"/>
      <c r="AB5737" s="153"/>
      <c r="AC5737" s="300" t="n">
        <v>20.6784591550677</v>
      </c>
      <c r="AD5737" s="300" t="n">
        <v>39.8276923475465</v>
      </c>
      <c r="AE5737" s="153"/>
      <c r="AF5737" s="153"/>
      <c r="AG5737" s="153"/>
      <c r="AH5737" s="153"/>
    </row>
    <row r="5738" customFormat="false" ht="12.75" hidden="false" customHeight="false" outlineLevel="0" collapsed="false">
      <c r="AA5738" s="153"/>
      <c r="AB5738" s="153"/>
      <c r="AC5738" s="300" t="n">
        <v>20.6825403960464</v>
      </c>
      <c r="AD5738" s="300" t="n">
        <v>39.8330279726653</v>
      </c>
      <c r="AE5738" s="153"/>
      <c r="AF5738" s="153"/>
      <c r="AG5738" s="153"/>
      <c r="AH5738" s="153"/>
    </row>
    <row r="5739" customFormat="false" ht="12.75" hidden="false" customHeight="false" outlineLevel="0" collapsed="false">
      <c r="AA5739" s="153"/>
      <c r="AB5739" s="153"/>
      <c r="AC5739" s="300" t="n">
        <v>20.6906384267961</v>
      </c>
      <c r="AD5739" s="300" t="n">
        <v>39.8436140705254</v>
      </c>
      <c r="AE5739" s="153"/>
      <c r="AF5739" s="153"/>
      <c r="AG5739" s="153"/>
      <c r="AH5739" s="153"/>
    </row>
    <row r="5740" customFormat="false" ht="12.75" hidden="false" customHeight="false" outlineLevel="0" collapsed="false">
      <c r="AA5740" s="153"/>
      <c r="AB5740" s="153"/>
      <c r="AC5740" s="300" t="n">
        <v>20.6978495473925</v>
      </c>
      <c r="AD5740" s="300" t="n">
        <v>39.853040345461</v>
      </c>
      <c r="AE5740" s="153"/>
      <c r="AF5740" s="153"/>
      <c r="AG5740" s="153"/>
      <c r="AH5740" s="153"/>
    </row>
    <row r="5741" customFormat="false" ht="12.75" hidden="false" customHeight="false" outlineLevel="0" collapsed="false">
      <c r="AA5741" s="153"/>
      <c r="AB5741" s="153"/>
      <c r="AC5741" s="300" t="n">
        <v>20.7059914191371</v>
      </c>
      <c r="AD5741" s="300" t="n">
        <v>39.8636832332826</v>
      </c>
      <c r="AE5741" s="153"/>
      <c r="AF5741" s="153"/>
      <c r="AG5741" s="153"/>
      <c r="AH5741" s="153"/>
    </row>
    <row r="5742" customFormat="false" ht="12.75" hidden="false" customHeight="false" outlineLevel="0" collapsed="false">
      <c r="AA5742" s="153"/>
      <c r="AB5742" s="153"/>
      <c r="AC5742" s="300" t="n">
        <v>20.7064808407795</v>
      </c>
      <c r="AD5742" s="300" t="n">
        <v>39.8643228899205</v>
      </c>
      <c r="AE5742" s="153"/>
      <c r="AF5742" s="153"/>
      <c r="AG5742" s="153"/>
      <c r="AH5742" s="153"/>
    </row>
    <row r="5743" customFormat="false" ht="12.75" hidden="false" customHeight="false" outlineLevel="0" collapsed="false">
      <c r="AA5743" s="153"/>
      <c r="AB5743" s="153"/>
      <c r="AC5743" s="300" t="n">
        <v>20.7245221428583</v>
      </c>
      <c r="AD5743" s="300" t="n">
        <v>39.8878964759608</v>
      </c>
      <c r="AE5743" s="153"/>
      <c r="AF5743" s="153"/>
      <c r="AG5743" s="153"/>
      <c r="AH5743" s="153"/>
    </row>
    <row r="5744" customFormat="false" ht="12.75" hidden="false" customHeight="false" outlineLevel="0" collapsed="false">
      <c r="AA5744" s="153"/>
      <c r="AB5744" s="153"/>
      <c r="AC5744" s="300" t="n">
        <v>20.7310259109287</v>
      </c>
      <c r="AD5744" s="300" t="n">
        <v>39.8963940393567</v>
      </c>
      <c r="AE5744" s="153"/>
      <c r="AF5744" s="153"/>
      <c r="AG5744" s="153"/>
      <c r="AH5744" s="153"/>
    </row>
    <row r="5745" customFormat="false" ht="12.75" hidden="false" customHeight="false" outlineLevel="0" collapsed="false">
      <c r="AA5745" s="153"/>
      <c r="AB5745" s="153"/>
      <c r="AC5745" s="300" t="n">
        <v>20.7351911713785</v>
      </c>
      <c r="AD5745" s="300" t="n">
        <v>39.9018360168649</v>
      </c>
      <c r="AE5745" s="153"/>
      <c r="AF5745" s="153"/>
      <c r="AG5745" s="153"/>
      <c r="AH5745" s="153"/>
    </row>
    <row r="5746" customFormat="false" ht="12.75" hidden="false" customHeight="false" outlineLevel="0" collapsed="false">
      <c r="AA5746" s="153"/>
      <c r="AB5746" s="153"/>
      <c r="AC5746" s="300" t="n">
        <v>20.8006765757195</v>
      </c>
      <c r="AD5746" s="300" t="n">
        <v>39.987392489395</v>
      </c>
      <c r="AE5746" s="153"/>
      <c r="AF5746" s="153"/>
      <c r="AG5746" s="153"/>
      <c r="AH5746" s="153"/>
    </row>
    <row r="5747" customFormat="false" ht="12.75" hidden="false" customHeight="false" outlineLevel="0" collapsed="false">
      <c r="AA5747" s="153"/>
      <c r="AB5747" s="153"/>
      <c r="AC5747" s="300" t="n">
        <v>20.8101818571454</v>
      </c>
      <c r="AD5747" s="300" t="n">
        <v>39.9998049519501</v>
      </c>
      <c r="AE5747" s="153"/>
      <c r="AF5747" s="153"/>
      <c r="AG5747" s="153"/>
      <c r="AH5747" s="153"/>
    </row>
    <row r="5748" customFormat="false" ht="12.75" hidden="false" customHeight="false" outlineLevel="0" collapsed="false">
      <c r="AA5748" s="153"/>
      <c r="AB5748" s="153"/>
      <c r="AC5748" s="300" t="n">
        <v>20.8111942194472</v>
      </c>
      <c r="AD5748" s="300" t="n">
        <v>40.0011268972784</v>
      </c>
      <c r="AE5748" s="153"/>
      <c r="AF5748" s="153"/>
      <c r="AG5748" s="153"/>
      <c r="AH5748" s="153"/>
    </row>
    <row r="5749" customFormat="false" ht="12.75" hidden="false" customHeight="false" outlineLevel="0" collapsed="false">
      <c r="AA5749" s="153"/>
      <c r="AB5749" s="153"/>
      <c r="AC5749" s="300" t="n">
        <v>20.8209927954842</v>
      </c>
      <c r="AD5749" s="300" t="n">
        <v>40.013921903368</v>
      </c>
      <c r="AE5749" s="153"/>
      <c r="AF5749" s="153"/>
      <c r="AG5749" s="153"/>
      <c r="AH5749" s="153"/>
    </row>
    <row r="5750" customFormat="false" ht="12.75" hidden="false" customHeight="false" outlineLevel="0" collapsed="false">
      <c r="AA5750" s="153"/>
      <c r="AB5750" s="153"/>
      <c r="AC5750" s="300" t="n">
        <v>20.8257521315333</v>
      </c>
      <c r="AD5750" s="300" t="n">
        <v>40.0201366567669</v>
      </c>
      <c r="AE5750" s="153"/>
      <c r="AF5750" s="153"/>
      <c r="AG5750" s="153"/>
      <c r="AH5750" s="153"/>
    </row>
    <row r="5751" customFormat="false" ht="12.75" hidden="false" customHeight="false" outlineLevel="0" collapsed="false">
      <c r="AA5751" s="153"/>
      <c r="AB5751" s="153"/>
      <c r="AC5751" s="300" t="n">
        <v>20.8286007040178</v>
      </c>
      <c r="AD5751" s="300" t="n">
        <v>40.0238561701087</v>
      </c>
      <c r="AE5751" s="153"/>
      <c r="AF5751" s="153"/>
      <c r="AG5751" s="153"/>
      <c r="AH5751" s="153"/>
    </row>
    <row r="5752" customFormat="false" ht="12.75" hidden="false" customHeight="false" outlineLevel="0" collapsed="false">
      <c r="AA5752" s="153"/>
      <c r="AB5752" s="153"/>
      <c r="AC5752" s="300" t="n">
        <v>20.8305294563069</v>
      </c>
      <c r="AD5752" s="300" t="n">
        <v>40.0263746055508</v>
      </c>
      <c r="AE5752" s="153"/>
      <c r="AF5752" s="153"/>
      <c r="AG5752" s="153"/>
      <c r="AH5752" s="153"/>
    </row>
    <row r="5753" customFormat="false" ht="12.75" hidden="false" customHeight="false" outlineLevel="0" collapsed="false">
      <c r="AA5753" s="153"/>
      <c r="AB5753" s="153"/>
      <c r="AC5753" s="300" t="n">
        <v>20.8337237682656</v>
      </c>
      <c r="AD5753" s="300" t="n">
        <v>40.0305453756844</v>
      </c>
      <c r="AE5753" s="153"/>
      <c r="AF5753" s="153"/>
      <c r="AG5753" s="153"/>
      <c r="AH5753" s="153"/>
    </row>
    <row r="5754" customFormat="false" ht="12.75" hidden="false" customHeight="false" outlineLevel="0" collapsed="false">
      <c r="AA5754" s="153"/>
      <c r="AB5754" s="153"/>
      <c r="AC5754" s="300" t="n">
        <v>20.8386635646313</v>
      </c>
      <c r="AD5754" s="300" t="n">
        <v>40.0369950866652</v>
      </c>
      <c r="AE5754" s="153"/>
      <c r="AF5754" s="153"/>
      <c r="AG5754" s="153"/>
      <c r="AH5754" s="153"/>
    </row>
    <row r="5755" customFormat="false" ht="12.75" hidden="false" customHeight="false" outlineLevel="0" collapsed="false">
      <c r="AA5755" s="153"/>
      <c r="AB5755" s="153"/>
      <c r="AC5755" s="300" t="n">
        <v>20.8413730103626</v>
      </c>
      <c r="AD5755" s="300" t="n">
        <v>40.0405325785535</v>
      </c>
      <c r="AE5755" s="153"/>
      <c r="AF5755" s="153"/>
      <c r="AG5755" s="153"/>
      <c r="AH5755" s="153"/>
    </row>
    <row r="5756" customFormat="false" ht="12.75" hidden="false" customHeight="false" outlineLevel="0" collapsed="false">
      <c r="AA5756" s="153"/>
      <c r="AB5756" s="153"/>
      <c r="AC5756" s="300" t="n">
        <v>20.8502205395274</v>
      </c>
      <c r="AD5756" s="300" t="n">
        <v>40.0520836516382</v>
      </c>
      <c r="AE5756" s="153"/>
      <c r="AF5756" s="153"/>
      <c r="AG5756" s="153"/>
      <c r="AH5756" s="153"/>
    </row>
    <row r="5757" customFormat="false" ht="12.75" hidden="false" customHeight="false" outlineLevel="0" collapsed="false">
      <c r="AA5757" s="153"/>
      <c r="AB5757" s="153"/>
      <c r="AC5757" s="300" t="n">
        <v>20.8516517386459</v>
      </c>
      <c r="AD5757" s="300" t="n">
        <v>40.0539516832751</v>
      </c>
      <c r="AE5757" s="153"/>
      <c r="AF5757" s="153"/>
      <c r="AG5757" s="153"/>
      <c r="AH5757" s="153"/>
    </row>
    <row r="5758" customFormat="false" ht="12.75" hidden="false" customHeight="false" outlineLevel="0" collapsed="false">
      <c r="AA5758" s="153"/>
      <c r="AB5758" s="153"/>
      <c r="AC5758" s="300" t="n">
        <v>20.8584816561227</v>
      </c>
      <c r="AD5758" s="300" t="n">
        <v>40.0628658052553</v>
      </c>
      <c r="AE5758" s="153"/>
      <c r="AF5758" s="153"/>
      <c r="AG5758" s="153"/>
      <c r="AH5758" s="153"/>
    </row>
    <row r="5759" customFormat="false" ht="12.75" hidden="false" customHeight="false" outlineLevel="0" collapsed="false">
      <c r="AA5759" s="153"/>
      <c r="AB5759" s="153"/>
      <c r="AC5759" s="300" t="n">
        <v>20.8653702791638</v>
      </c>
      <c r="AD5759" s="300" t="n">
        <v>40.0718558408538</v>
      </c>
      <c r="AE5759" s="153"/>
      <c r="AF5759" s="153"/>
      <c r="AG5759" s="153"/>
      <c r="AH5759" s="153"/>
    </row>
    <row r="5760" customFormat="false" ht="12.75" hidden="false" customHeight="false" outlineLevel="0" collapsed="false">
      <c r="AA5760" s="153"/>
      <c r="AB5760" s="153"/>
      <c r="AC5760" s="300" t="n">
        <v>20.8684790732576</v>
      </c>
      <c r="AD5760" s="300" t="n">
        <v>40.0759129080841</v>
      </c>
      <c r="AE5760" s="153"/>
      <c r="AF5760" s="153"/>
      <c r="AG5760" s="153"/>
      <c r="AH5760" s="153"/>
    </row>
    <row r="5761" customFormat="false" ht="12.75" hidden="false" customHeight="false" outlineLevel="0" collapsed="false">
      <c r="AA5761" s="153"/>
      <c r="AB5761" s="153"/>
      <c r="AC5761" s="300" t="n">
        <v>20.8840425873423</v>
      </c>
      <c r="AD5761" s="300" t="n">
        <v>40.096217736543</v>
      </c>
      <c r="AE5761" s="153"/>
      <c r="AF5761" s="153"/>
      <c r="AG5761" s="153"/>
      <c r="AH5761" s="153"/>
    </row>
    <row r="5762" customFormat="false" ht="12.75" hidden="false" customHeight="false" outlineLevel="0" collapsed="false">
      <c r="AA5762" s="153"/>
      <c r="AB5762" s="153"/>
      <c r="AC5762" s="300" t="n">
        <v>20.8956823914588</v>
      </c>
      <c r="AD5762" s="300" t="n">
        <v>40.1113999290263</v>
      </c>
      <c r="AE5762" s="153"/>
      <c r="AF5762" s="153"/>
      <c r="AG5762" s="153"/>
      <c r="AH5762" s="153"/>
    </row>
    <row r="5763" customFormat="false" ht="12.75" hidden="false" customHeight="false" outlineLevel="0" collapsed="false">
      <c r="AA5763" s="153"/>
      <c r="AB5763" s="153"/>
      <c r="AC5763" s="300" t="n">
        <v>20.8984472634269</v>
      </c>
      <c r="AD5763" s="300" t="n">
        <v>40.115005922752</v>
      </c>
      <c r="AE5763" s="153"/>
      <c r="AF5763" s="153"/>
      <c r="AG5763" s="153"/>
      <c r="AH5763" s="153"/>
    </row>
    <row r="5764" customFormat="false" ht="12.75" hidden="false" customHeight="false" outlineLevel="0" collapsed="false">
      <c r="AA5764" s="153"/>
      <c r="AB5764" s="153"/>
      <c r="AC5764" s="300" t="n">
        <v>20.9085842159165</v>
      </c>
      <c r="AD5764" s="300" t="n">
        <v>40.1282234519317</v>
      </c>
      <c r="AE5764" s="153"/>
      <c r="AF5764" s="153"/>
      <c r="AG5764" s="153"/>
      <c r="AH5764" s="153"/>
    </row>
    <row r="5765" customFormat="false" ht="12.75" hidden="false" customHeight="false" outlineLevel="0" collapsed="false">
      <c r="AA5765" s="153"/>
      <c r="AB5765" s="153"/>
      <c r="AC5765" s="300" t="n">
        <v>20.9118448292245</v>
      </c>
      <c r="AD5765" s="300" t="n">
        <v>40.1324748708765</v>
      </c>
      <c r="AE5765" s="153"/>
      <c r="AF5765" s="153"/>
      <c r="AG5765" s="153"/>
      <c r="AH5765" s="153"/>
    </row>
    <row r="5766" customFormat="false" ht="12.75" hidden="false" customHeight="false" outlineLevel="0" collapsed="false">
      <c r="AA5766" s="153"/>
      <c r="AB5766" s="153"/>
      <c r="AC5766" s="300" t="n">
        <v>20.9158915742296</v>
      </c>
      <c r="AD5766" s="300" t="n">
        <v>40.1377513040975</v>
      </c>
      <c r="AE5766" s="153"/>
      <c r="AF5766" s="153"/>
      <c r="AG5766" s="153"/>
      <c r="AH5766" s="153"/>
    </row>
    <row r="5767" customFormat="false" ht="12.75" hidden="false" customHeight="false" outlineLevel="0" collapsed="false">
      <c r="AA5767" s="153"/>
      <c r="AB5767" s="153"/>
      <c r="AC5767" s="300" t="n">
        <v>20.9180973455717</v>
      </c>
      <c r="AD5767" s="300" t="n">
        <v>40.1406266374805</v>
      </c>
      <c r="AE5767" s="153"/>
      <c r="AF5767" s="153"/>
      <c r="AG5767" s="153"/>
      <c r="AH5767" s="153"/>
    </row>
    <row r="5768" customFormat="false" ht="12.75" hidden="false" customHeight="false" outlineLevel="0" collapsed="false">
      <c r="AA5768" s="153"/>
      <c r="AB5768" s="153"/>
      <c r="AC5768" s="300" t="n">
        <v>20.9201463747391</v>
      </c>
      <c r="AD5768" s="300" t="n">
        <v>40.1432975168698</v>
      </c>
      <c r="AE5768" s="153"/>
      <c r="AF5768" s="153"/>
      <c r="AG5768" s="153"/>
      <c r="AH5768" s="153"/>
    </row>
    <row r="5769" customFormat="false" ht="12.75" hidden="false" customHeight="false" outlineLevel="0" collapsed="false">
      <c r="AA5769" s="153"/>
      <c r="AB5769" s="153"/>
      <c r="AC5769" s="300" t="n">
        <v>20.92075634644</v>
      </c>
      <c r="AD5769" s="300" t="n">
        <v>40.1440922577607</v>
      </c>
      <c r="AE5769" s="153"/>
      <c r="AF5769" s="153"/>
      <c r="AG5769" s="153"/>
      <c r="AH5769" s="153"/>
    </row>
    <row r="5770" customFormat="false" ht="12.75" hidden="false" customHeight="false" outlineLevel="0" collapsed="false">
      <c r="AA5770" s="153"/>
      <c r="AB5770" s="153"/>
      <c r="AC5770" s="300" t="n">
        <v>20.9306958772038</v>
      </c>
      <c r="AD5770" s="300" t="n">
        <v>40.1570404773629</v>
      </c>
      <c r="AE5770" s="153"/>
      <c r="AF5770" s="153"/>
      <c r="AG5770" s="153"/>
      <c r="AH5770" s="153"/>
    </row>
    <row r="5771" customFormat="false" ht="12.75" hidden="false" customHeight="false" outlineLevel="0" collapsed="false">
      <c r="AA5771" s="153"/>
      <c r="AB5771" s="153"/>
      <c r="AC5771" s="300" t="n">
        <v>20.9345892833216</v>
      </c>
      <c r="AD5771" s="300" t="n">
        <v>40.1621121763565</v>
      </c>
      <c r="AE5771" s="153"/>
      <c r="AF5771" s="153"/>
      <c r="AG5771" s="153"/>
      <c r="AH5771" s="153"/>
    </row>
    <row r="5772" customFormat="false" ht="12.75" hidden="false" customHeight="false" outlineLevel="0" collapsed="false">
      <c r="AA5772" s="153"/>
      <c r="AB5772" s="153"/>
      <c r="AC5772" s="300" t="n">
        <v>20.9425165595201</v>
      </c>
      <c r="AD5772" s="300" t="n">
        <v>40.1724381380452</v>
      </c>
      <c r="AE5772" s="153"/>
      <c r="AF5772" s="153"/>
      <c r="AG5772" s="153"/>
      <c r="AH5772" s="153"/>
    </row>
    <row r="5773" customFormat="false" ht="12.75" hidden="false" customHeight="false" outlineLevel="0" collapsed="false">
      <c r="AA5773" s="153"/>
      <c r="AB5773" s="153"/>
      <c r="AC5773" s="300" t="n">
        <v>20.9506203135452</v>
      </c>
      <c r="AD5773" s="300" t="n">
        <v>40.1829939773402</v>
      </c>
      <c r="AE5773" s="153"/>
      <c r="AF5773" s="153"/>
      <c r="AG5773" s="153"/>
      <c r="AH5773" s="153"/>
    </row>
    <row r="5774" customFormat="false" ht="12.75" hidden="false" customHeight="false" outlineLevel="0" collapsed="false">
      <c r="AA5774" s="153"/>
      <c r="AB5774" s="153"/>
      <c r="AC5774" s="300" t="n">
        <v>20.9536324011071</v>
      </c>
      <c r="AD5774" s="300" t="n">
        <v>40.1869168777513</v>
      </c>
      <c r="AE5774" s="153"/>
      <c r="AF5774" s="153"/>
      <c r="AG5774" s="153"/>
      <c r="AH5774" s="153"/>
    </row>
    <row r="5775" customFormat="false" ht="12.75" hidden="false" customHeight="false" outlineLevel="0" collapsed="false">
      <c r="AA5775" s="153"/>
      <c r="AB5775" s="153"/>
      <c r="AC5775" s="300" t="n">
        <v>20.9572460117739</v>
      </c>
      <c r="AD5775" s="300" t="n">
        <v>40.1916229903309</v>
      </c>
      <c r="AE5775" s="153"/>
      <c r="AF5775" s="153"/>
      <c r="AG5775" s="153"/>
      <c r="AH5775" s="153"/>
    </row>
    <row r="5776" customFormat="false" ht="12.75" hidden="false" customHeight="false" outlineLevel="0" collapsed="false">
      <c r="AA5776" s="153"/>
      <c r="AB5776" s="153"/>
      <c r="AC5776" s="300" t="n">
        <v>20.9765654024233</v>
      </c>
      <c r="AD5776" s="300" t="n">
        <v>40.2167832070077</v>
      </c>
      <c r="AE5776" s="153"/>
      <c r="AF5776" s="153"/>
      <c r="AG5776" s="153"/>
      <c r="AH5776" s="153"/>
    </row>
    <row r="5777" customFormat="false" ht="12.75" hidden="false" customHeight="false" outlineLevel="0" collapsed="false">
      <c r="AA5777" s="153"/>
      <c r="AB5777" s="153"/>
      <c r="AC5777" s="300" t="n">
        <v>20.9825540285365</v>
      </c>
      <c r="AD5777" s="300" t="n">
        <v>40.2245823727961</v>
      </c>
      <c r="AE5777" s="153"/>
      <c r="AF5777" s="153"/>
      <c r="AG5777" s="153"/>
      <c r="AH5777" s="153"/>
    </row>
    <row r="5778" customFormat="false" ht="12.75" hidden="false" customHeight="false" outlineLevel="0" collapsed="false">
      <c r="AA5778" s="153"/>
      <c r="AB5778" s="153"/>
      <c r="AC5778" s="300" t="n">
        <v>20.9856987400401</v>
      </c>
      <c r="AD5778" s="300" t="n">
        <v>40.2286777925922</v>
      </c>
      <c r="AE5778" s="153"/>
      <c r="AF5778" s="153"/>
      <c r="AG5778" s="153"/>
      <c r="AH5778" s="153"/>
    </row>
    <row r="5779" customFormat="false" ht="12.75" hidden="false" customHeight="false" outlineLevel="0" collapsed="false">
      <c r="AA5779" s="153"/>
      <c r="AB5779" s="153"/>
      <c r="AC5779" s="300" t="n">
        <v>20.9976101920235</v>
      </c>
      <c r="AD5779" s="300" t="n">
        <v>40.2441901417629</v>
      </c>
      <c r="AE5779" s="153"/>
      <c r="AF5779" s="153"/>
      <c r="AG5779" s="153"/>
      <c r="AH5779" s="153"/>
    </row>
    <row r="5780" customFormat="false" ht="12.75" hidden="false" customHeight="false" outlineLevel="0" collapsed="false">
      <c r="AA5780" s="153"/>
      <c r="AB5780" s="153"/>
      <c r="AC5780" s="300" t="n">
        <v>20.9997721026878</v>
      </c>
      <c r="AD5780" s="300" t="n">
        <v>40.2470055236185</v>
      </c>
      <c r="AE5780" s="153"/>
      <c r="AF5780" s="153"/>
      <c r="AG5780" s="153"/>
      <c r="AH5780" s="153"/>
    </row>
    <row r="5781" customFormat="false" ht="12.75" hidden="false" customHeight="false" outlineLevel="0" collapsed="false">
      <c r="AA5781" s="153"/>
      <c r="AB5781" s="153"/>
      <c r="AC5781" s="300" t="n">
        <v>21.0092612021405</v>
      </c>
      <c r="AD5781" s="300" t="n">
        <v>40.2593599660282</v>
      </c>
      <c r="AE5781" s="153"/>
      <c r="AF5781" s="153"/>
      <c r="AG5781" s="153"/>
      <c r="AH5781" s="153"/>
    </row>
    <row r="5782" customFormat="false" ht="12.75" hidden="false" customHeight="false" outlineLevel="0" collapsed="false">
      <c r="AA5782" s="153"/>
      <c r="AB5782" s="153"/>
      <c r="AC5782" s="300" t="n">
        <v>21.0093807921237</v>
      </c>
      <c r="AD5782" s="300" t="n">
        <v>40.2595156564086</v>
      </c>
      <c r="AE5782" s="153"/>
      <c r="AF5782" s="153"/>
      <c r="AG5782" s="153"/>
      <c r="AH5782" s="153"/>
    </row>
    <row r="5783" customFormat="false" ht="12.75" hidden="false" customHeight="false" outlineLevel="0" collapsed="false">
      <c r="AA5783" s="153"/>
      <c r="AB5783" s="153"/>
      <c r="AC5783" s="300" t="n">
        <v>21.0114629590542</v>
      </c>
      <c r="AD5783" s="300" t="n">
        <v>40.2622260579951</v>
      </c>
      <c r="AE5783" s="153"/>
      <c r="AF5783" s="153"/>
      <c r="AG5783" s="153"/>
      <c r="AH5783" s="153"/>
    </row>
    <row r="5784" customFormat="false" ht="12.75" hidden="false" customHeight="false" outlineLevel="0" collapsed="false">
      <c r="AA5784" s="153"/>
      <c r="AB5784" s="153"/>
      <c r="AC5784" s="300" t="n">
        <v>21.0137618903245</v>
      </c>
      <c r="AD5784" s="300" t="n">
        <v>40.2652183665476</v>
      </c>
      <c r="AE5784" s="153"/>
      <c r="AF5784" s="153"/>
      <c r="AG5784" s="153"/>
      <c r="AH5784" s="153"/>
    </row>
    <row r="5785" customFormat="false" ht="12.75" hidden="false" customHeight="false" outlineLevel="0" collapsed="false">
      <c r="AA5785" s="153"/>
      <c r="AB5785" s="153"/>
      <c r="AC5785" s="300" t="n">
        <v>21.0193220414312</v>
      </c>
      <c r="AD5785" s="300" t="n">
        <v>40.2724548120544</v>
      </c>
      <c r="AE5785" s="153"/>
      <c r="AF5785" s="153"/>
      <c r="AG5785" s="153"/>
      <c r="AH5785" s="153"/>
    </row>
    <row r="5786" customFormat="false" ht="12.75" hidden="false" customHeight="false" outlineLevel="0" collapsed="false">
      <c r="AA5786" s="153"/>
      <c r="AB5786" s="153"/>
      <c r="AC5786" s="300" t="n">
        <v>21.0324427229265</v>
      </c>
      <c r="AD5786" s="300" t="n">
        <v>40.2895309117647</v>
      </c>
      <c r="AE5786" s="153"/>
      <c r="AF5786" s="153"/>
      <c r="AG5786" s="153"/>
      <c r="AH5786" s="153"/>
    </row>
    <row r="5787" customFormat="false" ht="12.75" hidden="false" customHeight="false" outlineLevel="0" collapsed="false">
      <c r="AA5787" s="153"/>
      <c r="AB5787" s="153"/>
      <c r="AC5787" s="300" t="n">
        <v>21.0361077664194</v>
      </c>
      <c r="AD5787" s="300" t="n">
        <v>40.2943006240676</v>
      </c>
      <c r="AE5787" s="153"/>
      <c r="AF5787" s="153"/>
      <c r="AG5787" s="153"/>
      <c r="AH5787" s="153"/>
    </row>
    <row r="5788" customFormat="false" ht="12.75" hidden="false" customHeight="false" outlineLevel="0" collapsed="false">
      <c r="AA5788" s="153"/>
      <c r="AB5788" s="153"/>
      <c r="AC5788" s="300" t="n">
        <v>21.0421900694083</v>
      </c>
      <c r="AD5788" s="300" t="n">
        <v>40.3022161741703</v>
      </c>
      <c r="AE5788" s="153"/>
      <c r="AF5788" s="153"/>
      <c r="AG5788" s="153"/>
      <c r="AH5788" s="153"/>
    </row>
    <row r="5789" customFormat="false" ht="12.75" hidden="false" customHeight="false" outlineLevel="0" collapsed="false">
      <c r="AA5789" s="153"/>
      <c r="AB5789" s="153"/>
      <c r="AC5789" s="300" t="n">
        <v>21.0433377925027</v>
      </c>
      <c r="AD5789" s="300" t="n">
        <v>40.3037097058801</v>
      </c>
      <c r="AE5789" s="153"/>
      <c r="AF5789" s="153"/>
      <c r="AG5789" s="153"/>
      <c r="AH5789" s="153"/>
    </row>
    <row r="5790" customFormat="false" ht="12.75" hidden="false" customHeight="false" outlineLevel="0" collapsed="false">
      <c r="AA5790" s="153"/>
      <c r="AB5790" s="153"/>
      <c r="AC5790" s="300" t="n">
        <v>21.0486343362158</v>
      </c>
      <c r="AD5790" s="300" t="n">
        <v>40.3106004252618</v>
      </c>
      <c r="AE5790" s="153"/>
      <c r="AF5790" s="153"/>
      <c r="AG5790" s="153"/>
      <c r="AH5790" s="153"/>
    </row>
    <row r="5791" customFormat="false" ht="12.75" hidden="false" customHeight="false" outlineLevel="0" collapsed="false">
      <c r="AA5791" s="153"/>
      <c r="AB5791" s="153"/>
      <c r="AC5791" s="300" t="n">
        <v>21.0661012616226</v>
      </c>
      <c r="AD5791" s="300" t="n">
        <v>40.3333204062378</v>
      </c>
      <c r="AE5791" s="153"/>
      <c r="AF5791" s="153"/>
      <c r="AG5791" s="153"/>
      <c r="AH5791" s="153"/>
    </row>
    <row r="5792" customFormat="false" ht="12.75" hidden="false" customHeight="false" outlineLevel="0" collapsed="false">
      <c r="AA5792" s="153"/>
      <c r="AB5792" s="153"/>
      <c r="AC5792" s="300" t="n">
        <v>21.0666928226096</v>
      </c>
      <c r="AD5792" s="300" t="n">
        <v>40.3340897333627</v>
      </c>
      <c r="AE5792" s="153"/>
      <c r="AF5792" s="153"/>
      <c r="AG5792" s="153"/>
      <c r="AH5792" s="153"/>
    </row>
    <row r="5793" customFormat="false" ht="12.75" hidden="false" customHeight="false" outlineLevel="0" collapsed="false">
      <c r="AA5793" s="153"/>
      <c r="AB5793" s="153"/>
      <c r="AC5793" s="300" t="n">
        <v>21.0686489534649</v>
      </c>
      <c r="AD5793" s="300" t="n">
        <v>40.3366336523222</v>
      </c>
      <c r="AE5793" s="153"/>
      <c r="AF5793" s="153"/>
      <c r="AG5793" s="153"/>
      <c r="AH5793" s="153"/>
    </row>
    <row r="5794" customFormat="false" ht="12.75" hidden="false" customHeight="false" outlineLevel="0" collapsed="false">
      <c r="AA5794" s="153"/>
      <c r="AB5794" s="153"/>
      <c r="AC5794" s="300" t="n">
        <v>21.0722929804525</v>
      </c>
      <c r="AD5794" s="300" t="n">
        <v>40.3413719092783</v>
      </c>
      <c r="AE5794" s="153"/>
      <c r="AF5794" s="153"/>
      <c r="AG5794" s="153"/>
      <c r="AH5794" s="153"/>
    </row>
    <row r="5795" customFormat="false" ht="12.75" hidden="false" customHeight="false" outlineLevel="0" collapsed="false">
      <c r="AA5795" s="153"/>
      <c r="AB5795" s="153"/>
      <c r="AC5795" s="300" t="n">
        <v>21.0741087263265</v>
      </c>
      <c r="AD5795" s="300" t="n">
        <v>40.3437324237904</v>
      </c>
      <c r="AE5795" s="153"/>
      <c r="AF5795" s="153"/>
      <c r="AG5795" s="153"/>
      <c r="AH5795" s="153"/>
    </row>
    <row r="5796" customFormat="false" ht="12.75" hidden="false" customHeight="false" outlineLevel="0" collapsed="false">
      <c r="AA5796" s="153"/>
      <c r="AB5796" s="153"/>
      <c r="AC5796" s="300" t="n">
        <v>21.0757535007341</v>
      </c>
      <c r="AD5796" s="300" t="n">
        <v>40.3458706711706</v>
      </c>
      <c r="AE5796" s="153"/>
      <c r="AF5796" s="153"/>
      <c r="AG5796" s="153"/>
      <c r="AH5796" s="153"/>
    </row>
    <row r="5797" customFormat="false" ht="12.75" hidden="false" customHeight="false" outlineLevel="0" collapsed="false">
      <c r="AA5797" s="153"/>
      <c r="AB5797" s="153"/>
      <c r="AC5797" s="300" t="n">
        <v>21.0785037701458</v>
      </c>
      <c r="AD5797" s="300" t="n">
        <v>40.3494450497508</v>
      </c>
      <c r="AE5797" s="153"/>
      <c r="AF5797" s="153"/>
      <c r="AG5797" s="153"/>
      <c r="AH5797" s="153"/>
    </row>
    <row r="5798" customFormat="false" ht="12.75" hidden="false" customHeight="false" outlineLevel="0" collapsed="false">
      <c r="AA5798" s="153"/>
      <c r="AB5798" s="153"/>
      <c r="AC5798" s="300" t="n">
        <v>21.0842935666296</v>
      </c>
      <c r="AD5798" s="300" t="n">
        <v>40.3569687936023</v>
      </c>
      <c r="AE5798" s="153"/>
      <c r="AF5798" s="153"/>
      <c r="AG5798" s="153"/>
      <c r="AH5798" s="153"/>
    </row>
    <row r="5799" customFormat="false" ht="12.75" hidden="false" customHeight="false" outlineLevel="0" collapsed="false">
      <c r="AA5799" s="153"/>
      <c r="AB5799" s="153"/>
      <c r="AC5799" s="300" t="n">
        <v>21.0887625222564</v>
      </c>
      <c r="AD5799" s="300" t="n">
        <v>40.3627759768166</v>
      </c>
      <c r="AE5799" s="153"/>
      <c r="AF5799" s="153"/>
      <c r="AG5799" s="153"/>
      <c r="AH5799" s="153"/>
    </row>
    <row r="5800" customFormat="false" ht="12.75" hidden="false" customHeight="false" outlineLevel="0" collapsed="false">
      <c r="AA5800" s="153"/>
      <c r="AB5800" s="153"/>
      <c r="AC5800" s="300" t="n">
        <v>21.103626161012</v>
      </c>
      <c r="AD5800" s="300" t="n">
        <v>40.3820850541107</v>
      </c>
      <c r="AE5800" s="153"/>
      <c r="AF5800" s="153"/>
      <c r="AG5800" s="153"/>
      <c r="AH5800" s="153"/>
    </row>
    <row r="5801" customFormat="false" ht="12.75" hidden="false" customHeight="false" outlineLevel="0" collapsed="false">
      <c r="AA5801" s="153"/>
      <c r="AB5801" s="153"/>
      <c r="AC5801" s="300" t="n">
        <v>21.1119371421762</v>
      </c>
      <c r="AD5801" s="300" t="n">
        <v>40.3928804365185</v>
      </c>
      <c r="AE5801" s="153"/>
      <c r="AF5801" s="153"/>
      <c r="AG5801" s="153"/>
      <c r="AH5801" s="153"/>
    </row>
    <row r="5802" customFormat="false" ht="12.75" hidden="false" customHeight="false" outlineLevel="0" collapsed="false">
      <c r="AA5802" s="153"/>
      <c r="AB5802" s="153"/>
      <c r="AC5802" s="300" t="n">
        <v>21.1124479277406</v>
      </c>
      <c r="AD5802" s="300" t="n">
        <v>40.3935438750429</v>
      </c>
      <c r="AE5802" s="153"/>
      <c r="AF5802" s="153"/>
      <c r="AG5802" s="153"/>
      <c r="AH5802" s="153"/>
    </row>
    <row r="5803" customFormat="false" ht="12.75" hidden="false" customHeight="false" outlineLevel="0" collapsed="false">
      <c r="AA5803" s="153"/>
      <c r="AB5803" s="153"/>
      <c r="AC5803" s="300" t="n">
        <v>21.1187833572893</v>
      </c>
      <c r="AD5803" s="300" t="n">
        <v>40.4017726913827</v>
      </c>
      <c r="AE5803" s="153"/>
      <c r="AF5803" s="153"/>
      <c r="AG5803" s="153"/>
      <c r="AH5803" s="153"/>
    </row>
    <row r="5804" customFormat="false" ht="12.75" hidden="false" customHeight="false" outlineLevel="0" collapsed="false">
      <c r="AA5804" s="153"/>
      <c r="AB5804" s="153"/>
      <c r="AC5804" s="300" t="n">
        <v>21.1225767174248</v>
      </c>
      <c r="AD5804" s="300" t="n">
        <v>40.406699621698</v>
      </c>
      <c r="AE5804" s="153"/>
      <c r="AF5804" s="153"/>
      <c r="AG5804" s="153"/>
      <c r="AH5804" s="153"/>
    </row>
    <row r="5805" customFormat="false" ht="12.75" hidden="false" customHeight="false" outlineLevel="0" collapsed="false">
      <c r="AA5805" s="153"/>
      <c r="AB5805" s="153"/>
      <c r="AC5805" s="300" t="n">
        <v>21.1239519400682</v>
      </c>
      <c r="AD5805" s="300" t="n">
        <v>40.4084855485633</v>
      </c>
      <c r="AE5805" s="153"/>
      <c r="AF5805" s="153"/>
      <c r="AG5805" s="153"/>
      <c r="AH5805" s="153"/>
    </row>
    <row r="5806" customFormat="false" ht="12.75" hidden="false" customHeight="false" outlineLevel="0" collapsed="false">
      <c r="AA5806" s="153"/>
      <c r="AB5806" s="153"/>
      <c r="AC5806" s="300" t="n">
        <v>21.1298047165211</v>
      </c>
      <c r="AD5806" s="300" t="n">
        <v>40.4160829132788</v>
      </c>
      <c r="AE5806" s="153"/>
      <c r="AF5806" s="153"/>
      <c r="AG5806" s="153"/>
      <c r="AH5806" s="153"/>
    </row>
    <row r="5807" customFormat="false" ht="12.75" hidden="false" customHeight="false" outlineLevel="0" collapsed="false">
      <c r="AA5807" s="153"/>
      <c r="AB5807" s="153"/>
      <c r="AC5807" s="300" t="n">
        <v>21.1341715301487</v>
      </c>
      <c r="AD5807" s="300" t="n">
        <v>40.4217492482736</v>
      </c>
      <c r="AE5807" s="153"/>
      <c r="AF5807" s="153"/>
      <c r="AG5807" s="153"/>
      <c r="AH5807" s="153"/>
    </row>
    <row r="5808" customFormat="false" ht="12.75" hidden="false" customHeight="false" outlineLevel="0" collapsed="false">
      <c r="AA5808" s="153"/>
      <c r="AB5808" s="153"/>
      <c r="AC5808" s="300" t="n">
        <v>21.1362605402979</v>
      </c>
      <c r="AD5808" s="300" t="n">
        <v>40.4244596498601</v>
      </c>
      <c r="AE5808" s="153"/>
      <c r="AF5808" s="153"/>
      <c r="AG5808" s="153"/>
      <c r="AH5808" s="153"/>
    </row>
    <row r="5809" customFormat="false" ht="12.75" hidden="false" customHeight="false" outlineLevel="0" collapsed="false">
      <c r="AA5809" s="153"/>
      <c r="AB5809" s="153"/>
      <c r="AC5809" s="300" t="n">
        <v>21.1492957301213</v>
      </c>
      <c r="AD5809" s="300" t="n">
        <v>40.4413714675518</v>
      </c>
      <c r="AE5809" s="153"/>
      <c r="AF5809" s="153"/>
      <c r="AG5809" s="153"/>
      <c r="AH5809" s="153"/>
    </row>
    <row r="5810" customFormat="false" ht="12.75" hidden="false" customHeight="false" outlineLevel="0" collapsed="false">
      <c r="AA5810" s="153"/>
      <c r="AB5810" s="153"/>
      <c r="AC5810" s="300" t="n">
        <v>21.167494410802</v>
      </c>
      <c r="AD5810" s="300" t="n">
        <v>40.4649697516245</v>
      </c>
      <c r="AE5810" s="153"/>
      <c r="AF5810" s="153"/>
      <c r="AG5810" s="153"/>
      <c r="AH5810" s="153"/>
    </row>
    <row r="5811" customFormat="false" ht="12.75" hidden="false" customHeight="false" outlineLevel="0" collapsed="false">
      <c r="AA5811" s="153"/>
      <c r="AB5811" s="153"/>
      <c r="AC5811" s="300" t="n">
        <v>21.1689922356824</v>
      </c>
      <c r="AD5811" s="300" t="n">
        <v>40.4669118530888</v>
      </c>
      <c r="AE5811" s="153"/>
      <c r="AF5811" s="153"/>
      <c r="AG5811" s="153"/>
      <c r="AH5811" s="153"/>
    </row>
    <row r="5812" customFormat="false" ht="12.75" hidden="false" customHeight="false" outlineLevel="0" collapsed="false">
      <c r="AA5812" s="153"/>
      <c r="AB5812" s="153"/>
      <c r="AC5812" s="300" t="n">
        <v>21.1698746856702</v>
      </c>
      <c r="AD5812" s="300" t="n">
        <v>40.4680556857449</v>
      </c>
      <c r="AE5812" s="153"/>
      <c r="AF5812" s="153"/>
      <c r="AG5812" s="153"/>
      <c r="AH5812" s="153"/>
    </row>
    <row r="5813" customFormat="false" ht="12.75" hidden="false" customHeight="false" outlineLevel="0" collapsed="false">
      <c r="AA5813" s="153"/>
      <c r="AB5813" s="153"/>
      <c r="AC5813" s="300" t="n">
        <v>21.172635189008</v>
      </c>
      <c r="AD5813" s="300" t="n">
        <v>40.4716334551285</v>
      </c>
      <c r="AE5813" s="153"/>
      <c r="AF5813" s="153"/>
      <c r="AG5813" s="153"/>
      <c r="AH5813" s="153"/>
    </row>
    <row r="5814" customFormat="false" ht="12.75" hidden="false" customHeight="false" outlineLevel="0" collapsed="false">
      <c r="AA5814" s="153"/>
      <c r="AB5814" s="153"/>
      <c r="AC5814" s="300" t="n">
        <v>21.1901745308008</v>
      </c>
      <c r="AD5814" s="300" t="n">
        <v>40.494365062622</v>
      </c>
      <c r="AE5814" s="153"/>
      <c r="AF5814" s="153"/>
      <c r="AG5814" s="153"/>
      <c r="AH5814" s="153"/>
    </row>
    <row r="5815" customFormat="false" ht="12.75" hidden="false" customHeight="false" outlineLevel="0" collapsed="false">
      <c r="AA5815" s="153"/>
      <c r="AB5815" s="153"/>
      <c r="AC5815" s="300" t="n">
        <v>21.2002526523692</v>
      </c>
      <c r="AD5815" s="300" t="n">
        <v>40.5074206552529</v>
      </c>
      <c r="AE5815" s="153"/>
      <c r="AF5815" s="153"/>
      <c r="AG5815" s="153"/>
      <c r="AH5815" s="153"/>
    </row>
    <row r="5816" customFormat="false" ht="12.75" hidden="false" customHeight="false" outlineLevel="0" collapsed="false">
      <c r="AA5816" s="153"/>
      <c r="AB5816" s="153"/>
      <c r="AC5816" s="300" t="n">
        <v>21.2021212934019</v>
      </c>
      <c r="AD5816" s="300" t="n">
        <v>40.5098413658913</v>
      </c>
      <c r="AE5816" s="153"/>
      <c r="AF5816" s="153"/>
      <c r="AG5816" s="153"/>
      <c r="AH5816" s="153"/>
    </row>
    <row r="5817" customFormat="false" ht="12.75" hidden="false" customHeight="false" outlineLevel="0" collapsed="false">
      <c r="AA5817" s="153"/>
      <c r="AB5817" s="153"/>
      <c r="AC5817" s="300" t="n">
        <v>21.2038782484562</v>
      </c>
      <c r="AD5817" s="300" t="n">
        <v>40.5121173941476</v>
      </c>
      <c r="AE5817" s="153"/>
      <c r="AF5817" s="153"/>
      <c r="AG5817" s="153"/>
      <c r="AH5817" s="153"/>
    </row>
    <row r="5818" customFormat="false" ht="12.75" hidden="false" customHeight="false" outlineLevel="0" collapsed="false">
      <c r="AA5818" s="153"/>
      <c r="AB5818" s="153"/>
      <c r="AC5818" s="300" t="n">
        <v>21.2046315998466</v>
      </c>
      <c r="AD5818" s="300" t="n">
        <v>40.5130933149871</v>
      </c>
      <c r="AE5818" s="153"/>
      <c r="AF5818" s="153"/>
      <c r="AG5818" s="153"/>
      <c r="AH5818" s="153"/>
    </row>
    <row r="5819" customFormat="false" ht="12.75" hidden="false" customHeight="false" outlineLevel="0" collapsed="false">
      <c r="AA5819" s="153"/>
      <c r="AB5819" s="153"/>
      <c r="AC5819" s="300" t="n">
        <v>21.2050684994411</v>
      </c>
      <c r="AD5819" s="300" t="n">
        <v>40.5136592192738</v>
      </c>
      <c r="AE5819" s="153"/>
      <c r="AF5819" s="153"/>
      <c r="AG5819" s="153"/>
      <c r="AH5819" s="153"/>
    </row>
    <row r="5820" customFormat="false" ht="12.75" hidden="false" customHeight="false" outlineLevel="0" collapsed="false">
      <c r="AA5820" s="153"/>
      <c r="AB5820" s="153"/>
      <c r="AC5820" s="300" t="n">
        <v>21.2196328850176</v>
      </c>
      <c r="AD5820" s="300" t="n">
        <v>40.5325231666929</v>
      </c>
      <c r="AE5820" s="153"/>
      <c r="AF5820" s="153"/>
      <c r="AG5820" s="153"/>
      <c r="AH5820" s="153"/>
    </row>
    <row r="5821" customFormat="false" ht="12.75" hidden="false" customHeight="false" outlineLevel="0" collapsed="false">
      <c r="AA5821" s="153"/>
      <c r="AB5821" s="153"/>
      <c r="AC5821" s="300" t="n">
        <v>21.2248721970444</v>
      </c>
      <c r="AD5821" s="300" t="n">
        <v>40.539308038088</v>
      </c>
      <c r="AE5821" s="153"/>
      <c r="AF5821" s="153"/>
      <c r="AG5821" s="153"/>
      <c r="AH5821" s="153"/>
    </row>
    <row r="5822" customFormat="false" ht="12.75" hidden="false" customHeight="false" outlineLevel="0" collapsed="false">
      <c r="AA5822" s="153"/>
      <c r="AB5822" s="153"/>
      <c r="AC5822" s="300" t="n">
        <v>21.2274505284042</v>
      </c>
      <c r="AD5822" s="300" t="n">
        <v>40.5426463430189</v>
      </c>
      <c r="AE5822" s="153"/>
      <c r="AF5822" s="153"/>
      <c r="AG5822" s="153"/>
      <c r="AH5822" s="153"/>
    </row>
    <row r="5823" customFormat="false" ht="12.75" hidden="false" customHeight="false" outlineLevel="0" collapsed="false">
      <c r="AA5823" s="153"/>
      <c r="AB5823" s="153"/>
      <c r="AC5823" s="300" t="n">
        <v>21.230112599239</v>
      </c>
      <c r="AD5823" s="300" t="n">
        <v>40.5460928674625</v>
      </c>
      <c r="AE5823" s="153"/>
      <c r="AF5823" s="153"/>
      <c r="AG5823" s="153"/>
      <c r="AH5823" s="153"/>
    </row>
    <row r="5824" customFormat="false" ht="12.75" hidden="false" customHeight="false" outlineLevel="0" collapsed="false">
      <c r="AA5824" s="153"/>
      <c r="AB5824" s="153"/>
      <c r="AC5824" s="300" t="n">
        <v>21.2340280297422</v>
      </c>
      <c r="AD5824" s="300" t="n">
        <v>40.5511608503396</v>
      </c>
      <c r="AE5824" s="153"/>
      <c r="AF5824" s="153"/>
      <c r="AG5824" s="153"/>
      <c r="AH5824" s="153"/>
    </row>
    <row r="5825" customFormat="false" ht="12.75" hidden="false" customHeight="false" outlineLevel="0" collapsed="false">
      <c r="AA5825" s="153"/>
      <c r="AB5825" s="153"/>
      <c r="AC5825" s="300" t="n">
        <v>21.2383645676422</v>
      </c>
      <c r="AD5825" s="300" t="n">
        <v>40.5567733891022</v>
      </c>
      <c r="AE5825" s="153"/>
      <c r="AF5825" s="153"/>
      <c r="AG5825" s="153"/>
      <c r="AH5825" s="153"/>
    </row>
    <row r="5826" customFormat="false" ht="12.75" hidden="false" customHeight="false" outlineLevel="0" collapsed="false">
      <c r="AA5826" s="153"/>
      <c r="AB5826" s="153"/>
      <c r="AC5826" s="300" t="n">
        <v>21.2490935978358</v>
      </c>
      <c r="AD5826" s="300" t="n">
        <v>40.5706534243387</v>
      </c>
      <c r="AE5826" s="153"/>
      <c r="AF5826" s="153"/>
      <c r="AG5826" s="153"/>
      <c r="AH5826" s="153"/>
    </row>
    <row r="5827" customFormat="false" ht="12.75" hidden="false" customHeight="false" outlineLevel="0" collapsed="false">
      <c r="AA5827" s="153"/>
      <c r="AB5827" s="153"/>
      <c r="AC5827" s="300" t="n">
        <v>21.2588299719525</v>
      </c>
      <c r="AD5827" s="300" t="n">
        <v>40.5832490260447</v>
      </c>
      <c r="AE5827" s="153"/>
      <c r="AF5827" s="153"/>
      <c r="AG5827" s="153"/>
      <c r="AH5827" s="153"/>
    </row>
    <row r="5828" customFormat="false" ht="12.75" hidden="false" customHeight="false" outlineLevel="0" collapsed="false">
      <c r="AA5828" s="153"/>
      <c r="AB5828" s="153"/>
      <c r="AC5828" s="300" t="n">
        <v>21.2603454091683</v>
      </c>
      <c r="AD5828" s="300" t="n">
        <v>40.5852094037216</v>
      </c>
      <c r="AE5828" s="153"/>
      <c r="AF5828" s="153"/>
      <c r="AG5828" s="153"/>
      <c r="AH5828" s="153"/>
    </row>
    <row r="5829" customFormat="false" ht="12.75" hidden="false" customHeight="false" outlineLevel="0" collapsed="false">
      <c r="AA5829" s="153"/>
      <c r="AB5829" s="153"/>
      <c r="AC5829" s="300" t="n">
        <v>21.262783242592</v>
      </c>
      <c r="AD5829" s="300" t="n">
        <v>40.5883626486582</v>
      </c>
      <c r="AE5829" s="153"/>
      <c r="AF5829" s="153"/>
      <c r="AG5829" s="153"/>
      <c r="AH5829" s="153"/>
    </row>
    <row r="5830" customFormat="false" ht="12.75" hidden="false" customHeight="false" outlineLevel="0" collapsed="false">
      <c r="AA5830" s="153"/>
      <c r="AB5830" s="153"/>
      <c r="AC5830" s="300" t="n">
        <v>21.2650954642791</v>
      </c>
      <c r="AD5830" s="300" t="n">
        <v>40.5913533511195</v>
      </c>
      <c r="AE5830" s="153"/>
      <c r="AF5830" s="153"/>
      <c r="AG5830" s="153"/>
      <c r="AH5830" s="153"/>
    </row>
    <row r="5831" customFormat="false" ht="12.75" hidden="false" customHeight="false" outlineLevel="0" collapsed="false">
      <c r="AA5831" s="153"/>
      <c r="AB5831" s="153"/>
      <c r="AC5831" s="300" t="n">
        <v>21.2717188526567</v>
      </c>
      <c r="AD5831" s="300" t="n">
        <v>40.599918441351</v>
      </c>
      <c r="AE5831" s="153"/>
      <c r="AF5831" s="153"/>
      <c r="AG5831" s="153"/>
      <c r="AH5831" s="153"/>
    </row>
    <row r="5832" customFormat="false" ht="12.75" hidden="false" customHeight="false" outlineLevel="0" collapsed="false">
      <c r="AA5832" s="153"/>
      <c r="AB5832" s="153"/>
      <c r="AC5832" s="300" t="n">
        <v>21.2738218729162</v>
      </c>
      <c r="AD5832" s="300" t="n">
        <v>40.602637740263</v>
      </c>
      <c r="AE5832" s="153"/>
      <c r="AF5832" s="153"/>
      <c r="AG5832" s="153"/>
      <c r="AH5832" s="153"/>
    </row>
    <row r="5833" customFormat="false" ht="12.75" hidden="false" customHeight="false" outlineLevel="0" collapsed="false">
      <c r="AA5833" s="153"/>
      <c r="AB5833" s="153"/>
      <c r="AC5833" s="300" t="n">
        <v>21.2814743045824</v>
      </c>
      <c r="AD5833" s="300" t="n">
        <v>40.6125325404246</v>
      </c>
      <c r="AE5833" s="153"/>
      <c r="AF5833" s="153"/>
      <c r="AG5833" s="153"/>
      <c r="AH5833" s="153"/>
    </row>
    <row r="5834" customFormat="false" ht="12.75" hidden="false" customHeight="false" outlineLevel="0" collapsed="false">
      <c r="AA5834" s="153"/>
      <c r="AB5834" s="153"/>
      <c r="AC5834" s="300" t="n">
        <v>21.2852495084279</v>
      </c>
      <c r="AD5834" s="300" t="n">
        <v>40.617413835268</v>
      </c>
      <c r="AE5834" s="153"/>
      <c r="AF5834" s="153"/>
      <c r="AG5834" s="153"/>
      <c r="AH5834" s="153"/>
    </row>
    <row r="5835" customFormat="false" ht="12.75" hidden="false" customHeight="false" outlineLevel="0" collapsed="false">
      <c r="AA5835" s="153"/>
      <c r="AB5835" s="153"/>
      <c r="AC5835" s="300" t="n">
        <v>21.2877906682282</v>
      </c>
      <c r="AD5835" s="300" t="n">
        <v>40.6206994194203</v>
      </c>
      <c r="AE5835" s="153"/>
      <c r="AF5835" s="153"/>
      <c r="AG5835" s="153"/>
      <c r="AH5835" s="153"/>
    </row>
    <row r="5836" customFormat="false" ht="12.75" hidden="false" customHeight="false" outlineLevel="0" collapsed="false">
      <c r="AA5836" s="153"/>
      <c r="AB5836" s="153"/>
      <c r="AC5836" s="300" t="n">
        <v>21.2901775052886</v>
      </c>
      <c r="AD5836" s="300" t="n">
        <v>40.6237844800626</v>
      </c>
      <c r="AE5836" s="153"/>
      <c r="AF5836" s="153"/>
      <c r="AG5836" s="153"/>
      <c r="AH5836" s="153"/>
    </row>
    <row r="5837" customFormat="false" ht="12.75" hidden="false" customHeight="false" outlineLevel="0" collapsed="false">
      <c r="AA5837" s="153"/>
      <c r="AB5837" s="153"/>
      <c r="AC5837" s="300" t="n">
        <v>21.2914548410824</v>
      </c>
      <c r="AD5837" s="300" t="n">
        <v>40.6254352603514</v>
      </c>
      <c r="AE5837" s="153"/>
      <c r="AF5837" s="153"/>
      <c r="AG5837" s="153"/>
      <c r="AH5837" s="153"/>
    </row>
    <row r="5838" customFormat="false" ht="12.75" hidden="false" customHeight="false" outlineLevel="0" collapsed="false">
      <c r="AA5838" s="153"/>
      <c r="AB5838" s="153"/>
      <c r="AC5838" s="300" t="n">
        <v>21.3010220446956</v>
      </c>
      <c r="AD5838" s="300" t="n">
        <v>40.6377984634641</v>
      </c>
      <c r="AE5838" s="153"/>
      <c r="AF5838" s="153"/>
      <c r="AG5838" s="153"/>
      <c r="AH5838" s="153"/>
    </row>
    <row r="5839" customFormat="false" ht="12.75" hidden="false" customHeight="false" outlineLevel="0" collapsed="false">
      <c r="AA5839" s="153"/>
      <c r="AB5839" s="153"/>
      <c r="AC5839" s="300" t="n">
        <v>21.3080710109311</v>
      </c>
      <c r="AD5839" s="300" t="n">
        <v>40.6469072461059</v>
      </c>
      <c r="AE5839" s="153"/>
      <c r="AF5839" s="153"/>
      <c r="AG5839" s="153"/>
      <c r="AH5839" s="153"/>
    </row>
    <row r="5840" customFormat="false" ht="12.75" hidden="false" customHeight="false" outlineLevel="0" collapsed="false">
      <c r="AA5840" s="153"/>
      <c r="AB5840" s="153"/>
      <c r="AC5840" s="300" t="n">
        <v>21.3081443435998</v>
      </c>
      <c r="AD5840" s="300" t="n">
        <v>40.6470019934571</v>
      </c>
      <c r="AE5840" s="153"/>
      <c r="AF5840" s="153"/>
      <c r="AG5840" s="153"/>
      <c r="AH5840" s="153"/>
    </row>
    <row r="5841" customFormat="false" ht="12.75" hidden="false" customHeight="false" outlineLevel="0" collapsed="false">
      <c r="AA5841" s="153"/>
      <c r="AB5841" s="153"/>
      <c r="AC5841" s="300" t="n">
        <v>21.3217384268847</v>
      </c>
      <c r="AD5841" s="300" t="n">
        <v>40.6645636286312</v>
      </c>
      <c r="AE5841" s="153"/>
      <c r="AF5841" s="153"/>
      <c r="AG5841" s="153"/>
      <c r="AH5841" s="153"/>
    </row>
    <row r="5842" customFormat="false" ht="12.75" hidden="false" customHeight="false" outlineLevel="0" collapsed="false">
      <c r="AA5842" s="153"/>
      <c r="AB5842" s="153"/>
      <c r="AC5842" s="300" t="n">
        <v>21.3258082215379</v>
      </c>
      <c r="AD5842" s="300" t="n">
        <v>40.6698207880869</v>
      </c>
      <c r="AE5842" s="153"/>
      <c r="AF5842" s="153"/>
      <c r="AG5842" s="153"/>
      <c r="AH5842" s="153"/>
    </row>
    <row r="5843" customFormat="false" ht="12.75" hidden="false" customHeight="false" outlineLevel="0" collapsed="false">
      <c r="AA5843" s="153"/>
      <c r="AB5843" s="153"/>
      <c r="AC5843" s="300" t="n">
        <v>21.3346249621223</v>
      </c>
      <c r="AD5843" s="300" t="n">
        <v>40.6812071952522</v>
      </c>
      <c r="AE5843" s="153"/>
      <c r="AF5843" s="153"/>
      <c r="AG5843" s="153"/>
      <c r="AH5843" s="153"/>
    </row>
    <row r="5844" customFormat="false" ht="12.75" hidden="false" customHeight="false" outlineLevel="0" collapsed="false">
      <c r="AA5844" s="153"/>
      <c r="AB5844" s="153"/>
      <c r="AC5844" s="300" t="n">
        <v>21.3421900941541</v>
      </c>
      <c r="AD5844" s="300" t="n">
        <v>40.6909772086429</v>
      </c>
      <c r="AE5844" s="153"/>
      <c r="AF5844" s="153"/>
      <c r="AG5844" s="153"/>
      <c r="AH5844" s="153"/>
    </row>
    <row r="5845" customFormat="false" ht="12.75" hidden="false" customHeight="false" outlineLevel="0" collapsed="false">
      <c r="AA5845" s="153"/>
      <c r="AB5845" s="153"/>
      <c r="AC5845" s="300" t="n">
        <v>21.3514655527747</v>
      </c>
      <c r="AD5845" s="300" t="n">
        <v>40.7029549756582</v>
      </c>
      <c r="AE5845" s="153"/>
      <c r="AF5845" s="153"/>
      <c r="AG5845" s="153"/>
      <c r="AH5845" s="153"/>
    </row>
    <row r="5846" customFormat="false" ht="12.75" hidden="false" customHeight="false" outlineLevel="0" collapsed="false">
      <c r="AA5846" s="153"/>
      <c r="AB5846" s="153"/>
      <c r="AC5846" s="300" t="n">
        <v>21.3537946389261</v>
      </c>
      <c r="AD5846" s="300" t="n">
        <v>40.7059625780589</v>
      </c>
      <c r="AE5846" s="153"/>
      <c r="AF5846" s="153"/>
      <c r="AG5846" s="153"/>
      <c r="AH5846" s="153"/>
    </row>
    <row r="5847" customFormat="false" ht="12.75" hidden="false" customHeight="false" outlineLevel="0" collapsed="false">
      <c r="AA5847" s="153"/>
      <c r="AB5847" s="153"/>
      <c r="AC5847" s="300" t="n">
        <v>21.3635006022338</v>
      </c>
      <c r="AD5847" s="300" t="n">
        <v>40.7184933983979</v>
      </c>
      <c r="AE5847" s="153"/>
      <c r="AF5847" s="153"/>
      <c r="AG5847" s="153"/>
      <c r="AH5847" s="153"/>
    </row>
    <row r="5848" customFormat="false" ht="12.75" hidden="false" customHeight="false" outlineLevel="0" collapsed="false">
      <c r="AA5848" s="153"/>
      <c r="AB5848" s="153"/>
      <c r="AC5848" s="300" t="n">
        <v>21.3820185162855</v>
      </c>
      <c r="AD5848" s="300" t="n">
        <v>40.7423979088601</v>
      </c>
      <c r="AE5848" s="153"/>
      <c r="AF5848" s="153"/>
      <c r="AG5848" s="153"/>
      <c r="AH5848" s="153"/>
    </row>
    <row r="5849" customFormat="false" ht="12.75" hidden="false" customHeight="false" outlineLevel="0" collapsed="false">
      <c r="AA5849" s="153"/>
      <c r="AB5849" s="153"/>
      <c r="AC5849" s="300" t="n">
        <v>21.3859546898867</v>
      </c>
      <c r="AD5849" s="300" t="n">
        <v>40.7474786126195</v>
      </c>
      <c r="AE5849" s="153"/>
      <c r="AF5849" s="153"/>
      <c r="AG5849" s="153"/>
      <c r="AH5849" s="153"/>
    </row>
    <row r="5850" customFormat="false" ht="12.75" hidden="false" customHeight="false" outlineLevel="0" collapsed="false">
      <c r="AA5850" s="153"/>
      <c r="AB5850" s="153"/>
      <c r="AC5850" s="300" t="n">
        <v>21.3913899256027</v>
      </c>
      <c r="AD5850" s="300" t="n">
        <v>40.7544926782623</v>
      </c>
      <c r="AE5850" s="153"/>
      <c r="AF5850" s="153"/>
      <c r="AG5850" s="153"/>
      <c r="AH5850" s="153"/>
    </row>
    <row r="5851" customFormat="false" ht="12.75" hidden="false" customHeight="false" outlineLevel="0" collapsed="false">
      <c r="AA5851" s="153"/>
      <c r="AB5851" s="153"/>
      <c r="AC5851" s="300" t="n">
        <v>21.3926240379783</v>
      </c>
      <c r="AD5851" s="300" t="n">
        <v>40.756085216514</v>
      </c>
      <c r="AE5851" s="153"/>
      <c r="AF5851" s="153"/>
      <c r="AG5851" s="153"/>
      <c r="AH5851" s="153"/>
    </row>
    <row r="5852" customFormat="false" ht="12.75" hidden="false" customHeight="false" outlineLevel="0" collapsed="false">
      <c r="AA5852" s="153"/>
      <c r="AB5852" s="153"/>
      <c r="AC5852" s="300" t="n">
        <v>21.3957028536675</v>
      </c>
      <c r="AD5852" s="300" t="n">
        <v>40.7600572887317</v>
      </c>
      <c r="AE5852" s="153"/>
      <c r="AF5852" s="153"/>
      <c r="AG5852" s="153"/>
      <c r="AH5852" s="153"/>
    </row>
    <row r="5853" customFormat="false" ht="12.75" hidden="false" customHeight="false" outlineLevel="0" collapsed="false">
      <c r="AA5853" s="153"/>
      <c r="AB5853" s="153"/>
      <c r="AC5853" s="300" t="n">
        <v>21.3970267441061</v>
      </c>
      <c r="AD5853" s="300" t="n">
        <v>40.7617652793883</v>
      </c>
      <c r="AE5853" s="153"/>
      <c r="AF5853" s="153"/>
      <c r="AG5853" s="153"/>
      <c r="AH5853" s="153"/>
    </row>
    <row r="5854" customFormat="false" ht="12.75" hidden="false" customHeight="false" outlineLevel="0" collapsed="false">
      <c r="AA5854" s="153"/>
      <c r="AB5854" s="153"/>
      <c r="AC5854" s="300" t="n">
        <v>21.3998498037804</v>
      </c>
      <c r="AD5854" s="300" t="n">
        <v>40.7654073931208</v>
      </c>
      <c r="AE5854" s="153"/>
      <c r="AF5854" s="153"/>
      <c r="AG5854" s="153"/>
      <c r="AH5854" s="153"/>
    </row>
    <row r="5855" customFormat="false" ht="12.75" hidden="false" customHeight="false" outlineLevel="0" collapsed="false">
      <c r="AA5855" s="153"/>
      <c r="AB5855" s="153"/>
      <c r="AC5855" s="300" t="n">
        <v>21.4055425302728</v>
      </c>
      <c r="AD5855" s="300" t="n">
        <v>40.7727503168106</v>
      </c>
      <c r="AE5855" s="153"/>
      <c r="AF5855" s="153"/>
      <c r="AG5855" s="153"/>
      <c r="AH5855" s="153"/>
    </row>
    <row r="5856" customFormat="false" ht="12.75" hidden="false" customHeight="false" outlineLevel="0" collapsed="false">
      <c r="AA5856" s="153"/>
      <c r="AB5856" s="153"/>
      <c r="AC5856" s="300" t="n">
        <v>21.4101355113237</v>
      </c>
      <c r="AD5856" s="300" t="n">
        <v>40.7786741249192</v>
      </c>
      <c r="AE5856" s="153"/>
      <c r="AF5856" s="153"/>
      <c r="AG5856" s="153"/>
      <c r="AH5856" s="153"/>
    </row>
    <row r="5857" customFormat="false" ht="12.75" hidden="false" customHeight="false" outlineLevel="0" collapsed="false">
      <c r="AA5857" s="153"/>
      <c r="AB5857" s="153"/>
      <c r="AC5857" s="300" t="n">
        <v>21.4119471393336</v>
      </c>
      <c r="AD5857" s="300" t="n">
        <v>40.7810098561297</v>
      </c>
      <c r="AE5857" s="153"/>
      <c r="AF5857" s="153"/>
      <c r="AG5857" s="153"/>
      <c r="AH5857" s="153"/>
    </row>
    <row r="5858" customFormat="false" ht="12.75" hidden="false" customHeight="false" outlineLevel="0" collapsed="false">
      <c r="AA5858" s="153"/>
      <c r="AB5858" s="153"/>
      <c r="AC5858" s="300" t="n">
        <v>21.4142426596684</v>
      </c>
      <c r="AD5858" s="300" t="n">
        <v>40.7839690903165</v>
      </c>
      <c r="AE5858" s="153"/>
      <c r="AF5858" s="153"/>
      <c r="AG5858" s="153"/>
      <c r="AH5858" s="153"/>
    </row>
    <row r="5859" customFormat="false" ht="12.75" hidden="false" customHeight="false" outlineLevel="0" collapsed="false">
      <c r="AA5859" s="153"/>
      <c r="AB5859" s="153"/>
      <c r="AC5859" s="300" t="n">
        <v>21.4190995823572</v>
      </c>
      <c r="AD5859" s="300" t="n">
        <v>40.7902278228365</v>
      </c>
      <c r="AE5859" s="153"/>
      <c r="AF5859" s="153"/>
      <c r="AG5859" s="153"/>
      <c r="AH5859" s="153"/>
    </row>
    <row r="5860" customFormat="false" ht="12.75" hidden="false" customHeight="false" outlineLevel="0" collapsed="false">
      <c r="AA5860" s="153"/>
      <c r="AB5860" s="153"/>
      <c r="AC5860" s="300" t="n">
        <v>21.4230721222614</v>
      </c>
      <c r="AD5860" s="300" t="n">
        <v>40.7953469211378</v>
      </c>
      <c r="AE5860" s="153"/>
      <c r="AF5860" s="153"/>
      <c r="AG5860" s="153"/>
      <c r="AH5860" s="153"/>
    </row>
    <row r="5861" customFormat="false" ht="12.75" hidden="false" customHeight="false" outlineLevel="0" collapsed="false">
      <c r="AA5861" s="153"/>
      <c r="AB5861" s="153"/>
      <c r="AC5861" s="300" t="n">
        <v>21.4258352030956</v>
      </c>
      <c r="AD5861" s="300" t="n">
        <v>40.7989074850957</v>
      </c>
      <c r="AE5861" s="153"/>
      <c r="AF5861" s="153"/>
      <c r="AG5861" s="153"/>
      <c r="AH5861" s="153"/>
    </row>
    <row r="5862" customFormat="false" ht="12.75" hidden="false" customHeight="false" outlineLevel="0" collapsed="false">
      <c r="AA5862" s="153"/>
      <c r="AB5862" s="153"/>
      <c r="AC5862" s="300" t="n">
        <v>21.4287903866711</v>
      </c>
      <c r="AD5862" s="300" t="n">
        <v>40.8027155966783</v>
      </c>
      <c r="AE5862" s="153"/>
      <c r="AF5862" s="153"/>
      <c r="AG5862" s="153"/>
      <c r="AH5862" s="153"/>
    </row>
    <row r="5863" customFormat="false" ht="12.75" hidden="false" customHeight="false" outlineLevel="0" collapsed="false">
      <c r="AA5863" s="153"/>
      <c r="AB5863" s="153"/>
      <c r="AC5863" s="300" t="n">
        <v>21.4310717672305</v>
      </c>
      <c r="AD5863" s="300" t="n">
        <v>40.8056554315517</v>
      </c>
      <c r="AE5863" s="153"/>
      <c r="AF5863" s="153"/>
      <c r="AG5863" s="153"/>
      <c r="AH5863" s="153"/>
    </row>
    <row r="5864" customFormat="false" ht="12.75" hidden="false" customHeight="false" outlineLevel="0" collapsed="false">
      <c r="AA5864" s="153"/>
      <c r="AB5864" s="153"/>
      <c r="AC5864" s="300" t="n">
        <v>21.4331104509687</v>
      </c>
      <c r="AD5864" s="300" t="n">
        <v>40.8082825222073</v>
      </c>
      <c r="AE5864" s="153"/>
      <c r="AF5864" s="153"/>
      <c r="AG5864" s="153"/>
      <c r="AH5864" s="153"/>
    </row>
    <row r="5865" customFormat="false" ht="12.75" hidden="false" customHeight="false" outlineLevel="0" collapsed="false">
      <c r="AA5865" s="153"/>
      <c r="AB5865" s="153"/>
      <c r="AC5865" s="300" t="n">
        <v>21.4349390196935</v>
      </c>
      <c r="AD5865" s="300" t="n">
        <v>40.8106388542463</v>
      </c>
      <c r="AE5865" s="153"/>
      <c r="AF5865" s="153"/>
      <c r="AG5865" s="153"/>
      <c r="AH5865" s="153"/>
    </row>
    <row r="5866" customFormat="false" ht="12.75" hidden="false" customHeight="false" outlineLevel="0" collapsed="false">
      <c r="AA5866" s="153"/>
      <c r="AB5866" s="153"/>
      <c r="AC5866" s="300" t="n">
        <v>21.4397971216228</v>
      </c>
      <c r="AD5866" s="300" t="n">
        <v>40.8168991063605</v>
      </c>
      <c r="AE5866" s="153"/>
      <c r="AF5866" s="153"/>
      <c r="AG5866" s="153"/>
      <c r="AH5866" s="153"/>
    </row>
    <row r="5867" customFormat="false" ht="12.75" hidden="false" customHeight="false" outlineLevel="0" collapsed="false">
      <c r="AA5867" s="153"/>
      <c r="AB5867" s="153"/>
      <c r="AC5867" s="300" t="n">
        <v>21.4436145236175</v>
      </c>
      <c r="AD5867" s="300" t="n">
        <v>40.8218182906954</v>
      </c>
      <c r="AE5867" s="153"/>
      <c r="AF5867" s="153"/>
      <c r="AG5867" s="153"/>
      <c r="AH5867" s="153"/>
    </row>
    <row r="5868" customFormat="false" ht="12.75" hidden="false" customHeight="false" outlineLevel="0" collapsed="false">
      <c r="AA5868" s="153"/>
      <c r="AB5868" s="153"/>
      <c r="AC5868" s="300" t="n">
        <v>21.4568771655986</v>
      </c>
      <c r="AD5868" s="300" t="n">
        <v>40.8389088095254</v>
      </c>
      <c r="AE5868" s="153"/>
      <c r="AF5868" s="153"/>
      <c r="AG5868" s="153"/>
      <c r="AH5868" s="153"/>
    </row>
    <row r="5869" customFormat="false" ht="12.75" hidden="false" customHeight="false" outlineLevel="0" collapsed="false">
      <c r="AA5869" s="153"/>
      <c r="AB5869" s="153"/>
      <c r="AC5869" s="300" t="n">
        <v>21.4600315040371</v>
      </c>
      <c r="AD5869" s="300" t="n">
        <v>40.8429735562445</v>
      </c>
      <c r="AE5869" s="153"/>
      <c r="AF5869" s="153"/>
      <c r="AG5869" s="153"/>
      <c r="AH5869" s="153"/>
    </row>
    <row r="5870" customFormat="false" ht="12.75" hidden="false" customHeight="false" outlineLevel="0" collapsed="false">
      <c r="AA5870" s="153"/>
      <c r="AB5870" s="153"/>
      <c r="AC5870" s="300" t="n">
        <v>21.4611036377791</v>
      </c>
      <c r="AD5870" s="300" t="n">
        <v>40.8443551302878</v>
      </c>
      <c r="AE5870" s="153"/>
      <c r="AF5870" s="153"/>
      <c r="AG5870" s="153"/>
      <c r="AH5870" s="153"/>
    </row>
    <row r="5871" customFormat="false" ht="12.75" hidden="false" customHeight="false" outlineLevel="0" collapsed="false">
      <c r="AA5871" s="153"/>
      <c r="AB5871" s="153"/>
      <c r="AC5871" s="300" t="n">
        <v>21.4635330747403</v>
      </c>
      <c r="AD5871" s="300" t="n">
        <v>40.847485753748</v>
      </c>
      <c r="AE5871" s="153"/>
      <c r="AF5871" s="153"/>
      <c r="AG5871" s="153"/>
      <c r="AH5871" s="153"/>
    </row>
    <row r="5872" customFormat="false" ht="12.75" hidden="false" customHeight="false" outlineLevel="0" collapsed="false">
      <c r="AA5872" s="153"/>
      <c r="AB5872" s="153"/>
      <c r="AC5872" s="300" t="n">
        <v>21.4735706264357</v>
      </c>
      <c r="AD5872" s="300" t="n">
        <v>40.8604158166795</v>
      </c>
      <c r="AE5872" s="153"/>
      <c r="AF5872" s="153"/>
      <c r="AG5872" s="153"/>
      <c r="AH5872" s="153"/>
    </row>
    <row r="5873" customFormat="false" ht="12.75" hidden="false" customHeight="false" outlineLevel="0" collapsed="false">
      <c r="AA5873" s="153"/>
      <c r="AB5873" s="153"/>
      <c r="AC5873" s="300" t="n">
        <v>21.4832414150194</v>
      </c>
      <c r="AD5873" s="300" t="n">
        <v>40.8728729985381</v>
      </c>
      <c r="AE5873" s="153"/>
      <c r="AF5873" s="153"/>
      <c r="AG5873" s="153"/>
      <c r="AH5873" s="153"/>
    </row>
    <row r="5874" customFormat="false" ht="12.75" hidden="false" customHeight="false" outlineLevel="0" collapsed="false">
      <c r="AA5874" s="153"/>
      <c r="AB5874" s="153"/>
      <c r="AC5874" s="300" t="n">
        <v>21.4846953834534</v>
      </c>
      <c r="AD5874" s="300" t="n">
        <v>40.8747457913795</v>
      </c>
      <c r="AE5874" s="153"/>
      <c r="AF5874" s="153"/>
      <c r="AG5874" s="153"/>
      <c r="AH5874" s="153"/>
    </row>
    <row r="5875" customFormat="false" ht="12.75" hidden="false" customHeight="false" outlineLevel="0" collapsed="false">
      <c r="AA5875" s="153"/>
      <c r="AB5875" s="153"/>
      <c r="AC5875" s="300" t="n">
        <v>21.4866523694695</v>
      </c>
      <c r="AD5875" s="300" t="n">
        <v>40.8772662972152</v>
      </c>
      <c r="AE5875" s="153"/>
      <c r="AF5875" s="153"/>
      <c r="AG5875" s="153"/>
      <c r="AH5875" s="153"/>
    </row>
    <row r="5876" customFormat="false" ht="12.75" hidden="false" customHeight="false" outlineLevel="0" collapsed="false">
      <c r="AA5876" s="153"/>
      <c r="AB5876" s="153"/>
      <c r="AC5876" s="300" t="n">
        <v>21.4903575644865</v>
      </c>
      <c r="AD5876" s="300" t="n">
        <v>40.8820380987564</v>
      </c>
      <c r="AE5876" s="153"/>
      <c r="AF5876" s="153"/>
      <c r="AG5876" s="153"/>
      <c r="AH5876" s="153"/>
    </row>
    <row r="5877" customFormat="false" ht="12.75" hidden="false" customHeight="false" outlineLevel="0" collapsed="false">
      <c r="AA5877" s="153"/>
      <c r="AB5877" s="153"/>
      <c r="AC5877" s="300" t="n">
        <v>21.4947535360333</v>
      </c>
      <c r="AD5877" s="300" t="n">
        <v>40.8876993372754</v>
      </c>
      <c r="AE5877" s="153"/>
      <c r="AF5877" s="153"/>
      <c r="AG5877" s="153"/>
      <c r="AH5877" s="153"/>
    </row>
    <row r="5878" customFormat="false" ht="12.75" hidden="false" customHeight="false" outlineLevel="0" collapsed="false">
      <c r="AA5878" s="153"/>
      <c r="AB5878" s="153"/>
      <c r="AC5878" s="300" t="n">
        <v>21.4970765086897</v>
      </c>
      <c r="AD5878" s="300" t="n">
        <v>40.8906904570395</v>
      </c>
      <c r="AE5878" s="153"/>
      <c r="AF5878" s="153"/>
      <c r="AG5878" s="153"/>
      <c r="AH5878" s="153"/>
    </row>
    <row r="5879" customFormat="false" ht="12.75" hidden="false" customHeight="false" outlineLevel="0" collapsed="false">
      <c r="AA5879" s="153"/>
      <c r="AB5879" s="153"/>
      <c r="AC5879" s="300" t="n">
        <v>21.5060438854715</v>
      </c>
      <c r="AD5879" s="300" t="n">
        <v>40.9022319457114</v>
      </c>
      <c r="AE5879" s="153"/>
      <c r="AF5879" s="153"/>
      <c r="AG5879" s="153"/>
      <c r="AH5879" s="153"/>
    </row>
    <row r="5880" customFormat="false" ht="12.75" hidden="false" customHeight="false" outlineLevel="0" collapsed="false">
      <c r="AA5880" s="153"/>
      <c r="AB5880" s="153"/>
      <c r="AC5880" s="300" t="n">
        <v>21.510858040302</v>
      </c>
      <c r="AD5880" s="300" t="n">
        <v>40.90842759566</v>
      </c>
      <c r="AE5880" s="153"/>
      <c r="AF5880" s="153"/>
      <c r="AG5880" s="153"/>
      <c r="AH5880" s="153"/>
    </row>
    <row r="5881" customFormat="false" ht="12.75" hidden="false" customHeight="false" outlineLevel="0" collapsed="false">
      <c r="AA5881" s="153"/>
      <c r="AB5881" s="153"/>
      <c r="AC5881" s="300" t="n">
        <v>21.5147230474461</v>
      </c>
      <c r="AD5881" s="300" t="n">
        <v>40.9134014126859</v>
      </c>
      <c r="AE5881" s="153"/>
      <c r="AF5881" s="153"/>
      <c r="AG5881" s="153"/>
      <c r="AH5881" s="153"/>
    </row>
    <row r="5882" customFormat="false" ht="12.75" hidden="false" customHeight="false" outlineLevel="0" collapsed="false">
      <c r="AA5882" s="153"/>
      <c r="AB5882" s="153"/>
      <c r="AC5882" s="300" t="n">
        <v>21.5173009413237</v>
      </c>
      <c r="AD5882" s="300" t="n">
        <v>40.9167181039637</v>
      </c>
      <c r="AE5882" s="153"/>
      <c r="AF5882" s="153"/>
      <c r="AG5882" s="153"/>
      <c r="AH5882" s="153"/>
    </row>
    <row r="5883" customFormat="false" ht="12.75" hidden="false" customHeight="false" outlineLevel="0" collapsed="false">
      <c r="AA5883" s="153"/>
      <c r="AB5883" s="153"/>
      <c r="AC5883" s="300" t="n">
        <v>21.5191850123059</v>
      </c>
      <c r="AD5883" s="300" t="n">
        <v>40.919140400152</v>
      </c>
      <c r="AE5883" s="153"/>
      <c r="AF5883" s="153"/>
      <c r="AG5883" s="153"/>
      <c r="AH5883" s="153"/>
    </row>
    <row r="5884" customFormat="false" ht="12.75" hidden="false" customHeight="false" outlineLevel="0" collapsed="false">
      <c r="AA5884" s="153"/>
      <c r="AB5884" s="153"/>
      <c r="AC5884" s="300" t="n">
        <v>21.5257275479804</v>
      </c>
      <c r="AD5884" s="300" t="n">
        <v>40.9275515736855</v>
      </c>
      <c r="AE5884" s="153"/>
      <c r="AF5884" s="153"/>
      <c r="AG5884" s="153"/>
      <c r="AH5884" s="153"/>
    </row>
    <row r="5885" customFormat="false" ht="12.75" hidden="false" customHeight="false" outlineLevel="0" collapsed="false">
      <c r="AA5885" s="153"/>
      <c r="AB5885" s="153"/>
      <c r="AC5885" s="300" t="n">
        <v>21.5279299510008</v>
      </c>
      <c r="AD5885" s="300" t="n">
        <v>40.9303830131941</v>
      </c>
      <c r="AE5885" s="153"/>
      <c r="AF5885" s="153"/>
      <c r="AG5885" s="153"/>
      <c r="AH5885" s="153"/>
    </row>
    <row r="5886" customFormat="false" ht="12.75" hidden="false" customHeight="false" outlineLevel="0" collapsed="false">
      <c r="AA5886" s="153"/>
      <c r="AB5886" s="153"/>
      <c r="AC5886" s="300" t="n">
        <v>21.5287627219872</v>
      </c>
      <c r="AD5886" s="300" t="n">
        <v>40.931453634988</v>
      </c>
      <c r="AE5886" s="153"/>
      <c r="AF5886" s="153"/>
      <c r="AG5886" s="153"/>
      <c r="AH5886" s="153"/>
    </row>
    <row r="5887" customFormat="false" ht="12.75" hidden="false" customHeight="false" outlineLevel="0" collapsed="false">
      <c r="AA5887" s="153"/>
      <c r="AB5887" s="153"/>
      <c r="AC5887" s="300" t="n">
        <v>21.5418984616934</v>
      </c>
      <c r="AD5887" s="300" t="n">
        <v>40.9483383074083</v>
      </c>
      <c r="AE5887" s="153"/>
      <c r="AF5887" s="153"/>
      <c r="AG5887" s="153"/>
      <c r="AH5887" s="153"/>
    </row>
    <row r="5888" customFormat="false" ht="12.75" hidden="false" customHeight="false" outlineLevel="0" collapsed="false">
      <c r="AA5888" s="153"/>
      <c r="AB5888" s="153"/>
      <c r="AC5888" s="300" t="n">
        <v>21.5477694612761</v>
      </c>
      <c r="AD5888" s="300" t="n">
        <v>40.9558848383846</v>
      </c>
      <c r="AE5888" s="153"/>
      <c r="AF5888" s="153"/>
      <c r="AG5888" s="153"/>
      <c r="AH5888" s="153"/>
    </row>
    <row r="5889" customFormat="false" ht="12.75" hidden="false" customHeight="false" outlineLevel="0" collapsed="false">
      <c r="AA5889" s="153"/>
      <c r="AB5889" s="153"/>
      <c r="AC5889" s="300" t="n">
        <v>21.5539220151209</v>
      </c>
      <c r="AD5889" s="300" t="n">
        <v>40.9637930080096</v>
      </c>
      <c r="AE5889" s="153"/>
      <c r="AF5889" s="153"/>
      <c r="AG5889" s="153"/>
      <c r="AH5889" s="153"/>
    </row>
    <row r="5890" customFormat="false" ht="12.75" hidden="false" customHeight="false" outlineLevel="0" collapsed="false">
      <c r="AA5890" s="153"/>
      <c r="AB5890" s="153"/>
      <c r="AC5890" s="300" t="n">
        <v>21.5612575920429</v>
      </c>
      <c r="AD5890" s="300" t="n">
        <v>40.9732209759578</v>
      </c>
      <c r="AE5890" s="153"/>
      <c r="AF5890" s="153"/>
      <c r="AG5890" s="153"/>
      <c r="AH5890" s="153"/>
    </row>
    <row r="5891" customFormat="false" ht="12.75" hidden="false" customHeight="false" outlineLevel="0" collapsed="false">
      <c r="AA5891" s="153"/>
      <c r="AB5891" s="153"/>
      <c r="AC5891" s="300" t="n">
        <v>21.5752816811334</v>
      </c>
      <c r="AD5891" s="300" t="n">
        <v>40.9912421258314</v>
      </c>
      <c r="AE5891" s="153"/>
      <c r="AF5891" s="153"/>
      <c r="AG5891" s="153"/>
      <c r="AH5891" s="153"/>
    </row>
    <row r="5892" customFormat="false" ht="12.75" hidden="false" customHeight="false" outlineLevel="0" collapsed="false">
      <c r="AA5892" s="153"/>
      <c r="AB5892" s="153"/>
      <c r="AC5892" s="300" t="n">
        <v>21.5793143003216</v>
      </c>
      <c r="AD5892" s="300" t="n">
        <v>40.9964240976732</v>
      </c>
      <c r="AE5892" s="153"/>
      <c r="AF5892" s="153"/>
      <c r="AG5892" s="153"/>
      <c r="AH5892" s="153"/>
    </row>
    <row r="5893" customFormat="false" ht="12.75" hidden="false" customHeight="false" outlineLevel="0" collapsed="false">
      <c r="AA5893" s="153"/>
      <c r="AB5893" s="153"/>
      <c r="AC5893" s="300" t="n">
        <v>21.5869671474219</v>
      </c>
      <c r="AD5893" s="300" t="n">
        <v>41.0062572641459</v>
      </c>
      <c r="AE5893" s="153"/>
      <c r="AF5893" s="153"/>
      <c r="AG5893" s="153"/>
      <c r="AH5893" s="153"/>
    </row>
    <row r="5894" customFormat="false" ht="12.75" hidden="false" customHeight="false" outlineLevel="0" collapsed="false">
      <c r="AA5894" s="153"/>
      <c r="AB5894" s="153"/>
      <c r="AC5894" s="300" t="n">
        <v>21.5930408899798</v>
      </c>
      <c r="AD5894" s="300" t="n">
        <v>41.0140611977701</v>
      </c>
      <c r="AE5894" s="153"/>
      <c r="AF5894" s="153"/>
      <c r="AG5894" s="153"/>
      <c r="AH5894" s="153"/>
    </row>
    <row r="5895" customFormat="false" ht="12.75" hidden="false" customHeight="false" outlineLevel="0" collapsed="false">
      <c r="AA5895" s="153"/>
      <c r="AB5895" s="153"/>
      <c r="AC5895" s="300" t="n">
        <v>21.5976516226897</v>
      </c>
      <c r="AD5895" s="300" t="n">
        <v>41.0199846117518</v>
      </c>
      <c r="AE5895" s="153"/>
      <c r="AF5895" s="153"/>
      <c r="AG5895" s="153"/>
      <c r="AH5895" s="153"/>
    </row>
    <row r="5896" customFormat="false" ht="12.75" hidden="false" customHeight="false" outlineLevel="0" collapsed="false">
      <c r="AA5896" s="153"/>
      <c r="AB5896" s="153"/>
      <c r="AC5896" s="300" t="n">
        <v>21.6015047598847</v>
      </c>
      <c r="AD5896" s="300" t="n">
        <v>41.0249338877083</v>
      </c>
      <c r="AE5896" s="153"/>
      <c r="AF5896" s="153"/>
      <c r="AG5896" s="153"/>
      <c r="AH5896" s="153"/>
    </row>
    <row r="5897" customFormat="false" ht="12.75" hidden="false" customHeight="false" outlineLevel="0" collapsed="false">
      <c r="AA5897" s="153"/>
      <c r="AB5897" s="153"/>
      <c r="AC5897" s="300" t="n">
        <v>21.602394549106</v>
      </c>
      <c r="AD5897" s="300" t="n">
        <v>41.0260767024491</v>
      </c>
      <c r="AE5897" s="153"/>
      <c r="AF5897" s="153"/>
      <c r="AG5897" s="153"/>
      <c r="AH5897" s="153"/>
    </row>
    <row r="5898" customFormat="false" ht="12.75" hidden="false" customHeight="false" outlineLevel="0" collapsed="false">
      <c r="AA5898" s="153"/>
      <c r="AB5898" s="153"/>
      <c r="AC5898" s="300" t="n">
        <v>21.6030227858322</v>
      </c>
      <c r="AD5898" s="300" t="n">
        <v>41.0268835719159</v>
      </c>
      <c r="AE5898" s="153"/>
      <c r="AF5898" s="153"/>
      <c r="AG5898" s="153"/>
      <c r="AH5898" s="153"/>
    </row>
    <row r="5899" customFormat="false" ht="12.75" hidden="false" customHeight="false" outlineLevel="0" collapsed="false">
      <c r="AA5899" s="153"/>
      <c r="AB5899" s="153"/>
      <c r="AC5899" s="300" t="n">
        <v>21.6103174126778</v>
      </c>
      <c r="AD5899" s="300" t="n">
        <v>41.036252348011</v>
      </c>
      <c r="AE5899" s="153"/>
      <c r="AF5899" s="153"/>
      <c r="AG5899" s="153"/>
      <c r="AH5899" s="153"/>
    </row>
    <row r="5900" customFormat="false" ht="12.75" hidden="false" customHeight="false" outlineLevel="0" collapsed="false">
      <c r="AA5900" s="153"/>
      <c r="AB5900" s="153"/>
      <c r="AC5900" s="300" t="n">
        <v>21.6150628920782</v>
      </c>
      <c r="AD5900" s="300" t="n">
        <v>41.0423460908168</v>
      </c>
      <c r="AE5900" s="153"/>
      <c r="AF5900" s="153"/>
      <c r="AG5900" s="153"/>
      <c r="AH5900" s="153"/>
    </row>
    <row r="5901" customFormat="false" ht="12.75" hidden="false" customHeight="false" outlineLevel="0" collapsed="false">
      <c r="AA5901" s="153"/>
      <c r="AB5901" s="153"/>
      <c r="AC5901" s="300" t="n">
        <v>21.6299794540501</v>
      </c>
      <c r="AD5901" s="300" t="n">
        <v>41.0615006765887</v>
      </c>
      <c r="AE5901" s="153"/>
      <c r="AF5901" s="153"/>
      <c r="AG5901" s="153"/>
      <c r="AH5901" s="153"/>
    </row>
    <row r="5902" customFormat="false" ht="12.75" hidden="false" customHeight="false" outlineLevel="0" collapsed="false">
      <c r="AA5902" s="153"/>
      <c r="AB5902" s="153"/>
      <c r="AC5902" s="300" t="n">
        <v>21.6338645545794</v>
      </c>
      <c r="AD5902" s="300" t="n">
        <v>41.0664895937039</v>
      </c>
      <c r="AE5902" s="153"/>
      <c r="AF5902" s="153"/>
      <c r="AG5902" s="153"/>
      <c r="AH5902" s="153"/>
    </row>
    <row r="5903" customFormat="false" ht="12.75" hidden="false" customHeight="false" outlineLevel="0" collapsed="false">
      <c r="AA5903" s="153"/>
      <c r="AB5903" s="153"/>
      <c r="AC5903" s="300" t="n">
        <v>21.6592320222529</v>
      </c>
      <c r="AD5903" s="300" t="n">
        <v>41.0990484097286</v>
      </c>
      <c r="AE5903" s="153"/>
      <c r="AF5903" s="153"/>
      <c r="AG5903" s="153"/>
      <c r="AH5903" s="153"/>
    </row>
    <row r="5904" customFormat="false" ht="12.75" hidden="false" customHeight="false" outlineLevel="0" collapsed="false">
      <c r="AA5904" s="153"/>
      <c r="AB5904" s="153"/>
      <c r="AC5904" s="300" t="n">
        <v>21.6607839248073</v>
      </c>
      <c r="AD5904" s="300" t="n">
        <v>41.101040164896</v>
      </c>
      <c r="AE5904" s="153"/>
      <c r="AF5904" s="153"/>
      <c r="AG5904" s="153"/>
      <c r="AH5904" s="153"/>
    </row>
    <row r="5905" customFormat="false" ht="12.75" hidden="false" customHeight="false" outlineLevel="0" collapsed="false">
      <c r="AA5905" s="153"/>
      <c r="AB5905" s="153"/>
      <c r="AC5905" s="300" t="n">
        <v>21.6677388274489</v>
      </c>
      <c r="AD5905" s="300" t="n">
        <v>41.1099659479121</v>
      </c>
      <c r="AE5905" s="153"/>
      <c r="AF5905" s="153"/>
      <c r="AG5905" s="153"/>
      <c r="AH5905" s="153"/>
    </row>
    <row r="5906" customFormat="false" ht="12.75" hidden="false" customHeight="false" outlineLevel="0" collapsed="false">
      <c r="AA5906" s="153"/>
      <c r="AB5906" s="153"/>
      <c r="AC5906" s="300" t="n">
        <v>21.6691226502306</v>
      </c>
      <c r="AD5906" s="300" t="n">
        <v>41.1117419144571</v>
      </c>
      <c r="AE5906" s="153"/>
      <c r="AF5906" s="153"/>
      <c r="AG5906" s="153"/>
      <c r="AH5906" s="153"/>
    </row>
    <row r="5907" customFormat="false" ht="12.75" hidden="false" customHeight="false" outlineLevel="0" collapsed="false">
      <c r="AA5907" s="153"/>
      <c r="AB5907" s="153"/>
      <c r="AC5907" s="300" t="n">
        <v>21.6767499162151</v>
      </c>
      <c r="AD5907" s="300" t="n">
        <v>41.1215276496044</v>
      </c>
      <c r="AE5907" s="153"/>
      <c r="AF5907" s="153"/>
      <c r="AG5907" s="153"/>
      <c r="AH5907" s="153"/>
    </row>
    <row r="5908" customFormat="false" ht="12.75" hidden="false" customHeight="false" outlineLevel="0" collapsed="false">
      <c r="AA5908" s="153"/>
      <c r="AB5908" s="153"/>
      <c r="AC5908" s="300" t="n">
        <v>21.679039584153</v>
      </c>
      <c r="AD5908" s="300" t="n">
        <v>41.1244652794264</v>
      </c>
      <c r="AE5908" s="153"/>
      <c r="AF5908" s="153"/>
      <c r="AG5908" s="153"/>
      <c r="AH5908" s="153"/>
    </row>
    <row r="5909" customFormat="false" ht="12.75" hidden="false" customHeight="false" outlineLevel="0" collapsed="false">
      <c r="AA5909" s="153"/>
      <c r="AB5909" s="153"/>
      <c r="AC5909" s="300" t="n">
        <v>21.6818314196621</v>
      </c>
      <c r="AD5909" s="300" t="n">
        <v>41.128046561589</v>
      </c>
      <c r="AE5909" s="153"/>
      <c r="AF5909" s="153"/>
      <c r="AG5909" s="153"/>
      <c r="AH5909" s="153"/>
    </row>
    <row r="5910" customFormat="false" ht="12.75" hidden="false" customHeight="false" outlineLevel="0" collapsed="false">
      <c r="AA5910" s="153"/>
      <c r="AB5910" s="153"/>
      <c r="AC5910" s="300" t="n">
        <v>21.6847258391983</v>
      </c>
      <c r="AD5910" s="300" t="n">
        <v>41.1317594354393</v>
      </c>
      <c r="AE5910" s="153"/>
      <c r="AF5910" s="153"/>
      <c r="AG5910" s="153"/>
      <c r="AH5910" s="153"/>
    </row>
    <row r="5911" customFormat="false" ht="12.75" hidden="false" customHeight="false" outlineLevel="0" collapsed="false">
      <c r="AA5911" s="153"/>
      <c r="AB5911" s="153"/>
      <c r="AC5911" s="300" t="n">
        <v>21.7050642895997</v>
      </c>
      <c r="AD5911" s="300" t="n">
        <v>41.1578475960329</v>
      </c>
      <c r="AE5911" s="153"/>
      <c r="AF5911" s="153"/>
      <c r="AG5911" s="153"/>
      <c r="AH5911" s="153"/>
    </row>
    <row r="5912" customFormat="false" ht="12.75" hidden="false" customHeight="false" outlineLevel="0" collapsed="false">
      <c r="AA5912" s="153"/>
      <c r="AB5912" s="153"/>
      <c r="AC5912" s="300" t="n">
        <v>21.7157478758617</v>
      </c>
      <c r="AD5912" s="300" t="n">
        <v>41.1715513014785</v>
      </c>
      <c r="AE5912" s="153"/>
      <c r="AF5912" s="153"/>
      <c r="AG5912" s="153"/>
      <c r="AH5912" s="153"/>
    </row>
    <row r="5913" customFormat="false" ht="12.75" hidden="false" customHeight="false" outlineLevel="0" collapsed="false">
      <c r="AA5913" s="153"/>
      <c r="AB5913" s="153"/>
      <c r="AC5913" s="300" t="n">
        <v>21.7213588564643</v>
      </c>
      <c r="AD5913" s="300" t="n">
        <v>41.1787480687851</v>
      </c>
      <c r="AE5913" s="153"/>
      <c r="AF5913" s="153"/>
      <c r="AG5913" s="153"/>
      <c r="AH5913" s="153"/>
    </row>
    <row r="5914" customFormat="false" ht="12.75" hidden="false" customHeight="false" outlineLevel="0" collapsed="false">
      <c r="AA5914" s="153"/>
      <c r="AB5914" s="153"/>
      <c r="AC5914" s="300" t="n">
        <v>21.727348484267</v>
      </c>
      <c r="AD5914" s="300" t="n">
        <v>41.1864304877483</v>
      </c>
      <c r="AE5914" s="153"/>
      <c r="AF5914" s="153"/>
      <c r="AG5914" s="153"/>
      <c r="AH5914" s="153"/>
    </row>
    <row r="5915" customFormat="false" ht="12.75" hidden="false" customHeight="false" outlineLevel="0" collapsed="false">
      <c r="AA5915" s="153"/>
      <c r="AB5915" s="153"/>
      <c r="AC5915" s="300" t="n">
        <v>21.7327091543078</v>
      </c>
      <c r="AD5915" s="300" t="n">
        <v>41.1933061859688</v>
      </c>
      <c r="AE5915" s="153"/>
      <c r="AF5915" s="153"/>
      <c r="AG5915" s="153"/>
      <c r="AH5915" s="153"/>
    </row>
    <row r="5916" customFormat="false" ht="12.75" hidden="false" customHeight="false" outlineLevel="0" collapsed="false">
      <c r="AA5916" s="153"/>
      <c r="AB5916" s="153"/>
      <c r="AC5916" s="300" t="n">
        <v>21.7414279408006</v>
      </c>
      <c r="AD5916" s="300" t="n">
        <v>41.2044865780169</v>
      </c>
      <c r="AE5916" s="153"/>
      <c r="AF5916" s="153"/>
      <c r="AG5916" s="153"/>
      <c r="AH5916" s="153"/>
    </row>
    <row r="5917" customFormat="false" ht="12.75" hidden="false" customHeight="false" outlineLevel="0" collapsed="false">
      <c r="AA5917" s="153"/>
      <c r="AB5917" s="153"/>
      <c r="AC5917" s="300" t="n">
        <v>21.743911047069</v>
      </c>
      <c r="AD5917" s="300" t="n">
        <v>41.2076700710692</v>
      </c>
      <c r="AE5917" s="153"/>
      <c r="AF5917" s="153"/>
      <c r="AG5917" s="153"/>
      <c r="AH5917" s="153"/>
    </row>
    <row r="5918" customFormat="false" ht="12.75" hidden="false" customHeight="false" outlineLevel="0" collapsed="false">
      <c r="AA5918" s="153"/>
      <c r="AB5918" s="153"/>
      <c r="AC5918" s="300" t="n">
        <v>21.745229755246</v>
      </c>
      <c r="AD5918" s="300" t="n">
        <v>41.2093604891675</v>
      </c>
      <c r="AE5918" s="153"/>
      <c r="AF5918" s="153"/>
      <c r="AG5918" s="153"/>
      <c r="AH5918" s="153"/>
    </row>
    <row r="5919" customFormat="false" ht="12.75" hidden="false" customHeight="false" outlineLevel="0" collapsed="false">
      <c r="AA5919" s="153"/>
      <c r="AB5919" s="153"/>
      <c r="AC5919" s="300" t="n">
        <v>21.7527313998548</v>
      </c>
      <c r="AD5919" s="300" t="n">
        <v>41.2189764698682</v>
      </c>
      <c r="AE5919" s="153"/>
      <c r="AF5919" s="153"/>
      <c r="AG5919" s="153"/>
      <c r="AH5919" s="153"/>
    </row>
    <row r="5920" customFormat="false" ht="12.75" hidden="false" customHeight="false" outlineLevel="0" collapsed="false">
      <c r="AA5920" s="153"/>
      <c r="AB5920" s="153"/>
      <c r="AC5920" s="300" t="n">
        <v>21.7570318324114</v>
      </c>
      <c r="AD5920" s="300" t="n">
        <v>41.224488343818</v>
      </c>
      <c r="AE5920" s="153"/>
      <c r="AF5920" s="153"/>
      <c r="AG5920" s="153"/>
      <c r="AH5920" s="153"/>
    </row>
    <row r="5921" customFormat="false" ht="12.75" hidden="false" customHeight="false" outlineLevel="0" collapsed="false">
      <c r="AA5921" s="153"/>
      <c r="AB5921" s="153"/>
      <c r="AC5921" s="300" t="n">
        <v>21.7578702710872</v>
      </c>
      <c r="AD5921" s="300" t="n">
        <v>41.2255629505081</v>
      </c>
      <c r="AE5921" s="153"/>
      <c r="AF5921" s="153"/>
      <c r="AG5921" s="153"/>
      <c r="AH5921" s="153"/>
    </row>
    <row r="5922" customFormat="false" ht="12.75" hidden="false" customHeight="false" outlineLevel="0" collapsed="false">
      <c r="AA5922" s="153"/>
      <c r="AB5922" s="153"/>
      <c r="AC5922" s="300" t="n">
        <v>21.7606988797338</v>
      </c>
      <c r="AD5922" s="300" t="n">
        <v>41.2291880866904</v>
      </c>
      <c r="AE5922" s="153"/>
      <c r="AF5922" s="153"/>
      <c r="AG5922" s="153"/>
      <c r="AH5922" s="153"/>
    </row>
    <row r="5923" customFormat="false" ht="12.75" hidden="false" customHeight="false" outlineLevel="0" collapsed="false">
      <c r="AA5923" s="153"/>
      <c r="AB5923" s="153"/>
      <c r="AC5923" s="300" t="n">
        <v>21.7615109626918</v>
      </c>
      <c r="AD5923" s="300" t="n">
        <v>41.2302284697238</v>
      </c>
      <c r="AE5923" s="153"/>
      <c r="AF5923" s="153"/>
      <c r="AG5923" s="153"/>
      <c r="AH5923" s="153"/>
    </row>
    <row r="5924" customFormat="false" ht="12.75" hidden="false" customHeight="false" outlineLevel="0" collapsed="false">
      <c r="AA5924" s="153"/>
      <c r="AB5924" s="153"/>
      <c r="AC5924" s="300" t="n">
        <v>21.7639590156644</v>
      </c>
      <c r="AD5924" s="300" t="n">
        <v>41.2333647413971</v>
      </c>
      <c r="AE5924" s="153"/>
      <c r="AF5924" s="153"/>
      <c r="AG5924" s="153"/>
      <c r="AH5924" s="153"/>
    </row>
    <row r="5925" customFormat="false" ht="12.75" hidden="false" customHeight="false" outlineLevel="0" collapsed="false">
      <c r="AA5925" s="153"/>
      <c r="AB5925" s="153"/>
      <c r="AC5925" s="300" t="n">
        <v>21.7679560974912</v>
      </c>
      <c r="AD5925" s="300" t="n">
        <v>41.2384855188679</v>
      </c>
      <c r="AE5925" s="153"/>
      <c r="AF5925" s="153"/>
      <c r="AG5925" s="153"/>
      <c r="AH5925" s="153"/>
    </row>
    <row r="5926" customFormat="false" ht="12.75" hidden="false" customHeight="false" outlineLevel="0" collapsed="false">
      <c r="AA5926" s="153"/>
      <c r="AB5926" s="153"/>
      <c r="AC5926" s="300" t="n">
        <v>21.7767817136898</v>
      </c>
      <c r="AD5926" s="300" t="n">
        <v>41.2497922717826</v>
      </c>
      <c r="AE5926" s="153"/>
      <c r="AF5926" s="153"/>
      <c r="AG5926" s="153"/>
      <c r="AH5926" s="153"/>
    </row>
    <row r="5927" customFormat="false" ht="12.75" hidden="false" customHeight="false" outlineLevel="0" collapsed="false">
      <c r="AA5927" s="153"/>
      <c r="AB5927" s="153"/>
      <c r="AC5927" s="300" t="n">
        <v>21.7874882098586</v>
      </c>
      <c r="AD5927" s="300" t="n">
        <v>41.2635073446562</v>
      </c>
      <c r="AE5927" s="153"/>
      <c r="AF5927" s="153"/>
      <c r="AG5927" s="153"/>
      <c r="AH5927" s="153"/>
    </row>
    <row r="5928" customFormat="false" ht="12.75" hidden="false" customHeight="false" outlineLevel="0" collapsed="false">
      <c r="AA5928" s="153"/>
      <c r="AB5928" s="153"/>
      <c r="AC5928" s="300" t="n">
        <v>21.7898163103147</v>
      </c>
      <c r="AD5928" s="300" t="n">
        <v>41.2664893998834</v>
      </c>
      <c r="AE5928" s="153"/>
      <c r="AF5928" s="153"/>
      <c r="AG5928" s="153"/>
      <c r="AH5928" s="153"/>
    </row>
    <row r="5929" customFormat="false" ht="12.75" hidden="false" customHeight="false" outlineLevel="0" collapsed="false">
      <c r="AA5929" s="153"/>
      <c r="AB5929" s="153"/>
      <c r="AC5929" s="300" t="n">
        <v>21.8037823214358</v>
      </c>
      <c r="AD5929" s="300" t="n">
        <v>41.2843758882476</v>
      </c>
      <c r="AE5929" s="153"/>
      <c r="AF5929" s="153"/>
      <c r="AG5929" s="153"/>
      <c r="AH5929" s="153"/>
    </row>
    <row r="5930" customFormat="false" ht="12.75" hidden="false" customHeight="false" outlineLevel="0" collapsed="false">
      <c r="AA5930" s="153"/>
      <c r="AB5930" s="153"/>
      <c r="AC5930" s="300" t="n">
        <v>21.805829019882</v>
      </c>
      <c r="AD5930" s="300" t="n">
        <v>41.2869967334268</v>
      </c>
      <c r="AE5930" s="153"/>
      <c r="AF5930" s="153"/>
      <c r="AG5930" s="153"/>
      <c r="AH5930" s="153"/>
    </row>
    <row r="5931" customFormat="false" ht="12.75" hidden="false" customHeight="false" outlineLevel="0" collapsed="false">
      <c r="AA5931" s="153"/>
      <c r="AB5931" s="153"/>
      <c r="AC5931" s="300" t="n">
        <v>21.8125960569913</v>
      </c>
      <c r="AD5931" s="300" t="n">
        <v>41.2956578723067</v>
      </c>
      <c r="AE5931" s="153"/>
      <c r="AF5931" s="153"/>
      <c r="AG5931" s="153"/>
      <c r="AH5931" s="153"/>
    </row>
    <row r="5932" customFormat="false" ht="12.75" hidden="false" customHeight="false" outlineLevel="0" collapsed="false">
      <c r="AA5932" s="153"/>
      <c r="AB5932" s="153"/>
      <c r="AC5932" s="300" t="n">
        <v>21.814890345689</v>
      </c>
      <c r="AD5932" s="300" t="n">
        <v>41.2985932269239</v>
      </c>
      <c r="AE5932" s="153"/>
      <c r="AF5932" s="153"/>
      <c r="AG5932" s="153"/>
      <c r="AH5932" s="153"/>
    </row>
    <row r="5933" customFormat="false" ht="12.75" hidden="false" customHeight="false" outlineLevel="0" collapsed="false">
      <c r="AA5933" s="153"/>
      <c r="AB5933" s="153"/>
      <c r="AC5933" s="300" t="n">
        <v>21.8246329503348</v>
      </c>
      <c r="AD5933" s="300" t="n">
        <v>41.311057431438</v>
      </c>
      <c r="AE5933" s="153"/>
      <c r="AF5933" s="153"/>
      <c r="AG5933" s="153"/>
      <c r="AH5933" s="153"/>
    </row>
    <row r="5934" customFormat="false" ht="12.75" hidden="false" customHeight="false" outlineLevel="0" collapsed="false">
      <c r="AA5934" s="153"/>
      <c r="AB5934" s="153"/>
      <c r="AC5934" s="300" t="n">
        <v>21.8336597434632</v>
      </c>
      <c r="AD5934" s="300" t="n">
        <v>41.3226044631376</v>
      </c>
      <c r="AE5934" s="153"/>
      <c r="AF5934" s="153"/>
      <c r="AG5934" s="153"/>
      <c r="AH5934" s="153"/>
    </row>
    <row r="5935" customFormat="false" ht="12.75" hidden="false" customHeight="false" outlineLevel="0" collapsed="false">
      <c r="AA5935" s="153"/>
      <c r="AB5935" s="153"/>
      <c r="AC5935" s="300" t="n">
        <v>21.8385297927022</v>
      </c>
      <c r="AD5935" s="300" t="n">
        <v>41.3288340582508</v>
      </c>
      <c r="AE5935" s="153"/>
      <c r="AF5935" s="153"/>
      <c r="AG5935" s="153"/>
      <c r="AH5935" s="153"/>
    </row>
    <row r="5936" customFormat="false" ht="12.75" hidden="false" customHeight="false" outlineLevel="0" collapsed="false">
      <c r="AA5936" s="153"/>
      <c r="AB5936" s="153"/>
      <c r="AC5936" s="300" t="n">
        <v>21.8681113677443</v>
      </c>
      <c r="AD5936" s="300" t="n">
        <v>41.3666601784104</v>
      </c>
      <c r="AE5936" s="153"/>
      <c r="AF5936" s="153"/>
      <c r="AG5936" s="153"/>
      <c r="AH5936" s="153"/>
    </row>
    <row r="5937" customFormat="false" ht="12.75" hidden="false" customHeight="false" outlineLevel="0" collapsed="false">
      <c r="AA5937" s="153"/>
      <c r="AB5937" s="153"/>
      <c r="AC5937" s="300" t="n">
        <v>21.8949244502953</v>
      </c>
      <c r="AD5937" s="300" t="n">
        <v>41.4009314954903</v>
      </c>
      <c r="AE5937" s="153"/>
      <c r="AF5937" s="153"/>
      <c r="AG5937" s="153"/>
      <c r="AH5937" s="153"/>
    </row>
    <row r="5938" customFormat="false" ht="12.75" hidden="false" customHeight="false" outlineLevel="0" collapsed="false">
      <c r="AA5938" s="153"/>
      <c r="AB5938" s="153"/>
      <c r="AC5938" s="300" t="n">
        <v>21.9037611579359</v>
      </c>
      <c r="AD5938" s="300" t="n">
        <v>41.4122235712676</v>
      </c>
      <c r="AE5938" s="153"/>
      <c r="AF5938" s="153"/>
      <c r="AG5938" s="153"/>
      <c r="AH5938" s="153"/>
    </row>
    <row r="5939" customFormat="false" ht="12.75" hidden="false" customHeight="false" outlineLevel="0" collapsed="false">
      <c r="AA5939" s="153"/>
      <c r="AB5939" s="153"/>
      <c r="AC5939" s="300" t="n">
        <v>21.9119853800515</v>
      </c>
      <c r="AD5939" s="300" t="n">
        <v>41.4227326105947</v>
      </c>
      <c r="AE5939" s="153"/>
      <c r="AF5939" s="153"/>
      <c r="AG5939" s="153"/>
      <c r="AH5939" s="153"/>
    </row>
    <row r="5940" customFormat="false" ht="12.75" hidden="false" customHeight="false" outlineLevel="0" collapsed="false">
      <c r="AA5940" s="153"/>
      <c r="AB5940" s="153"/>
      <c r="AC5940" s="300" t="n">
        <v>21.9211532486059</v>
      </c>
      <c r="AD5940" s="300" t="n">
        <v>41.4344471096131</v>
      </c>
      <c r="AE5940" s="153"/>
      <c r="AF5940" s="153"/>
      <c r="AG5940" s="153"/>
      <c r="AH5940" s="153"/>
    </row>
    <row r="5941" customFormat="false" ht="12.75" hidden="false" customHeight="false" outlineLevel="0" collapsed="false">
      <c r="AA5941" s="153"/>
      <c r="AB5941" s="153"/>
      <c r="AC5941" s="300" t="n">
        <v>21.9394061673544</v>
      </c>
      <c r="AD5941" s="300" t="n">
        <v>41.4577671992416</v>
      </c>
      <c r="AE5941" s="153"/>
      <c r="AF5941" s="153"/>
      <c r="AG5941" s="153"/>
      <c r="AH5941" s="153"/>
    </row>
    <row r="5942" customFormat="false" ht="12.75" hidden="false" customHeight="false" outlineLevel="0" collapsed="false">
      <c r="AA5942" s="153"/>
      <c r="AB5942" s="153"/>
      <c r="AC5942" s="300" t="n">
        <v>21.9478442723322</v>
      </c>
      <c r="AD5942" s="300" t="n">
        <v>41.4685461660849</v>
      </c>
      <c r="AE5942" s="153"/>
      <c r="AF5942" s="153"/>
      <c r="AG5942" s="153"/>
      <c r="AH5942" s="153"/>
    </row>
    <row r="5943" customFormat="false" ht="12.75" hidden="false" customHeight="false" outlineLevel="0" collapsed="false">
      <c r="AA5943" s="153"/>
      <c r="AB5943" s="153"/>
      <c r="AC5943" s="300" t="n">
        <v>21.9547975940939</v>
      </c>
      <c r="AD5943" s="300" t="n">
        <v>41.4774284477012</v>
      </c>
      <c r="AE5943" s="153"/>
      <c r="AF5943" s="153"/>
      <c r="AG5943" s="153"/>
      <c r="AH5943" s="153"/>
    </row>
    <row r="5944" customFormat="false" ht="12.75" hidden="false" customHeight="false" outlineLevel="0" collapsed="false">
      <c r="AA5944" s="153"/>
      <c r="AB5944" s="153"/>
      <c r="AC5944" s="300" t="n">
        <v>21.9553464784742</v>
      </c>
      <c r="AD5944" s="300" t="n">
        <v>41.4781295966943</v>
      </c>
      <c r="AE5944" s="153"/>
      <c r="AF5944" s="153"/>
      <c r="AG5944" s="153"/>
      <c r="AH5944" s="153"/>
    </row>
    <row r="5945" customFormat="false" ht="12.75" hidden="false" customHeight="false" outlineLevel="0" collapsed="false">
      <c r="AA5945" s="153"/>
      <c r="AB5945" s="153"/>
      <c r="AC5945" s="300" t="n">
        <v>21.968329627124</v>
      </c>
      <c r="AD5945" s="300" t="n">
        <v>41.4947125264869</v>
      </c>
      <c r="AE5945" s="153"/>
      <c r="AF5945" s="153"/>
      <c r="AG5945" s="153"/>
      <c r="AH5945" s="153"/>
    </row>
    <row r="5946" customFormat="false" ht="12.75" hidden="false" customHeight="false" outlineLevel="0" collapsed="false">
      <c r="AA5946" s="153"/>
      <c r="AB5946" s="153"/>
      <c r="AC5946" s="300" t="n">
        <v>21.9696961928864</v>
      </c>
      <c r="AD5946" s="300" t="n">
        <v>41.4964574478208</v>
      </c>
      <c r="AE5946" s="153"/>
      <c r="AF5946" s="153"/>
      <c r="AG5946" s="153"/>
      <c r="AH5946" s="153"/>
    </row>
    <row r="5947" customFormat="false" ht="12.75" hidden="false" customHeight="false" outlineLevel="0" collapsed="false">
      <c r="AA5947" s="153"/>
      <c r="AB5947" s="153"/>
      <c r="AC5947" s="300" t="n">
        <v>21.9741442911054</v>
      </c>
      <c r="AD5947" s="300" t="n">
        <v>41.5021366206276</v>
      </c>
      <c r="AE5947" s="153"/>
      <c r="AF5947" s="153"/>
      <c r="AG5947" s="153"/>
      <c r="AH5947" s="153"/>
    </row>
    <row r="5948" customFormat="false" ht="12.75" hidden="false" customHeight="false" outlineLevel="0" collapsed="false">
      <c r="AA5948" s="153"/>
      <c r="AB5948" s="153"/>
      <c r="AC5948" s="300" t="n">
        <v>21.9791596368797</v>
      </c>
      <c r="AD5948" s="300" t="n">
        <v>41.5085394848419</v>
      </c>
      <c r="AE5948" s="153"/>
      <c r="AF5948" s="153"/>
      <c r="AG5948" s="153"/>
      <c r="AH5948" s="153"/>
    </row>
    <row r="5949" customFormat="false" ht="12.75" hidden="false" customHeight="false" outlineLevel="0" collapsed="false">
      <c r="AA5949" s="153"/>
      <c r="AB5949" s="153"/>
      <c r="AC5949" s="300" t="n">
        <v>21.9928890866915</v>
      </c>
      <c r="AD5949" s="300" t="n">
        <v>41.5260618517505</v>
      </c>
      <c r="AE5949" s="153"/>
      <c r="AF5949" s="153"/>
      <c r="AG5949" s="153"/>
      <c r="AH5949" s="153"/>
    </row>
    <row r="5950" customFormat="false" ht="12.75" hidden="false" customHeight="false" outlineLevel="0" collapsed="false">
      <c r="AA5950" s="153"/>
      <c r="AB5950" s="153"/>
      <c r="AC5950" s="300" t="n">
        <v>22.0024690039088</v>
      </c>
      <c r="AD5950" s="300" t="n">
        <v>41.5382879965306</v>
      </c>
      <c r="AE5950" s="153"/>
      <c r="AF5950" s="153"/>
      <c r="AG5950" s="153"/>
      <c r="AH5950" s="153"/>
    </row>
    <row r="5951" customFormat="false" ht="12.75" hidden="false" customHeight="false" outlineLevel="0" collapsed="false">
      <c r="AA5951" s="153"/>
      <c r="AB5951" s="153"/>
      <c r="AC5951" s="300" t="n">
        <v>22.0070679364235</v>
      </c>
      <c r="AD5951" s="300" t="n">
        <v>41.5441567142992</v>
      </c>
      <c r="AE5951" s="153"/>
      <c r="AF5951" s="153"/>
      <c r="AG5951" s="153"/>
      <c r="AH5951" s="153"/>
    </row>
    <row r="5952" customFormat="false" ht="12.75" hidden="false" customHeight="false" outlineLevel="0" collapsed="false">
      <c r="AA5952" s="153"/>
      <c r="AB5952" s="153"/>
      <c r="AC5952" s="300" t="n">
        <v>22.0200744757849</v>
      </c>
      <c r="AD5952" s="300" t="n">
        <v>41.5607518448974</v>
      </c>
      <c r="AE5952" s="153"/>
      <c r="AF5952" s="153"/>
      <c r="AG5952" s="153"/>
      <c r="AH5952" s="153"/>
    </row>
    <row r="5953" customFormat="false" ht="12.75" hidden="false" customHeight="false" outlineLevel="0" collapsed="false">
      <c r="AA5953" s="153"/>
      <c r="AB5953" s="153"/>
      <c r="AC5953" s="300" t="n">
        <v>22.0288660166638</v>
      </c>
      <c r="AD5953" s="300" t="n">
        <v>41.5719672923276</v>
      </c>
      <c r="AE5953" s="153"/>
      <c r="AF5953" s="153"/>
      <c r="AG5953" s="153"/>
      <c r="AH5953" s="153"/>
    </row>
    <row r="5954" customFormat="false" ht="12.75" hidden="false" customHeight="false" outlineLevel="0" collapsed="false">
      <c r="AA5954" s="153"/>
      <c r="AB5954" s="153"/>
      <c r="AC5954" s="300" t="n">
        <v>22.0301971737299</v>
      </c>
      <c r="AD5954" s="300" t="n">
        <v>41.5736650934041</v>
      </c>
      <c r="AE5954" s="153"/>
      <c r="AF5954" s="153"/>
      <c r="AG5954" s="153"/>
      <c r="AH5954" s="153"/>
    </row>
    <row r="5955" customFormat="false" ht="12.75" hidden="false" customHeight="false" outlineLevel="0" collapsed="false">
      <c r="AA5955" s="153"/>
      <c r="AB5955" s="153"/>
      <c r="AC5955" s="300" t="n">
        <v>22.0376701771236</v>
      </c>
      <c r="AD5955" s="300" t="n">
        <v>41.5831963290052</v>
      </c>
      <c r="AE5955" s="153"/>
      <c r="AF5955" s="153"/>
      <c r="AG5955" s="153"/>
      <c r="AH5955" s="153"/>
    </row>
    <row r="5956" customFormat="false" ht="12.75" hidden="false" customHeight="false" outlineLevel="0" collapsed="false">
      <c r="AA5956" s="153"/>
      <c r="AB5956" s="153"/>
      <c r="AC5956" s="300" t="n">
        <v>22.0418585796886</v>
      </c>
      <c r="AD5956" s="300" t="n">
        <v>41.5885378272206</v>
      </c>
      <c r="AE5956" s="153"/>
      <c r="AF5956" s="153"/>
      <c r="AG5956" s="153"/>
      <c r="AH5956" s="153"/>
    </row>
    <row r="5957" customFormat="false" ht="12.75" hidden="false" customHeight="false" outlineLevel="0" collapsed="false">
      <c r="AA5957" s="153"/>
      <c r="AB5957" s="153"/>
      <c r="AC5957" s="300" t="n">
        <v>22.0425174917492</v>
      </c>
      <c r="AD5957" s="300" t="n">
        <v>41.5893780704663</v>
      </c>
      <c r="AE5957" s="153"/>
      <c r="AF5957" s="153"/>
      <c r="AG5957" s="153"/>
      <c r="AH5957" s="153"/>
    </row>
    <row r="5958" customFormat="false" ht="12.75" hidden="false" customHeight="false" outlineLevel="0" collapsed="false">
      <c r="AA5958" s="153"/>
      <c r="AB5958" s="153"/>
      <c r="AC5958" s="300" t="n">
        <v>22.0448975151501</v>
      </c>
      <c r="AD5958" s="300" t="n">
        <v>41.5924130711995</v>
      </c>
      <c r="AE5958" s="153"/>
      <c r="AF5958" s="153"/>
      <c r="AG5958" s="153"/>
      <c r="AH5958" s="153"/>
    </row>
    <row r="5959" customFormat="false" ht="12.75" hidden="false" customHeight="false" outlineLevel="0" collapsed="false">
      <c r="AA5959" s="153"/>
      <c r="AB5959" s="153"/>
      <c r="AC5959" s="300" t="n">
        <v>22.0452829201407</v>
      </c>
      <c r="AD5959" s="300" t="n">
        <v>41.5929045388164</v>
      </c>
      <c r="AE5959" s="153"/>
      <c r="AF5959" s="153"/>
      <c r="AG5959" s="153"/>
      <c r="AH5959" s="153"/>
    </row>
    <row r="5960" customFormat="false" ht="12.75" hidden="false" customHeight="false" outlineLevel="0" collapsed="false">
      <c r="AA5960" s="153"/>
      <c r="AB5960" s="153"/>
      <c r="AC5960" s="300" t="n">
        <v>22.0499350969836</v>
      </c>
      <c r="AD5960" s="300" t="n">
        <v>41.5988366414498</v>
      </c>
      <c r="AE5960" s="153"/>
      <c r="AF5960" s="153"/>
      <c r="AG5960" s="153"/>
      <c r="AH5960" s="153"/>
    </row>
    <row r="5961" customFormat="false" ht="12.75" hidden="false" customHeight="false" outlineLevel="0" collapsed="false">
      <c r="AA5961" s="153"/>
      <c r="AB5961" s="153"/>
      <c r="AC5961" s="300" t="n">
        <v>22.0623683150749</v>
      </c>
      <c r="AD5961" s="300" t="n">
        <v>41.6146890612984</v>
      </c>
      <c r="AE5961" s="153"/>
      <c r="AF5961" s="153"/>
      <c r="AG5961" s="153"/>
      <c r="AH5961" s="153"/>
    </row>
    <row r="5962" customFormat="false" ht="12.75" hidden="false" customHeight="false" outlineLevel="0" collapsed="false">
      <c r="AA5962" s="153"/>
      <c r="AB5962" s="153"/>
      <c r="AC5962" s="300" t="n">
        <v>22.063661311084</v>
      </c>
      <c r="AD5962" s="300" t="n">
        <v>41.6163376215762</v>
      </c>
      <c r="AE5962" s="153"/>
      <c r="AF5962" s="153"/>
      <c r="AG5962" s="153"/>
      <c r="AH5962" s="153"/>
    </row>
    <row r="5963" customFormat="false" ht="12.75" hidden="false" customHeight="false" outlineLevel="0" collapsed="false">
      <c r="AA5963" s="153"/>
      <c r="AB5963" s="153"/>
      <c r="AC5963" s="300" t="n">
        <v>22.0652194246038</v>
      </c>
      <c r="AD5963" s="300" t="n">
        <v>41.6183241797043</v>
      </c>
      <c r="AE5963" s="153"/>
      <c r="AF5963" s="153"/>
      <c r="AG5963" s="153"/>
      <c r="AH5963" s="153"/>
    </row>
    <row r="5964" customFormat="false" ht="12.75" hidden="false" customHeight="false" outlineLevel="0" collapsed="false">
      <c r="AA5964" s="153"/>
      <c r="AB5964" s="153"/>
      <c r="AC5964" s="300" t="n">
        <v>22.0838315923259</v>
      </c>
      <c r="AD5964" s="300" t="n">
        <v>41.6420505300259</v>
      </c>
      <c r="AE5964" s="153"/>
      <c r="AF5964" s="153"/>
      <c r="AG5964" s="153"/>
      <c r="AH5964" s="153"/>
    </row>
    <row r="5965" customFormat="false" ht="12.75" hidden="false" customHeight="false" outlineLevel="0" collapsed="false">
      <c r="AA5965" s="153"/>
      <c r="AB5965" s="153"/>
      <c r="AC5965" s="300" t="n">
        <v>22.0876450159872</v>
      </c>
      <c r="AD5965" s="300" t="n">
        <v>41.6469100852662</v>
      </c>
      <c r="AE5965" s="153"/>
      <c r="AF5965" s="153"/>
      <c r="AG5965" s="153"/>
      <c r="AH5965" s="153"/>
    </row>
    <row r="5966" customFormat="false" ht="12.75" hidden="false" customHeight="false" outlineLevel="0" collapsed="false">
      <c r="AA5966" s="153"/>
      <c r="AB5966" s="153"/>
      <c r="AC5966" s="300" t="n">
        <v>22.0984198058801</v>
      </c>
      <c r="AD5966" s="300" t="n">
        <v>41.6606405391772</v>
      </c>
      <c r="AE5966" s="153"/>
      <c r="AF5966" s="153"/>
      <c r="AG5966" s="153"/>
      <c r="AH5966" s="153"/>
    </row>
    <row r="5967" customFormat="false" ht="12.75" hidden="false" customHeight="false" outlineLevel="0" collapsed="false">
      <c r="AA5967" s="153"/>
      <c r="AB5967" s="153"/>
      <c r="AC5967" s="300" t="n">
        <v>22.1016044149422</v>
      </c>
      <c r="AD5967" s="300" t="n">
        <v>41.6646985264831</v>
      </c>
      <c r="AE5967" s="153"/>
      <c r="AF5967" s="153"/>
      <c r="AG5967" s="153"/>
      <c r="AH5967" s="153"/>
    </row>
    <row r="5968" customFormat="false" ht="12.75" hidden="false" customHeight="false" outlineLevel="0" collapsed="false">
      <c r="AA5968" s="153"/>
      <c r="AB5968" s="153"/>
      <c r="AC5968" s="300" t="n">
        <v>22.1072895002428</v>
      </c>
      <c r="AD5968" s="300" t="n">
        <v>41.6719398556613</v>
      </c>
      <c r="AE5968" s="153"/>
      <c r="AF5968" s="153"/>
      <c r="AG5968" s="153"/>
      <c r="AH5968" s="153"/>
    </row>
    <row r="5969" customFormat="false" ht="12.75" hidden="false" customHeight="false" outlineLevel="0" collapsed="false">
      <c r="AA5969" s="153"/>
      <c r="AB5969" s="153"/>
      <c r="AC5969" s="300" t="n">
        <v>22.1094383852405</v>
      </c>
      <c r="AD5969" s="300" t="n">
        <v>41.6746769412757</v>
      </c>
      <c r="AE5969" s="153"/>
      <c r="AF5969" s="153"/>
      <c r="AG5969" s="153"/>
      <c r="AH5969" s="153"/>
    </row>
    <row r="5970" customFormat="false" ht="12.75" hidden="false" customHeight="false" outlineLevel="0" collapsed="false">
      <c r="AA5970" s="153"/>
      <c r="AB5970" s="153"/>
      <c r="AC5970" s="300" t="n">
        <v>22.1174946058716</v>
      </c>
      <c r="AD5970" s="300" t="n">
        <v>41.6849383399168</v>
      </c>
      <c r="AE5970" s="153"/>
      <c r="AF5970" s="153"/>
      <c r="AG5970" s="153"/>
      <c r="AH5970" s="153"/>
    </row>
    <row r="5971" customFormat="false" ht="12.75" hidden="false" customHeight="false" outlineLevel="0" collapsed="false">
      <c r="AA5971" s="153"/>
      <c r="AB5971" s="153"/>
      <c r="AC5971" s="300" t="n">
        <v>22.1192936184463</v>
      </c>
      <c r="AD5971" s="300" t="n">
        <v>41.687229784756</v>
      </c>
      <c r="AE5971" s="153"/>
      <c r="AF5971" s="153"/>
      <c r="AG5971" s="153"/>
      <c r="AH5971" s="153"/>
    </row>
    <row r="5972" customFormat="false" ht="12.75" hidden="false" customHeight="false" outlineLevel="0" collapsed="false">
      <c r="AA5972" s="153"/>
      <c r="AB5972" s="153"/>
      <c r="AC5972" s="300" t="n">
        <v>22.1222390937052</v>
      </c>
      <c r="AD5972" s="300" t="n">
        <v>41.6909805652676</v>
      </c>
      <c r="AE5972" s="153"/>
      <c r="AF5972" s="153"/>
      <c r="AG5972" s="153"/>
      <c r="AH5972" s="153"/>
    </row>
    <row r="5973" customFormat="false" ht="12.75" hidden="false" customHeight="false" outlineLevel="0" collapsed="false">
      <c r="AA5973" s="153"/>
      <c r="AB5973" s="153"/>
      <c r="AC5973" s="300" t="n">
        <v>22.1291599146243</v>
      </c>
      <c r="AD5973" s="300" t="n">
        <v>41.6997906950644</v>
      </c>
      <c r="AE5973" s="153"/>
      <c r="AF5973" s="153"/>
      <c r="AG5973" s="153"/>
      <c r="AH5973" s="153"/>
    </row>
    <row r="5974" customFormat="false" ht="12.75" hidden="false" customHeight="false" outlineLevel="0" collapsed="false">
      <c r="AA5974" s="153"/>
      <c r="AB5974" s="153"/>
      <c r="AC5974" s="300" t="n">
        <v>22.1293901988181</v>
      </c>
      <c r="AD5974" s="300" t="n">
        <v>41.7000838328582</v>
      </c>
      <c r="AE5974" s="153"/>
      <c r="AF5974" s="153"/>
      <c r="AG5974" s="153"/>
      <c r="AH5974" s="153"/>
    </row>
    <row r="5975" customFormat="false" ht="12.75" hidden="false" customHeight="false" outlineLevel="0" collapsed="false">
      <c r="AA5975" s="153"/>
      <c r="AB5975" s="153"/>
      <c r="AC5975" s="300" t="n">
        <v>22.1313018898329</v>
      </c>
      <c r="AD5975" s="300" t="n">
        <v>41.7025165124524</v>
      </c>
      <c r="AE5975" s="153"/>
      <c r="AF5975" s="153"/>
      <c r="AG5975" s="153"/>
      <c r="AH5975" s="153"/>
    </row>
    <row r="5976" customFormat="false" ht="12.75" hidden="false" customHeight="false" outlineLevel="0" collapsed="false">
      <c r="AA5976" s="153"/>
      <c r="AB5976" s="153"/>
      <c r="AC5976" s="300" t="n">
        <v>22.1339410287699</v>
      </c>
      <c r="AD5976" s="300" t="n">
        <v>41.7058742497191</v>
      </c>
      <c r="AE5976" s="153"/>
      <c r="AF5976" s="153"/>
      <c r="AG5976" s="153"/>
      <c r="AH5976" s="153"/>
    </row>
    <row r="5977" customFormat="false" ht="12.75" hidden="false" customHeight="false" outlineLevel="0" collapsed="false">
      <c r="AA5977" s="153"/>
      <c r="AB5977" s="153"/>
      <c r="AC5977" s="300" t="n">
        <v>22.1384660532203</v>
      </c>
      <c r="AD5977" s="300" t="n">
        <v>41.71163042265</v>
      </c>
      <c r="AE5977" s="153"/>
      <c r="AF5977" s="153"/>
      <c r="AG5977" s="153"/>
      <c r="AH5977" s="153"/>
    </row>
    <row r="5978" customFormat="false" ht="12.75" hidden="false" customHeight="false" outlineLevel="0" collapsed="false">
      <c r="AA5978" s="153"/>
      <c r="AB5978" s="153"/>
      <c r="AC5978" s="300" t="n">
        <v>22.1497406306145</v>
      </c>
      <c r="AD5978" s="300" t="n">
        <v>41.7259695682109</v>
      </c>
      <c r="AE5978" s="153"/>
      <c r="AF5978" s="153"/>
      <c r="AG5978" s="153"/>
      <c r="AH5978" s="153"/>
    </row>
    <row r="5979" customFormat="false" ht="12.75" hidden="false" customHeight="false" outlineLevel="0" collapsed="false">
      <c r="AA5979" s="153"/>
      <c r="AB5979" s="153"/>
      <c r="AC5979" s="300" t="n">
        <v>22.1527194452576</v>
      </c>
      <c r="AD5979" s="300" t="n">
        <v>41.7297572959892</v>
      </c>
      <c r="AE5979" s="153"/>
      <c r="AF5979" s="153"/>
      <c r="AG5979" s="153"/>
      <c r="AH5979" s="153"/>
    </row>
    <row r="5980" customFormat="false" ht="12.75" hidden="false" customHeight="false" outlineLevel="0" collapsed="false">
      <c r="AA5980" s="153"/>
      <c r="AB5980" s="153"/>
      <c r="AC5980" s="300" t="n">
        <v>22.1618145110348</v>
      </c>
      <c r="AD5980" s="300" t="n">
        <v>41.7413201740781</v>
      </c>
      <c r="AE5980" s="153"/>
      <c r="AF5980" s="153"/>
      <c r="AG5980" s="153"/>
      <c r="AH5980" s="153"/>
    </row>
    <row r="5981" customFormat="false" ht="12.75" hidden="false" customHeight="false" outlineLevel="0" collapsed="false">
      <c r="AA5981" s="153"/>
      <c r="AB5981" s="153"/>
      <c r="AC5981" s="300" t="n">
        <v>22.1759757307172</v>
      </c>
      <c r="AD5981" s="300" t="n">
        <v>41.7593202940314</v>
      </c>
      <c r="AE5981" s="153"/>
      <c r="AF5981" s="153"/>
      <c r="AG5981" s="153"/>
      <c r="AH5981" s="153"/>
    </row>
    <row r="5982" customFormat="false" ht="12.75" hidden="false" customHeight="false" outlineLevel="0" collapsed="false">
      <c r="AA5982" s="153"/>
      <c r="AB5982" s="153"/>
      <c r="AC5982" s="300" t="n">
        <v>22.1815507618541</v>
      </c>
      <c r="AD5982" s="300" t="n">
        <v>41.7664051992112</v>
      </c>
      <c r="AE5982" s="153"/>
      <c r="AF5982" s="153"/>
      <c r="AG5982" s="153"/>
      <c r="AH5982" s="153"/>
    </row>
    <row r="5983" customFormat="false" ht="12.75" hidden="false" customHeight="false" outlineLevel="0" collapsed="false">
      <c r="AA5983" s="153"/>
      <c r="AB5983" s="153"/>
      <c r="AC5983" s="300" t="n">
        <v>22.1857276929735</v>
      </c>
      <c r="AD5983" s="300" t="n">
        <v>41.7717131823141</v>
      </c>
      <c r="AE5983" s="153"/>
      <c r="AF5983" s="153"/>
      <c r="AG5983" s="153"/>
      <c r="AH5983" s="153"/>
    </row>
    <row r="5984" customFormat="false" ht="12.75" hidden="false" customHeight="false" outlineLevel="0" collapsed="false">
      <c r="AA5984" s="153"/>
      <c r="AB5984" s="153"/>
      <c r="AC5984" s="300" t="n">
        <v>22.2205935869928</v>
      </c>
      <c r="AD5984" s="300" t="n">
        <v>41.8160202515538</v>
      </c>
      <c r="AE5984" s="153"/>
      <c r="AF5984" s="153"/>
      <c r="AG5984" s="153"/>
      <c r="AH5984" s="153"/>
    </row>
    <row r="5985" customFormat="false" ht="12.75" hidden="false" customHeight="false" outlineLevel="0" collapsed="false">
      <c r="AA5985" s="153"/>
      <c r="AB5985" s="153"/>
      <c r="AC5985" s="300" t="n">
        <v>22.2327549495889</v>
      </c>
      <c r="AD5985" s="300" t="n">
        <v>41.8314740355178</v>
      </c>
      <c r="AE5985" s="153"/>
      <c r="AF5985" s="153"/>
      <c r="AG5985" s="153"/>
      <c r="AH5985" s="153"/>
    </row>
    <row r="5986" customFormat="false" ht="12.75" hidden="false" customHeight="false" outlineLevel="0" collapsed="false">
      <c r="AA5986" s="153"/>
      <c r="AB5986" s="153"/>
      <c r="AC5986" s="300" t="n">
        <v>22.2428687662811</v>
      </c>
      <c r="AD5986" s="300" t="n">
        <v>41.8443239260198</v>
      </c>
      <c r="AE5986" s="153"/>
      <c r="AF5986" s="153"/>
      <c r="AG5986" s="153"/>
      <c r="AH5986" s="153"/>
    </row>
    <row r="5987" customFormat="false" ht="12.75" hidden="false" customHeight="false" outlineLevel="0" collapsed="false">
      <c r="AA5987" s="153"/>
      <c r="AB5987" s="153"/>
      <c r="AC5987" s="300" t="n">
        <v>22.2457947459797</v>
      </c>
      <c r="AD5987" s="300" t="n">
        <v>41.8480414143599</v>
      </c>
      <c r="AE5987" s="153"/>
      <c r="AF5987" s="153"/>
      <c r="AG5987" s="153"/>
      <c r="AH5987" s="153"/>
    </row>
    <row r="5988" customFormat="false" ht="12.75" hidden="false" customHeight="false" outlineLevel="0" collapsed="false">
      <c r="AA5988" s="153"/>
      <c r="AB5988" s="153"/>
      <c r="AC5988" s="300" t="n">
        <v>22.2491041575395</v>
      </c>
      <c r="AD5988" s="300" t="n">
        <v>41.8522455115631</v>
      </c>
      <c r="AE5988" s="153"/>
      <c r="AF5988" s="153"/>
      <c r="AG5988" s="153"/>
      <c r="AH5988" s="153"/>
    </row>
    <row r="5989" customFormat="false" ht="12.75" hidden="false" customHeight="false" outlineLevel="0" collapsed="false">
      <c r="AA5989" s="153"/>
      <c r="AB5989" s="153"/>
      <c r="AC5989" s="300" t="n">
        <v>22.2503614361492</v>
      </c>
      <c r="AD5989" s="300" t="n">
        <v>41.8538425521085</v>
      </c>
      <c r="AE5989" s="153"/>
      <c r="AF5989" s="153"/>
      <c r="AG5989" s="153"/>
      <c r="AH5989" s="153"/>
    </row>
    <row r="5990" customFormat="false" ht="12.75" hidden="false" customHeight="false" outlineLevel="0" collapsed="false">
      <c r="AA5990" s="153"/>
      <c r="AB5990" s="153"/>
      <c r="AC5990" s="300" t="n">
        <v>22.2562197409518</v>
      </c>
      <c r="AD5990" s="300" t="n">
        <v>41.861282723037</v>
      </c>
      <c r="AE5990" s="153"/>
      <c r="AF5990" s="153"/>
      <c r="AG5990" s="153"/>
      <c r="AH5990" s="153"/>
    </row>
    <row r="5991" customFormat="false" ht="12.75" hidden="false" customHeight="false" outlineLevel="0" collapsed="false">
      <c r="AA5991" s="153"/>
      <c r="AB5991" s="153"/>
      <c r="AC5991" s="300" t="n">
        <v>22.2664371444116</v>
      </c>
      <c r="AD5991" s="300" t="n">
        <v>41.874258298192</v>
      </c>
      <c r="AE5991" s="153"/>
      <c r="AF5991" s="153"/>
      <c r="AG5991" s="153"/>
      <c r="AH5991" s="153"/>
    </row>
    <row r="5992" customFormat="false" ht="12.75" hidden="false" customHeight="false" outlineLevel="0" collapsed="false">
      <c r="AA5992" s="153"/>
      <c r="AB5992" s="153"/>
      <c r="AC5992" s="300" t="n">
        <v>22.2817840205665</v>
      </c>
      <c r="AD5992" s="300" t="n">
        <v>41.8937416226031</v>
      </c>
      <c r="AE5992" s="153"/>
      <c r="AF5992" s="153"/>
      <c r="AG5992" s="153"/>
      <c r="AH5992" s="153"/>
    </row>
    <row r="5993" customFormat="false" ht="12.75" hidden="false" customHeight="false" outlineLevel="0" collapsed="false">
      <c r="AA5993" s="153"/>
      <c r="AB5993" s="153"/>
      <c r="AC5993" s="300" t="n">
        <v>22.2835202129846</v>
      </c>
      <c r="AD5993" s="300" t="n">
        <v>41.8959455674293</v>
      </c>
      <c r="AE5993" s="153"/>
      <c r="AF5993" s="153"/>
      <c r="AG5993" s="153"/>
      <c r="AH5993" s="153"/>
    </row>
    <row r="5994" customFormat="false" ht="12.75" hidden="false" customHeight="false" outlineLevel="0" collapsed="false">
      <c r="AA5994" s="153"/>
      <c r="AB5994" s="153"/>
      <c r="AC5994" s="300" t="n">
        <v>22.2888094301913</v>
      </c>
      <c r="AD5994" s="300" t="n">
        <v>41.9026585104595</v>
      </c>
      <c r="AE5994" s="153"/>
      <c r="AF5994" s="153"/>
      <c r="AG5994" s="153"/>
      <c r="AH5994" s="153"/>
    </row>
    <row r="5995" customFormat="false" ht="12.75" hidden="false" customHeight="false" outlineLevel="0" collapsed="false">
      <c r="AA5995" s="153"/>
      <c r="AB5995" s="153"/>
      <c r="AC5995" s="300" t="n">
        <v>22.2946826015835</v>
      </c>
      <c r="AD5995" s="300" t="n">
        <v>41.910112378969</v>
      </c>
      <c r="AE5995" s="153"/>
      <c r="AF5995" s="153"/>
      <c r="AG5995" s="153"/>
      <c r="AH5995" s="153"/>
    </row>
    <row r="5996" customFormat="false" ht="12.75" hidden="false" customHeight="false" outlineLevel="0" collapsed="false">
      <c r="AA5996" s="153"/>
      <c r="AB5996" s="153"/>
      <c r="AC5996" s="300" t="n">
        <v>22.3015048324179</v>
      </c>
      <c r="AD5996" s="300" t="n">
        <v>41.9187705728384</v>
      </c>
      <c r="AE5996" s="153"/>
      <c r="AF5996" s="153"/>
      <c r="AG5996" s="153"/>
      <c r="AH5996" s="153"/>
    </row>
    <row r="5997" customFormat="false" ht="12.75" hidden="false" customHeight="false" outlineLevel="0" collapsed="false">
      <c r="AA5997" s="153"/>
      <c r="AB5997" s="153"/>
      <c r="AC5997" s="300" t="n">
        <v>22.3091145596483</v>
      </c>
      <c r="AD5997" s="300" t="n">
        <v>41.9284242013567</v>
      </c>
      <c r="AE5997" s="153"/>
      <c r="AF5997" s="153"/>
      <c r="AG5997" s="153"/>
      <c r="AH5997" s="153"/>
    </row>
    <row r="5998" customFormat="false" ht="12.75" hidden="false" customHeight="false" outlineLevel="0" collapsed="false">
      <c r="AA5998" s="153"/>
      <c r="AB5998" s="153"/>
      <c r="AC5998" s="300" t="n">
        <v>22.312848807823</v>
      </c>
      <c r="AD5998" s="300" t="n">
        <v>41.9331610244789</v>
      </c>
      <c r="AE5998" s="153"/>
      <c r="AF5998" s="153"/>
      <c r="AG5998" s="153"/>
      <c r="AH5998" s="153"/>
    </row>
    <row r="5999" customFormat="false" ht="12.75" hidden="false" customHeight="false" outlineLevel="0" collapsed="false">
      <c r="AA5999" s="153"/>
      <c r="AB5999" s="153"/>
      <c r="AC5999" s="300" t="n">
        <v>22.3247768410877</v>
      </c>
      <c r="AD5999" s="300" t="n">
        <v>41.9482875817172</v>
      </c>
      <c r="AE5999" s="153"/>
      <c r="AF5999" s="153"/>
      <c r="AG5999" s="153"/>
      <c r="AH5999" s="153"/>
    </row>
    <row r="6000" customFormat="false" ht="12.75" hidden="false" customHeight="false" outlineLevel="0" collapsed="false">
      <c r="AA6000" s="153"/>
      <c r="AB6000" s="153"/>
      <c r="AC6000" s="300" t="n">
        <v>22.3265807788229</v>
      </c>
      <c r="AD6000" s="300" t="n">
        <v>41.9505748142314</v>
      </c>
      <c r="AE6000" s="153"/>
      <c r="AF6000" s="153"/>
      <c r="AG6000" s="153"/>
      <c r="AH6000" s="153"/>
    </row>
    <row r="6001" customFormat="false" ht="12.75" hidden="false" customHeight="false" outlineLevel="0" collapsed="false">
      <c r="AA6001" s="153"/>
      <c r="AB6001" s="153"/>
      <c r="AC6001" s="300" t="n">
        <v>22.3415918638816</v>
      </c>
      <c r="AD6001" s="300" t="n">
        <v>41.9696015789339</v>
      </c>
      <c r="AE6001" s="153"/>
      <c r="AF6001" s="153"/>
      <c r="AG6001" s="153"/>
      <c r="AH6001" s="153"/>
    </row>
    <row r="6002" customFormat="false" ht="12.75" hidden="false" customHeight="false" outlineLevel="0" collapsed="false">
      <c r="AA6002" s="153"/>
      <c r="AB6002" s="153"/>
      <c r="AC6002" s="300" t="n">
        <v>22.3473874799904</v>
      </c>
      <c r="AD6002" s="300" t="n">
        <v>41.9769432764812</v>
      </c>
      <c r="AE6002" s="153"/>
      <c r="AF6002" s="153"/>
      <c r="AG6002" s="153"/>
      <c r="AH6002" s="153"/>
    </row>
    <row r="6003" customFormat="false" ht="12.75" hidden="false" customHeight="false" outlineLevel="0" collapsed="false">
      <c r="AA6003" s="153"/>
      <c r="AB6003" s="153"/>
      <c r="AC6003" s="300" t="n">
        <v>22.3492069765437</v>
      </c>
      <c r="AD6003" s="300" t="n">
        <v>41.9792478188919</v>
      </c>
      <c r="AE6003" s="153"/>
      <c r="AF6003" s="153"/>
      <c r="AG6003" s="153"/>
      <c r="AH6003" s="153"/>
    </row>
    <row r="6004" customFormat="false" ht="12.75" hidden="false" customHeight="false" outlineLevel="0" collapsed="false">
      <c r="AA6004" s="153"/>
      <c r="AB6004" s="153"/>
      <c r="AC6004" s="300" t="n">
        <v>22.350166588258</v>
      </c>
      <c r="AD6004" s="300" t="n">
        <v>41.980463074416</v>
      </c>
      <c r="AE6004" s="153"/>
      <c r="AF6004" s="153"/>
      <c r="AG6004" s="153"/>
      <c r="AH6004" s="153"/>
    </row>
    <row r="6005" customFormat="false" ht="12.75" hidden="false" customHeight="false" outlineLevel="0" collapsed="false">
      <c r="AA6005" s="153"/>
      <c r="AB6005" s="153"/>
      <c r="AC6005" s="300" t="n">
        <v>22.3516824642042</v>
      </c>
      <c r="AD6005" s="300" t="n">
        <v>41.9823827848471</v>
      </c>
      <c r="AE6005" s="153"/>
      <c r="AF6005" s="153"/>
      <c r="AG6005" s="153"/>
      <c r="AH6005" s="153"/>
    </row>
    <row r="6006" customFormat="false" ht="12.75" hidden="false" customHeight="false" outlineLevel="0" collapsed="false">
      <c r="AA6006" s="153"/>
      <c r="AB6006" s="153"/>
      <c r="AC6006" s="300" t="n">
        <v>22.3602572754849</v>
      </c>
      <c r="AD6006" s="300" t="n">
        <v>41.9932419548874</v>
      </c>
      <c r="AE6006" s="153"/>
      <c r="AF6006" s="153"/>
      <c r="AG6006" s="153"/>
      <c r="AH6006" s="153"/>
    </row>
    <row r="6007" customFormat="false" ht="12.75" hidden="false" customHeight="false" outlineLevel="0" collapsed="false">
      <c r="AA6007" s="153"/>
      <c r="AB6007" s="153"/>
      <c r="AC6007" s="300" t="n">
        <v>22.3652083266003</v>
      </c>
      <c r="AD6007" s="300" t="n">
        <v>41.9995119827842</v>
      </c>
      <c r="AE6007" s="153"/>
      <c r="AF6007" s="153"/>
      <c r="AG6007" s="153"/>
      <c r="AH6007" s="153"/>
    </row>
    <row r="6008" customFormat="false" ht="12.75" hidden="false" customHeight="false" outlineLevel="0" collapsed="false">
      <c r="AA6008" s="153"/>
      <c r="AB6008" s="153"/>
      <c r="AC6008" s="300" t="n">
        <v>22.3678259724293</v>
      </c>
      <c r="AD6008" s="300" t="n">
        <v>42.0028269783254</v>
      </c>
      <c r="AE6008" s="153"/>
      <c r="AF6008" s="153"/>
      <c r="AG6008" s="153"/>
      <c r="AH6008" s="153"/>
    </row>
    <row r="6009" customFormat="false" ht="12.75" hidden="false" customHeight="false" outlineLevel="0" collapsed="false">
      <c r="AA6009" s="153"/>
      <c r="AB6009" s="153"/>
      <c r="AC6009" s="300" t="n">
        <v>22.3712078102172</v>
      </c>
      <c r="AD6009" s="300" t="n">
        <v>42.0071097491509</v>
      </c>
      <c r="AE6009" s="153"/>
      <c r="AF6009" s="153"/>
      <c r="AG6009" s="153"/>
      <c r="AH6009" s="153"/>
    </row>
    <row r="6010" customFormat="false" ht="12.75" hidden="false" customHeight="false" outlineLevel="0" collapsed="false">
      <c r="AA6010" s="153"/>
      <c r="AB6010" s="153"/>
      <c r="AC6010" s="300" t="n">
        <v>22.3723996851431</v>
      </c>
      <c r="AD6010" s="300" t="n">
        <v>42.0086190568511</v>
      </c>
      <c r="AE6010" s="153"/>
      <c r="AF6010" s="153"/>
      <c r="AG6010" s="153"/>
      <c r="AH6010" s="153"/>
    </row>
    <row r="6011" customFormat="false" ht="12.75" hidden="false" customHeight="false" outlineLevel="0" collapsed="false">
      <c r="AA6011" s="153"/>
      <c r="AB6011" s="153"/>
      <c r="AC6011" s="300" t="n">
        <v>22.383486613375</v>
      </c>
      <c r="AD6011" s="300" t="n">
        <v>42.0226586402977</v>
      </c>
      <c r="AE6011" s="153"/>
      <c r="AF6011" s="153"/>
      <c r="AG6011" s="153"/>
      <c r="AH6011" s="153"/>
    </row>
    <row r="6012" customFormat="false" ht="12.75" hidden="false" customHeight="false" outlineLevel="0" collapsed="false">
      <c r="AA6012" s="153"/>
      <c r="AB6012" s="153"/>
      <c r="AC6012" s="300" t="n">
        <v>22.3911137365106</v>
      </c>
      <c r="AD6012" s="300" t="n">
        <v>42.0323123827537</v>
      </c>
      <c r="AE6012" s="153"/>
      <c r="AF6012" s="153"/>
      <c r="AG6012" s="153"/>
      <c r="AH6012" s="153"/>
    </row>
    <row r="6013" customFormat="false" ht="12.75" hidden="false" customHeight="false" outlineLevel="0" collapsed="false">
      <c r="AA6013" s="153"/>
      <c r="AB6013" s="153"/>
      <c r="AC6013" s="300" t="n">
        <v>22.4016548151488</v>
      </c>
      <c r="AD6013" s="300" t="n">
        <v>42.0456509327973</v>
      </c>
      <c r="AE6013" s="153"/>
      <c r="AF6013" s="153"/>
      <c r="AG6013" s="153"/>
      <c r="AH6013" s="153"/>
    </row>
    <row r="6014" customFormat="false" ht="12.75" hidden="false" customHeight="false" outlineLevel="0" collapsed="false">
      <c r="AA6014" s="153"/>
      <c r="AB6014" s="153"/>
      <c r="AC6014" s="300" t="n">
        <v>22.4071887757054</v>
      </c>
      <c r="AD6014" s="300" t="n">
        <v>42.0526531228136</v>
      </c>
      <c r="AE6014" s="153"/>
      <c r="AF6014" s="153"/>
      <c r="AG6014" s="153"/>
      <c r="AH6014" s="153"/>
    </row>
    <row r="6015" customFormat="false" ht="12.75" hidden="false" customHeight="false" outlineLevel="0" collapsed="false">
      <c r="AA6015" s="153"/>
      <c r="AB6015" s="153"/>
      <c r="AC6015" s="300" t="n">
        <v>22.4095645241216</v>
      </c>
      <c r="AD6015" s="300" t="n">
        <v>42.0556575189708</v>
      </c>
      <c r="AE6015" s="153"/>
      <c r="AF6015" s="153"/>
      <c r="AG6015" s="153"/>
      <c r="AH6015" s="153"/>
    </row>
    <row r="6016" customFormat="false" ht="12.75" hidden="false" customHeight="false" outlineLevel="0" collapsed="false">
      <c r="AA6016" s="153"/>
      <c r="AB6016" s="153"/>
      <c r="AC6016" s="300" t="n">
        <v>22.4187084520965</v>
      </c>
      <c r="AD6016" s="300" t="n">
        <v>42.0672174893363</v>
      </c>
      <c r="AE6016" s="153"/>
      <c r="AF6016" s="153"/>
      <c r="AG6016" s="153"/>
      <c r="AH6016" s="153"/>
    </row>
    <row r="6017" customFormat="false" ht="12.75" hidden="false" customHeight="false" outlineLevel="0" collapsed="false">
      <c r="AA6017" s="153"/>
      <c r="AB6017" s="153"/>
      <c r="AC6017" s="300" t="n">
        <v>22.4191507467177</v>
      </c>
      <c r="AD6017" s="300" t="n">
        <v>42.067776456259</v>
      </c>
      <c r="AE6017" s="153"/>
      <c r="AF6017" s="153"/>
      <c r="AG6017" s="153"/>
      <c r="AH6017" s="153"/>
    </row>
    <row r="6018" customFormat="false" ht="12.75" hidden="false" customHeight="false" outlineLevel="0" collapsed="false">
      <c r="AA6018" s="153"/>
      <c r="AB6018" s="153"/>
      <c r="AC6018" s="300" t="n">
        <v>22.4199944756801</v>
      </c>
      <c r="AD6018" s="300" t="n">
        <v>42.0688426596217</v>
      </c>
      <c r="AE6018" s="153"/>
      <c r="AF6018" s="153"/>
      <c r="AG6018" s="153"/>
      <c r="AH6018" s="153"/>
    </row>
    <row r="6019" customFormat="false" ht="12.75" hidden="false" customHeight="false" outlineLevel="0" collapsed="false">
      <c r="AA6019" s="153"/>
      <c r="AB6019" s="153"/>
      <c r="AC6019" s="300" t="n">
        <v>22.4320356108155</v>
      </c>
      <c r="AD6019" s="300" t="n">
        <v>42.0840508057972</v>
      </c>
      <c r="AE6019" s="153"/>
      <c r="AF6019" s="153"/>
      <c r="AG6019" s="153"/>
      <c r="AH6019" s="153"/>
    </row>
    <row r="6020" customFormat="false" ht="12.75" hidden="false" customHeight="false" outlineLevel="0" collapsed="false">
      <c r="AA6020" s="153"/>
      <c r="AB6020" s="153"/>
      <c r="AC6020" s="300" t="n">
        <v>22.4370079035759</v>
      </c>
      <c r="AD6020" s="300" t="n">
        <v>42.090330452268</v>
      </c>
      <c r="AE6020" s="153"/>
      <c r="AF6020" s="153"/>
      <c r="AG6020" s="153"/>
      <c r="AH6020" s="153"/>
    </row>
    <row r="6021" customFormat="false" ht="12.75" hidden="false" customHeight="false" outlineLevel="0" collapsed="false">
      <c r="AA6021" s="153"/>
      <c r="AB6021" s="153"/>
      <c r="AC6021" s="300" t="n">
        <v>22.4397564974046</v>
      </c>
      <c r="AD6021" s="300" t="n">
        <v>42.0938014184679</v>
      </c>
      <c r="AE6021" s="153"/>
      <c r="AF6021" s="153"/>
      <c r="AG6021" s="153"/>
      <c r="AH6021" s="153"/>
    </row>
    <row r="6022" customFormat="false" ht="12.75" hidden="false" customHeight="false" outlineLevel="0" collapsed="false">
      <c r="AA6022" s="153"/>
      <c r="AB6022" s="153"/>
      <c r="AC6022" s="300" t="n">
        <v>22.4444220284212</v>
      </c>
      <c r="AD6022" s="300" t="n">
        <v>42.0996930208883</v>
      </c>
      <c r="AE6022" s="153"/>
      <c r="AF6022" s="153"/>
      <c r="AG6022" s="153"/>
      <c r="AH6022" s="153"/>
    </row>
    <row r="6023" customFormat="false" ht="12.75" hidden="false" customHeight="false" outlineLevel="0" collapsed="false">
      <c r="AA6023" s="153"/>
      <c r="AB6023" s="153"/>
      <c r="AC6023" s="300" t="n">
        <v>22.4464996460876</v>
      </c>
      <c r="AD6023" s="300" t="n">
        <v>42.1023165839616</v>
      </c>
      <c r="AE6023" s="153"/>
      <c r="AF6023" s="153"/>
      <c r="AG6023" s="153"/>
      <c r="AH6023" s="153"/>
    </row>
    <row r="6024" customFormat="false" ht="12.75" hidden="false" customHeight="false" outlineLevel="0" collapsed="false">
      <c r="AA6024" s="153"/>
      <c r="AB6024" s="153"/>
      <c r="AC6024" s="300" t="n">
        <v>22.4470686853776</v>
      </c>
      <c r="AD6024" s="300" t="n">
        <v>42.1030347639794</v>
      </c>
      <c r="AE6024" s="153"/>
      <c r="AF6024" s="153"/>
      <c r="AG6024" s="153"/>
      <c r="AH6024" s="153"/>
    </row>
    <row r="6025" customFormat="false" ht="12.75" hidden="false" customHeight="false" outlineLevel="0" collapsed="false">
      <c r="AA6025" s="153"/>
      <c r="AB6025" s="153"/>
      <c r="AC6025" s="300" t="n">
        <v>22.4472818677221</v>
      </c>
      <c r="AD6025" s="300" t="n">
        <v>42.1033038110737</v>
      </c>
      <c r="AE6025" s="153"/>
      <c r="AF6025" s="153"/>
      <c r="AG6025" s="153"/>
      <c r="AH6025" s="153"/>
    </row>
    <row r="6026" customFormat="false" ht="12.75" hidden="false" customHeight="false" outlineLevel="0" collapsed="false">
      <c r="AA6026" s="153"/>
      <c r="AB6026" s="153"/>
      <c r="AC6026" s="300" t="n">
        <v>22.4492653301798</v>
      </c>
      <c r="AD6026" s="300" t="n">
        <v>42.1058066192273</v>
      </c>
      <c r="AE6026" s="153"/>
      <c r="AF6026" s="153"/>
      <c r="AG6026" s="153"/>
      <c r="AH6026" s="153"/>
    </row>
    <row r="6027" customFormat="false" ht="12.75" hidden="false" customHeight="false" outlineLevel="0" collapsed="false">
      <c r="AA6027" s="153"/>
      <c r="AB6027" s="153"/>
      <c r="AC6027" s="300" t="n">
        <v>22.4680109747185</v>
      </c>
      <c r="AD6027" s="300" t="n">
        <v>42.1294597108162</v>
      </c>
      <c r="AE6027" s="153"/>
      <c r="AF6027" s="153"/>
      <c r="AG6027" s="153"/>
      <c r="AH6027" s="153"/>
    </row>
    <row r="6028" customFormat="false" ht="12.75" hidden="false" customHeight="false" outlineLevel="0" collapsed="false">
      <c r="AA6028" s="153"/>
      <c r="AB6028" s="153"/>
      <c r="AC6028" s="300" t="n">
        <v>22.4745287266636</v>
      </c>
      <c r="AD6028" s="300" t="n">
        <v>42.1376834569822</v>
      </c>
      <c r="AE6028" s="153"/>
      <c r="AF6028" s="153"/>
      <c r="AG6028" s="153"/>
      <c r="AH6028" s="153"/>
    </row>
    <row r="6029" customFormat="false" ht="12.75" hidden="false" customHeight="false" outlineLevel="0" collapsed="false">
      <c r="AA6029" s="153"/>
      <c r="AB6029" s="153"/>
      <c r="AC6029" s="300" t="n">
        <v>22.4798392440823</v>
      </c>
      <c r="AD6029" s="300" t="n">
        <v>42.1443834074701</v>
      </c>
      <c r="AE6029" s="153"/>
      <c r="AF6029" s="153"/>
      <c r="AG6029" s="153"/>
      <c r="AH6029" s="153"/>
    </row>
    <row r="6030" customFormat="false" ht="12.75" hidden="false" customHeight="false" outlineLevel="0" collapsed="false">
      <c r="AA6030" s="153"/>
      <c r="AB6030" s="153"/>
      <c r="AC6030" s="300" t="n">
        <v>22.4822805562778</v>
      </c>
      <c r="AD6030" s="300" t="n">
        <v>42.1474622840816</v>
      </c>
      <c r="AE6030" s="153"/>
      <c r="AF6030" s="153"/>
      <c r="AG6030" s="153"/>
      <c r="AH6030" s="153"/>
    </row>
    <row r="6031" customFormat="false" ht="12.75" hidden="false" customHeight="false" outlineLevel="0" collapsed="false">
      <c r="AA6031" s="153"/>
      <c r="AB6031" s="153"/>
      <c r="AC6031" s="300" t="n">
        <v>22.4840223413387</v>
      </c>
      <c r="AD6031" s="300" t="n">
        <v>42.1496586196169</v>
      </c>
      <c r="AE6031" s="153"/>
      <c r="AF6031" s="153"/>
      <c r="AG6031" s="153"/>
      <c r="AH6031" s="153"/>
    </row>
    <row r="6032" customFormat="false" ht="12.75" hidden="false" customHeight="false" outlineLevel="0" collapsed="false">
      <c r="AA6032" s="153"/>
      <c r="AB6032" s="153"/>
      <c r="AC6032" s="300" t="n">
        <v>22.4889715829405</v>
      </c>
      <c r="AD6032" s="300" t="n">
        <v>42.1558994557837</v>
      </c>
      <c r="AE6032" s="153"/>
      <c r="AF6032" s="153"/>
      <c r="AG6032" s="153"/>
      <c r="AH6032" s="153"/>
    </row>
    <row r="6033" customFormat="false" ht="12.75" hidden="false" customHeight="false" outlineLevel="0" collapsed="false">
      <c r="AA6033" s="153"/>
      <c r="AB6033" s="153"/>
      <c r="AC6033" s="300" t="n">
        <v>22.509512847258</v>
      </c>
      <c r="AD6033" s="300" t="n">
        <v>42.1817973112278</v>
      </c>
      <c r="AE6033" s="153"/>
      <c r="AF6033" s="153"/>
      <c r="AG6033" s="153"/>
      <c r="AH6033" s="153"/>
    </row>
    <row r="6034" customFormat="false" ht="12.75" hidden="false" customHeight="false" outlineLevel="0" collapsed="false">
      <c r="AA6034" s="153"/>
      <c r="AB6034" s="153"/>
      <c r="AC6034" s="300" t="n">
        <v>22.5108450188182</v>
      </c>
      <c r="AD6034" s="300" t="n">
        <v>42.1834768488407</v>
      </c>
      <c r="AE6034" s="153"/>
      <c r="AF6034" s="153"/>
      <c r="AG6034" s="153"/>
      <c r="AH6034" s="153"/>
    </row>
    <row r="6035" customFormat="false" ht="12.75" hidden="false" customHeight="false" outlineLevel="0" collapsed="false">
      <c r="AA6035" s="153"/>
      <c r="AB6035" s="153"/>
      <c r="AC6035" s="300" t="n">
        <v>22.5197815172533</v>
      </c>
      <c r="AD6035" s="300" t="n">
        <v>42.1947431583661</v>
      </c>
      <c r="AE6035" s="153"/>
      <c r="AF6035" s="153"/>
      <c r="AG6035" s="153"/>
      <c r="AH6035" s="153"/>
    </row>
    <row r="6036" customFormat="false" ht="12.75" hidden="false" customHeight="false" outlineLevel="0" collapsed="false">
      <c r="AA6036" s="153"/>
      <c r="AB6036" s="153"/>
      <c r="AC6036" s="300" t="n">
        <v>22.5204568019705</v>
      </c>
      <c r="AD6036" s="300" t="n">
        <v>42.1955944273381</v>
      </c>
      <c r="AE6036" s="153"/>
      <c r="AF6036" s="153"/>
      <c r="AG6036" s="153"/>
      <c r="AH6036" s="153"/>
    </row>
    <row r="6037" customFormat="false" ht="12.75" hidden="false" customHeight="false" outlineLevel="0" collapsed="false">
      <c r="AA6037" s="153"/>
      <c r="AB6037" s="153"/>
      <c r="AC6037" s="300" t="n">
        <v>22.5270584137879</v>
      </c>
      <c r="AD6037" s="300" t="n">
        <v>42.2039158735688</v>
      </c>
      <c r="AE6037" s="153"/>
      <c r="AF6037" s="153"/>
      <c r="AG6037" s="153"/>
      <c r="AH6037" s="153"/>
    </row>
    <row r="6038" customFormat="false" ht="12.75" hidden="false" customHeight="false" outlineLevel="0" collapsed="false">
      <c r="AA6038" s="153"/>
      <c r="AB6038" s="153"/>
      <c r="AC6038" s="300" t="n">
        <v>22.531576584589</v>
      </c>
      <c r="AD6038" s="300" t="n">
        <v>42.2096110899623</v>
      </c>
      <c r="AE6038" s="153"/>
      <c r="AF6038" s="153"/>
      <c r="AG6038" s="153"/>
      <c r="AH6038" s="153"/>
    </row>
    <row r="6039" customFormat="false" ht="12.75" hidden="false" customHeight="false" outlineLevel="0" collapsed="false">
      <c r="AA6039" s="153"/>
      <c r="AB6039" s="153"/>
      <c r="AC6039" s="300" t="n">
        <v>22.5423673234553</v>
      </c>
      <c r="AD6039" s="300" t="n">
        <v>42.2232072772722</v>
      </c>
      <c r="AE6039" s="153"/>
      <c r="AF6039" s="153"/>
      <c r="AG6039" s="153"/>
      <c r="AH6039" s="153"/>
    </row>
    <row r="6040" customFormat="false" ht="12.75" hidden="false" customHeight="false" outlineLevel="0" collapsed="false">
      <c r="AA6040" s="153"/>
      <c r="AB6040" s="153"/>
      <c r="AC6040" s="300" t="n">
        <v>22.5483382258661</v>
      </c>
      <c r="AD6040" s="300" t="n">
        <v>42.2307301861384</v>
      </c>
      <c r="AE6040" s="153"/>
      <c r="AF6040" s="153"/>
      <c r="AG6040" s="153"/>
      <c r="AH6040" s="153"/>
    </row>
    <row r="6041" customFormat="false" ht="12.75" hidden="false" customHeight="false" outlineLevel="0" collapsed="false">
      <c r="AA6041" s="153"/>
      <c r="AB6041" s="153"/>
      <c r="AC6041" s="300" t="n">
        <v>22.5498897872482</v>
      </c>
      <c r="AD6041" s="300" t="n">
        <v>42.2326846584553</v>
      </c>
      <c r="AE6041" s="153"/>
      <c r="AF6041" s="153"/>
      <c r="AG6041" s="153"/>
      <c r="AH6041" s="153"/>
    </row>
    <row r="6042" customFormat="false" ht="12.75" hidden="false" customHeight="false" outlineLevel="0" collapsed="false">
      <c r="AA6042" s="153"/>
      <c r="AB6042" s="153"/>
      <c r="AC6042" s="300" t="n">
        <v>22.5585555953727</v>
      </c>
      <c r="AD6042" s="300" t="n">
        <v>42.2436007461263</v>
      </c>
      <c r="AE6042" s="153"/>
      <c r="AF6042" s="153"/>
      <c r="AG6042" s="153"/>
      <c r="AH6042" s="153"/>
    </row>
    <row r="6043" customFormat="false" ht="12.75" hidden="false" customHeight="false" outlineLevel="0" collapsed="false">
      <c r="AA6043" s="153"/>
      <c r="AB6043" s="153"/>
      <c r="AC6043" s="300" t="n">
        <v>22.5662481683078</v>
      </c>
      <c r="AD6043" s="300" t="n">
        <v>42.2532904628791</v>
      </c>
      <c r="AE6043" s="153"/>
      <c r="AF6043" s="153"/>
      <c r="AG6043" s="153"/>
      <c r="AH6043" s="153"/>
    </row>
    <row r="6044" customFormat="false" ht="12.75" hidden="false" customHeight="false" outlineLevel="0" collapsed="false">
      <c r="AA6044" s="153"/>
      <c r="AB6044" s="153"/>
      <c r="AC6044" s="300" t="n">
        <v>22.5699562916565</v>
      </c>
      <c r="AD6044" s="300" t="n">
        <v>42.2579607649347</v>
      </c>
      <c r="AE6044" s="153"/>
      <c r="AF6044" s="153"/>
      <c r="AG6044" s="153"/>
      <c r="AH6044" s="153"/>
    </row>
    <row r="6045" customFormat="false" ht="12.75" hidden="false" customHeight="false" outlineLevel="0" collapsed="false">
      <c r="AA6045" s="153"/>
      <c r="AB6045" s="153"/>
      <c r="AC6045" s="300" t="n">
        <v>22.5759844224277</v>
      </c>
      <c r="AD6045" s="300" t="n">
        <v>42.2655511870392</v>
      </c>
      <c r="AE6045" s="153"/>
      <c r="AF6045" s="153"/>
      <c r="AG6045" s="153"/>
      <c r="AH6045" s="153"/>
    </row>
    <row r="6046" customFormat="false" ht="12.75" hidden="false" customHeight="false" outlineLevel="0" collapsed="false">
      <c r="AA6046" s="153"/>
      <c r="AB6046" s="153"/>
      <c r="AC6046" s="300" t="n">
        <v>22.57752934754</v>
      </c>
      <c r="AD6046" s="300" t="n">
        <v>42.2674965054418</v>
      </c>
      <c r="AE6046" s="153"/>
      <c r="AF6046" s="153"/>
      <c r="AG6046" s="153"/>
      <c r="AH6046" s="153"/>
    </row>
    <row r="6047" customFormat="false" ht="12.75" hidden="false" customHeight="false" outlineLevel="0" collapsed="false">
      <c r="AA6047" s="153"/>
      <c r="AB6047" s="153"/>
      <c r="AC6047" s="300" t="n">
        <v>22.5801812376737</v>
      </c>
      <c r="AD6047" s="300" t="n">
        <v>42.2708356774427</v>
      </c>
      <c r="AE6047" s="153"/>
      <c r="AF6047" s="153"/>
      <c r="AG6047" s="153"/>
      <c r="AH6047" s="153"/>
    </row>
    <row r="6048" customFormat="false" ht="12.75" hidden="false" customHeight="false" outlineLevel="0" collapsed="false">
      <c r="AA6048" s="153"/>
      <c r="AB6048" s="153"/>
      <c r="AC6048" s="300" t="n">
        <v>22.5850694085945</v>
      </c>
      <c r="AD6048" s="300" t="n">
        <v>42.2769906999556</v>
      </c>
      <c r="AE6048" s="153"/>
      <c r="AF6048" s="153"/>
      <c r="AG6048" s="153"/>
      <c r="AH6048" s="153"/>
    </row>
    <row r="6049" customFormat="false" ht="12.75" hidden="false" customHeight="false" outlineLevel="0" collapsed="false">
      <c r="AA6049" s="153"/>
      <c r="AB6049" s="153"/>
      <c r="AC6049" s="300" t="n">
        <v>22.5937455729927</v>
      </c>
      <c r="AD6049" s="300" t="n">
        <v>42.2879154380758</v>
      </c>
      <c r="AE6049" s="153"/>
      <c r="AF6049" s="153"/>
      <c r="AG6049" s="153"/>
      <c r="AH6049" s="153"/>
    </row>
    <row r="6050" customFormat="false" ht="12.75" hidden="false" customHeight="false" outlineLevel="0" collapsed="false">
      <c r="AA6050" s="153"/>
      <c r="AB6050" s="153"/>
      <c r="AC6050" s="300" t="n">
        <v>22.5997558841595</v>
      </c>
      <c r="AD6050" s="300" t="n">
        <v>42.295483422326</v>
      </c>
      <c r="AE6050" s="153"/>
      <c r="AF6050" s="153"/>
      <c r="AG6050" s="153"/>
      <c r="AH6050" s="153"/>
    </row>
    <row r="6051" customFormat="false" ht="12.75" hidden="false" customHeight="false" outlineLevel="0" collapsed="false">
      <c r="AA6051" s="153"/>
      <c r="AB6051" s="153"/>
      <c r="AC6051" s="300" t="n">
        <v>22.6018042474162</v>
      </c>
      <c r="AD6051" s="300" t="n">
        <v>42.2980626533235</v>
      </c>
      <c r="AE6051" s="153"/>
      <c r="AF6051" s="153"/>
      <c r="AG6051" s="153"/>
      <c r="AH6051" s="153"/>
    </row>
    <row r="6052" customFormat="false" ht="12.75" hidden="false" customHeight="false" outlineLevel="0" collapsed="false">
      <c r="AA6052" s="153"/>
      <c r="AB6052" s="153"/>
      <c r="AC6052" s="300" t="n">
        <v>22.6172369239553</v>
      </c>
      <c r="AD6052" s="300" t="n">
        <v>42.3174949671831</v>
      </c>
      <c r="AE6052" s="153"/>
      <c r="AF6052" s="153"/>
      <c r="AG6052" s="153"/>
      <c r="AH6052" s="153"/>
    </row>
    <row r="6053" customFormat="false" ht="12.75" hidden="false" customHeight="false" outlineLevel="0" collapsed="false">
      <c r="AA6053" s="153"/>
      <c r="AB6053" s="153"/>
      <c r="AC6053" s="300" t="n">
        <v>22.618453070743</v>
      </c>
      <c r="AD6053" s="300" t="n">
        <v>42.3190261238469</v>
      </c>
      <c r="AE6053" s="153"/>
      <c r="AF6053" s="153"/>
      <c r="AG6053" s="153"/>
      <c r="AH6053" s="153"/>
    </row>
    <row r="6054" customFormat="false" ht="12.75" hidden="false" customHeight="false" outlineLevel="0" collapsed="false">
      <c r="AA6054" s="153"/>
      <c r="AB6054" s="153"/>
      <c r="AC6054" s="300" t="n">
        <v>22.624513984256</v>
      </c>
      <c r="AD6054" s="300" t="n">
        <v>42.3266558019366</v>
      </c>
      <c r="AE6054" s="153"/>
      <c r="AF6054" s="153"/>
      <c r="AG6054" s="153"/>
      <c r="AH6054" s="153"/>
    </row>
    <row r="6055" customFormat="false" ht="12.75" hidden="false" customHeight="false" outlineLevel="0" collapsed="false">
      <c r="AA6055" s="153"/>
      <c r="AB6055" s="153"/>
      <c r="AC6055" s="300" t="n">
        <v>22.6263881967187</v>
      </c>
      <c r="AD6055" s="300" t="n">
        <v>42.3290145349741</v>
      </c>
      <c r="AE6055" s="153"/>
      <c r="AF6055" s="153"/>
      <c r="AG6055" s="153"/>
      <c r="AH6055" s="153"/>
    </row>
    <row r="6056" customFormat="false" ht="12.75" hidden="false" customHeight="false" outlineLevel="0" collapsed="false">
      <c r="AA6056" s="153"/>
      <c r="AB6056" s="153"/>
      <c r="AC6056" s="300" t="n">
        <v>22.6346680404389</v>
      </c>
      <c r="AD6056" s="300" t="n">
        <v>42.3394302710992</v>
      </c>
      <c r="AE6056" s="153"/>
      <c r="AF6056" s="153"/>
      <c r="AG6056" s="153"/>
      <c r="AH6056" s="153"/>
    </row>
    <row r="6057" customFormat="false" ht="12.75" hidden="false" customHeight="false" outlineLevel="0" collapsed="false">
      <c r="AA6057" s="153"/>
      <c r="AB6057" s="153"/>
      <c r="AC6057" s="300" t="n">
        <v>22.6356632684497</v>
      </c>
      <c r="AD6057" s="300" t="n">
        <v>42.3406822129921</v>
      </c>
      <c r="AE6057" s="153"/>
      <c r="AF6057" s="153"/>
      <c r="AG6057" s="153"/>
      <c r="AH6057" s="153"/>
    </row>
    <row r="6058" customFormat="false" ht="12.75" hidden="false" customHeight="false" outlineLevel="0" collapsed="false">
      <c r="AA6058" s="153"/>
      <c r="AB6058" s="153"/>
      <c r="AC6058" s="300" t="n">
        <v>22.6376596511025</v>
      </c>
      <c r="AD6058" s="300" t="n">
        <v>42.3431932367872</v>
      </c>
      <c r="AE6058" s="153"/>
      <c r="AF6058" s="153"/>
      <c r="AG6058" s="153"/>
      <c r="AH6058" s="153"/>
    </row>
    <row r="6059" customFormat="false" ht="12.75" hidden="false" customHeight="false" outlineLevel="0" collapsed="false">
      <c r="AA6059" s="153"/>
      <c r="AB6059" s="153"/>
      <c r="AC6059" s="300" t="n">
        <v>22.648206275931</v>
      </c>
      <c r="AD6059" s="300" t="n">
        <v>42.3564580368016</v>
      </c>
      <c r="AE6059" s="153"/>
      <c r="AF6059" s="153"/>
      <c r="AG6059" s="153"/>
      <c r="AH6059" s="153"/>
    </row>
    <row r="6060" customFormat="false" ht="12.75" hidden="false" customHeight="false" outlineLevel="0" collapsed="false">
      <c r="AA6060" s="153"/>
      <c r="AB6060" s="153"/>
      <c r="AC6060" s="300" t="n">
        <v>22.649167772643</v>
      </c>
      <c r="AD6060" s="300" t="n">
        <v>42.3576673394749</v>
      </c>
      <c r="AE6060" s="153"/>
      <c r="AF6060" s="153"/>
      <c r="AG6060" s="153"/>
      <c r="AH6060" s="153"/>
    </row>
    <row r="6061" customFormat="false" ht="12.75" hidden="false" customHeight="false" outlineLevel="0" collapsed="false">
      <c r="AA6061" s="153"/>
      <c r="AB6061" s="153"/>
      <c r="AC6061" s="300" t="n">
        <v>22.6498972497836</v>
      </c>
      <c r="AD6061" s="300" t="n">
        <v>42.358584745769</v>
      </c>
      <c r="AE6061" s="153"/>
      <c r="AF6061" s="153"/>
      <c r="AG6061" s="153"/>
      <c r="AH6061" s="153"/>
    </row>
    <row r="6062" customFormat="false" ht="12.75" hidden="false" customHeight="false" outlineLevel="0" collapsed="false">
      <c r="AA6062" s="153"/>
      <c r="AB6062" s="153"/>
      <c r="AC6062" s="300" t="n">
        <v>22.6527228393575</v>
      </c>
      <c r="AD6062" s="300" t="n">
        <v>42.362137964393</v>
      </c>
      <c r="AE6062" s="153"/>
      <c r="AF6062" s="153"/>
      <c r="AG6062" s="153"/>
      <c r="AH6062" s="153"/>
    </row>
    <row r="6063" customFormat="false" ht="12.75" hidden="false" customHeight="false" outlineLevel="0" collapsed="false">
      <c r="AA6063" s="153"/>
      <c r="AB6063" s="153"/>
      <c r="AC6063" s="300" t="n">
        <v>22.661512670204</v>
      </c>
      <c r="AD6063" s="300" t="n">
        <v>42.37319087263</v>
      </c>
      <c r="AE6063" s="153"/>
      <c r="AF6063" s="153"/>
      <c r="AG6063" s="153"/>
      <c r="AH6063" s="153"/>
    </row>
    <row r="6064" customFormat="false" ht="12.75" hidden="false" customHeight="false" outlineLevel="0" collapsed="false">
      <c r="AA6064" s="153"/>
      <c r="AB6064" s="153"/>
      <c r="AC6064" s="300" t="n">
        <v>22.6629438005418</v>
      </c>
      <c r="AD6064" s="300" t="n">
        <v>42.3749903337722</v>
      </c>
      <c r="AE6064" s="153"/>
      <c r="AF6064" s="153"/>
      <c r="AG6064" s="153"/>
      <c r="AH6064" s="153"/>
    </row>
    <row r="6065" customFormat="false" ht="12.75" hidden="false" customHeight="false" outlineLevel="0" collapsed="false">
      <c r="AA6065" s="153"/>
      <c r="AB6065" s="153"/>
      <c r="AC6065" s="300" t="n">
        <v>22.6638533468083</v>
      </c>
      <c r="AD6065" s="300" t="n">
        <v>42.3761337374482</v>
      </c>
      <c r="AE6065" s="153"/>
      <c r="AF6065" s="153"/>
      <c r="AG6065" s="153"/>
      <c r="AH6065" s="153"/>
    </row>
    <row r="6066" customFormat="false" ht="12.75" hidden="false" customHeight="false" outlineLevel="0" collapsed="false">
      <c r="AA6066" s="153"/>
      <c r="AB6066" s="153"/>
      <c r="AC6066" s="300" t="n">
        <v>22.67923494105</v>
      </c>
      <c r="AD6066" s="300" t="n">
        <v>42.3954700451489</v>
      </c>
      <c r="AE6066" s="153"/>
      <c r="AF6066" s="153"/>
      <c r="AG6066" s="153"/>
      <c r="AH6066" s="153"/>
    </row>
    <row r="6067" customFormat="false" ht="12.75" hidden="false" customHeight="false" outlineLevel="0" collapsed="false">
      <c r="AA6067" s="153"/>
      <c r="AB6067" s="153"/>
      <c r="AC6067" s="300" t="n">
        <v>22.6822452977261</v>
      </c>
      <c r="AD6067" s="300" t="n">
        <v>42.3992540993671</v>
      </c>
      <c r="AE6067" s="153"/>
      <c r="AF6067" s="153"/>
      <c r="AG6067" s="153"/>
      <c r="AH6067" s="153"/>
    </row>
    <row r="6068" customFormat="false" ht="12.75" hidden="false" customHeight="false" outlineLevel="0" collapsed="false">
      <c r="AA6068" s="153"/>
      <c r="AB6068" s="153"/>
      <c r="AC6068" s="300" t="n">
        <v>22.6882055407819</v>
      </c>
      <c r="AD6068" s="300" t="n">
        <v>42.4067454724848</v>
      </c>
      <c r="AE6068" s="153"/>
      <c r="AF6068" s="153"/>
      <c r="AG6068" s="153"/>
      <c r="AH6068" s="153"/>
    </row>
    <row r="6069" customFormat="false" ht="12.75" hidden="false" customHeight="false" outlineLevel="0" collapsed="false">
      <c r="AA6069" s="153"/>
      <c r="AB6069" s="153"/>
      <c r="AC6069" s="300" t="n">
        <v>22.6964234739151</v>
      </c>
      <c r="AD6069" s="300" t="n">
        <v>42.4170741307002</v>
      </c>
      <c r="AE6069" s="153"/>
      <c r="AF6069" s="153"/>
      <c r="AG6069" s="153"/>
      <c r="AH6069" s="153"/>
    </row>
    <row r="6070" customFormat="false" ht="12.75" hidden="false" customHeight="false" outlineLevel="0" collapsed="false">
      <c r="AA6070" s="153"/>
      <c r="AB6070" s="153"/>
      <c r="AC6070" s="300" t="n">
        <v>22.7147238445449</v>
      </c>
      <c r="AD6070" s="300" t="n">
        <v>42.4400737381012</v>
      </c>
      <c r="AE6070" s="153"/>
      <c r="AF6070" s="153"/>
      <c r="AG6070" s="153"/>
      <c r="AH6070" s="153"/>
    </row>
    <row r="6071" customFormat="false" ht="12.75" hidden="false" customHeight="false" outlineLevel="0" collapsed="false">
      <c r="AA6071" s="153"/>
      <c r="AB6071" s="153"/>
      <c r="AC6071" s="300" t="n">
        <v>22.7158465402877</v>
      </c>
      <c r="AD6071" s="300" t="n">
        <v>42.4414845776226</v>
      </c>
      <c r="AE6071" s="153"/>
      <c r="AF6071" s="153"/>
      <c r="AG6071" s="153"/>
      <c r="AH6071" s="153"/>
    </row>
    <row r="6072" customFormat="false" ht="12.75" hidden="false" customHeight="false" outlineLevel="0" collapsed="false">
      <c r="AA6072" s="153"/>
      <c r="AB6072" s="153"/>
      <c r="AC6072" s="300" t="n">
        <v>22.7191988323529</v>
      </c>
      <c r="AD6072" s="300" t="n">
        <v>42.4456968868056</v>
      </c>
      <c r="AE6072" s="153"/>
      <c r="AF6072" s="153"/>
      <c r="AG6072" s="153"/>
      <c r="AH6072" s="153"/>
    </row>
    <row r="6073" customFormat="false" ht="12.75" hidden="false" customHeight="false" outlineLevel="0" collapsed="false">
      <c r="AA6073" s="153"/>
      <c r="AB6073" s="153"/>
      <c r="AC6073" s="300" t="n">
        <v>22.7274953902193</v>
      </c>
      <c r="AD6073" s="300" t="n">
        <v>42.4561210017647</v>
      </c>
      <c r="AE6073" s="153"/>
      <c r="AF6073" s="153"/>
      <c r="AG6073" s="153"/>
      <c r="AH6073" s="153"/>
    </row>
    <row r="6074" customFormat="false" ht="12.75" hidden="false" customHeight="false" outlineLevel="0" collapsed="false">
      <c r="AA6074" s="153"/>
      <c r="AB6074" s="153"/>
      <c r="AC6074" s="300" t="n">
        <v>22.7283363364194</v>
      </c>
      <c r="AD6074" s="300" t="n">
        <v>42.4571773279329</v>
      </c>
      <c r="AE6074" s="153"/>
      <c r="AF6074" s="153"/>
      <c r="AG6074" s="153"/>
      <c r="AH6074" s="153"/>
    </row>
    <row r="6075" customFormat="false" ht="12.75" hidden="false" customHeight="false" outlineLevel="0" collapsed="false">
      <c r="AA6075" s="153"/>
      <c r="AB6075" s="153"/>
      <c r="AC6075" s="300" t="n">
        <v>22.7338892612459</v>
      </c>
      <c r="AD6075" s="300" t="n">
        <v>42.4641502607323</v>
      </c>
      <c r="AE6075" s="153"/>
      <c r="AF6075" s="153"/>
      <c r="AG6075" s="153"/>
      <c r="AH6075" s="153"/>
    </row>
    <row r="6076" customFormat="false" ht="12.75" hidden="false" customHeight="false" outlineLevel="0" collapsed="false">
      <c r="AA6076" s="153"/>
      <c r="AB6076" s="153"/>
      <c r="AC6076" s="300" t="n">
        <v>22.7382414198184</v>
      </c>
      <c r="AD6076" s="300" t="n">
        <v>42.4696147414922</v>
      </c>
      <c r="AE6076" s="153"/>
      <c r="AF6076" s="153"/>
      <c r="AG6076" s="153"/>
      <c r="AH6076" s="153"/>
    </row>
    <row r="6077" customFormat="false" ht="12.75" hidden="false" customHeight="false" outlineLevel="0" collapsed="false">
      <c r="AA6077" s="153"/>
      <c r="AB6077" s="153"/>
      <c r="AC6077" s="300" t="n">
        <v>22.7436487340441</v>
      </c>
      <c r="AD6077" s="300" t="n">
        <v>42.4764040539809</v>
      </c>
      <c r="AE6077" s="153"/>
      <c r="AF6077" s="153"/>
      <c r="AG6077" s="153"/>
      <c r="AH6077" s="153"/>
    </row>
    <row r="6078" customFormat="false" ht="12.75" hidden="false" customHeight="false" outlineLevel="0" collapsed="false">
      <c r="AA6078" s="153"/>
      <c r="AB6078" s="153"/>
      <c r="AC6078" s="300" t="n">
        <v>22.7549933920506</v>
      </c>
      <c r="AD6078" s="300" t="n">
        <v>42.4906481731626</v>
      </c>
      <c r="AE6078" s="153"/>
      <c r="AF6078" s="153"/>
      <c r="AG6078" s="153"/>
      <c r="AH6078" s="153"/>
    </row>
    <row r="6079" customFormat="false" ht="12.75" hidden="false" customHeight="false" outlineLevel="0" collapsed="false">
      <c r="AA6079" s="153"/>
      <c r="AB6079" s="153"/>
      <c r="AC6079" s="300" t="n">
        <v>22.7607707567601</v>
      </c>
      <c r="AD6079" s="300" t="n">
        <v>42.497900563769</v>
      </c>
      <c r="AE6079" s="153"/>
      <c r="AF6079" s="153"/>
      <c r="AG6079" s="153"/>
      <c r="AH6079" s="153"/>
    </row>
    <row r="6080" customFormat="false" ht="12.75" hidden="false" customHeight="false" outlineLevel="0" collapsed="false">
      <c r="AA6080" s="153"/>
      <c r="AB6080" s="153"/>
      <c r="AC6080" s="300" t="n">
        <v>22.7962687874234</v>
      </c>
      <c r="AD6080" s="300" t="n">
        <v>42.5424524717594</v>
      </c>
      <c r="AE6080" s="153"/>
      <c r="AF6080" s="153"/>
      <c r="AG6080" s="153"/>
      <c r="AH6080" s="153"/>
    </row>
    <row r="6081" customFormat="false" ht="12.75" hidden="false" customHeight="false" outlineLevel="0" collapsed="false">
      <c r="AA6081" s="153"/>
      <c r="AB6081" s="153"/>
      <c r="AC6081" s="300" t="n">
        <v>22.8045900921391</v>
      </c>
      <c r="AD6081" s="300" t="n">
        <v>42.5528961078289</v>
      </c>
      <c r="AE6081" s="153"/>
      <c r="AF6081" s="153"/>
      <c r="AG6081" s="153"/>
      <c r="AH6081" s="153"/>
    </row>
    <row r="6082" customFormat="false" ht="12.75" hidden="false" customHeight="false" outlineLevel="0" collapsed="false">
      <c r="AA6082" s="153"/>
      <c r="AB6082" s="153"/>
      <c r="AC6082" s="300" t="n">
        <v>22.814347383321</v>
      </c>
      <c r="AD6082" s="300" t="n">
        <v>42.5651419286283</v>
      </c>
      <c r="AE6082" s="153"/>
      <c r="AF6082" s="153"/>
      <c r="AG6082" s="153"/>
      <c r="AH6082" s="153"/>
    </row>
    <row r="6083" customFormat="false" ht="12.75" hidden="false" customHeight="false" outlineLevel="0" collapsed="false">
      <c r="AA6083" s="153"/>
      <c r="AB6083" s="153"/>
      <c r="AC6083" s="300" t="n">
        <v>22.8177401858609</v>
      </c>
      <c r="AD6083" s="300" t="n">
        <v>42.5693992054423</v>
      </c>
      <c r="AE6083" s="153"/>
      <c r="AF6083" s="153"/>
      <c r="AG6083" s="153"/>
      <c r="AH6083" s="153"/>
    </row>
    <row r="6084" customFormat="false" ht="12.75" hidden="false" customHeight="false" outlineLevel="0" collapsed="false">
      <c r="AA6084" s="153"/>
      <c r="AB6084" s="153"/>
      <c r="AC6084" s="300" t="n">
        <v>22.8250005716665</v>
      </c>
      <c r="AD6084" s="300" t="n">
        <v>42.5785094266738</v>
      </c>
      <c r="AE6084" s="153"/>
      <c r="AF6084" s="153"/>
      <c r="AG6084" s="153"/>
      <c r="AH6084" s="153"/>
    </row>
    <row r="6085" customFormat="false" ht="12.75" hidden="false" customHeight="false" outlineLevel="0" collapsed="false">
      <c r="AA6085" s="153"/>
      <c r="AB6085" s="153"/>
      <c r="AC6085" s="300" t="n">
        <v>22.8441748945214</v>
      </c>
      <c r="AD6085" s="300" t="n">
        <v>42.6025683183821</v>
      </c>
      <c r="AE6085" s="153"/>
      <c r="AF6085" s="153"/>
      <c r="AG6085" s="153"/>
      <c r="AH6085" s="153"/>
    </row>
    <row r="6086" customFormat="false" ht="12.75" hidden="false" customHeight="false" outlineLevel="0" collapsed="false">
      <c r="AA6086" s="153"/>
      <c r="AB6086" s="153"/>
      <c r="AC6086" s="300" t="n">
        <v>22.8465880221592</v>
      </c>
      <c r="AD6086" s="300" t="n">
        <v>42.6055956043711</v>
      </c>
      <c r="AE6086" s="153"/>
      <c r="AF6086" s="153"/>
      <c r="AG6086" s="153"/>
      <c r="AH6086" s="153"/>
    </row>
    <row r="6087" customFormat="false" ht="12.75" hidden="false" customHeight="false" outlineLevel="0" collapsed="false">
      <c r="AA6087" s="153"/>
      <c r="AB6087" s="153"/>
      <c r="AC6087" s="300" t="n">
        <v>22.8566889907241</v>
      </c>
      <c r="AD6087" s="300" t="n">
        <v>42.6182627061316</v>
      </c>
      <c r="AE6087" s="153"/>
      <c r="AF6087" s="153"/>
      <c r="AG6087" s="153"/>
      <c r="AH6087" s="153"/>
    </row>
    <row r="6088" customFormat="false" ht="12.75" hidden="false" customHeight="false" outlineLevel="0" collapsed="false">
      <c r="AA6088" s="153"/>
      <c r="AB6088" s="153"/>
      <c r="AC6088" s="300" t="n">
        <v>22.8596096705533</v>
      </c>
      <c r="AD6088" s="300" t="n">
        <v>42.6219245622856</v>
      </c>
      <c r="AE6088" s="153"/>
      <c r="AF6088" s="153"/>
      <c r="AG6088" s="153"/>
      <c r="AH6088" s="153"/>
    </row>
    <row r="6089" customFormat="false" ht="12.75" hidden="false" customHeight="false" outlineLevel="0" collapsed="false">
      <c r="AA6089" s="153"/>
      <c r="AB6089" s="153"/>
      <c r="AC6089" s="300" t="n">
        <v>22.8743982822247</v>
      </c>
      <c r="AD6089" s="300" t="n">
        <v>42.6404618000862</v>
      </c>
      <c r="AE6089" s="153"/>
      <c r="AF6089" s="153"/>
      <c r="AG6089" s="153"/>
      <c r="AH6089" s="153"/>
    </row>
    <row r="6090" customFormat="false" ht="12.75" hidden="false" customHeight="false" outlineLevel="0" collapsed="false">
      <c r="AA6090" s="153"/>
      <c r="AB6090" s="153"/>
      <c r="AC6090" s="300" t="n">
        <v>22.8759995101013</v>
      </c>
      <c r="AD6090" s="300" t="n">
        <v>42.6424689053896</v>
      </c>
      <c r="AE6090" s="153"/>
      <c r="AF6090" s="153"/>
      <c r="AG6090" s="153"/>
      <c r="AH6090" s="153"/>
    </row>
    <row r="6091" customFormat="false" ht="12.75" hidden="false" customHeight="false" outlineLevel="0" collapsed="false">
      <c r="AA6091" s="153"/>
      <c r="AB6091" s="153"/>
      <c r="AC6091" s="300" t="n">
        <v>22.8909491155658</v>
      </c>
      <c r="AD6091" s="300" t="n">
        <v>42.661201715912</v>
      </c>
      <c r="AE6091" s="153"/>
      <c r="AF6091" s="153"/>
      <c r="AG6091" s="153"/>
      <c r="AH6091" s="153"/>
    </row>
    <row r="6092" customFormat="false" ht="12.75" hidden="false" customHeight="false" outlineLevel="0" collapsed="false">
      <c r="AA6092" s="153"/>
      <c r="AB6092" s="153"/>
      <c r="AC6092" s="300" t="n">
        <v>22.9021067187487</v>
      </c>
      <c r="AD6092" s="300" t="n">
        <v>42.6751813863017</v>
      </c>
      <c r="AE6092" s="153"/>
      <c r="AF6092" s="153"/>
      <c r="AG6092" s="153"/>
      <c r="AH6092" s="153"/>
    </row>
    <row r="6093" customFormat="false" ht="12.75" hidden="false" customHeight="false" outlineLevel="0" collapsed="false">
      <c r="AA6093" s="153"/>
      <c r="AB6093" s="153"/>
      <c r="AC6093" s="300" t="n">
        <v>22.9038207589459</v>
      </c>
      <c r="AD6093" s="300" t="n">
        <v>42.6773289111794</v>
      </c>
      <c r="AE6093" s="153"/>
      <c r="AF6093" s="153"/>
      <c r="AG6093" s="153"/>
      <c r="AH6093" s="153"/>
    </row>
    <row r="6094" customFormat="false" ht="12.75" hidden="false" customHeight="false" outlineLevel="0" collapsed="false">
      <c r="AA6094" s="153"/>
      <c r="AB6094" s="153"/>
      <c r="AC6094" s="300" t="n">
        <v>22.9119142070939</v>
      </c>
      <c r="AD6094" s="300" t="n">
        <v>42.6874664633096</v>
      </c>
      <c r="AE6094" s="153"/>
      <c r="AF6094" s="153"/>
      <c r="AG6094" s="153"/>
      <c r="AH6094" s="153"/>
    </row>
    <row r="6095" customFormat="false" ht="12.75" hidden="false" customHeight="false" outlineLevel="0" collapsed="false">
      <c r="AA6095" s="153"/>
      <c r="AB6095" s="153"/>
      <c r="AC6095" s="300" t="n">
        <v>22.9143885362812</v>
      </c>
      <c r="AD6095" s="300" t="n">
        <v>42.6905655198966</v>
      </c>
      <c r="AE6095" s="153"/>
      <c r="AF6095" s="153"/>
      <c r="AG6095" s="153"/>
      <c r="AH6095" s="153"/>
    </row>
    <row r="6096" customFormat="false" ht="12.75" hidden="false" customHeight="false" outlineLevel="0" collapsed="false">
      <c r="AA6096" s="153"/>
      <c r="AB6096" s="153"/>
      <c r="AC6096" s="300" t="n">
        <v>22.9231156372662</v>
      </c>
      <c r="AD6096" s="300" t="n">
        <v>42.7014956602244</v>
      </c>
      <c r="AE6096" s="153"/>
      <c r="AF6096" s="153"/>
      <c r="AG6096" s="153"/>
      <c r="AH6096" s="153"/>
    </row>
    <row r="6097" customFormat="false" ht="12.75" hidden="false" customHeight="false" outlineLevel="0" collapsed="false">
      <c r="AA6097" s="153"/>
      <c r="AB6097" s="153"/>
      <c r="AC6097" s="300" t="n">
        <v>22.9256939136237</v>
      </c>
      <c r="AD6097" s="300" t="n">
        <v>42.7047246129858</v>
      </c>
      <c r="AE6097" s="153"/>
      <c r="AF6097" s="153"/>
      <c r="AG6097" s="153"/>
      <c r="AH6097" s="153"/>
    </row>
    <row r="6098" customFormat="false" ht="12.75" hidden="false" customHeight="false" outlineLevel="0" collapsed="false">
      <c r="AA6098" s="153"/>
      <c r="AB6098" s="153"/>
      <c r="AC6098" s="300" t="n">
        <v>22.9358101479454</v>
      </c>
      <c r="AD6098" s="300" t="n">
        <v>42.7173934475914</v>
      </c>
      <c r="AE6098" s="153"/>
      <c r="AF6098" s="153"/>
      <c r="AG6098" s="153"/>
      <c r="AH6098" s="153"/>
    </row>
    <row r="6099" customFormat="false" ht="12.75" hidden="false" customHeight="false" outlineLevel="0" collapsed="false">
      <c r="AA6099" s="153"/>
      <c r="AB6099" s="153"/>
      <c r="AC6099" s="300" t="n">
        <v>22.9378155044678</v>
      </c>
      <c r="AD6099" s="300" t="n">
        <v>42.7199047286004</v>
      </c>
      <c r="AE6099" s="153"/>
      <c r="AF6099" s="153"/>
      <c r="AG6099" s="153"/>
      <c r="AH6099" s="153"/>
    </row>
    <row r="6100" customFormat="false" ht="12.75" hidden="false" customHeight="false" outlineLevel="0" collapsed="false">
      <c r="AA6100" s="153"/>
      <c r="AB6100" s="153"/>
      <c r="AC6100" s="300" t="n">
        <v>22.9415486686997</v>
      </c>
      <c r="AD6100" s="300" t="n">
        <v>42.7245796895331</v>
      </c>
      <c r="AE6100" s="153"/>
      <c r="AF6100" s="153"/>
      <c r="AG6100" s="153"/>
      <c r="AH6100" s="153"/>
    </row>
    <row r="6101" customFormat="false" ht="12.75" hidden="false" customHeight="false" outlineLevel="0" collapsed="false">
      <c r="AA6101" s="153"/>
      <c r="AB6101" s="153"/>
      <c r="AC6101" s="300" t="n">
        <v>22.9454468031375</v>
      </c>
      <c r="AD6101" s="300" t="n">
        <v>42.7294606765682</v>
      </c>
      <c r="AE6101" s="153"/>
      <c r="AF6101" s="153"/>
      <c r="AG6101" s="153"/>
      <c r="AH6101" s="153"/>
    </row>
    <row r="6102" customFormat="false" ht="12.75" hidden="false" customHeight="false" outlineLevel="0" collapsed="false">
      <c r="AA6102" s="153"/>
      <c r="AB6102" s="153"/>
      <c r="AC6102" s="300" t="n">
        <v>22.9467194244152</v>
      </c>
      <c r="AD6102" s="300" t="n">
        <v>42.7310540142374</v>
      </c>
      <c r="AE6102" s="153"/>
      <c r="AF6102" s="153"/>
      <c r="AG6102" s="153"/>
      <c r="AH6102" s="153"/>
    </row>
    <row r="6103" customFormat="false" ht="12.75" hidden="false" customHeight="false" outlineLevel="0" collapsed="false">
      <c r="AA6103" s="153"/>
      <c r="AB6103" s="153"/>
      <c r="AC6103" s="300" t="n">
        <v>22.9472785904299</v>
      </c>
      <c r="AD6103" s="300" t="n">
        <v>42.7317540970429</v>
      </c>
      <c r="AE6103" s="153"/>
      <c r="AF6103" s="153"/>
      <c r="AG6103" s="153"/>
      <c r="AH6103" s="153"/>
    </row>
    <row r="6104" customFormat="false" ht="12.75" hidden="false" customHeight="false" outlineLevel="0" collapsed="false">
      <c r="AA6104" s="153"/>
      <c r="AB6104" s="153"/>
      <c r="AC6104" s="300" t="n">
        <v>22.9497822317646</v>
      </c>
      <c r="AD6104" s="300" t="n">
        <v>42.7348886871353</v>
      </c>
      <c r="AE6104" s="153"/>
      <c r="AF6104" s="153"/>
      <c r="AG6104" s="153"/>
      <c r="AH6104" s="153"/>
    </row>
    <row r="6105" customFormat="false" ht="12.75" hidden="false" customHeight="false" outlineLevel="0" collapsed="false">
      <c r="AA6105" s="153"/>
      <c r="AB6105" s="153"/>
      <c r="AC6105" s="300" t="n">
        <v>22.9599727186213</v>
      </c>
      <c r="AD6105" s="300" t="n">
        <v>42.7476473034337</v>
      </c>
      <c r="AE6105" s="153"/>
      <c r="AF6105" s="153"/>
      <c r="AG6105" s="153"/>
      <c r="AH6105" s="153"/>
    </row>
    <row r="6106" customFormat="false" ht="12.75" hidden="false" customHeight="false" outlineLevel="0" collapsed="false">
      <c r="AA6106" s="153"/>
      <c r="AB6106" s="153"/>
      <c r="AC6106" s="300" t="n">
        <v>22.9619685348592</v>
      </c>
      <c r="AD6106" s="300" t="n">
        <v>42.7501458062677</v>
      </c>
      <c r="AE6106" s="153"/>
      <c r="AF6106" s="153"/>
      <c r="AG6106" s="153"/>
      <c r="AH6106" s="153"/>
    </row>
    <row r="6107" customFormat="false" ht="12.75" hidden="false" customHeight="false" outlineLevel="0" collapsed="false">
      <c r="AA6107" s="153"/>
      <c r="AB6107" s="153"/>
      <c r="AC6107" s="300" t="n">
        <v>22.9647467982328</v>
      </c>
      <c r="AD6107" s="300" t="n">
        <v>42.7536238313385</v>
      </c>
      <c r="AE6107" s="153"/>
      <c r="AF6107" s="153"/>
      <c r="AG6107" s="153"/>
      <c r="AH6107" s="153"/>
    </row>
    <row r="6108" customFormat="false" ht="12.75" hidden="false" customHeight="false" outlineLevel="0" collapsed="false">
      <c r="AA6108" s="153"/>
      <c r="AB6108" s="153"/>
      <c r="AC6108" s="300" t="n">
        <v>22.975646291882</v>
      </c>
      <c r="AD6108" s="300" t="n">
        <v>42.7672678072823</v>
      </c>
      <c r="AE6108" s="153"/>
      <c r="AF6108" s="153"/>
      <c r="AG6108" s="153"/>
      <c r="AH6108" s="153"/>
    </row>
    <row r="6109" customFormat="false" ht="12.75" hidden="false" customHeight="false" outlineLevel="0" collapsed="false">
      <c r="AA6109" s="153"/>
      <c r="AB6109" s="153"/>
      <c r="AC6109" s="300" t="n">
        <v>22.9767478927399</v>
      </c>
      <c r="AD6109" s="300" t="n">
        <v>42.7686463986261</v>
      </c>
      <c r="AE6109" s="153"/>
      <c r="AF6109" s="153"/>
      <c r="AG6109" s="153"/>
      <c r="AH6109" s="153"/>
    </row>
    <row r="6110" customFormat="false" ht="12.75" hidden="false" customHeight="false" outlineLevel="0" collapsed="false">
      <c r="AA6110" s="153"/>
      <c r="AB6110" s="153"/>
      <c r="AC6110" s="300" t="n">
        <v>22.9805213425831</v>
      </c>
      <c r="AD6110" s="300" t="n">
        <v>42.7733675857744</v>
      </c>
      <c r="AE6110" s="153"/>
      <c r="AF6110" s="153"/>
      <c r="AG6110" s="153"/>
      <c r="AH6110" s="153"/>
    </row>
    <row r="6111" customFormat="false" ht="12.75" hidden="false" customHeight="false" outlineLevel="0" collapsed="false">
      <c r="AA6111" s="153"/>
      <c r="AB6111" s="153"/>
      <c r="AC6111" s="300" t="n">
        <v>22.9845140896398</v>
      </c>
      <c r="AD6111" s="300" t="n">
        <v>42.7783626523572</v>
      </c>
      <c r="AE6111" s="153"/>
      <c r="AF6111" s="153"/>
      <c r="AG6111" s="153"/>
      <c r="AH6111" s="153"/>
    </row>
    <row r="6112" customFormat="false" ht="12.75" hidden="false" customHeight="false" outlineLevel="0" collapsed="false">
      <c r="AA6112" s="153"/>
      <c r="AB6112" s="153"/>
      <c r="AC6112" s="300" t="n">
        <v>22.9858903705981</v>
      </c>
      <c r="AD6112" s="300" t="n">
        <v>42.7800843885099</v>
      </c>
      <c r="AE6112" s="153"/>
      <c r="AF6112" s="153"/>
      <c r="AG6112" s="153"/>
      <c r="AH6112" s="153"/>
    </row>
    <row r="6113" customFormat="false" ht="12.75" hidden="false" customHeight="false" outlineLevel="0" collapsed="false">
      <c r="AA6113" s="153"/>
      <c r="AB6113" s="153"/>
      <c r="AC6113" s="300" t="n">
        <v>22.9972948840456</v>
      </c>
      <c r="AD6113" s="300" t="n">
        <v>42.7943475834333</v>
      </c>
      <c r="AE6113" s="153"/>
      <c r="AF6113" s="153"/>
      <c r="AG6113" s="153"/>
      <c r="AH6113" s="153"/>
    </row>
    <row r="6114" customFormat="false" ht="12.75" hidden="false" customHeight="false" outlineLevel="0" collapsed="false">
      <c r="AA6114" s="153"/>
      <c r="AB6114" s="153"/>
      <c r="AC6114" s="300" t="n">
        <v>23.0030008366041</v>
      </c>
      <c r="AD6114" s="300" t="n">
        <v>42.8014835212466</v>
      </c>
      <c r="AE6114" s="153"/>
      <c r="AF6114" s="153"/>
      <c r="AG6114" s="153"/>
      <c r="AH6114" s="153"/>
    </row>
    <row r="6115" customFormat="false" ht="12.75" hidden="false" customHeight="false" outlineLevel="0" collapsed="false">
      <c r="AA6115" s="153"/>
      <c r="AB6115" s="153"/>
      <c r="AC6115" s="300" t="n">
        <v>23.0143112079803</v>
      </c>
      <c r="AD6115" s="300" t="n">
        <v>42.8156271700443</v>
      </c>
      <c r="AE6115" s="153"/>
      <c r="AF6115" s="153"/>
      <c r="AG6115" s="153"/>
      <c r="AH6115" s="153"/>
    </row>
    <row r="6116" customFormat="false" ht="12.75" hidden="false" customHeight="false" outlineLevel="0" collapsed="false">
      <c r="AA6116" s="153"/>
      <c r="AB6116" s="153"/>
      <c r="AC6116" s="300" t="n">
        <v>23.0153645144363</v>
      </c>
      <c r="AD6116" s="300" t="n">
        <v>42.8169442764457</v>
      </c>
      <c r="AE6116" s="153"/>
      <c r="AF6116" s="153"/>
      <c r="AG6116" s="153"/>
      <c r="AH6116" s="153"/>
    </row>
    <row r="6117" customFormat="false" ht="12.75" hidden="false" customHeight="false" outlineLevel="0" collapsed="false">
      <c r="AA6117" s="153"/>
      <c r="AB6117" s="153"/>
      <c r="AC6117" s="300" t="n">
        <v>23.0154800182901</v>
      </c>
      <c r="AD6117" s="300" t="n">
        <v>42.8170886844439</v>
      </c>
      <c r="AE6117" s="153"/>
      <c r="AF6117" s="153"/>
      <c r="AG6117" s="153"/>
      <c r="AH6117" s="153"/>
    </row>
    <row r="6118" customFormat="false" ht="12.75" hidden="false" customHeight="false" outlineLevel="0" collapsed="false">
      <c r="AA6118" s="153"/>
      <c r="AB6118" s="153"/>
      <c r="AC6118" s="300" t="n">
        <v>23.019729596285</v>
      </c>
      <c r="AD6118" s="300" t="n">
        <v>42.8224009929835</v>
      </c>
      <c r="AE6118" s="153"/>
      <c r="AF6118" s="153"/>
      <c r="AG6118" s="153"/>
      <c r="AH6118" s="153"/>
    </row>
    <row r="6119" customFormat="false" ht="12.75" hidden="false" customHeight="false" outlineLevel="0" collapsed="false">
      <c r="AA6119" s="153"/>
      <c r="AB6119" s="153"/>
      <c r="AC6119" s="300" t="n">
        <v>23.0211080273679</v>
      </c>
      <c r="AD6119" s="300" t="n">
        <v>42.8241240426019</v>
      </c>
      <c r="AE6119" s="153"/>
      <c r="AF6119" s="153"/>
      <c r="AG6119" s="153"/>
      <c r="AH6119" s="153"/>
    </row>
    <row r="6120" customFormat="false" ht="12.75" hidden="false" customHeight="false" outlineLevel="0" collapsed="false">
      <c r="AA6120" s="153"/>
      <c r="AB6120" s="153"/>
      <c r="AC6120" s="300" t="n">
        <v>23.027843812252</v>
      </c>
      <c r="AD6120" s="300" t="n">
        <v>42.8325425755805</v>
      </c>
      <c r="AE6120" s="153"/>
      <c r="AF6120" s="153"/>
      <c r="AG6120" s="153"/>
      <c r="AH6120" s="153"/>
    </row>
    <row r="6121" customFormat="false" ht="12.75" hidden="false" customHeight="false" outlineLevel="0" collapsed="false">
      <c r="AA6121" s="153"/>
      <c r="AB6121" s="153"/>
      <c r="AC6121" s="300" t="n">
        <v>23.0355568008133</v>
      </c>
      <c r="AD6121" s="300" t="n">
        <v>42.8421785783783</v>
      </c>
      <c r="AE6121" s="153"/>
      <c r="AF6121" s="153"/>
      <c r="AG6121" s="153"/>
      <c r="AH6121" s="153"/>
    </row>
    <row r="6122" customFormat="false" ht="12.75" hidden="false" customHeight="false" outlineLevel="0" collapsed="false">
      <c r="AA6122" s="153"/>
      <c r="AB6122" s="153"/>
      <c r="AC6122" s="300" t="n">
        <v>23.047638723511</v>
      </c>
      <c r="AD6122" s="300" t="n">
        <v>42.8572709949293</v>
      </c>
      <c r="AE6122" s="153"/>
      <c r="AF6122" s="153"/>
      <c r="AG6122" s="153"/>
      <c r="AH6122" s="153"/>
    </row>
    <row r="6123" customFormat="false" ht="12.75" hidden="false" customHeight="false" outlineLevel="0" collapsed="false">
      <c r="AA6123" s="153"/>
      <c r="AB6123" s="153"/>
      <c r="AC6123" s="300" t="n">
        <v>23.0550109237578</v>
      </c>
      <c r="AD6123" s="300" t="n">
        <v>42.8664784493777</v>
      </c>
      <c r="AE6123" s="153"/>
      <c r="AF6123" s="153"/>
      <c r="AG6123" s="153"/>
      <c r="AH6123" s="153"/>
    </row>
    <row r="6124" customFormat="false" ht="12.75" hidden="false" customHeight="false" outlineLevel="0" collapsed="false">
      <c r="AA6124" s="153"/>
      <c r="AB6124" s="153"/>
      <c r="AC6124" s="300" t="n">
        <v>23.0568102168715</v>
      </c>
      <c r="AD6124" s="300" t="n">
        <v>42.8687250447659</v>
      </c>
      <c r="AE6124" s="153"/>
      <c r="AF6124" s="153"/>
      <c r="AG6124" s="153"/>
      <c r="AH6124" s="153"/>
    </row>
    <row r="6125" customFormat="false" ht="12.75" hidden="false" customHeight="false" outlineLevel="0" collapsed="false">
      <c r="AA6125" s="153"/>
      <c r="AB6125" s="153"/>
      <c r="AC6125" s="300" t="n">
        <v>23.0652439325353</v>
      </c>
      <c r="AD6125" s="300" t="n">
        <v>42.8792545200098</v>
      </c>
      <c r="AE6125" s="153"/>
      <c r="AF6125" s="153"/>
      <c r="AG6125" s="153"/>
      <c r="AH6125" s="153"/>
    </row>
    <row r="6126" customFormat="false" ht="12.75" hidden="false" customHeight="false" outlineLevel="0" collapsed="false">
      <c r="AA6126" s="153"/>
      <c r="AB6126" s="153"/>
      <c r="AC6126" s="300" t="n">
        <v>23.0706355204316</v>
      </c>
      <c r="AD6126" s="300" t="n">
        <v>42.8859845264844</v>
      </c>
      <c r="AE6126" s="153"/>
      <c r="AF6126" s="153"/>
      <c r="AG6126" s="153"/>
      <c r="AH6126" s="153"/>
    </row>
    <row r="6127" customFormat="false" ht="12.75" hidden="false" customHeight="false" outlineLevel="0" collapsed="false">
      <c r="AA6127" s="153"/>
      <c r="AB6127" s="153"/>
      <c r="AC6127" s="300" t="n">
        <v>23.0866591793593</v>
      </c>
      <c r="AD6127" s="300" t="n">
        <v>42.905985156034</v>
      </c>
      <c r="AE6127" s="153"/>
      <c r="AF6127" s="153"/>
      <c r="AG6127" s="153"/>
      <c r="AH6127" s="153"/>
    </row>
    <row r="6128" customFormat="false" ht="12.75" hidden="false" customHeight="false" outlineLevel="0" collapsed="false">
      <c r="AA6128" s="153"/>
      <c r="AB6128" s="153"/>
      <c r="AC6128" s="300" t="n">
        <v>23.0879234182443</v>
      </c>
      <c r="AD6128" s="300" t="n">
        <v>42.9075631366902</v>
      </c>
      <c r="AE6128" s="153"/>
      <c r="AF6128" s="153"/>
      <c r="AG6128" s="153"/>
      <c r="AH6128" s="153"/>
    </row>
    <row r="6129" customFormat="false" ht="12.75" hidden="false" customHeight="false" outlineLevel="0" collapsed="false">
      <c r="AA6129" s="153"/>
      <c r="AB6129" s="153"/>
      <c r="AC6129" s="300" t="n">
        <v>23.0904608458915</v>
      </c>
      <c r="AD6129" s="300" t="n">
        <v>42.9107302589449</v>
      </c>
      <c r="AE6129" s="153"/>
      <c r="AF6129" s="153"/>
      <c r="AG6129" s="153"/>
      <c r="AH6129" s="153"/>
    </row>
    <row r="6130" customFormat="false" ht="12.75" hidden="false" customHeight="false" outlineLevel="0" collapsed="false">
      <c r="AA6130" s="153"/>
      <c r="AB6130" s="153"/>
      <c r="AC6130" s="300" t="n">
        <v>23.0914782424908</v>
      </c>
      <c r="AD6130" s="300" t="n">
        <v>42.9119998605631</v>
      </c>
      <c r="AE6130" s="153"/>
      <c r="AF6130" s="153"/>
      <c r="AG6130" s="153"/>
      <c r="AH6130" s="153"/>
    </row>
    <row r="6131" customFormat="false" ht="12.75" hidden="false" customHeight="false" outlineLevel="0" collapsed="false">
      <c r="AA6131" s="153"/>
      <c r="AB6131" s="153"/>
      <c r="AC6131" s="300" t="n">
        <v>23.099432208694</v>
      </c>
      <c r="AD6131" s="300" t="n">
        <v>42.9219247511406</v>
      </c>
      <c r="AE6131" s="153"/>
      <c r="AF6131" s="153"/>
      <c r="AG6131" s="153"/>
      <c r="AH6131" s="153"/>
    </row>
    <row r="6132" customFormat="false" ht="12.75" hidden="false" customHeight="false" outlineLevel="0" collapsed="false">
      <c r="AA6132" s="153"/>
      <c r="AB6132" s="153"/>
      <c r="AC6132" s="300" t="n">
        <v>23.1014733086759</v>
      </c>
      <c r="AD6132" s="300" t="n">
        <v>42.9244715514323</v>
      </c>
      <c r="AE6132" s="153"/>
      <c r="AF6132" s="153"/>
      <c r="AG6132" s="153"/>
      <c r="AH6132" s="153"/>
    </row>
    <row r="6133" customFormat="false" ht="12.75" hidden="false" customHeight="false" outlineLevel="0" collapsed="false">
      <c r="AA6133" s="153"/>
      <c r="AB6133" s="153"/>
      <c r="AC6133" s="300" t="n">
        <v>23.1038740932688</v>
      </c>
      <c r="AD6133" s="300" t="n">
        <v>42.9274665526711</v>
      </c>
      <c r="AE6133" s="153"/>
      <c r="AF6133" s="153"/>
      <c r="AG6133" s="153"/>
      <c r="AH6133" s="153"/>
    </row>
    <row r="6134" customFormat="false" ht="12.75" hidden="false" customHeight="false" outlineLevel="0" collapsed="false">
      <c r="AA6134" s="153"/>
      <c r="AB6134" s="153"/>
      <c r="AC6134" s="300" t="n">
        <v>23.1071602660044</v>
      </c>
      <c r="AD6134" s="300" t="n">
        <v>42.931565982281</v>
      </c>
      <c r="AE6134" s="153"/>
      <c r="AF6134" s="153"/>
      <c r="AG6134" s="153"/>
      <c r="AH6134" s="153"/>
    </row>
    <row r="6135" customFormat="false" ht="12.75" hidden="false" customHeight="false" outlineLevel="0" collapsed="false">
      <c r="AA6135" s="153"/>
      <c r="AB6135" s="153"/>
      <c r="AC6135" s="300" t="n">
        <v>23.1189465147721</v>
      </c>
      <c r="AD6135" s="300" t="n">
        <v>42.9462690466521</v>
      </c>
      <c r="AE6135" s="153"/>
      <c r="AF6135" s="153"/>
      <c r="AG6135" s="153"/>
      <c r="AH6135" s="153"/>
    </row>
    <row r="6136" customFormat="false" ht="12.75" hidden="false" customHeight="false" outlineLevel="0" collapsed="false">
      <c r="AA6136" s="153"/>
      <c r="AB6136" s="153"/>
      <c r="AC6136" s="300" t="n">
        <v>23.1229359313108</v>
      </c>
      <c r="AD6136" s="300" t="n">
        <v>42.9512449974822</v>
      </c>
      <c r="AE6136" s="153"/>
      <c r="AF6136" s="153"/>
      <c r="AG6136" s="153"/>
      <c r="AH6136" s="153"/>
    </row>
    <row r="6137" customFormat="false" ht="12.75" hidden="false" customHeight="false" outlineLevel="0" collapsed="false">
      <c r="AA6137" s="153"/>
      <c r="AB6137" s="153"/>
      <c r="AC6137" s="300" t="n">
        <v>23.1253759819254</v>
      </c>
      <c r="AD6137" s="300" t="n">
        <v>42.9542870786547</v>
      </c>
      <c r="AE6137" s="153"/>
      <c r="AF6137" s="153"/>
      <c r="AG6137" s="153"/>
      <c r="AH6137" s="153"/>
    </row>
    <row r="6138" customFormat="false" ht="12.75" hidden="false" customHeight="false" outlineLevel="0" collapsed="false">
      <c r="AA6138" s="153"/>
      <c r="AB6138" s="153"/>
      <c r="AC6138" s="300" t="n">
        <v>23.1272770373962</v>
      </c>
      <c r="AD6138" s="300" t="n">
        <v>42.9566571026704</v>
      </c>
      <c r="AE6138" s="153"/>
      <c r="AF6138" s="153"/>
      <c r="AG6138" s="153"/>
      <c r="AH6138" s="153"/>
    </row>
    <row r="6139" customFormat="false" ht="12.75" hidden="false" customHeight="false" outlineLevel="0" collapsed="false">
      <c r="AA6139" s="153"/>
      <c r="AB6139" s="153"/>
      <c r="AC6139" s="300" t="n">
        <v>23.1285120449728</v>
      </c>
      <c r="AD6139" s="300" t="n">
        <v>42.9581964380013</v>
      </c>
      <c r="AE6139" s="153"/>
      <c r="AF6139" s="153"/>
      <c r="AG6139" s="153"/>
      <c r="AH6139" s="153"/>
    </row>
    <row r="6140" customFormat="false" ht="12.75" hidden="false" customHeight="false" outlineLevel="0" collapsed="false">
      <c r="AA6140" s="153"/>
      <c r="AB6140" s="153"/>
      <c r="AC6140" s="300" t="n">
        <v>23.1337034389524</v>
      </c>
      <c r="AD6140" s="300" t="n">
        <v>42.9646659856261</v>
      </c>
      <c r="AE6140" s="153"/>
      <c r="AF6140" s="153"/>
      <c r="AG6140" s="153"/>
      <c r="AH6140" s="153"/>
    </row>
    <row r="6141" customFormat="false" ht="12.75" hidden="false" customHeight="false" outlineLevel="0" collapsed="false">
      <c r="AA6141" s="153"/>
      <c r="AB6141" s="153"/>
      <c r="AC6141" s="300" t="n">
        <v>23.1351302639651</v>
      </c>
      <c r="AD6141" s="300" t="n">
        <v>42.9664435489518</v>
      </c>
      <c r="AE6141" s="153"/>
      <c r="AF6141" s="153"/>
      <c r="AG6141" s="153"/>
      <c r="AH6141" s="153"/>
    </row>
    <row r="6142" customFormat="false" ht="12.75" hidden="false" customHeight="false" outlineLevel="0" collapsed="false">
      <c r="AA6142" s="153"/>
      <c r="AB6142" s="153"/>
      <c r="AC6142" s="300" t="n">
        <v>23.1438814850221</v>
      </c>
      <c r="AD6142" s="300" t="n">
        <v>42.9773448791283</v>
      </c>
      <c r="AE6142" s="153"/>
      <c r="AF6142" s="153"/>
      <c r="AG6142" s="153"/>
      <c r="AH6142" s="153"/>
    </row>
    <row r="6143" customFormat="false" ht="12.75" hidden="false" customHeight="false" outlineLevel="0" collapsed="false">
      <c r="AA6143" s="153"/>
      <c r="AB6143" s="153"/>
      <c r="AC6143" s="300" t="n">
        <v>23.1486028882791</v>
      </c>
      <c r="AD6143" s="300" t="n">
        <v>42.9832229868809</v>
      </c>
      <c r="AE6143" s="153"/>
      <c r="AF6143" s="153"/>
      <c r="AG6143" s="153"/>
      <c r="AH6143" s="153"/>
    </row>
    <row r="6144" customFormat="false" ht="12.75" hidden="false" customHeight="false" outlineLevel="0" collapsed="false">
      <c r="AA6144" s="153"/>
      <c r="AB6144" s="153"/>
      <c r="AC6144" s="300" t="n">
        <v>23.1489024254386</v>
      </c>
      <c r="AD6144" s="300" t="n">
        <v>42.9835958923494</v>
      </c>
      <c r="AE6144" s="153"/>
      <c r="AF6144" s="153"/>
      <c r="AG6144" s="153"/>
      <c r="AH6144" s="153"/>
    </row>
    <row r="6145" customFormat="false" ht="12.75" hidden="false" customHeight="false" outlineLevel="0" collapsed="false">
      <c r="AA6145" s="153"/>
      <c r="AB6145" s="153"/>
      <c r="AC6145" s="300" t="n">
        <v>23.1564978198388</v>
      </c>
      <c r="AD6145" s="300" t="n">
        <v>42.9930516944649</v>
      </c>
      <c r="AE6145" s="153"/>
      <c r="AF6145" s="153"/>
      <c r="AG6145" s="153"/>
      <c r="AH6145" s="153"/>
    </row>
    <row r="6146" customFormat="false" ht="12.75" hidden="false" customHeight="false" outlineLevel="0" collapsed="false">
      <c r="AA6146" s="153"/>
      <c r="AB6146" s="153"/>
      <c r="AC6146" s="300" t="n">
        <v>23.1644084766506</v>
      </c>
      <c r="AD6146" s="300" t="n">
        <v>43.0028987868853</v>
      </c>
      <c r="AE6146" s="153"/>
      <c r="AF6146" s="153"/>
      <c r="AG6146" s="153"/>
      <c r="AH6146" s="153"/>
    </row>
    <row r="6147" customFormat="false" ht="12.75" hidden="false" customHeight="false" outlineLevel="0" collapsed="false">
      <c r="AA6147" s="153"/>
      <c r="AB6147" s="153"/>
      <c r="AC6147" s="300" t="n">
        <v>23.1787570024964</v>
      </c>
      <c r="AD6147" s="300" t="n">
        <v>43.0207572191012</v>
      </c>
      <c r="AE6147" s="153"/>
      <c r="AF6147" s="153"/>
      <c r="AG6147" s="153"/>
      <c r="AH6147" s="153"/>
    </row>
    <row r="6148" customFormat="false" ht="12.75" hidden="false" customHeight="false" outlineLevel="0" collapsed="false">
      <c r="AA6148" s="153"/>
      <c r="AB6148" s="153"/>
      <c r="AC6148" s="300" t="n">
        <v>23.183569699304</v>
      </c>
      <c r="AD6148" s="300" t="n">
        <v>43.026747040636</v>
      </c>
      <c r="AE6148" s="153"/>
      <c r="AF6148" s="153"/>
      <c r="AG6148" s="153"/>
      <c r="AH6148" s="153"/>
    </row>
    <row r="6149" customFormat="false" ht="12.75" hidden="false" customHeight="false" outlineLevel="0" collapsed="false">
      <c r="AA6149" s="153"/>
      <c r="AB6149" s="153"/>
      <c r="AC6149" s="300" t="n">
        <v>23.18741202331</v>
      </c>
      <c r="AD6149" s="300" t="n">
        <v>43.0315291484636</v>
      </c>
      <c r="AE6149" s="153"/>
      <c r="AF6149" s="153"/>
      <c r="AG6149" s="153"/>
      <c r="AH6149" s="153"/>
    </row>
    <row r="6150" customFormat="false" ht="12.75" hidden="false" customHeight="false" outlineLevel="0" collapsed="false">
      <c r="AA6150" s="153"/>
      <c r="AB6150" s="153"/>
      <c r="AC6150" s="300" t="n">
        <v>23.1908795517816</v>
      </c>
      <c r="AD6150" s="300" t="n">
        <v>43.0358443030621</v>
      </c>
      <c r="AE6150" s="153"/>
      <c r="AF6150" s="153"/>
      <c r="AG6150" s="153"/>
      <c r="AH6150" s="153"/>
    </row>
    <row r="6151" customFormat="false" ht="12.75" hidden="false" customHeight="false" outlineLevel="0" collapsed="false">
      <c r="AA6151" s="153"/>
      <c r="AB6151" s="153"/>
      <c r="AC6151" s="300" t="n">
        <v>23.1974964199016</v>
      </c>
      <c r="AD6151" s="300" t="n">
        <v>43.0440785409006</v>
      </c>
      <c r="AE6151" s="153"/>
      <c r="AF6151" s="153"/>
      <c r="AG6151" s="153"/>
      <c r="AH6151" s="153"/>
    </row>
    <row r="6152" customFormat="false" ht="12.75" hidden="false" customHeight="false" outlineLevel="0" collapsed="false">
      <c r="AA6152" s="153"/>
      <c r="AB6152" s="153"/>
      <c r="AC6152" s="300" t="n">
        <v>23.1997975569645</v>
      </c>
      <c r="AD6152" s="300" t="n">
        <v>43.0469418600697</v>
      </c>
      <c r="AE6152" s="153"/>
      <c r="AF6152" s="153"/>
      <c r="AG6152" s="153"/>
      <c r="AH6152" s="153"/>
    </row>
    <row r="6153" customFormat="false" ht="12.75" hidden="false" customHeight="false" outlineLevel="0" collapsed="false">
      <c r="AA6153" s="153"/>
      <c r="AB6153" s="153"/>
      <c r="AC6153" s="300" t="n">
        <v>23.2038447518407</v>
      </c>
      <c r="AD6153" s="300" t="n">
        <v>43.0519775254867</v>
      </c>
      <c r="AE6153" s="153"/>
      <c r="AF6153" s="153"/>
      <c r="AG6153" s="153"/>
      <c r="AH6153" s="153"/>
    </row>
    <row r="6154" customFormat="false" ht="12.75" hidden="false" customHeight="false" outlineLevel="0" collapsed="false">
      <c r="AA6154" s="153"/>
      <c r="AB6154" s="153"/>
      <c r="AC6154" s="300" t="n">
        <v>23.2042600607926</v>
      </c>
      <c r="AD6154" s="300" t="n">
        <v>43.0524942094713</v>
      </c>
      <c r="AE6154" s="153"/>
      <c r="AF6154" s="153"/>
      <c r="AG6154" s="153"/>
      <c r="AH6154" s="153"/>
    </row>
    <row r="6155" customFormat="false" ht="12.75" hidden="false" customHeight="false" outlineLevel="0" collapsed="false">
      <c r="AA6155" s="153"/>
      <c r="AB6155" s="153"/>
      <c r="AC6155" s="300" t="n">
        <v>23.2182986971182</v>
      </c>
      <c r="AD6155" s="300" t="n">
        <v>43.0699568879164</v>
      </c>
      <c r="AE6155" s="153"/>
      <c r="AF6155" s="153"/>
      <c r="AG6155" s="153"/>
      <c r="AH6155" s="153"/>
    </row>
    <row r="6156" customFormat="false" ht="12.75" hidden="false" customHeight="false" outlineLevel="0" collapsed="false">
      <c r="AA6156" s="153"/>
      <c r="AB6156" s="153"/>
      <c r="AC6156" s="300" t="n">
        <v>23.2370324684249</v>
      </c>
      <c r="AD6156" s="300" t="n">
        <v>43.0932576311256</v>
      </c>
      <c r="AE6156" s="153"/>
      <c r="AF6156" s="153"/>
      <c r="AG6156" s="153"/>
      <c r="AH6156" s="153"/>
    </row>
    <row r="6157" customFormat="false" ht="12.75" hidden="false" customHeight="false" outlineLevel="0" collapsed="false">
      <c r="AA6157" s="153"/>
      <c r="AB6157" s="153"/>
      <c r="AC6157" s="300" t="n">
        <v>23.23990753311</v>
      </c>
      <c r="AD6157" s="300" t="n">
        <v>43.0968331113496</v>
      </c>
      <c r="AE6157" s="153"/>
      <c r="AF6157" s="153"/>
      <c r="AG6157" s="153"/>
      <c r="AH6157" s="153"/>
    </row>
    <row r="6158" customFormat="false" ht="12.75" hidden="false" customHeight="false" outlineLevel="0" collapsed="false">
      <c r="AA6158" s="153"/>
      <c r="AB6158" s="153"/>
      <c r="AC6158" s="300" t="n">
        <v>23.2463247906738</v>
      </c>
      <c r="AD6158" s="300" t="n">
        <v>43.1048135483171</v>
      </c>
      <c r="AE6158" s="153"/>
      <c r="AF6158" s="153"/>
      <c r="AG6158" s="153"/>
      <c r="AH6158" s="153"/>
    </row>
    <row r="6159" customFormat="false" ht="12.75" hidden="false" customHeight="false" outlineLevel="0" collapsed="false">
      <c r="AA6159" s="153"/>
      <c r="AB6159" s="153"/>
      <c r="AC6159" s="300" t="n">
        <v>23.2496932695311</v>
      </c>
      <c r="AD6159" s="300" t="n">
        <v>43.109002365627</v>
      </c>
      <c r="AE6159" s="153"/>
      <c r="AF6159" s="153"/>
      <c r="AG6159" s="153"/>
      <c r="AH6159" s="153"/>
    </row>
    <row r="6160" customFormat="false" ht="12.75" hidden="false" customHeight="false" outlineLevel="0" collapsed="false">
      <c r="AA6160" s="153"/>
      <c r="AB6160" s="153"/>
      <c r="AC6160" s="300" t="n">
        <v>23.2540936236515</v>
      </c>
      <c r="AD6160" s="300" t="n">
        <v>43.1144731845898</v>
      </c>
      <c r="AE6160" s="153"/>
      <c r="AF6160" s="153"/>
      <c r="AG6160" s="153"/>
      <c r="AH6160" s="153"/>
    </row>
    <row r="6161" customFormat="false" ht="12.75" hidden="false" customHeight="false" outlineLevel="0" collapsed="false">
      <c r="AA6161" s="153"/>
      <c r="AB6161" s="153"/>
      <c r="AC6161" s="300" t="n">
        <v>23.2574672692114</v>
      </c>
      <c r="AD6161" s="300" t="n">
        <v>43.1186672532173</v>
      </c>
      <c r="AE6161" s="153"/>
      <c r="AF6161" s="153"/>
      <c r="AG6161" s="153"/>
      <c r="AH6161" s="153"/>
    </row>
    <row r="6162" customFormat="false" ht="12.75" hidden="false" customHeight="false" outlineLevel="0" collapsed="false">
      <c r="AA6162" s="153"/>
      <c r="AB6162" s="153"/>
      <c r="AC6162" s="300" t="n">
        <v>23.2592632688614</v>
      </c>
      <c r="AD6162" s="300" t="n">
        <v>43.1208998161328</v>
      </c>
      <c r="AE6162" s="153"/>
      <c r="AF6162" s="153"/>
      <c r="AG6162" s="153"/>
      <c r="AH6162" s="153"/>
    </row>
    <row r="6163" customFormat="false" ht="12.75" hidden="false" customHeight="false" outlineLevel="0" collapsed="false">
      <c r="AA6163" s="153"/>
      <c r="AB6163" s="153"/>
      <c r="AC6163" s="300" t="n">
        <v>23.2641366019308</v>
      </c>
      <c r="AD6163" s="300" t="n">
        <v>43.1269563475364</v>
      </c>
      <c r="AE6163" s="153"/>
      <c r="AF6163" s="153"/>
      <c r="AG6163" s="153"/>
      <c r="AH6163" s="153"/>
    </row>
    <row r="6164" customFormat="false" ht="12.75" hidden="false" customHeight="false" outlineLevel="0" collapsed="false">
      <c r="AA6164" s="153"/>
      <c r="AB6164" s="153"/>
      <c r="AC6164" s="300" t="n">
        <v>23.276779227264</v>
      </c>
      <c r="AD6164" s="300" t="n">
        <v>43.1426663540453</v>
      </c>
      <c r="AE6164" s="153"/>
      <c r="AF6164" s="153"/>
      <c r="AG6164" s="153"/>
      <c r="AH6164" s="153"/>
    </row>
    <row r="6165" customFormat="false" ht="12.75" hidden="false" customHeight="false" outlineLevel="0" collapsed="false">
      <c r="AA6165" s="153"/>
      <c r="AB6165" s="153"/>
      <c r="AC6165" s="300" t="n">
        <v>23.2925925322815</v>
      </c>
      <c r="AD6165" s="300" t="n">
        <v>43.1623159683738</v>
      </c>
      <c r="AE6165" s="153"/>
      <c r="AF6165" s="153"/>
      <c r="AG6165" s="153"/>
      <c r="AH6165" s="153"/>
    </row>
    <row r="6166" customFormat="false" ht="12.75" hidden="false" customHeight="false" outlineLevel="0" collapsed="false">
      <c r="AA6166" s="153"/>
      <c r="AB6166" s="153"/>
      <c r="AC6166" s="300" t="n">
        <v>23.2947724380303</v>
      </c>
      <c r="AD6166" s="300" t="n">
        <v>43.1650246514942</v>
      </c>
      <c r="AE6166" s="153"/>
      <c r="AF6166" s="153"/>
      <c r="AG6166" s="153"/>
      <c r="AH6166" s="153"/>
    </row>
    <row r="6167" customFormat="false" ht="12.75" hidden="false" customHeight="false" outlineLevel="0" collapsed="false">
      <c r="AA6167" s="153"/>
      <c r="AB6167" s="153"/>
      <c r="AC6167" s="300" t="n">
        <v>23.2958254386879</v>
      </c>
      <c r="AD6167" s="300" t="n">
        <v>43.1663328145083</v>
      </c>
      <c r="AE6167" s="153"/>
      <c r="AF6167" s="153"/>
      <c r="AG6167" s="153"/>
      <c r="AH6167" s="153"/>
    </row>
    <row r="6168" customFormat="false" ht="12.75" hidden="false" customHeight="false" outlineLevel="0" collapsed="false">
      <c r="AA6168" s="153"/>
      <c r="AB6168" s="153"/>
      <c r="AC6168" s="300" t="n">
        <v>23.2961586410881</v>
      </c>
      <c r="AD6168" s="300" t="n">
        <v>43.1667467541544</v>
      </c>
      <c r="AE6168" s="153"/>
      <c r="AF6168" s="153"/>
      <c r="AG6168" s="153"/>
      <c r="AH6168" s="153"/>
    </row>
    <row r="6169" customFormat="false" ht="12.75" hidden="false" customHeight="false" outlineLevel="0" collapsed="false">
      <c r="AA6169" s="153"/>
      <c r="AB6169" s="153"/>
      <c r="AC6169" s="300" t="n">
        <v>23.3022174105166</v>
      </c>
      <c r="AD6169" s="300" t="n">
        <v>43.1742736053158</v>
      </c>
      <c r="AE6169" s="153"/>
      <c r="AF6169" s="153"/>
      <c r="AG6169" s="153"/>
      <c r="AH6169" s="153"/>
    </row>
    <row r="6170" customFormat="false" ht="12.75" hidden="false" customHeight="false" outlineLevel="0" collapsed="false">
      <c r="AA6170" s="153"/>
      <c r="AB6170" s="153"/>
      <c r="AC6170" s="300" t="n">
        <v>23.3061431078273</v>
      </c>
      <c r="AD6170" s="300" t="n">
        <v>43.179150446696</v>
      </c>
      <c r="AE6170" s="153"/>
      <c r="AF6170" s="153"/>
      <c r="AG6170" s="153"/>
      <c r="AH6170" s="153"/>
    </row>
    <row r="6171" customFormat="false" ht="12.75" hidden="false" customHeight="false" outlineLevel="0" collapsed="false">
      <c r="AA6171" s="153"/>
      <c r="AB6171" s="153"/>
      <c r="AC6171" s="300" t="n">
        <v>23.3293439139436</v>
      </c>
      <c r="AD6171" s="300" t="n">
        <v>43.2079703194544</v>
      </c>
      <c r="AE6171" s="153"/>
      <c r="AF6171" s="153"/>
      <c r="AG6171" s="153"/>
      <c r="AH6171" s="153"/>
    </row>
    <row r="6172" customFormat="false" ht="12.75" hidden="false" customHeight="false" outlineLevel="0" collapsed="false">
      <c r="AA6172" s="153"/>
      <c r="AB6172" s="153"/>
      <c r="AC6172" s="300" t="n">
        <v>23.3305679429459</v>
      </c>
      <c r="AD6172" s="300" t="n">
        <v>43.2094904677851</v>
      </c>
      <c r="AE6172" s="153"/>
      <c r="AF6172" s="153"/>
      <c r="AG6172" s="153"/>
      <c r="AH6172" s="153"/>
    </row>
    <row r="6173" customFormat="false" ht="12.75" hidden="false" customHeight="false" outlineLevel="0" collapsed="false">
      <c r="AA6173" s="153"/>
      <c r="AB6173" s="153"/>
      <c r="AC6173" s="300" t="n">
        <v>23.3340421543634</v>
      </c>
      <c r="AD6173" s="300" t="n">
        <v>43.2138046841109</v>
      </c>
      <c r="AE6173" s="153"/>
      <c r="AF6173" s="153"/>
      <c r="AG6173" s="153"/>
      <c r="AH6173" s="153"/>
    </row>
    <row r="6174" customFormat="false" ht="12.75" hidden="false" customHeight="false" outlineLevel="0" collapsed="false">
      <c r="AA6174" s="153"/>
      <c r="AB6174" s="153"/>
      <c r="AC6174" s="300" t="n">
        <v>23.3470380668946</v>
      </c>
      <c r="AD6174" s="300" t="n">
        <v>43.2299427529198</v>
      </c>
      <c r="AE6174" s="153"/>
      <c r="AF6174" s="153"/>
      <c r="AG6174" s="153"/>
      <c r="AH6174" s="153"/>
    </row>
    <row r="6175" customFormat="false" ht="12.75" hidden="false" customHeight="false" outlineLevel="0" collapsed="false">
      <c r="AA6175" s="153"/>
      <c r="AB6175" s="153"/>
      <c r="AC6175" s="300" t="n">
        <v>23.3483894476552</v>
      </c>
      <c r="AD6175" s="300" t="n">
        <v>43.2316207359065</v>
      </c>
      <c r="AE6175" s="153"/>
      <c r="AF6175" s="153"/>
      <c r="AG6175" s="153"/>
      <c r="AH6175" s="153"/>
    </row>
    <row r="6176" customFormat="false" ht="12.75" hidden="false" customHeight="false" outlineLevel="0" collapsed="false">
      <c r="AA6176" s="153"/>
      <c r="AB6176" s="153"/>
      <c r="AC6176" s="300" t="n">
        <v>23.3754831271762</v>
      </c>
      <c r="AD6176" s="300" t="n">
        <v>43.2652613506317</v>
      </c>
      <c r="AE6176" s="153"/>
      <c r="AF6176" s="153"/>
      <c r="AG6176" s="153"/>
      <c r="AH6176" s="153"/>
    </row>
    <row r="6177" customFormat="false" ht="12.75" hidden="false" customHeight="false" outlineLevel="0" collapsed="false">
      <c r="AA6177" s="153"/>
      <c r="AB6177" s="153"/>
      <c r="AC6177" s="300" t="n">
        <v>23.3871144322434</v>
      </c>
      <c r="AD6177" s="300" t="n">
        <v>43.2797024868853</v>
      </c>
      <c r="AE6177" s="153"/>
      <c r="AF6177" s="153"/>
      <c r="AG6177" s="153"/>
      <c r="AH6177" s="153"/>
    </row>
    <row r="6178" customFormat="false" ht="12.75" hidden="false" customHeight="false" outlineLevel="0" collapsed="false">
      <c r="AA6178" s="153"/>
      <c r="AB6178" s="153"/>
      <c r="AC6178" s="300" t="n">
        <v>23.3919571854211</v>
      </c>
      <c r="AD6178" s="300" t="n">
        <v>43.2857144358982</v>
      </c>
      <c r="AE6178" s="153"/>
      <c r="AF6178" s="153"/>
      <c r="AG6178" s="153"/>
      <c r="AH6178" s="153"/>
    </row>
    <row r="6179" customFormat="false" ht="12.75" hidden="false" customHeight="false" outlineLevel="0" collapsed="false">
      <c r="AA6179" s="153"/>
      <c r="AB6179" s="153"/>
      <c r="AC6179" s="300" t="n">
        <v>23.3934937998808</v>
      </c>
      <c r="AD6179" s="300" t="n">
        <v>43.2876220383395</v>
      </c>
      <c r="AE6179" s="153"/>
      <c r="AF6179" s="153"/>
      <c r="AG6179" s="153"/>
      <c r="AH6179" s="153"/>
    </row>
    <row r="6180" customFormat="false" ht="12.75" hidden="false" customHeight="false" outlineLevel="0" collapsed="false">
      <c r="AA6180" s="153"/>
      <c r="AB6180" s="153"/>
      <c r="AC6180" s="300" t="n">
        <v>23.3974628966733</v>
      </c>
      <c r="AD6180" s="300" t="n">
        <v>43.2925485696606</v>
      </c>
      <c r="AE6180" s="153"/>
      <c r="AF6180" s="153"/>
      <c r="AG6180" s="153"/>
      <c r="AH6180" s="153"/>
    </row>
    <row r="6181" customFormat="false" ht="12.75" hidden="false" customHeight="false" outlineLevel="0" collapsed="false">
      <c r="AA6181" s="153"/>
      <c r="AB6181" s="153"/>
      <c r="AC6181" s="300" t="n">
        <v>23.397778383513</v>
      </c>
      <c r="AD6181" s="300" t="n">
        <v>43.2929401368948</v>
      </c>
      <c r="AE6181" s="153"/>
      <c r="AF6181" s="153"/>
      <c r="AG6181" s="153"/>
      <c r="AH6181" s="153"/>
    </row>
    <row r="6182" customFormat="false" ht="12.75" hidden="false" customHeight="false" outlineLevel="0" collapsed="false">
      <c r="AA6182" s="153"/>
      <c r="AB6182" s="153"/>
      <c r="AC6182" s="300" t="n">
        <v>23.3994204985936</v>
      </c>
      <c r="AD6182" s="300" t="n">
        <v>43.2949781141471</v>
      </c>
      <c r="AE6182" s="153"/>
      <c r="AF6182" s="153"/>
      <c r="AG6182" s="153"/>
      <c r="AH6182" s="153"/>
    </row>
    <row r="6183" customFormat="false" ht="12.75" hidden="false" customHeight="false" outlineLevel="0" collapsed="false">
      <c r="AA6183" s="153"/>
      <c r="AB6183" s="153"/>
      <c r="AC6183" s="300" t="n">
        <v>23.4037295795354</v>
      </c>
      <c r="AD6183" s="300" t="n">
        <v>43.3003258237447</v>
      </c>
      <c r="AE6183" s="153"/>
      <c r="AF6183" s="153"/>
      <c r="AG6183" s="153"/>
      <c r="AH6183" s="153"/>
    </row>
    <row r="6184" customFormat="false" ht="12.75" hidden="false" customHeight="false" outlineLevel="0" collapsed="false">
      <c r="AA6184" s="153"/>
      <c r="AB6184" s="153"/>
      <c r="AC6184" s="300" t="n">
        <v>23.4038770125597</v>
      </c>
      <c r="AD6184" s="300" t="n">
        <v>43.3005087745399</v>
      </c>
      <c r="AE6184" s="153"/>
      <c r="AF6184" s="153"/>
      <c r="AG6184" s="153"/>
      <c r="AH6184" s="153"/>
    </row>
    <row r="6185" customFormat="false" ht="12.75" hidden="false" customHeight="false" outlineLevel="0" collapsed="false">
      <c r="AA6185" s="153"/>
      <c r="AB6185" s="153"/>
      <c r="AC6185" s="300" t="n">
        <v>23.4126777605942</v>
      </c>
      <c r="AD6185" s="300" t="n">
        <v>43.3114296692317</v>
      </c>
      <c r="AE6185" s="153"/>
      <c r="AF6185" s="153"/>
      <c r="AG6185" s="153"/>
      <c r="AH6185" s="153"/>
    </row>
    <row r="6186" customFormat="false" ht="12.75" hidden="false" customHeight="false" outlineLevel="0" collapsed="false">
      <c r="AA6186" s="153"/>
      <c r="AB6186" s="153"/>
      <c r="AC6186" s="300" t="n">
        <v>23.4199600808709</v>
      </c>
      <c r="AD6186" s="300" t="n">
        <v>43.3204621784459</v>
      </c>
      <c r="AE6186" s="153"/>
      <c r="AF6186" s="153"/>
      <c r="AG6186" s="153"/>
      <c r="AH6186" s="153"/>
    </row>
    <row r="6187" customFormat="false" ht="12.75" hidden="false" customHeight="false" outlineLevel="0" collapsed="false">
      <c r="AA6187" s="153"/>
      <c r="AB6187" s="153"/>
      <c r="AC6187" s="300" t="n">
        <v>23.4214261930478</v>
      </c>
      <c r="AD6187" s="300" t="n">
        <v>43.3222806179368</v>
      </c>
      <c r="AE6187" s="153"/>
      <c r="AF6187" s="153"/>
      <c r="AG6187" s="153"/>
      <c r="AH6187" s="153"/>
    </row>
    <row r="6188" customFormat="false" ht="12.75" hidden="false" customHeight="false" outlineLevel="0" collapsed="false">
      <c r="AA6188" s="153"/>
      <c r="AB6188" s="153"/>
      <c r="AC6188" s="300" t="n">
        <v>23.4276692971271</v>
      </c>
      <c r="AD6188" s="300" t="n">
        <v>43.3300222844382</v>
      </c>
      <c r="AE6188" s="153"/>
      <c r="AF6188" s="153"/>
      <c r="AG6188" s="153"/>
      <c r="AH6188" s="153"/>
    </row>
    <row r="6189" customFormat="false" ht="12.75" hidden="false" customHeight="false" outlineLevel="0" collapsed="false">
      <c r="AA6189" s="153"/>
      <c r="AB6189" s="153"/>
      <c r="AC6189" s="300" t="n">
        <v>23.4289807511612</v>
      </c>
      <c r="AD6189" s="300" t="n">
        <v>43.331648350105</v>
      </c>
      <c r="AE6189" s="153"/>
      <c r="AF6189" s="153"/>
      <c r="AG6189" s="153"/>
      <c r="AH6189" s="153"/>
    </row>
    <row r="6190" customFormat="false" ht="12.75" hidden="false" customHeight="false" outlineLevel="0" collapsed="false">
      <c r="AA6190" s="153"/>
      <c r="AB6190" s="153"/>
      <c r="AC6190" s="300" t="n">
        <v>23.4312745797564</v>
      </c>
      <c r="AD6190" s="300" t="n">
        <v>43.3344919773352</v>
      </c>
      <c r="AE6190" s="153"/>
      <c r="AF6190" s="153"/>
      <c r="AG6190" s="153"/>
      <c r="AH6190" s="153"/>
    </row>
    <row r="6191" customFormat="false" ht="12.75" hidden="false" customHeight="false" outlineLevel="0" collapsed="false">
      <c r="AA6191" s="153"/>
      <c r="AB6191" s="153"/>
      <c r="AC6191" s="300" t="n">
        <v>23.447091692634</v>
      </c>
      <c r="AD6191" s="300" t="n">
        <v>43.3541002309673</v>
      </c>
      <c r="AE6191" s="153"/>
      <c r="AF6191" s="153"/>
      <c r="AG6191" s="153"/>
      <c r="AH6191" s="153"/>
    </row>
    <row r="6192" customFormat="false" ht="12.75" hidden="false" customHeight="false" outlineLevel="0" collapsed="false">
      <c r="AA6192" s="153"/>
      <c r="AB6192" s="153"/>
      <c r="AC6192" s="300" t="n">
        <v>23.4561656966518</v>
      </c>
      <c r="AD6192" s="300" t="n">
        <v>43.365348497581</v>
      </c>
      <c r="AE6192" s="153"/>
      <c r="AF6192" s="153"/>
      <c r="AG6192" s="153"/>
      <c r="AH6192" s="153"/>
    </row>
    <row r="6193" customFormat="false" ht="12.75" hidden="false" customHeight="false" outlineLevel="0" collapsed="false">
      <c r="AA6193" s="153"/>
      <c r="AB6193" s="153"/>
      <c r="AC6193" s="300" t="n">
        <v>23.4583393307841</v>
      </c>
      <c r="AD6193" s="300" t="n">
        <v>43.3680425689615</v>
      </c>
      <c r="AE6193" s="153"/>
      <c r="AF6193" s="153"/>
      <c r="AG6193" s="153"/>
      <c r="AH6193" s="153"/>
    </row>
    <row r="6194" customFormat="false" ht="12.75" hidden="false" customHeight="false" outlineLevel="0" collapsed="false">
      <c r="AA6194" s="153"/>
      <c r="AB6194" s="153"/>
      <c r="AC6194" s="300" t="n">
        <v>23.4635299654697</v>
      </c>
      <c r="AD6194" s="300" t="n">
        <v>43.3744755937227</v>
      </c>
      <c r="AE6194" s="153"/>
      <c r="AF6194" s="153"/>
      <c r="AG6194" s="153"/>
      <c r="AH6194" s="153"/>
    </row>
    <row r="6195" customFormat="false" ht="12.75" hidden="false" customHeight="false" outlineLevel="0" collapsed="false">
      <c r="AA6195" s="153"/>
      <c r="AB6195" s="153"/>
      <c r="AC6195" s="300" t="n">
        <v>23.4672115675202</v>
      </c>
      <c r="AD6195" s="300" t="n">
        <v>43.3790383408243</v>
      </c>
      <c r="AE6195" s="153"/>
      <c r="AF6195" s="153"/>
      <c r="AG6195" s="153"/>
      <c r="AH6195" s="153"/>
    </row>
    <row r="6196" customFormat="false" ht="12.75" hidden="false" customHeight="false" outlineLevel="0" collapsed="false">
      <c r="AA6196" s="153"/>
      <c r="AB6196" s="153"/>
      <c r="AC6196" s="300" t="n">
        <v>23.4755287104603</v>
      </c>
      <c r="AD6196" s="300" t="n">
        <v>43.3893427753794</v>
      </c>
      <c r="AE6196" s="153"/>
      <c r="AF6196" s="153"/>
      <c r="AG6196" s="153"/>
      <c r="AH6196" s="153"/>
    </row>
    <row r="6197" customFormat="false" ht="12.75" hidden="false" customHeight="false" outlineLevel="0" collapsed="false">
      <c r="AA6197" s="153"/>
      <c r="AB6197" s="153"/>
      <c r="AC6197" s="300" t="n">
        <v>23.4912137652369</v>
      </c>
      <c r="AD6197" s="300" t="n">
        <v>43.4087756048503</v>
      </c>
      <c r="AE6197" s="153"/>
      <c r="AF6197" s="153"/>
      <c r="AG6197" s="153"/>
      <c r="AH6197" s="153"/>
    </row>
    <row r="6198" customFormat="false" ht="12.75" hidden="false" customHeight="false" outlineLevel="0" collapsed="false">
      <c r="AA6198" s="153"/>
      <c r="AB6198" s="153"/>
      <c r="AC6198" s="300" t="n">
        <v>23.4923592990449</v>
      </c>
      <c r="AD6198" s="300" t="n">
        <v>43.4101945097038</v>
      </c>
      <c r="AE6198" s="153"/>
      <c r="AF6198" s="153"/>
      <c r="AG6198" s="153"/>
      <c r="AH6198" s="153"/>
    </row>
    <row r="6199" customFormat="false" ht="12.75" hidden="false" customHeight="false" outlineLevel="0" collapsed="false">
      <c r="AA6199" s="153"/>
      <c r="AB6199" s="153"/>
      <c r="AC6199" s="300" t="n">
        <v>23.4945544203967</v>
      </c>
      <c r="AD6199" s="300" t="n">
        <v>43.4129129309401</v>
      </c>
      <c r="AE6199" s="153"/>
      <c r="AF6199" s="153"/>
      <c r="AG6199" s="153"/>
      <c r="AH6199" s="153"/>
    </row>
    <row r="6200" customFormat="false" ht="12.75" hidden="false" customHeight="false" outlineLevel="0" collapsed="false">
      <c r="AA6200" s="153"/>
      <c r="AB6200" s="153"/>
      <c r="AC6200" s="300" t="n">
        <v>23.5013873487682</v>
      </c>
      <c r="AD6200" s="300" t="n">
        <v>43.4213737567702</v>
      </c>
      <c r="AE6200" s="153"/>
      <c r="AF6200" s="153"/>
      <c r="AG6200" s="153"/>
      <c r="AH6200" s="153"/>
    </row>
    <row r="6201" customFormat="false" ht="12.75" hidden="false" customHeight="false" outlineLevel="0" collapsed="false">
      <c r="AA6201" s="153"/>
      <c r="AB6201" s="153"/>
      <c r="AC6201" s="300" t="n">
        <v>23.517365590562</v>
      </c>
      <c r="AD6201" s="300" t="n">
        <v>43.4411565345377</v>
      </c>
      <c r="AE6201" s="153"/>
      <c r="AF6201" s="153"/>
      <c r="AG6201" s="153"/>
      <c r="AH6201" s="153"/>
    </row>
    <row r="6202" customFormat="false" ht="12.75" hidden="false" customHeight="false" outlineLevel="0" collapsed="false">
      <c r="AA6202" s="153"/>
      <c r="AB6202" s="153"/>
      <c r="AC6202" s="300" t="n">
        <v>23.5184895687974</v>
      </c>
      <c r="AD6202" s="300" t="n">
        <v>43.4425479576428</v>
      </c>
      <c r="AE6202" s="153"/>
      <c r="AF6202" s="153"/>
      <c r="AG6202" s="153"/>
      <c r="AH6202" s="153"/>
    </row>
    <row r="6203" customFormat="false" ht="12.75" hidden="false" customHeight="false" outlineLevel="0" collapsed="false">
      <c r="AA6203" s="153"/>
      <c r="AB6203" s="153"/>
      <c r="AC6203" s="300" t="n">
        <v>23.5197804179986</v>
      </c>
      <c r="AD6203" s="300" t="n">
        <v>43.4441459578061</v>
      </c>
      <c r="AE6203" s="153"/>
      <c r="AF6203" s="153"/>
      <c r="AG6203" s="153"/>
      <c r="AH6203" s="153"/>
    </row>
    <row r="6204" customFormat="false" ht="12.75" hidden="false" customHeight="false" outlineLevel="0" collapsed="false">
      <c r="AA6204" s="153"/>
      <c r="AB6204" s="153"/>
      <c r="AC6204" s="300" t="n">
        <v>23.5236154558359</v>
      </c>
      <c r="AD6204" s="300" t="n">
        <v>43.4488935232728</v>
      </c>
      <c r="AE6204" s="153"/>
      <c r="AF6204" s="153"/>
      <c r="AG6204" s="153"/>
      <c r="AH6204" s="153"/>
    </row>
    <row r="6205" customFormat="false" ht="12.75" hidden="false" customHeight="false" outlineLevel="0" collapsed="false">
      <c r="AA6205" s="153"/>
      <c r="AB6205" s="153"/>
      <c r="AC6205" s="300" t="n">
        <v>23.5255007659554</v>
      </c>
      <c r="AD6205" s="300" t="n">
        <v>43.4512274332879</v>
      </c>
      <c r="AE6205" s="153"/>
      <c r="AF6205" s="153"/>
      <c r="AG6205" s="153"/>
      <c r="AH6205" s="153"/>
    </row>
    <row r="6206" customFormat="false" ht="12.75" hidden="false" customHeight="false" outlineLevel="0" collapsed="false">
      <c r="AA6206" s="153"/>
      <c r="AB6206" s="153"/>
      <c r="AC6206" s="300" t="n">
        <v>23.5303743660638</v>
      </c>
      <c r="AD6206" s="300" t="n">
        <v>43.4572606816037</v>
      </c>
      <c r="AE6206" s="153"/>
      <c r="AF6206" s="153"/>
      <c r="AG6206" s="153"/>
      <c r="AH6206" s="153"/>
    </row>
    <row r="6207" customFormat="false" ht="12.75" hidden="false" customHeight="false" outlineLevel="0" collapsed="false">
      <c r="AA6207" s="153"/>
      <c r="AB6207" s="153"/>
      <c r="AC6207" s="300" t="n">
        <v>23.5327206375134</v>
      </c>
      <c r="AD6207" s="300" t="n">
        <v>43.460164769319</v>
      </c>
      <c r="AE6207" s="153"/>
      <c r="AF6207" s="153"/>
      <c r="AG6207" s="153"/>
      <c r="AH6207" s="153"/>
    </row>
    <row r="6208" customFormat="false" ht="12.75" hidden="false" customHeight="false" outlineLevel="0" collapsed="false">
      <c r="AA6208" s="153"/>
      <c r="AB6208" s="153"/>
      <c r="AC6208" s="300" t="n">
        <v>23.5380032543637</v>
      </c>
      <c r="AD6208" s="300" t="n">
        <v>43.4667028885773</v>
      </c>
      <c r="AE6208" s="153"/>
      <c r="AF6208" s="153"/>
      <c r="AG6208" s="153"/>
      <c r="AH6208" s="153"/>
    </row>
    <row r="6209" customFormat="false" ht="12.75" hidden="false" customHeight="false" outlineLevel="0" collapsed="false">
      <c r="AA6209" s="153"/>
      <c r="AB6209" s="153"/>
      <c r="AC6209" s="300" t="n">
        <v>23.5424804435426</v>
      </c>
      <c r="AD6209" s="300" t="n">
        <v>43.4722433574626</v>
      </c>
      <c r="AE6209" s="153"/>
      <c r="AF6209" s="153"/>
      <c r="AG6209" s="153"/>
      <c r="AH6209" s="153"/>
    </row>
    <row r="6210" customFormat="false" ht="12.75" hidden="false" customHeight="false" outlineLevel="0" collapsed="false">
      <c r="AA6210" s="153"/>
      <c r="AB6210" s="153"/>
      <c r="AC6210" s="300" t="n">
        <v>23.5510181045688</v>
      </c>
      <c r="AD6210" s="300" t="n">
        <v>43.4828082823048</v>
      </c>
      <c r="AE6210" s="153"/>
      <c r="AF6210" s="153"/>
      <c r="AG6210" s="153"/>
      <c r="AH6210" s="153"/>
    </row>
    <row r="6211" customFormat="false" ht="12.75" hidden="false" customHeight="false" outlineLevel="0" collapsed="false">
      <c r="AA6211" s="153"/>
      <c r="AB6211" s="153"/>
      <c r="AC6211" s="300" t="n">
        <v>23.5526297573562</v>
      </c>
      <c r="AD6211" s="300" t="n">
        <v>43.484802523338</v>
      </c>
      <c r="AE6211" s="153"/>
      <c r="AF6211" s="153"/>
      <c r="AG6211" s="153"/>
      <c r="AH6211" s="153"/>
    </row>
    <row r="6212" customFormat="false" ht="12.75" hidden="false" customHeight="false" outlineLevel="0" collapsed="false">
      <c r="AA6212" s="153"/>
      <c r="AB6212" s="153"/>
      <c r="AC6212" s="300" t="n">
        <v>23.5644281459609</v>
      </c>
      <c r="AD6212" s="300" t="n">
        <v>43.4994009964761</v>
      </c>
      <c r="AE6212" s="153"/>
      <c r="AF6212" s="153"/>
      <c r="AG6212" s="153"/>
      <c r="AH6212" s="153"/>
    </row>
    <row r="6213" customFormat="false" ht="12.75" hidden="false" customHeight="false" outlineLevel="0" collapsed="false">
      <c r="AA6213" s="153"/>
      <c r="AB6213" s="153"/>
      <c r="AC6213" s="300" t="n">
        <v>23.568205292079</v>
      </c>
      <c r="AD6213" s="300" t="n">
        <v>43.5040732204023</v>
      </c>
      <c r="AE6213" s="153"/>
      <c r="AF6213" s="153"/>
      <c r="AG6213" s="153"/>
      <c r="AH6213" s="153"/>
    </row>
    <row r="6214" customFormat="false" ht="12.75" hidden="false" customHeight="false" outlineLevel="0" collapsed="false">
      <c r="AA6214" s="153"/>
      <c r="AB6214" s="153"/>
      <c r="AC6214" s="300" t="n">
        <v>23.6105194514489</v>
      </c>
      <c r="AD6214" s="300" t="n">
        <v>43.5564054550449</v>
      </c>
      <c r="AE6214" s="153"/>
      <c r="AF6214" s="153"/>
      <c r="AG6214" s="153"/>
      <c r="AH6214" s="153"/>
    </row>
    <row r="6215" customFormat="false" ht="12.75" hidden="false" customHeight="false" outlineLevel="0" collapsed="false">
      <c r="AA6215" s="153"/>
      <c r="AB6215" s="153"/>
      <c r="AC6215" s="300" t="n">
        <v>23.6141432593675</v>
      </c>
      <c r="AD6215" s="300" t="n">
        <v>43.5608847351011</v>
      </c>
      <c r="AE6215" s="153"/>
      <c r="AF6215" s="153"/>
      <c r="AG6215" s="153"/>
      <c r="AH6215" s="153"/>
    </row>
    <row r="6216" customFormat="false" ht="12.75" hidden="false" customHeight="false" outlineLevel="0" collapsed="false">
      <c r="AA6216" s="153"/>
      <c r="AB6216" s="153"/>
      <c r="AC6216" s="300" t="n">
        <v>23.617484531196</v>
      </c>
      <c r="AD6216" s="300" t="n">
        <v>43.5650140858836</v>
      </c>
      <c r="AE6216" s="153"/>
      <c r="AF6216" s="153"/>
      <c r="AG6216" s="153"/>
      <c r="AH6216" s="153"/>
    </row>
    <row r="6217" customFormat="false" ht="12.75" hidden="false" customHeight="false" outlineLevel="0" collapsed="false">
      <c r="AA6217" s="153"/>
      <c r="AB6217" s="153"/>
      <c r="AC6217" s="300" t="n">
        <v>23.6215781594225</v>
      </c>
      <c r="AD6217" s="300" t="n">
        <v>43.5700727724633</v>
      </c>
      <c r="AE6217" s="153"/>
      <c r="AF6217" s="153"/>
      <c r="AG6217" s="153"/>
      <c r="AH6217" s="153"/>
    </row>
    <row r="6218" customFormat="false" ht="12.75" hidden="false" customHeight="false" outlineLevel="0" collapsed="false">
      <c r="AA6218" s="153"/>
      <c r="AB6218" s="153"/>
      <c r="AC6218" s="300" t="n">
        <v>23.6234206452019</v>
      </c>
      <c r="AD6218" s="300" t="n">
        <v>43.5723494049491</v>
      </c>
      <c r="AE6218" s="153"/>
      <c r="AF6218" s="153"/>
      <c r="AG6218" s="153"/>
      <c r="AH6218" s="153"/>
    </row>
    <row r="6219" customFormat="false" ht="12.75" hidden="false" customHeight="false" outlineLevel="0" collapsed="false">
      <c r="AA6219" s="153"/>
      <c r="AB6219" s="153"/>
      <c r="AC6219" s="300" t="n">
        <v>23.6276423799291</v>
      </c>
      <c r="AD6219" s="300" t="n">
        <v>43.5775659111137</v>
      </c>
      <c r="AE6219" s="153"/>
      <c r="AF6219" s="153"/>
      <c r="AG6219" s="153"/>
      <c r="AH6219" s="153"/>
    </row>
    <row r="6220" customFormat="false" ht="12.75" hidden="false" customHeight="false" outlineLevel="0" collapsed="false">
      <c r="AA6220" s="153"/>
      <c r="AB6220" s="153"/>
      <c r="AC6220" s="300" t="n">
        <v>23.6356954547855</v>
      </c>
      <c r="AD6220" s="300" t="n">
        <v>43.5875163272292</v>
      </c>
      <c r="AE6220" s="153"/>
      <c r="AF6220" s="153"/>
      <c r="AG6220" s="153"/>
      <c r="AH6220" s="153"/>
    </row>
    <row r="6221" customFormat="false" ht="12.75" hidden="false" customHeight="false" outlineLevel="0" collapsed="false">
      <c r="AA6221" s="153"/>
      <c r="AB6221" s="153"/>
      <c r="AC6221" s="300" t="n">
        <v>23.6392003859223</v>
      </c>
      <c r="AD6221" s="300" t="n">
        <v>43.5918468522373</v>
      </c>
      <c r="AE6221" s="153"/>
      <c r="AF6221" s="153"/>
      <c r="AG6221" s="153"/>
      <c r="AH6221" s="153"/>
    </row>
    <row r="6222" customFormat="false" ht="12.75" hidden="false" customHeight="false" outlineLevel="0" collapsed="false">
      <c r="AA6222" s="153"/>
      <c r="AB6222" s="153"/>
      <c r="AC6222" s="300" t="n">
        <v>23.6453374643613</v>
      </c>
      <c r="AD6222" s="300" t="n">
        <v>43.5994293077646</v>
      </c>
      <c r="AE6222" s="153"/>
      <c r="AF6222" s="153"/>
      <c r="AG6222" s="153"/>
      <c r="AH6222" s="153"/>
    </row>
    <row r="6223" customFormat="false" ht="12.75" hidden="false" customHeight="false" outlineLevel="0" collapsed="false">
      <c r="AA6223" s="153"/>
      <c r="AB6223" s="153"/>
      <c r="AC6223" s="300" t="n">
        <v>23.6476840206627</v>
      </c>
      <c r="AD6223" s="300" t="n">
        <v>43.6023285144431</v>
      </c>
      <c r="AE6223" s="153"/>
      <c r="AF6223" s="153"/>
      <c r="AG6223" s="153"/>
      <c r="AH6223" s="153"/>
    </row>
    <row r="6224" customFormat="false" ht="12.75" hidden="false" customHeight="false" outlineLevel="0" collapsed="false">
      <c r="AA6224" s="153"/>
      <c r="AB6224" s="153"/>
      <c r="AC6224" s="300" t="n">
        <v>23.6573520000648</v>
      </c>
      <c r="AD6224" s="300" t="n">
        <v>43.6142728300018</v>
      </c>
      <c r="AE6224" s="153"/>
      <c r="AF6224" s="153"/>
      <c r="AG6224" s="153"/>
      <c r="AH6224" s="153"/>
    </row>
    <row r="6225" customFormat="false" ht="12.75" hidden="false" customHeight="false" outlineLevel="0" collapsed="false">
      <c r="AA6225" s="153"/>
      <c r="AB6225" s="153"/>
      <c r="AC6225" s="300" t="n">
        <v>23.6595356786393</v>
      </c>
      <c r="AD6225" s="300" t="n">
        <v>43.6169703982864</v>
      </c>
      <c r="AE6225" s="153"/>
      <c r="AF6225" s="153"/>
      <c r="AG6225" s="153"/>
      <c r="AH6225" s="153"/>
    </row>
    <row r="6226" customFormat="false" ht="12.75" hidden="false" customHeight="false" outlineLevel="0" collapsed="false">
      <c r="AA6226" s="153"/>
      <c r="AB6226" s="153"/>
      <c r="AC6226" s="300" t="n">
        <v>23.6634309515113</v>
      </c>
      <c r="AD6226" s="300" t="n">
        <v>43.6217816385418</v>
      </c>
      <c r="AE6226" s="153"/>
      <c r="AF6226" s="153"/>
      <c r="AG6226" s="153"/>
      <c r="AH6226" s="153"/>
    </row>
    <row r="6227" customFormat="false" ht="12.75" hidden="false" customHeight="false" outlineLevel="0" collapsed="false">
      <c r="AA6227" s="153"/>
      <c r="AB6227" s="153"/>
      <c r="AC6227" s="300" t="n">
        <v>23.6648129759405</v>
      </c>
      <c r="AD6227" s="300" t="n">
        <v>43.623487716259</v>
      </c>
      <c r="AE6227" s="153"/>
      <c r="AF6227" s="153"/>
      <c r="AG6227" s="153"/>
      <c r="AH6227" s="153"/>
    </row>
    <row r="6228" customFormat="false" ht="12.75" hidden="false" customHeight="false" outlineLevel="0" collapsed="false">
      <c r="AA6228" s="153"/>
      <c r="AB6228" s="153"/>
      <c r="AC6228" s="300" t="n">
        <v>23.6652098622217</v>
      </c>
      <c r="AD6228" s="300" t="n">
        <v>43.6239776633439</v>
      </c>
      <c r="AE6228" s="153"/>
      <c r="AF6228" s="153"/>
      <c r="AG6228" s="153"/>
      <c r="AH6228" s="153"/>
    </row>
    <row r="6229" customFormat="false" ht="12.75" hidden="false" customHeight="false" outlineLevel="0" collapsed="false">
      <c r="AA6229" s="153"/>
      <c r="AB6229" s="153"/>
      <c r="AC6229" s="300" t="n">
        <v>23.676535938298</v>
      </c>
      <c r="AD6229" s="300" t="n">
        <v>43.6379594465945</v>
      </c>
      <c r="AE6229" s="153"/>
      <c r="AF6229" s="153"/>
      <c r="AG6229" s="153"/>
      <c r="AH6229" s="153"/>
    </row>
    <row r="6230" customFormat="false" ht="12.75" hidden="false" customHeight="false" outlineLevel="0" collapsed="false">
      <c r="AA6230" s="153"/>
      <c r="AB6230" s="153"/>
      <c r="AC6230" s="300" t="n">
        <v>23.6771314996633</v>
      </c>
      <c r="AD6230" s="300" t="n">
        <v>43.6386946535511</v>
      </c>
      <c r="AE6230" s="153"/>
      <c r="AF6230" s="153"/>
      <c r="AG6230" s="153"/>
      <c r="AH6230" s="153"/>
    </row>
    <row r="6231" customFormat="false" ht="12.75" hidden="false" customHeight="false" outlineLevel="0" collapsed="false">
      <c r="AA6231" s="153"/>
      <c r="AB6231" s="153"/>
      <c r="AC6231" s="300" t="n">
        <v>23.6797608214786</v>
      </c>
      <c r="AD6231" s="300" t="n">
        <v>43.6419404915157</v>
      </c>
      <c r="AE6231" s="153"/>
      <c r="AF6231" s="153"/>
      <c r="AG6231" s="153"/>
      <c r="AH6231" s="153"/>
    </row>
    <row r="6232" customFormat="false" ht="12.75" hidden="false" customHeight="false" outlineLevel="0" collapsed="false">
      <c r="AA6232" s="153"/>
      <c r="AB6232" s="153"/>
      <c r="AC6232" s="300" t="n">
        <v>23.682068377217</v>
      </c>
      <c r="AD6232" s="300" t="n">
        <v>43.6447891165783</v>
      </c>
      <c r="AE6232" s="153"/>
      <c r="AF6232" s="153"/>
      <c r="AG6232" s="153"/>
      <c r="AH6232" s="153"/>
    </row>
    <row r="6233" customFormat="false" ht="12.75" hidden="false" customHeight="false" outlineLevel="0" collapsed="false">
      <c r="AA6233" s="153"/>
      <c r="AB6233" s="153"/>
      <c r="AC6233" s="300" t="n">
        <v>23.6861000046034</v>
      </c>
      <c r="AD6233" s="300" t="n">
        <v>43.6497660688682</v>
      </c>
      <c r="AE6233" s="153"/>
      <c r="AF6233" s="153"/>
      <c r="AG6233" s="153"/>
      <c r="AH6233" s="153"/>
    </row>
    <row r="6234" customFormat="false" ht="12.75" hidden="false" customHeight="false" outlineLevel="0" collapsed="false">
      <c r="AA6234" s="153"/>
      <c r="AB6234" s="153"/>
      <c r="AC6234" s="300" t="n">
        <v>23.6900272758516</v>
      </c>
      <c r="AD6234" s="300" t="n">
        <v>43.6546141795834</v>
      </c>
      <c r="AE6234" s="153"/>
      <c r="AF6234" s="153"/>
      <c r="AG6234" s="153"/>
      <c r="AH6234" s="153"/>
    </row>
    <row r="6235" customFormat="false" ht="12.75" hidden="false" customHeight="false" outlineLevel="0" collapsed="false">
      <c r="AA6235" s="153"/>
      <c r="AB6235" s="153"/>
      <c r="AC6235" s="300" t="n">
        <v>23.6973467737631</v>
      </c>
      <c r="AD6235" s="300" t="n">
        <v>43.6636474029236</v>
      </c>
      <c r="AE6235" s="153"/>
      <c r="AF6235" s="153"/>
      <c r="AG6235" s="153"/>
      <c r="AH6235" s="153"/>
    </row>
    <row r="6236" customFormat="false" ht="12.75" hidden="false" customHeight="false" outlineLevel="0" collapsed="false">
      <c r="AA6236" s="153"/>
      <c r="AB6236" s="153"/>
      <c r="AC6236" s="300" t="n">
        <v>23.701884931425</v>
      </c>
      <c r="AD6236" s="300" t="n">
        <v>43.6692478452175</v>
      </c>
      <c r="AE6236" s="153"/>
      <c r="AF6236" s="153"/>
      <c r="AG6236" s="153"/>
      <c r="AH6236" s="153"/>
    </row>
    <row r="6237" customFormat="false" ht="12.75" hidden="false" customHeight="false" outlineLevel="0" collapsed="false">
      <c r="AA6237" s="153"/>
      <c r="AB6237" s="153"/>
      <c r="AC6237" s="300" t="n">
        <v>23.7022056060863</v>
      </c>
      <c r="AD6237" s="300" t="n">
        <v>43.6696435445313</v>
      </c>
      <c r="AE6237" s="153"/>
      <c r="AF6237" s="153"/>
      <c r="AG6237" s="153"/>
      <c r="AH6237" s="153"/>
    </row>
    <row r="6238" customFormat="false" ht="12.75" hidden="false" customHeight="false" outlineLevel="0" collapsed="false">
      <c r="AA6238" s="153"/>
      <c r="AB6238" s="153"/>
      <c r="AC6238" s="300" t="n">
        <v>23.7077522554054</v>
      </c>
      <c r="AD6238" s="300" t="n">
        <v>43.6764875115922</v>
      </c>
      <c r="AE6238" s="153"/>
      <c r="AF6238" s="153"/>
      <c r="AG6238" s="153"/>
      <c r="AH6238" s="153"/>
    </row>
    <row r="6239" customFormat="false" ht="12.75" hidden="false" customHeight="false" outlineLevel="0" collapsed="false">
      <c r="AA6239" s="153"/>
      <c r="AB6239" s="153"/>
      <c r="AC6239" s="300" t="n">
        <v>23.721720590232</v>
      </c>
      <c r="AD6239" s="300" t="n">
        <v>43.6937200699087</v>
      </c>
      <c r="AE6239" s="153"/>
      <c r="AF6239" s="153"/>
      <c r="AG6239" s="153"/>
      <c r="AH6239" s="153"/>
    </row>
    <row r="6240" customFormat="false" ht="12.75" hidden="false" customHeight="false" outlineLevel="0" collapsed="false">
      <c r="AA6240" s="153"/>
      <c r="AB6240" s="153"/>
      <c r="AC6240" s="300" t="n">
        <v>23.7254038117052</v>
      </c>
      <c r="AD6240" s="300" t="n">
        <v>43.6982637806098</v>
      </c>
      <c r="AE6240" s="153"/>
      <c r="AF6240" s="153"/>
      <c r="AG6240" s="153"/>
      <c r="AH6240" s="153"/>
    </row>
    <row r="6241" customFormat="false" ht="12.75" hidden="false" customHeight="false" outlineLevel="0" collapsed="false">
      <c r="AA6241" s="153"/>
      <c r="AB6241" s="153"/>
      <c r="AC6241" s="300" t="n">
        <v>23.7372895188105</v>
      </c>
      <c r="AD6241" s="300" t="n">
        <v>43.712925824892</v>
      </c>
      <c r="AE6241" s="153"/>
      <c r="AF6241" s="153"/>
      <c r="AG6241" s="153"/>
      <c r="AH6241" s="153"/>
    </row>
    <row r="6242" customFormat="false" ht="12.75" hidden="false" customHeight="false" outlineLevel="0" collapsed="false">
      <c r="AA6242" s="153"/>
      <c r="AB6242" s="153"/>
      <c r="AC6242" s="300" t="n">
        <v>23.7393138637362</v>
      </c>
      <c r="AD6242" s="300" t="n">
        <v>43.7154227344061</v>
      </c>
      <c r="AE6242" s="153"/>
      <c r="AF6242" s="153"/>
      <c r="AG6242" s="153"/>
      <c r="AH6242" s="153"/>
    </row>
    <row r="6243" customFormat="false" ht="12.75" hidden="false" customHeight="false" outlineLevel="0" collapsed="false">
      <c r="AA6243" s="153"/>
      <c r="AB6243" s="153"/>
      <c r="AC6243" s="300" t="n">
        <v>23.7576233291044</v>
      </c>
      <c r="AD6243" s="300" t="n">
        <v>43.7380006054745</v>
      </c>
      <c r="AE6243" s="153"/>
      <c r="AF6243" s="153"/>
      <c r="AG6243" s="153"/>
      <c r="AH6243" s="153"/>
    </row>
    <row r="6244" customFormat="false" ht="12.75" hidden="false" customHeight="false" outlineLevel="0" collapsed="false">
      <c r="AA6244" s="153"/>
      <c r="AB6244" s="153"/>
      <c r="AC6244" s="300" t="n">
        <v>23.7585935940443</v>
      </c>
      <c r="AD6244" s="300" t="n">
        <v>43.7391963657883</v>
      </c>
      <c r="AE6244" s="153"/>
      <c r="AF6244" s="153"/>
      <c r="AG6244" s="153"/>
      <c r="AH6244" s="153"/>
    </row>
    <row r="6245" customFormat="false" ht="12.75" hidden="false" customHeight="false" outlineLevel="0" collapsed="false">
      <c r="AA6245" s="153"/>
      <c r="AB6245" s="153"/>
      <c r="AC6245" s="300" t="n">
        <v>23.7590097666333</v>
      </c>
      <c r="AD6245" s="300" t="n">
        <v>43.7397092278236</v>
      </c>
      <c r="AE6245" s="153"/>
      <c r="AF6245" s="153"/>
      <c r="AG6245" s="153"/>
      <c r="AH6245" s="153"/>
    </row>
    <row r="6246" customFormat="false" ht="12.75" hidden="false" customHeight="false" outlineLevel="0" collapsed="false">
      <c r="AA6246" s="153"/>
      <c r="AB6246" s="153"/>
      <c r="AC6246" s="300" t="n">
        <v>23.7632299340189</v>
      </c>
      <c r="AD6246" s="300" t="n">
        <v>43.7449091665515</v>
      </c>
      <c r="AE6246" s="153"/>
      <c r="AF6246" s="153"/>
      <c r="AG6246" s="153"/>
      <c r="AH6246" s="153"/>
    </row>
    <row r="6247" customFormat="false" ht="12.75" hidden="false" customHeight="false" outlineLevel="0" collapsed="false">
      <c r="AA6247" s="153"/>
      <c r="AB6247" s="153"/>
      <c r="AC6247" s="300" t="n">
        <v>23.7677969022486</v>
      </c>
      <c r="AD6247" s="300" t="n">
        <v>43.7505353228729</v>
      </c>
      <c r="AE6247" s="153"/>
      <c r="AF6247" s="153"/>
      <c r="AG6247" s="153"/>
      <c r="AH6247" s="153"/>
    </row>
    <row r="6248" customFormat="false" ht="12.75" hidden="false" customHeight="false" outlineLevel="0" collapsed="false">
      <c r="AA6248" s="153"/>
      <c r="AB6248" s="153"/>
      <c r="AC6248" s="300" t="n">
        <v>23.7692211663859</v>
      </c>
      <c r="AD6248" s="300" t="n">
        <v>43.7522898654155</v>
      </c>
      <c r="AE6248" s="153"/>
      <c r="AF6248" s="153"/>
      <c r="AG6248" s="153"/>
      <c r="AH6248" s="153"/>
    </row>
    <row r="6249" customFormat="false" ht="12.75" hidden="false" customHeight="false" outlineLevel="0" collapsed="false">
      <c r="AA6249" s="153"/>
      <c r="AB6249" s="153"/>
      <c r="AC6249" s="300" t="n">
        <v>23.7773711525736</v>
      </c>
      <c r="AD6249" s="300" t="n">
        <v>43.7623274702972</v>
      </c>
      <c r="AE6249" s="153"/>
      <c r="AF6249" s="153"/>
      <c r="AG6249" s="153"/>
      <c r="AH6249" s="153"/>
    </row>
    <row r="6250" customFormat="false" ht="12.75" hidden="false" customHeight="false" outlineLevel="0" collapsed="false">
      <c r="AA6250" s="153"/>
      <c r="AB6250" s="153"/>
      <c r="AC6250" s="300" t="n">
        <v>23.7787959442298</v>
      </c>
      <c r="AD6250" s="300" t="n">
        <v>43.7640818025585</v>
      </c>
      <c r="AE6250" s="153"/>
      <c r="AF6250" s="153"/>
      <c r="AG6250" s="153"/>
      <c r="AH6250" s="153"/>
    </row>
    <row r="6251" customFormat="false" ht="12.75" hidden="false" customHeight="false" outlineLevel="0" collapsed="false">
      <c r="AA6251" s="153"/>
      <c r="AB6251" s="153"/>
      <c r="AC6251" s="300" t="n">
        <v>23.7798131042295</v>
      </c>
      <c r="AD6251" s="300" t="n">
        <v>43.7653339560053</v>
      </c>
      <c r="AE6251" s="153"/>
      <c r="AF6251" s="153"/>
      <c r="AG6251" s="153"/>
      <c r="AH6251" s="153"/>
    </row>
    <row r="6252" customFormat="false" ht="12.75" hidden="false" customHeight="false" outlineLevel="0" collapsed="false">
      <c r="AA6252" s="153"/>
      <c r="AB6252" s="153"/>
      <c r="AC6252" s="300" t="n">
        <v>23.7878704530822</v>
      </c>
      <c r="AD6252" s="300" t="n">
        <v>43.7752527860236</v>
      </c>
      <c r="AE6252" s="153"/>
      <c r="AF6252" s="153"/>
      <c r="AG6252" s="153"/>
      <c r="AH6252" s="153"/>
    </row>
    <row r="6253" customFormat="false" ht="12.75" hidden="false" customHeight="false" outlineLevel="0" collapsed="false">
      <c r="AA6253" s="153"/>
      <c r="AB6253" s="153"/>
      <c r="AC6253" s="300" t="n">
        <v>23.7907461049199</v>
      </c>
      <c r="AD6253" s="300" t="n">
        <v>43.7787927968002</v>
      </c>
      <c r="AE6253" s="153"/>
      <c r="AF6253" s="153"/>
      <c r="AG6253" s="153"/>
      <c r="AH6253" s="153"/>
    </row>
    <row r="6254" customFormat="false" ht="12.75" hidden="false" customHeight="false" outlineLevel="0" collapsed="false">
      <c r="AA6254" s="153"/>
      <c r="AB6254" s="153"/>
      <c r="AC6254" s="300" t="n">
        <v>23.7927635941864</v>
      </c>
      <c r="AD6254" s="300" t="n">
        <v>43.7812763845738</v>
      </c>
      <c r="AE6254" s="153"/>
      <c r="AF6254" s="153"/>
      <c r="AG6254" s="153"/>
      <c r="AH6254" s="153"/>
    </row>
    <row r="6255" customFormat="false" ht="12.75" hidden="false" customHeight="false" outlineLevel="0" collapsed="false">
      <c r="AA6255" s="153"/>
      <c r="AB6255" s="153"/>
      <c r="AC6255" s="300" t="n">
        <v>23.794139371114</v>
      </c>
      <c r="AD6255" s="300" t="n">
        <v>43.7829699580755</v>
      </c>
      <c r="AE6255" s="153"/>
      <c r="AF6255" s="153"/>
      <c r="AG6255" s="153"/>
      <c r="AH6255" s="153"/>
    </row>
    <row r="6256" customFormat="false" ht="12.75" hidden="false" customHeight="false" outlineLevel="0" collapsed="false">
      <c r="AA6256" s="153"/>
      <c r="AB6256" s="153"/>
      <c r="AC6256" s="300" t="n">
        <v>23.8083198755927</v>
      </c>
      <c r="AD6256" s="300" t="n">
        <v>43.8004237842521</v>
      </c>
      <c r="AE6256" s="153"/>
      <c r="AF6256" s="153"/>
      <c r="AG6256" s="153"/>
      <c r="AH6256" s="153"/>
    </row>
    <row r="6257" customFormat="false" ht="12.75" hidden="false" customHeight="false" outlineLevel="0" collapsed="false">
      <c r="AA6257" s="153"/>
      <c r="AB6257" s="153"/>
      <c r="AC6257" s="300" t="n">
        <v>23.8226342648963</v>
      </c>
      <c r="AD6257" s="300" t="n">
        <v>43.8180381835651</v>
      </c>
      <c r="AE6257" s="153"/>
      <c r="AF6257" s="153"/>
      <c r="AG6257" s="153"/>
      <c r="AH6257" s="153"/>
    </row>
    <row r="6258" customFormat="false" ht="12.75" hidden="false" customHeight="false" outlineLevel="0" collapsed="false">
      <c r="AA6258" s="153"/>
      <c r="AB6258" s="153"/>
      <c r="AC6258" s="300" t="n">
        <v>23.8289280772405</v>
      </c>
      <c r="AD6258" s="300" t="n">
        <v>43.8257817230172</v>
      </c>
      <c r="AE6258" s="153"/>
      <c r="AF6258" s="153"/>
      <c r="AG6258" s="153"/>
      <c r="AH6258" s="153"/>
    </row>
    <row r="6259" customFormat="false" ht="12.75" hidden="false" customHeight="false" outlineLevel="0" collapsed="false">
      <c r="AA6259" s="153"/>
      <c r="AB6259" s="153"/>
      <c r="AC6259" s="300" t="n">
        <v>23.8347791305947</v>
      </c>
      <c r="AD6259" s="300" t="n">
        <v>43.832979918799</v>
      </c>
      <c r="AE6259" s="153"/>
      <c r="AF6259" s="153"/>
      <c r="AG6259" s="153"/>
      <c r="AH6259" s="153"/>
    </row>
    <row r="6260" customFormat="false" ht="12.75" hidden="false" customHeight="false" outlineLevel="0" collapsed="false">
      <c r="AA6260" s="153"/>
      <c r="AB6260" s="153"/>
      <c r="AC6260" s="300" t="n">
        <v>23.8418986662183</v>
      </c>
      <c r="AD6260" s="300" t="n">
        <v>43.8417344918993</v>
      </c>
      <c r="AE6260" s="153"/>
      <c r="AF6260" s="153"/>
      <c r="AG6260" s="153"/>
      <c r="AH6260" s="153"/>
    </row>
    <row r="6261" customFormat="false" ht="12.75" hidden="false" customHeight="false" outlineLevel="0" collapsed="false">
      <c r="AA6261" s="153"/>
      <c r="AB6261" s="153"/>
      <c r="AC6261" s="300" t="n">
        <v>23.853363283203</v>
      </c>
      <c r="AD6261" s="300" t="n">
        <v>43.8558320163399</v>
      </c>
      <c r="AE6261" s="153"/>
      <c r="AF6261" s="153"/>
      <c r="AG6261" s="153"/>
      <c r="AH6261" s="153"/>
    </row>
    <row r="6262" customFormat="false" ht="12.75" hidden="false" customHeight="false" outlineLevel="0" collapsed="false">
      <c r="AA6262" s="153"/>
      <c r="AB6262" s="153"/>
      <c r="AC6262" s="300" t="n">
        <v>23.8588675462622</v>
      </c>
      <c r="AD6262" s="300" t="n">
        <v>43.8626003613363</v>
      </c>
      <c r="AE6262" s="153"/>
      <c r="AF6262" s="153"/>
      <c r="AG6262" s="153"/>
      <c r="AH6262" s="153"/>
    </row>
    <row r="6263" customFormat="false" ht="12.75" hidden="false" customHeight="false" outlineLevel="0" collapsed="false">
      <c r="AA6263" s="153"/>
      <c r="AB6263" s="153"/>
      <c r="AC6263" s="300" t="n">
        <v>23.8637982590844</v>
      </c>
      <c r="AD6263" s="300" t="n">
        <v>43.8686631971612</v>
      </c>
      <c r="AE6263" s="153"/>
      <c r="AF6263" s="153"/>
      <c r="AG6263" s="153"/>
      <c r="AH6263" s="153"/>
    </row>
    <row r="6264" customFormat="false" ht="12.75" hidden="false" customHeight="false" outlineLevel="0" collapsed="false">
      <c r="AA6264" s="153"/>
      <c r="AB6264" s="153"/>
      <c r="AC6264" s="300" t="n">
        <v>23.8700048118186</v>
      </c>
      <c r="AD6264" s="300" t="n">
        <v>43.8762921031847</v>
      </c>
      <c r="AE6264" s="153"/>
      <c r="AF6264" s="153"/>
      <c r="AG6264" s="153"/>
      <c r="AH6264" s="153"/>
    </row>
    <row r="6265" customFormat="false" ht="12.75" hidden="false" customHeight="false" outlineLevel="0" collapsed="false">
      <c r="AA6265" s="153"/>
      <c r="AB6265" s="153"/>
      <c r="AC6265" s="300" t="n">
        <v>23.881744645341</v>
      </c>
      <c r="AD6265" s="300" t="n">
        <v>43.8907216072943</v>
      </c>
      <c r="AE6265" s="153"/>
      <c r="AF6265" s="153"/>
      <c r="AG6265" s="153"/>
      <c r="AH6265" s="153"/>
    </row>
    <row r="6266" customFormat="false" ht="12.75" hidden="false" customHeight="false" outlineLevel="0" collapsed="false">
      <c r="AA6266" s="153"/>
      <c r="AB6266" s="153"/>
      <c r="AC6266" s="300" t="n">
        <v>23.8871334024551</v>
      </c>
      <c r="AD6266" s="300" t="n">
        <v>43.8973446415653</v>
      </c>
      <c r="AE6266" s="153"/>
      <c r="AF6266" s="153"/>
      <c r="AG6266" s="153"/>
      <c r="AH6266" s="153"/>
    </row>
    <row r="6267" customFormat="false" ht="12.75" hidden="false" customHeight="false" outlineLevel="0" collapsed="false">
      <c r="AA6267" s="153"/>
      <c r="AB6267" s="153"/>
      <c r="AC6267" s="300" t="n">
        <v>23.8932942293429</v>
      </c>
      <c r="AD6267" s="300" t="n">
        <v>43.90491484183</v>
      </c>
      <c r="AE6267" s="153"/>
      <c r="AF6267" s="153"/>
      <c r="AG6267" s="153"/>
      <c r="AH6267" s="153"/>
    </row>
    <row r="6268" customFormat="false" ht="12.75" hidden="false" customHeight="false" outlineLevel="0" collapsed="false">
      <c r="AA6268" s="153"/>
      <c r="AB6268" s="153"/>
      <c r="AC6268" s="300" t="n">
        <v>23.8952018469632</v>
      </c>
      <c r="AD6268" s="300" t="n">
        <v>43.9072583116752</v>
      </c>
      <c r="AE6268" s="153"/>
      <c r="AF6268" s="153"/>
      <c r="AG6268" s="153"/>
      <c r="AH6268" s="153"/>
    </row>
    <row r="6269" customFormat="false" ht="12.75" hidden="false" customHeight="false" outlineLevel="0" collapsed="false">
      <c r="AA6269" s="153"/>
      <c r="AB6269" s="153"/>
      <c r="AC6269" s="300" t="n">
        <v>23.9106223314964</v>
      </c>
      <c r="AD6269" s="300" t="n">
        <v>43.9261991445213</v>
      </c>
      <c r="AE6269" s="153"/>
      <c r="AF6269" s="153"/>
      <c r="AG6269" s="153"/>
      <c r="AH6269" s="153"/>
    </row>
    <row r="6270" customFormat="false" ht="12.75" hidden="false" customHeight="false" outlineLevel="0" collapsed="false">
      <c r="AA6270" s="153"/>
      <c r="AB6270" s="153"/>
      <c r="AC6270" s="300" t="n">
        <v>23.9239490349824</v>
      </c>
      <c r="AD6270" s="300" t="n">
        <v>43.9425655175997</v>
      </c>
      <c r="AE6270" s="153"/>
      <c r="AF6270" s="153"/>
      <c r="AG6270" s="153"/>
      <c r="AH6270" s="153"/>
    </row>
    <row r="6271" customFormat="false" ht="12.75" hidden="false" customHeight="false" outlineLevel="0" collapsed="false">
      <c r="AA6271" s="153"/>
      <c r="AB6271" s="153"/>
      <c r="AC6271" s="300" t="n">
        <v>23.9244512862131</v>
      </c>
      <c r="AD6271" s="300" t="n">
        <v>43.9431821382048</v>
      </c>
      <c r="AE6271" s="153"/>
      <c r="AF6271" s="153"/>
      <c r="AG6271" s="153"/>
      <c r="AH6271" s="153"/>
    </row>
    <row r="6272" customFormat="false" ht="12.75" hidden="false" customHeight="false" outlineLevel="0" collapsed="false">
      <c r="AA6272" s="153"/>
      <c r="AB6272" s="153"/>
      <c r="AC6272" s="300" t="n">
        <v>23.9363576855244</v>
      </c>
      <c r="AD6272" s="300" t="n">
        <v>43.9577996725048</v>
      </c>
      <c r="AE6272" s="153"/>
      <c r="AF6272" s="153"/>
      <c r="AG6272" s="153"/>
      <c r="AH6272" s="153"/>
    </row>
    <row r="6273" customFormat="false" ht="12.75" hidden="false" customHeight="false" outlineLevel="0" collapsed="false">
      <c r="AA6273" s="153"/>
      <c r="AB6273" s="153"/>
      <c r="AC6273" s="300" t="n">
        <v>23.9370929871829</v>
      </c>
      <c r="AD6273" s="300" t="n">
        <v>43.958702347383</v>
      </c>
      <c r="AE6273" s="153"/>
      <c r="AF6273" s="153"/>
      <c r="AG6273" s="153"/>
      <c r="AH6273" s="153"/>
    </row>
    <row r="6274" customFormat="false" ht="12.75" hidden="false" customHeight="false" outlineLevel="0" collapsed="false">
      <c r="AA6274" s="153"/>
      <c r="AB6274" s="153"/>
      <c r="AC6274" s="300" t="n">
        <v>23.9461434509548</v>
      </c>
      <c r="AD6274" s="300" t="n">
        <v>43.9698126961632</v>
      </c>
      <c r="AE6274" s="153"/>
      <c r="AF6274" s="153"/>
      <c r="AG6274" s="153"/>
      <c r="AH6274" s="153"/>
    </row>
    <row r="6275" customFormat="false" ht="12.75" hidden="false" customHeight="false" outlineLevel="0" collapsed="false">
      <c r="AA6275" s="153"/>
      <c r="AB6275" s="153"/>
      <c r="AC6275" s="300" t="n">
        <v>23.9550438348507</v>
      </c>
      <c r="AD6275" s="300" t="n">
        <v>43.980732723316</v>
      </c>
      <c r="AE6275" s="153"/>
      <c r="AF6275" s="153"/>
      <c r="AG6275" s="153"/>
      <c r="AH6275" s="153"/>
    </row>
    <row r="6276" customFormat="false" ht="12.75" hidden="false" customHeight="false" outlineLevel="0" collapsed="false">
      <c r="AA6276" s="153"/>
      <c r="AB6276" s="153"/>
      <c r="AC6276" s="300" t="n">
        <v>23.9564314193229</v>
      </c>
      <c r="AD6276" s="300" t="n">
        <v>43.9824350462898</v>
      </c>
      <c r="AE6276" s="153"/>
      <c r="AF6276" s="153"/>
      <c r="AG6276" s="153"/>
      <c r="AH6276" s="153"/>
    </row>
    <row r="6277" customFormat="false" ht="12.75" hidden="false" customHeight="false" outlineLevel="0" collapsed="false">
      <c r="AA6277" s="153"/>
      <c r="AB6277" s="153"/>
      <c r="AC6277" s="300" t="n">
        <v>23.9644249282171</v>
      </c>
      <c r="AD6277" s="300" t="n">
        <v>43.9922414908448</v>
      </c>
      <c r="AE6277" s="153"/>
      <c r="AF6277" s="153"/>
      <c r="AG6277" s="153"/>
      <c r="AH6277" s="153"/>
    </row>
    <row r="6278" customFormat="false" ht="12.75" hidden="false" customHeight="false" outlineLevel="0" collapsed="false">
      <c r="AA6278" s="153"/>
      <c r="AB6278" s="153"/>
      <c r="AC6278" s="300" t="n">
        <v>23.9650377247208</v>
      </c>
      <c r="AD6278" s="300" t="n">
        <v>43.9929931428159</v>
      </c>
      <c r="AE6278" s="153"/>
      <c r="AF6278" s="153"/>
      <c r="AG6278" s="153"/>
      <c r="AH6278" s="153"/>
    </row>
    <row r="6279" customFormat="false" ht="12.75" hidden="false" customHeight="false" outlineLevel="0" collapsed="false">
      <c r="AA6279" s="153"/>
      <c r="AB6279" s="153"/>
      <c r="AC6279" s="300" t="n">
        <v>23.975939397377</v>
      </c>
      <c r="AD6279" s="300" t="n">
        <v>44.0063635670274</v>
      </c>
      <c r="AE6279" s="153"/>
      <c r="AF6279" s="153"/>
      <c r="AG6279" s="153"/>
      <c r="AH6279" s="153"/>
    </row>
    <row r="6280" customFormat="false" ht="12.75" hidden="false" customHeight="false" outlineLevel="0" collapsed="false">
      <c r="AA6280" s="153"/>
      <c r="AB6280" s="153"/>
      <c r="AC6280" s="300" t="n">
        <v>23.9900028319607</v>
      </c>
      <c r="AD6280" s="300" t="n">
        <v>44.0236078242474</v>
      </c>
      <c r="AE6280" s="153"/>
      <c r="AF6280" s="153"/>
      <c r="AG6280" s="153"/>
      <c r="AH6280" s="153"/>
    </row>
    <row r="6281" customFormat="false" ht="12.75" hidden="false" customHeight="false" outlineLevel="0" collapsed="false">
      <c r="AA6281" s="153"/>
      <c r="AB6281" s="153"/>
      <c r="AC6281" s="300" t="n">
        <v>23.9984179234794</v>
      </c>
      <c r="AD6281" s="300" t="n">
        <v>44.0339255501551</v>
      </c>
      <c r="AE6281" s="153"/>
      <c r="AF6281" s="153"/>
      <c r="AG6281" s="153"/>
      <c r="AH6281" s="153"/>
    </row>
    <row r="6282" customFormat="false" ht="12.75" hidden="false" customHeight="false" outlineLevel="0" collapsed="false">
      <c r="AA6282" s="153"/>
      <c r="AB6282" s="153"/>
      <c r="AC6282" s="300" t="n">
        <v>24.0009891034325</v>
      </c>
      <c r="AD6282" s="300" t="n">
        <v>44.0370770864497</v>
      </c>
      <c r="AE6282" s="153"/>
      <c r="AF6282" s="153"/>
      <c r="AG6282" s="153"/>
      <c r="AH6282" s="153"/>
    </row>
    <row r="6283" customFormat="false" ht="12.75" hidden="false" customHeight="false" outlineLevel="0" collapsed="false">
      <c r="AA6283" s="153"/>
      <c r="AB6283" s="153"/>
      <c r="AC6283" s="300" t="n">
        <v>24.0086955084275</v>
      </c>
      <c r="AD6283" s="300" t="n">
        <v>44.0465197292134</v>
      </c>
      <c r="AE6283" s="153"/>
      <c r="AF6283" s="153"/>
      <c r="AG6283" s="153"/>
      <c r="AH6283" s="153"/>
    </row>
    <row r="6284" customFormat="false" ht="12.75" hidden="false" customHeight="false" outlineLevel="0" collapsed="false">
      <c r="AA6284" s="153"/>
      <c r="AB6284" s="153"/>
      <c r="AC6284" s="300" t="n">
        <v>24.0116220473276</v>
      </c>
      <c r="AD6284" s="300" t="n">
        <v>44.0501053776499</v>
      </c>
      <c r="AE6284" s="153"/>
      <c r="AF6284" s="153"/>
      <c r="AG6284" s="153"/>
      <c r="AH6284" s="153"/>
    </row>
    <row r="6285" customFormat="false" ht="12.75" hidden="false" customHeight="false" outlineLevel="0" collapsed="false">
      <c r="AA6285" s="153"/>
      <c r="AB6285" s="153"/>
      <c r="AC6285" s="300" t="n">
        <v>24.0204330484263</v>
      </c>
      <c r="AD6285" s="300" t="n">
        <v>44.0608983079514</v>
      </c>
      <c r="AE6285" s="153"/>
      <c r="AF6285" s="153"/>
      <c r="AG6285" s="153"/>
      <c r="AH6285" s="153"/>
    </row>
    <row r="6286" customFormat="false" ht="12.75" hidden="false" customHeight="false" outlineLevel="0" collapsed="false">
      <c r="AA6286" s="153"/>
      <c r="AB6286" s="153"/>
      <c r="AC6286" s="300" t="n">
        <v>24.0237979396205</v>
      </c>
      <c r="AD6286" s="300" t="n">
        <v>44.0650200022648</v>
      </c>
      <c r="AE6286" s="153"/>
      <c r="AF6286" s="153"/>
      <c r="AG6286" s="153"/>
      <c r="AH6286" s="153"/>
    </row>
    <row r="6287" customFormat="false" ht="12.75" hidden="false" customHeight="false" outlineLevel="0" collapsed="false">
      <c r="AA6287" s="153"/>
      <c r="AB6287" s="153"/>
      <c r="AC6287" s="300" t="n">
        <v>24.0292998657405</v>
      </c>
      <c r="AD6287" s="300" t="n">
        <v>44.071758212458</v>
      </c>
      <c r="AE6287" s="153"/>
      <c r="AF6287" s="153"/>
      <c r="AG6287" s="153"/>
      <c r="AH6287" s="153"/>
    </row>
    <row r="6288" customFormat="false" ht="12.75" hidden="false" customHeight="false" outlineLevel="0" collapsed="false">
      <c r="AA6288" s="153"/>
      <c r="AB6288" s="153"/>
      <c r="AC6288" s="300" t="n">
        <v>24.0364747168765</v>
      </c>
      <c r="AD6288" s="300" t="n">
        <v>44.0805451077965</v>
      </c>
      <c r="AE6288" s="153"/>
      <c r="AF6288" s="153"/>
      <c r="AG6288" s="153"/>
      <c r="AH6288" s="153"/>
    </row>
    <row r="6289" customFormat="false" ht="12.75" hidden="false" customHeight="false" outlineLevel="0" collapsed="false">
      <c r="AA6289" s="153"/>
      <c r="AB6289" s="153"/>
      <c r="AC6289" s="300" t="n">
        <v>24.0369754643413</v>
      </c>
      <c r="AD6289" s="300" t="n">
        <v>44.0811581178053</v>
      </c>
      <c r="AE6289" s="153"/>
      <c r="AF6289" s="153"/>
      <c r="AG6289" s="153"/>
      <c r="AH6289" s="153"/>
    </row>
    <row r="6290" customFormat="false" ht="12.75" hidden="false" customHeight="false" outlineLevel="0" collapsed="false">
      <c r="AA6290" s="153"/>
      <c r="AB6290" s="153"/>
      <c r="AC6290" s="300" t="n">
        <v>24.038357436528</v>
      </c>
      <c r="AD6290" s="300" t="n">
        <v>44.0828499142533</v>
      </c>
      <c r="AE6290" s="153"/>
      <c r="AF6290" s="153"/>
      <c r="AG6290" s="153"/>
      <c r="AH6290" s="153"/>
    </row>
    <row r="6291" customFormat="false" ht="12.75" hidden="false" customHeight="false" outlineLevel="0" collapsed="false">
      <c r="AA6291" s="153"/>
      <c r="AB6291" s="153"/>
      <c r="AC6291" s="300" t="n">
        <v>24.0517004490818</v>
      </c>
      <c r="AD6291" s="300" t="n">
        <v>44.0991842959885</v>
      </c>
      <c r="AE6291" s="153"/>
      <c r="AF6291" s="153"/>
      <c r="AG6291" s="153"/>
      <c r="AH6291" s="153"/>
    </row>
    <row r="6292" customFormat="false" ht="12.75" hidden="false" customHeight="false" outlineLevel="0" collapsed="false">
      <c r="AA6292" s="153"/>
      <c r="AB6292" s="153"/>
      <c r="AC6292" s="300" t="n">
        <v>24.0546807468728</v>
      </c>
      <c r="AD6292" s="300" t="n">
        <v>44.1028327465619</v>
      </c>
      <c r="AE6292" s="153"/>
      <c r="AF6292" s="153"/>
      <c r="AG6292" s="153"/>
      <c r="AH6292" s="153"/>
    </row>
    <row r="6293" customFormat="false" ht="12.75" hidden="false" customHeight="false" outlineLevel="0" collapsed="false">
      <c r="AA6293" s="153"/>
      <c r="AB6293" s="153"/>
      <c r="AC6293" s="300" t="n">
        <v>24.0632795129001</v>
      </c>
      <c r="AD6293" s="300" t="n">
        <v>44.1133592694272</v>
      </c>
      <c r="AE6293" s="153"/>
      <c r="AF6293" s="153"/>
      <c r="AG6293" s="153"/>
      <c r="AH6293" s="153"/>
    </row>
    <row r="6294" customFormat="false" ht="12.75" hidden="false" customHeight="false" outlineLevel="0" collapsed="false">
      <c r="AA6294" s="153"/>
      <c r="AB6294" s="153"/>
      <c r="AC6294" s="300" t="n">
        <v>24.0679876521426</v>
      </c>
      <c r="AD6294" s="300" t="n">
        <v>44.1191229261232</v>
      </c>
      <c r="AE6294" s="153"/>
      <c r="AF6294" s="153"/>
      <c r="AG6294" s="153"/>
      <c r="AH6294" s="153"/>
    </row>
    <row r="6295" customFormat="false" ht="12.75" hidden="false" customHeight="false" outlineLevel="0" collapsed="false">
      <c r="AA6295" s="153"/>
      <c r="AB6295" s="153"/>
      <c r="AC6295" s="300" t="n">
        <v>24.0681064567088</v>
      </c>
      <c r="AD6295" s="300" t="n">
        <v>44.1192683654779</v>
      </c>
      <c r="AE6295" s="153"/>
      <c r="AF6295" s="153"/>
      <c r="AG6295" s="153"/>
      <c r="AH6295" s="153"/>
    </row>
    <row r="6296" customFormat="false" ht="12.75" hidden="false" customHeight="false" outlineLevel="0" collapsed="false">
      <c r="AA6296" s="153"/>
      <c r="AB6296" s="153"/>
      <c r="AC6296" s="300" t="n">
        <v>24.0695037483415</v>
      </c>
      <c r="AD6296" s="300" t="n">
        <v>44.1209789158376</v>
      </c>
      <c r="AE6296" s="153"/>
      <c r="AF6296" s="153"/>
      <c r="AG6296" s="153"/>
      <c r="AH6296" s="153"/>
    </row>
    <row r="6297" customFormat="false" ht="12.75" hidden="false" customHeight="false" outlineLevel="0" collapsed="false">
      <c r="AA6297" s="153"/>
      <c r="AB6297" s="153"/>
      <c r="AC6297" s="300" t="n">
        <v>24.0719216322722</v>
      </c>
      <c r="AD6297" s="300" t="n">
        <v>44.1239388650212</v>
      </c>
      <c r="AE6297" s="153"/>
      <c r="AF6297" s="153"/>
      <c r="AG6297" s="153"/>
      <c r="AH6297" s="153"/>
    </row>
    <row r="6298" customFormat="false" ht="12.75" hidden="false" customHeight="false" outlineLevel="0" collapsed="false">
      <c r="AA6298" s="153"/>
      <c r="AB6298" s="153"/>
      <c r="AC6298" s="300" t="n">
        <v>24.0764954411319</v>
      </c>
      <c r="AD6298" s="300" t="n">
        <v>44.1295380758139</v>
      </c>
      <c r="AE6298" s="153"/>
      <c r="AF6298" s="153"/>
      <c r="AG6298" s="153"/>
      <c r="AH6298" s="153"/>
    </row>
    <row r="6299" customFormat="false" ht="12.75" hidden="false" customHeight="false" outlineLevel="0" collapsed="false">
      <c r="AA6299" s="153"/>
      <c r="AB6299" s="153"/>
      <c r="AC6299" s="300" t="n">
        <v>24.0798366089495</v>
      </c>
      <c r="AD6299" s="300" t="n">
        <v>44.1336282998434</v>
      </c>
      <c r="AE6299" s="153"/>
      <c r="AF6299" s="153"/>
      <c r="AG6299" s="153"/>
      <c r="AH6299" s="153"/>
    </row>
    <row r="6300" customFormat="false" ht="12.75" hidden="false" customHeight="false" outlineLevel="0" collapsed="false">
      <c r="AA6300" s="153"/>
      <c r="AB6300" s="153"/>
      <c r="AC6300" s="300" t="n">
        <v>24.0830876838488</v>
      </c>
      <c r="AD6300" s="300" t="n">
        <v>44.1376082330287</v>
      </c>
      <c r="AE6300" s="153"/>
      <c r="AF6300" s="153"/>
      <c r="AG6300" s="153"/>
      <c r="AH6300" s="153"/>
    </row>
    <row r="6301" customFormat="false" ht="12.75" hidden="false" customHeight="false" outlineLevel="0" collapsed="false">
      <c r="AA6301" s="153"/>
      <c r="AB6301" s="153"/>
      <c r="AC6301" s="300" t="n">
        <v>24.088649267742</v>
      </c>
      <c r="AD6301" s="300" t="n">
        <v>44.1444166680801</v>
      </c>
      <c r="AE6301" s="153"/>
      <c r="AF6301" s="153"/>
      <c r="AG6301" s="153"/>
      <c r="AH6301" s="153"/>
    </row>
    <row r="6302" customFormat="false" ht="12.75" hidden="false" customHeight="false" outlineLevel="0" collapsed="false">
      <c r="AA6302" s="153"/>
      <c r="AB6302" s="153"/>
      <c r="AC6302" s="300" t="n">
        <v>24.0890690084308</v>
      </c>
      <c r="AD6302" s="300" t="n">
        <v>44.1449305104087</v>
      </c>
      <c r="AE6302" s="153"/>
      <c r="AF6302" s="153"/>
      <c r="AG6302" s="153"/>
      <c r="AH6302" s="153"/>
    </row>
    <row r="6303" customFormat="false" ht="12.75" hidden="false" customHeight="false" outlineLevel="0" collapsed="false">
      <c r="AA6303" s="153"/>
      <c r="AB6303" s="153"/>
      <c r="AC6303" s="300" t="n">
        <v>24.0923488442042</v>
      </c>
      <c r="AD6303" s="300" t="n">
        <v>44.1489456523668</v>
      </c>
      <c r="AE6303" s="153"/>
      <c r="AF6303" s="153"/>
      <c r="AG6303" s="153"/>
      <c r="AH6303" s="153"/>
    </row>
    <row r="6304" customFormat="false" ht="12.75" hidden="false" customHeight="false" outlineLevel="0" collapsed="false">
      <c r="AA6304" s="153"/>
      <c r="AB6304" s="153"/>
      <c r="AC6304" s="300" t="n">
        <v>24.0954476243023</v>
      </c>
      <c r="AD6304" s="300" t="n">
        <v>44.1527391477885</v>
      </c>
      <c r="AE6304" s="153"/>
      <c r="AF6304" s="153"/>
      <c r="AG6304" s="153"/>
      <c r="AH6304" s="153"/>
    </row>
    <row r="6305" customFormat="false" ht="12.75" hidden="false" customHeight="false" outlineLevel="0" collapsed="false">
      <c r="AA6305" s="153"/>
      <c r="AB6305" s="153"/>
      <c r="AC6305" s="300" t="n">
        <v>24.1025010056665</v>
      </c>
      <c r="AD6305" s="300" t="n">
        <v>44.1613738262961</v>
      </c>
      <c r="AE6305" s="153"/>
      <c r="AF6305" s="153"/>
      <c r="AG6305" s="153"/>
      <c r="AH6305" s="153"/>
    </row>
    <row r="6306" customFormat="false" ht="12.75" hidden="false" customHeight="false" outlineLevel="0" collapsed="false">
      <c r="AA6306" s="153"/>
      <c r="AB6306" s="153"/>
      <c r="AC6306" s="300" t="n">
        <v>24.1060419790263</v>
      </c>
      <c r="AD6306" s="300" t="n">
        <v>44.1657086502604</v>
      </c>
      <c r="AE6306" s="153"/>
      <c r="AF6306" s="153"/>
      <c r="AG6306" s="153"/>
      <c r="AH6306" s="153"/>
    </row>
    <row r="6307" customFormat="false" ht="12.75" hidden="false" customHeight="false" outlineLevel="0" collapsed="false">
      <c r="AA6307" s="153"/>
      <c r="AB6307" s="153"/>
      <c r="AC6307" s="300" t="n">
        <v>24.1067938018215</v>
      </c>
      <c r="AD6307" s="300" t="n">
        <v>44.1666289513056</v>
      </c>
      <c r="AE6307" s="153"/>
      <c r="AF6307" s="153"/>
      <c r="AG6307" s="153"/>
      <c r="AH6307" s="153"/>
    </row>
    <row r="6308" customFormat="false" ht="12.75" hidden="false" customHeight="false" outlineLevel="0" collapsed="false">
      <c r="AA6308" s="153"/>
      <c r="AB6308" s="153"/>
      <c r="AC6308" s="300" t="n">
        <v>24.1096087355927</v>
      </c>
      <c r="AD6308" s="300" t="n">
        <v>44.1700739642153</v>
      </c>
      <c r="AE6308" s="153"/>
      <c r="AF6308" s="153"/>
      <c r="AG6308" s="153"/>
      <c r="AH6308" s="153"/>
    </row>
    <row r="6309" customFormat="false" ht="12.75" hidden="false" customHeight="false" outlineLevel="0" collapsed="false">
      <c r="AA6309" s="153"/>
      <c r="AB6309" s="153"/>
      <c r="AC6309" s="300" t="n">
        <v>24.1206683508724</v>
      </c>
      <c r="AD6309" s="300" t="n">
        <v>44.1836082432738</v>
      </c>
      <c r="AE6309" s="153"/>
      <c r="AF6309" s="153"/>
      <c r="AG6309" s="153"/>
      <c r="AH6309" s="153"/>
    </row>
    <row r="6310" customFormat="false" ht="12.75" hidden="false" customHeight="false" outlineLevel="0" collapsed="false">
      <c r="AA6310" s="153"/>
      <c r="AB6310" s="153"/>
      <c r="AC6310" s="300" t="n">
        <v>24.121860713306</v>
      </c>
      <c r="AD6310" s="300" t="n">
        <v>44.1850672885088</v>
      </c>
      <c r="AE6310" s="153"/>
      <c r="AF6310" s="153"/>
      <c r="AG6310" s="153"/>
      <c r="AH6310" s="153"/>
    </row>
    <row r="6311" customFormat="false" ht="12.75" hidden="false" customHeight="false" outlineLevel="0" collapsed="false">
      <c r="AA6311" s="153"/>
      <c r="AB6311" s="153"/>
      <c r="AC6311" s="300" t="n">
        <v>24.1270765845089</v>
      </c>
      <c r="AD6311" s="300" t="n">
        <v>44.191449037221</v>
      </c>
      <c r="AE6311" s="153"/>
      <c r="AF6311" s="153"/>
      <c r="AG6311" s="153"/>
      <c r="AH6311" s="153"/>
    </row>
    <row r="6312" customFormat="false" ht="12.75" hidden="false" customHeight="false" outlineLevel="0" collapsed="false">
      <c r="AA6312" s="153"/>
      <c r="AB6312" s="153"/>
      <c r="AC6312" s="300" t="n">
        <v>24.1333854710122</v>
      </c>
      <c r="AD6312" s="300" t="n">
        <v>44.1991680242835</v>
      </c>
      <c r="AE6312" s="153"/>
      <c r="AF6312" s="153"/>
      <c r="AG6312" s="153"/>
      <c r="AH6312" s="153"/>
    </row>
    <row r="6313" customFormat="false" ht="12.75" hidden="false" customHeight="false" outlineLevel="0" collapsed="false">
      <c r="AA6313" s="153"/>
      <c r="AB6313" s="153"/>
      <c r="AC6313" s="300" t="n">
        <v>24.1340997123575</v>
      </c>
      <c r="AD6313" s="300" t="n">
        <v>44.2000417582601</v>
      </c>
      <c r="AE6313" s="153"/>
      <c r="AF6313" s="153"/>
      <c r="AG6313" s="153"/>
      <c r="AH6313" s="153"/>
    </row>
    <row r="6314" customFormat="false" ht="12.75" hidden="false" customHeight="false" outlineLevel="0" collapsed="false">
      <c r="AA6314" s="153"/>
      <c r="AB6314" s="153"/>
      <c r="AC6314" s="300" t="n">
        <v>24.1447356930634</v>
      </c>
      <c r="AD6314" s="300" t="n">
        <v>44.2130513774908</v>
      </c>
      <c r="AE6314" s="153"/>
      <c r="AF6314" s="153"/>
      <c r="AG6314" s="153"/>
      <c r="AH6314" s="153"/>
    </row>
    <row r="6315" customFormat="false" ht="12.75" hidden="false" customHeight="false" outlineLevel="0" collapsed="false">
      <c r="AA6315" s="153"/>
      <c r="AB6315" s="153"/>
      <c r="AC6315" s="300" t="n">
        <v>24.1498955349975</v>
      </c>
      <c r="AD6315" s="300" t="n">
        <v>44.219362744605</v>
      </c>
      <c r="AE6315" s="153"/>
      <c r="AF6315" s="153"/>
      <c r="AG6315" s="153"/>
      <c r="AH6315" s="153"/>
    </row>
    <row r="6316" customFormat="false" ht="12.75" hidden="false" customHeight="false" outlineLevel="0" collapsed="false">
      <c r="AA6316" s="153"/>
      <c r="AB6316" s="153"/>
      <c r="AC6316" s="300" t="n">
        <v>24.1530165274812</v>
      </c>
      <c r="AD6316" s="300" t="n">
        <v>44.2231799331163</v>
      </c>
      <c r="AE6316" s="153"/>
      <c r="AF6316" s="153"/>
      <c r="AG6316" s="153"/>
      <c r="AH6316" s="153"/>
    </row>
    <row r="6317" customFormat="false" ht="12.75" hidden="false" customHeight="false" outlineLevel="0" collapsed="false">
      <c r="AA6317" s="153"/>
      <c r="AB6317" s="153"/>
      <c r="AC6317" s="300" t="n">
        <v>24.1628124061263</v>
      </c>
      <c r="AD6317" s="300" t="n">
        <v>44.2351608557583</v>
      </c>
      <c r="AE6317" s="153"/>
      <c r="AF6317" s="153"/>
      <c r="AG6317" s="153"/>
      <c r="AH6317" s="153"/>
    </row>
    <row r="6318" customFormat="false" ht="12.75" hidden="false" customHeight="false" outlineLevel="0" collapsed="false">
      <c r="AA6318" s="153"/>
      <c r="AB6318" s="153"/>
      <c r="AC6318" s="300" t="n">
        <v>24.1671823476117</v>
      </c>
      <c r="AD6318" s="300" t="n">
        <v>44.2405039044024</v>
      </c>
      <c r="AE6318" s="153"/>
      <c r="AF6318" s="153"/>
      <c r="AG6318" s="153"/>
      <c r="AH6318" s="153"/>
    </row>
    <row r="6319" customFormat="false" ht="12.75" hidden="false" customHeight="false" outlineLevel="0" collapsed="false">
      <c r="AA6319" s="153"/>
      <c r="AB6319" s="153"/>
      <c r="AC6319" s="300" t="n">
        <v>24.1908616156545</v>
      </c>
      <c r="AD6319" s="300" t="n">
        <v>44.2694530175288</v>
      </c>
      <c r="AE6319" s="153"/>
      <c r="AF6319" s="153"/>
      <c r="AG6319" s="153"/>
      <c r="AH6319" s="153"/>
    </row>
    <row r="6320" customFormat="false" ht="12.75" hidden="false" customHeight="false" outlineLevel="0" collapsed="false">
      <c r="AA6320" s="153"/>
      <c r="AB6320" s="153"/>
      <c r="AC6320" s="300" t="n">
        <v>24.1966705427102</v>
      </c>
      <c r="AD6320" s="300" t="n">
        <v>44.2765544623922</v>
      </c>
      <c r="AE6320" s="153"/>
      <c r="AF6320" s="153"/>
      <c r="AG6320" s="153"/>
      <c r="AH6320" s="153"/>
    </row>
    <row r="6321" customFormat="false" ht="12.75" hidden="false" customHeight="false" outlineLevel="0" collapsed="false">
      <c r="AA6321" s="153"/>
      <c r="AB6321" s="153"/>
      <c r="AC6321" s="300" t="n">
        <v>24.201910994353</v>
      </c>
      <c r="AD6321" s="300" t="n">
        <v>44.282960298477</v>
      </c>
      <c r="AE6321" s="153"/>
      <c r="AF6321" s="153"/>
      <c r="AG6321" s="153"/>
      <c r="AH6321" s="153"/>
    </row>
    <row r="6322" customFormat="false" ht="12.75" hidden="false" customHeight="false" outlineLevel="0" collapsed="false">
      <c r="AA6322" s="153"/>
      <c r="AB6322" s="153"/>
      <c r="AC6322" s="300" t="n">
        <v>24.2104860359971</v>
      </c>
      <c r="AD6322" s="300" t="n">
        <v>44.2934398271467</v>
      </c>
      <c r="AE6322" s="153"/>
      <c r="AF6322" s="153"/>
      <c r="AG6322" s="153"/>
      <c r="AH6322" s="153"/>
    </row>
    <row r="6323" customFormat="false" ht="12.75" hidden="false" customHeight="false" outlineLevel="0" collapsed="false">
      <c r="AA6323" s="153"/>
      <c r="AB6323" s="153"/>
      <c r="AC6323" s="300" t="n">
        <v>24.2124280637457</v>
      </c>
      <c r="AD6323" s="300" t="n">
        <v>44.2958117474232</v>
      </c>
      <c r="AE6323" s="153"/>
      <c r="AF6323" s="153"/>
      <c r="AG6323" s="153"/>
      <c r="AH6323" s="153"/>
    </row>
    <row r="6324" customFormat="false" ht="12.75" hidden="false" customHeight="false" outlineLevel="0" collapsed="false">
      <c r="AA6324" s="153"/>
      <c r="AB6324" s="153"/>
      <c r="AC6324" s="300" t="n">
        <v>24.213408311893</v>
      </c>
      <c r="AD6324" s="300" t="n">
        <v>44.2970089859581</v>
      </c>
      <c r="AE6324" s="153"/>
      <c r="AF6324" s="153"/>
      <c r="AG6324" s="153"/>
      <c r="AH6324" s="153"/>
    </row>
    <row r="6325" customFormat="false" ht="12.75" hidden="false" customHeight="false" outlineLevel="0" collapsed="false">
      <c r="AA6325" s="153"/>
      <c r="AB6325" s="153"/>
      <c r="AC6325" s="300" t="n">
        <v>24.2227959327568</v>
      </c>
      <c r="AD6325" s="300" t="n">
        <v>44.3084739195174</v>
      </c>
      <c r="AE6325" s="153"/>
      <c r="AF6325" s="153"/>
      <c r="AG6325" s="153"/>
      <c r="AH6325" s="153"/>
    </row>
    <row r="6326" customFormat="false" ht="12.75" hidden="false" customHeight="false" outlineLevel="0" collapsed="false">
      <c r="AA6326" s="153"/>
      <c r="AB6326" s="153"/>
      <c r="AC6326" s="300" t="n">
        <v>24.2252169356215</v>
      </c>
      <c r="AD6326" s="300" t="n">
        <v>44.3114302959277</v>
      </c>
      <c r="AE6326" s="153"/>
      <c r="AF6326" s="153"/>
      <c r="AG6326" s="153"/>
      <c r="AH6326" s="153"/>
    </row>
    <row r="6327" customFormat="false" ht="12.75" hidden="false" customHeight="false" outlineLevel="0" collapsed="false">
      <c r="AA6327" s="153"/>
      <c r="AB6327" s="153"/>
      <c r="AC6327" s="300" t="n">
        <v>24.2286496513232</v>
      </c>
      <c r="AD6327" s="300" t="n">
        <v>44.3156219893004</v>
      </c>
      <c r="AE6327" s="153"/>
      <c r="AF6327" s="153"/>
      <c r="AG6327" s="153"/>
      <c r="AH6327" s="153"/>
    </row>
    <row r="6328" customFormat="false" ht="12.75" hidden="false" customHeight="false" outlineLevel="0" collapsed="false">
      <c r="AA6328" s="153"/>
      <c r="AB6328" s="153"/>
      <c r="AC6328" s="300" t="n">
        <v>24.2321726415725</v>
      </c>
      <c r="AD6328" s="300" t="n">
        <v>44.3199230637569</v>
      </c>
      <c r="AE6328" s="153"/>
      <c r="AF6328" s="153"/>
      <c r="AG6328" s="153"/>
      <c r="AH6328" s="153"/>
    </row>
    <row r="6329" customFormat="false" ht="12.75" hidden="false" customHeight="false" outlineLevel="0" collapsed="false">
      <c r="AA6329" s="153"/>
      <c r="AB6329" s="153"/>
      <c r="AC6329" s="300" t="n">
        <v>24.2424174020472</v>
      </c>
      <c r="AD6329" s="300" t="n">
        <v>44.3324298553779</v>
      </c>
      <c r="AE6329" s="153"/>
      <c r="AF6329" s="153"/>
      <c r="AG6329" s="153"/>
      <c r="AH6329" s="153"/>
    </row>
    <row r="6330" customFormat="false" ht="12.75" hidden="false" customHeight="false" outlineLevel="0" collapsed="false">
      <c r="AA6330" s="153"/>
      <c r="AB6330" s="153"/>
      <c r="AC6330" s="300" t="n">
        <v>24.2528838297723</v>
      </c>
      <c r="AD6330" s="300" t="n">
        <v>44.3452072581193</v>
      </c>
      <c r="AE6330" s="153"/>
      <c r="AF6330" s="153"/>
      <c r="AG6330" s="153"/>
      <c r="AH6330" s="153"/>
    </row>
    <row r="6331" customFormat="false" ht="12.75" hidden="false" customHeight="false" outlineLevel="0" collapsed="false">
      <c r="AA6331" s="153"/>
      <c r="AB6331" s="153"/>
      <c r="AC6331" s="300" t="n">
        <v>24.2571061094747</v>
      </c>
      <c r="AD6331" s="300" t="n">
        <v>44.3503618122482</v>
      </c>
      <c r="AE6331" s="153"/>
      <c r="AF6331" s="153"/>
      <c r="AG6331" s="153"/>
      <c r="AH6331" s="153"/>
    </row>
    <row r="6332" customFormat="false" ht="12.75" hidden="false" customHeight="false" outlineLevel="0" collapsed="false">
      <c r="AA6332" s="153"/>
      <c r="AB6332" s="153"/>
      <c r="AC6332" s="300" t="n">
        <v>24.2580624106698</v>
      </c>
      <c r="AD6332" s="300" t="n">
        <v>44.3515290072998</v>
      </c>
      <c r="AE6332" s="153"/>
      <c r="AF6332" s="153"/>
      <c r="AG6332" s="153"/>
      <c r="AH6332" s="153"/>
    </row>
    <row r="6333" customFormat="false" ht="12.75" hidden="false" customHeight="false" outlineLevel="0" collapsed="false">
      <c r="AA6333" s="153"/>
      <c r="AB6333" s="153"/>
      <c r="AC6333" s="300" t="n">
        <v>24.2666036479425</v>
      </c>
      <c r="AD6333" s="300" t="n">
        <v>44.3619532521832</v>
      </c>
      <c r="AE6333" s="153"/>
      <c r="AF6333" s="153"/>
      <c r="AG6333" s="153"/>
      <c r="AH6333" s="153"/>
    </row>
    <row r="6334" customFormat="false" ht="12.75" hidden="false" customHeight="false" outlineLevel="0" collapsed="false">
      <c r="AA6334" s="153"/>
      <c r="AB6334" s="153"/>
      <c r="AC6334" s="300" t="n">
        <v>24.2775631492032</v>
      </c>
      <c r="AD6334" s="300" t="n">
        <v>44.375326967483</v>
      </c>
      <c r="AE6334" s="153"/>
      <c r="AF6334" s="153"/>
      <c r="AG6334" s="153"/>
      <c r="AH6334" s="153"/>
    </row>
    <row r="6335" customFormat="false" ht="12.75" hidden="false" customHeight="false" outlineLevel="0" collapsed="false">
      <c r="AA6335" s="153"/>
      <c r="AB6335" s="153"/>
      <c r="AC6335" s="300" t="n">
        <v>24.2862714027749</v>
      </c>
      <c r="AD6335" s="300" t="n">
        <v>44.3859534646131</v>
      </c>
      <c r="AE6335" s="153"/>
      <c r="AF6335" s="153"/>
      <c r="AG6335" s="153"/>
      <c r="AH6335" s="153"/>
    </row>
    <row r="6336" customFormat="false" ht="12.75" hidden="false" customHeight="false" outlineLevel="0" collapsed="false">
      <c r="AA6336" s="153"/>
      <c r="AB6336" s="153"/>
      <c r="AC6336" s="300" t="n">
        <v>24.2889584984427</v>
      </c>
      <c r="AD6336" s="300" t="n">
        <v>44.389232051474</v>
      </c>
      <c r="AE6336" s="153"/>
      <c r="AF6336" s="153"/>
      <c r="AG6336" s="153"/>
      <c r="AH6336" s="153"/>
    </row>
    <row r="6337" customFormat="false" ht="12.75" hidden="false" customHeight="false" outlineLevel="0" collapsed="false">
      <c r="AA6337" s="153"/>
      <c r="AB6337" s="153"/>
      <c r="AC6337" s="300" t="n">
        <v>24.2894252197372</v>
      </c>
      <c r="AD6337" s="300" t="n">
        <v>44.3898015087965</v>
      </c>
      <c r="AE6337" s="153"/>
      <c r="AF6337" s="153"/>
      <c r="AG6337" s="153"/>
      <c r="AH6337" s="153"/>
    </row>
    <row r="6338" customFormat="false" ht="12.75" hidden="false" customHeight="false" outlineLevel="0" collapsed="false">
      <c r="AA6338" s="153"/>
      <c r="AB6338" s="153"/>
      <c r="AC6338" s="300" t="n">
        <v>24.2929456559463</v>
      </c>
      <c r="AD6338" s="300" t="n">
        <v>44.394096873505</v>
      </c>
      <c r="AE6338" s="153"/>
      <c r="AF6338" s="153"/>
      <c r="AG6338" s="153"/>
      <c r="AH6338" s="153"/>
    </row>
    <row r="6339" customFormat="false" ht="12.75" hidden="false" customHeight="false" outlineLevel="0" collapsed="false">
      <c r="AA6339" s="153"/>
      <c r="AB6339" s="153"/>
      <c r="AC6339" s="300" t="n">
        <v>24.2949798118308</v>
      </c>
      <c r="AD6339" s="300" t="n">
        <v>44.3965787936078</v>
      </c>
      <c r="AE6339" s="153"/>
      <c r="AF6339" s="153"/>
      <c r="AG6339" s="153"/>
      <c r="AH6339" s="153"/>
    </row>
    <row r="6340" customFormat="false" ht="12.75" hidden="false" customHeight="false" outlineLevel="0" collapsed="false">
      <c r="AA6340" s="153"/>
      <c r="AB6340" s="153"/>
      <c r="AC6340" s="300" t="n">
        <v>24.3026202005443</v>
      </c>
      <c r="AD6340" s="300" t="n">
        <v>44.4059010065639</v>
      </c>
      <c r="AE6340" s="153"/>
      <c r="AF6340" s="153"/>
      <c r="AG6340" s="153"/>
      <c r="AH6340" s="153"/>
    </row>
    <row r="6341" customFormat="false" ht="12.75" hidden="false" customHeight="false" outlineLevel="0" collapsed="false">
      <c r="AA6341" s="153"/>
      <c r="AB6341" s="153"/>
      <c r="AC6341" s="300" t="n">
        <v>24.3051143251933</v>
      </c>
      <c r="AD6341" s="300" t="n">
        <v>44.4089437887337</v>
      </c>
      <c r="AE6341" s="153"/>
      <c r="AF6341" s="153"/>
      <c r="AG6341" s="153"/>
      <c r="AH6341" s="153"/>
    </row>
    <row r="6342" customFormat="false" ht="12.75" hidden="false" customHeight="false" outlineLevel="0" collapsed="false">
      <c r="AA6342" s="153"/>
      <c r="AB6342" s="153"/>
      <c r="AC6342" s="300" t="n">
        <v>24.331243031997</v>
      </c>
      <c r="AD6342" s="300" t="n">
        <v>44.4408199758847</v>
      </c>
      <c r="AE6342" s="153"/>
      <c r="AF6342" s="153"/>
      <c r="AG6342" s="153"/>
      <c r="AH6342" s="153"/>
    </row>
    <row r="6343" customFormat="false" ht="12.75" hidden="false" customHeight="false" outlineLevel="0" collapsed="false">
      <c r="AA6343" s="153"/>
      <c r="AB6343" s="153"/>
      <c r="AC6343" s="300" t="n">
        <v>24.3513729674115</v>
      </c>
      <c r="AD6343" s="300" t="n">
        <v>44.465377437642</v>
      </c>
      <c r="AE6343" s="153"/>
      <c r="AF6343" s="153"/>
      <c r="AG6343" s="153"/>
      <c r="AH6343" s="153"/>
    </row>
    <row r="6344" customFormat="false" ht="12.75" hidden="false" customHeight="false" outlineLevel="0" collapsed="false">
      <c r="AA6344" s="153"/>
      <c r="AB6344" s="153"/>
      <c r="AC6344" s="300" t="n">
        <v>24.3676066589721</v>
      </c>
      <c r="AD6344" s="300" t="n">
        <v>44.4851809995253</v>
      </c>
      <c r="AE6344" s="153"/>
      <c r="AF6344" s="153"/>
      <c r="AG6344" s="153"/>
      <c r="AH6344" s="153"/>
    </row>
    <row r="6345" customFormat="false" ht="12.75" hidden="false" customHeight="false" outlineLevel="0" collapsed="false">
      <c r="AA6345" s="153"/>
      <c r="AB6345" s="153"/>
      <c r="AC6345" s="300" t="n">
        <v>24.3700813528139</v>
      </c>
      <c r="AD6345" s="300" t="n">
        <v>44.4881994272621</v>
      </c>
      <c r="AE6345" s="153"/>
      <c r="AF6345" s="153"/>
      <c r="AG6345" s="153"/>
      <c r="AH6345" s="153"/>
    </row>
    <row r="6346" customFormat="false" ht="12.75" hidden="false" customHeight="false" outlineLevel="0" collapsed="false">
      <c r="AA6346" s="153"/>
      <c r="AB6346" s="153"/>
      <c r="AC6346" s="300" t="n">
        <v>24.3714694161896</v>
      </c>
      <c r="AD6346" s="300" t="n">
        <v>44.4898923503609</v>
      </c>
      <c r="AE6346" s="153"/>
      <c r="AF6346" s="153"/>
      <c r="AG6346" s="153"/>
      <c r="AH6346" s="153"/>
    </row>
    <row r="6347" customFormat="false" ht="12.75" hidden="false" customHeight="false" outlineLevel="0" collapsed="false">
      <c r="AA6347" s="153"/>
      <c r="AB6347" s="153"/>
      <c r="AC6347" s="300" t="n">
        <v>24.379175672245</v>
      </c>
      <c r="AD6347" s="300" t="n">
        <v>44.4992910264621</v>
      </c>
      <c r="AE6347" s="153"/>
      <c r="AF6347" s="153"/>
      <c r="AG6347" s="153"/>
      <c r="AH6347" s="153"/>
    </row>
    <row r="6348" customFormat="false" ht="12.75" hidden="false" customHeight="false" outlineLevel="0" collapsed="false">
      <c r="AA6348" s="153"/>
      <c r="AB6348" s="153"/>
      <c r="AC6348" s="300" t="n">
        <v>24.3827526698171</v>
      </c>
      <c r="AD6348" s="300" t="n">
        <v>44.5036535912866</v>
      </c>
      <c r="AE6348" s="153"/>
      <c r="AF6348" s="153"/>
      <c r="AG6348" s="153"/>
      <c r="AH6348" s="153"/>
    </row>
    <row r="6349" customFormat="false" ht="12.75" hidden="false" customHeight="false" outlineLevel="0" collapsed="false">
      <c r="AA6349" s="153"/>
      <c r="AB6349" s="153"/>
      <c r="AC6349" s="300" t="n">
        <v>24.3949315531921</v>
      </c>
      <c r="AD6349" s="300" t="n">
        <v>44.5185039278852</v>
      </c>
      <c r="AE6349" s="153"/>
      <c r="AF6349" s="153"/>
      <c r="AG6349" s="153"/>
      <c r="AH6349" s="153"/>
    </row>
    <row r="6350" customFormat="false" ht="12.75" hidden="false" customHeight="false" outlineLevel="0" collapsed="false">
      <c r="AA6350" s="153"/>
      <c r="AB6350" s="153"/>
      <c r="AC6350" s="300" t="n">
        <v>24.401588360599</v>
      </c>
      <c r="AD6350" s="300" t="n">
        <v>44.5266207747918</v>
      </c>
      <c r="AE6350" s="153"/>
      <c r="AF6350" s="153"/>
      <c r="AG6350" s="153"/>
      <c r="AH6350" s="153"/>
    </row>
    <row r="6351" customFormat="false" ht="12.75" hidden="false" customHeight="false" outlineLevel="0" collapsed="false">
      <c r="AA6351" s="153"/>
      <c r="AB6351" s="153"/>
      <c r="AC6351" s="300" t="n">
        <v>24.4040825746564</v>
      </c>
      <c r="AD6351" s="300" t="n">
        <v>44.5296617290457</v>
      </c>
      <c r="AE6351" s="153"/>
      <c r="AF6351" s="153"/>
      <c r="AG6351" s="153"/>
      <c r="AH6351" s="153"/>
    </row>
    <row r="6352" customFormat="false" ht="12.75" hidden="false" customHeight="false" outlineLevel="0" collapsed="false">
      <c r="AA6352" s="153"/>
      <c r="AB6352" s="153"/>
      <c r="AC6352" s="300" t="n">
        <v>24.4052287587077</v>
      </c>
      <c r="AD6352" s="300" t="n">
        <v>44.5310590801287</v>
      </c>
      <c r="AE6352" s="153"/>
      <c r="AF6352" s="153"/>
      <c r="AG6352" s="153"/>
      <c r="AH6352" s="153"/>
    </row>
    <row r="6353" customFormat="false" ht="12.75" hidden="false" customHeight="false" outlineLevel="0" collapsed="false">
      <c r="AA6353" s="153"/>
      <c r="AB6353" s="153"/>
      <c r="AC6353" s="300" t="n">
        <v>24.4106217778322</v>
      </c>
      <c r="AD6353" s="300" t="n">
        <v>44.5376338490267</v>
      </c>
      <c r="AE6353" s="153"/>
      <c r="AF6353" s="153"/>
      <c r="AG6353" s="153"/>
      <c r="AH6353" s="153"/>
    </row>
    <row r="6354" customFormat="false" ht="12.75" hidden="false" customHeight="false" outlineLevel="0" collapsed="false">
      <c r="AA6354" s="153"/>
      <c r="AB6354" s="153"/>
      <c r="AC6354" s="300" t="n">
        <v>24.4129086527519</v>
      </c>
      <c r="AD6354" s="300" t="n">
        <v>44.540421801827</v>
      </c>
      <c r="AE6354" s="153"/>
      <c r="AF6354" s="153"/>
      <c r="AG6354" s="153"/>
      <c r="AH6354" s="153"/>
    </row>
    <row r="6355" customFormat="false" ht="12.75" hidden="false" customHeight="false" outlineLevel="0" collapsed="false">
      <c r="AA6355" s="153"/>
      <c r="AB6355" s="153"/>
      <c r="AC6355" s="300" t="n">
        <v>24.4337108102326</v>
      </c>
      <c r="AD6355" s="300" t="n">
        <v>44.5657791817545</v>
      </c>
      <c r="AE6355" s="153"/>
      <c r="AF6355" s="153"/>
      <c r="AG6355" s="153"/>
      <c r="AH6355" s="153"/>
    </row>
    <row r="6356" customFormat="false" ht="12.75" hidden="false" customHeight="false" outlineLevel="0" collapsed="false">
      <c r="AA6356" s="153"/>
      <c r="AB6356" s="153"/>
      <c r="AC6356" s="300" t="n">
        <v>24.4431225772557</v>
      </c>
      <c r="AD6356" s="300" t="n">
        <v>44.5772515084736</v>
      </c>
      <c r="AE6356" s="153"/>
      <c r="AF6356" s="153"/>
      <c r="AG6356" s="153"/>
      <c r="AH6356" s="153"/>
    </row>
    <row r="6357" customFormat="false" ht="12.75" hidden="false" customHeight="false" outlineLevel="0" collapsed="false">
      <c r="AA6357" s="153"/>
      <c r="AB6357" s="153"/>
      <c r="AC6357" s="300" t="n">
        <v>24.4436059427937</v>
      </c>
      <c r="AD6357" s="300" t="n">
        <v>44.5778406715557</v>
      </c>
      <c r="AE6357" s="153"/>
      <c r="AF6357" s="153"/>
      <c r="AG6357" s="153"/>
      <c r="AH6357" s="153"/>
    </row>
    <row r="6358" customFormat="false" ht="12.75" hidden="false" customHeight="false" outlineLevel="0" collapsed="false">
      <c r="AA6358" s="153"/>
      <c r="AB6358" s="153"/>
      <c r="AC6358" s="300" t="n">
        <v>24.444125486717</v>
      </c>
      <c r="AD6358" s="300" t="n">
        <v>44.5784739060613</v>
      </c>
      <c r="AE6358" s="153"/>
      <c r="AF6358" s="153"/>
      <c r="AG6358" s="153"/>
      <c r="AH6358" s="153"/>
    </row>
    <row r="6359" customFormat="false" ht="12.75" hidden="false" customHeight="false" outlineLevel="0" collapsed="false">
      <c r="AA6359" s="153"/>
      <c r="AB6359" s="153"/>
      <c r="AC6359" s="300" t="n">
        <v>24.4504788506304</v>
      </c>
      <c r="AD6359" s="300" t="n">
        <v>44.5862173731496</v>
      </c>
      <c r="AE6359" s="153"/>
      <c r="AF6359" s="153"/>
      <c r="AG6359" s="153"/>
      <c r="AH6359" s="153"/>
    </row>
    <row r="6360" customFormat="false" ht="12.75" hidden="false" customHeight="false" outlineLevel="0" collapsed="false">
      <c r="AA6360" s="153"/>
      <c r="AB6360" s="153"/>
      <c r="AC6360" s="300" t="n">
        <v>24.4530855519213</v>
      </c>
      <c r="AD6360" s="300" t="n">
        <v>44.5893940327282</v>
      </c>
      <c r="AE6360" s="153"/>
      <c r="AF6360" s="153"/>
      <c r="AG6360" s="153"/>
      <c r="AH6360" s="153"/>
    </row>
    <row r="6361" customFormat="false" ht="12.75" hidden="false" customHeight="false" outlineLevel="0" collapsed="false">
      <c r="AA6361" s="153"/>
      <c r="AB6361" s="153"/>
      <c r="AC6361" s="300" t="n">
        <v>24.4573423345159</v>
      </c>
      <c r="AD6361" s="300" t="n">
        <v>44.594580989229</v>
      </c>
      <c r="AE6361" s="153"/>
      <c r="AF6361" s="153"/>
      <c r="AG6361" s="153"/>
      <c r="AH6361" s="153"/>
    </row>
    <row r="6362" customFormat="false" ht="12.75" hidden="false" customHeight="false" outlineLevel="0" collapsed="false">
      <c r="AA6362" s="153"/>
      <c r="AB6362" s="153"/>
      <c r="AC6362" s="300" t="n">
        <v>24.4621129852203</v>
      </c>
      <c r="AD6362" s="300" t="n">
        <v>44.6003934078415</v>
      </c>
      <c r="AE6362" s="153"/>
      <c r="AF6362" s="153"/>
      <c r="AG6362" s="153"/>
      <c r="AH6362" s="153"/>
    </row>
    <row r="6363" customFormat="false" ht="12.75" hidden="false" customHeight="false" outlineLevel="0" collapsed="false">
      <c r="AA6363" s="153"/>
      <c r="AB6363" s="153"/>
      <c r="AC6363" s="300" t="n">
        <v>24.4749877400235</v>
      </c>
      <c r="AD6363" s="300" t="n">
        <v>44.6160795274349</v>
      </c>
      <c r="AE6363" s="153"/>
      <c r="AF6363" s="153"/>
      <c r="AG6363" s="153"/>
      <c r="AH6363" s="153"/>
    </row>
    <row r="6364" customFormat="false" ht="12.75" hidden="false" customHeight="false" outlineLevel="0" collapsed="false">
      <c r="AA6364" s="153"/>
      <c r="AB6364" s="153"/>
      <c r="AC6364" s="300" t="n">
        <v>24.4796815971951</v>
      </c>
      <c r="AD6364" s="300" t="n">
        <v>44.6217979025068</v>
      </c>
      <c r="AE6364" s="153"/>
      <c r="AF6364" s="153"/>
      <c r="AG6364" s="153"/>
      <c r="AH6364" s="153"/>
    </row>
    <row r="6365" customFormat="false" ht="12.75" hidden="false" customHeight="false" outlineLevel="0" collapsed="false">
      <c r="AA6365" s="153"/>
      <c r="AB6365" s="153"/>
      <c r="AC6365" s="300" t="n">
        <v>24.4898745572518</v>
      </c>
      <c r="AD6365" s="300" t="n">
        <v>44.6342152937234</v>
      </c>
      <c r="AE6365" s="153"/>
      <c r="AF6365" s="153"/>
      <c r="AG6365" s="153"/>
      <c r="AH6365" s="153"/>
    </row>
    <row r="6366" customFormat="false" ht="12.75" hidden="false" customHeight="false" outlineLevel="0" collapsed="false">
      <c r="AA6366" s="153"/>
      <c r="AB6366" s="153"/>
      <c r="AC6366" s="300" t="n">
        <v>24.4929922398244</v>
      </c>
      <c r="AD6366" s="300" t="n">
        <v>44.6380132560496</v>
      </c>
      <c r="AE6366" s="153"/>
      <c r="AF6366" s="153"/>
      <c r="AG6366" s="153"/>
      <c r="AH6366" s="153"/>
    </row>
    <row r="6367" customFormat="false" ht="12.75" hidden="false" customHeight="false" outlineLevel="0" collapsed="false">
      <c r="AA6367" s="153"/>
      <c r="AB6367" s="153"/>
      <c r="AC6367" s="300" t="n">
        <v>24.4937451274063</v>
      </c>
      <c r="AD6367" s="300" t="n">
        <v>44.6389303479934</v>
      </c>
      <c r="AE6367" s="153"/>
      <c r="AF6367" s="153"/>
      <c r="AG6367" s="153"/>
      <c r="AH6367" s="153"/>
    </row>
    <row r="6368" customFormat="false" ht="12.75" hidden="false" customHeight="false" outlineLevel="0" collapsed="false">
      <c r="AA6368" s="153"/>
      <c r="AB6368" s="153"/>
      <c r="AC6368" s="300" t="n">
        <v>24.5106804687936</v>
      </c>
      <c r="AD6368" s="300" t="n">
        <v>44.6595550024716</v>
      </c>
      <c r="AE6368" s="153"/>
      <c r="AF6368" s="153"/>
      <c r="AG6368" s="153"/>
      <c r="AH6368" s="153"/>
    </row>
    <row r="6369" customFormat="false" ht="12.75" hidden="false" customHeight="false" outlineLevel="0" collapsed="false">
      <c r="AA6369" s="153"/>
      <c r="AB6369" s="153"/>
      <c r="AC6369" s="300" t="n">
        <v>24.5107237876193</v>
      </c>
      <c r="AD6369" s="300" t="n">
        <v>44.6596077488153</v>
      </c>
      <c r="AE6369" s="153"/>
      <c r="AF6369" s="153"/>
      <c r="AG6369" s="153"/>
      <c r="AH6369" s="153"/>
    </row>
    <row r="6370" customFormat="false" ht="12.75" hidden="false" customHeight="false" outlineLevel="0" collapsed="false">
      <c r="AA6370" s="153"/>
      <c r="AB6370" s="153"/>
      <c r="AC6370" s="300" t="n">
        <v>24.5116451773081</v>
      </c>
      <c r="AD6370" s="300" t="n">
        <v>44.6607294968623</v>
      </c>
      <c r="AE6370" s="153"/>
      <c r="AF6370" s="153"/>
      <c r="AG6370" s="153"/>
      <c r="AH6370" s="153"/>
    </row>
    <row r="6371" customFormat="false" ht="12.75" hidden="false" customHeight="false" outlineLevel="0" collapsed="false">
      <c r="AA6371" s="153"/>
      <c r="AB6371" s="153"/>
      <c r="AC6371" s="300" t="n">
        <v>24.5122611453695</v>
      </c>
      <c r="AD6371" s="300" t="n">
        <v>44.6614793926784</v>
      </c>
      <c r="AE6371" s="153"/>
      <c r="AF6371" s="153"/>
      <c r="AG6371" s="153"/>
      <c r="AH6371" s="153"/>
    </row>
    <row r="6372" customFormat="false" ht="12.75" hidden="false" customHeight="false" outlineLevel="0" collapsed="false">
      <c r="AA6372" s="153"/>
      <c r="AB6372" s="153"/>
      <c r="AC6372" s="300" t="n">
        <v>24.5192561211061</v>
      </c>
      <c r="AD6372" s="300" t="n">
        <v>44.6699952612235</v>
      </c>
      <c r="AE6372" s="153"/>
      <c r="AF6372" s="153"/>
      <c r="AG6372" s="153"/>
      <c r="AH6372" s="153"/>
    </row>
    <row r="6373" customFormat="false" ht="12.75" hidden="false" customHeight="false" outlineLevel="0" collapsed="false">
      <c r="AA6373" s="153"/>
      <c r="AB6373" s="153"/>
      <c r="AC6373" s="300" t="n">
        <v>24.5214223812104</v>
      </c>
      <c r="AD6373" s="300" t="n">
        <v>44.6726324507421</v>
      </c>
      <c r="AE6373" s="153"/>
      <c r="AF6373" s="153"/>
      <c r="AG6373" s="153"/>
      <c r="AH6373" s="153"/>
    </row>
    <row r="6374" customFormat="false" ht="12.75" hidden="false" customHeight="false" outlineLevel="0" collapsed="false">
      <c r="AA6374" s="153"/>
      <c r="AB6374" s="153"/>
      <c r="AC6374" s="300" t="n">
        <v>24.5270211900881</v>
      </c>
      <c r="AD6374" s="300" t="n">
        <v>44.6794467064204</v>
      </c>
      <c r="AE6374" s="153"/>
      <c r="AF6374" s="153"/>
      <c r="AG6374" s="153"/>
      <c r="AH6374" s="153"/>
    </row>
    <row r="6375" customFormat="false" ht="12.75" hidden="false" customHeight="false" outlineLevel="0" collapsed="false">
      <c r="AA6375" s="153"/>
      <c r="AB6375" s="153"/>
      <c r="AC6375" s="300" t="n">
        <v>24.5283146502905</v>
      </c>
      <c r="AD6375" s="300" t="n">
        <v>44.6810209642172</v>
      </c>
      <c r="AE6375" s="153"/>
      <c r="AF6375" s="153"/>
      <c r="AG6375" s="153"/>
      <c r="AH6375" s="153"/>
    </row>
    <row r="6376" customFormat="false" ht="12.75" hidden="false" customHeight="false" outlineLevel="0" collapsed="false">
      <c r="AA6376" s="153"/>
      <c r="AB6376" s="153"/>
      <c r="AC6376" s="300" t="n">
        <v>24.5399480948578</v>
      </c>
      <c r="AD6376" s="300" t="n">
        <v>44.6951798616719</v>
      </c>
      <c r="AE6376" s="153"/>
      <c r="AF6376" s="153"/>
      <c r="AG6376" s="153"/>
      <c r="AH6376" s="153"/>
    </row>
    <row r="6377" customFormat="false" ht="12.75" hidden="false" customHeight="false" outlineLevel="0" collapsed="false">
      <c r="AA6377" s="153"/>
      <c r="AB6377" s="153"/>
      <c r="AC6377" s="300" t="n">
        <v>24.5563523338354</v>
      </c>
      <c r="AD6377" s="300" t="n">
        <v>44.7151429381623</v>
      </c>
      <c r="AE6377" s="153"/>
      <c r="AF6377" s="153"/>
      <c r="AG6377" s="153"/>
      <c r="AH6377" s="153"/>
    </row>
    <row r="6378" customFormat="false" ht="12.75" hidden="false" customHeight="false" outlineLevel="0" collapsed="false">
      <c r="AA6378" s="153"/>
      <c r="AB6378" s="153"/>
      <c r="AC6378" s="300" t="n">
        <v>24.5661800941629</v>
      </c>
      <c r="AD6378" s="300" t="n">
        <v>44.7271026372368</v>
      </c>
      <c r="AE6378" s="153"/>
      <c r="AF6378" s="153"/>
      <c r="AG6378" s="153"/>
      <c r="AH6378" s="153"/>
    </row>
    <row r="6379" customFormat="false" ht="12.75" hidden="false" customHeight="false" outlineLevel="0" collapsed="false">
      <c r="AA6379" s="153"/>
      <c r="AB6379" s="153"/>
      <c r="AC6379" s="300" t="n">
        <v>24.5710599152958</v>
      </c>
      <c r="AD6379" s="300" t="n">
        <v>44.7330401801911</v>
      </c>
      <c r="AE6379" s="153"/>
      <c r="AF6379" s="153"/>
      <c r="AG6379" s="153"/>
      <c r="AH6379" s="153"/>
    </row>
    <row r="6380" customFormat="false" ht="12.75" hidden="false" customHeight="false" outlineLevel="0" collapsed="false">
      <c r="AA6380" s="153"/>
      <c r="AB6380" s="153"/>
      <c r="AC6380" s="300" t="n">
        <v>24.5755937897519</v>
      </c>
      <c r="AD6380" s="300" t="n">
        <v>44.7385566296244</v>
      </c>
      <c r="AE6380" s="153"/>
      <c r="AF6380" s="153"/>
      <c r="AG6380" s="153"/>
      <c r="AH6380" s="153"/>
    </row>
    <row r="6381" customFormat="false" ht="12.75" hidden="false" customHeight="false" outlineLevel="0" collapsed="false">
      <c r="AA6381" s="153"/>
      <c r="AB6381" s="153"/>
      <c r="AC6381" s="300" t="n">
        <v>24.5767800860222</v>
      </c>
      <c r="AD6381" s="300" t="n">
        <v>44.7399999803201</v>
      </c>
      <c r="AE6381" s="153"/>
      <c r="AF6381" s="153"/>
      <c r="AG6381" s="153"/>
      <c r="AH6381" s="153"/>
    </row>
    <row r="6382" customFormat="false" ht="12.75" hidden="false" customHeight="false" outlineLevel="0" collapsed="false">
      <c r="AA6382" s="153"/>
      <c r="AB6382" s="153"/>
      <c r="AC6382" s="300" t="n">
        <v>24.5891896834756</v>
      </c>
      <c r="AD6382" s="300" t="n">
        <v>44.7550979514423</v>
      </c>
      <c r="AE6382" s="153"/>
      <c r="AF6382" s="153"/>
      <c r="AG6382" s="153"/>
      <c r="AH6382" s="153"/>
    </row>
    <row r="6383" customFormat="false" ht="12.75" hidden="false" customHeight="false" outlineLevel="0" collapsed="false">
      <c r="AA6383" s="153"/>
      <c r="AB6383" s="153"/>
      <c r="AC6383" s="300" t="n">
        <v>24.591750954381</v>
      </c>
      <c r="AD6383" s="300" t="n">
        <v>44.7582139584738</v>
      </c>
      <c r="AE6383" s="153"/>
      <c r="AF6383" s="153"/>
      <c r="AG6383" s="153"/>
      <c r="AH6383" s="153"/>
    </row>
    <row r="6384" customFormat="false" ht="12.75" hidden="false" customHeight="false" outlineLevel="0" collapsed="false">
      <c r="AA6384" s="153"/>
      <c r="AB6384" s="153"/>
      <c r="AC6384" s="300" t="n">
        <v>24.5945688938139</v>
      </c>
      <c r="AD6384" s="300" t="n">
        <v>44.761641418786</v>
      </c>
      <c r="AE6384" s="153"/>
      <c r="AF6384" s="153"/>
      <c r="AG6384" s="153"/>
      <c r="AH6384" s="153"/>
    </row>
    <row r="6385" customFormat="false" ht="12.75" hidden="false" customHeight="false" outlineLevel="0" collapsed="false">
      <c r="AA6385" s="153"/>
      <c r="AB6385" s="153"/>
      <c r="AC6385" s="300" t="n">
        <v>24.5972826651787</v>
      </c>
      <c r="AD6385" s="300" t="n">
        <v>44.7649414374863</v>
      </c>
      <c r="AE6385" s="153"/>
      <c r="AF6385" s="153"/>
      <c r="AG6385" s="153"/>
      <c r="AH6385" s="153"/>
    </row>
    <row r="6386" customFormat="false" ht="12.75" hidden="false" customHeight="false" outlineLevel="0" collapsed="false">
      <c r="AA6386" s="153"/>
      <c r="AB6386" s="153"/>
      <c r="AC6386" s="300" t="n">
        <v>24.598235244111</v>
      </c>
      <c r="AD6386" s="300" t="n">
        <v>44.7660995966027</v>
      </c>
      <c r="AE6386" s="153"/>
      <c r="AF6386" s="153"/>
      <c r="AG6386" s="153"/>
      <c r="AH6386" s="153"/>
    </row>
    <row r="6387" customFormat="false" ht="12.75" hidden="false" customHeight="false" outlineLevel="0" collapsed="false">
      <c r="AA6387" s="153"/>
      <c r="AB6387" s="153"/>
      <c r="AC6387" s="300" t="n">
        <v>24.6033070720156</v>
      </c>
      <c r="AD6387" s="300" t="n">
        <v>44.7722639569199</v>
      </c>
      <c r="AE6387" s="153"/>
      <c r="AF6387" s="153"/>
      <c r="AG6387" s="153"/>
      <c r="AH6387" s="153"/>
    </row>
    <row r="6388" customFormat="false" ht="12.75" hidden="false" customHeight="false" outlineLevel="0" collapsed="false">
      <c r="AA6388" s="153"/>
      <c r="AB6388" s="153"/>
      <c r="AC6388" s="300" t="n">
        <v>24.6104977128248</v>
      </c>
      <c r="AD6388" s="300" t="n">
        <v>44.7810033894064</v>
      </c>
      <c r="AE6388" s="153"/>
      <c r="AF6388" s="153"/>
      <c r="AG6388" s="153"/>
      <c r="AH6388" s="153"/>
    </row>
    <row r="6389" customFormat="false" ht="12.75" hidden="false" customHeight="false" outlineLevel="0" collapsed="false">
      <c r="AA6389" s="153"/>
      <c r="AB6389" s="153"/>
      <c r="AC6389" s="300" t="n">
        <v>24.6234613482151</v>
      </c>
      <c r="AD6389" s="300" t="n">
        <v>44.7967545514211</v>
      </c>
      <c r="AE6389" s="153"/>
      <c r="AF6389" s="153"/>
      <c r="AG6389" s="153"/>
      <c r="AH6389" s="153"/>
    </row>
    <row r="6390" customFormat="false" ht="12.75" hidden="false" customHeight="false" outlineLevel="0" collapsed="false">
      <c r="AA6390" s="153"/>
      <c r="AB6390" s="153"/>
      <c r="AC6390" s="300" t="n">
        <v>24.6257849981582</v>
      </c>
      <c r="AD6390" s="300" t="n">
        <v>44.799577797906</v>
      </c>
      <c r="AE6390" s="153"/>
      <c r="AF6390" s="153"/>
      <c r="AG6390" s="153"/>
      <c r="AH6390" s="153"/>
    </row>
    <row r="6391" customFormat="false" ht="12.75" hidden="false" customHeight="false" outlineLevel="0" collapsed="false">
      <c r="AA6391" s="153"/>
      <c r="AB6391" s="153"/>
      <c r="AC6391" s="300" t="n">
        <v>24.6285330408506</v>
      </c>
      <c r="AD6391" s="300" t="n">
        <v>44.802916016764</v>
      </c>
      <c r="AE6391" s="153"/>
      <c r="AF6391" s="153"/>
      <c r="AG6391" s="153"/>
      <c r="AH6391" s="153"/>
    </row>
    <row r="6392" customFormat="false" ht="12.75" hidden="false" customHeight="false" outlineLevel="0" collapsed="false">
      <c r="AA6392" s="153"/>
      <c r="AB6392" s="153"/>
      <c r="AC6392" s="300" t="n">
        <v>24.6294962689683</v>
      </c>
      <c r="AD6392" s="300" t="n">
        <v>44.8040859291293</v>
      </c>
      <c r="AE6392" s="153"/>
      <c r="AF6392" s="153"/>
      <c r="AG6392" s="153"/>
      <c r="AH6392" s="153"/>
    </row>
    <row r="6393" customFormat="false" ht="12.75" hidden="false" customHeight="false" outlineLevel="0" collapsed="false">
      <c r="AA6393" s="153"/>
      <c r="AB6393" s="153"/>
      <c r="AC6393" s="300" t="n">
        <v>24.6366739160709</v>
      </c>
      <c r="AD6393" s="300" t="n">
        <v>44.8128003879714</v>
      </c>
      <c r="AE6393" s="153"/>
      <c r="AF6393" s="153"/>
      <c r="AG6393" s="153"/>
      <c r="AH6393" s="153"/>
    </row>
    <row r="6394" customFormat="false" ht="12.75" hidden="false" customHeight="false" outlineLevel="0" collapsed="false">
      <c r="AA6394" s="153"/>
      <c r="AB6394" s="153"/>
      <c r="AC6394" s="300" t="n">
        <v>24.6463066329956</v>
      </c>
      <c r="AD6394" s="300" t="n">
        <v>44.8244952063041</v>
      </c>
      <c r="AE6394" s="153"/>
      <c r="AF6394" s="153"/>
      <c r="AG6394" s="153"/>
      <c r="AH6394" s="153"/>
    </row>
    <row r="6395" customFormat="false" ht="12.75" hidden="false" customHeight="false" outlineLevel="0" collapsed="false">
      <c r="AA6395" s="153"/>
      <c r="AB6395" s="153"/>
      <c r="AC6395" s="300" t="n">
        <v>24.6730134986956</v>
      </c>
      <c r="AD6395" s="300" t="n">
        <v>44.8569065266467</v>
      </c>
      <c r="AE6395" s="153"/>
      <c r="AF6395" s="153"/>
      <c r="AG6395" s="153"/>
      <c r="AH6395" s="153"/>
    </row>
    <row r="6396" customFormat="false" ht="12.75" hidden="false" customHeight="false" outlineLevel="0" collapsed="false">
      <c r="AA6396" s="153"/>
      <c r="AB6396" s="153"/>
      <c r="AC6396" s="300" t="n">
        <v>24.6808166271439</v>
      </c>
      <c r="AD6396" s="300" t="n">
        <v>44.8663753658927</v>
      </c>
      <c r="AE6396" s="153"/>
      <c r="AF6396" s="153"/>
      <c r="AG6396" s="153"/>
      <c r="AH6396" s="153"/>
    </row>
    <row r="6397" customFormat="false" ht="12.75" hidden="false" customHeight="false" outlineLevel="0" collapsed="false">
      <c r="AA6397" s="153"/>
      <c r="AB6397" s="153"/>
      <c r="AC6397" s="300" t="n">
        <v>24.6930263945289</v>
      </c>
      <c r="AD6397" s="300" t="n">
        <v>44.8811853111699</v>
      </c>
      <c r="AE6397" s="153"/>
      <c r="AF6397" s="153"/>
      <c r="AG6397" s="153"/>
      <c r="AH6397" s="153"/>
    </row>
    <row r="6398" customFormat="false" ht="12.75" hidden="false" customHeight="false" outlineLevel="0" collapsed="false">
      <c r="AA6398" s="153"/>
      <c r="AB6398" s="153"/>
      <c r="AC6398" s="300" t="n">
        <v>24.7264800979177</v>
      </c>
      <c r="AD6398" s="300" t="n">
        <v>44.9217584746295</v>
      </c>
      <c r="AE6398" s="153"/>
      <c r="AF6398" s="153"/>
      <c r="AG6398" s="153"/>
      <c r="AH6398" s="153"/>
    </row>
    <row r="6399" customFormat="false" ht="12.75" hidden="false" customHeight="false" outlineLevel="0" collapsed="false">
      <c r="AA6399" s="153"/>
      <c r="AB6399" s="153"/>
      <c r="AC6399" s="300" t="n">
        <v>24.7320183395827</v>
      </c>
      <c r="AD6399" s="300" t="n">
        <v>44.9284749032884</v>
      </c>
      <c r="AE6399" s="153"/>
      <c r="AF6399" s="153"/>
      <c r="AG6399" s="153"/>
      <c r="AH6399" s="153"/>
    </row>
    <row r="6400" customFormat="false" ht="12.75" hidden="false" customHeight="false" outlineLevel="0" collapsed="false">
      <c r="AA6400" s="153"/>
      <c r="AB6400" s="153"/>
      <c r="AC6400" s="300" t="n">
        <v>24.7373222652458</v>
      </c>
      <c r="AD6400" s="300" t="n">
        <v>44.9349053970374</v>
      </c>
      <c r="AE6400" s="153"/>
      <c r="AF6400" s="153"/>
      <c r="AG6400" s="153"/>
      <c r="AH6400" s="153"/>
    </row>
    <row r="6401" customFormat="false" ht="12.75" hidden="false" customHeight="false" outlineLevel="0" collapsed="false">
      <c r="AA6401" s="153"/>
      <c r="AB6401" s="153"/>
      <c r="AC6401" s="300" t="n">
        <v>24.7374474245782</v>
      </c>
      <c r="AD6401" s="300" t="n">
        <v>44.9350570988152</v>
      </c>
      <c r="AE6401" s="153"/>
      <c r="AF6401" s="153"/>
      <c r="AG6401" s="153"/>
      <c r="AH6401" s="153"/>
    </row>
    <row r="6402" customFormat="false" ht="12.75" hidden="false" customHeight="false" outlineLevel="0" collapsed="false">
      <c r="AA6402" s="153"/>
      <c r="AB6402" s="153"/>
      <c r="AC6402" s="300" t="n">
        <v>24.7420732076905</v>
      </c>
      <c r="AD6402" s="300" t="n">
        <v>44.9406624452325</v>
      </c>
      <c r="AE6402" s="153"/>
      <c r="AF6402" s="153"/>
      <c r="AG6402" s="153"/>
      <c r="AH6402" s="153"/>
    </row>
    <row r="6403" customFormat="false" ht="12.75" hidden="false" customHeight="false" outlineLevel="0" collapsed="false">
      <c r="AA6403" s="153"/>
      <c r="AB6403" s="153"/>
      <c r="AC6403" s="300" t="n">
        <v>24.751770922292</v>
      </c>
      <c r="AD6403" s="300" t="n">
        <v>44.9524109307886</v>
      </c>
      <c r="AE6403" s="153"/>
      <c r="AF6403" s="153"/>
      <c r="AG6403" s="153"/>
      <c r="AH6403" s="153"/>
    </row>
    <row r="6404" customFormat="false" ht="12.75" hidden="false" customHeight="false" outlineLevel="0" collapsed="false">
      <c r="AA6404" s="153"/>
      <c r="AB6404" s="153"/>
      <c r="AC6404" s="300" t="n">
        <v>24.7522512435793</v>
      </c>
      <c r="AD6404" s="300" t="n">
        <v>44.9529927294242</v>
      </c>
      <c r="AE6404" s="153"/>
      <c r="AF6404" s="153"/>
      <c r="AG6404" s="153"/>
      <c r="AH6404" s="153"/>
    </row>
    <row r="6405" customFormat="false" ht="12.75" hidden="false" customHeight="false" outlineLevel="0" collapsed="false">
      <c r="AA6405" s="153"/>
      <c r="AB6405" s="153"/>
      <c r="AC6405" s="300" t="n">
        <v>24.7537214922974</v>
      </c>
      <c r="AD6405" s="300" t="n">
        <v>44.9547734503638</v>
      </c>
      <c r="AE6405" s="153"/>
      <c r="AF6405" s="153"/>
      <c r="AG6405" s="153"/>
      <c r="AH6405" s="153"/>
    </row>
    <row r="6406" customFormat="false" ht="12.75" hidden="false" customHeight="false" outlineLevel="0" collapsed="false">
      <c r="AA6406" s="153"/>
      <c r="AB6406" s="153"/>
      <c r="AC6406" s="300" t="n">
        <v>24.7754541146644</v>
      </c>
      <c r="AD6406" s="300" t="n">
        <v>44.9810936984156</v>
      </c>
      <c r="AE6406" s="153"/>
      <c r="AF6406" s="153"/>
      <c r="AG6406" s="153"/>
      <c r="AH6406" s="153"/>
    </row>
    <row r="6407" customFormat="false" ht="12.75" hidden="false" customHeight="false" outlineLevel="0" collapsed="false">
      <c r="AA6407" s="153"/>
      <c r="AB6407" s="153"/>
      <c r="AC6407" s="300" t="n">
        <v>24.7807607950077</v>
      </c>
      <c r="AD6407" s="300" t="n">
        <v>44.9875202295068</v>
      </c>
      <c r="AE6407" s="153"/>
      <c r="AF6407" s="153"/>
      <c r="AG6407" s="153"/>
      <c r="AH6407" s="153"/>
    </row>
    <row r="6408" customFormat="false" ht="12.75" hidden="false" customHeight="false" outlineLevel="0" collapsed="false">
      <c r="AA6408" s="153"/>
      <c r="AB6408" s="153"/>
      <c r="AC6408" s="300" t="n">
        <v>24.7884587823353</v>
      </c>
      <c r="AD6408" s="300" t="n">
        <v>44.996842546956</v>
      </c>
      <c r="AE6408" s="153"/>
      <c r="AF6408" s="153"/>
      <c r="AG6408" s="153"/>
      <c r="AH6408" s="153"/>
    </row>
    <row r="6409" customFormat="false" ht="12.75" hidden="false" customHeight="false" outlineLevel="0" collapsed="false">
      <c r="AA6409" s="153"/>
      <c r="AB6409" s="153"/>
      <c r="AC6409" s="300" t="n">
        <v>24.7923227809434</v>
      </c>
      <c r="AD6409" s="300" t="n">
        <v>45.00152083421</v>
      </c>
      <c r="AE6409" s="153"/>
      <c r="AF6409" s="153"/>
      <c r="AG6409" s="153"/>
      <c r="AH6409" s="153"/>
    </row>
    <row r="6410" customFormat="false" ht="12.75" hidden="false" customHeight="false" outlineLevel="0" collapsed="false">
      <c r="AA6410" s="153"/>
      <c r="AB6410" s="153"/>
      <c r="AC6410" s="300" t="n">
        <v>24.7935764109512</v>
      </c>
      <c r="AD6410" s="300" t="n">
        <v>45.0030386508248</v>
      </c>
      <c r="AE6410" s="153"/>
      <c r="AF6410" s="153"/>
      <c r="AG6410" s="153"/>
      <c r="AH6410" s="153"/>
    </row>
    <row r="6411" customFormat="false" ht="12.75" hidden="false" customHeight="false" outlineLevel="0" collapsed="false">
      <c r="AA6411" s="153"/>
      <c r="AB6411" s="153"/>
      <c r="AC6411" s="300" t="n">
        <v>24.7946360222466</v>
      </c>
      <c r="AD6411" s="300" t="n">
        <v>45.0043215617469</v>
      </c>
      <c r="AE6411" s="153"/>
      <c r="AF6411" s="153"/>
      <c r="AG6411" s="153"/>
      <c r="AH6411" s="153"/>
    </row>
    <row r="6412" customFormat="false" ht="12.75" hidden="false" customHeight="false" outlineLevel="0" collapsed="false">
      <c r="AA6412" s="153"/>
      <c r="AB6412" s="153"/>
      <c r="AC6412" s="300" t="n">
        <v>24.797979650582</v>
      </c>
      <c r="AD6412" s="300" t="n">
        <v>45.0083698173003</v>
      </c>
      <c r="AE6412" s="153"/>
      <c r="AF6412" s="153"/>
      <c r="AG6412" s="153"/>
      <c r="AH6412" s="153"/>
    </row>
    <row r="6413" customFormat="false" ht="12.75" hidden="false" customHeight="false" outlineLevel="0" collapsed="false">
      <c r="AA6413" s="153"/>
      <c r="AB6413" s="153"/>
      <c r="AC6413" s="300" t="n">
        <v>24.8020733401751</v>
      </c>
      <c r="AD6413" s="300" t="n">
        <v>45.0133261999981</v>
      </c>
      <c r="AE6413" s="153"/>
      <c r="AF6413" s="153"/>
      <c r="AG6413" s="153"/>
      <c r="AH6413" s="153"/>
    </row>
    <row r="6414" customFormat="false" ht="12.75" hidden="false" customHeight="false" outlineLevel="0" collapsed="false">
      <c r="AA6414" s="153"/>
      <c r="AB6414" s="153"/>
      <c r="AC6414" s="300" t="n">
        <v>24.8083404578687</v>
      </c>
      <c r="AD6414" s="300" t="n">
        <v>45.0209140331726</v>
      </c>
      <c r="AE6414" s="153"/>
      <c r="AF6414" s="153"/>
      <c r="AG6414" s="153"/>
      <c r="AH6414" s="153"/>
    </row>
    <row r="6415" customFormat="false" ht="12.75" hidden="false" customHeight="false" outlineLevel="0" collapsed="false">
      <c r="AA6415" s="153"/>
      <c r="AB6415" s="153"/>
      <c r="AC6415" s="300" t="n">
        <v>24.8134662748756</v>
      </c>
      <c r="AD6415" s="300" t="n">
        <v>45.0271200510317</v>
      </c>
      <c r="AE6415" s="153"/>
      <c r="AF6415" s="153"/>
      <c r="AG6415" s="153"/>
      <c r="AH6415" s="153"/>
    </row>
    <row r="6416" customFormat="false" ht="12.75" hidden="false" customHeight="false" outlineLevel="0" collapsed="false">
      <c r="AA6416" s="153"/>
      <c r="AB6416" s="153"/>
      <c r="AC6416" s="300" t="n">
        <v>24.8171955675088</v>
      </c>
      <c r="AD6416" s="300" t="n">
        <v>45.0316346419647</v>
      </c>
      <c r="AE6416" s="153"/>
      <c r="AF6416" s="153"/>
      <c r="AG6416" s="153"/>
      <c r="AH6416" s="153"/>
    </row>
    <row r="6417" customFormat="false" ht="12.75" hidden="false" customHeight="false" outlineLevel="0" collapsed="false">
      <c r="AA6417" s="153"/>
      <c r="AB6417" s="153"/>
      <c r="AC6417" s="300" t="n">
        <v>24.8218274565036</v>
      </c>
      <c r="AD6417" s="300" t="n">
        <v>45.0372405082132</v>
      </c>
      <c r="AE6417" s="153"/>
      <c r="AF6417" s="153"/>
      <c r="AG6417" s="153"/>
      <c r="AH6417" s="153"/>
    </row>
    <row r="6418" customFormat="false" ht="12.75" hidden="false" customHeight="false" outlineLevel="0" collapsed="false">
      <c r="AA6418" s="153"/>
      <c r="AB6418" s="153"/>
      <c r="AC6418" s="300" t="n">
        <v>24.8239591245314</v>
      </c>
      <c r="AD6418" s="300" t="n">
        <v>45.039820346432</v>
      </c>
      <c r="AE6418" s="153"/>
      <c r="AF6418" s="153"/>
      <c r="AG6418" s="153"/>
      <c r="AH6418" s="153"/>
    </row>
    <row r="6419" customFormat="false" ht="12.75" hidden="false" customHeight="false" outlineLevel="0" collapsed="false">
      <c r="AA6419" s="153"/>
      <c r="AB6419" s="153"/>
      <c r="AC6419" s="300" t="n">
        <v>24.8300116479304</v>
      </c>
      <c r="AD6419" s="300" t="n">
        <v>45.0471452914468</v>
      </c>
      <c r="AE6419" s="153"/>
      <c r="AF6419" s="153"/>
      <c r="AG6419" s="153"/>
      <c r="AH6419" s="153"/>
    </row>
    <row r="6420" customFormat="false" ht="12.75" hidden="false" customHeight="false" outlineLevel="0" collapsed="false">
      <c r="AA6420" s="153"/>
      <c r="AB6420" s="153"/>
      <c r="AC6420" s="300" t="n">
        <v>24.83683822892</v>
      </c>
      <c r="AD6420" s="300" t="n">
        <v>45.055406680429</v>
      </c>
      <c r="AE6420" s="153"/>
      <c r="AF6420" s="153"/>
      <c r="AG6420" s="153"/>
      <c r="AH6420" s="153"/>
    </row>
    <row r="6421" customFormat="false" ht="12.75" hidden="false" customHeight="false" outlineLevel="0" collapsed="false">
      <c r="AA6421" s="153"/>
      <c r="AB6421" s="153"/>
      <c r="AC6421" s="300" t="n">
        <v>24.8483580535931</v>
      </c>
      <c r="AD6421" s="300" t="n">
        <v>45.0693469275104</v>
      </c>
      <c r="AE6421" s="153"/>
      <c r="AF6421" s="153"/>
      <c r="AG6421" s="153"/>
      <c r="AH6421" s="153"/>
    </row>
    <row r="6422" customFormat="false" ht="12.75" hidden="false" customHeight="false" outlineLevel="0" collapsed="false">
      <c r="AA6422" s="153"/>
      <c r="AB6422" s="153"/>
      <c r="AC6422" s="300" t="n">
        <v>24.8500287087243</v>
      </c>
      <c r="AD6422" s="300" t="n">
        <v>45.0713685412216</v>
      </c>
      <c r="AE6422" s="153"/>
      <c r="AF6422" s="153"/>
      <c r="AG6422" s="153"/>
      <c r="AH6422" s="153"/>
    </row>
    <row r="6423" customFormat="false" ht="12.75" hidden="false" customHeight="false" outlineLevel="0" collapsed="false">
      <c r="AA6423" s="153"/>
      <c r="AB6423" s="153"/>
      <c r="AC6423" s="300" t="n">
        <v>24.8626060521338</v>
      </c>
      <c r="AD6423" s="300" t="n">
        <v>45.0865844566429</v>
      </c>
      <c r="AE6423" s="153"/>
      <c r="AF6423" s="153"/>
      <c r="AG6423" s="153"/>
      <c r="AH6423" s="153"/>
    </row>
    <row r="6424" customFormat="false" ht="12.75" hidden="false" customHeight="false" outlineLevel="0" collapsed="false">
      <c r="AA6424" s="153"/>
      <c r="AB6424" s="153"/>
      <c r="AC6424" s="300" t="n">
        <v>24.8684678302117</v>
      </c>
      <c r="AD6424" s="300" t="n">
        <v>45.0936759636923</v>
      </c>
      <c r="AE6424" s="153"/>
      <c r="AF6424" s="153"/>
      <c r="AG6424" s="153"/>
      <c r="AH6424" s="153"/>
    </row>
    <row r="6425" customFormat="false" ht="12.75" hidden="false" customHeight="false" outlineLevel="0" collapsed="false">
      <c r="AA6425" s="153"/>
      <c r="AB6425" s="153"/>
      <c r="AC6425" s="300" t="n">
        <v>24.8791649628593</v>
      </c>
      <c r="AD6425" s="300" t="n">
        <v>45.1066160053642</v>
      </c>
      <c r="AE6425" s="153"/>
      <c r="AF6425" s="153"/>
      <c r="AG6425" s="153"/>
      <c r="AH6425" s="153"/>
    </row>
    <row r="6426" customFormat="false" ht="12.75" hidden="false" customHeight="false" outlineLevel="0" collapsed="false">
      <c r="AA6426" s="153"/>
      <c r="AB6426" s="153"/>
      <c r="AC6426" s="300" t="n">
        <v>24.9089013179029</v>
      </c>
      <c r="AD6426" s="300" t="n">
        <v>45.1425804078645</v>
      </c>
      <c r="AE6426" s="153"/>
      <c r="AF6426" s="153"/>
      <c r="AG6426" s="153"/>
      <c r="AH6426" s="153"/>
    </row>
    <row r="6427" customFormat="false" ht="12.75" hidden="false" customHeight="false" outlineLevel="0" collapsed="false">
      <c r="AA6427" s="153"/>
      <c r="AB6427" s="153"/>
      <c r="AC6427" s="300" t="n">
        <v>24.9150142695892</v>
      </c>
      <c r="AD6427" s="300" t="n">
        <v>45.1499734736292</v>
      </c>
      <c r="AE6427" s="153"/>
      <c r="AF6427" s="153"/>
      <c r="AG6427" s="153"/>
      <c r="AH6427" s="153"/>
    </row>
    <row r="6428" customFormat="false" ht="12.75" hidden="false" customHeight="false" outlineLevel="0" collapsed="false">
      <c r="AA6428" s="153"/>
      <c r="AB6428" s="153"/>
      <c r="AC6428" s="300" t="n">
        <v>24.9604250967409</v>
      </c>
      <c r="AD6428" s="300" t="n">
        <v>45.2048937041251</v>
      </c>
      <c r="AE6428" s="153"/>
      <c r="AF6428" s="153"/>
      <c r="AG6428" s="153"/>
      <c r="AH6428" s="153"/>
    </row>
    <row r="6429" customFormat="false" ht="12.75" hidden="false" customHeight="false" outlineLevel="0" collapsed="false">
      <c r="AA6429" s="153"/>
      <c r="AB6429" s="153"/>
      <c r="AC6429" s="300" t="n">
        <v>24.9681679601961</v>
      </c>
      <c r="AD6429" s="300" t="n">
        <v>45.2142554182458</v>
      </c>
      <c r="AE6429" s="153"/>
      <c r="AF6429" s="153"/>
      <c r="AG6429" s="153"/>
      <c r="AH6429" s="153"/>
    </row>
    <row r="6430" customFormat="false" ht="12.75" hidden="false" customHeight="false" outlineLevel="0" collapsed="false">
      <c r="AA6430" s="153"/>
      <c r="AB6430" s="153"/>
      <c r="AC6430" s="300" t="n">
        <v>24.9789836885465</v>
      </c>
      <c r="AD6430" s="300" t="n">
        <v>45.2273283843398</v>
      </c>
      <c r="AE6430" s="153"/>
      <c r="AF6430" s="153"/>
      <c r="AG6430" s="153"/>
      <c r="AH6430" s="153"/>
    </row>
    <row r="6431" customFormat="false" ht="12.75" hidden="false" customHeight="false" outlineLevel="0" collapsed="false">
      <c r="AA6431" s="153"/>
      <c r="AB6431" s="153"/>
      <c r="AC6431" s="300" t="n">
        <v>24.9825838889569</v>
      </c>
      <c r="AD6431" s="300" t="n">
        <v>45.2316799244873</v>
      </c>
      <c r="AE6431" s="153"/>
      <c r="AF6431" s="153"/>
      <c r="AG6431" s="153"/>
      <c r="AH6431" s="153"/>
    </row>
    <row r="6432" customFormat="false" ht="12.75" hidden="false" customHeight="false" outlineLevel="0" collapsed="false">
      <c r="AA6432" s="153"/>
      <c r="AB6432" s="153"/>
      <c r="AC6432" s="300" t="n">
        <v>24.9851026553814</v>
      </c>
      <c r="AD6432" s="300" t="n">
        <v>45.2347240530115</v>
      </c>
      <c r="AE6432" s="153"/>
      <c r="AF6432" s="153"/>
      <c r="AG6432" s="153"/>
      <c r="AH6432" s="153"/>
    </row>
    <row r="6433" customFormat="false" ht="12.75" hidden="false" customHeight="false" outlineLevel="0" collapsed="false">
      <c r="AA6433" s="153"/>
      <c r="AB6433" s="153"/>
      <c r="AC6433" s="300" t="n">
        <v>24.9980075126946</v>
      </c>
      <c r="AD6433" s="300" t="n">
        <v>45.2503154633223</v>
      </c>
      <c r="AE6433" s="153"/>
      <c r="AF6433" s="153"/>
      <c r="AG6433" s="153"/>
      <c r="AH6433" s="153"/>
    </row>
    <row r="6434" customFormat="false" ht="12.75" hidden="false" customHeight="false" outlineLevel="0" collapsed="false">
      <c r="AA6434" s="153"/>
      <c r="AB6434" s="153"/>
      <c r="AC6434" s="300" t="n">
        <v>25.0150226517774</v>
      </c>
      <c r="AD6434" s="300" t="n">
        <v>45.2708718740925</v>
      </c>
      <c r="AE6434" s="153"/>
      <c r="AF6434" s="153"/>
      <c r="AG6434" s="153"/>
      <c r="AH6434" s="153"/>
    </row>
    <row r="6435" customFormat="false" ht="12.75" hidden="false" customHeight="false" outlineLevel="0" collapsed="false">
      <c r="AA6435" s="153"/>
      <c r="AB6435" s="153"/>
      <c r="AC6435" s="300" t="n">
        <v>25.0223709810659</v>
      </c>
      <c r="AD6435" s="300" t="n">
        <v>45.2797493675103</v>
      </c>
      <c r="AE6435" s="153"/>
      <c r="AF6435" s="153"/>
      <c r="AG6435" s="153"/>
      <c r="AH6435" s="153"/>
    </row>
    <row r="6436" customFormat="false" ht="12.75" hidden="false" customHeight="false" outlineLevel="0" collapsed="false">
      <c r="AA6436" s="153"/>
      <c r="AB6436" s="153"/>
      <c r="AC6436" s="300" t="n">
        <v>25.0287728253008</v>
      </c>
      <c r="AD6436" s="300" t="n">
        <v>45.2874833214332</v>
      </c>
      <c r="AE6436" s="153"/>
      <c r="AF6436" s="153"/>
      <c r="AG6436" s="153"/>
      <c r="AH6436" s="153"/>
    </row>
    <row r="6437" customFormat="false" ht="12.75" hidden="false" customHeight="false" outlineLevel="0" collapsed="false">
      <c r="AA6437" s="153"/>
      <c r="AB6437" s="153"/>
      <c r="AC6437" s="300" t="n">
        <v>25.029947139438</v>
      </c>
      <c r="AD6437" s="300" t="n">
        <v>45.2889019894132</v>
      </c>
      <c r="AE6437" s="153"/>
      <c r="AF6437" s="153"/>
      <c r="AG6437" s="153"/>
      <c r="AH6437" s="153"/>
    </row>
    <row r="6438" customFormat="false" ht="12.75" hidden="false" customHeight="false" outlineLevel="0" collapsed="false">
      <c r="AA6438" s="153"/>
      <c r="AB6438" s="153"/>
      <c r="AC6438" s="300" t="n">
        <v>25.0325481241715</v>
      </c>
      <c r="AD6438" s="300" t="n">
        <v>45.2920426143657</v>
      </c>
      <c r="AE6438" s="153"/>
      <c r="AF6438" s="153"/>
      <c r="AG6438" s="153"/>
      <c r="AH6438" s="153"/>
    </row>
    <row r="6439" customFormat="false" ht="12.75" hidden="false" customHeight="false" outlineLevel="0" collapsed="false">
      <c r="AA6439" s="153"/>
      <c r="AB6439" s="153"/>
      <c r="AC6439" s="300" t="n">
        <v>25.0507013274295</v>
      </c>
      <c r="AD6439" s="300" t="n">
        <v>45.3139611589394</v>
      </c>
      <c r="AE6439" s="153"/>
      <c r="AF6439" s="153"/>
      <c r="AG6439" s="153"/>
      <c r="AH6439" s="153"/>
    </row>
    <row r="6440" customFormat="false" ht="12.75" hidden="false" customHeight="false" outlineLevel="0" collapsed="false">
      <c r="AA6440" s="153"/>
      <c r="AB6440" s="153"/>
      <c r="AC6440" s="300" t="n">
        <v>25.0572641592936</v>
      </c>
      <c r="AD6440" s="300" t="n">
        <v>45.3218852547971</v>
      </c>
      <c r="AE6440" s="153"/>
      <c r="AF6440" s="153"/>
      <c r="AG6440" s="153"/>
      <c r="AH6440" s="153"/>
    </row>
    <row r="6441" customFormat="false" ht="12.75" hidden="false" customHeight="false" outlineLevel="0" collapsed="false">
      <c r="AA6441" s="153"/>
      <c r="AB6441" s="153"/>
      <c r="AC6441" s="300" t="n">
        <v>25.0582475429577</v>
      </c>
      <c r="AD6441" s="300" t="n">
        <v>45.3230724299699</v>
      </c>
      <c r="AE6441" s="153"/>
      <c r="AF6441" s="153"/>
      <c r="AG6441" s="153"/>
      <c r="AH6441" s="153"/>
    </row>
    <row r="6442" customFormat="false" ht="12.75" hidden="false" customHeight="false" outlineLevel="0" collapsed="false">
      <c r="AA6442" s="153"/>
      <c r="AB6442" s="153"/>
      <c r="AC6442" s="300" t="n">
        <v>25.0586608794261</v>
      </c>
      <c r="AD6442" s="300" t="n">
        <v>45.3235714153346</v>
      </c>
      <c r="AE6442" s="153"/>
      <c r="AF6442" s="153"/>
      <c r="AG6442" s="153"/>
      <c r="AH6442" s="153"/>
    </row>
    <row r="6443" customFormat="false" ht="12.75" hidden="false" customHeight="false" outlineLevel="0" collapsed="false">
      <c r="AA6443" s="153"/>
      <c r="AB6443" s="153"/>
      <c r="AC6443" s="300" t="n">
        <v>25.0594547562774</v>
      </c>
      <c r="AD6443" s="300" t="n">
        <v>45.3245297091364</v>
      </c>
      <c r="AE6443" s="153"/>
      <c r="AF6443" s="153"/>
      <c r="AG6443" s="153"/>
      <c r="AH6443" s="153"/>
    </row>
    <row r="6444" customFormat="false" ht="12.75" hidden="false" customHeight="false" outlineLevel="0" collapsed="false">
      <c r="AA6444" s="153"/>
      <c r="AB6444" s="153"/>
      <c r="AC6444" s="300" t="n">
        <v>25.0647998107626</v>
      </c>
      <c r="AD6444" s="300" t="n">
        <v>45.3309800305537</v>
      </c>
      <c r="AE6444" s="153"/>
      <c r="AF6444" s="153"/>
      <c r="AG6444" s="153"/>
      <c r="AH6444" s="153"/>
    </row>
    <row r="6445" customFormat="false" ht="12.75" hidden="false" customHeight="false" outlineLevel="0" collapsed="false">
      <c r="AA6445" s="153"/>
      <c r="AB6445" s="153"/>
      <c r="AC6445" s="300" t="n">
        <v>25.0648828164574</v>
      </c>
      <c r="AD6445" s="300" t="n">
        <v>45.3310801984211</v>
      </c>
      <c r="AE6445" s="153"/>
      <c r="AF6445" s="153"/>
      <c r="AG6445" s="153"/>
      <c r="AH6445" s="153"/>
    </row>
    <row r="6446" customFormat="false" ht="12.75" hidden="false" customHeight="false" outlineLevel="0" collapsed="false">
      <c r="AA6446" s="153"/>
      <c r="AB6446" s="153"/>
      <c r="AC6446" s="300" t="n">
        <v>25.0819457188337</v>
      </c>
      <c r="AD6446" s="300" t="n">
        <v>45.3516644099118</v>
      </c>
      <c r="AE6446" s="153"/>
      <c r="AF6446" s="153"/>
      <c r="AG6446" s="153"/>
      <c r="AH6446" s="153"/>
    </row>
    <row r="6447" customFormat="false" ht="12.75" hidden="false" customHeight="false" outlineLevel="0" collapsed="false">
      <c r="AA6447" s="153"/>
      <c r="AB6447" s="153"/>
      <c r="AC6447" s="300" t="n">
        <v>25.0860757506128</v>
      </c>
      <c r="AD6447" s="300" t="n">
        <v>45.3566464529616</v>
      </c>
      <c r="AE6447" s="153"/>
      <c r="AF6447" s="153"/>
      <c r="AG6447" s="153"/>
      <c r="AH6447" s="153"/>
    </row>
    <row r="6448" customFormat="false" ht="12.75" hidden="false" customHeight="false" outlineLevel="0" collapsed="false">
      <c r="AA6448" s="153"/>
      <c r="AB6448" s="153"/>
      <c r="AC6448" s="300" t="n">
        <v>25.0884131202507</v>
      </c>
      <c r="AD6448" s="300" t="n">
        <v>45.359465550889</v>
      </c>
      <c r="AE6448" s="153"/>
      <c r="AF6448" s="153"/>
      <c r="AG6448" s="153"/>
      <c r="AH6448" s="153"/>
    </row>
    <row r="6449" customFormat="false" ht="12.75" hidden="false" customHeight="false" outlineLevel="0" collapsed="false">
      <c r="AA6449" s="153"/>
      <c r="AB6449" s="153"/>
      <c r="AC6449" s="300" t="n">
        <v>25.0889840830346</v>
      </c>
      <c r="AD6449" s="300" t="n">
        <v>45.3601541834758</v>
      </c>
      <c r="AE6449" s="153"/>
      <c r="AF6449" s="153"/>
      <c r="AG6449" s="153"/>
      <c r="AH6449" s="153"/>
    </row>
    <row r="6450" customFormat="false" ht="12.75" hidden="false" customHeight="false" outlineLevel="0" collapsed="false">
      <c r="AA6450" s="153"/>
      <c r="AB6450" s="153"/>
      <c r="AC6450" s="300" t="n">
        <v>25.106671110393</v>
      </c>
      <c r="AD6450" s="300" t="n">
        <v>45.3814794766051</v>
      </c>
      <c r="AE6450" s="153"/>
      <c r="AF6450" s="153"/>
      <c r="AG6450" s="153"/>
      <c r="AH6450" s="153"/>
    </row>
    <row r="6451" customFormat="false" ht="12.75" hidden="false" customHeight="false" outlineLevel="0" collapsed="false">
      <c r="AA6451" s="153"/>
      <c r="AB6451" s="153"/>
      <c r="AC6451" s="300" t="n">
        <v>25.1095367612661</v>
      </c>
      <c r="AD6451" s="300" t="n">
        <v>45.384934448741</v>
      </c>
      <c r="AE6451" s="153"/>
      <c r="AF6451" s="153"/>
      <c r="AG6451" s="153"/>
      <c r="AH6451" s="153"/>
    </row>
    <row r="6452" customFormat="false" ht="12.75" hidden="false" customHeight="false" outlineLevel="0" collapsed="false">
      <c r="AA6452" s="153"/>
      <c r="AB6452" s="153"/>
      <c r="AC6452" s="300" t="n">
        <v>25.1109593763945</v>
      </c>
      <c r="AD6452" s="300" t="n">
        <v>45.3866494944728</v>
      </c>
      <c r="AE6452" s="153"/>
      <c r="AF6452" s="153"/>
      <c r="AG6452" s="153"/>
      <c r="AH6452" s="153"/>
    </row>
    <row r="6453" customFormat="false" ht="12.75" hidden="false" customHeight="false" outlineLevel="0" collapsed="false">
      <c r="AA6453" s="153"/>
      <c r="AB6453" s="153"/>
      <c r="AC6453" s="300" t="n">
        <v>25.1165421560904</v>
      </c>
      <c r="AD6453" s="300" t="n">
        <v>45.3933798262829</v>
      </c>
      <c r="AE6453" s="153"/>
      <c r="AF6453" s="153"/>
      <c r="AG6453" s="153"/>
      <c r="AH6453" s="153"/>
    </row>
    <row r="6454" customFormat="false" ht="12.75" hidden="false" customHeight="false" outlineLevel="0" collapsed="false">
      <c r="AA6454" s="153"/>
      <c r="AB6454" s="153"/>
      <c r="AC6454" s="300" t="n">
        <v>25.1268034047931</v>
      </c>
      <c r="AD6454" s="300" t="n">
        <v>45.405749132288</v>
      </c>
      <c r="AE6454" s="153"/>
      <c r="AF6454" s="153"/>
      <c r="AG6454" s="153"/>
      <c r="AH6454" s="153"/>
    </row>
    <row r="6455" customFormat="false" ht="12.75" hidden="false" customHeight="false" outlineLevel="0" collapsed="false">
      <c r="AA6455" s="153"/>
      <c r="AB6455" s="153"/>
      <c r="AC6455" s="300" t="n">
        <v>25.1318449865335</v>
      </c>
      <c r="AD6455" s="300" t="n">
        <v>45.4118264498838</v>
      </c>
      <c r="AE6455" s="153"/>
      <c r="AF6455" s="153"/>
      <c r="AG6455" s="153"/>
      <c r="AH6455" s="153"/>
    </row>
    <row r="6456" customFormat="false" ht="12.75" hidden="false" customHeight="false" outlineLevel="0" collapsed="false">
      <c r="AA6456" s="153"/>
      <c r="AB6456" s="153"/>
      <c r="AC6456" s="300" t="n">
        <v>25.1322372160907</v>
      </c>
      <c r="AD6456" s="300" t="n">
        <v>45.4122991292715</v>
      </c>
      <c r="AE6456" s="153"/>
      <c r="AF6456" s="153"/>
      <c r="AG6456" s="153"/>
      <c r="AH6456" s="153"/>
    </row>
    <row r="6457" customFormat="false" ht="12.75" hidden="false" customHeight="false" outlineLevel="0" collapsed="false">
      <c r="AA6457" s="153"/>
      <c r="AB6457" s="153"/>
      <c r="AC6457" s="300" t="n">
        <v>25.1451323361219</v>
      </c>
      <c r="AD6457" s="300" t="n">
        <v>45.4278385480454</v>
      </c>
      <c r="AE6457" s="153"/>
      <c r="AF6457" s="153"/>
      <c r="AG6457" s="153"/>
      <c r="AH6457" s="153"/>
    </row>
    <row r="6458" customFormat="false" ht="12.75" hidden="false" customHeight="false" outlineLevel="0" collapsed="false">
      <c r="AA6458" s="153"/>
      <c r="AB6458" s="153"/>
      <c r="AC6458" s="300" t="n">
        <v>25.1510446219836</v>
      </c>
      <c r="AD6458" s="300" t="n">
        <v>45.434963218905</v>
      </c>
      <c r="AE6458" s="153"/>
      <c r="AF6458" s="153"/>
      <c r="AG6458" s="153"/>
      <c r="AH6458" s="153"/>
    </row>
    <row r="6459" customFormat="false" ht="12.75" hidden="false" customHeight="false" outlineLevel="0" collapsed="false">
      <c r="AA6459" s="153"/>
      <c r="AB6459" s="153"/>
      <c r="AC6459" s="300" t="n">
        <v>25.1561585214751</v>
      </c>
      <c r="AD6459" s="300" t="n">
        <v>45.4411253413268</v>
      </c>
      <c r="AE6459" s="153"/>
      <c r="AF6459" s="153"/>
      <c r="AG6459" s="153"/>
      <c r="AH6459" s="153"/>
    </row>
    <row r="6460" customFormat="false" ht="12.75" hidden="false" customHeight="false" outlineLevel="0" collapsed="false">
      <c r="AA6460" s="153"/>
      <c r="AB6460" s="153"/>
      <c r="AC6460" s="300" t="n">
        <v>25.1616358267929</v>
      </c>
      <c r="AD6460" s="300" t="n">
        <v>45.4477252252476</v>
      </c>
      <c r="AE6460" s="153"/>
      <c r="AF6460" s="153"/>
      <c r="AG6460" s="153"/>
      <c r="AH6460" s="153"/>
    </row>
    <row r="6461" customFormat="false" ht="12.75" hidden="false" customHeight="false" outlineLevel="0" collapsed="false">
      <c r="AA6461" s="153"/>
      <c r="AB6461" s="153"/>
      <c r="AC6461" s="300" t="n">
        <v>25.1664904585687</v>
      </c>
      <c r="AD6461" s="300" t="n">
        <v>45.4535730730731</v>
      </c>
      <c r="AE6461" s="153"/>
      <c r="AF6461" s="153"/>
      <c r="AG6461" s="153"/>
      <c r="AH6461" s="153"/>
    </row>
    <row r="6462" customFormat="false" ht="12.75" hidden="false" customHeight="false" outlineLevel="0" collapsed="false">
      <c r="AA6462" s="153"/>
      <c r="AB6462" s="153"/>
      <c r="AC6462" s="300" t="n">
        <v>25.1681560821224</v>
      </c>
      <c r="AD6462" s="300" t="n">
        <v>45.4555791725182</v>
      </c>
      <c r="AE6462" s="153"/>
      <c r="AF6462" s="153"/>
      <c r="AG6462" s="153"/>
      <c r="AH6462" s="153"/>
    </row>
    <row r="6463" customFormat="false" ht="12.75" hidden="false" customHeight="false" outlineLevel="0" collapsed="false">
      <c r="AA6463" s="153"/>
      <c r="AB6463" s="153"/>
      <c r="AC6463" s="300" t="n">
        <v>25.1704955715694</v>
      </c>
      <c r="AD6463" s="300" t="n">
        <v>45.4583962014808</v>
      </c>
      <c r="AE6463" s="153"/>
      <c r="AF6463" s="153"/>
      <c r="AG6463" s="153"/>
      <c r="AH6463" s="153"/>
    </row>
    <row r="6464" customFormat="false" ht="12.75" hidden="false" customHeight="false" outlineLevel="0" collapsed="false">
      <c r="AA6464" s="153"/>
      <c r="AB6464" s="153"/>
      <c r="AC6464" s="300" t="n">
        <v>25.18079981431</v>
      </c>
      <c r="AD6464" s="300" t="n">
        <v>45.4708037591533</v>
      </c>
      <c r="AE6464" s="153"/>
      <c r="AF6464" s="153"/>
      <c r="AG6464" s="153"/>
      <c r="AH6464" s="153"/>
    </row>
    <row r="6465" customFormat="false" ht="12.75" hidden="false" customHeight="false" outlineLevel="0" collapsed="false">
      <c r="AA6465" s="153"/>
      <c r="AB6465" s="153"/>
      <c r="AC6465" s="300" t="n">
        <v>25.1839166973105</v>
      </c>
      <c r="AD6465" s="300" t="n">
        <v>45.4745565073963</v>
      </c>
      <c r="AE6465" s="153"/>
      <c r="AF6465" s="153"/>
      <c r="AG6465" s="153"/>
      <c r="AH6465" s="153"/>
    </row>
    <row r="6466" customFormat="false" ht="12.75" hidden="false" customHeight="false" outlineLevel="0" collapsed="false">
      <c r="AA6466" s="153"/>
      <c r="AB6466" s="153"/>
      <c r="AC6466" s="300" t="n">
        <v>25.1966266413293</v>
      </c>
      <c r="AD6466" s="300" t="n">
        <v>45.4898566407403</v>
      </c>
      <c r="AE6466" s="153"/>
      <c r="AF6466" s="153"/>
      <c r="AG6466" s="153"/>
      <c r="AH6466" s="153"/>
    </row>
    <row r="6467" customFormat="false" ht="12.75" hidden="false" customHeight="false" outlineLevel="0" collapsed="false">
      <c r="AA6467" s="153"/>
      <c r="AB6467" s="153"/>
      <c r="AC6467" s="300" t="n">
        <v>25.2097574267775</v>
      </c>
      <c r="AD6467" s="300" t="n">
        <v>45.5056624282343</v>
      </c>
      <c r="AE6467" s="153"/>
      <c r="AF6467" s="153"/>
      <c r="AG6467" s="153"/>
      <c r="AH6467" s="153"/>
    </row>
    <row r="6468" customFormat="false" ht="12.75" hidden="false" customHeight="false" outlineLevel="0" collapsed="false">
      <c r="AA6468" s="153"/>
      <c r="AB6468" s="153"/>
      <c r="AC6468" s="300" t="n">
        <v>25.2117868047318</v>
      </c>
      <c r="AD6468" s="300" t="n">
        <v>45.5081048101533</v>
      </c>
      <c r="AE6468" s="153"/>
      <c r="AF6468" s="153"/>
      <c r="AG6468" s="153"/>
      <c r="AH6468" s="153"/>
    </row>
    <row r="6469" customFormat="false" ht="12.75" hidden="false" customHeight="false" outlineLevel="0" collapsed="false">
      <c r="AA6469" s="153"/>
      <c r="AB6469" s="153"/>
      <c r="AC6469" s="300" t="n">
        <v>25.2180842201552</v>
      </c>
      <c r="AD6469" s="300" t="n">
        <v>45.5156832297659</v>
      </c>
      <c r="AE6469" s="153"/>
      <c r="AF6469" s="153"/>
      <c r="AG6469" s="153"/>
      <c r="AH6469" s="153"/>
    </row>
    <row r="6470" customFormat="false" ht="12.75" hidden="false" customHeight="false" outlineLevel="0" collapsed="false">
      <c r="AA6470" s="153"/>
      <c r="AB6470" s="153"/>
      <c r="AC6470" s="300" t="n">
        <v>25.2182440452648</v>
      </c>
      <c r="AD6470" s="300" t="n">
        <v>45.515875563177</v>
      </c>
      <c r="AE6470" s="153"/>
      <c r="AF6470" s="153"/>
      <c r="AG6470" s="153"/>
      <c r="AH6470" s="153"/>
    </row>
    <row r="6471" customFormat="false" ht="12.75" hidden="false" customHeight="false" outlineLevel="0" collapsed="false">
      <c r="AA6471" s="153"/>
      <c r="AB6471" s="153"/>
      <c r="AC6471" s="300" t="n">
        <v>25.2210270423579</v>
      </c>
      <c r="AD6471" s="300" t="n">
        <v>45.5192241698172</v>
      </c>
      <c r="AE6471" s="153"/>
      <c r="AF6471" s="153"/>
      <c r="AG6471" s="153"/>
      <c r="AH6471" s="153"/>
    </row>
    <row r="6472" customFormat="false" ht="12.75" hidden="false" customHeight="false" outlineLevel="0" collapsed="false">
      <c r="AA6472" s="153"/>
      <c r="AB6472" s="153"/>
      <c r="AC6472" s="300" t="n">
        <v>25.2304405038866</v>
      </c>
      <c r="AD6472" s="300" t="n">
        <v>45.5305503067955</v>
      </c>
      <c r="AE6472" s="153"/>
      <c r="AF6472" s="153"/>
      <c r="AG6472" s="153"/>
      <c r="AH6472" s="153"/>
    </row>
    <row r="6473" customFormat="false" ht="12.75" hidden="false" customHeight="false" outlineLevel="0" collapsed="false">
      <c r="AA6473" s="153"/>
      <c r="AB6473" s="153"/>
      <c r="AC6473" s="300" t="n">
        <v>25.2474630691874</v>
      </c>
      <c r="AD6473" s="300" t="n">
        <v>45.551030752192</v>
      </c>
      <c r="AE6473" s="153"/>
      <c r="AF6473" s="153"/>
      <c r="AG6473" s="153"/>
      <c r="AH6473" s="153"/>
    </row>
    <row r="6474" customFormat="false" ht="12.75" hidden="false" customHeight="false" outlineLevel="0" collapsed="false">
      <c r="AA6474" s="153"/>
      <c r="AB6474" s="153"/>
      <c r="AC6474" s="300" t="n">
        <v>25.2488284716617</v>
      </c>
      <c r="AD6474" s="300" t="n">
        <v>45.5526734630627</v>
      </c>
      <c r="AE6474" s="153"/>
      <c r="AF6474" s="153"/>
      <c r="AG6474" s="153"/>
      <c r="AH6474" s="153"/>
    </row>
    <row r="6475" customFormat="false" ht="12.75" hidden="false" customHeight="false" outlineLevel="0" collapsed="false">
      <c r="AA6475" s="153"/>
      <c r="AB6475" s="153"/>
      <c r="AC6475" s="300" t="n">
        <v>25.248929307837</v>
      </c>
      <c r="AD6475" s="300" t="n">
        <v>45.5527947494909</v>
      </c>
      <c r="AE6475" s="153"/>
      <c r="AF6475" s="153"/>
      <c r="AG6475" s="153"/>
      <c r="AH6475" s="153"/>
    </row>
    <row r="6476" customFormat="false" ht="12.75" hidden="false" customHeight="false" outlineLevel="0" collapsed="false">
      <c r="AA6476" s="153"/>
      <c r="AB6476" s="153"/>
      <c r="AC6476" s="300" t="n">
        <v>25.2550207959048</v>
      </c>
      <c r="AD6476" s="300" t="n">
        <v>45.5601206085084</v>
      </c>
      <c r="AE6476" s="153"/>
      <c r="AF6476" s="153"/>
      <c r="AG6476" s="153"/>
      <c r="AH6476" s="153"/>
    </row>
    <row r="6477" customFormat="false" ht="12.75" hidden="false" customHeight="false" outlineLevel="0" collapsed="false">
      <c r="AA6477" s="153"/>
      <c r="AB6477" s="153"/>
      <c r="AC6477" s="300" t="n">
        <v>25.2603616818621</v>
      </c>
      <c r="AD6477" s="300" t="n">
        <v>45.5665412869103</v>
      </c>
      <c r="AE6477" s="153"/>
      <c r="AF6477" s="153"/>
      <c r="AG6477" s="153"/>
      <c r="AH6477" s="153"/>
    </row>
    <row r="6478" customFormat="false" ht="12.75" hidden="false" customHeight="false" outlineLevel="0" collapsed="false">
      <c r="AA6478" s="153"/>
      <c r="AB6478" s="153"/>
      <c r="AC6478" s="300" t="n">
        <v>25.2642025010384</v>
      </c>
      <c r="AD6478" s="300" t="n">
        <v>45.5711585296562</v>
      </c>
      <c r="AE6478" s="153"/>
      <c r="AF6478" s="153"/>
      <c r="AG6478" s="153"/>
      <c r="AH6478" s="153"/>
    </row>
    <row r="6479" customFormat="false" ht="12.75" hidden="false" customHeight="false" outlineLevel="0" collapsed="false">
      <c r="AA6479" s="153"/>
      <c r="AB6479" s="153"/>
      <c r="AC6479" s="300" t="n">
        <v>25.267657011734</v>
      </c>
      <c r="AD6479" s="300" t="n">
        <v>45.5753113714635</v>
      </c>
      <c r="AE6479" s="153"/>
      <c r="AF6479" s="153"/>
      <c r="AG6479" s="153"/>
      <c r="AH6479" s="153"/>
    </row>
    <row r="6480" customFormat="false" ht="12.75" hidden="false" customHeight="false" outlineLevel="0" collapsed="false">
      <c r="AA6480" s="153"/>
      <c r="AB6480" s="153"/>
      <c r="AC6480" s="300" t="n">
        <v>25.2857551631328</v>
      </c>
      <c r="AD6480" s="300" t="n">
        <v>45.5970680734651</v>
      </c>
      <c r="AE6480" s="153"/>
      <c r="AF6480" s="153"/>
      <c r="AG6480" s="153"/>
      <c r="AH6480" s="153"/>
    </row>
    <row r="6481" customFormat="false" ht="12.75" hidden="false" customHeight="false" outlineLevel="0" collapsed="false">
      <c r="AA6481" s="153"/>
      <c r="AB6481" s="153"/>
      <c r="AC6481" s="300" t="n">
        <v>25.2899496203645</v>
      </c>
      <c r="AD6481" s="300" t="n">
        <v>45.6021097872058</v>
      </c>
      <c r="AE6481" s="153"/>
      <c r="AF6481" s="153"/>
      <c r="AG6481" s="153"/>
      <c r="AH6481" s="153"/>
    </row>
    <row r="6482" customFormat="false" ht="12.75" hidden="false" customHeight="false" outlineLevel="0" collapsed="false">
      <c r="AA6482" s="153"/>
      <c r="AB6482" s="153"/>
      <c r="AC6482" s="300" t="n">
        <v>25.3002448826422</v>
      </c>
      <c r="AD6482" s="300" t="n">
        <v>45.6144845610169</v>
      </c>
      <c r="AE6482" s="153"/>
      <c r="AF6482" s="153"/>
      <c r="AG6482" s="153"/>
      <c r="AH6482" s="153"/>
    </row>
    <row r="6483" customFormat="false" ht="12.75" hidden="false" customHeight="false" outlineLevel="0" collapsed="false">
      <c r="AA6483" s="153"/>
      <c r="AB6483" s="153"/>
      <c r="AC6483" s="300" t="n">
        <v>25.3093323457678</v>
      </c>
      <c r="AD6483" s="300" t="n">
        <v>45.6254070732093</v>
      </c>
      <c r="AE6483" s="153"/>
      <c r="AF6483" s="153"/>
      <c r="AG6483" s="153"/>
      <c r="AH6483" s="153"/>
    </row>
    <row r="6484" customFormat="false" ht="12.75" hidden="false" customHeight="false" outlineLevel="0" collapsed="false">
      <c r="AA6484" s="153"/>
      <c r="AB6484" s="153"/>
      <c r="AC6484" s="300" t="n">
        <v>25.3199914843133</v>
      </c>
      <c r="AD6484" s="300" t="n">
        <v>45.6382186322897</v>
      </c>
      <c r="AE6484" s="153"/>
      <c r="AF6484" s="153"/>
      <c r="AG6484" s="153"/>
      <c r="AH6484" s="153"/>
    </row>
    <row r="6485" customFormat="false" ht="12.75" hidden="false" customHeight="false" outlineLevel="0" collapsed="false">
      <c r="AA6485" s="153"/>
      <c r="AB6485" s="153"/>
      <c r="AC6485" s="300" t="n">
        <v>25.3244326073344</v>
      </c>
      <c r="AD6485" s="300" t="n">
        <v>45.6435557835892</v>
      </c>
      <c r="AE6485" s="153"/>
      <c r="AF6485" s="153"/>
      <c r="AG6485" s="153"/>
      <c r="AH6485" s="153"/>
    </row>
    <row r="6486" customFormat="false" ht="12.75" hidden="false" customHeight="false" outlineLevel="0" collapsed="false">
      <c r="AA6486" s="153"/>
      <c r="AB6486" s="153"/>
      <c r="AC6486" s="300" t="n">
        <v>25.3357056343351</v>
      </c>
      <c r="AD6486" s="300" t="n">
        <v>45.6571010081064</v>
      </c>
      <c r="AE6486" s="153"/>
      <c r="AF6486" s="153"/>
      <c r="AG6486" s="153"/>
      <c r="AH6486" s="153"/>
    </row>
    <row r="6487" customFormat="false" ht="12.75" hidden="false" customHeight="false" outlineLevel="0" collapsed="false">
      <c r="AA6487" s="153"/>
      <c r="AB6487" s="153"/>
      <c r="AC6487" s="300" t="n">
        <v>25.3421985051409</v>
      </c>
      <c r="AD6487" s="300" t="n">
        <v>45.6649009450008</v>
      </c>
      <c r="AE6487" s="153"/>
      <c r="AF6487" s="153"/>
      <c r="AG6487" s="153"/>
      <c r="AH6487" s="153"/>
    </row>
    <row r="6488" customFormat="false" ht="12.75" hidden="false" customHeight="false" outlineLevel="0" collapsed="false">
      <c r="AA6488" s="153"/>
      <c r="AB6488" s="153"/>
      <c r="AC6488" s="300" t="n">
        <v>25.3461712196419</v>
      </c>
      <c r="AD6488" s="300" t="n">
        <v>45.6696733610867</v>
      </c>
      <c r="AE6488" s="153"/>
      <c r="AF6488" s="153"/>
      <c r="AG6488" s="153"/>
      <c r="AH6488" s="153"/>
    </row>
    <row r="6489" customFormat="false" ht="12.75" hidden="false" customHeight="false" outlineLevel="0" collapsed="false">
      <c r="AA6489" s="153"/>
      <c r="AB6489" s="153"/>
      <c r="AC6489" s="300" t="n">
        <v>25.3492540975697</v>
      </c>
      <c r="AD6489" s="300" t="n">
        <v>45.6733761811534</v>
      </c>
      <c r="AE6489" s="153"/>
      <c r="AF6489" s="153"/>
      <c r="AG6489" s="153"/>
      <c r="AH6489" s="153"/>
    </row>
    <row r="6490" customFormat="false" ht="12.75" hidden="false" customHeight="false" outlineLevel="0" collapsed="false">
      <c r="AA6490" s="153"/>
      <c r="AB6490" s="153"/>
      <c r="AC6490" s="300" t="n">
        <v>25.3505713127299</v>
      </c>
      <c r="AD6490" s="300" t="n">
        <v>45.6749579461593</v>
      </c>
      <c r="AE6490" s="153"/>
      <c r="AF6490" s="153"/>
      <c r="AG6490" s="153"/>
      <c r="AH6490" s="153"/>
    </row>
    <row r="6491" customFormat="false" ht="12.75" hidden="false" customHeight="false" outlineLevel="0" collapsed="false">
      <c r="AA6491" s="153"/>
      <c r="AB6491" s="153"/>
      <c r="AC6491" s="300" t="n">
        <v>25.3536333017406</v>
      </c>
      <c r="AD6491" s="300" t="n">
        <v>45.6786349058633</v>
      </c>
      <c r="AE6491" s="153"/>
      <c r="AF6491" s="153"/>
      <c r="AG6491" s="153"/>
      <c r="AH6491" s="153"/>
    </row>
    <row r="6492" customFormat="false" ht="12.75" hidden="false" customHeight="false" outlineLevel="0" collapsed="false">
      <c r="AA6492" s="153"/>
      <c r="AB6492" s="153"/>
      <c r="AC6492" s="300" t="n">
        <v>25.3564702743135</v>
      </c>
      <c r="AD6492" s="300" t="n">
        <v>45.6820416567679</v>
      </c>
      <c r="AE6492" s="153"/>
      <c r="AF6492" s="153"/>
      <c r="AG6492" s="153"/>
      <c r="AH6492" s="153"/>
    </row>
    <row r="6493" customFormat="false" ht="12.75" hidden="false" customHeight="false" outlineLevel="0" collapsed="false">
      <c r="AA6493" s="153"/>
      <c r="AB6493" s="153"/>
      <c r="AC6493" s="300" t="n">
        <v>25.3706298533823</v>
      </c>
      <c r="AD6493" s="300" t="n">
        <v>45.6990432960518</v>
      </c>
      <c r="AE6493" s="153"/>
      <c r="AF6493" s="153"/>
      <c r="AG6493" s="153"/>
      <c r="AH6493" s="153"/>
    </row>
    <row r="6494" customFormat="false" ht="12.75" hidden="false" customHeight="false" outlineLevel="0" collapsed="false">
      <c r="AA6494" s="153"/>
      <c r="AB6494" s="153"/>
      <c r="AC6494" s="300" t="n">
        <v>25.376579676217</v>
      </c>
      <c r="AD6494" s="300" t="n">
        <v>45.7061865257915</v>
      </c>
      <c r="AE6494" s="153"/>
      <c r="AF6494" s="153"/>
      <c r="AG6494" s="153"/>
      <c r="AH6494" s="153"/>
    </row>
    <row r="6495" customFormat="false" ht="12.75" hidden="false" customHeight="false" outlineLevel="0" collapsed="false">
      <c r="AA6495" s="153"/>
      <c r="AB6495" s="153"/>
      <c r="AC6495" s="300" t="n">
        <v>25.3775101299723</v>
      </c>
      <c r="AD6495" s="300" t="n">
        <v>45.7073035635856</v>
      </c>
      <c r="AE6495" s="153"/>
      <c r="AF6495" s="153"/>
      <c r="AG6495" s="153"/>
      <c r="AH6495" s="153"/>
    </row>
    <row r="6496" customFormat="false" ht="12.75" hidden="false" customHeight="false" outlineLevel="0" collapsed="false">
      <c r="AA6496" s="153"/>
      <c r="AB6496" s="153"/>
      <c r="AC6496" s="300" t="n">
        <v>25.3827900781593</v>
      </c>
      <c r="AD6496" s="300" t="n">
        <v>45.71364225227</v>
      </c>
      <c r="AE6496" s="153"/>
      <c r="AF6496" s="153"/>
      <c r="AG6496" s="153"/>
      <c r="AH6496" s="153"/>
    </row>
    <row r="6497" customFormat="false" ht="12.75" hidden="false" customHeight="false" outlineLevel="0" collapsed="false">
      <c r="AA6497" s="153"/>
      <c r="AB6497" s="153"/>
      <c r="AC6497" s="300" t="n">
        <v>25.3877345679688</v>
      </c>
      <c r="AD6497" s="300" t="n">
        <v>45.7195781854042</v>
      </c>
      <c r="AE6497" s="153"/>
      <c r="AF6497" s="153"/>
      <c r="AG6497" s="153"/>
      <c r="AH6497" s="153"/>
    </row>
    <row r="6498" customFormat="false" ht="12.75" hidden="false" customHeight="false" outlineLevel="0" collapsed="false">
      <c r="AA6498" s="153"/>
      <c r="AB6498" s="153"/>
      <c r="AC6498" s="300" t="n">
        <v>25.3889730593288</v>
      </c>
      <c r="AD6498" s="300" t="n">
        <v>45.7210649700704</v>
      </c>
      <c r="AE6498" s="153"/>
      <c r="AF6498" s="153"/>
      <c r="AG6498" s="153"/>
      <c r="AH6498" s="153"/>
    </row>
    <row r="6499" customFormat="false" ht="12.75" hidden="false" customHeight="false" outlineLevel="0" collapsed="false">
      <c r="AA6499" s="153"/>
      <c r="AB6499" s="153"/>
      <c r="AC6499" s="300" t="n">
        <v>25.4213754577816</v>
      </c>
      <c r="AD6499" s="300" t="n">
        <v>45.7599599347917</v>
      </c>
      <c r="AE6499" s="153"/>
      <c r="AF6499" s="153"/>
      <c r="AG6499" s="153"/>
      <c r="AH6499" s="153"/>
    </row>
    <row r="6500" customFormat="false" ht="12.75" hidden="false" customHeight="false" outlineLevel="0" collapsed="false">
      <c r="AA6500" s="153"/>
      <c r="AB6500" s="153"/>
      <c r="AC6500" s="300" t="n">
        <v>25.4227067159373</v>
      </c>
      <c r="AD6500" s="300" t="n">
        <v>45.7615579370538</v>
      </c>
      <c r="AE6500" s="153"/>
      <c r="AF6500" s="153"/>
      <c r="AG6500" s="153"/>
      <c r="AH6500" s="153"/>
    </row>
    <row r="6501" customFormat="false" ht="12.75" hidden="false" customHeight="false" outlineLevel="0" collapsed="false">
      <c r="AA6501" s="153"/>
      <c r="AB6501" s="153"/>
      <c r="AC6501" s="300" t="n">
        <v>25.4263456383197</v>
      </c>
      <c r="AD6501" s="300" t="n">
        <v>45.7659253215364</v>
      </c>
      <c r="AE6501" s="153"/>
      <c r="AF6501" s="153"/>
      <c r="AG6501" s="153"/>
      <c r="AH6501" s="153"/>
    </row>
    <row r="6502" customFormat="false" ht="12.75" hidden="false" customHeight="false" outlineLevel="0" collapsed="false">
      <c r="AA6502" s="153"/>
      <c r="AB6502" s="153"/>
      <c r="AC6502" s="300" t="n">
        <v>25.4404033990621</v>
      </c>
      <c r="AD6502" s="300" t="n">
        <v>45.7827965892691</v>
      </c>
      <c r="AE6502" s="153"/>
      <c r="AF6502" s="153"/>
      <c r="AG6502" s="153"/>
      <c r="AH6502" s="153"/>
    </row>
    <row r="6503" customFormat="false" ht="12.75" hidden="false" customHeight="false" outlineLevel="0" collapsed="false">
      <c r="AA6503" s="153"/>
      <c r="AB6503" s="153"/>
      <c r="AC6503" s="300" t="n">
        <v>25.4498302374085</v>
      </c>
      <c r="AD6503" s="300" t="n">
        <v>45.7941063926923</v>
      </c>
      <c r="AE6503" s="153"/>
      <c r="AF6503" s="153"/>
      <c r="AG6503" s="153"/>
      <c r="AH6503" s="153"/>
    </row>
    <row r="6504" customFormat="false" ht="12.75" hidden="false" customHeight="false" outlineLevel="0" collapsed="false">
      <c r="AA6504" s="153"/>
      <c r="AB6504" s="153"/>
      <c r="AC6504" s="300" t="n">
        <v>25.4578726615405</v>
      </c>
      <c r="AD6504" s="300" t="n">
        <v>45.8037548579083</v>
      </c>
      <c r="AE6504" s="153"/>
      <c r="AF6504" s="153"/>
      <c r="AG6504" s="153"/>
      <c r="AH6504" s="153"/>
    </row>
    <row r="6505" customFormat="false" ht="12.75" hidden="false" customHeight="false" outlineLevel="0" collapsed="false">
      <c r="AA6505" s="153"/>
      <c r="AB6505" s="153"/>
      <c r="AC6505" s="300" t="n">
        <v>25.4615592653171</v>
      </c>
      <c r="AD6505" s="300" t="n">
        <v>45.8081773603054</v>
      </c>
      <c r="AE6505" s="153"/>
      <c r="AF6505" s="153"/>
      <c r="AG6505" s="153"/>
      <c r="AH6505" s="153"/>
    </row>
    <row r="6506" customFormat="false" ht="12.75" hidden="false" customHeight="false" outlineLevel="0" collapsed="false">
      <c r="AA6506" s="153"/>
      <c r="AB6506" s="153"/>
      <c r="AC6506" s="300" t="n">
        <v>25.4735656961478</v>
      </c>
      <c r="AD6506" s="300" t="n">
        <v>45.8225791020086</v>
      </c>
      <c r="AE6506" s="153"/>
      <c r="AF6506" s="153"/>
      <c r="AG6506" s="153"/>
      <c r="AH6506" s="153"/>
    </row>
    <row r="6507" customFormat="false" ht="12.75" hidden="false" customHeight="false" outlineLevel="0" collapsed="false">
      <c r="AA6507" s="153"/>
      <c r="AB6507" s="153"/>
      <c r="AC6507" s="300" t="n">
        <v>25.480498331801</v>
      </c>
      <c r="AD6507" s="300" t="n">
        <v>45.8308935427314</v>
      </c>
      <c r="AE6507" s="153"/>
      <c r="AF6507" s="153"/>
      <c r="AG6507" s="153"/>
      <c r="AH6507" s="153"/>
    </row>
    <row r="6508" customFormat="false" ht="12.75" hidden="false" customHeight="false" outlineLevel="0" collapsed="false">
      <c r="AA6508" s="153"/>
      <c r="AB6508" s="153"/>
      <c r="AC6508" s="300" t="n">
        <v>25.4895770722181</v>
      </c>
      <c r="AD6508" s="300" t="n">
        <v>45.841780826994</v>
      </c>
      <c r="AE6508" s="153"/>
      <c r="AF6508" s="153"/>
      <c r="AG6508" s="153"/>
      <c r="AH6508" s="153"/>
    </row>
    <row r="6509" customFormat="false" ht="12.75" hidden="false" customHeight="false" outlineLevel="0" collapsed="false">
      <c r="AA6509" s="153"/>
      <c r="AB6509" s="153"/>
      <c r="AC6509" s="300" t="n">
        <v>25.5142430558777</v>
      </c>
      <c r="AD6509" s="300" t="n">
        <v>45.8713580197636</v>
      </c>
      <c r="AE6509" s="153"/>
      <c r="AF6509" s="153"/>
      <c r="AG6509" s="153"/>
      <c r="AH6509" s="153"/>
    </row>
    <row r="6510" customFormat="false" ht="12.75" hidden="false" customHeight="false" outlineLevel="0" collapsed="false">
      <c r="AA6510" s="153"/>
      <c r="AB6510" s="153"/>
      <c r="AC6510" s="300" t="n">
        <v>25.5297819889061</v>
      </c>
      <c r="AD6510" s="300" t="n">
        <v>45.8899895552375</v>
      </c>
      <c r="AE6510" s="153"/>
      <c r="AF6510" s="153"/>
      <c r="AG6510" s="153"/>
      <c r="AH6510" s="153"/>
    </row>
    <row r="6511" customFormat="false" ht="12.75" hidden="false" customHeight="false" outlineLevel="0" collapsed="false">
      <c r="AA6511" s="153"/>
      <c r="AB6511" s="153"/>
      <c r="AC6511" s="300" t="n">
        <v>25.5332666837401</v>
      </c>
      <c r="AD6511" s="300" t="n">
        <v>45.8941676257374</v>
      </c>
      <c r="AE6511" s="153"/>
      <c r="AF6511" s="153"/>
      <c r="AG6511" s="153"/>
      <c r="AH6511" s="153"/>
    </row>
    <row r="6512" customFormat="false" ht="12.75" hidden="false" customHeight="false" outlineLevel="0" collapsed="false">
      <c r="AA6512" s="153"/>
      <c r="AB6512" s="153"/>
      <c r="AC6512" s="300" t="n">
        <v>25.5387092383703</v>
      </c>
      <c r="AD6512" s="300" t="n">
        <v>45.9006908224332</v>
      </c>
      <c r="AE6512" s="153"/>
      <c r="AF6512" s="153"/>
      <c r="AG6512" s="153"/>
      <c r="AH6512" s="153"/>
    </row>
    <row r="6513" customFormat="false" ht="12.75" hidden="false" customHeight="false" outlineLevel="0" collapsed="false">
      <c r="AA6513" s="153"/>
      <c r="AB6513" s="153"/>
      <c r="AC6513" s="300" t="n">
        <v>25.5435006191947</v>
      </c>
      <c r="AD6513" s="300" t="n">
        <v>45.9064330366841</v>
      </c>
      <c r="AE6513" s="153"/>
      <c r="AF6513" s="153"/>
      <c r="AG6513" s="153"/>
      <c r="AH6513" s="153"/>
    </row>
    <row r="6514" customFormat="false" ht="12.75" hidden="false" customHeight="false" outlineLevel="0" collapsed="false">
      <c r="AA6514" s="153"/>
      <c r="AB6514" s="153"/>
      <c r="AC6514" s="300" t="n">
        <v>25.5459096407724</v>
      </c>
      <c r="AD6514" s="300" t="n">
        <v>45.9093190050604</v>
      </c>
      <c r="AE6514" s="153"/>
      <c r="AF6514" s="153"/>
      <c r="AG6514" s="153"/>
      <c r="AH6514" s="153"/>
    </row>
    <row r="6515" customFormat="false" ht="12.75" hidden="false" customHeight="false" outlineLevel="0" collapsed="false">
      <c r="AA6515" s="153"/>
      <c r="AB6515" s="153"/>
      <c r="AC6515" s="300" t="n">
        <v>25.5530780784757</v>
      </c>
      <c r="AD6515" s="300" t="n">
        <v>45.9179057686937</v>
      </c>
      <c r="AE6515" s="153"/>
      <c r="AF6515" s="153"/>
      <c r="AG6515" s="153"/>
      <c r="AH6515" s="153"/>
    </row>
    <row r="6516" customFormat="false" ht="12.75" hidden="false" customHeight="false" outlineLevel="0" collapsed="false">
      <c r="AA6516" s="153"/>
      <c r="AB6516" s="153"/>
      <c r="AC6516" s="300" t="n">
        <v>25.5641863546575</v>
      </c>
      <c r="AD6516" s="300" t="n">
        <v>45.9312089426862</v>
      </c>
      <c r="AE6516" s="153"/>
      <c r="AF6516" s="153"/>
      <c r="AG6516" s="153"/>
      <c r="AH6516" s="153"/>
    </row>
    <row r="6517" customFormat="false" ht="12.75" hidden="false" customHeight="false" outlineLevel="0" collapsed="false">
      <c r="AA6517" s="153"/>
      <c r="AB6517" s="153"/>
      <c r="AC6517" s="300" t="n">
        <v>25.5668484815557</v>
      </c>
      <c r="AD6517" s="300" t="n">
        <v>45.9343970449367</v>
      </c>
      <c r="AE6517" s="153"/>
      <c r="AF6517" s="153"/>
      <c r="AG6517" s="153"/>
      <c r="AH6517" s="153"/>
    </row>
    <row r="6518" customFormat="false" ht="12.75" hidden="false" customHeight="false" outlineLevel="0" collapsed="false">
      <c r="AA6518" s="153"/>
      <c r="AB6518" s="153"/>
      <c r="AC6518" s="300" t="n">
        <v>25.5674982021679</v>
      </c>
      <c r="AD6518" s="300" t="n">
        <v>45.9351747339489</v>
      </c>
      <c r="AE6518" s="153"/>
      <c r="AF6518" s="153"/>
      <c r="AG6518" s="153"/>
      <c r="AH6518" s="153"/>
    </row>
    <row r="6519" customFormat="false" ht="12.75" hidden="false" customHeight="false" outlineLevel="0" collapsed="false">
      <c r="AA6519" s="153"/>
      <c r="AB6519" s="153"/>
      <c r="AC6519" s="300" t="n">
        <v>25.5728281550611</v>
      </c>
      <c r="AD6519" s="300" t="n">
        <v>45.9415532569927</v>
      </c>
      <c r="AE6519" s="153"/>
      <c r="AF6519" s="153"/>
      <c r="AG6519" s="153"/>
      <c r="AH6519" s="153"/>
    </row>
    <row r="6520" customFormat="false" ht="12.75" hidden="false" customHeight="false" outlineLevel="0" collapsed="false">
      <c r="AA6520" s="153"/>
      <c r="AB6520" s="153"/>
      <c r="AC6520" s="300" t="n">
        <v>25.5765178673303</v>
      </c>
      <c r="AD6520" s="300" t="n">
        <v>45.9459679731303</v>
      </c>
      <c r="AE6520" s="153"/>
      <c r="AF6520" s="153"/>
      <c r="AG6520" s="153"/>
      <c r="AH6520" s="153"/>
    </row>
    <row r="6521" customFormat="false" ht="12.75" hidden="false" customHeight="false" outlineLevel="0" collapsed="false">
      <c r="AA6521" s="153"/>
      <c r="AB6521" s="153"/>
      <c r="AC6521" s="300" t="n">
        <v>25.5883696349123</v>
      </c>
      <c r="AD6521" s="300" t="n">
        <v>45.9601459678953</v>
      </c>
      <c r="AE6521" s="153"/>
      <c r="AF6521" s="153"/>
      <c r="AG6521" s="153"/>
      <c r="AH6521" s="153"/>
    </row>
    <row r="6522" customFormat="false" ht="12.75" hidden="false" customHeight="false" outlineLevel="0" collapsed="false">
      <c r="AA6522" s="153"/>
      <c r="AB6522" s="153"/>
      <c r="AC6522" s="300" t="n">
        <v>25.612067620077</v>
      </c>
      <c r="AD6522" s="300" t="n">
        <v>45.9884953180899</v>
      </c>
      <c r="AE6522" s="153"/>
      <c r="AF6522" s="153"/>
      <c r="AG6522" s="153"/>
      <c r="AH6522" s="153"/>
    </row>
    <row r="6523" customFormat="false" ht="12.75" hidden="false" customHeight="false" outlineLevel="0" collapsed="false">
      <c r="AA6523" s="153"/>
      <c r="AB6523" s="153"/>
      <c r="AC6523" s="300" t="n">
        <v>25.6138329126902</v>
      </c>
      <c r="AD6523" s="300" t="n">
        <v>45.9906068587349</v>
      </c>
      <c r="AE6523" s="153"/>
      <c r="AF6523" s="153"/>
      <c r="AG6523" s="153"/>
      <c r="AH6523" s="153"/>
    </row>
    <row r="6524" customFormat="false" ht="12.75" hidden="false" customHeight="false" outlineLevel="0" collapsed="false">
      <c r="AA6524" s="153"/>
      <c r="AB6524" s="153"/>
      <c r="AC6524" s="300" t="n">
        <v>25.6162908966341</v>
      </c>
      <c r="AD6524" s="300" t="n">
        <v>45.9935465591293</v>
      </c>
      <c r="AE6524" s="153"/>
      <c r="AF6524" s="153"/>
      <c r="AG6524" s="153"/>
      <c r="AH6524" s="153"/>
    </row>
    <row r="6525" customFormat="false" ht="12.75" hidden="false" customHeight="false" outlineLevel="0" collapsed="false">
      <c r="AA6525" s="153"/>
      <c r="AB6525" s="153"/>
      <c r="AC6525" s="300" t="n">
        <v>25.6204913257647</v>
      </c>
      <c r="AD6525" s="300" t="n">
        <v>45.9985701137655</v>
      </c>
      <c r="AE6525" s="153"/>
      <c r="AF6525" s="153"/>
      <c r="AG6525" s="153"/>
      <c r="AH6525" s="153"/>
    </row>
    <row r="6526" customFormat="false" ht="12.75" hidden="false" customHeight="false" outlineLevel="0" collapsed="false">
      <c r="AA6526" s="153"/>
      <c r="AB6526" s="153"/>
      <c r="AC6526" s="300" t="n">
        <v>25.6323388381063</v>
      </c>
      <c r="AD6526" s="300" t="n">
        <v>46.0127379093718</v>
      </c>
      <c r="AE6526" s="153"/>
      <c r="AF6526" s="153"/>
      <c r="AG6526" s="153"/>
      <c r="AH6526" s="153"/>
    </row>
    <row r="6527" customFormat="false" ht="12.75" hidden="false" customHeight="false" outlineLevel="0" collapsed="false">
      <c r="AA6527" s="153"/>
      <c r="AB6527" s="153"/>
      <c r="AC6527" s="300" t="n">
        <v>25.6372932536078</v>
      </c>
      <c r="AD6527" s="300" t="n">
        <v>46.0186626174613</v>
      </c>
      <c r="AE6527" s="153"/>
      <c r="AF6527" s="153"/>
      <c r="AG6527" s="153"/>
      <c r="AH6527" s="153"/>
    </row>
    <row r="6528" customFormat="false" ht="12.75" hidden="false" customHeight="false" outlineLevel="0" collapsed="false">
      <c r="AA6528" s="153"/>
      <c r="AB6528" s="153"/>
      <c r="AC6528" s="300" t="n">
        <v>25.6458971692254</v>
      </c>
      <c r="AD6528" s="300" t="n">
        <v>46.0289504949396</v>
      </c>
      <c r="AE6528" s="153"/>
      <c r="AF6528" s="153"/>
      <c r="AG6528" s="153"/>
      <c r="AH6528" s="153"/>
    </row>
    <row r="6529" customFormat="false" ht="12.75" hidden="false" customHeight="false" outlineLevel="0" collapsed="false">
      <c r="AA6529" s="153"/>
      <c r="AB6529" s="153"/>
      <c r="AC6529" s="300" t="n">
        <v>25.6495000127448</v>
      </c>
      <c r="AD6529" s="300" t="n">
        <v>46.0332578623856</v>
      </c>
      <c r="AE6529" s="153"/>
      <c r="AF6529" s="153"/>
      <c r="AG6529" s="153"/>
      <c r="AH6529" s="153"/>
    </row>
    <row r="6530" customFormat="false" ht="12.75" hidden="false" customHeight="false" outlineLevel="0" collapsed="false">
      <c r="AA6530" s="153"/>
      <c r="AB6530" s="153"/>
      <c r="AC6530" s="300" t="n">
        <v>25.6519300165867</v>
      </c>
      <c r="AD6530" s="300" t="n">
        <v>46.0361629270897</v>
      </c>
      <c r="AE6530" s="153"/>
      <c r="AF6530" s="153"/>
      <c r="AG6530" s="153"/>
      <c r="AH6530" s="153"/>
    </row>
    <row r="6531" customFormat="false" ht="12.75" hidden="false" customHeight="false" outlineLevel="0" collapsed="false">
      <c r="AA6531" s="153"/>
      <c r="AB6531" s="153"/>
      <c r="AC6531" s="300" t="n">
        <v>25.6559522173713</v>
      </c>
      <c r="AD6531" s="300" t="n">
        <v>46.0409710484027</v>
      </c>
      <c r="AE6531" s="153"/>
      <c r="AF6531" s="153"/>
      <c r="AG6531" s="153"/>
      <c r="AH6531" s="153"/>
    </row>
    <row r="6532" customFormat="false" ht="12.75" hidden="false" customHeight="false" outlineLevel="0" collapsed="false">
      <c r="AA6532" s="153"/>
      <c r="AB6532" s="153"/>
      <c r="AC6532" s="300" t="n">
        <v>25.6710267469658</v>
      </c>
      <c r="AD6532" s="300" t="n">
        <v>46.0589896854835</v>
      </c>
      <c r="AE6532" s="153"/>
      <c r="AF6532" s="153"/>
      <c r="AG6532" s="153"/>
      <c r="AH6532" s="153"/>
    </row>
    <row r="6533" customFormat="false" ht="12.75" hidden="false" customHeight="false" outlineLevel="0" collapsed="false">
      <c r="AA6533" s="153"/>
      <c r="AB6533" s="153"/>
      <c r="AC6533" s="300" t="n">
        <v>25.6717348686979</v>
      </c>
      <c r="AD6533" s="300" t="n">
        <v>46.0598359820988</v>
      </c>
      <c r="AE6533" s="153"/>
      <c r="AF6533" s="153"/>
      <c r="AG6533" s="153"/>
      <c r="AH6533" s="153"/>
    </row>
    <row r="6534" customFormat="false" ht="12.75" hidden="false" customHeight="false" outlineLevel="0" collapsed="false">
      <c r="AA6534" s="153"/>
      <c r="AB6534" s="153"/>
      <c r="AC6534" s="300" t="n">
        <v>25.6739302703294</v>
      </c>
      <c r="AD6534" s="300" t="n">
        <v>46.062459726249</v>
      </c>
      <c r="AE6534" s="153"/>
      <c r="AF6534" s="153"/>
      <c r="AG6534" s="153"/>
      <c r="AH6534" s="153"/>
    </row>
    <row r="6535" customFormat="false" ht="12.75" hidden="false" customHeight="false" outlineLevel="0" collapsed="false">
      <c r="AA6535" s="153"/>
      <c r="AB6535" s="153"/>
      <c r="AC6535" s="300" t="n">
        <v>25.680831560346</v>
      </c>
      <c r="AD6535" s="300" t="n">
        <v>46.070704166171</v>
      </c>
      <c r="AE6535" s="153"/>
      <c r="AF6535" s="153"/>
      <c r="AG6535" s="153"/>
      <c r="AH6535" s="153"/>
    </row>
    <row r="6536" customFormat="false" ht="12.75" hidden="false" customHeight="false" outlineLevel="0" collapsed="false">
      <c r="AA6536" s="153"/>
      <c r="AB6536" s="153"/>
      <c r="AC6536" s="300" t="n">
        <v>25.6847976596368</v>
      </c>
      <c r="AD6536" s="300" t="n">
        <v>46.0754421596837</v>
      </c>
      <c r="AE6536" s="153"/>
      <c r="AF6536" s="153"/>
      <c r="AG6536" s="153"/>
      <c r="AH6536" s="153"/>
    </row>
    <row r="6537" customFormat="false" ht="12.75" hidden="false" customHeight="false" outlineLevel="0" collapsed="false">
      <c r="AA6537" s="153"/>
      <c r="AB6537" s="153"/>
      <c r="AC6537" s="300" t="n">
        <v>25.6852645093902</v>
      </c>
      <c r="AD6537" s="300" t="n">
        <v>46.0759998482842</v>
      </c>
      <c r="AE6537" s="153"/>
      <c r="AF6537" s="153"/>
      <c r="AG6537" s="153"/>
      <c r="AH6537" s="153"/>
    </row>
    <row r="6538" customFormat="false" ht="12.75" hidden="false" customHeight="false" outlineLevel="0" collapsed="false">
      <c r="AA6538" s="153"/>
      <c r="AB6538" s="153"/>
      <c r="AC6538" s="300" t="n">
        <v>25.6886607639081</v>
      </c>
      <c r="AD6538" s="300" t="n">
        <v>46.0800564323452</v>
      </c>
      <c r="AE6538" s="153"/>
      <c r="AF6538" s="153"/>
      <c r="AG6538" s="153"/>
      <c r="AH6538" s="153"/>
    </row>
    <row r="6539" customFormat="false" ht="12.75" hidden="false" customHeight="false" outlineLevel="0" collapsed="false">
      <c r="AA6539" s="153"/>
      <c r="AB6539" s="153"/>
      <c r="AC6539" s="300" t="n">
        <v>25.6915932616345</v>
      </c>
      <c r="AD6539" s="300" t="n">
        <v>46.0835589991999</v>
      </c>
      <c r="AE6539" s="153"/>
      <c r="AF6539" s="153"/>
      <c r="AG6539" s="153"/>
      <c r="AH6539" s="153"/>
    </row>
    <row r="6540" customFormat="false" ht="12.75" hidden="false" customHeight="false" outlineLevel="0" collapsed="false">
      <c r="AA6540" s="153"/>
      <c r="AB6540" s="153"/>
      <c r="AC6540" s="300" t="n">
        <v>25.6953557832093</v>
      </c>
      <c r="AD6540" s="300" t="n">
        <v>46.0880526977952</v>
      </c>
      <c r="AE6540" s="153"/>
      <c r="AF6540" s="153"/>
      <c r="AG6540" s="153"/>
      <c r="AH6540" s="153"/>
    </row>
    <row r="6541" customFormat="false" ht="12.75" hidden="false" customHeight="false" outlineLevel="0" collapsed="false">
      <c r="AA6541" s="153"/>
      <c r="AB6541" s="153"/>
      <c r="AC6541" s="300" t="n">
        <v>25.6965251556122</v>
      </c>
      <c r="AD6541" s="300" t="n">
        <v>46.089449316265</v>
      </c>
      <c r="AE6541" s="153"/>
      <c r="AF6541" s="153"/>
      <c r="AG6541" s="153"/>
      <c r="AH6541" s="153"/>
    </row>
    <row r="6542" customFormat="false" ht="12.75" hidden="false" customHeight="false" outlineLevel="0" collapsed="false">
      <c r="AA6542" s="153"/>
      <c r="AB6542" s="153"/>
      <c r="AC6542" s="300" t="n">
        <v>25.7006978495035</v>
      </c>
      <c r="AD6542" s="300" t="n">
        <v>46.0944325107938</v>
      </c>
      <c r="AE6542" s="153"/>
      <c r="AF6542" s="153"/>
      <c r="AG6542" s="153"/>
      <c r="AH6542" s="153"/>
    </row>
    <row r="6543" customFormat="false" ht="12.75" hidden="false" customHeight="false" outlineLevel="0" collapsed="false">
      <c r="AA6543" s="153"/>
      <c r="AB6543" s="153"/>
      <c r="AC6543" s="300" t="n">
        <v>25.7035668324395</v>
      </c>
      <c r="AD6543" s="300" t="n">
        <v>46.0978584095806</v>
      </c>
      <c r="AE6543" s="153"/>
      <c r="AF6543" s="153"/>
      <c r="AG6543" s="153"/>
      <c r="AH6543" s="153"/>
    </row>
    <row r="6544" customFormat="false" ht="12.75" hidden="false" customHeight="false" outlineLevel="0" collapsed="false">
      <c r="AA6544" s="153"/>
      <c r="AB6544" s="153"/>
      <c r="AC6544" s="300" t="n">
        <v>25.7043668593642</v>
      </c>
      <c r="AD6544" s="300" t="n">
        <v>46.0988135358774</v>
      </c>
      <c r="AE6544" s="153"/>
      <c r="AF6544" s="153"/>
      <c r="AG6544" s="153"/>
      <c r="AH6544" s="153"/>
    </row>
    <row r="6545" customFormat="false" ht="12.75" hidden="false" customHeight="false" outlineLevel="0" collapsed="false">
      <c r="AA6545" s="153"/>
      <c r="AB6545" s="153"/>
      <c r="AC6545" s="300" t="n">
        <v>25.7143984617108</v>
      </c>
      <c r="AD6545" s="300" t="n">
        <v>46.1107880100851</v>
      </c>
      <c r="AE6545" s="153"/>
      <c r="AF6545" s="153"/>
      <c r="AG6545" s="153"/>
      <c r="AH6545" s="153"/>
    </row>
    <row r="6546" customFormat="false" ht="12.75" hidden="false" customHeight="false" outlineLevel="0" collapsed="false">
      <c r="AA6546" s="153"/>
      <c r="AB6546" s="153"/>
      <c r="AC6546" s="300" t="n">
        <v>25.7232881557615</v>
      </c>
      <c r="AD6546" s="300" t="n">
        <v>46.1213966281436</v>
      </c>
      <c r="AE6546" s="153"/>
      <c r="AF6546" s="153"/>
      <c r="AG6546" s="153"/>
      <c r="AH6546" s="153"/>
    </row>
    <row r="6547" customFormat="false" ht="12.75" hidden="false" customHeight="false" outlineLevel="0" collapsed="false">
      <c r="AA6547" s="153"/>
      <c r="AB6547" s="153"/>
      <c r="AC6547" s="300" t="n">
        <v>25.723881042309</v>
      </c>
      <c r="AD6547" s="300" t="n">
        <v>46.1221040794591</v>
      </c>
      <c r="AE6547" s="153"/>
      <c r="AF6547" s="153"/>
      <c r="AG6547" s="153"/>
      <c r="AH6547" s="153"/>
    </row>
    <row r="6548" customFormat="false" ht="12.75" hidden="false" customHeight="false" outlineLevel="0" collapsed="false">
      <c r="AA6548" s="153"/>
      <c r="AB6548" s="153"/>
      <c r="AC6548" s="300" t="n">
        <v>25.7331936173672</v>
      </c>
      <c r="AD6548" s="300" t="n">
        <v>46.133215163956</v>
      </c>
      <c r="AE6548" s="153"/>
      <c r="AF6548" s="153"/>
      <c r="AG6548" s="153"/>
      <c r="AH6548" s="153"/>
    </row>
    <row r="6549" customFormat="false" ht="12.75" hidden="false" customHeight="false" outlineLevel="0" collapsed="false">
      <c r="AA6549" s="153"/>
      <c r="AB6549" s="153"/>
      <c r="AC6549" s="300" t="n">
        <v>25.7410051600967</v>
      </c>
      <c r="AD6549" s="300" t="n">
        <v>46.1425328030138</v>
      </c>
      <c r="AE6549" s="153"/>
      <c r="AF6549" s="153"/>
      <c r="AG6549" s="153"/>
      <c r="AH6549" s="153"/>
    </row>
    <row r="6550" customFormat="false" ht="12.75" hidden="false" customHeight="false" outlineLevel="0" collapsed="false">
      <c r="AA6550" s="153"/>
      <c r="AB6550" s="153"/>
      <c r="AC6550" s="300" t="n">
        <v>25.741285689839</v>
      </c>
      <c r="AD6550" s="300" t="n">
        <v>46.1428673494638</v>
      </c>
      <c r="AE6550" s="153"/>
      <c r="AF6550" s="153"/>
      <c r="AG6550" s="153"/>
      <c r="AH6550" s="153"/>
    </row>
    <row r="6551" customFormat="false" ht="12.75" hidden="false" customHeight="false" outlineLevel="0" collapsed="false">
      <c r="AA6551" s="153"/>
      <c r="AB6551" s="153"/>
      <c r="AC6551" s="300" t="n">
        <v>25.7438404082285</v>
      </c>
      <c r="AD6551" s="300" t="n">
        <v>46.1459135772736</v>
      </c>
      <c r="AE6551" s="153"/>
      <c r="AF6551" s="153"/>
      <c r="AG6551" s="153"/>
      <c r="AH6551" s="153"/>
    </row>
    <row r="6552" customFormat="false" ht="12.75" hidden="false" customHeight="false" outlineLevel="0" collapsed="false">
      <c r="AA6552" s="153"/>
      <c r="AB6552" s="153"/>
      <c r="AC6552" s="300" t="n">
        <v>25.7564610582223</v>
      </c>
      <c r="AD6552" s="300" t="n">
        <v>46.1609623494388</v>
      </c>
      <c r="AE6552" s="153"/>
      <c r="AF6552" s="153"/>
      <c r="AG6552" s="153"/>
      <c r="AH6552" s="153"/>
    </row>
    <row r="6553" customFormat="false" ht="12.75" hidden="false" customHeight="false" outlineLevel="0" collapsed="false">
      <c r="AA6553" s="153"/>
      <c r="AB6553" s="153"/>
      <c r="AC6553" s="300" t="n">
        <v>25.7579996449357</v>
      </c>
      <c r="AD6553" s="300" t="n">
        <v>46.1627969491558</v>
      </c>
      <c r="AE6553" s="153"/>
      <c r="AF6553" s="153"/>
      <c r="AG6553" s="153"/>
      <c r="AH6553" s="153"/>
    </row>
    <row r="6554" customFormat="false" ht="12.75" hidden="false" customHeight="false" outlineLevel="0" collapsed="false">
      <c r="AA6554" s="153"/>
      <c r="AB6554" s="153"/>
      <c r="AC6554" s="300" t="n">
        <v>25.761020161876</v>
      </c>
      <c r="AD6554" s="300" t="n">
        <v>46.1663971277695</v>
      </c>
      <c r="AE6554" s="153"/>
      <c r="AF6554" s="153"/>
      <c r="AG6554" s="153"/>
      <c r="AH6554" s="153"/>
    </row>
    <row r="6555" customFormat="false" ht="12.75" hidden="false" customHeight="false" outlineLevel="0" collapsed="false">
      <c r="AA6555" s="153"/>
      <c r="AB6555" s="153"/>
      <c r="AC6555" s="300" t="n">
        <v>25.7624380309142</v>
      </c>
      <c r="AD6555" s="300" t="n">
        <v>46.1680866874832</v>
      </c>
      <c r="AE6555" s="153"/>
      <c r="AF6555" s="153"/>
      <c r="AG6555" s="153"/>
      <c r="AH6555" s="153"/>
    </row>
    <row r="6556" customFormat="false" ht="12.75" hidden="false" customHeight="false" outlineLevel="0" collapsed="false">
      <c r="AA6556" s="153"/>
      <c r="AB6556" s="153"/>
      <c r="AC6556" s="300" t="n">
        <v>25.7675721017871</v>
      </c>
      <c r="AD6556" s="300" t="n">
        <v>46.1742032209192</v>
      </c>
      <c r="AE6556" s="153"/>
      <c r="AF6556" s="153"/>
      <c r="AG6556" s="153"/>
      <c r="AH6556" s="153"/>
    </row>
    <row r="6557" customFormat="false" ht="12.75" hidden="false" customHeight="false" outlineLevel="0" collapsed="false">
      <c r="AA6557" s="153"/>
      <c r="AB6557" s="153"/>
      <c r="AC6557" s="300" t="n">
        <v>25.7769850024345</v>
      </c>
      <c r="AD6557" s="300" t="n">
        <v>46.1854149619454</v>
      </c>
      <c r="AE6557" s="153"/>
      <c r="AF6557" s="153"/>
      <c r="AG6557" s="153"/>
      <c r="AH6557" s="153"/>
    </row>
    <row r="6558" customFormat="false" ht="12.75" hidden="false" customHeight="false" outlineLevel="0" collapsed="false">
      <c r="AA6558" s="153"/>
      <c r="AB6558" s="153"/>
      <c r="AC6558" s="300" t="n">
        <v>25.7799914944292</v>
      </c>
      <c r="AD6558" s="300" t="n">
        <v>46.188995038172</v>
      </c>
      <c r="AE6558" s="153"/>
      <c r="AF6558" s="153"/>
      <c r="AG6558" s="153"/>
      <c r="AH6558" s="153"/>
    </row>
    <row r="6559" customFormat="false" ht="12.75" hidden="false" customHeight="false" outlineLevel="0" collapsed="false">
      <c r="AA6559" s="153"/>
      <c r="AB6559" s="153"/>
      <c r="AC6559" s="300" t="n">
        <v>25.7864160827446</v>
      </c>
      <c r="AD6559" s="300" t="n">
        <v>46.1966451432474</v>
      </c>
      <c r="AE6559" s="153"/>
      <c r="AF6559" s="153"/>
      <c r="AG6559" s="153"/>
      <c r="AH6559" s="153"/>
    </row>
    <row r="6560" customFormat="false" ht="12.75" hidden="false" customHeight="false" outlineLevel="0" collapsed="false">
      <c r="AA6560" s="153"/>
      <c r="AB6560" s="153"/>
      <c r="AC6560" s="300" t="n">
        <v>25.7903616544777</v>
      </c>
      <c r="AD6560" s="300" t="n">
        <v>46.2013432478991</v>
      </c>
      <c r="AE6560" s="153"/>
      <c r="AF6560" s="153"/>
      <c r="AG6560" s="153"/>
      <c r="AH6560" s="153"/>
    </row>
    <row r="6561" customFormat="false" ht="12.75" hidden="false" customHeight="false" outlineLevel="0" collapsed="false">
      <c r="AA6561" s="153"/>
      <c r="AB6561" s="153"/>
      <c r="AC6561" s="300" t="n">
        <v>25.8010199568929</v>
      </c>
      <c r="AD6561" s="300" t="n">
        <v>46.2140329974378</v>
      </c>
      <c r="AE6561" s="153"/>
      <c r="AF6561" s="153"/>
      <c r="AG6561" s="153"/>
      <c r="AH6561" s="153"/>
    </row>
    <row r="6562" customFormat="false" ht="12.75" hidden="false" customHeight="false" outlineLevel="0" collapsed="false">
      <c r="AA6562" s="153"/>
      <c r="AB6562" s="153"/>
      <c r="AC6562" s="300" t="n">
        <v>25.8021255908936</v>
      </c>
      <c r="AD6562" s="300" t="n">
        <v>46.2153493083515</v>
      </c>
      <c r="AE6562" s="153"/>
      <c r="AF6562" s="153"/>
      <c r="AG6562" s="153"/>
      <c r="AH6562" s="153"/>
    </row>
    <row r="6563" customFormat="false" ht="12.75" hidden="false" customHeight="false" outlineLevel="0" collapsed="false">
      <c r="AA6563" s="153"/>
      <c r="AB6563" s="153"/>
      <c r="AC6563" s="300" t="n">
        <v>25.802738212784</v>
      </c>
      <c r="AD6563" s="300" t="n">
        <v>46.21607861035</v>
      </c>
      <c r="AE6563" s="153"/>
      <c r="AF6563" s="153"/>
      <c r="AG6563" s="153"/>
      <c r="AH6563" s="153"/>
    </row>
    <row r="6564" customFormat="false" ht="12.75" hidden="false" customHeight="false" outlineLevel="0" collapsed="false">
      <c r="AA6564" s="153"/>
      <c r="AB6564" s="153"/>
      <c r="AC6564" s="300" t="n">
        <v>25.8088876851499</v>
      </c>
      <c r="AD6564" s="300" t="n">
        <v>46.2233990279079</v>
      </c>
      <c r="AE6564" s="153"/>
      <c r="AF6564" s="153"/>
      <c r="AG6564" s="153"/>
      <c r="AH6564" s="153"/>
    </row>
    <row r="6565" customFormat="false" ht="12.75" hidden="false" customHeight="false" outlineLevel="0" collapsed="false">
      <c r="AA6565" s="153"/>
      <c r="AB6565" s="153"/>
      <c r="AC6565" s="300" t="n">
        <v>25.8197525362968</v>
      </c>
      <c r="AD6565" s="300" t="n">
        <v>46.2363270898175</v>
      </c>
      <c r="AE6565" s="153"/>
      <c r="AF6565" s="153"/>
      <c r="AG6565" s="153"/>
      <c r="AH6565" s="153"/>
    </row>
    <row r="6566" customFormat="false" ht="12.75" hidden="false" customHeight="false" outlineLevel="0" collapsed="false">
      <c r="AA6566" s="153"/>
      <c r="AB6566" s="153"/>
      <c r="AC6566" s="300" t="n">
        <v>25.8261049167019</v>
      </c>
      <c r="AD6566" s="300" t="n">
        <v>46.2438852627843</v>
      </c>
      <c r="AE6566" s="153"/>
      <c r="AF6566" s="153"/>
      <c r="AG6566" s="153"/>
      <c r="AH6566" s="153"/>
    </row>
    <row r="6567" customFormat="false" ht="12.75" hidden="false" customHeight="false" outlineLevel="0" collapsed="false">
      <c r="AA6567" s="153"/>
      <c r="AB6567" s="153"/>
      <c r="AC6567" s="300" t="n">
        <v>25.8295352031405</v>
      </c>
      <c r="AD6567" s="300" t="n">
        <v>46.2479662366898</v>
      </c>
      <c r="AE6567" s="153"/>
      <c r="AF6567" s="153"/>
      <c r="AG6567" s="153"/>
      <c r="AH6567" s="153"/>
    </row>
    <row r="6568" customFormat="false" ht="12.75" hidden="false" customHeight="false" outlineLevel="0" collapsed="false">
      <c r="AA6568" s="153"/>
      <c r="AB6568" s="153"/>
      <c r="AC6568" s="300" t="n">
        <v>25.8379713013175</v>
      </c>
      <c r="AD6568" s="300" t="n">
        <v>46.2580019193662</v>
      </c>
      <c r="AE6568" s="153"/>
      <c r="AF6568" s="153"/>
      <c r="AG6568" s="153"/>
      <c r="AH6568" s="153"/>
    </row>
    <row r="6569" customFormat="false" ht="12.75" hidden="false" customHeight="false" outlineLevel="0" collapsed="false">
      <c r="AA6569" s="153"/>
      <c r="AB6569" s="153"/>
      <c r="AC6569" s="300" t="n">
        <v>25.8417955333267</v>
      </c>
      <c r="AD6569" s="300" t="n">
        <v>46.262550829183</v>
      </c>
      <c r="AE6569" s="153"/>
      <c r="AF6569" s="153"/>
      <c r="AG6569" s="153"/>
      <c r="AH6569" s="153"/>
    </row>
    <row r="6570" customFormat="false" ht="12.75" hidden="false" customHeight="false" outlineLevel="0" collapsed="false">
      <c r="AA6570" s="153"/>
      <c r="AB6570" s="153"/>
      <c r="AC6570" s="300" t="n">
        <v>25.872328754445</v>
      </c>
      <c r="AD6570" s="300" t="n">
        <v>46.2988671820959</v>
      </c>
      <c r="AE6570" s="153"/>
      <c r="AF6570" s="153"/>
      <c r="AG6570" s="153"/>
      <c r="AH6570" s="153"/>
    </row>
    <row r="6571" customFormat="false" ht="12.75" hidden="false" customHeight="false" outlineLevel="0" collapsed="false">
      <c r="AA6571" s="153"/>
      <c r="AB6571" s="153"/>
      <c r="AC6571" s="300" t="n">
        <v>25.8811460820126</v>
      </c>
      <c r="AD6571" s="300" t="n">
        <v>46.3093502675969</v>
      </c>
      <c r="AE6571" s="153"/>
      <c r="AF6571" s="153"/>
      <c r="AG6571" s="153"/>
      <c r="AH6571" s="153"/>
    </row>
    <row r="6572" customFormat="false" ht="12.75" hidden="false" customHeight="false" outlineLevel="0" collapsed="false">
      <c r="AA6572" s="153"/>
      <c r="AB6572" s="153"/>
      <c r="AC6572" s="300" t="n">
        <v>25.8965483371045</v>
      </c>
      <c r="AD6572" s="300" t="n">
        <v>46.3276531289138</v>
      </c>
      <c r="AE6572" s="153"/>
      <c r="AF6572" s="153"/>
      <c r="AG6572" s="153"/>
      <c r="AH6572" s="153"/>
    </row>
    <row r="6573" customFormat="false" ht="12.75" hidden="false" customHeight="false" outlineLevel="0" collapsed="false">
      <c r="AA6573" s="153"/>
      <c r="AB6573" s="153"/>
      <c r="AC6573" s="300" t="n">
        <v>25.9162051205749</v>
      </c>
      <c r="AD6573" s="300" t="n">
        <v>46.3510093824227</v>
      </c>
      <c r="AE6573" s="153"/>
      <c r="AF6573" s="153"/>
      <c r="AG6573" s="153"/>
      <c r="AH6573" s="153"/>
    </row>
    <row r="6574" customFormat="false" ht="12.75" hidden="false" customHeight="false" outlineLevel="0" collapsed="false">
      <c r="AA6574" s="153"/>
      <c r="AB6574" s="153"/>
      <c r="AC6574" s="300" t="n">
        <v>25.9175852483414</v>
      </c>
      <c r="AD6574" s="300" t="n">
        <v>46.3526483850362</v>
      </c>
      <c r="AE6574" s="153"/>
      <c r="AF6574" s="153"/>
      <c r="AG6574" s="153"/>
      <c r="AH6574" s="153"/>
    </row>
    <row r="6575" customFormat="false" ht="12.75" hidden="false" customHeight="false" outlineLevel="0" collapsed="false">
      <c r="AA6575" s="153"/>
      <c r="AB6575" s="153"/>
      <c r="AC6575" s="300" t="n">
        <v>25.9195704263709</v>
      </c>
      <c r="AD6575" s="300" t="n">
        <v>46.3550052939534</v>
      </c>
      <c r="AE6575" s="153"/>
      <c r="AF6575" s="153"/>
      <c r="AG6575" s="153"/>
      <c r="AH6575" s="153"/>
    </row>
    <row r="6576" customFormat="false" ht="12.75" hidden="false" customHeight="false" outlineLevel="0" collapsed="false">
      <c r="AA6576" s="153"/>
      <c r="AB6576" s="153"/>
      <c r="AC6576" s="300" t="n">
        <v>25.9256844971873</v>
      </c>
      <c r="AD6576" s="300" t="n">
        <v>46.3622626798468</v>
      </c>
      <c r="AE6576" s="153"/>
      <c r="AF6576" s="153"/>
      <c r="AG6576" s="153"/>
      <c r="AH6576" s="153"/>
    </row>
    <row r="6577" customFormat="false" ht="12.75" hidden="false" customHeight="false" outlineLevel="0" collapsed="false">
      <c r="AA6577" s="153"/>
      <c r="AB6577" s="153"/>
      <c r="AC6577" s="300" t="n">
        <v>25.9578299145277</v>
      </c>
      <c r="AD6577" s="300" t="n">
        <v>46.4004140674182</v>
      </c>
      <c r="AE6577" s="153"/>
      <c r="AF6577" s="153"/>
      <c r="AG6577" s="153"/>
      <c r="AH6577" s="153"/>
    </row>
    <row r="6578" customFormat="false" ht="12.75" hidden="false" customHeight="false" outlineLevel="0" collapsed="false">
      <c r="AA6578" s="153"/>
      <c r="AB6578" s="153"/>
      <c r="AC6578" s="300" t="n">
        <v>25.9617925814703</v>
      </c>
      <c r="AD6578" s="300" t="n">
        <v>46.4051169825961</v>
      </c>
      <c r="AE6578" s="153"/>
      <c r="AF6578" s="153"/>
      <c r="AG6578" s="153"/>
      <c r="AH6578" s="153"/>
    </row>
    <row r="6579" customFormat="false" ht="12.75" hidden="false" customHeight="false" outlineLevel="0" collapsed="false">
      <c r="AA6579" s="153"/>
      <c r="AB6579" s="153"/>
      <c r="AC6579" s="300" t="n">
        <v>25.9644999654838</v>
      </c>
      <c r="AD6579" s="300" t="n">
        <v>46.408329646904</v>
      </c>
      <c r="AE6579" s="153"/>
      <c r="AF6579" s="153"/>
      <c r="AG6579" s="153"/>
      <c r="AH6579" s="153"/>
    </row>
    <row r="6580" customFormat="false" ht="12.75" hidden="false" customHeight="false" outlineLevel="0" collapsed="false">
      <c r="AA6580" s="153"/>
      <c r="AB6580" s="153"/>
      <c r="AC6580" s="300" t="n">
        <v>25.9686919479687</v>
      </c>
      <c r="AD6580" s="300" t="n">
        <v>46.4133038826171</v>
      </c>
      <c r="AE6580" s="153"/>
      <c r="AF6580" s="153"/>
      <c r="AG6580" s="153"/>
      <c r="AH6580" s="153"/>
    </row>
    <row r="6581" customFormat="false" ht="12.75" hidden="false" customHeight="false" outlineLevel="0" collapsed="false">
      <c r="AA6581" s="153"/>
      <c r="AB6581" s="153"/>
      <c r="AC6581" s="300" t="n">
        <v>25.9756247438225</v>
      </c>
      <c r="AD6581" s="300" t="n">
        <v>46.421529801281</v>
      </c>
      <c r="AE6581" s="153"/>
      <c r="AF6581" s="153"/>
      <c r="AG6581" s="153"/>
      <c r="AH6581" s="153"/>
    </row>
    <row r="6582" customFormat="false" ht="12.75" hidden="false" customHeight="false" outlineLevel="0" collapsed="false">
      <c r="AA6582" s="153"/>
      <c r="AB6582" s="153"/>
      <c r="AC6582" s="300" t="n">
        <v>25.9766362471258</v>
      </c>
      <c r="AD6582" s="300" t="n">
        <v>46.4227299358396</v>
      </c>
      <c r="AE6582" s="153"/>
      <c r="AF6582" s="153"/>
      <c r="AG6582" s="153"/>
      <c r="AH6582" s="153"/>
    </row>
    <row r="6583" customFormat="false" ht="12.75" hidden="false" customHeight="false" outlineLevel="0" collapsed="false">
      <c r="AA6583" s="153"/>
      <c r="AB6583" s="153"/>
      <c r="AC6583" s="300" t="n">
        <v>25.9848276671532</v>
      </c>
      <c r="AD6583" s="300" t="n">
        <v>46.4324452325428</v>
      </c>
      <c r="AE6583" s="153"/>
      <c r="AF6583" s="153"/>
      <c r="AG6583" s="153"/>
      <c r="AH6583" s="153"/>
    </row>
    <row r="6584" customFormat="false" ht="12.75" hidden="false" customHeight="false" outlineLevel="0" collapsed="false">
      <c r="AA6584" s="153"/>
      <c r="AB6584" s="153"/>
      <c r="AC6584" s="300" t="n">
        <v>25.9852350137638</v>
      </c>
      <c r="AD6584" s="300" t="n">
        <v>46.4329283095145</v>
      </c>
      <c r="AE6584" s="153"/>
      <c r="AF6584" s="153"/>
      <c r="AG6584" s="153"/>
      <c r="AH6584" s="153"/>
    </row>
    <row r="6585" customFormat="false" ht="12.75" hidden="false" customHeight="false" outlineLevel="0" collapsed="false">
      <c r="AA6585" s="153"/>
      <c r="AB6585" s="153"/>
      <c r="AC6585" s="300" t="n">
        <v>25.9864456598816</v>
      </c>
      <c r="AD6585" s="300" t="n">
        <v>46.4343637194884</v>
      </c>
      <c r="AE6585" s="153"/>
      <c r="AF6585" s="153"/>
      <c r="AG6585" s="153"/>
      <c r="AH6585" s="153"/>
    </row>
    <row r="6586" customFormat="false" ht="12.75" hidden="false" customHeight="false" outlineLevel="0" collapsed="false">
      <c r="AA6586" s="153"/>
      <c r="AB6586" s="153"/>
      <c r="AC6586" s="300" t="n">
        <v>25.9993624978375</v>
      </c>
      <c r="AD6586" s="300" t="n">
        <v>46.449677776324</v>
      </c>
      <c r="AE6586" s="153"/>
      <c r="AF6586" s="153"/>
      <c r="AG6586" s="153"/>
      <c r="AH6586" s="153"/>
    </row>
    <row r="6587" customFormat="false" ht="12.75" hidden="false" customHeight="false" outlineLevel="0" collapsed="false">
      <c r="AA6587" s="153"/>
      <c r="AB6587" s="153"/>
      <c r="AC6587" s="300" t="n">
        <v>26.0224407256166</v>
      </c>
      <c r="AD6587" s="300" t="n">
        <v>46.4770377379384</v>
      </c>
      <c r="AE6587" s="153"/>
      <c r="AF6587" s="153"/>
      <c r="AG6587" s="153"/>
      <c r="AH6587" s="153"/>
    </row>
    <row r="6588" customFormat="false" ht="12.75" hidden="false" customHeight="false" outlineLevel="0" collapsed="false">
      <c r="AA6588" s="153"/>
      <c r="AB6588" s="153"/>
      <c r="AC6588" s="300" t="n">
        <v>26.0333826709738</v>
      </c>
      <c r="AD6588" s="300" t="n">
        <v>46.4900097567532</v>
      </c>
      <c r="AE6588" s="153"/>
      <c r="AF6588" s="153"/>
      <c r="AG6588" s="153"/>
      <c r="AH6588" s="153"/>
    </row>
    <row r="6589" customFormat="false" ht="12.75" hidden="false" customHeight="false" outlineLevel="0" collapsed="false">
      <c r="AA6589" s="153"/>
      <c r="AB6589" s="153"/>
      <c r="AC6589" s="300" t="n">
        <v>26.0400904807465</v>
      </c>
      <c r="AD6589" s="300" t="n">
        <v>46.4979612926068</v>
      </c>
      <c r="AE6589" s="153"/>
      <c r="AF6589" s="153"/>
      <c r="AG6589" s="153"/>
      <c r="AH6589" s="153"/>
    </row>
    <row r="6590" customFormat="false" ht="12.75" hidden="false" customHeight="false" outlineLevel="0" collapsed="false">
      <c r="AA6590" s="153"/>
      <c r="AB6590" s="153"/>
      <c r="AC6590" s="300" t="n">
        <v>26.0430973501241</v>
      </c>
      <c r="AD6590" s="300" t="n">
        <v>46.501525272509</v>
      </c>
      <c r="AE6590" s="153"/>
      <c r="AF6590" s="153"/>
      <c r="AG6590" s="153"/>
      <c r="AH6590" s="153"/>
    </row>
    <row r="6591" customFormat="false" ht="12.75" hidden="false" customHeight="false" outlineLevel="0" collapsed="false">
      <c r="AA6591" s="153"/>
      <c r="AB6591" s="153"/>
      <c r="AC6591" s="300" t="n">
        <v>26.0431564295092</v>
      </c>
      <c r="AD6591" s="300" t="n">
        <v>46.5015952977362</v>
      </c>
      <c r="AE6591" s="153"/>
      <c r="AF6591" s="153"/>
      <c r="AG6591" s="153"/>
      <c r="AH6591" s="153"/>
    </row>
    <row r="6592" customFormat="false" ht="12.75" hidden="false" customHeight="false" outlineLevel="0" collapsed="false">
      <c r="AA6592" s="153"/>
      <c r="AB6592" s="153"/>
      <c r="AC6592" s="300" t="n">
        <v>26.055093442594</v>
      </c>
      <c r="AD6592" s="300" t="n">
        <v>46.5157403356678</v>
      </c>
      <c r="AE6592" s="153"/>
      <c r="AF6592" s="153"/>
      <c r="AG6592" s="153"/>
      <c r="AH6592" s="153"/>
    </row>
    <row r="6593" customFormat="false" ht="12.75" hidden="false" customHeight="false" outlineLevel="0" collapsed="false">
      <c r="AA6593" s="153"/>
      <c r="AB6593" s="153"/>
      <c r="AC6593" s="300" t="n">
        <v>26.0602911756798</v>
      </c>
      <c r="AD6593" s="300" t="n">
        <v>46.5218991466832</v>
      </c>
      <c r="AE6593" s="153"/>
      <c r="AF6593" s="153"/>
      <c r="AG6593" s="153"/>
      <c r="AH6593" s="153"/>
    </row>
    <row r="6594" customFormat="false" ht="12.75" hidden="false" customHeight="false" outlineLevel="0" collapsed="false">
      <c r="AA6594" s="153"/>
      <c r="AB6594" s="153"/>
      <c r="AC6594" s="300" t="n">
        <v>26.0719740336933</v>
      </c>
      <c r="AD6594" s="300" t="n">
        <v>46.5357413162966</v>
      </c>
      <c r="AE6594" s="153"/>
      <c r="AF6594" s="153"/>
      <c r="AG6594" s="153"/>
      <c r="AH6594" s="153"/>
    </row>
    <row r="6595" customFormat="false" ht="12.75" hidden="false" customHeight="false" outlineLevel="0" collapsed="false">
      <c r="AA6595" s="153"/>
      <c r="AB6595" s="153"/>
      <c r="AC6595" s="300" t="n">
        <v>26.1003204084186</v>
      </c>
      <c r="AD6595" s="300" t="n">
        <v>46.5693232647826</v>
      </c>
      <c r="AE6595" s="153"/>
      <c r="AF6595" s="153"/>
      <c r="AG6595" s="153"/>
      <c r="AH6595" s="153"/>
    </row>
    <row r="6596" customFormat="false" ht="12.75" hidden="false" customHeight="false" outlineLevel="0" collapsed="false">
      <c r="AA6596" s="153"/>
      <c r="AB6596" s="153"/>
      <c r="AC6596" s="300" t="n">
        <v>26.1041405503022</v>
      </c>
      <c r="AD6596" s="300" t="n">
        <v>46.5738489866496</v>
      </c>
      <c r="AE6596" s="153"/>
      <c r="AF6596" s="153"/>
      <c r="AG6596" s="153"/>
      <c r="AH6596" s="153"/>
    </row>
    <row r="6597" customFormat="false" ht="12.75" hidden="false" customHeight="false" outlineLevel="0" collapsed="false">
      <c r="AA6597" s="153"/>
      <c r="AB6597" s="153"/>
      <c r="AC6597" s="300" t="n">
        <v>26.1130034491657</v>
      </c>
      <c r="AD6597" s="300" t="n">
        <v>46.5843488624169</v>
      </c>
      <c r="AE6597" s="153"/>
      <c r="AF6597" s="153"/>
      <c r="AG6597" s="153"/>
      <c r="AH6597" s="153"/>
    </row>
    <row r="6598" customFormat="false" ht="12.75" hidden="false" customHeight="false" outlineLevel="0" collapsed="false">
      <c r="AA6598" s="153"/>
      <c r="AB6598" s="153"/>
      <c r="AC6598" s="300" t="n">
        <v>26.123762626235</v>
      </c>
      <c r="AD6598" s="300" t="n">
        <v>46.5970952588642</v>
      </c>
      <c r="AE6598" s="153"/>
      <c r="AF6598" s="153"/>
      <c r="AG6598" s="153"/>
      <c r="AH6598" s="153"/>
    </row>
    <row r="6599" customFormat="false" ht="12.75" hidden="false" customHeight="false" outlineLevel="0" collapsed="false">
      <c r="AA6599" s="153"/>
      <c r="AB6599" s="153"/>
      <c r="AC6599" s="300" t="n">
        <v>26.1266330569683</v>
      </c>
      <c r="AD6599" s="300" t="n">
        <v>46.6004956127103</v>
      </c>
      <c r="AE6599" s="153"/>
      <c r="AF6599" s="153"/>
      <c r="AG6599" s="153"/>
      <c r="AH6599" s="153"/>
    </row>
    <row r="6600" customFormat="false" ht="12.75" hidden="false" customHeight="false" outlineLevel="0" collapsed="false">
      <c r="AA6600" s="153"/>
      <c r="AB6600" s="153"/>
      <c r="AC6600" s="300" t="n">
        <v>26.12692175417</v>
      </c>
      <c r="AD6600" s="300" t="n">
        <v>46.6008375403523</v>
      </c>
      <c r="AE6600" s="153"/>
      <c r="AF6600" s="153"/>
      <c r="AG6600" s="153"/>
      <c r="AH6600" s="153"/>
    </row>
    <row r="6601" customFormat="false" ht="12.75" hidden="false" customHeight="false" outlineLevel="0" collapsed="false">
      <c r="AA6601" s="153"/>
      <c r="AB6601" s="153"/>
      <c r="AC6601" s="300" t="n">
        <v>26.1386311048724</v>
      </c>
      <c r="AD6601" s="300" t="n">
        <v>46.6147040161264</v>
      </c>
      <c r="AE6601" s="153"/>
      <c r="AF6601" s="153"/>
      <c r="AG6601" s="153"/>
      <c r="AH6601" s="153"/>
    </row>
    <row r="6602" customFormat="false" ht="12.75" hidden="false" customHeight="false" outlineLevel="0" collapsed="false">
      <c r="AA6602" s="153"/>
      <c r="AB6602" s="153"/>
      <c r="AC6602" s="300" t="n">
        <v>26.1421537970496</v>
      </c>
      <c r="AD6602" s="300" t="n">
        <v>46.6188755551334</v>
      </c>
      <c r="AE6602" s="153"/>
      <c r="AF6602" s="153"/>
      <c r="AG6602" s="153"/>
      <c r="AH6602" s="153"/>
    </row>
    <row r="6603" customFormat="false" ht="12.75" hidden="false" customHeight="false" outlineLevel="0" collapsed="false">
      <c r="AA6603" s="153"/>
      <c r="AB6603" s="153"/>
      <c r="AC6603" s="300" t="n">
        <v>26.1550341018199</v>
      </c>
      <c r="AD6603" s="300" t="n">
        <v>46.6341213515376</v>
      </c>
      <c r="AE6603" s="153"/>
      <c r="AF6603" s="153"/>
      <c r="AG6603" s="153"/>
      <c r="AH6603" s="153"/>
    </row>
    <row r="6604" customFormat="false" ht="12.75" hidden="false" customHeight="false" outlineLevel="0" collapsed="false">
      <c r="AA6604" s="153"/>
      <c r="AB6604" s="153"/>
      <c r="AC6604" s="300" t="n">
        <v>26.1625165387493</v>
      </c>
      <c r="AD6604" s="300" t="n">
        <v>46.6429762727114</v>
      </c>
      <c r="AE6604" s="153"/>
      <c r="AF6604" s="153"/>
      <c r="AG6604" s="153"/>
      <c r="AH6604" s="153"/>
    </row>
    <row r="6605" customFormat="false" ht="12.75" hidden="false" customHeight="false" outlineLevel="0" collapsed="false">
      <c r="AA6605" s="153"/>
      <c r="AB6605" s="153"/>
      <c r="AC6605" s="300" t="n">
        <v>26.1644941652044</v>
      </c>
      <c r="AD6605" s="300" t="n">
        <v>46.6453163692357</v>
      </c>
      <c r="AE6605" s="153"/>
      <c r="AF6605" s="153"/>
      <c r="AG6605" s="153"/>
      <c r="AH6605" s="153"/>
    </row>
    <row r="6606" customFormat="false" ht="12.75" hidden="false" customHeight="false" outlineLevel="0" collapsed="false">
      <c r="AA6606" s="153"/>
      <c r="AB6606" s="153"/>
      <c r="AC6606" s="300" t="n">
        <v>26.1688941723324</v>
      </c>
      <c r="AD6606" s="300" t="n">
        <v>46.6505215015867</v>
      </c>
      <c r="AE6606" s="153"/>
      <c r="AF6606" s="153"/>
      <c r="AG6606" s="153"/>
      <c r="AH6606" s="153"/>
    </row>
    <row r="6607" customFormat="false" ht="12.75" hidden="false" customHeight="false" outlineLevel="0" collapsed="false">
      <c r="AA6607" s="153"/>
      <c r="AB6607" s="153"/>
      <c r="AC6607" s="300" t="n">
        <v>26.1734970442122</v>
      </c>
      <c r="AD6607" s="300" t="n">
        <v>46.6559661601039</v>
      </c>
      <c r="AE6607" s="153"/>
      <c r="AF6607" s="153"/>
      <c r="AG6607" s="153"/>
      <c r="AH6607" s="153"/>
    </row>
    <row r="6608" customFormat="false" ht="12.75" hidden="false" customHeight="false" outlineLevel="0" collapsed="false">
      <c r="AA6608" s="153"/>
      <c r="AB6608" s="153"/>
      <c r="AC6608" s="300" t="n">
        <v>26.1742753371618</v>
      </c>
      <c r="AD6608" s="300" t="n">
        <v>46.6568867189436</v>
      </c>
      <c r="AE6608" s="153"/>
      <c r="AF6608" s="153"/>
      <c r="AG6608" s="153"/>
      <c r="AH6608" s="153"/>
    </row>
    <row r="6609" customFormat="false" ht="12.75" hidden="false" customHeight="false" outlineLevel="0" collapsed="false">
      <c r="AA6609" s="153"/>
      <c r="AB6609" s="153"/>
      <c r="AC6609" s="300" t="n">
        <v>26.1759931953628</v>
      </c>
      <c r="AD6609" s="300" t="n">
        <v>46.6589184791872</v>
      </c>
      <c r="AE6609" s="153"/>
      <c r="AF6609" s="153"/>
      <c r="AG6609" s="153"/>
      <c r="AH6609" s="153"/>
    </row>
    <row r="6610" customFormat="false" ht="12.75" hidden="false" customHeight="false" outlineLevel="0" collapsed="false">
      <c r="AA6610" s="153"/>
      <c r="AB6610" s="153"/>
      <c r="AC6610" s="300" t="n">
        <v>26.1847879134216</v>
      </c>
      <c r="AD6610" s="300" t="n">
        <v>46.6693196866087</v>
      </c>
      <c r="AE6610" s="153"/>
      <c r="AF6610" s="153"/>
      <c r="AG6610" s="153"/>
      <c r="AH6610" s="153"/>
    </row>
    <row r="6611" customFormat="false" ht="12.75" hidden="false" customHeight="false" outlineLevel="0" collapsed="false">
      <c r="AA6611" s="153"/>
      <c r="AB6611" s="153"/>
      <c r="AC6611" s="300" t="n">
        <v>26.2029762417724</v>
      </c>
      <c r="AD6611" s="300" t="n">
        <v>46.6908288512565</v>
      </c>
      <c r="AE6611" s="153"/>
      <c r="AF6611" s="153"/>
      <c r="AG6611" s="153"/>
      <c r="AH6611" s="153"/>
    </row>
    <row r="6612" customFormat="false" ht="12.75" hidden="false" customHeight="false" outlineLevel="0" collapsed="false">
      <c r="AA6612" s="153"/>
      <c r="AB6612" s="153"/>
      <c r="AC6612" s="300" t="n">
        <v>26.2263239970834</v>
      </c>
      <c r="AD6612" s="300" t="n">
        <v>46.7184355033835</v>
      </c>
      <c r="AE6612" s="153"/>
      <c r="AF6612" s="153"/>
      <c r="AG6612" s="153"/>
      <c r="AH6612" s="153"/>
    </row>
    <row r="6613" customFormat="false" ht="12.75" hidden="false" customHeight="false" outlineLevel="0" collapsed="false">
      <c r="AA6613" s="153"/>
      <c r="AB6613" s="153"/>
      <c r="AC6613" s="300" t="n">
        <v>26.2274107268074</v>
      </c>
      <c r="AD6613" s="300" t="n">
        <v>46.7197204463853</v>
      </c>
      <c r="AE6613" s="153"/>
      <c r="AF6613" s="153"/>
      <c r="AG6613" s="153"/>
      <c r="AH6613" s="153"/>
    </row>
    <row r="6614" customFormat="false" ht="12.75" hidden="false" customHeight="false" outlineLevel="0" collapsed="false">
      <c r="AA6614" s="153"/>
      <c r="AB6614" s="153"/>
      <c r="AC6614" s="300" t="n">
        <v>26.2288195561862</v>
      </c>
      <c r="AD6614" s="300" t="n">
        <v>46.7213859995523</v>
      </c>
      <c r="AE6614" s="153"/>
      <c r="AF6614" s="153"/>
      <c r="AG6614" s="153"/>
      <c r="AH6614" s="153"/>
    </row>
    <row r="6615" customFormat="false" ht="12.75" hidden="false" customHeight="false" outlineLevel="0" collapsed="false">
      <c r="AA6615" s="153"/>
      <c r="AB6615" s="153"/>
      <c r="AC6615" s="300" t="n">
        <v>26.2342229787609</v>
      </c>
      <c r="AD6615" s="300" t="n">
        <v>46.727773455735</v>
      </c>
      <c r="AE6615" s="153"/>
      <c r="AF6615" s="153"/>
      <c r="AG6615" s="153"/>
      <c r="AH6615" s="153"/>
    </row>
    <row r="6616" customFormat="false" ht="12.75" hidden="false" customHeight="false" outlineLevel="0" collapsed="false">
      <c r="AA6616" s="153"/>
      <c r="AB6616" s="153"/>
      <c r="AC6616" s="300" t="n">
        <v>26.2502449697884</v>
      </c>
      <c r="AD6616" s="300" t="n">
        <v>46.7467119432454</v>
      </c>
      <c r="AE6616" s="153"/>
      <c r="AF6616" s="153"/>
      <c r="AG6616" s="153"/>
      <c r="AH6616" s="153"/>
    </row>
    <row r="6617" customFormat="false" ht="12.75" hidden="false" customHeight="false" outlineLevel="0" collapsed="false">
      <c r="AA6617" s="153"/>
      <c r="AB6617" s="153"/>
      <c r="AC6617" s="300" t="n">
        <v>26.262587649534</v>
      </c>
      <c r="AD6617" s="300" t="n">
        <v>46.7613007005728</v>
      </c>
      <c r="AE6617" s="153"/>
      <c r="AF6617" s="153"/>
      <c r="AG6617" s="153"/>
      <c r="AH6617" s="153"/>
    </row>
    <row r="6618" customFormat="false" ht="12.75" hidden="false" customHeight="false" outlineLevel="0" collapsed="false">
      <c r="AA6618" s="153"/>
      <c r="AB6618" s="153"/>
      <c r="AC6618" s="300" t="n">
        <v>26.2685277869074</v>
      </c>
      <c r="AD6618" s="300" t="n">
        <v>46.7683218033171</v>
      </c>
      <c r="AE6618" s="153"/>
      <c r="AF6618" s="153"/>
      <c r="AG6618" s="153"/>
      <c r="AH6618" s="153"/>
    </row>
    <row r="6619" customFormat="false" ht="12.75" hidden="false" customHeight="false" outlineLevel="0" collapsed="false">
      <c r="AA6619" s="153"/>
      <c r="AB6619" s="153"/>
      <c r="AC6619" s="300" t="n">
        <v>26.2852491183656</v>
      </c>
      <c r="AD6619" s="300" t="n">
        <v>46.7880839645375</v>
      </c>
      <c r="AE6619" s="153"/>
      <c r="AF6619" s="153"/>
      <c r="AG6619" s="153"/>
      <c r="AH6619" s="153"/>
    </row>
    <row r="6620" customFormat="false" ht="12.75" hidden="false" customHeight="false" outlineLevel="0" collapsed="false">
      <c r="AA6620" s="153"/>
      <c r="AB6620" s="153"/>
      <c r="AC6620" s="300" t="n">
        <v>26.2985970839187</v>
      </c>
      <c r="AD6620" s="300" t="n">
        <v>46.8038533173172</v>
      </c>
      <c r="AE6620" s="153"/>
      <c r="AF6620" s="153"/>
      <c r="AG6620" s="153"/>
      <c r="AH6620" s="153"/>
    </row>
    <row r="6621" customFormat="false" ht="12.75" hidden="false" customHeight="false" outlineLevel="0" collapsed="false">
      <c r="AA6621" s="153"/>
      <c r="AB6621" s="153"/>
      <c r="AC6621" s="300" t="n">
        <v>26.3110529931142</v>
      </c>
      <c r="AD6621" s="300" t="n">
        <v>46.8185684044983</v>
      </c>
      <c r="AE6621" s="153"/>
      <c r="AF6621" s="153"/>
      <c r="AG6621" s="153"/>
      <c r="AH6621" s="153"/>
    </row>
    <row r="6622" customFormat="false" ht="12.75" hidden="false" customHeight="false" outlineLevel="0" collapsed="false">
      <c r="AA6622" s="153"/>
      <c r="AB6622" s="153"/>
      <c r="AC6622" s="300" t="n">
        <v>26.342566378027</v>
      </c>
      <c r="AD6622" s="300" t="n">
        <v>46.8557822650575</v>
      </c>
      <c r="AE6622" s="153"/>
      <c r="AF6622" s="153"/>
      <c r="AG6622" s="153"/>
      <c r="AH6622" s="153"/>
    </row>
    <row r="6623" customFormat="false" ht="12.75" hidden="false" customHeight="false" outlineLevel="0" collapsed="false">
      <c r="AA6623" s="153"/>
      <c r="AB6623" s="153"/>
      <c r="AC6623" s="300" t="n">
        <v>26.3536786128773</v>
      </c>
      <c r="AD6623" s="300" t="n">
        <v>46.8689029113851</v>
      </c>
      <c r="AE6623" s="153"/>
      <c r="AF6623" s="153"/>
      <c r="AG6623" s="153"/>
      <c r="AH6623" s="153"/>
    </row>
    <row r="6624" customFormat="false" ht="12.75" hidden="false" customHeight="false" outlineLevel="0" collapsed="false">
      <c r="AA6624" s="153"/>
      <c r="AB6624" s="153"/>
      <c r="AC6624" s="300" t="n">
        <v>26.359992465904</v>
      </c>
      <c r="AD6624" s="300" t="n">
        <v>46.8763565244669</v>
      </c>
      <c r="AE6624" s="153"/>
      <c r="AF6624" s="153"/>
      <c r="AG6624" s="153"/>
      <c r="AH6624" s="153"/>
    </row>
    <row r="6625" customFormat="false" ht="12.75" hidden="false" customHeight="false" outlineLevel="0" collapsed="false">
      <c r="AA6625" s="153"/>
      <c r="AB6625" s="153"/>
      <c r="AC6625" s="300" t="n">
        <v>26.3731738031401</v>
      </c>
      <c r="AD6625" s="300" t="n">
        <v>46.891916682746</v>
      </c>
      <c r="AE6625" s="153"/>
      <c r="AF6625" s="153"/>
      <c r="AG6625" s="153"/>
      <c r="AH6625" s="153"/>
    </row>
    <row r="6626" customFormat="false" ht="12.75" hidden="false" customHeight="false" outlineLevel="0" collapsed="false">
      <c r="AA6626" s="153"/>
      <c r="AB6626" s="153"/>
      <c r="AC6626" s="300" t="n">
        <v>26.3864541207289</v>
      </c>
      <c r="AD6626" s="300" t="n">
        <v>46.9075896860353</v>
      </c>
      <c r="AE6626" s="153"/>
      <c r="AF6626" s="153"/>
      <c r="AG6626" s="153"/>
      <c r="AH6626" s="153"/>
    </row>
    <row r="6627" customFormat="false" ht="12.75" hidden="false" customHeight="false" outlineLevel="0" collapsed="false">
      <c r="AA6627" s="153"/>
      <c r="AB6627" s="153"/>
      <c r="AC6627" s="300" t="n">
        <v>26.3891076661792</v>
      </c>
      <c r="AD6627" s="300" t="n">
        <v>46.9107208099463</v>
      </c>
      <c r="AE6627" s="153"/>
      <c r="AF6627" s="153"/>
      <c r="AG6627" s="153"/>
      <c r="AH6627" s="153"/>
    </row>
    <row r="6628" customFormat="false" ht="12.75" hidden="false" customHeight="false" outlineLevel="0" collapsed="false">
      <c r="AA6628" s="153"/>
      <c r="AB6628" s="153"/>
      <c r="AC6628" s="300" t="n">
        <v>26.4122224769539</v>
      </c>
      <c r="AD6628" s="300" t="n">
        <v>46.9379912248883</v>
      </c>
      <c r="AE6628" s="153"/>
      <c r="AF6628" s="153"/>
      <c r="AG6628" s="153"/>
      <c r="AH6628" s="153"/>
    </row>
    <row r="6629" customFormat="false" ht="12.75" hidden="false" customHeight="false" outlineLevel="0" collapsed="false">
      <c r="AA6629" s="153"/>
      <c r="AB6629" s="153"/>
      <c r="AC6629" s="300" t="n">
        <v>26.4149254107397</v>
      </c>
      <c r="AD6629" s="300" t="n">
        <v>46.9411796527199</v>
      </c>
      <c r="AE6629" s="153"/>
      <c r="AF6629" s="153"/>
      <c r="AG6629" s="153"/>
      <c r="AH6629" s="153"/>
    </row>
    <row r="6630" customFormat="false" ht="12.75" hidden="false" customHeight="false" outlineLevel="0" collapsed="false">
      <c r="AA6630" s="153"/>
      <c r="AB6630" s="153"/>
      <c r="AC6630" s="300" t="n">
        <v>26.4183296401432</v>
      </c>
      <c r="AD6630" s="300" t="n">
        <v>46.9451948144825</v>
      </c>
      <c r="AE6630" s="153"/>
      <c r="AF6630" s="153"/>
      <c r="AG6630" s="153"/>
      <c r="AH6630" s="153"/>
    </row>
    <row r="6631" customFormat="false" ht="12.75" hidden="false" customHeight="false" outlineLevel="0" collapsed="false">
      <c r="AA6631" s="153"/>
      <c r="AB6631" s="153"/>
      <c r="AC6631" s="300" t="n">
        <v>26.4204727123298</v>
      </c>
      <c r="AD6631" s="300" t="n">
        <v>46.9477224328201</v>
      </c>
      <c r="AE6631" s="153"/>
      <c r="AF6631" s="153"/>
      <c r="AG6631" s="153"/>
      <c r="AH6631" s="153"/>
    </row>
    <row r="6632" customFormat="false" ht="12.75" hidden="false" customHeight="false" outlineLevel="0" collapsed="false">
      <c r="AA6632" s="153"/>
      <c r="AB6632" s="153"/>
      <c r="AC6632" s="300" t="n">
        <v>26.425703866647</v>
      </c>
      <c r="AD6632" s="300" t="n">
        <v>46.9538919188399</v>
      </c>
      <c r="AE6632" s="153"/>
      <c r="AF6632" s="153"/>
      <c r="AG6632" s="153"/>
      <c r="AH6632" s="153"/>
    </row>
    <row r="6633" customFormat="false" ht="12.75" hidden="false" customHeight="false" outlineLevel="0" collapsed="false">
      <c r="AA6633" s="153"/>
      <c r="AB6633" s="153"/>
      <c r="AC6633" s="300" t="n">
        <v>26.4347538685386</v>
      </c>
      <c r="AD6633" s="300" t="n">
        <v>46.9645650934487</v>
      </c>
      <c r="AE6633" s="153"/>
      <c r="AF6633" s="153"/>
      <c r="AG6633" s="153"/>
      <c r="AH6633" s="153"/>
    </row>
    <row r="6634" customFormat="false" ht="12.75" hidden="false" customHeight="false" outlineLevel="0" collapsed="false">
      <c r="AA6634" s="153"/>
      <c r="AB6634" s="153"/>
      <c r="AC6634" s="300" t="n">
        <v>26.4444785819857</v>
      </c>
      <c r="AD6634" s="300" t="n">
        <v>46.9760336847155</v>
      </c>
      <c r="AE6634" s="153"/>
      <c r="AF6634" s="153"/>
      <c r="AG6634" s="153"/>
      <c r="AH6634" s="153"/>
    </row>
    <row r="6635" customFormat="false" ht="12.75" hidden="false" customHeight="false" outlineLevel="0" collapsed="false">
      <c r="AA6635" s="153"/>
      <c r="AB6635" s="153"/>
      <c r="AC6635" s="300" t="n">
        <v>26.4452981394021</v>
      </c>
      <c r="AD6635" s="300" t="n">
        <v>46.9770001605335</v>
      </c>
      <c r="AE6635" s="153"/>
      <c r="AF6635" s="153"/>
      <c r="AG6635" s="153"/>
      <c r="AH6635" s="153"/>
    </row>
    <row r="6636" customFormat="false" ht="12.75" hidden="false" customHeight="false" outlineLevel="0" collapsed="false">
      <c r="AA6636" s="153"/>
      <c r="AB6636" s="153"/>
      <c r="AC6636" s="300" t="n">
        <v>26.4469991914532</v>
      </c>
      <c r="AD6636" s="300" t="n">
        <v>46.9790056926118</v>
      </c>
      <c r="AE6636" s="153"/>
      <c r="AF6636" s="153"/>
      <c r="AG6636" s="153"/>
      <c r="AH6636" s="153"/>
    </row>
    <row r="6637" customFormat="false" ht="12.75" hidden="false" customHeight="false" outlineLevel="0" collapsed="false">
      <c r="AA6637" s="153"/>
      <c r="AB6637" s="153"/>
      <c r="AC6637" s="300" t="n">
        <v>26.4476318407376</v>
      </c>
      <c r="AD6637" s="300" t="n">
        <v>46.979751583035</v>
      </c>
      <c r="AE6637" s="153"/>
      <c r="AF6637" s="153"/>
      <c r="AG6637" s="153"/>
      <c r="AH6637" s="153"/>
    </row>
    <row r="6638" customFormat="false" ht="12.75" hidden="false" customHeight="false" outlineLevel="0" collapsed="false">
      <c r="AA6638" s="153"/>
      <c r="AB6638" s="153"/>
      <c r="AC6638" s="300" t="n">
        <v>26.454140108025</v>
      </c>
      <c r="AD6638" s="300" t="n">
        <v>46.9874247984496</v>
      </c>
      <c r="AE6638" s="153"/>
      <c r="AF6638" s="153"/>
      <c r="AG6638" s="153"/>
      <c r="AH6638" s="153"/>
    </row>
    <row r="6639" customFormat="false" ht="12.75" hidden="false" customHeight="false" outlineLevel="0" collapsed="false">
      <c r="AA6639" s="153"/>
      <c r="AB6639" s="153"/>
      <c r="AC6639" s="300" t="n">
        <v>26.4544293127271</v>
      </c>
      <c r="AD6639" s="300" t="n">
        <v>46.9877657529655</v>
      </c>
      <c r="AE6639" s="153"/>
      <c r="AF6639" s="153"/>
      <c r="AG6639" s="153"/>
      <c r="AH6639" s="153"/>
    </row>
    <row r="6640" customFormat="false" ht="12.75" hidden="false" customHeight="false" outlineLevel="0" collapsed="false">
      <c r="AA6640" s="153"/>
      <c r="AB6640" s="153"/>
      <c r="AC6640" s="300" t="n">
        <v>26.4600408667727</v>
      </c>
      <c r="AD6640" s="300" t="n">
        <v>46.9943814221872</v>
      </c>
      <c r="AE6640" s="153"/>
      <c r="AF6640" s="153"/>
      <c r="AG6640" s="153"/>
      <c r="AH6640" s="153"/>
    </row>
    <row r="6641" customFormat="false" ht="12.75" hidden="false" customHeight="false" outlineLevel="0" collapsed="false">
      <c r="AA6641" s="153"/>
      <c r="AB6641" s="153"/>
      <c r="AC6641" s="300" t="n">
        <v>26.4634031755948</v>
      </c>
      <c r="AD6641" s="300" t="n">
        <v>46.9983451437484</v>
      </c>
      <c r="AE6641" s="153"/>
      <c r="AF6641" s="153"/>
      <c r="AG6641" s="153"/>
      <c r="AH6641" s="153"/>
    </row>
    <row r="6642" customFormat="false" ht="12.75" hidden="false" customHeight="false" outlineLevel="0" collapsed="false">
      <c r="AA6642" s="153"/>
      <c r="AB6642" s="153"/>
      <c r="AC6642" s="300" t="n">
        <v>26.4636822430652</v>
      </c>
      <c r="AD6642" s="300" t="n">
        <v>46.9986740925349</v>
      </c>
      <c r="AE6642" s="153"/>
      <c r="AF6642" s="153"/>
      <c r="AG6642" s="153"/>
      <c r="AH6642" s="153"/>
    </row>
    <row r="6643" customFormat="false" ht="12.75" hidden="false" customHeight="false" outlineLevel="0" collapsed="false">
      <c r="AA6643" s="153"/>
      <c r="AB6643" s="153"/>
      <c r="AC6643" s="300" t="n">
        <v>26.4697922136338</v>
      </c>
      <c r="AD6643" s="300" t="n">
        <v>47.0058730959061</v>
      </c>
      <c r="AE6643" s="153"/>
      <c r="AF6643" s="153"/>
      <c r="AG6643" s="153"/>
      <c r="AH6643" s="153"/>
    </row>
    <row r="6644" customFormat="false" ht="12.75" hidden="false" customHeight="false" outlineLevel="0" collapsed="false">
      <c r="AA6644" s="153"/>
      <c r="AB6644" s="153"/>
      <c r="AC6644" s="300" t="n">
        <v>26.4747929397585</v>
      </c>
      <c r="AD6644" s="300" t="n">
        <v>47.0117647980862</v>
      </c>
      <c r="AE6644" s="153"/>
      <c r="AF6644" s="153"/>
      <c r="AG6644" s="153"/>
      <c r="AH6644" s="153"/>
    </row>
    <row r="6645" customFormat="false" ht="12.75" hidden="false" customHeight="false" outlineLevel="0" collapsed="false">
      <c r="AA6645" s="153"/>
      <c r="AB6645" s="153"/>
      <c r="AC6645" s="300" t="n">
        <v>26.4844878726223</v>
      </c>
      <c r="AD6645" s="300" t="n">
        <v>47.0231863466171</v>
      </c>
      <c r="AE6645" s="153"/>
      <c r="AF6645" s="153"/>
      <c r="AG6645" s="153"/>
      <c r="AH6645" s="153"/>
    </row>
    <row r="6646" customFormat="false" ht="12.75" hidden="false" customHeight="false" outlineLevel="0" collapsed="false">
      <c r="AA6646" s="153"/>
      <c r="AB6646" s="153"/>
      <c r="AC6646" s="300" t="n">
        <v>26.4912807761066</v>
      </c>
      <c r="AD6646" s="300" t="n">
        <v>47.0311887910073</v>
      </c>
      <c r="AE6646" s="153"/>
      <c r="AF6646" s="153"/>
      <c r="AG6646" s="153"/>
      <c r="AH6646" s="153"/>
    </row>
    <row r="6647" customFormat="false" ht="12.75" hidden="false" customHeight="false" outlineLevel="0" collapsed="false">
      <c r="AA6647" s="153"/>
      <c r="AB6647" s="153"/>
      <c r="AC6647" s="300" t="n">
        <v>26.494044599315</v>
      </c>
      <c r="AD6647" s="300" t="n">
        <v>47.0344443390444</v>
      </c>
      <c r="AE6647" s="153"/>
      <c r="AF6647" s="153"/>
      <c r="AG6647" s="153"/>
      <c r="AH6647" s="153"/>
    </row>
    <row r="6648" customFormat="false" ht="12.75" hidden="false" customHeight="false" outlineLevel="0" collapsed="false">
      <c r="AA6648" s="153"/>
      <c r="AB6648" s="153"/>
      <c r="AC6648" s="300" t="n">
        <v>26.4949854939614</v>
      </c>
      <c r="AD6648" s="300" t="n">
        <v>47.0355525089853</v>
      </c>
      <c r="AE6648" s="153"/>
      <c r="AF6648" s="153"/>
      <c r="AG6648" s="153"/>
      <c r="AH6648" s="153"/>
    </row>
    <row r="6649" customFormat="false" ht="12.75" hidden="false" customHeight="false" outlineLevel="0" collapsed="false">
      <c r="AA6649" s="153"/>
      <c r="AB6649" s="153"/>
      <c r="AC6649" s="300" t="n">
        <v>26.4962733990619</v>
      </c>
      <c r="AD6649" s="300" t="n">
        <v>47.037069319697</v>
      </c>
      <c r="AE6649" s="153"/>
      <c r="AF6649" s="153"/>
      <c r="AG6649" s="153"/>
      <c r="AH6649" s="153"/>
    </row>
    <row r="6650" customFormat="false" ht="12.75" hidden="false" customHeight="false" outlineLevel="0" collapsed="false">
      <c r="AA6650" s="153"/>
      <c r="AB6650" s="153"/>
      <c r="AC6650" s="300" t="n">
        <v>26.4974342034654</v>
      </c>
      <c r="AD6650" s="300" t="n">
        <v>47.038436074242</v>
      </c>
      <c r="AE6650" s="153"/>
      <c r="AF6650" s="153"/>
      <c r="AG6650" s="153"/>
      <c r="AH6650" s="153"/>
    </row>
    <row r="6651" customFormat="false" ht="12.75" hidden="false" customHeight="false" outlineLevel="0" collapsed="false">
      <c r="AA6651" s="153"/>
      <c r="AB6651" s="153"/>
      <c r="AC6651" s="300" t="n">
        <v>26.4995819355041</v>
      </c>
      <c r="AD6651" s="300" t="n">
        <v>47.0409645342408</v>
      </c>
      <c r="AE6651" s="153"/>
      <c r="AF6651" s="153"/>
      <c r="AG6651" s="153"/>
      <c r="AH6651" s="153"/>
    </row>
    <row r="6652" customFormat="false" ht="12.75" hidden="false" customHeight="false" outlineLevel="0" collapsed="false">
      <c r="AA6652" s="153"/>
      <c r="AB6652" s="153"/>
      <c r="AC6652" s="300" t="n">
        <v>26.5079822123292</v>
      </c>
      <c r="AD6652" s="300" t="n">
        <v>47.0508525639148</v>
      </c>
      <c r="AE6652" s="153"/>
      <c r="AF6652" s="153"/>
      <c r="AG6652" s="153"/>
      <c r="AH6652" s="153"/>
    </row>
    <row r="6653" customFormat="false" ht="12.75" hidden="false" customHeight="false" outlineLevel="0" collapsed="false">
      <c r="AA6653" s="153"/>
      <c r="AB6653" s="153"/>
      <c r="AC6653" s="300" t="n">
        <v>26.5186358030229</v>
      </c>
      <c r="AD6653" s="300" t="n">
        <v>47.0633929663668</v>
      </c>
      <c r="AE6653" s="153"/>
      <c r="AF6653" s="153"/>
      <c r="AG6653" s="153"/>
      <c r="AH6653" s="153"/>
    </row>
    <row r="6654" customFormat="false" ht="12.75" hidden="false" customHeight="false" outlineLevel="0" collapsed="false">
      <c r="AA6654" s="153"/>
      <c r="AB6654" s="153"/>
      <c r="AC6654" s="300" t="n">
        <v>26.531454123256</v>
      </c>
      <c r="AD6654" s="300" t="n">
        <v>47.0784801835342</v>
      </c>
      <c r="AE6654" s="153"/>
      <c r="AF6654" s="153"/>
      <c r="AG6654" s="153"/>
      <c r="AH6654" s="153"/>
    </row>
    <row r="6655" customFormat="false" ht="12.75" hidden="false" customHeight="false" outlineLevel="0" collapsed="false">
      <c r="AA6655" s="153"/>
      <c r="AB6655" s="153"/>
      <c r="AC6655" s="300" t="n">
        <v>26.5385080341364</v>
      </c>
      <c r="AD6655" s="300" t="n">
        <v>47.0867825075148</v>
      </c>
      <c r="AE6655" s="153"/>
      <c r="AF6655" s="153"/>
      <c r="AG6655" s="153"/>
      <c r="AH6655" s="153"/>
    </row>
    <row r="6656" customFormat="false" ht="12.75" hidden="false" customHeight="false" outlineLevel="0" collapsed="false">
      <c r="AA6656" s="153"/>
      <c r="AB6656" s="153"/>
      <c r="AC6656" s="300" t="n">
        <v>26.5443539039591</v>
      </c>
      <c r="AD6656" s="300" t="n">
        <v>47.0936622280749</v>
      </c>
      <c r="AE6656" s="153"/>
      <c r="AF6656" s="153"/>
      <c r="AG6656" s="153"/>
      <c r="AH6656" s="153"/>
    </row>
    <row r="6657" customFormat="false" ht="12.75" hidden="false" customHeight="false" outlineLevel="0" collapsed="false">
      <c r="AA6657" s="153"/>
      <c r="AB6657" s="153"/>
      <c r="AC6657" s="300" t="n">
        <v>26.5453090704905</v>
      </c>
      <c r="AD6657" s="300" t="n">
        <v>47.0947856598685</v>
      </c>
      <c r="AE6657" s="153"/>
      <c r="AF6657" s="153"/>
      <c r="AG6657" s="153"/>
      <c r="AH6657" s="153"/>
    </row>
    <row r="6658" customFormat="false" ht="12.75" hidden="false" customHeight="false" outlineLevel="0" collapsed="false">
      <c r="AA6658" s="153"/>
      <c r="AB6658" s="153"/>
      <c r="AC6658" s="300" t="n">
        <v>26.5455602245208</v>
      </c>
      <c r="AD6658" s="300" t="n">
        <v>47.0950809957475</v>
      </c>
      <c r="AE6658" s="153"/>
      <c r="AF6658" s="153"/>
      <c r="AG6658" s="153"/>
      <c r="AH6658" s="153"/>
    </row>
    <row r="6659" customFormat="false" ht="12.75" hidden="false" customHeight="false" outlineLevel="0" collapsed="false">
      <c r="AA6659" s="153"/>
      <c r="AB6659" s="153"/>
      <c r="AC6659" s="300" t="n">
        <v>26.5758947713771</v>
      </c>
      <c r="AD6659" s="300" t="n">
        <v>47.1307510707279</v>
      </c>
      <c r="AE6659" s="153"/>
      <c r="AF6659" s="153"/>
      <c r="AG6659" s="153"/>
      <c r="AH6659" s="153"/>
    </row>
    <row r="6660" customFormat="false" ht="12.75" hidden="false" customHeight="false" outlineLevel="0" collapsed="false">
      <c r="AA6660" s="153"/>
      <c r="AB6660" s="153"/>
      <c r="AC6660" s="300" t="n">
        <v>26.5802528078195</v>
      </c>
      <c r="AD6660" s="300" t="n">
        <v>47.1358753260796</v>
      </c>
      <c r="AE6660" s="153"/>
      <c r="AF6660" s="153"/>
      <c r="AG6660" s="153"/>
      <c r="AH6660" s="153"/>
    </row>
    <row r="6661" customFormat="false" ht="12.75" hidden="false" customHeight="false" outlineLevel="0" collapsed="false">
      <c r="AA6661" s="153"/>
      <c r="AB6661" s="153"/>
      <c r="AC6661" s="300" t="n">
        <v>26.5861354577067</v>
      </c>
      <c r="AD6661" s="300" t="n">
        <v>47.1427902228365</v>
      </c>
      <c r="AE6661" s="153"/>
      <c r="AF6661" s="153"/>
      <c r="AG6661" s="153"/>
      <c r="AH6661" s="153"/>
    </row>
    <row r="6662" customFormat="false" ht="12.75" hidden="false" customHeight="false" outlineLevel="0" collapsed="false">
      <c r="AA6662" s="153"/>
      <c r="AB6662" s="153"/>
      <c r="AC6662" s="300" t="n">
        <v>26.5915026538348</v>
      </c>
      <c r="AD6662" s="300" t="n">
        <v>47.1490991334234</v>
      </c>
      <c r="AE6662" s="153"/>
      <c r="AF6662" s="153"/>
      <c r="AG6662" s="153"/>
      <c r="AH6662" s="153"/>
    </row>
    <row r="6663" customFormat="false" ht="12.75" hidden="false" customHeight="false" outlineLevel="0" collapsed="false">
      <c r="AA6663" s="153"/>
      <c r="AB6663" s="153"/>
      <c r="AC6663" s="300" t="n">
        <v>26.5995997666379</v>
      </c>
      <c r="AD6663" s="300" t="n">
        <v>47.1586164320916</v>
      </c>
      <c r="AE6663" s="153"/>
      <c r="AF6663" s="153"/>
      <c r="AG6663" s="153"/>
      <c r="AH6663" s="153"/>
    </row>
    <row r="6664" customFormat="false" ht="12.75" hidden="false" customHeight="false" outlineLevel="0" collapsed="false">
      <c r="AA6664" s="153"/>
      <c r="AB6664" s="153"/>
      <c r="AC6664" s="300" t="n">
        <v>26.6006982959281</v>
      </c>
      <c r="AD6664" s="300" t="n">
        <v>47.1599075019656</v>
      </c>
      <c r="AE6664" s="153"/>
      <c r="AF6664" s="153"/>
      <c r="AG6664" s="153"/>
      <c r="AH6664" s="153"/>
    </row>
    <row r="6665" customFormat="false" ht="12.75" hidden="false" customHeight="false" outlineLevel="0" collapsed="false">
      <c r="AA6665" s="153"/>
      <c r="AB6665" s="153"/>
      <c r="AC6665" s="300" t="n">
        <v>26.6095782905542</v>
      </c>
      <c r="AD6665" s="300" t="n">
        <v>47.1703426352382</v>
      </c>
      <c r="AE6665" s="153"/>
      <c r="AF6665" s="153"/>
      <c r="AG6665" s="153"/>
      <c r="AH6665" s="153"/>
    </row>
    <row r="6666" customFormat="false" ht="12.75" hidden="false" customHeight="false" outlineLevel="0" collapsed="false">
      <c r="AA6666" s="153"/>
      <c r="AB6666" s="153"/>
      <c r="AC6666" s="300" t="n">
        <v>26.611526867506</v>
      </c>
      <c r="AD6666" s="300" t="n">
        <v>47.1726319626618</v>
      </c>
      <c r="AE6666" s="153"/>
      <c r="AF6666" s="153"/>
      <c r="AG6666" s="153"/>
      <c r="AH6666" s="153"/>
    </row>
    <row r="6667" customFormat="false" ht="12.75" hidden="false" customHeight="false" outlineLevel="0" collapsed="false">
      <c r="AA6667" s="153"/>
      <c r="AB6667" s="153"/>
      <c r="AC6667" s="300" t="n">
        <v>26.6124944425591</v>
      </c>
      <c r="AD6667" s="300" t="n">
        <v>47.1737685733216</v>
      </c>
      <c r="AE6667" s="153"/>
      <c r="AF6667" s="153"/>
      <c r="AG6667" s="153"/>
      <c r="AH6667" s="153"/>
    </row>
    <row r="6668" customFormat="false" ht="12.75" hidden="false" customHeight="false" outlineLevel="0" collapsed="false">
      <c r="AA6668" s="153"/>
      <c r="AB6668" s="153"/>
      <c r="AC6668" s="300" t="n">
        <v>26.6139739398725</v>
      </c>
      <c r="AD6668" s="300" t="n">
        <v>47.1755064774256</v>
      </c>
      <c r="AE6668" s="153"/>
      <c r="AF6668" s="153"/>
      <c r="AG6668" s="153"/>
      <c r="AH6668" s="153"/>
    </row>
    <row r="6669" customFormat="false" ht="12.75" hidden="false" customHeight="false" outlineLevel="0" collapsed="false">
      <c r="AA6669" s="153"/>
      <c r="AB6669" s="153"/>
      <c r="AC6669" s="300" t="n">
        <v>26.6339772068982</v>
      </c>
      <c r="AD6669" s="300" t="n">
        <v>47.1990018995381</v>
      </c>
      <c r="AE6669" s="153"/>
      <c r="AF6669" s="153"/>
      <c r="AG6669" s="153"/>
      <c r="AH6669" s="153"/>
    </row>
    <row r="6670" customFormat="false" ht="12.75" hidden="false" customHeight="false" outlineLevel="0" collapsed="false">
      <c r="AA6670" s="153"/>
      <c r="AB6670" s="153"/>
      <c r="AC6670" s="300" t="n">
        <v>26.6385971188805</v>
      </c>
      <c r="AD6670" s="300" t="n">
        <v>47.2044282715272</v>
      </c>
      <c r="AE6670" s="153"/>
      <c r="AF6670" s="153"/>
      <c r="AG6670" s="153"/>
      <c r="AH6670" s="153"/>
    </row>
    <row r="6671" customFormat="false" ht="12.75" hidden="false" customHeight="false" outlineLevel="0" collapsed="false">
      <c r="AA6671" s="153"/>
      <c r="AB6671" s="153"/>
      <c r="AC6671" s="300" t="n">
        <v>26.6449411947671</v>
      </c>
      <c r="AD6671" s="300" t="n">
        <v>47.2118795005124</v>
      </c>
      <c r="AE6671" s="153"/>
      <c r="AF6671" s="153"/>
      <c r="AG6671" s="153"/>
      <c r="AH6671" s="153"/>
    </row>
    <row r="6672" customFormat="false" ht="12.75" hidden="false" customHeight="false" outlineLevel="0" collapsed="false">
      <c r="AA6672" s="153"/>
      <c r="AB6672" s="153"/>
      <c r="AC6672" s="300" t="n">
        <v>26.6539980871866</v>
      </c>
      <c r="AD6672" s="300" t="n">
        <v>47.2225157047677</v>
      </c>
      <c r="AE6672" s="153"/>
      <c r="AF6672" s="153"/>
      <c r="AG6672" s="153"/>
      <c r="AH6672" s="153"/>
    </row>
    <row r="6673" customFormat="false" ht="12.75" hidden="false" customHeight="false" outlineLevel="0" collapsed="false">
      <c r="AA6673" s="153"/>
      <c r="AB6673" s="153"/>
      <c r="AC6673" s="300" t="n">
        <v>26.662369570574</v>
      </c>
      <c r="AD6673" s="300" t="n">
        <v>47.2323467185919</v>
      </c>
      <c r="AE6673" s="153"/>
      <c r="AF6673" s="153"/>
      <c r="AG6673" s="153"/>
      <c r="AH6673" s="153"/>
    </row>
    <row r="6674" customFormat="false" ht="12.75" hidden="false" customHeight="false" outlineLevel="0" collapsed="false">
      <c r="AA6674" s="153"/>
      <c r="AB6674" s="153"/>
      <c r="AC6674" s="300" t="n">
        <v>26.667455777937</v>
      </c>
      <c r="AD6674" s="300" t="n">
        <v>47.2383193809192</v>
      </c>
      <c r="AE6674" s="153"/>
      <c r="AF6674" s="153"/>
      <c r="AG6674" s="153"/>
      <c r="AH6674" s="153"/>
    </row>
    <row r="6675" customFormat="false" ht="12.75" hidden="false" customHeight="false" outlineLevel="0" collapsed="false">
      <c r="AA6675" s="153"/>
      <c r="AB6675" s="153"/>
      <c r="AC6675" s="300" t="n">
        <v>26.6731600419529</v>
      </c>
      <c r="AD6675" s="300" t="n">
        <v>47.2450153358829</v>
      </c>
      <c r="AE6675" s="153"/>
      <c r="AF6675" s="153"/>
      <c r="AG6675" s="153"/>
      <c r="AH6675" s="153"/>
    </row>
    <row r="6676" customFormat="false" ht="12.75" hidden="false" customHeight="false" outlineLevel="0" collapsed="false">
      <c r="AA6676" s="153"/>
      <c r="AB6676" s="153"/>
      <c r="AC6676" s="300" t="n">
        <v>26.6744622625529</v>
      </c>
      <c r="AD6676" s="300" t="n">
        <v>47.2465438539379</v>
      </c>
      <c r="AE6676" s="153"/>
      <c r="AF6676" s="153"/>
      <c r="AG6676" s="153"/>
      <c r="AH6676" s="153"/>
    </row>
    <row r="6677" customFormat="false" ht="12.75" hidden="false" customHeight="false" outlineLevel="0" collapsed="false">
      <c r="AA6677" s="153"/>
      <c r="AB6677" s="153"/>
      <c r="AC6677" s="300" t="n">
        <v>26.6790525963216</v>
      </c>
      <c r="AD6677" s="300" t="n">
        <v>47.2519313334351</v>
      </c>
      <c r="AE6677" s="153"/>
      <c r="AF6677" s="153"/>
      <c r="AG6677" s="153"/>
      <c r="AH6677" s="153"/>
    </row>
    <row r="6678" customFormat="false" ht="12.75" hidden="false" customHeight="false" outlineLevel="0" collapsed="false">
      <c r="AA6678" s="153"/>
      <c r="AB6678" s="153"/>
      <c r="AC6678" s="300" t="n">
        <v>26.6797310330757</v>
      </c>
      <c r="AD6678" s="300" t="n">
        <v>47.2527275079812</v>
      </c>
      <c r="AE6678" s="153"/>
      <c r="AF6678" s="153"/>
      <c r="AG6678" s="153"/>
      <c r="AH6678" s="153"/>
    </row>
    <row r="6679" customFormat="false" ht="12.75" hidden="false" customHeight="false" outlineLevel="0" collapsed="false">
      <c r="AA6679" s="153"/>
      <c r="AB6679" s="153"/>
      <c r="AC6679" s="300" t="n">
        <v>26.6908979932828</v>
      </c>
      <c r="AD6679" s="300" t="n">
        <v>47.2658306598301</v>
      </c>
      <c r="AE6679" s="153"/>
      <c r="AF6679" s="153"/>
      <c r="AG6679" s="153"/>
      <c r="AH6679" s="153"/>
    </row>
    <row r="6680" customFormat="false" ht="12.75" hidden="false" customHeight="false" outlineLevel="0" collapsed="false">
      <c r="AA6680" s="153"/>
      <c r="AB6680" s="153"/>
      <c r="AC6680" s="300" t="n">
        <v>26.6913337869942</v>
      </c>
      <c r="AD6680" s="300" t="n">
        <v>47.2663419961981</v>
      </c>
      <c r="AE6680" s="153"/>
      <c r="AF6680" s="153"/>
      <c r="AG6680" s="153"/>
      <c r="AH6680" s="153"/>
    </row>
    <row r="6681" customFormat="false" ht="12.75" hidden="false" customHeight="false" outlineLevel="0" collapsed="false">
      <c r="AA6681" s="153"/>
      <c r="AB6681" s="153"/>
      <c r="AC6681" s="300" t="n">
        <v>26.7207886781374</v>
      </c>
      <c r="AD6681" s="300" t="n">
        <v>47.3009027451589</v>
      </c>
      <c r="AE6681" s="153"/>
      <c r="AF6681" s="153"/>
      <c r="AG6681" s="153"/>
      <c r="AH6681" s="153"/>
    </row>
    <row r="6682" customFormat="false" ht="12.75" hidden="false" customHeight="false" outlineLevel="0" collapsed="false">
      <c r="AA6682" s="153"/>
      <c r="AB6682" s="153"/>
      <c r="AC6682" s="300" t="n">
        <v>26.7259701520494</v>
      </c>
      <c r="AD6682" s="300" t="n">
        <v>47.3069824016156</v>
      </c>
      <c r="AE6682" s="153"/>
      <c r="AF6682" s="153"/>
      <c r="AG6682" s="153"/>
      <c r="AH6682" s="153"/>
    </row>
    <row r="6683" customFormat="false" ht="12.75" hidden="false" customHeight="false" outlineLevel="0" collapsed="false">
      <c r="AA6683" s="153"/>
      <c r="AB6683" s="153"/>
      <c r="AC6683" s="300" t="n">
        <v>26.7291462190412</v>
      </c>
      <c r="AD6683" s="300" t="n">
        <v>47.3107081311623</v>
      </c>
      <c r="AE6683" s="153"/>
      <c r="AF6683" s="153"/>
      <c r="AG6683" s="153"/>
      <c r="AH6683" s="153"/>
    </row>
    <row r="6684" customFormat="false" ht="12.75" hidden="false" customHeight="false" outlineLevel="0" collapsed="false">
      <c r="AA6684" s="153"/>
      <c r="AB6684" s="153"/>
      <c r="AC6684" s="300" t="n">
        <v>26.7358516312508</v>
      </c>
      <c r="AD6684" s="300" t="n">
        <v>47.3185731069502</v>
      </c>
      <c r="AE6684" s="153"/>
      <c r="AF6684" s="153"/>
      <c r="AG6684" s="153"/>
      <c r="AH6684" s="153"/>
    </row>
    <row r="6685" customFormat="false" ht="12.75" hidden="false" customHeight="false" outlineLevel="0" collapsed="false">
      <c r="AA6685" s="153"/>
      <c r="AB6685" s="153"/>
      <c r="AC6685" s="300" t="n">
        <v>26.7421656109778</v>
      </c>
      <c r="AD6685" s="300" t="n">
        <v>47.3259780347438</v>
      </c>
      <c r="AE6685" s="153"/>
      <c r="AF6685" s="153"/>
      <c r="AG6685" s="153"/>
      <c r="AH6685" s="153"/>
    </row>
    <row r="6686" customFormat="false" ht="12.75" hidden="false" customHeight="false" outlineLevel="0" collapsed="false">
      <c r="AA6686" s="153"/>
      <c r="AB6686" s="153"/>
      <c r="AC6686" s="300" t="n">
        <v>26.7440586884808</v>
      </c>
      <c r="AD6686" s="300" t="n">
        <v>47.3281978493363</v>
      </c>
      <c r="AE6686" s="153"/>
      <c r="AF6686" s="153"/>
      <c r="AG6686" s="153"/>
      <c r="AH6686" s="153"/>
    </row>
    <row r="6687" customFormat="false" ht="12.75" hidden="false" customHeight="false" outlineLevel="0" collapsed="false">
      <c r="AA6687" s="153"/>
      <c r="AB6687" s="153"/>
      <c r="AC6687" s="300" t="n">
        <v>26.7727350776356</v>
      </c>
      <c r="AD6687" s="300" t="n">
        <v>47.3618205690032</v>
      </c>
      <c r="AE6687" s="153"/>
      <c r="AF6687" s="153"/>
      <c r="AG6687" s="153"/>
      <c r="AH6687" s="153"/>
    </row>
    <row r="6688" customFormat="false" ht="12.75" hidden="false" customHeight="false" outlineLevel="0" collapsed="false">
      <c r="AA6688" s="153"/>
      <c r="AB6688" s="153"/>
      <c r="AC6688" s="300" t="n">
        <v>26.7822849331252</v>
      </c>
      <c r="AD6688" s="300" t="n">
        <v>47.3730165128501</v>
      </c>
      <c r="AE6688" s="153"/>
      <c r="AF6688" s="153"/>
      <c r="AG6688" s="153"/>
      <c r="AH6688" s="153"/>
    </row>
    <row r="6689" customFormat="false" ht="12.75" hidden="false" customHeight="false" outlineLevel="0" collapsed="false">
      <c r="AA6689" s="153"/>
      <c r="AB6689" s="153"/>
      <c r="AC6689" s="300" t="n">
        <v>26.7922755598387</v>
      </c>
      <c r="AD6689" s="300" t="n">
        <v>47.3847291996266</v>
      </c>
      <c r="AE6689" s="153"/>
      <c r="AF6689" s="153"/>
      <c r="AG6689" s="153"/>
      <c r="AH6689" s="153"/>
    </row>
    <row r="6690" customFormat="false" ht="12.75" hidden="false" customHeight="false" outlineLevel="0" collapsed="false">
      <c r="AA6690" s="153"/>
      <c r="AB6690" s="153"/>
      <c r="AC6690" s="300" t="n">
        <v>26.7967202562662</v>
      </c>
      <c r="AD6690" s="300" t="n">
        <v>47.3899392905357</v>
      </c>
      <c r="AE6690" s="153"/>
      <c r="AF6690" s="153"/>
      <c r="AG6690" s="153"/>
      <c r="AH6690" s="153"/>
    </row>
    <row r="6691" customFormat="false" ht="12.75" hidden="false" customHeight="false" outlineLevel="0" collapsed="false">
      <c r="AA6691" s="153"/>
      <c r="AB6691" s="153"/>
      <c r="AC6691" s="300" t="n">
        <v>26.7995243605406</v>
      </c>
      <c r="AD6691" s="300" t="n">
        <v>47.3932259720449</v>
      </c>
      <c r="AE6691" s="153"/>
      <c r="AF6691" s="153"/>
      <c r="AG6691" s="153"/>
      <c r="AH6691" s="153"/>
    </row>
    <row r="6692" customFormat="false" ht="12.75" hidden="false" customHeight="false" outlineLevel="0" collapsed="false">
      <c r="AA6692" s="153"/>
      <c r="AB6692" s="153"/>
      <c r="AC6692" s="300" t="n">
        <v>26.8013326292436</v>
      </c>
      <c r="AD6692" s="300" t="n">
        <v>47.3953454379164</v>
      </c>
      <c r="AE6692" s="153"/>
      <c r="AF6692" s="153"/>
      <c r="AG6692" s="153"/>
      <c r="AH6692" s="153"/>
    </row>
    <row r="6693" customFormat="false" ht="12.75" hidden="false" customHeight="false" outlineLevel="0" collapsed="false">
      <c r="AA6693" s="153"/>
      <c r="AB6693" s="153"/>
      <c r="AC6693" s="300" t="n">
        <v>26.8020767669308</v>
      </c>
      <c r="AD6693" s="300" t="n">
        <v>47.3962176392818</v>
      </c>
      <c r="AE6693" s="153"/>
      <c r="AF6693" s="153"/>
      <c r="AG6693" s="153"/>
      <c r="AH6693" s="153"/>
    </row>
    <row r="6694" customFormat="false" ht="12.75" hidden="false" customHeight="false" outlineLevel="0" collapsed="false">
      <c r="AA6694" s="153"/>
      <c r="AB6694" s="153"/>
      <c r="AC6694" s="300" t="n">
        <v>26.8072005328315</v>
      </c>
      <c r="AD6694" s="300" t="n">
        <v>47.4022231886463</v>
      </c>
      <c r="AE6694" s="153"/>
      <c r="AF6694" s="153"/>
      <c r="AG6694" s="153"/>
      <c r="AH6694" s="153"/>
    </row>
    <row r="6695" customFormat="false" ht="12.75" hidden="false" customHeight="false" outlineLevel="0" collapsed="false">
      <c r="AA6695" s="153"/>
      <c r="AB6695" s="153"/>
      <c r="AC6695" s="300" t="n">
        <v>26.8086917565774</v>
      </c>
      <c r="AD6695" s="300" t="n">
        <v>47.4039710471537</v>
      </c>
      <c r="AE6695" s="153"/>
      <c r="AF6695" s="153"/>
      <c r="AG6695" s="153"/>
      <c r="AH6695" s="153"/>
    </row>
    <row r="6696" customFormat="false" ht="12.75" hidden="false" customHeight="false" outlineLevel="0" collapsed="false">
      <c r="AA6696" s="153"/>
      <c r="AB6696" s="153"/>
      <c r="AC6696" s="300" t="n">
        <v>26.8112905859757</v>
      </c>
      <c r="AD6696" s="300" t="n">
        <v>47.4070146630361</v>
      </c>
      <c r="AE6696" s="153"/>
      <c r="AF6696" s="153"/>
      <c r="AG6696" s="153"/>
      <c r="AH6696" s="153"/>
    </row>
    <row r="6697" customFormat="false" ht="12.75" hidden="false" customHeight="false" outlineLevel="0" collapsed="false">
      <c r="AA6697" s="153"/>
      <c r="AB6697" s="153"/>
      <c r="AC6697" s="300" t="n">
        <v>26.8189729767326</v>
      </c>
      <c r="AD6697" s="300" t="n">
        <v>47.4160109185237</v>
      </c>
      <c r="AE6697" s="153"/>
      <c r="AF6697" s="153"/>
      <c r="AG6697" s="153"/>
      <c r="AH6697" s="153"/>
    </row>
    <row r="6698" customFormat="false" ht="12.75" hidden="false" customHeight="false" outlineLevel="0" collapsed="false">
      <c r="AA6698" s="153"/>
      <c r="AB6698" s="153"/>
      <c r="AC6698" s="300" t="n">
        <v>26.8262598648458</v>
      </c>
      <c r="AD6698" s="300" t="n">
        <v>47.4245406679147</v>
      </c>
      <c r="AE6698" s="153"/>
      <c r="AF6698" s="153"/>
      <c r="AG6698" s="153"/>
      <c r="AH6698" s="153"/>
    </row>
    <row r="6699" customFormat="false" ht="12.75" hidden="false" customHeight="false" outlineLevel="0" collapsed="false">
      <c r="AA6699" s="153"/>
      <c r="AB6699" s="153"/>
      <c r="AC6699" s="300" t="n">
        <v>26.8339649247047</v>
      </c>
      <c r="AD6699" s="300" t="n">
        <v>47.4335582627161</v>
      </c>
      <c r="AE6699" s="153"/>
      <c r="AF6699" s="153"/>
      <c r="AG6699" s="153"/>
      <c r="AH6699" s="153"/>
    </row>
    <row r="6700" customFormat="false" ht="12.75" hidden="false" customHeight="false" outlineLevel="0" collapsed="false">
      <c r="AA6700" s="153"/>
      <c r="AB6700" s="153"/>
      <c r="AC6700" s="300" t="n">
        <v>26.8379835590706</v>
      </c>
      <c r="AD6700" s="300" t="n">
        <v>47.4382608974593</v>
      </c>
      <c r="AE6700" s="153"/>
      <c r="AF6700" s="153"/>
      <c r="AG6700" s="153"/>
      <c r="AH6700" s="153"/>
    </row>
    <row r="6701" customFormat="false" ht="12.75" hidden="false" customHeight="false" outlineLevel="0" collapsed="false">
      <c r="AA6701" s="153"/>
      <c r="AB6701" s="153"/>
      <c r="AC6701" s="300" t="n">
        <v>26.844696746881</v>
      </c>
      <c r="AD6701" s="300" t="n">
        <v>47.4461139401048</v>
      </c>
      <c r="AE6701" s="153"/>
      <c r="AF6701" s="153"/>
      <c r="AG6701" s="153"/>
      <c r="AH6701" s="153"/>
    </row>
    <row r="6702" customFormat="false" ht="12.75" hidden="false" customHeight="false" outlineLevel="0" collapsed="false">
      <c r="AA6702" s="153"/>
      <c r="AB6702" s="153"/>
      <c r="AC6702" s="300" t="n">
        <v>26.8488342572603</v>
      </c>
      <c r="AD6702" s="300" t="n">
        <v>47.4509511968822</v>
      </c>
      <c r="AE6702" s="153"/>
      <c r="AF6702" s="153"/>
      <c r="AG6702" s="153"/>
      <c r="AH6702" s="153"/>
    </row>
    <row r="6703" customFormat="false" ht="12.75" hidden="false" customHeight="false" outlineLevel="0" collapsed="false">
      <c r="AA6703" s="153"/>
      <c r="AB6703" s="153"/>
      <c r="AC6703" s="300" t="n">
        <v>26.8598555403252</v>
      </c>
      <c r="AD6703" s="300" t="n">
        <v>47.4638364276888</v>
      </c>
      <c r="AE6703" s="153"/>
      <c r="AF6703" s="153"/>
      <c r="AG6703" s="153"/>
      <c r="AH6703" s="153"/>
    </row>
    <row r="6704" customFormat="false" ht="12.75" hidden="false" customHeight="false" outlineLevel="0" collapsed="false">
      <c r="AA6704" s="153"/>
      <c r="AB6704" s="153"/>
      <c r="AC6704" s="300" t="n">
        <v>26.8673384480741</v>
      </c>
      <c r="AD6704" s="300" t="n">
        <v>47.4725831609434</v>
      </c>
      <c r="AE6704" s="153"/>
      <c r="AF6704" s="153"/>
      <c r="AG6704" s="153"/>
      <c r="AH6704" s="153"/>
    </row>
    <row r="6705" customFormat="false" ht="12.75" hidden="false" customHeight="false" outlineLevel="0" collapsed="false">
      <c r="AA6705" s="153"/>
      <c r="AB6705" s="153"/>
      <c r="AC6705" s="300" t="n">
        <v>26.8864921390089</v>
      </c>
      <c r="AD6705" s="300" t="n">
        <v>47.4949717498683</v>
      </c>
      <c r="AE6705" s="153"/>
      <c r="AF6705" s="153"/>
      <c r="AG6705" s="153"/>
      <c r="AH6705" s="153"/>
    </row>
    <row r="6706" customFormat="false" ht="12.75" hidden="false" customHeight="false" outlineLevel="0" collapsed="false">
      <c r="AA6706" s="153"/>
      <c r="AB6706" s="153"/>
      <c r="AC6706" s="300" t="n">
        <v>26.8901998738236</v>
      </c>
      <c r="AD6706" s="300" t="n">
        <v>47.4993035185907</v>
      </c>
      <c r="AE6706" s="153"/>
      <c r="AF6706" s="153"/>
      <c r="AG6706" s="153"/>
      <c r="AH6706" s="153"/>
    </row>
    <row r="6707" customFormat="false" ht="12.75" hidden="false" customHeight="false" outlineLevel="0" collapsed="false">
      <c r="AA6707" s="153"/>
      <c r="AB6707" s="153"/>
      <c r="AC6707" s="300" t="n">
        <v>26.8950182024599</v>
      </c>
      <c r="AD6707" s="300" t="n">
        <v>47.5049324515279</v>
      </c>
      <c r="AE6707" s="153"/>
      <c r="AF6707" s="153"/>
      <c r="AG6707" s="153"/>
      <c r="AH6707" s="153"/>
    </row>
    <row r="6708" customFormat="false" ht="12.75" hidden="false" customHeight="false" outlineLevel="0" collapsed="false">
      <c r="AA6708" s="153"/>
      <c r="AB6708" s="153"/>
      <c r="AC6708" s="300" t="n">
        <v>26.8983725638726</v>
      </c>
      <c r="AD6708" s="300" t="n">
        <v>47.5088510603509</v>
      </c>
      <c r="AE6708" s="153"/>
      <c r="AF6708" s="153"/>
      <c r="AG6708" s="153"/>
      <c r="AH6708" s="153"/>
    </row>
    <row r="6709" customFormat="false" ht="12.75" hidden="false" customHeight="false" outlineLevel="0" collapsed="false">
      <c r="AA6709" s="153"/>
      <c r="AB6709" s="153"/>
      <c r="AC6709" s="300" t="n">
        <v>26.8993380509842</v>
      </c>
      <c r="AD6709" s="300" t="n">
        <v>47.5099789550077</v>
      </c>
      <c r="AE6709" s="153"/>
      <c r="AF6709" s="153"/>
      <c r="AG6709" s="153"/>
      <c r="AH6709" s="153"/>
    </row>
    <row r="6710" customFormat="false" ht="12.75" hidden="false" customHeight="false" outlineLevel="0" collapsed="false">
      <c r="AA6710" s="153"/>
      <c r="AB6710" s="153"/>
      <c r="AC6710" s="300" t="n">
        <v>26.9039990053902</v>
      </c>
      <c r="AD6710" s="300" t="n">
        <v>47.5154238822152</v>
      </c>
      <c r="AE6710" s="153"/>
      <c r="AF6710" s="153"/>
      <c r="AG6710" s="153"/>
      <c r="AH6710" s="153"/>
    </row>
    <row r="6711" customFormat="false" ht="12.75" hidden="false" customHeight="false" outlineLevel="0" collapsed="false">
      <c r="AA6711" s="153"/>
      <c r="AB6711" s="153"/>
      <c r="AC6711" s="300" t="n">
        <v>26.9308655550827</v>
      </c>
      <c r="AD6711" s="300" t="n">
        <v>47.5468089778131</v>
      </c>
      <c r="AE6711" s="153"/>
      <c r="AF6711" s="153"/>
      <c r="AG6711" s="153"/>
      <c r="AH6711" s="153"/>
    </row>
    <row r="6712" customFormat="false" ht="12.75" hidden="false" customHeight="false" outlineLevel="0" collapsed="false">
      <c r="AA6712" s="153"/>
      <c r="AB6712" s="153"/>
      <c r="AC6712" s="300" t="n">
        <v>26.9431410389483</v>
      </c>
      <c r="AD6712" s="300" t="n">
        <v>47.5611482181323</v>
      </c>
      <c r="AE6712" s="153"/>
      <c r="AF6712" s="153"/>
      <c r="AG6712" s="153"/>
      <c r="AH6712" s="153"/>
    </row>
    <row r="6713" customFormat="false" ht="12.75" hidden="false" customHeight="false" outlineLevel="0" collapsed="false">
      <c r="AA6713" s="153"/>
      <c r="AB6713" s="153"/>
      <c r="AC6713" s="300" t="n">
        <v>26.9474085555734</v>
      </c>
      <c r="AD6713" s="300" t="n">
        <v>47.5661321335747</v>
      </c>
      <c r="AE6713" s="153"/>
      <c r="AF6713" s="153"/>
      <c r="AG6713" s="153"/>
      <c r="AH6713" s="153"/>
    </row>
    <row r="6714" customFormat="false" ht="12.75" hidden="false" customHeight="false" outlineLevel="0" collapsed="false">
      <c r="AA6714" s="153"/>
      <c r="AB6714" s="153"/>
      <c r="AC6714" s="300" t="n">
        <v>26.9564029164761</v>
      </c>
      <c r="AD6714" s="300" t="n">
        <v>47.5766351578685</v>
      </c>
      <c r="AE6714" s="153"/>
      <c r="AF6714" s="153"/>
      <c r="AG6714" s="153"/>
      <c r="AH6714" s="153"/>
    </row>
    <row r="6715" customFormat="false" ht="12.75" hidden="false" customHeight="false" outlineLevel="0" collapsed="false">
      <c r="AA6715" s="153"/>
      <c r="AB6715" s="153"/>
      <c r="AC6715" s="300" t="n">
        <v>26.9676989625894</v>
      </c>
      <c r="AD6715" s="300" t="n">
        <v>47.5898247665625</v>
      </c>
      <c r="AE6715" s="153"/>
      <c r="AF6715" s="153"/>
      <c r="AG6715" s="153"/>
      <c r="AH6715" s="153"/>
    </row>
    <row r="6716" customFormat="false" ht="12.75" hidden="false" customHeight="false" outlineLevel="0" collapsed="false">
      <c r="AA6716" s="153"/>
      <c r="AB6716" s="153"/>
      <c r="AC6716" s="300" t="n">
        <v>26.98369797998</v>
      </c>
      <c r="AD6716" s="300" t="n">
        <v>47.6085030882729</v>
      </c>
      <c r="AE6716" s="153"/>
      <c r="AF6716" s="153"/>
      <c r="AG6716" s="153"/>
      <c r="AH6716" s="153"/>
    </row>
    <row r="6717" customFormat="false" ht="12.75" hidden="false" customHeight="false" outlineLevel="0" collapsed="false">
      <c r="AA6717" s="153"/>
      <c r="AB6717" s="153"/>
      <c r="AC6717" s="300" t="n">
        <v>26.9876483299444</v>
      </c>
      <c r="AD6717" s="300" t="n">
        <v>47.6131146381952</v>
      </c>
      <c r="AE6717" s="153"/>
      <c r="AF6717" s="153"/>
      <c r="AG6717" s="153"/>
      <c r="AH6717" s="153"/>
    </row>
    <row r="6718" customFormat="false" ht="12.75" hidden="false" customHeight="false" outlineLevel="0" collapsed="false">
      <c r="AA6718" s="153"/>
      <c r="AB6718" s="153"/>
      <c r="AC6718" s="300" t="n">
        <v>26.991004797768</v>
      </c>
      <c r="AD6718" s="300" t="n">
        <v>47.6170322807913</v>
      </c>
      <c r="AE6718" s="153"/>
      <c r="AF6718" s="153"/>
      <c r="AG6718" s="153"/>
      <c r="AH6718" s="153"/>
    </row>
    <row r="6719" customFormat="false" ht="12.75" hidden="false" customHeight="false" outlineLevel="0" collapsed="false">
      <c r="AA6719" s="153"/>
      <c r="AB6719" s="153"/>
      <c r="AC6719" s="300" t="n">
        <v>26.9944888903297</v>
      </c>
      <c r="AD6719" s="300" t="n">
        <v>47.6210983399937</v>
      </c>
      <c r="AE6719" s="153"/>
      <c r="AF6719" s="153"/>
      <c r="AG6719" s="153"/>
      <c r="AH6719" s="153"/>
    </row>
    <row r="6720" customFormat="false" ht="12.75" hidden="false" customHeight="false" outlineLevel="0" collapsed="false">
      <c r="AA6720" s="153"/>
      <c r="AB6720" s="153"/>
      <c r="AC6720" s="300" t="n">
        <v>27.0084960403705</v>
      </c>
      <c r="AD6720" s="300" t="n">
        <v>47.6374447767576</v>
      </c>
      <c r="AE6720" s="153"/>
      <c r="AF6720" s="153"/>
      <c r="AG6720" s="153"/>
      <c r="AH6720" s="153"/>
    </row>
    <row r="6721" customFormat="false" ht="12.75" hidden="false" customHeight="false" outlineLevel="0" collapsed="false">
      <c r="AA6721" s="153"/>
      <c r="AB6721" s="153"/>
      <c r="AC6721" s="300" t="n">
        <v>27.0119437613088</v>
      </c>
      <c r="AD6721" s="300" t="n">
        <v>47.6414676507414</v>
      </c>
      <c r="AE6721" s="153"/>
      <c r="AF6721" s="153"/>
      <c r="AG6721" s="153"/>
      <c r="AH6721" s="153"/>
    </row>
    <row r="6722" customFormat="false" ht="12.75" hidden="false" customHeight="false" outlineLevel="0" collapsed="false">
      <c r="AA6722" s="153"/>
      <c r="AB6722" s="153"/>
      <c r="AC6722" s="300" t="n">
        <v>27.013458728783</v>
      </c>
      <c r="AD6722" s="300" t="n">
        <v>47.6432352926638</v>
      </c>
      <c r="AE6722" s="153"/>
      <c r="AF6722" s="153"/>
      <c r="AG6722" s="153"/>
      <c r="AH6722" s="153"/>
    </row>
    <row r="6723" customFormat="false" ht="12.75" hidden="false" customHeight="false" outlineLevel="0" collapsed="false">
      <c r="AA6723" s="153"/>
      <c r="AB6723" s="153"/>
      <c r="AC6723" s="300" t="n">
        <v>27.0170360288483</v>
      </c>
      <c r="AD6723" s="300" t="n">
        <v>47.6474086993522</v>
      </c>
      <c r="AE6723" s="153"/>
      <c r="AF6723" s="153"/>
      <c r="AG6723" s="153"/>
      <c r="AH6723" s="153"/>
    </row>
    <row r="6724" customFormat="false" ht="12.75" hidden="false" customHeight="false" outlineLevel="0" collapsed="false">
      <c r="AA6724" s="153"/>
      <c r="AB6724" s="153"/>
      <c r="AC6724" s="300" t="n">
        <v>27.0216537755476</v>
      </c>
      <c r="AD6724" s="300" t="n">
        <v>47.652795032997</v>
      </c>
      <c r="AE6724" s="153"/>
      <c r="AF6724" s="153"/>
      <c r="AG6724" s="153"/>
      <c r="AH6724" s="153"/>
    </row>
    <row r="6725" customFormat="false" ht="12.75" hidden="false" customHeight="false" outlineLevel="0" collapsed="false">
      <c r="AA6725" s="153"/>
      <c r="AB6725" s="153"/>
      <c r="AC6725" s="300" t="n">
        <v>27.0286419432912</v>
      </c>
      <c r="AD6725" s="300" t="n">
        <v>47.6609449918691</v>
      </c>
      <c r="AE6725" s="153"/>
      <c r="AF6725" s="153"/>
      <c r="AG6725" s="153"/>
      <c r="AH6725" s="153"/>
    </row>
    <row r="6726" customFormat="false" ht="12.75" hidden="false" customHeight="false" outlineLevel="0" collapsed="false">
      <c r="AA6726" s="153"/>
      <c r="AB6726" s="153"/>
      <c r="AC6726" s="300" t="n">
        <v>27.0311062540914</v>
      </c>
      <c r="AD6726" s="300" t="n">
        <v>47.6638181199549</v>
      </c>
      <c r="AE6726" s="153"/>
      <c r="AF6726" s="153"/>
      <c r="AG6726" s="153"/>
      <c r="AH6726" s="153"/>
    </row>
    <row r="6727" customFormat="false" ht="12.75" hidden="false" customHeight="false" outlineLevel="0" collapsed="false">
      <c r="AA6727" s="153"/>
      <c r="AB6727" s="153"/>
      <c r="AC6727" s="300" t="n">
        <v>27.0326447330456</v>
      </c>
      <c r="AD6727" s="300" t="n">
        <v>47.6656118251534</v>
      </c>
      <c r="AE6727" s="153"/>
      <c r="AF6727" s="153"/>
      <c r="AG6727" s="153"/>
      <c r="AH6727" s="153"/>
    </row>
    <row r="6728" customFormat="false" ht="12.75" hidden="false" customHeight="false" outlineLevel="0" collapsed="false">
      <c r="AA6728" s="153"/>
      <c r="AB6728" s="153"/>
      <c r="AC6728" s="300" t="n">
        <v>27.0347323728923</v>
      </c>
      <c r="AD6728" s="300" t="n">
        <v>47.6680457943898</v>
      </c>
      <c r="AE6728" s="153"/>
      <c r="AF6728" s="153"/>
      <c r="AG6728" s="153"/>
      <c r="AH6728" s="153"/>
    </row>
    <row r="6729" customFormat="false" ht="12.75" hidden="false" customHeight="false" outlineLevel="0" collapsed="false">
      <c r="AA6729" s="153"/>
      <c r="AB6729" s="153"/>
      <c r="AC6729" s="300" t="n">
        <v>27.0393762562197</v>
      </c>
      <c r="AD6729" s="300" t="n">
        <v>47.6734600755813</v>
      </c>
      <c r="AE6729" s="153"/>
      <c r="AF6729" s="153"/>
      <c r="AG6729" s="153"/>
      <c r="AH6729" s="153"/>
    </row>
    <row r="6730" customFormat="false" ht="12.75" hidden="false" customHeight="false" outlineLevel="0" collapsed="false">
      <c r="AA6730" s="153"/>
      <c r="AB6730" s="153"/>
      <c r="AC6730" s="300" t="n">
        <v>27.0553636729275</v>
      </c>
      <c r="AD6730" s="300" t="n">
        <v>47.6920997276739</v>
      </c>
      <c r="AE6730" s="153"/>
      <c r="AF6730" s="153"/>
      <c r="AG6730" s="153"/>
      <c r="AH6730" s="153"/>
    </row>
    <row r="6731" customFormat="false" ht="12.75" hidden="false" customHeight="false" outlineLevel="0" collapsed="false">
      <c r="AA6731" s="153"/>
      <c r="AB6731" s="153"/>
      <c r="AC6731" s="300" t="n">
        <v>27.0611228752761</v>
      </c>
      <c r="AD6731" s="300" t="n">
        <v>47.6988143539372</v>
      </c>
      <c r="AE6731" s="153"/>
      <c r="AF6731" s="153"/>
      <c r="AG6731" s="153"/>
      <c r="AH6731" s="153"/>
    </row>
    <row r="6732" customFormat="false" ht="12.75" hidden="false" customHeight="false" outlineLevel="0" collapsed="false">
      <c r="AA6732" s="153"/>
      <c r="AB6732" s="153"/>
      <c r="AC6732" s="300" t="n">
        <v>27.0630061446512</v>
      </c>
      <c r="AD6732" s="300" t="n">
        <v>47.7010100486257</v>
      </c>
      <c r="AE6732" s="153"/>
      <c r="AF6732" s="153"/>
      <c r="AG6732" s="153"/>
      <c r="AH6732" s="153"/>
    </row>
    <row r="6733" customFormat="false" ht="12.75" hidden="false" customHeight="false" outlineLevel="0" collapsed="false">
      <c r="AA6733" s="153"/>
      <c r="AB6733" s="153"/>
      <c r="AC6733" s="300" t="n">
        <v>27.0691363647708</v>
      </c>
      <c r="AD6733" s="300" t="n">
        <v>47.7081572427202</v>
      </c>
      <c r="AE6733" s="153"/>
      <c r="AF6733" s="153"/>
      <c r="AG6733" s="153"/>
      <c r="AH6733" s="153"/>
    </row>
    <row r="6734" customFormat="false" ht="12.75" hidden="false" customHeight="false" outlineLevel="0" collapsed="false">
      <c r="AA6734" s="153"/>
      <c r="AB6734" s="153"/>
      <c r="AC6734" s="300" t="n">
        <v>27.0693123901799</v>
      </c>
      <c r="AD6734" s="300" t="n">
        <v>47.7083624698963</v>
      </c>
      <c r="AE6734" s="153"/>
      <c r="AF6734" s="153"/>
      <c r="AG6734" s="153"/>
      <c r="AH6734" s="153"/>
    </row>
    <row r="6735" customFormat="false" ht="12.75" hidden="false" customHeight="false" outlineLevel="0" collapsed="false">
      <c r="AA6735" s="153"/>
      <c r="AB6735" s="153"/>
      <c r="AC6735" s="300" t="n">
        <v>27.0770960110506</v>
      </c>
      <c r="AD6735" s="300" t="n">
        <v>47.7174373559585</v>
      </c>
      <c r="AE6735" s="153"/>
      <c r="AF6735" s="153"/>
      <c r="AG6735" s="153"/>
      <c r="AH6735" s="153"/>
    </row>
    <row r="6736" customFormat="false" ht="12.75" hidden="false" customHeight="false" outlineLevel="0" collapsed="false">
      <c r="AA6736" s="153"/>
      <c r="AB6736" s="153"/>
      <c r="AC6736" s="300" t="n">
        <v>27.0788898629859</v>
      </c>
      <c r="AD6736" s="300" t="n">
        <v>47.7195287992848</v>
      </c>
      <c r="AE6736" s="153"/>
      <c r="AF6736" s="153"/>
      <c r="AG6736" s="153"/>
      <c r="AH6736" s="153"/>
    </row>
    <row r="6737" customFormat="false" ht="12.75" hidden="false" customHeight="false" outlineLevel="0" collapsed="false">
      <c r="AA6737" s="153"/>
      <c r="AB6737" s="153"/>
      <c r="AC6737" s="300" t="n">
        <v>27.0823351665104</v>
      </c>
      <c r="AD6737" s="300" t="n">
        <v>47.7235454495392</v>
      </c>
      <c r="AE6737" s="153"/>
      <c r="AF6737" s="153"/>
      <c r="AG6737" s="153"/>
      <c r="AH6737" s="153"/>
    </row>
    <row r="6738" customFormat="false" ht="12.75" hidden="false" customHeight="false" outlineLevel="0" collapsed="false">
      <c r="AA6738" s="153"/>
      <c r="AB6738" s="153"/>
      <c r="AC6738" s="300" t="n">
        <v>27.0916674036884</v>
      </c>
      <c r="AD6738" s="300" t="n">
        <v>47.7344234814005</v>
      </c>
      <c r="AE6738" s="153"/>
      <c r="AF6738" s="153"/>
      <c r="AG6738" s="153"/>
      <c r="AH6738" s="153"/>
    </row>
    <row r="6739" customFormat="false" ht="12.75" hidden="false" customHeight="false" outlineLevel="0" collapsed="false">
      <c r="AA6739" s="153"/>
      <c r="AB6739" s="153"/>
      <c r="AC6739" s="300" t="n">
        <v>27.0938350507044</v>
      </c>
      <c r="AD6739" s="300" t="n">
        <v>47.7369497281312</v>
      </c>
      <c r="AE6739" s="153"/>
      <c r="AF6739" s="153"/>
      <c r="AG6739" s="153"/>
      <c r="AH6739" s="153"/>
    </row>
    <row r="6740" customFormat="false" ht="12.75" hidden="false" customHeight="false" outlineLevel="0" collapsed="false">
      <c r="AA6740" s="153"/>
      <c r="AB6740" s="153"/>
      <c r="AC6740" s="300" t="n">
        <v>27.0955737291489</v>
      </c>
      <c r="AD6740" s="300" t="n">
        <v>47.7389756800282</v>
      </c>
      <c r="AE6740" s="153"/>
      <c r="AF6740" s="153"/>
      <c r="AG6740" s="153"/>
      <c r="AH6740" s="153"/>
    </row>
    <row r="6741" customFormat="false" ht="12.75" hidden="false" customHeight="false" outlineLevel="0" collapsed="false">
      <c r="AA6741" s="153"/>
      <c r="AB6741" s="153"/>
      <c r="AC6741" s="300" t="n">
        <v>27.0970790776446</v>
      </c>
      <c r="AD6741" s="300" t="n">
        <v>47.7407297377046</v>
      </c>
      <c r="AE6741" s="153"/>
      <c r="AF6741" s="153"/>
      <c r="AG6741" s="153"/>
      <c r="AH6741" s="153"/>
    </row>
    <row r="6742" customFormat="false" ht="12.75" hidden="false" customHeight="false" outlineLevel="0" collapsed="false">
      <c r="AA6742" s="153"/>
      <c r="AB6742" s="153"/>
      <c r="AC6742" s="300" t="n">
        <v>27.1027040083539</v>
      </c>
      <c r="AD6742" s="300" t="n">
        <v>47.7472836664892</v>
      </c>
      <c r="AE6742" s="153"/>
      <c r="AF6742" s="153"/>
      <c r="AG6742" s="153"/>
      <c r="AH6742" s="153"/>
    </row>
    <row r="6743" customFormat="false" ht="12.75" hidden="false" customHeight="false" outlineLevel="0" collapsed="false">
      <c r="AA6743" s="153"/>
      <c r="AB6743" s="153"/>
      <c r="AC6743" s="300" t="n">
        <v>27.1058093560145</v>
      </c>
      <c r="AD6743" s="300" t="n">
        <v>47.7509018790836</v>
      </c>
      <c r="AE6743" s="153"/>
      <c r="AF6743" s="153"/>
      <c r="AG6743" s="153"/>
      <c r="AH6743" s="153"/>
    </row>
    <row r="6744" customFormat="false" ht="12.75" hidden="false" customHeight="false" outlineLevel="0" collapsed="false">
      <c r="AA6744" s="153"/>
      <c r="AB6744" s="153"/>
      <c r="AC6744" s="300" t="n">
        <v>27.1201921872587</v>
      </c>
      <c r="AD6744" s="300" t="n">
        <v>47.7676586550341</v>
      </c>
      <c r="AE6744" s="153"/>
      <c r="AF6744" s="153"/>
      <c r="AG6744" s="153"/>
      <c r="AH6744" s="153"/>
    </row>
    <row r="6745" customFormat="false" ht="12.75" hidden="false" customHeight="false" outlineLevel="0" collapsed="false">
      <c r="AA6745" s="153"/>
      <c r="AB6745" s="153"/>
      <c r="AC6745" s="300" t="n">
        <v>27.1264209168773</v>
      </c>
      <c r="AD6745" s="300" t="n">
        <v>47.7749142514596</v>
      </c>
      <c r="AE6745" s="153"/>
      <c r="AF6745" s="153"/>
      <c r="AG6745" s="153"/>
      <c r="AH6745" s="153"/>
    </row>
    <row r="6746" customFormat="false" ht="12.75" hidden="false" customHeight="false" outlineLevel="0" collapsed="false">
      <c r="AA6746" s="153"/>
      <c r="AB6746" s="153"/>
      <c r="AC6746" s="300" t="n">
        <v>27.1326171406269</v>
      </c>
      <c r="AD6746" s="300" t="n">
        <v>47.7821307623488</v>
      </c>
      <c r="AE6746" s="153"/>
      <c r="AF6746" s="153"/>
      <c r="AG6746" s="153"/>
      <c r="AH6746" s="153"/>
    </row>
    <row r="6747" customFormat="false" ht="12.75" hidden="false" customHeight="false" outlineLevel="0" collapsed="false">
      <c r="AA6747" s="153"/>
      <c r="AB6747" s="153"/>
      <c r="AC6747" s="300" t="n">
        <v>27.1382141087917</v>
      </c>
      <c r="AD6747" s="300" t="n">
        <v>47.7886484813697</v>
      </c>
      <c r="AE6747" s="153"/>
      <c r="AF6747" s="153"/>
      <c r="AG6747" s="153"/>
      <c r="AH6747" s="153"/>
    </row>
    <row r="6748" customFormat="false" ht="12.75" hidden="false" customHeight="false" outlineLevel="0" collapsed="false">
      <c r="AA6748" s="153"/>
      <c r="AB6748" s="153"/>
      <c r="AC6748" s="300" t="n">
        <v>27.1454044160601</v>
      </c>
      <c r="AD6748" s="300" t="n">
        <v>47.7970205517951</v>
      </c>
      <c r="AE6748" s="153"/>
      <c r="AF6748" s="153"/>
      <c r="AG6748" s="153"/>
      <c r="AH6748" s="153"/>
    </row>
    <row r="6749" customFormat="false" ht="12.75" hidden="false" customHeight="false" outlineLevel="0" collapsed="false">
      <c r="AA6749" s="153"/>
      <c r="AB6749" s="153"/>
      <c r="AC6749" s="300" t="n">
        <v>27.1494555160042</v>
      </c>
      <c r="AD6749" s="300" t="n">
        <v>47.8017369270999</v>
      </c>
      <c r="AE6749" s="153"/>
      <c r="AF6749" s="153"/>
      <c r="AG6749" s="153"/>
      <c r="AH6749" s="153"/>
    </row>
    <row r="6750" customFormat="false" ht="12.75" hidden="false" customHeight="false" outlineLevel="0" collapsed="false">
      <c r="AA6750" s="153"/>
      <c r="AB6750" s="153"/>
      <c r="AC6750" s="300" t="n">
        <v>27.164034080538</v>
      </c>
      <c r="AD6750" s="300" t="n">
        <v>47.8187084058369</v>
      </c>
      <c r="AE6750" s="153"/>
      <c r="AF6750" s="153"/>
      <c r="AG6750" s="153"/>
      <c r="AH6750" s="153"/>
    </row>
    <row r="6751" customFormat="false" ht="12.75" hidden="false" customHeight="false" outlineLevel="0" collapsed="false">
      <c r="AA6751" s="153"/>
      <c r="AB6751" s="153"/>
      <c r="AC6751" s="300" t="n">
        <v>27.173278693984</v>
      </c>
      <c r="AD6751" s="300" t="n">
        <v>47.829469574881</v>
      </c>
      <c r="AE6751" s="153"/>
      <c r="AF6751" s="153"/>
      <c r="AG6751" s="153"/>
      <c r="AH6751" s="153"/>
    </row>
    <row r="6752" customFormat="false" ht="12.75" hidden="false" customHeight="false" outlineLevel="0" collapsed="false">
      <c r="AA6752" s="153"/>
      <c r="AB6752" s="153"/>
      <c r="AC6752" s="300" t="n">
        <v>27.1877721190911</v>
      </c>
      <c r="AD6752" s="300" t="n">
        <v>47.8463377963476</v>
      </c>
      <c r="AE6752" s="153"/>
      <c r="AF6752" s="153"/>
      <c r="AG6752" s="153"/>
      <c r="AH6752" s="153"/>
    </row>
    <row r="6753" customFormat="false" ht="12.75" hidden="false" customHeight="false" outlineLevel="0" collapsed="false">
      <c r="AA6753" s="153"/>
      <c r="AB6753" s="153"/>
      <c r="AC6753" s="300" t="n">
        <v>27.1908572065783</v>
      </c>
      <c r="AD6753" s="300" t="n">
        <v>47.849928048713</v>
      </c>
      <c r="AE6753" s="153"/>
      <c r="AF6753" s="153"/>
      <c r="AG6753" s="153"/>
      <c r="AH6753" s="153"/>
    </row>
    <row r="6754" customFormat="false" ht="12.75" hidden="false" customHeight="false" outlineLevel="0" collapsed="false">
      <c r="AA6754" s="153"/>
      <c r="AB6754" s="153"/>
      <c r="AC6754" s="300" t="n">
        <v>27.1942973799863</v>
      </c>
      <c r="AD6754" s="300" t="n">
        <v>47.8539313819381</v>
      </c>
      <c r="AE6754" s="153"/>
      <c r="AF6754" s="153"/>
      <c r="AG6754" s="153"/>
      <c r="AH6754" s="153"/>
    </row>
    <row r="6755" customFormat="false" ht="12.75" hidden="false" customHeight="false" outlineLevel="0" collapsed="false">
      <c r="AA6755" s="153"/>
      <c r="AB6755" s="153"/>
      <c r="AC6755" s="300" t="n">
        <v>27.2061683155868</v>
      </c>
      <c r="AD6755" s="300" t="n">
        <v>47.867745336252</v>
      </c>
      <c r="AE6755" s="153"/>
      <c r="AF6755" s="153"/>
      <c r="AG6755" s="153"/>
      <c r="AH6755" s="153"/>
    </row>
    <row r="6756" customFormat="false" ht="12.75" hidden="false" customHeight="false" outlineLevel="0" collapsed="false">
      <c r="AA6756" s="153"/>
      <c r="AB6756" s="153"/>
      <c r="AC6756" s="300" t="n">
        <v>27.2228561814245</v>
      </c>
      <c r="AD6756" s="300" t="n">
        <v>47.8871645017673</v>
      </c>
      <c r="AE6756" s="153"/>
      <c r="AF6756" s="153"/>
      <c r="AG6756" s="153"/>
      <c r="AH6756" s="153"/>
    </row>
    <row r="6757" customFormat="false" ht="12.75" hidden="false" customHeight="false" outlineLevel="0" collapsed="false">
      <c r="AA6757" s="153"/>
      <c r="AB6757" s="153"/>
      <c r="AC6757" s="300" t="n">
        <v>27.2324707687173</v>
      </c>
      <c r="AD6757" s="300" t="n">
        <v>47.8983518257762</v>
      </c>
      <c r="AE6757" s="153"/>
      <c r="AF6757" s="153"/>
      <c r="AG6757" s="153"/>
      <c r="AH6757" s="153"/>
    </row>
    <row r="6758" customFormat="false" ht="12.75" hidden="false" customHeight="false" outlineLevel="0" collapsed="false">
      <c r="AA6758" s="153"/>
      <c r="AB6758" s="153"/>
      <c r="AC6758" s="300" t="n">
        <v>27.2387096743961</v>
      </c>
      <c r="AD6758" s="300" t="n">
        <v>47.9056098699096</v>
      </c>
      <c r="AE6758" s="153"/>
      <c r="AF6758" s="153"/>
      <c r="AG6758" s="153"/>
      <c r="AH6758" s="153"/>
    </row>
    <row r="6759" customFormat="false" ht="12.75" hidden="false" customHeight="false" outlineLevel="0" collapsed="false">
      <c r="AA6759" s="153"/>
      <c r="AB6759" s="153"/>
      <c r="AC6759" s="300" t="n">
        <v>27.2557908830208</v>
      </c>
      <c r="AD6759" s="300" t="n">
        <v>47.9254806744652</v>
      </c>
      <c r="AE6759" s="153"/>
      <c r="AF6759" s="153"/>
      <c r="AG6759" s="153"/>
      <c r="AH6759" s="153"/>
    </row>
    <row r="6760" customFormat="false" ht="12.75" hidden="false" customHeight="false" outlineLevel="0" collapsed="false">
      <c r="AA6760" s="153"/>
      <c r="AB6760" s="153"/>
      <c r="AC6760" s="300" t="n">
        <v>27.2579141689189</v>
      </c>
      <c r="AD6760" s="300" t="n">
        <v>47.9279504535111</v>
      </c>
      <c r="AE6760" s="153"/>
      <c r="AF6760" s="153"/>
      <c r="AG6760" s="153"/>
      <c r="AH6760" s="153"/>
    </row>
    <row r="6761" customFormat="false" ht="12.75" hidden="false" customHeight="false" outlineLevel="0" collapsed="false">
      <c r="AA6761" s="153"/>
      <c r="AB6761" s="153"/>
      <c r="AC6761" s="300" t="n">
        <v>27.2591344304138</v>
      </c>
      <c r="AD6761" s="300" t="n">
        <v>47.9293697711795</v>
      </c>
      <c r="AE6761" s="153"/>
      <c r="AF6761" s="153"/>
      <c r="AG6761" s="153"/>
      <c r="AH6761" s="153"/>
    </row>
    <row r="6762" customFormat="false" ht="12.75" hidden="false" customHeight="false" outlineLevel="0" collapsed="false">
      <c r="AA6762" s="153"/>
      <c r="AB6762" s="153"/>
      <c r="AC6762" s="300" t="n">
        <v>27.2613945465213</v>
      </c>
      <c r="AD6762" s="300" t="n">
        <v>47.931998570611</v>
      </c>
      <c r="AE6762" s="153"/>
      <c r="AF6762" s="153"/>
      <c r="AG6762" s="153"/>
      <c r="AH6762" s="153"/>
    </row>
    <row r="6763" customFormat="false" ht="12.75" hidden="false" customHeight="false" outlineLevel="0" collapsed="false">
      <c r="AA6763" s="153"/>
      <c r="AB6763" s="153"/>
      <c r="AC6763" s="300" t="n">
        <v>27.2649871174492</v>
      </c>
      <c r="AD6763" s="300" t="n">
        <v>47.9361764218538</v>
      </c>
      <c r="AE6763" s="153"/>
      <c r="AF6763" s="153"/>
      <c r="AG6763" s="153"/>
      <c r="AH6763" s="153"/>
    </row>
    <row r="6764" customFormat="false" ht="12.75" hidden="false" customHeight="false" outlineLevel="0" collapsed="false">
      <c r="AA6764" s="153"/>
      <c r="AB6764" s="153"/>
      <c r="AC6764" s="300" t="n">
        <v>27.2781945496674</v>
      </c>
      <c r="AD6764" s="300" t="n">
        <v>47.9515342741885</v>
      </c>
      <c r="AE6764" s="153"/>
      <c r="AF6764" s="153"/>
      <c r="AG6764" s="153"/>
      <c r="AH6764" s="153"/>
    </row>
    <row r="6765" customFormat="false" ht="12.75" hidden="false" customHeight="false" outlineLevel="0" collapsed="false">
      <c r="AA6765" s="153"/>
      <c r="AB6765" s="153"/>
      <c r="AC6765" s="300" t="n">
        <v>27.2867079404127</v>
      </c>
      <c r="AD6765" s="300" t="n">
        <v>47.9614332838172</v>
      </c>
      <c r="AE6765" s="153"/>
      <c r="AF6765" s="153"/>
      <c r="AG6765" s="153"/>
      <c r="AH6765" s="153"/>
    </row>
    <row r="6766" customFormat="false" ht="12.75" hidden="false" customHeight="false" outlineLevel="0" collapsed="false">
      <c r="AA6766" s="153"/>
      <c r="AB6766" s="153"/>
      <c r="AC6766" s="300" t="n">
        <v>27.2924137455729</v>
      </c>
      <c r="AD6766" s="300" t="n">
        <v>47.9680661297736</v>
      </c>
      <c r="AE6766" s="153"/>
      <c r="AF6766" s="153"/>
      <c r="AG6766" s="153"/>
      <c r="AH6766" s="153"/>
    </row>
    <row r="6767" customFormat="false" ht="12.75" hidden="false" customHeight="false" outlineLevel="0" collapsed="false">
      <c r="AA6767" s="153"/>
      <c r="AB6767" s="153"/>
      <c r="AC6767" s="300" t="n">
        <v>27.2973888292926</v>
      </c>
      <c r="AD6767" s="300" t="n">
        <v>47.9738489577511</v>
      </c>
      <c r="AE6767" s="153"/>
      <c r="AF6767" s="153"/>
      <c r="AG6767" s="153"/>
      <c r="AH6767" s="153"/>
    </row>
    <row r="6768" customFormat="false" ht="12.75" hidden="false" customHeight="false" outlineLevel="0" collapsed="false">
      <c r="AA6768" s="153"/>
      <c r="AB6768" s="153"/>
      <c r="AC6768" s="300" t="n">
        <v>27.3206262844595</v>
      </c>
      <c r="AD6768" s="300" t="n">
        <v>48.0008580333989</v>
      </c>
      <c r="AE6768" s="153"/>
      <c r="AF6768" s="153"/>
      <c r="AG6768" s="153"/>
      <c r="AH6768" s="153"/>
    </row>
    <row r="6769" customFormat="false" ht="12.75" hidden="false" customHeight="false" outlineLevel="0" collapsed="false">
      <c r="AA6769" s="153"/>
      <c r="AB6769" s="153"/>
      <c r="AC6769" s="300" t="n">
        <v>27.3217343985468</v>
      </c>
      <c r="AD6769" s="300" t="n">
        <v>48.00214588984</v>
      </c>
      <c r="AE6769" s="153"/>
      <c r="AF6769" s="153"/>
      <c r="AG6769" s="153"/>
      <c r="AH6769" s="153"/>
    </row>
    <row r="6770" customFormat="false" ht="12.75" hidden="false" customHeight="false" outlineLevel="0" collapsed="false">
      <c r="AA6770" s="153"/>
      <c r="AB6770" s="153"/>
      <c r="AC6770" s="300" t="n">
        <v>27.3331131155169</v>
      </c>
      <c r="AD6770" s="300" t="n">
        <v>48.0153702988679</v>
      </c>
      <c r="AE6770" s="153"/>
      <c r="AF6770" s="153"/>
      <c r="AG6770" s="153"/>
      <c r="AH6770" s="153"/>
    </row>
    <row r="6771" customFormat="false" ht="12.75" hidden="false" customHeight="false" outlineLevel="0" collapsed="false">
      <c r="AA6771" s="153"/>
      <c r="AB6771" s="153"/>
      <c r="AC6771" s="300" t="n">
        <v>27.3345450780575</v>
      </c>
      <c r="AD6771" s="300" t="n">
        <v>48.0170343582738</v>
      </c>
      <c r="AE6771" s="153"/>
      <c r="AF6771" s="153"/>
      <c r="AG6771" s="153"/>
      <c r="AH6771" s="153"/>
    </row>
    <row r="6772" customFormat="false" ht="12.75" hidden="false" customHeight="false" outlineLevel="0" collapsed="false">
      <c r="AA6772" s="153"/>
      <c r="AB6772" s="153"/>
      <c r="AC6772" s="300" t="n">
        <v>27.3404658610915</v>
      </c>
      <c r="AD6772" s="300" t="n">
        <v>48.0239145601276</v>
      </c>
      <c r="AE6772" s="153"/>
      <c r="AF6772" s="153"/>
      <c r="AG6772" s="153"/>
      <c r="AH6772" s="153"/>
    </row>
    <row r="6773" customFormat="false" ht="12.75" hidden="false" customHeight="false" outlineLevel="0" collapsed="false">
      <c r="AA6773" s="153"/>
      <c r="AB6773" s="153"/>
      <c r="AC6773" s="300" t="n">
        <v>27.3525279534997</v>
      </c>
      <c r="AD6773" s="300" t="n">
        <v>48.0379309741563</v>
      </c>
      <c r="AE6773" s="153"/>
      <c r="AF6773" s="153"/>
      <c r="AG6773" s="153"/>
      <c r="AH6773" s="153"/>
    </row>
    <row r="6774" customFormat="false" ht="12.75" hidden="false" customHeight="false" outlineLevel="0" collapsed="false">
      <c r="AA6774" s="153"/>
      <c r="AB6774" s="153"/>
      <c r="AC6774" s="300" t="n">
        <v>27.3672449367271</v>
      </c>
      <c r="AD6774" s="300" t="n">
        <v>48.0550297240563</v>
      </c>
      <c r="AE6774" s="153"/>
      <c r="AF6774" s="153"/>
      <c r="AG6774" s="153"/>
      <c r="AH6774" s="153"/>
    </row>
    <row r="6775" customFormat="false" ht="12.75" hidden="false" customHeight="false" outlineLevel="0" collapsed="false">
      <c r="AA6775" s="153"/>
      <c r="AB6775" s="153"/>
      <c r="AC6775" s="300" t="n">
        <v>27.3674013805814</v>
      </c>
      <c r="AD6775" s="300" t="n">
        <v>48.0552114686699</v>
      </c>
      <c r="AE6775" s="153"/>
      <c r="AF6775" s="153"/>
      <c r="AG6775" s="153"/>
      <c r="AH6775" s="153"/>
    </row>
    <row r="6776" customFormat="false" ht="12.75" hidden="false" customHeight="false" outlineLevel="0" collapsed="false">
      <c r="AA6776" s="153"/>
      <c r="AB6776" s="153"/>
      <c r="AC6776" s="300" t="n">
        <v>27.3821617569831</v>
      </c>
      <c r="AD6776" s="300" t="n">
        <v>48.072357849906</v>
      </c>
      <c r="AE6776" s="153"/>
      <c r="AF6776" s="153"/>
      <c r="AG6776" s="153"/>
      <c r="AH6776" s="153"/>
    </row>
    <row r="6777" customFormat="false" ht="12.75" hidden="false" customHeight="false" outlineLevel="0" collapsed="false">
      <c r="AA6777" s="153"/>
      <c r="AB6777" s="153"/>
      <c r="AC6777" s="300" t="n">
        <v>27.3836715793414</v>
      </c>
      <c r="AD6777" s="300" t="n">
        <v>48.0741116258527</v>
      </c>
      <c r="AE6777" s="153"/>
      <c r="AF6777" s="153"/>
      <c r="AG6777" s="153"/>
      <c r="AH6777" s="153"/>
    </row>
    <row r="6778" customFormat="false" ht="12.75" hidden="false" customHeight="false" outlineLevel="0" collapsed="false">
      <c r="AA6778" s="153"/>
      <c r="AB6778" s="153"/>
      <c r="AC6778" s="300" t="n">
        <v>27.384771594643</v>
      </c>
      <c r="AD6778" s="300" t="n">
        <v>48.0753890592116</v>
      </c>
      <c r="AE6778" s="153"/>
      <c r="AF6778" s="153"/>
      <c r="AG6778" s="153"/>
      <c r="AH6778" s="153"/>
    </row>
    <row r="6779" customFormat="false" ht="12.75" hidden="false" customHeight="false" outlineLevel="0" collapsed="false">
      <c r="AA6779" s="153"/>
      <c r="AB6779" s="153"/>
      <c r="AC6779" s="300" t="n">
        <v>27.3901703032756</v>
      </c>
      <c r="AD6779" s="300" t="n">
        <v>48.0816572700437</v>
      </c>
      <c r="AE6779" s="153"/>
      <c r="AF6779" s="153"/>
      <c r="AG6779" s="153"/>
      <c r="AH6779" s="153"/>
    </row>
    <row r="6780" customFormat="false" ht="12.75" hidden="false" customHeight="false" outlineLevel="0" collapsed="false">
      <c r="AA6780" s="153"/>
      <c r="AB6780" s="153"/>
      <c r="AC6780" s="300" t="n">
        <v>27.3984820749396</v>
      </c>
      <c r="AD6780" s="300" t="n">
        <v>48.0913065399241</v>
      </c>
      <c r="AE6780" s="153"/>
      <c r="AF6780" s="153"/>
      <c r="AG6780" s="153"/>
      <c r="AH6780" s="153"/>
    </row>
    <row r="6781" customFormat="false" ht="12.75" hidden="false" customHeight="false" outlineLevel="0" collapsed="false">
      <c r="AA6781" s="153"/>
      <c r="AB6781" s="153"/>
      <c r="AC6781" s="300" t="n">
        <v>27.4049139276813</v>
      </c>
      <c r="AD6781" s="300" t="n">
        <v>48.0987703843608</v>
      </c>
      <c r="AE6781" s="153"/>
      <c r="AF6781" s="153"/>
      <c r="AG6781" s="153"/>
      <c r="AH6781" s="153"/>
    </row>
    <row r="6782" customFormat="false" ht="12.75" hidden="false" customHeight="false" outlineLevel="0" collapsed="false">
      <c r="AA6782" s="153"/>
      <c r="AB6782" s="153"/>
      <c r="AC6782" s="300" t="n">
        <v>27.4094661571707</v>
      </c>
      <c r="AD6782" s="300" t="n">
        <v>48.1040526531234</v>
      </c>
      <c r="AE6782" s="153"/>
      <c r="AF6782" s="153"/>
      <c r="AG6782" s="153"/>
      <c r="AH6782" s="153"/>
    </row>
    <row r="6783" customFormat="false" ht="12.75" hidden="false" customHeight="false" outlineLevel="0" collapsed="false">
      <c r="AA6783" s="153"/>
      <c r="AB6783" s="153"/>
      <c r="AC6783" s="300" t="n">
        <v>27.4173718359046</v>
      </c>
      <c r="AD6783" s="300" t="n">
        <v>48.1132259370548</v>
      </c>
      <c r="AE6783" s="153"/>
      <c r="AF6783" s="153"/>
      <c r="AG6783" s="153"/>
      <c r="AH6783" s="153"/>
    </row>
    <row r="6784" customFormat="false" ht="12.75" hidden="false" customHeight="false" outlineLevel="0" collapsed="false">
      <c r="AA6784" s="153"/>
      <c r="AB6784" s="153"/>
      <c r="AC6784" s="300" t="n">
        <v>27.4272164591817</v>
      </c>
      <c r="AD6784" s="300" t="n">
        <v>48.1246481745708</v>
      </c>
      <c r="AE6784" s="153"/>
      <c r="AF6784" s="153"/>
      <c r="AG6784" s="153"/>
      <c r="AH6784" s="153"/>
    </row>
    <row r="6785" customFormat="false" ht="12.75" hidden="false" customHeight="false" outlineLevel="0" collapsed="false">
      <c r="AA6785" s="153"/>
      <c r="AB6785" s="153"/>
      <c r="AC6785" s="300" t="n">
        <v>27.4353837909722</v>
      </c>
      <c r="AD6785" s="300" t="n">
        <v>48.134123505656</v>
      </c>
      <c r="AE6785" s="153"/>
      <c r="AF6785" s="153"/>
      <c r="AG6785" s="153"/>
      <c r="AH6785" s="153"/>
    </row>
    <row r="6786" customFormat="false" ht="12.75" hidden="false" customHeight="false" outlineLevel="0" collapsed="false">
      <c r="AA6786" s="153"/>
      <c r="AB6786" s="153"/>
      <c r="AC6786" s="300" t="n">
        <v>27.4533831373028</v>
      </c>
      <c r="AD6786" s="300" t="n">
        <v>48.1550054414985</v>
      </c>
      <c r="AE6786" s="153"/>
      <c r="AF6786" s="153"/>
      <c r="AG6786" s="153"/>
      <c r="AH6786" s="153"/>
    </row>
    <row r="6787" customFormat="false" ht="12.75" hidden="false" customHeight="false" outlineLevel="0" collapsed="false">
      <c r="AA6787" s="153"/>
      <c r="AB6787" s="153"/>
      <c r="AC6787" s="300" t="n">
        <v>27.4542465597369</v>
      </c>
      <c r="AD6787" s="300" t="n">
        <v>48.1560071212441</v>
      </c>
      <c r="AE6787" s="153"/>
      <c r="AF6787" s="153"/>
      <c r="AG6787" s="153"/>
      <c r="AH6787" s="153"/>
    </row>
    <row r="6788" customFormat="false" ht="12.75" hidden="false" customHeight="false" outlineLevel="0" collapsed="false">
      <c r="AA6788" s="153"/>
      <c r="AB6788" s="153"/>
      <c r="AC6788" s="300" t="n">
        <v>27.4543959335503</v>
      </c>
      <c r="AD6788" s="300" t="n">
        <v>48.1561803864379</v>
      </c>
      <c r="AE6788" s="153"/>
      <c r="AF6788" s="153"/>
      <c r="AG6788" s="153"/>
      <c r="AH6788" s="153"/>
    </row>
    <row r="6789" customFormat="false" ht="12.75" hidden="false" customHeight="false" outlineLevel="0" collapsed="false">
      <c r="AA6789" s="153"/>
      <c r="AB6789" s="153"/>
      <c r="AC6789" s="300" t="n">
        <v>27.457603243129</v>
      </c>
      <c r="AD6789" s="300" t="n">
        <v>48.1599004838251</v>
      </c>
      <c r="AE6789" s="153"/>
      <c r="AF6789" s="153"/>
      <c r="AG6789" s="153"/>
      <c r="AH6789" s="153"/>
    </row>
    <row r="6790" customFormat="false" ht="12.75" hidden="false" customHeight="false" outlineLevel="0" collapsed="false">
      <c r="AA6790" s="153"/>
      <c r="AB6790" s="153"/>
      <c r="AC6790" s="300" t="n">
        <v>27.459058935981</v>
      </c>
      <c r="AD6790" s="300" t="n">
        <v>48.1615888254118</v>
      </c>
      <c r="AE6790" s="153"/>
      <c r="AF6790" s="153"/>
      <c r="AG6790" s="153"/>
      <c r="AH6790" s="153"/>
    </row>
    <row r="6791" customFormat="false" ht="12.75" hidden="false" customHeight="false" outlineLevel="0" collapsed="false">
      <c r="AA6791" s="153"/>
      <c r="AB6791" s="153"/>
      <c r="AC6791" s="300" t="n">
        <v>27.4730962501758</v>
      </c>
      <c r="AD6791" s="300" t="n">
        <v>48.1778687253459</v>
      </c>
      <c r="AE6791" s="153"/>
      <c r="AF6791" s="153"/>
      <c r="AG6791" s="153"/>
      <c r="AH6791" s="153"/>
    </row>
    <row r="6792" customFormat="false" ht="12.75" hidden="false" customHeight="false" outlineLevel="0" collapsed="false">
      <c r="AA6792" s="153"/>
      <c r="AB6792" s="153"/>
      <c r="AC6792" s="300" t="n">
        <v>27.4735993558585</v>
      </c>
      <c r="AD6792" s="300" t="n">
        <v>48.1784522066342</v>
      </c>
      <c r="AE6792" s="153"/>
      <c r="AF6792" s="153"/>
      <c r="AG6792" s="153"/>
      <c r="AH6792" s="153"/>
    </row>
    <row r="6793" customFormat="false" ht="12.75" hidden="false" customHeight="false" outlineLevel="0" collapsed="false">
      <c r="AA6793" s="153"/>
      <c r="AB6793" s="153"/>
      <c r="AC6793" s="300" t="n">
        <v>27.4769735185204</v>
      </c>
      <c r="AD6793" s="300" t="n">
        <v>48.1823654217788</v>
      </c>
      <c r="AE6793" s="153"/>
      <c r="AF6793" s="153"/>
      <c r="AG6793" s="153"/>
      <c r="AH6793" s="153"/>
    </row>
    <row r="6794" customFormat="false" ht="12.75" hidden="false" customHeight="false" outlineLevel="0" collapsed="false">
      <c r="AA6794" s="153"/>
      <c r="AB6794" s="153"/>
      <c r="AC6794" s="300" t="n">
        <v>27.4828847127717</v>
      </c>
      <c r="AD6794" s="300" t="n">
        <v>48.1892201845471</v>
      </c>
      <c r="AE6794" s="153"/>
      <c r="AF6794" s="153"/>
      <c r="AG6794" s="153"/>
      <c r="AH6794" s="153"/>
    </row>
    <row r="6795" customFormat="false" ht="12.75" hidden="false" customHeight="false" outlineLevel="0" collapsed="false">
      <c r="AA6795" s="153"/>
      <c r="AB6795" s="153"/>
      <c r="AC6795" s="300" t="n">
        <v>27.4841053447863</v>
      </c>
      <c r="AD6795" s="300" t="n">
        <v>48.1906354509394</v>
      </c>
      <c r="AE6795" s="153"/>
      <c r="AF6795" s="153"/>
      <c r="AG6795" s="153"/>
      <c r="AH6795" s="153"/>
    </row>
    <row r="6796" customFormat="false" ht="12.75" hidden="false" customHeight="false" outlineLevel="0" collapsed="false">
      <c r="AA6796" s="153"/>
      <c r="AB6796" s="153"/>
      <c r="AC6796" s="300" t="n">
        <v>27.4856892042998</v>
      </c>
      <c r="AD6796" s="300" t="n">
        <v>48.1924717766692</v>
      </c>
      <c r="AE6796" s="153"/>
      <c r="AF6796" s="153"/>
      <c r="AG6796" s="153"/>
      <c r="AH6796" s="153"/>
    </row>
    <row r="6797" customFormat="false" ht="12.75" hidden="false" customHeight="false" outlineLevel="0" collapsed="false">
      <c r="AA6797" s="153"/>
      <c r="AB6797" s="153"/>
      <c r="AC6797" s="300" t="n">
        <v>27.4885043138514</v>
      </c>
      <c r="AD6797" s="300" t="n">
        <v>48.19573547984</v>
      </c>
      <c r="AE6797" s="153"/>
      <c r="AF6797" s="153"/>
      <c r="AG6797" s="153"/>
      <c r="AH6797" s="153"/>
    </row>
    <row r="6798" customFormat="false" ht="12.75" hidden="false" customHeight="false" outlineLevel="0" collapsed="false">
      <c r="AA6798" s="153"/>
      <c r="AB6798" s="153"/>
      <c r="AC6798" s="300" t="n">
        <v>27.4935181714687</v>
      </c>
      <c r="AD6798" s="300" t="n">
        <v>48.2015478984524</v>
      </c>
      <c r="AE6798" s="153"/>
      <c r="AF6798" s="153"/>
      <c r="AG6798" s="153"/>
      <c r="AH6798" s="153"/>
    </row>
    <row r="6799" customFormat="false" ht="12.75" hidden="false" customHeight="false" outlineLevel="0" collapsed="false">
      <c r="AA6799" s="153"/>
      <c r="AB6799" s="153"/>
      <c r="AC6799" s="300" t="n">
        <v>27.4974370096223</v>
      </c>
      <c r="AD6799" s="300" t="n">
        <v>48.2060901761011</v>
      </c>
      <c r="AE6799" s="153"/>
      <c r="AF6799" s="153"/>
      <c r="AG6799" s="153"/>
      <c r="AH6799" s="153"/>
    </row>
    <row r="6800" customFormat="false" ht="12.75" hidden="false" customHeight="false" outlineLevel="0" collapsed="false">
      <c r="AA6800" s="153"/>
      <c r="AB6800" s="153"/>
      <c r="AC6800" s="300" t="n">
        <v>27.5110517064909</v>
      </c>
      <c r="AD6800" s="300" t="n">
        <v>48.2218681913646</v>
      </c>
      <c r="AE6800" s="153"/>
      <c r="AF6800" s="153"/>
      <c r="AG6800" s="153"/>
      <c r="AH6800" s="153"/>
    </row>
    <row r="6801" customFormat="false" ht="12.75" hidden="false" customHeight="false" outlineLevel="0" collapsed="false">
      <c r="AA6801" s="153"/>
      <c r="AB6801" s="153"/>
      <c r="AC6801" s="300" t="n">
        <v>27.5163011130674</v>
      </c>
      <c r="AD6801" s="300" t="n">
        <v>48.2279512747954</v>
      </c>
      <c r="AE6801" s="153"/>
      <c r="AF6801" s="153"/>
      <c r="AG6801" s="153"/>
      <c r="AH6801" s="153"/>
    </row>
    <row r="6802" customFormat="false" ht="12.75" hidden="false" customHeight="false" outlineLevel="0" collapsed="false">
      <c r="AA6802" s="153"/>
      <c r="AB6802" s="153"/>
      <c r="AC6802" s="300" t="n">
        <v>27.5198633134076</v>
      </c>
      <c r="AD6802" s="300" t="n">
        <v>48.2320790922523</v>
      </c>
      <c r="AE6802" s="153"/>
      <c r="AF6802" s="153"/>
      <c r="AG6802" s="153"/>
      <c r="AH6802" s="153"/>
    </row>
    <row r="6803" customFormat="false" ht="12.75" hidden="false" customHeight="false" outlineLevel="0" collapsed="false">
      <c r="AA6803" s="153"/>
      <c r="AB6803" s="153"/>
      <c r="AC6803" s="300" t="n">
        <v>27.5290861574408</v>
      </c>
      <c r="AD6803" s="300" t="n">
        <v>48.2427659617627</v>
      </c>
      <c r="AE6803" s="153"/>
      <c r="AF6803" s="153"/>
      <c r="AG6803" s="153"/>
      <c r="AH6803" s="153"/>
    </row>
    <row r="6804" customFormat="false" ht="12.75" hidden="false" customHeight="false" outlineLevel="0" collapsed="false">
      <c r="AA6804" s="153"/>
      <c r="AB6804" s="153"/>
      <c r="AC6804" s="300" t="n">
        <v>27.5318607349198</v>
      </c>
      <c r="AD6804" s="300" t="n">
        <v>48.2459804190217</v>
      </c>
      <c r="AE6804" s="153"/>
      <c r="AF6804" s="153"/>
      <c r="AG6804" s="153"/>
      <c r="AH6804" s="153"/>
    </row>
    <row r="6805" customFormat="false" ht="12.75" hidden="false" customHeight="false" outlineLevel="0" collapsed="false">
      <c r="AA6805" s="153"/>
      <c r="AB6805" s="153"/>
      <c r="AC6805" s="300" t="n">
        <v>27.5366275809536</v>
      </c>
      <c r="AD6805" s="300" t="n">
        <v>48.2515008478139</v>
      </c>
      <c r="AE6805" s="153"/>
      <c r="AF6805" s="153"/>
      <c r="AG6805" s="153"/>
      <c r="AH6805" s="153"/>
    </row>
    <row r="6806" customFormat="false" ht="12.75" hidden="false" customHeight="false" outlineLevel="0" collapsed="false">
      <c r="AA6806" s="153"/>
      <c r="AB6806" s="153"/>
      <c r="AC6806" s="300" t="n">
        <v>27.5390001990483</v>
      </c>
      <c r="AD6806" s="300" t="n">
        <v>48.2542485184971</v>
      </c>
      <c r="AE6806" s="153"/>
      <c r="AF6806" s="153"/>
      <c r="AG6806" s="153"/>
      <c r="AH6806" s="153"/>
    </row>
    <row r="6807" customFormat="false" ht="12.75" hidden="false" customHeight="false" outlineLevel="0" collapsed="false">
      <c r="AA6807" s="153"/>
      <c r="AB6807" s="153"/>
      <c r="AC6807" s="300" t="n">
        <v>27.5455716256817</v>
      </c>
      <c r="AD6807" s="300" t="n">
        <v>48.2618583456084</v>
      </c>
      <c r="AE6807" s="153"/>
      <c r="AF6807" s="153"/>
      <c r="AG6807" s="153"/>
      <c r="AH6807" s="153"/>
    </row>
    <row r="6808" customFormat="false" ht="12.75" hidden="false" customHeight="false" outlineLevel="0" collapsed="false">
      <c r="AA6808" s="153"/>
      <c r="AB6808" s="153"/>
      <c r="AC6808" s="300" t="n">
        <v>27.5511637189886</v>
      </c>
      <c r="AD6808" s="300" t="n">
        <v>48.2683331761444</v>
      </c>
      <c r="AE6808" s="153"/>
      <c r="AF6808" s="153"/>
      <c r="AG6808" s="153"/>
      <c r="AH6808" s="153"/>
    </row>
    <row r="6809" customFormat="false" ht="12.75" hidden="false" customHeight="false" outlineLevel="0" collapsed="false">
      <c r="AA6809" s="153"/>
      <c r="AB6809" s="153"/>
      <c r="AC6809" s="300" t="n">
        <v>27.5546881230032</v>
      </c>
      <c r="AD6809" s="300" t="n">
        <v>48.2724128495789</v>
      </c>
      <c r="AE6809" s="153"/>
      <c r="AF6809" s="153"/>
      <c r="AG6809" s="153"/>
      <c r="AH6809" s="153"/>
    </row>
    <row r="6810" customFormat="false" ht="12.75" hidden="false" customHeight="false" outlineLevel="0" collapsed="false">
      <c r="AA6810" s="153"/>
      <c r="AB6810" s="153"/>
      <c r="AC6810" s="300" t="n">
        <v>27.5621767661939</v>
      </c>
      <c r="AD6810" s="300" t="n">
        <v>48.2810802745715</v>
      </c>
      <c r="AE6810" s="153"/>
      <c r="AF6810" s="153"/>
      <c r="AG6810" s="153"/>
      <c r="AH6810" s="153"/>
    </row>
    <row r="6811" customFormat="false" ht="12.75" hidden="false" customHeight="false" outlineLevel="0" collapsed="false">
      <c r="AA6811" s="153"/>
      <c r="AB6811" s="153"/>
      <c r="AC6811" s="300" t="n">
        <v>27.5793631550542</v>
      </c>
      <c r="AD6811" s="300" t="n">
        <v>48.3009683873714</v>
      </c>
      <c r="AE6811" s="153"/>
      <c r="AF6811" s="153"/>
      <c r="AG6811" s="153"/>
      <c r="AH6811" s="153"/>
    </row>
    <row r="6812" customFormat="false" ht="12.75" hidden="false" customHeight="false" outlineLevel="0" collapsed="false">
      <c r="AA6812" s="153"/>
      <c r="AB6812" s="153"/>
      <c r="AC6812" s="300" t="n">
        <v>27.5937571914046</v>
      </c>
      <c r="AD6812" s="300" t="n">
        <v>48.3176238857281</v>
      </c>
      <c r="AE6812" s="153"/>
      <c r="AF6812" s="153"/>
      <c r="AG6812" s="153"/>
      <c r="AH6812" s="153"/>
    </row>
    <row r="6813" customFormat="false" ht="12.75" hidden="false" customHeight="false" outlineLevel="0" collapsed="false">
      <c r="AA6813" s="153"/>
      <c r="AB6813" s="153"/>
      <c r="AC6813" s="300" t="n">
        <v>27.5946573696922</v>
      </c>
      <c r="AD6813" s="300" t="n">
        <v>48.3186654256885</v>
      </c>
      <c r="AE6813" s="153"/>
      <c r="AF6813" s="153"/>
      <c r="AG6813" s="153"/>
      <c r="AH6813" s="153"/>
    </row>
    <row r="6814" customFormat="false" ht="12.75" hidden="false" customHeight="false" outlineLevel="0" collapsed="false">
      <c r="AA6814" s="153"/>
      <c r="AB6814" s="153"/>
      <c r="AC6814" s="300" t="n">
        <v>27.601835850235</v>
      </c>
      <c r="AD6814" s="300" t="n">
        <v>48.3269710610755</v>
      </c>
      <c r="AE6814" s="153"/>
      <c r="AF6814" s="153"/>
      <c r="AG6814" s="153"/>
      <c r="AH6814" s="153"/>
    </row>
    <row r="6815" customFormat="false" ht="12.75" hidden="false" customHeight="false" outlineLevel="0" collapsed="false">
      <c r="AA6815" s="153"/>
      <c r="AB6815" s="153"/>
      <c r="AC6815" s="300" t="n">
        <v>27.6039815261956</v>
      </c>
      <c r="AD6815" s="300" t="n">
        <v>48.3294532570358</v>
      </c>
      <c r="AE6815" s="153"/>
      <c r="AF6815" s="153"/>
      <c r="AG6815" s="153"/>
      <c r="AH6815" s="153"/>
    </row>
    <row r="6816" customFormat="false" ht="12.75" hidden="false" customHeight="false" outlineLevel="0" collapsed="false">
      <c r="AA6816" s="153"/>
      <c r="AB6816" s="153"/>
      <c r="AC6816" s="300" t="n">
        <v>27.6138196092212</v>
      </c>
      <c r="AD6816" s="300" t="n">
        <v>48.3408331322169</v>
      </c>
      <c r="AE6816" s="153"/>
      <c r="AF6816" s="153"/>
      <c r="AG6816" s="153"/>
      <c r="AH6816" s="153"/>
    </row>
    <row r="6817" customFormat="false" ht="12.75" hidden="false" customHeight="false" outlineLevel="0" collapsed="false">
      <c r="AA6817" s="153"/>
      <c r="AB6817" s="153"/>
      <c r="AC6817" s="300" t="n">
        <v>27.6235979812998</v>
      </c>
      <c r="AD6817" s="300" t="n">
        <v>48.3521439209347</v>
      </c>
      <c r="AE6817" s="153"/>
      <c r="AF6817" s="153"/>
      <c r="AG6817" s="153"/>
      <c r="AH6817" s="153"/>
    </row>
    <row r="6818" customFormat="false" ht="12.75" hidden="false" customHeight="false" outlineLevel="0" collapsed="false">
      <c r="AA6818" s="153"/>
      <c r="AB6818" s="153"/>
      <c r="AC6818" s="300" t="n">
        <v>27.6250915019831</v>
      </c>
      <c r="AD6818" s="300" t="n">
        <v>48.3538714985681</v>
      </c>
      <c r="AE6818" s="153"/>
      <c r="AF6818" s="153"/>
      <c r="AG6818" s="153"/>
      <c r="AH6818" s="153"/>
    </row>
    <row r="6819" customFormat="false" ht="12.75" hidden="false" customHeight="false" outlineLevel="0" collapsed="false">
      <c r="AA6819" s="153"/>
      <c r="AB6819" s="153"/>
      <c r="AC6819" s="300" t="n">
        <v>27.6251677362154</v>
      </c>
      <c r="AD6819" s="300" t="n">
        <v>48.3539596798409</v>
      </c>
      <c r="AE6819" s="153"/>
      <c r="AF6819" s="153"/>
      <c r="AG6819" s="153"/>
      <c r="AH6819" s="153"/>
    </row>
    <row r="6820" customFormat="false" ht="12.75" hidden="false" customHeight="false" outlineLevel="0" collapsed="false">
      <c r="AA6820" s="153"/>
      <c r="AB6820" s="153"/>
      <c r="AC6820" s="300" t="n">
        <v>27.636182793046</v>
      </c>
      <c r="AD6820" s="300" t="n">
        <v>48.3667006112954</v>
      </c>
      <c r="AE6820" s="153"/>
      <c r="AF6820" s="153"/>
      <c r="AG6820" s="153"/>
      <c r="AH6820" s="153"/>
    </row>
    <row r="6821" customFormat="false" ht="12.75" hidden="false" customHeight="false" outlineLevel="0" collapsed="false">
      <c r="AA6821" s="153"/>
      <c r="AB6821" s="153"/>
      <c r="AC6821" s="300" t="n">
        <v>27.6391423889056</v>
      </c>
      <c r="AD6821" s="300" t="n">
        <v>48.3701235048542</v>
      </c>
      <c r="AE6821" s="153"/>
      <c r="AF6821" s="153"/>
      <c r="AG6821" s="153"/>
      <c r="AH6821" s="153"/>
    </row>
    <row r="6822" customFormat="false" ht="12.75" hidden="false" customHeight="false" outlineLevel="0" collapsed="false">
      <c r="AA6822" s="153"/>
      <c r="AB6822" s="153"/>
      <c r="AC6822" s="300" t="n">
        <v>27.6451247651161</v>
      </c>
      <c r="AD6822" s="300" t="n">
        <v>48.3770415928057</v>
      </c>
      <c r="AE6822" s="153"/>
      <c r="AF6822" s="153"/>
      <c r="AG6822" s="153"/>
      <c r="AH6822" s="153"/>
    </row>
    <row r="6823" customFormat="false" ht="12.75" hidden="false" customHeight="false" outlineLevel="0" collapsed="false">
      <c r="AA6823" s="153"/>
      <c r="AB6823" s="153"/>
      <c r="AC6823" s="300" t="n">
        <v>27.6465071745036</v>
      </c>
      <c r="AD6823" s="300" t="n">
        <v>48.3786402108183</v>
      </c>
      <c r="AE6823" s="153"/>
      <c r="AF6823" s="153"/>
      <c r="AG6823" s="153"/>
      <c r="AH6823" s="153"/>
    </row>
    <row r="6824" customFormat="false" ht="12.75" hidden="false" customHeight="false" outlineLevel="0" collapsed="false">
      <c r="AA6824" s="153"/>
      <c r="AB6824" s="153"/>
      <c r="AC6824" s="300" t="n">
        <v>27.6574193979966</v>
      </c>
      <c r="AD6824" s="300" t="n">
        <v>48.3912574491079</v>
      </c>
      <c r="AE6824" s="153"/>
      <c r="AF6824" s="153"/>
      <c r="AG6824" s="153"/>
      <c r="AH6824" s="153"/>
    </row>
    <row r="6825" customFormat="false" ht="12.75" hidden="false" customHeight="false" outlineLevel="0" collapsed="false">
      <c r="AA6825" s="153"/>
      <c r="AB6825" s="153"/>
      <c r="AC6825" s="300" t="n">
        <v>27.666791642841</v>
      </c>
      <c r="AD6825" s="300" t="n">
        <v>48.4020932666215</v>
      </c>
      <c r="AE6825" s="153"/>
      <c r="AF6825" s="153"/>
      <c r="AG6825" s="153"/>
      <c r="AH6825" s="153"/>
    </row>
    <row r="6826" customFormat="false" ht="12.75" hidden="false" customHeight="false" outlineLevel="0" collapsed="false">
      <c r="AA6826" s="153"/>
      <c r="AB6826" s="153"/>
      <c r="AC6826" s="300" t="n">
        <v>27.6690789215737</v>
      </c>
      <c r="AD6826" s="300" t="n">
        <v>48.404737604366</v>
      </c>
      <c r="AE6826" s="153"/>
      <c r="AF6826" s="153"/>
      <c r="AG6826" s="153"/>
      <c r="AH6826" s="153"/>
    </row>
    <row r="6827" customFormat="false" ht="12.75" hidden="false" customHeight="false" outlineLevel="0" collapsed="false">
      <c r="AA6827" s="153"/>
      <c r="AB6827" s="153"/>
      <c r="AC6827" s="300" t="n">
        <v>27.6752340608957</v>
      </c>
      <c r="AD6827" s="300" t="n">
        <v>48.411852456239</v>
      </c>
      <c r="AE6827" s="153"/>
      <c r="AF6827" s="153"/>
      <c r="AG6827" s="153"/>
      <c r="AH6827" s="153"/>
    </row>
    <row r="6828" customFormat="false" ht="12.75" hidden="false" customHeight="false" outlineLevel="0" collapsed="false">
      <c r="AA6828" s="153"/>
      <c r="AB6828" s="153"/>
      <c r="AC6828" s="300" t="n">
        <v>27.6839352243322</v>
      </c>
      <c r="AD6828" s="300" t="n">
        <v>48.4219096796911</v>
      </c>
      <c r="AE6828" s="153"/>
      <c r="AF6828" s="153"/>
      <c r="AG6828" s="153"/>
      <c r="AH6828" s="153"/>
    </row>
    <row r="6829" customFormat="false" ht="12.75" hidden="false" customHeight="false" outlineLevel="0" collapsed="false">
      <c r="AA6829" s="153"/>
      <c r="AB6829" s="153"/>
      <c r="AC6829" s="300" t="n">
        <v>27.686544057677</v>
      </c>
      <c r="AD6829" s="300" t="n">
        <v>48.4249242165533</v>
      </c>
      <c r="AE6829" s="153"/>
      <c r="AF6829" s="153"/>
      <c r="AG6829" s="153"/>
      <c r="AH6829" s="153"/>
    </row>
    <row r="6830" customFormat="false" ht="12.75" hidden="false" customHeight="false" outlineLevel="0" collapsed="false">
      <c r="AA6830" s="153"/>
      <c r="AB6830" s="153"/>
      <c r="AC6830" s="300" t="n">
        <v>27.6899046400347</v>
      </c>
      <c r="AD6830" s="300" t="n">
        <v>48.4288068644091</v>
      </c>
      <c r="AE6830" s="153"/>
      <c r="AF6830" s="153"/>
      <c r="AG6830" s="153"/>
      <c r="AH6830" s="153"/>
    </row>
    <row r="6831" customFormat="false" ht="12.75" hidden="false" customHeight="false" outlineLevel="0" collapsed="false">
      <c r="AA6831" s="153"/>
      <c r="AB6831" s="153"/>
      <c r="AC6831" s="300" t="n">
        <v>27.6944503313977</v>
      </c>
      <c r="AD6831" s="300" t="n">
        <v>48.4340579044054</v>
      </c>
      <c r="AE6831" s="153"/>
      <c r="AF6831" s="153"/>
      <c r="AG6831" s="153"/>
      <c r="AH6831" s="153"/>
    </row>
    <row r="6832" customFormat="false" ht="12.75" hidden="false" customHeight="false" outlineLevel="0" collapsed="false">
      <c r="AA6832" s="153"/>
      <c r="AB6832" s="153"/>
      <c r="AC6832" s="300" t="n">
        <v>27.7157809230723</v>
      </c>
      <c r="AD6832" s="300" t="n">
        <v>48.4586925230264</v>
      </c>
      <c r="AE6832" s="153"/>
      <c r="AF6832" s="153"/>
      <c r="AG6832" s="153"/>
      <c r="AH6832" s="153"/>
    </row>
    <row r="6833" customFormat="false" ht="12.75" hidden="false" customHeight="false" outlineLevel="0" collapsed="false">
      <c r="AA6833" s="153"/>
      <c r="AB6833" s="153"/>
      <c r="AC6833" s="300" t="n">
        <v>27.7188455413843</v>
      </c>
      <c r="AD6833" s="300" t="n">
        <v>48.4622310276054</v>
      </c>
      <c r="AE6833" s="153"/>
      <c r="AF6833" s="153"/>
      <c r="AG6833" s="153"/>
      <c r="AH6833" s="153"/>
    </row>
    <row r="6834" customFormat="false" ht="12.75" hidden="false" customHeight="false" outlineLevel="0" collapsed="false">
      <c r="AA6834" s="153"/>
      <c r="AB6834" s="153"/>
      <c r="AC6834" s="300" t="n">
        <v>27.7424453735377</v>
      </c>
      <c r="AD6834" s="300" t="n">
        <v>48.4894757082462</v>
      </c>
      <c r="AE6834" s="153"/>
      <c r="AF6834" s="153"/>
      <c r="AG6834" s="153"/>
      <c r="AH6834" s="153"/>
    </row>
    <row r="6835" customFormat="false" ht="12.75" hidden="false" customHeight="false" outlineLevel="0" collapsed="false">
      <c r="AA6835" s="153"/>
      <c r="AB6835" s="153"/>
      <c r="AC6835" s="300" t="n">
        <v>27.7530079063517</v>
      </c>
      <c r="AD6835" s="300" t="n">
        <v>48.5016695437604</v>
      </c>
      <c r="AE6835" s="153"/>
      <c r="AF6835" s="153"/>
      <c r="AG6835" s="153"/>
      <c r="AH6835" s="153"/>
    </row>
    <row r="6836" customFormat="false" ht="12.75" hidden="false" customHeight="false" outlineLevel="0" collapsed="false">
      <c r="AA6836" s="153"/>
      <c r="AB6836" s="153"/>
      <c r="AC6836" s="300" t="n">
        <v>27.7611349148231</v>
      </c>
      <c r="AD6836" s="300" t="n">
        <v>48.5110504780824</v>
      </c>
      <c r="AE6836" s="153"/>
      <c r="AF6836" s="153"/>
      <c r="AG6836" s="153"/>
      <c r="AH6836" s="153"/>
    </row>
    <row r="6837" customFormat="false" ht="12.75" hidden="false" customHeight="false" outlineLevel="0" collapsed="false">
      <c r="AA6837" s="153"/>
      <c r="AB6837" s="153"/>
      <c r="AC6837" s="300" t="n">
        <v>27.7622265420592</v>
      </c>
      <c r="AD6837" s="300" t="n">
        <v>48.5123102315542</v>
      </c>
      <c r="AE6837" s="153"/>
      <c r="AF6837" s="153"/>
      <c r="AG6837" s="153"/>
      <c r="AH6837" s="153"/>
    </row>
    <row r="6838" customFormat="false" ht="12.75" hidden="false" customHeight="false" outlineLevel="0" collapsed="false">
      <c r="AA6838" s="153"/>
      <c r="AB6838" s="153"/>
      <c r="AC6838" s="300" t="n">
        <v>27.7769075519904</v>
      </c>
      <c r="AD6838" s="300" t="n">
        <v>48.5292507038185</v>
      </c>
      <c r="AE6838" s="153"/>
      <c r="AF6838" s="153"/>
      <c r="AG6838" s="153"/>
      <c r="AH6838" s="153"/>
    </row>
    <row r="6839" customFormat="false" ht="12.75" hidden="false" customHeight="false" outlineLevel="0" collapsed="false">
      <c r="AA6839" s="153"/>
      <c r="AB6839" s="153"/>
      <c r="AC6839" s="300" t="n">
        <v>27.7887575107031</v>
      </c>
      <c r="AD6839" s="300" t="n">
        <v>48.5429186609896</v>
      </c>
      <c r="AE6839" s="153"/>
      <c r="AF6839" s="153"/>
      <c r="AG6839" s="153"/>
      <c r="AH6839" s="153"/>
    </row>
    <row r="6840" customFormat="false" ht="12.75" hidden="false" customHeight="false" outlineLevel="0" collapsed="false">
      <c r="AA6840" s="153"/>
      <c r="AB6840" s="153"/>
      <c r="AC6840" s="300" t="n">
        <v>27.7936629169952</v>
      </c>
      <c r="AD6840" s="300" t="n">
        <v>48.5485750644667</v>
      </c>
      <c r="AE6840" s="153"/>
      <c r="AF6840" s="153"/>
      <c r="AG6840" s="153"/>
      <c r="AH6840" s="153"/>
    </row>
    <row r="6841" customFormat="false" ht="12.75" hidden="false" customHeight="false" outlineLevel="0" collapsed="false">
      <c r="AA6841" s="153"/>
      <c r="AB6841" s="153"/>
      <c r="AC6841" s="300" t="n">
        <v>27.8017129134107</v>
      </c>
      <c r="AD6841" s="300" t="n">
        <v>48.5578557770225</v>
      </c>
      <c r="AE6841" s="153"/>
      <c r="AF6841" s="153"/>
      <c r="AG6841" s="153"/>
      <c r="AH6841" s="153"/>
    </row>
    <row r="6842" customFormat="false" ht="12.75" hidden="false" customHeight="false" outlineLevel="0" collapsed="false">
      <c r="AA6842" s="153"/>
      <c r="AB6842" s="153"/>
      <c r="AC6842" s="300" t="n">
        <v>27.8090592602556</v>
      </c>
      <c r="AD6842" s="300" t="n">
        <v>48.5663244756314</v>
      </c>
      <c r="AE6842" s="153"/>
      <c r="AF6842" s="153"/>
      <c r="AG6842" s="153"/>
      <c r="AH6842" s="153"/>
    </row>
    <row r="6843" customFormat="false" ht="12.75" hidden="false" customHeight="false" outlineLevel="0" collapsed="false">
      <c r="AA6843" s="153"/>
      <c r="AB6843" s="153"/>
      <c r="AC6843" s="300" t="n">
        <v>27.8148035623651</v>
      </c>
      <c r="AD6843" s="300" t="n">
        <v>48.5729452604637</v>
      </c>
      <c r="AE6843" s="153"/>
      <c r="AF6843" s="153"/>
      <c r="AG6843" s="153"/>
      <c r="AH6843" s="153"/>
    </row>
    <row r="6844" customFormat="false" ht="12.75" hidden="false" customHeight="false" outlineLevel="0" collapsed="false">
      <c r="AA6844" s="153"/>
      <c r="AB6844" s="153"/>
      <c r="AC6844" s="300" t="n">
        <v>27.8181899139901</v>
      </c>
      <c r="AD6844" s="300" t="n">
        <v>48.5768478203415</v>
      </c>
      <c r="AE6844" s="153"/>
      <c r="AF6844" s="153"/>
      <c r="AG6844" s="153"/>
      <c r="AH6844" s="153"/>
    </row>
    <row r="6845" customFormat="false" ht="12.75" hidden="false" customHeight="false" outlineLevel="0" collapsed="false">
      <c r="AA6845" s="153"/>
      <c r="AB6845" s="153"/>
      <c r="AC6845" s="300" t="n">
        <v>27.825767695111</v>
      </c>
      <c r="AD6845" s="300" t="n">
        <v>48.5855804911374</v>
      </c>
      <c r="AE6845" s="153"/>
      <c r="AF6845" s="153"/>
      <c r="AG6845" s="153"/>
      <c r="AH6845" s="153"/>
    </row>
    <row r="6846" customFormat="false" ht="12.75" hidden="false" customHeight="false" outlineLevel="0" collapsed="false">
      <c r="AA6846" s="153"/>
      <c r="AB6846" s="153"/>
      <c r="AC6846" s="300" t="n">
        <v>27.829956400836</v>
      </c>
      <c r="AD6846" s="300" t="n">
        <v>48.5904073507551</v>
      </c>
      <c r="AE6846" s="153"/>
      <c r="AF6846" s="153"/>
      <c r="AG6846" s="153"/>
      <c r="AH6846" s="153"/>
    </row>
    <row r="6847" customFormat="false" ht="12.75" hidden="false" customHeight="false" outlineLevel="0" collapsed="false">
      <c r="AA6847" s="153"/>
      <c r="AB6847" s="153"/>
      <c r="AC6847" s="300" t="n">
        <v>27.8320470429758</v>
      </c>
      <c r="AD6847" s="300" t="n">
        <v>48.5928161442376</v>
      </c>
      <c r="AE6847" s="153"/>
      <c r="AF6847" s="153"/>
      <c r="AG6847" s="153"/>
      <c r="AH6847" s="153"/>
    </row>
    <row r="6848" customFormat="false" ht="12.75" hidden="false" customHeight="false" outlineLevel="0" collapsed="false">
      <c r="AA6848" s="153"/>
      <c r="AB6848" s="153"/>
      <c r="AC6848" s="300" t="n">
        <v>27.8387430136688</v>
      </c>
      <c r="AD6848" s="300" t="n">
        <v>48.6005310994937</v>
      </c>
      <c r="AE6848" s="153"/>
      <c r="AF6848" s="153"/>
      <c r="AG6848" s="153"/>
      <c r="AH6848" s="153"/>
    </row>
    <row r="6849" customFormat="false" ht="12.75" hidden="false" customHeight="false" outlineLevel="0" collapsed="false">
      <c r="AA6849" s="153"/>
      <c r="AB6849" s="153"/>
      <c r="AC6849" s="300" t="n">
        <v>27.8412971846579</v>
      </c>
      <c r="AD6849" s="300" t="n">
        <v>48.6034739610744</v>
      </c>
      <c r="AE6849" s="153"/>
      <c r="AF6849" s="153"/>
      <c r="AG6849" s="153"/>
      <c r="AH6849" s="153"/>
    </row>
    <row r="6850" customFormat="false" ht="12.75" hidden="false" customHeight="false" outlineLevel="0" collapsed="false">
      <c r="AA6850" s="153"/>
      <c r="AB6850" s="153"/>
      <c r="AC6850" s="300" t="n">
        <v>27.8422897252882</v>
      </c>
      <c r="AD6850" s="300" t="n">
        <v>48.6046173628525</v>
      </c>
      <c r="AE6850" s="153"/>
      <c r="AF6850" s="153"/>
      <c r="AG6850" s="153"/>
      <c r="AH6850" s="153"/>
    </row>
    <row r="6851" customFormat="false" ht="12.75" hidden="false" customHeight="false" outlineLevel="0" collapsed="false">
      <c r="AA6851" s="153"/>
      <c r="AB6851" s="153"/>
      <c r="AC6851" s="300" t="n">
        <v>27.8475483615437</v>
      </c>
      <c r="AD6851" s="300" t="n">
        <v>48.6106743659043</v>
      </c>
      <c r="AE6851" s="153"/>
      <c r="AF6851" s="153"/>
      <c r="AG6851" s="153"/>
      <c r="AH6851" s="153"/>
    </row>
    <row r="6852" customFormat="false" ht="12.75" hidden="false" customHeight="false" outlineLevel="0" collapsed="false">
      <c r="AA6852" s="153"/>
      <c r="AB6852" s="153"/>
      <c r="AC6852" s="300" t="n">
        <v>27.854477357233</v>
      </c>
      <c r="AD6852" s="300" t="n">
        <v>48.6186551848971</v>
      </c>
      <c r="AE6852" s="153"/>
      <c r="AF6852" s="153"/>
      <c r="AG6852" s="153"/>
      <c r="AH6852" s="153"/>
    </row>
    <row r="6853" customFormat="false" ht="12.75" hidden="false" customHeight="false" outlineLevel="0" collapsed="false">
      <c r="AA6853" s="153"/>
      <c r="AB6853" s="153"/>
      <c r="AC6853" s="300" t="n">
        <v>27.8603025474146</v>
      </c>
      <c r="AD6853" s="300" t="n">
        <v>48.6253627368835</v>
      </c>
      <c r="AE6853" s="153"/>
      <c r="AF6853" s="153"/>
      <c r="AG6853" s="153"/>
      <c r="AH6853" s="153"/>
    </row>
    <row r="6854" customFormat="false" ht="12.75" hidden="false" customHeight="false" outlineLevel="0" collapsed="false">
      <c r="AA6854" s="153"/>
      <c r="AB6854" s="153"/>
      <c r="AC6854" s="300" t="n">
        <v>27.8669117103398</v>
      </c>
      <c r="AD6854" s="300" t="n">
        <v>48.6329705705866</v>
      </c>
      <c r="AE6854" s="153"/>
      <c r="AF6854" s="153"/>
      <c r="AG6854" s="153"/>
      <c r="AH6854" s="153"/>
    </row>
    <row r="6855" customFormat="false" ht="12.75" hidden="false" customHeight="false" outlineLevel="0" collapsed="false">
      <c r="AA6855" s="153"/>
      <c r="AB6855" s="153"/>
      <c r="AC6855" s="300" t="n">
        <v>27.8814411698901</v>
      </c>
      <c r="AD6855" s="300" t="n">
        <v>48.6496954892042</v>
      </c>
      <c r="AE6855" s="153"/>
      <c r="AF6855" s="153"/>
      <c r="AG6855" s="153"/>
      <c r="AH6855" s="153"/>
    </row>
    <row r="6856" customFormat="false" ht="12.75" hidden="false" customHeight="false" outlineLevel="0" collapsed="false">
      <c r="AA6856" s="153"/>
      <c r="AB6856" s="153"/>
      <c r="AC6856" s="300" t="n">
        <v>27.8984171903452</v>
      </c>
      <c r="AD6856" s="300" t="n">
        <v>48.6692366538001</v>
      </c>
      <c r="AE6856" s="153"/>
      <c r="AF6856" s="153"/>
      <c r="AG6856" s="153"/>
      <c r="AH6856" s="153"/>
    </row>
    <row r="6857" customFormat="false" ht="12.75" hidden="false" customHeight="false" outlineLevel="0" collapsed="false">
      <c r="AA6857" s="153"/>
      <c r="AB6857" s="153"/>
      <c r="AC6857" s="300" t="n">
        <v>27.9139820216956</v>
      </c>
      <c r="AD6857" s="300" t="n">
        <v>48.6871491369392</v>
      </c>
      <c r="AE6857" s="153"/>
      <c r="AF6857" s="153"/>
      <c r="AG6857" s="153"/>
      <c r="AH6857" s="153"/>
    </row>
    <row r="6858" customFormat="false" ht="12.75" hidden="false" customHeight="false" outlineLevel="0" collapsed="false">
      <c r="AA6858" s="153"/>
      <c r="AB6858" s="153"/>
      <c r="AC6858" s="300" t="n">
        <v>27.9166525051919</v>
      </c>
      <c r="AD6858" s="300" t="n">
        <v>48.6902221286204</v>
      </c>
      <c r="AE6858" s="153"/>
      <c r="AF6858" s="153"/>
      <c r="AG6858" s="153"/>
      <c r="AH6858" s="153"/>
    </row>
    <row r="6859" customFormat="false" ht="12.75" hidden="false" customHeight="false" outlineLevel="0" collapsed="false">
      <c r="AA6859" s="153"/>
      <c r="AB6859" s="153"/>
      <c r="AC6859" s="300" t="n">
        <v>27.9270852493553</v>
      </c>
      <c r="AD6859" s="300" t="n">
        <v>48.7022269635644</v>
      </c>
      <c r="AE6859" s="153"/>
      <c r="AF6859" s="153"/>
      <c r="AG6859" s="153"/>
      <c r="AH6859" s="153"/>
    </row>
    <row r="6860" customFormat="false" ht="12.75" hidden="false" customHeight="false" outlineLevel="0" collapsed="false">
      <c r="AA6860" s="153"/>
      <c r="AB6860" s="153"/>
      <c r="AC6860" s="300" t="n">
        <v>27.9289934905273</v>
      </c>
      <c r="AD6860" s="300" t="n">
        <v>48.7044224989455</v>
      </c>
      <c r="AE6860" s="153"/>
      <c r="AF6860" s="153"/>
      <c r="AG6860" s="153"/>
      <c r="AH6860" s="153"/>
    </row>
    <row r="6861" customFormat="false" ht="12.75" hidden="false" customHeight="false" outlineLevel="0" collapsed="false">
      <c r="AA6861" s="153"/>
      <c r="AB6861" s="153"/>
      <c r="AC6861" s="300" t="n">
        <v>27.9323549831348</v>
      </c>
      <c r="AD6861" s="300" t="n">
        <v>48.708288867971</v>
      </c>
      <c r="AE6861" s="153"/>
      <c r="AF6861" s="153"/>
      <c r="AG6861" s="153"/>
      <c r="AH6861" s="153"/>
    </row>
    <row r="6862" customFormat="false" ht="12.75" hidden="false" customHeight="false" outlineLevel="0" collapsed="false">
      <c r="AA6862" s="153"/>
      <c r="AB6862" s="153"/>
      <c r="AC6862" s="300" t="n">
        <v>27.9387282389012</v>
      </c>
      <c r="AD6862" s="300" t="n">
        <v>48.7156185840815</v>
      </c>
      <c r="AE6862" s="153"/>
      <c r="AF6862" s="153"/>
      <c r="AG6862" s="153"/>
      <c r="AH6862" s="153"/>
    </row>
    <row r="6863" customFormat="false" ht="12.75" hidden="false" customHeight="false" outlineLevel="0" collapsed="false">
      <c r="AA6863" s="153"/>
      <c r="AB6863" s="153"/>
      <c r="AC6863" s="300" t="n">
        <v>27.9390260965663</v>
      </c>
      <c r="AD6863" s="300" t="n">
        <v>48.7159611183198</v>
      </c>
      <c r="AE6863" s="153"/>
      <c r="AF6863" s="153"/>
      <c r="AG6863" s="153"/>
      <c r="AH6863" s="153"/>
    </row>
    <row r="6864" customFormat="false" ht="12.75" hidden="false" customHeight="false" outlineLevel="0" collapsed="false">
      <c r="AA6864" s="153"/>
      <c r="AB6864" s="153"/>
      <c r="AC6864" s="300" t="n">
        <v>27.93959398602</v>
      </c>
      <c r="AD6864" s="300" t="n">
        <v>48.7166141616715</v>
      </c>
      <c r="AE6864" s="153"/>
      <c r="AF6864" s="153"/>
      <c r="AG6864" s="153"/>
      <c r="AH6864" s="153"/>
    </row>
    <row r="6865" customFormat="false" ht="12.75" hidden="false" customHeight="false" outlineLevel="0" collapsed="false">
      <c r="AA6865" s="153"/>
      <c r="AB6865" s="153"/>
      <c r="AC6865" s="300" t="n">
        <v>27.949334090925</v>
      </c>
      <c r="AD6865" s="300" t="n">
        <v>48.7278129110708</v>
      </c>
      <c r="AE6865" s="153"/>
      <c r="AF6865" s="153"/>
      <c r="AG6865" s="153"/>
      <c r="AH6865" s="153"/>
    </row>
    <row r="6866" customFormat="false" ht="12.75" hidden="false" customHeight="false" outlineLevel="0" collapsed="false">
      <c r="AA6866" s="153"/>
      <c r="AB6866" s="153"/>
      <c r="AC6866" s="300" t="n">
        <v>27.9562871779966</v>
      </c>
      <c r="AD6866" s="300" t="n">
        <v>48.7358068126308</v>
      </c>
      <c r="AE6866" s="153"/>
      <c r="AF6866" s="153"/>
      <c r="AG6866" s="153"/>
      <c r="AH6866" s="153"/>
    </row>
    <row r="6867" customFormat="false" ht="12.75" hidden="false" customHeight="false" outlineLevel="0" collapsed="false">
      <c r="AA6867" s="153"/>
      <c r="AB6867" s="153"/>
      <c r="AC6867" s="300" t="n">
        <v>27.9638656324093</v>
      </c>
      <c r="AD6867" s="300" t="n">
        <v>48.7445171865491</v>
      </c>
      <c r="AE6867" s="153"/>
      <c r="AF6867" s="153"/>
      <c r="AG6867" s="153"/>
      <c r="AH6867" s="153"/>
    </row>
    <row r="6868" customFormat="false" ht="12.75" hidden="false" customHeight="false" outlineLevel="0" collapsed="false">
      <c r="AA6868" s="153"/>
      <c r="AB6868" s="153"/>
      <c r="AC6868" s="300" t="n">
        <v>27.9767404689235</v>
      </c>
      <c r="AD6868" s="300" t="n">
        <v>48.7593143984627</v>
      </c>
      <c r="AE6868" s="153"/>
      <c r="AF6868" s="153"/>
      <c r="AG6868" s="153"/>
      <c r="AH6868" s="153"/>
    </row>
    <row r="6869" customFormat="false" ht="12.75" hidden="false" customHeight="false" outlineLevel="0" collapsed="false">
      <c r="AA6869" s="153"/>
      <c r="AB6869" s="153"/>
      <c r="AC6869" s="300" t="n">
        <v>27.9839711108797</v>
      </c>
      <c r="AD6869" s="300" t="n">
        <v>48.7676241380646</v>
      </c>
      <c r="AE6869" s="153"/>
      <c r="AF6869" s="153"/>
      <c r="AG6869" s="153"/>
      <c r="AH6869" s="153"/>
    </row>
    <row r="6870" customFormat="false" ht="12.75" hidden="false" customHeight="false" outlineLevel="0" collapsed="false">
      <c r="AA6870" s="153"/>
      <c r="AB6870" s="153"/>
      <c r="AC6870" s="300" t="n">
        <v>27.99771029361</v>
      </c>
      <c r="AD6870" s="300" t="n">
        <v>48.7834136784335</v>
      </c>
      <c r="AE6870" s="153"/>
      <c r="AF6870" s="153"/>
      <c r="AG6870" s="153"/>
      <c r="AH6870" s="153"/>
    </row>
    <row r="6871" customFormat="false" ht="12.75" hidden="false" customHeight="false" outlineLevel="0" collapsed="false">
      <c r="AA6871" s="153"/>
      <c r="AB6871" s="153"/>
      <c r="AC6871" s="300" t="n">
        <v>28.0043884631942</v>
      </c>
      <c r="AD6871" s="300" t="n">
        <v>48.791087970552</v>
      </c>
      <c r="AE6871" s="153"/>
      <c r="AF6871" s="153"/>
      <c r="AG6871" s="153"/>
      <c r="AH6871" s="153"/>
    </row>
    <row r="6872" customFormat="false" ht="12.75" hidden="false" customHeight="false" outlineLevel="0" collapsed="false">
      <c r="AA6872" s="153"/>
      <c r="AB6872" s="153"/>
      <c r="AC6872" s="300" t="n">
        <v>28.0118142402133</v>
      </c>
      <c r="AD6872" s="300" t="n">
        <v>48.7996213520409</v>
      </c>
      <c r="AE6872" s="153"/>
      <c r="AF6872" s="153"/>
      <c r="AG6872" s="153"/>
      <c r="AH6872" s="153"/>
    </row>
    <row r="6873" customFormat="false" ht="12.75" hidden="false" customHeight="false" outlineLevel="0" collapsed="false">
      <c r="AA6873" s="153"/>
      <c r="AB6873" s="153"/>
      <c r="AC6873" s="300" t="n">
        <v>28.0119233087114</v>
      </c>
      <c r="AD6873" s="300" t="n">
        <v>48.7997466837391</v>
      </c>
      <c r="AE6873" s="153"/>
      <c r="AF6873" s="153"/>
      <c r="AG6873" s="153"/>
      <c r="AH6873" s="153"/>
    </row>
    <row r="6874" customFormat="false" ht="12.75" hidden="false" customHeight="false" outlineLevel="0" collapsed="false">
      <c r="AA6874" s="153"/>
      <c r="AB6874" s="153"/>
      <c r="AC6874" s="300" t="n">
        <v>28.0132213248055</v>
      </c>
      <c r="AD6874" s="300" t="n">
        <v>48.8012381046423</v>
      </c>
      <c r="AE6874" s="153"/>
      <c r="AF6874" s="153"/>
      <c r="AG6874" s="153"/>
      <c r="AH6874" s="153"/>
    </row>
    <row r="6875" customFormat="false" ht="12.75" hidden="false" customHeight="false" outlineLevel="0" collapsed="false">
      <c r="AA6875" s="153"/>
      <c r="AB6875" s="153"/>
      <c r="AC6875" s="300" t="n">
        <v>28.0316307486467</v>
      </c>
      <c r="AD6875" s="300" t="n">
        <v>48.8223898034466</v>
      </c>
      <c r="AE6875" s="153"/>
      <c r="AF6875" s="153"/>
      <c r="AG6875" s="153"/>
      <c r="AH6875" s="153"/>
    </row>
    <row r="6876" customFormat="false" ht="12.75" hidden="false" customHeight="false" outlineLevel="0" collapsed="false">
      <c r="AA6876" s="153"/>
      <c r="AB6876" s="153"/>
      <c r="AC6876" s="300" t="n">
        <v>28.0374422440684</v>
      </c>
      <c r="AD6876" s="300" t="n">
        <v>48.8290666308685</v>
      </c>
      <c r="AE6876" s="153"/>
      <c r="AF6876" s="153"/>
      <c r="AG6876" s="153"/>
      <c r="AH6876" s="153"/>
    </row>
    <row r="6877" customFormat="false" ht="12.75" hidden="false" customHeight="false" outlineLevel="0" collapsed="false">
      <c r="AA6877" s="153"/>
      <c r="AB6877" s="153"/>
      <c r="AC6877" s="300" t="n">
        <v>28.0605076762489</v>
      </c>
      <c r="AD6877" s="300" t="n">
        <v>48.8555661211458</v>
      </c>
      <c r="AE6877" s="153"/>
      <c r="AF6877" s="153"/>
      <c r="AG6877" s="153"/>
      <c r="AH6877" s="153"/>
    </row>
    <row r="6878" customFormat="false" ht="12.75" hidden="false" customHeight="false" outlineLevel="0" collapsed="false">
      <c r="AA6878" s="153"/>
      <c r="AB6878" s="153"/>
      <c r="AC6878" s="300" t="n">
        <v>28.0615672991409</v>
      </c>
      <c r="AD6878" s="300" t="n">
        <v>48.8567833048145</v>
      </c>
      <c r="AE6878" s="153"/>
      <c r="AF6878" s="153"/>
      <c r="AG6878" s="153"/>
      <c r="AH6878" s="153"/>
    </row>
    <row r="6879" customFormat="false" ht="12.75" hidden="false" customHeight="false" outlineLevel="0" collapsed="false">
      <c r="AA6879" s="153"/>
      <c r="AB6879" s="153"/>
      <c r="AC6879" s="300" t="n">
        <v>28.0643515217107</v>
      </c>
      <c r="AD6879" s="300" t="n">
        <v>48.8599806943645</v>
      </c>
      <c r="AE6879" s="153"/>
      <c r="AF6879" s="153"/>
      <c r="AG6879" s="153"/>
      <c r="AH6879" s="153"/>
    </row>
    <row r="6880" customFormat="false" ht="12.75" hidden="false" customHeight="false" outlineLevel="0" collapsed="false">
      <c r="AA6880" s="153"/>
      <c r="AB6880" s="153"/>
      <c r="AC6880" s="300" t="n">
        <v>28.0651547949387</v>
      </c>
      <c r="AD6880" s="300" t="n">
        <v>48.8609031477904</v>
      </c>
      <c r="AE6880" s="153"/>
      <c r="AF6880" s="153"/>
      <c r="AG6880" s="153"/>
      <c r="AH6880" s="153"/>
    </row>
    <row r="6881" customFormat="false" ht="12.75" hidden="false" customHeight="false" outlineLevel="0" collapsed="false">
      <c r="AA6881" s="153"/>
      <c r="AB6881" s="153"/>
      <c r="AC6881" s="300" t="n">
        <v>28.0690325680557</v>
      </c>
      <c r="AD6881" s="300" t="n">
        <v>48.8653540471665</v>
      </c>
      <c r="AE6881" s="153"/>
      <c r="AF6881" s="153"/>
      <c r="AG6881" s="153"/>
      <c r="AH6881" s="153"/>
    </row>
    <row r="6882" customFormat="false" ht="12.75" hidden="false" customHeight="false" outlineLevel="0" collapsed="false">
      <c r="AA6882" s="153"/>
      <c r="AB6882" s="153"/>
      <c r="AC6882" s="300" t="n">
        <v>28.0731261520522</v>
      </c>
      <c r="AD6882" s="300" t="n">
        <v>48.8700521637411</v>
      </c>
      <c r="AE6882" s="153"/>
      <c r="AF6882" s="153"/>
      <c r="AG6882" s="153"/>
      <c r="AH6882" s="153"/>
    </row>
    <row r="6883" customFormat="false" ht="12.75" hidden="false" customHeight="false" outlineLevel="0" collapsed="false">
      <c r="AA6883" s="153"/>
      <c r="AB6883" s="153"/>
      <c r="AC6883" s="300" t="n">
        <v>28.0751449306932</v>
      </c>
      <c r="AD6883" s="300" t="n">
        <v>48.8723690717127</v>
      </c>
      <c r="AE6883" s="153"/>
      <c r="AF6883" s="153"/>
      <c r="AG6883" s="153"/>
      <c r="AH6883" s="153"/>
    </row>
    <row r="6884" customFormat="false" ht="12.75" hidden="false" customHeight="false" outlineLevel="0" collapsed="false">
      <c r="AA6884" s="153"/>
      <c r="AB6884" s="153"/>
      <c r="AC6884" s="300" t="n">
        <v>28.0852755887255</v>
      </c>
      <c r="AD6884" s="300" t="n">
        <v>48.8839958057566</v>
      </c>
      <c r="AE6884" s="153"/>
      <c r="AF6884" s="153"/>
      <c r="AG6884" s="153"/>
      <c r="AH6884" s="153"/>
    </row>
    <row r="6885" customFormat="false" ht="12.75" hidden="false" customHeight="false" outlineLevel="0" collapsed="false">
      <c r="AA6885" s="153"/>
      <c r="AB6885" s="153"/>
      <c r="AC6885" s="300" t="n">
        <v>28.0871250642108</v>
      </c>
      <c r="AD6885" s="300" t="n">
        <v>48.8861184082094</v>
      </c>
      <c r="AE6885" s="153"/>
      <c r="AF6885" s="153"/>
      <c r="AG6885" s="153"/>
      <c r="AH6885" s="153"/>
    </row>
    <row r="6886" customFormat="false" ht="12.75" hidden="false" customHeight="false" outlineLevel="0" collapsed="false">
      <c r="AA6886" s="153"/>
      <c r="AB6886" s="153"/>
      <c r="AC6886" s="300" t="n">
        <v>28.0908039978336</v>
      </c>
      <c r="AD6886" s="300" t="n">
        <v>48.8903406396441</v>
      </c>
      <c r="AE6886" s="153"/>
      <c r="AF6886" s="153"/>
      <c r="AG6886" s="153"/>
      <c r="AH6886" s="153"/>
    </row>
    <row r="6887" customFormat="false" ht="12.75" hidden="false" customHeight="false" outlineLevel="0" collapsed="false">
      <c r="AA6887" s="153"/>
      <c r="AB6887" s="153"/>
      <c r="AC6887" s="300" t="n">
        <v>28.1029157016585</v>
      </c>
      <c r="AD6887" s="300" t="n">
        <v>48.904240976497</v>
      </c>
      <c r="AE6887" s="153"/>
      <c r="AF6887" s="153"/>
      <c r="AG6887" s="153"/>
      <c r="AH6887" s="153"/>
    </row>
    <row r="6888" customFormat="false" ht="12.75" hidden="false" customHeight="false" outlineLevel="0" collapsed="false">
      <c r="AA6888" s="153"/>
      <c r="AB6888" s="153"/>
      <c r="AC6888" s="300" t="n">
        <v>28.107203378089</v>
      </c>
      <c r="AD6888" s="300" t="n">
        <v>48.9091603114091</v>
      </c>
      <c r="AE6888" s="153"/>
      <c r="AF6888" s="153"/>
      <c r="AG6888" s="153"/>
      <c r="AH6888" s="153"/>
    </row>
    <row r="6889" customFormat="false" ht="12.75" hidden="false" customHeight="false" outlineLevel="0" collapsed="false">
      <c r="AA6889" s="153"/>
      <c r="AB6889" s="153"/>
      <c r="AC6889" s="300" t="n">
        <v>28.1191346693297</v>
      </c>
      <c r="AD6889" s="300" t="n">
        <v>48.9228484026279</v>
      </c>
      <c r="AE6889" s="153"/>
      <c r="AF6889" s="153"/>
      <c r="AG6889" s="153"/>
      <c r="AH6889" s="153"/>
    </row>
    <row r="6890" customFormat="false" ht="12.75" hidden="false" customHeight="false" outlineLevel="0" collapsed="false">
      <c r="AA6890" s="153"/>
      <c r="AB6890" s="153"/>
      <c r="AC6890" s="300" t="n">
        <v>28.1386972819844</v>
      </c>
      <c r="AD6890" s="300" t="n">
        <v>48.9452864997023</v>
      </c>
      <c r="AE6890" s="153"/>
      <c r="AF6890" s="153"/>
      <c r="AG6890" s="153"/>
      <c r="AH6890" s="153"/>
    </row>
    <row r="6891" customFormat="false" ht="12.75" hidden="false" customHeight="false" outlineLevel="0" collapsed="false">
      <c r="AA6891" s="153"/>
      <c r="AB6891" s="153"/>
      <c r="AC6891" s="300" t="n">
        <v>28.1571038480047</v>
      </c>
      <c r="AD6891" s="300" t="n">
        <v>48.9663956056615</v>
      </c>
      <c r="AE6891" s="153"/>
      <c r="AF6891" s="153"/>
      <c r="AG6891" s="153"/>
      <c r="AH6891" s="153"/>
    </row>
    <row r="6892" customFormat="false" ht="12.75" hidden="false" customHeight="false" outlineLevel="0" collapsed="false">
      <c r="AA6892" s="153"/>
      <c r="AB6892" s="153"/>
      <c r="AC6892" s="300" t="n">
        <v>28.1668076117406</v>
      </c>
      <c r="AD6892" s="300" t="n">
        <v>48.9775227844287</v>
      </c>
      <c r="AE6892" s="153"/>
      <c r="AF6892" s="153"/>
      <c r="AG6892" s="153"/>
      <c r="AH6892" s="153"/>
    </row>
    <row r="6893" customFormat="false" ht="12.75" hidden="false" customHeight="false" outlineLevel="0" collapsed="false">
      <c r="AA6893" s="153"/>
      <c r="AB6893" s="153"/>
      <c r="AC6893" s="300" t="n">
        <v>28.1673710941111</v>
      </c>
      <c r="AD6893" s="300" t="n">
        <v>48.9781688750773</v>
      </c>
      <c r="AE6893" s="153"/>
      <c r="AF6893" s="153"/>
      <c r="AG6893" s="153"/>
      <c r="AH6893" s="153"/>
    </row>
    <row r="6894" customFormat="false" ht="12.75" hidden="false" customHeight="false" outlineLevel="0" collapsed="false">
      <c r="AA6894" s="153"/>
      <c r="AB6894" s="153"/>
      <c r="AC6894" s="300" t="n">
        <v>28.1754009859474</v>
      </c>
      <c r="AD6894" s="300" t="n">
        <v>48.9873759598029</v>
      </c>
      <c r="AE6894" s="153"/>
      <c r="AF6894" s="153"/>
      <c r="AG6894" s="153"/>
      <c r="AH6894" s="153"/>
    </row>
    <row r="6895" customFormat="false" ht="12.75" hidden="false" customHeight="false" outlineLevel="0" collapsed="false">
      <c r="AA6895" s="153"/>
      <c r="AB6895" s="153"/>
      <c r="AC6895" s="300" t="n">
        <v>28.1845670983566</v>
      </c>
      <c r="AD6895" s="300" t="n">
        <v>48.9978848112656</v>
      </c>
      <c r="AE6895" s="153"/>
      <c r="AF6895" s="153"/>
      <c r="AG6895" s="153"/>
      <c r="AH6895" s="153"/>
    </row>
    <row r="6896" customFormat="false" ht="12.75" hidden="false" customHeight="false" outlineLevel="0" collapsed="false">
      <c r="AA6896" s="153"/>
      <c r="AB6896" s="153"/>
      <c r="AC6896" s="300" t="n">
        <v>28.1897774348914</v>
      </c>
      <c r="AD6896" s="300" t="n">
        <v>49.0038583777714</v>
      </c>
      <c r="AE6896" s="153"/>
      <c r="AF6896" s="153"/>
      <c r="AG6896" s="153"/>
      <c r="AH6896" s="153"/>
    </row>
    <row r="6897" customFormat="false" ht="12.75" hidden="false" customHeight="false" outlineLevel="0" collapsed="false">
      <c r="AA6897" s="153"/>
      <c r="AB6897" s="153"/>
      <c r="AC6897" s="300" t="n">
        <v>28.1937241924641</v>
      </c>
      <c r="AD6897" s="300" t="n">
        <v>49.0083818593316</v>
      </c>
      <c r="AE6897" s="153"/>
      <c r="AF6897" s="153"/>
      <c r="AG6897" s="153"/>
      <c r="AH6897" s="153"/>
    </row>
    <row r="6898" customFormat="false" ht="12.75" hidden="false" customHeight="false" outlineLevel="0" collapsed="false">
      <c r="AA6898" s="153"/>
      <c r="AB6898" s="153"/>
      <c r="AC6898" s="300" t="n">
        <v>28.1946454225724</v>
      </c>
      <c r="AD6898" s="300" t="n">
        <v>49.0094374855072</v>
      </c>
      <c r="AE6898" s="153"/>
      <c r="AF6898" s="153"/>
      <c r="AG6898" s="153"/>
      <c r="AH6898" s="153"/>
    </row>
    <row r="6899" customFormat="false" ht="12.75" hidden="false" customHeight="false" outlineLevel="0" collapsed="false">
      <c r="AA6899" s="153"/>
      <c r="AB6899" s="153"/>
      <c r="AC6899" s="300" t="n">
        <v>28.2033783552915</v>
      </c>
      <c r="AD6899" s="300" t="n">
        <v>49.0194413236666</v>
      </c>
      <c r="AE6899" s="153"/>
      <c r="AF6899" s="153"/>
      <c r="AG6899" s="153"/>
      <c r="AH6899" s="153"/>
    </row>
    <row r="6900" customFormat="false" ht="12.75" hidden="false" customHeight="false" outlineLevel="0" collapsed="false">
      <c r="AA6900" s="153"/>
      <c r="AB6900" s="153"/>
      <c r="AC6900" s="300" t="n">
        <v>28.2043381231968</v>
      </c>
      <c r="AD6900" s="300" t="n">
        <v>49.02054068106</v>
      </c>
      <c r="AE6900" s="153"/>
      <c r="AF6900" s="153"/>
      <c r="AG6900" s="153"/>
      <c r="AH6900" s="153"/>
    </row>
    <row r="6901" customFormat="false" ht="12.75" hidden="false" customHeight="false" outlineLevel="0" collapsed="false">
      <c r="AA6901" s="153"/>
      <c r="AB6901" s="153"/>
      <c r="AC6901" s="300" t="n">
        <v>28.2143774951292</v>
      </c>
      <c r="AD6901" s="300" t="n">
        <v>49.0320362038562</v>
      </c>
      <c r="AE6901" s="153"/>
      <c r="AF6901" s="153"/>
      <c r="AG6901" s="153"/>
      <c r="AH6901" s="153"/>
    </row>
    <row r="6902" customFormat="false" ht="12.75" hidden="false" customHeight="false" outlineLevel="0" collapsed="false">
      <c r="AA6902" s="153"/>
      <c r="AB6902" s="153"/>
      <c r="AC6902" s="300" t="n">
        <v>28.2303969929383</v>
      </c>
      <c r="AD6902" s="300" t="n">
        <v>49.050378440544</v>
      </c>
      <c r="AE6902" s="153"/>
      <c r="AF6902" s="153"/>
      <c r="AG6902" s="153"/>
      <c r="AH6902" s="153"/>
    </row>
    <row r="6903" customFormat="false" ht="12.75" hidden="false" customHeight="false" outlineLevel="0" collapsed="false">
      <c r="AA6903" s="153"/>
      <c r="AB6903" s="153"/>
      <c r="AC6903" s="300" t="n">
        <v>28.2344034672657</v>
      </c>
      <c r="AD6903" s="300" t="n">
        <v>49.0549657892228</v>
      </c>
      <c r="AE6903" s="153"/>
      <c r="AF6903" s="153"/>
      <c r="AG6903" s="153"/>
      <c r="AH6903" s="153"/>
    </row>
    <row r="6904" customFormat="false" ht="12.75" hidden="false" customHeight="false" outlineLevel="0" collapsed="false">
      <c r="AA6904" s="153"/>
      <c r="AB6904" s="153"/>
      <c r="AC6904" s="300" t="n">
        <v>28.2361228758615</v>
      </c>
      <c r="AD6904" s="300" t="n">
        <v>49.0569342380818</v>
      </c>
      <c r="AE6904" s="153"/>
      <c r="AF6904" s="153"/>
      <c r="AG6904" s="153"/>
      <c r="AH6904" s="153"/>
    </row>
    <row r="6905" customFormat="false" ht="12.75" hidden="false" customHeight="false" outlineLevel="0" collapsed="false">
      <c r="AA6905" s="153"/>
      <c r="AB6905" s="153"/>
      <c r="AC6905" s="300" t="n">
        <v>28.2369541083423</v>
      </c>
      <c r="AD6905" s="300" t="n">
        <v>49.0578858606868</v>
      </c>
      <c r="AE6905" s="153"/>
      <c r="AF6905" s="153"/>
      <c r="AG6905" s="153"/>
      <c r="AH6905" s="153"/>
    </row>
    <row r="6906" customFormat="false" ht="12.75" hidden="false" customHeight="false" outlineLevel="0" collapsed="false">
      <c r="AA6906" s="153"/>
      <c r="AB6906" s="153"/>
      <c r="AC6906" s="300" t="n">
        <v>28.2507311525745</v>
      </c>
      <c r="AD6906" s="300" t="n">
        <v>49.073656403081</v>
      </c>
      <c r="AE6906" s="153"/>
      <c r="AF6906" s="153"/>
      <c r="AG6906" s="153"/>
      <c r="AH6906" s="153"/>
    </row>
    <row r="6907" customFormat="false" ht="12.75" hidden="false" customHeight="false" outlineLevel="0" collapsed="false">
      <c r="AA6907" s="153"/>
      <c r="AB6907" s="153"/>
      <c r="AC6907" s="300" t="n">
        <v>28.2516931053989</v>
      </c>
      <c r="AD6907" s="300" t="n">
        <v>49.0747574166242</v>
      </c>
      <c r="AE6907" s="153"/>
      <c r="AF6907" s="153"/>
      <c r="AG6907" s="153"/>
      <c r="AH6907" s="153"/>
    </row>
    <row r="6908" customFormat="false" ht="12.75" hidden="false" customHeight="false" outlineLevel="0" collapsed="false">
      <c r="AA6908" s="153"/>
      <c r="AB6908" s="153"/>
      <c r="AC6908" s="300" t="n">
        <v>28.2721823805176</v>
      </c>
      <c r="AD6908" s="300" t="n">
        <v>49.0982073695607</v>
      </c>
      <c r="AE6908" s="153"/>
      <c r="AF6908" s="153"/>
      <c r="AG6908" s="153"/>
      <c r="AH6908" s="153"/>
    </row>
    <row r="6909" customFormat="false" ht="12.75" hidden="false" customHeight="false" outlineLevel="0" collapsed="false">
      <c r="AA6909" s="153"/>
      <c r="AB6909" s="153"/>
      <c r="AC6909" s="300" t="n">
        <v>28.2851103990032</v>
      </c>
      <c r="AD6909" s="300" t="n">
        <v>49.1130005455373</v>
      </c>
      <c r="AE6909" s="153"/>
      <c r="AF6909" s="153"/>
      <c r="AG6909" s="153"/>
      <c r="AH6909" s="153"/>
    </row>
    <row r="6910" customFormat="false" ht="12.75" hidden="false" customHeight="false" outlineLevel="0" collapsed="false">
      <c r="AA6910" s="153"/>
      <c r="AB6910" s="153"/>
      <c r="AC6910" s="300" t="n">
        <v>28.2883058079346</v>
      </c>
      <c r="AD6910" s="300" t="n">
        <v>49.1166568013485</v>
      </c>
      <c r="AE6910" s="153"/>
      <c r="AF6910" s="153"/>
      <c r="AG6910" s="153"/>
      <c r="AH6910" s="153"/>
    </row>
    <row r="6911" customFormat="false" ht="12.75" hidden="false" customHeight="false" outlineLevel="0" collapsed="false">
      <c r="AA6911" s="153"/>
      <c r="AB6911" s="153"/>
      <c r="AC6911" s="300" t="n">
        <v>28.2916807435801</v>
      </c>
      <c r="AD6911" s="300" t="n">
        <v>49.1205182469149</v>
      </c>
      <c r="AE6911" s="153"/>
      <c r="AF6911" s="153"/>
      <c r="AG6911" s="153"/>
      <c r="AH6911" s="153"/>
    </row>
    <row r="6912" customFormat="false" ht="12.75" hidden="false" customHeight="false" outlineLevel="0" collapsed="false">
      <c r="AA6912" s="153"/>
      <c r="AB6912" s="153"/>
      <c r="AC6912" s="300" t="n">
        <v>28.293179555501</v>
      </c>
      <c r="AD6912" s="300" t="n">
        <v>49.1222330417515</v>
      </c>
      <c r="AE6912" s="153"/>
      <c r="AF6912" s="153"/>
      <c r="AG6912" s="153"/>
      <c r="AH6912" s="153"/>
    </row>
    <row r="6913" customFormat="false" ht="12.75" hidden="false" customHeight="false" outlineLevel="0" collapsed="false">
      <c r="AA6913" s="153"/>
      <c r="AB6913" s="153"/>
      <c r="AC6913" s="300" t="n">
        <v>28.2953192505271</v>
      </c>
      <c r="AD6913" s="300" t="n">
        <v>49.1246810727097</v>
      </c>
      <c r="AE6913" s="153"/>
      <c r="AF6913" s="153"/>
      <c r="AG6913" s="153"/>
      <c r="AH6913" s="153"/>
    </row>
    <row r="6914" customFormat="false" ht="12.75" hidden="false" customHeight="false" outlineLevel="0" collapsed="false">
      <c r="AA6914" s="153"/>
      <c r="AB6914" s="153"/>
      <c r="AC6914" s="300" t="n">
        <v>28.2999686435486</v>
      </c>
      <c r="AD6914" s="300" t="n">
        <v>49.1300004560398</v>
      </c>
      <c r="AE6914" s="153"/>
      <c r="AF6914" s="153"/>
      <c r="AG6914" s="153"/>
      <c r="AH6914" s="153"/>
    </row>
    <row r="6915" customFormat="false" ht="12.75" hidden="false" customHeight="false" outlineLevel="0" collapsed="false">
      <c r="AA6915" s="153"/>
      <c r="AB6915" s="153"/>
      <c r="AC6915" s="300" t="n">
        <v>28.3001518524305</v>
      </c>
      <c r="AD6915" s="300" t="n">
        <v>49.1302100212678</v>
      </c>
      <c r="AE6915" s="153"/>
      <c r="AF6915" s="153"/>
      <c r="AG6915" s="153"/>
      <c r="AH6915" s="153"/>
    </row>
    <row r="6916" customFormat="false" ht="12.75" hidden="false" customHeight="false" outlineLevel="0" collapsed="false">
      <c r="AA6916" s="153"/>
      <c r="AB6916" s="153"/>
      <c r="AC6916" s="300" t="n">
        <v>28.3187659470104</v>
      </c>
      <c r="AD6916" s="300" t="n">
        <v>49.1514998256808</v>
      </c>
      <c r="AE6916" s="153"/>
      <c r="AF6916" s="153"/>
      <c r="AG6916" s="153"/>
      <c r="AH6916" s="153"/>
    </row>
    <row r="6917" customFormat="false" ht="12.75" hidden="false" customHeight="false" outlineLevel="0" collapsed="false">
      <c r="AA6917" s="153"/>
      <c r="AB6917" s="153"/>
      <c r="AC6917" s="300" t="n">
        <v>28.3271255210387</v>
      </c>
      <c r="AD6917" s="300" t="n">
        <v>49.1610610289407</v>
      </c>
      <c r="AE6917" s="153"/>
      <c r="AF6917" s="153"/>
      <c r="AG6917" s="153"/>
      <c r="AH6917" s="153"/>
    </row>
    <row r="6918" customFormat="false" ht="12.75" hidden="false" customHeight="false" outlineLevel="0" collapsed="false">
      <c r="AA6918" s="153"/>
      <c r="AB6918" s="153"/>
      <c r="AC6918" s="300" t="n">
        <v>28.3342406193576</v>
      </c>
      <c r="AD6918" s="300" t="n">
        <v>49.1691976303258</v>
      </c>
      <c r="AE6918" s="153"/>
      <c r="AF6918" s="153"/>
      <c r="AG6918" s="153"/>
      <c r="AH6918" s="153"/>
    </row>
    <row r="6919" customFormat="false" ht="12.75" hidden="false" customHeight="false" outlineLevel="0" collapsed="false">
      <c r="AA6919" s="153"/>
      <c r="AB6919" s="153"/>
      <c r="AC6919" s="300" t="n">
        <v>28.3361535489925</v>
      </c>
      <c r="AD6919" s="300" t="n">
        <v>49.1713848556196</v>
      </c>
      <c r="AE6919" s="153"/>
      <c r="AF6919" s="153"/>
      <c r="AG6919" s="153"/>
      <c r="AH6919" s="153"/>
    </row>
    <row r="6920" customFormat="false" ht="12.75" hidden="false" customHeight="false" outlineLevel="0" collapsed="false">
      <c r="AA6920" s="153"/>
      <c r="AB6920" s="153"/>
      <c r="AC6920" s="300" t="n">
        <v>28.3429441783877</v>
      </c>
      <c r="AD6920" s="300" t="n">
        <v>49.179148275009</v>
      </c>
      <c r="AE6920" s="153"/>
      <c r="AF6920" s="153"/>
      <c r="AG6920" s="153"/>
      <c r="AH6920" s="153"/>
    </row>
    <row r="6921" customFormat="false" ht="12.75" hidden="false" customHeight="false" outlineLevel="0" collapsed="false">
      <c r="AA6921" s="153"/>
      <c r="AB6921" s="153"/>
      <c r="AC6921" s="300" t="n">
        <v>28.3455464463612</v>
      </c>
      <c r="AD6921" s="300" t="n">
        <v>49.1821232200118</v>
      </c>
      <c r="AE6921" s="153"/>
      <c r="AF6921" s="153"/>
      <c r="AG6921" s="153"/>
      <c r="AH6921" s="153"/>
    </row>
    <row r="6922" customFormat="false" ht="12.75" hidden="false" customHeight="false" outlineLevel="0" collapsed="false">
      <c r="AA6922" s="153"/>
      <c r="AB6922" s="153"/>
      <c r="AC6922" s="300" t="n">
        <v>28.3471598475069</v>
      </c>
      <c r="AD6922" s="300" t="n">
        <v>49.1839676802</v>
      </c>
      <c r="AE6922" s="153"/>
      <c r="AF6922" s="153"/>
      <c r="AG6922" s="153"/>
      <c r="AH6922" s="153"/>
    </row>
    <row r="6923" customFormat="false" ht="12.75" hidden="false" customHeight="false" outlineLevel="0" collapsed="false">
      <c r="AA6923" s="153"/>
      <c r="AB6923" s="153"/>
      <c r="AC6923" s="300" t="n">
        <v>28.3483397092185</v>
      </c>
      <c r="AD6923" s="300" t="n">
        <v>49.1853161847895</v>
      </c>
      <c r="AE6923" s="153"/>
      <c r="AF6923" s="153"/>
      <c r="AG6923" s="153"/>
      <c r="AH6923" s="153"/>
    </row>
    <row r="6924" customFormat="false" ht="12.75" hidden="false" customHeight="false" outlineLevel="0" collapsed="false">
      <c r="AA6924" s="153"/>
      <c r="AB6924" s="153"/>
      <c r="AC6924" s="300" t="n">
        <v>28.3533145801733</v>
      </c>
      <c r="AD6924" s="300" t="n">
        <v>49.1910020439982</v>
      </c>
      <c r="AE6924" s="153"/>
      <c r="AF6924" s="153"/>
      <c r="AG6924" s="153"/>
      <c r="AH6924" s="153"/>
    </row>
    <row r="6925" customFormat="false" ht="12.75" hidden="false" customHeight="false" outlineLevel="0" collapsed="false">
      <c r="AA6925" s="153"/>
      <c r="AB6925" s="153"/>
      <c r="AC6925" s="300" t="n">
        <v>28.3704917134086</v>
      </c>
      <c r="AD6925" s="300" t="n">
        <v>49.2106291611035</v>
      </c>
      <c r="AE6925" s="153"/>
      <c r="AF6925" s="153"/>
      <c r="AG6925" s="153"/>
      <c r="AH6925" s="153"/>
    </row>
    <row r="6926" customFormat="false" ht="12.75" hidden="false" customHeight="false" outlineLevel="0" collapsed="false">
      <c r="AA6926" s="153"/>
      <c r="AB6926" s="153"/>
      <c r="AC6926" s="300" t="n">
        <v>28.3715839462572</v>
      </c>
      <c r="AD6926" s="300" t="n">
        <v>49.2118771354041</v>
      </c>
      <c r="AE6926" s="153"/>
      <c r="AF6926" s="153"/>
      <c r="AG6926" s="153"/>
      <c r="AH6926" s="153"/>
    </row>
    <row r="6927" customFormat="false" ht="12.75" hidden="false" customHeight="false" outlineLevel="0" collapsed="false">
      <c r="AA6927" s="153"/>
      <c r="AB6927" s="153"/>
      <c r="AC6927" s="300" t="n">
        <v>28.3763814158103</v>
      </c>
      <c r="AD6927" s="300" t="n">
        <v>49.2173573972674</v>
      </c>
      <c r="AE6927" s="153"/>
      <c r="AF6927" s="153"/>
      <c r="AG6927" s="153"/>
      <c r="AH6927" s="153"/>
    </row>
    <row r="6928" customFormat="false" ht="12.75" hidden="false" customHeight="false" outlineLevel="0" collapsed="false">
      <c r="AA6928" s="153"/>
      <c r="AB6928" s="153"/>
      <c r="AC6928" s="300" t="n">
        <v>28.3837290854698</v>
      </c>
      <c r="AD6928" s="300" t="n">
        <v>49.2257486374337</v>
      </c>
      <c r="AE6928" s="153"/>
      <c r="AF6928" s="153"/>
      <c r="AG6928" s="153"/>
      <c r="AH6928" s="153"/>
    </row>
    <row r="6929" customFormat="false" ht="12.75" hidden="false" customHeight="false" outlineLevel="0" collapsed="false">
      <c r="AA6929" s="153"/>
      <c r="AB6929" s="153"/>
      <c r="AC6929" s="300" t="n">
        <v>28.3934915590907</v>
      </c>
      <c r="AD6929" s="300" t="n">
        <v>49.2368970085768</v>
      </c>
      <c r="AE6929" s="153"/>
      <c r="AF6929" s="153"/>
      <c r="AG6929" s="153"/>
      <c r="AH6929" s="153"/>
    </row>
    <row r="6930" customFormat="false" ht="12.75" hidden="false" customHeight="false" outlineLevel="0" collapsed="false">
      <c r="AA6930" s="153"/>
      <c r="AB6930" s="153"/>
      <c r="AC6930" s="300" t="n">
        <v>28.4191954055005</v>
      </c>
      <c r="AD6930" s="300" t="n">
        <v>49.2662395571547</v>
      </c>
      <c r="AE6930" s="153"/>
      <c r="AF6930" s="153"/>
      <c r="AG6930" s="153"/>
      <c r="AH6930" s="153"/>
    </row>
    <row r="6931" customFormat="false" ht="12.75" hidden="false" customHeight="false" outlineLevel="0" collapsed="false">
      <c r="AA6931" s="153"/>
      <c r="AB6931" s="153"/>
      <c r="AC6931" s="300" t="n">
        <v>28.4332898115327</v>
      </c>
      <c r="AD6931" s="300" t="n">
        <v>49.2823281840823</v>
      </c>
      <c r="AE6931" s="153"/>
      <c r="AF6931" s="153"/>
      <c r="AG6931" s="153"/>
      <c r="AH6931" s="153"/>
    </row>
    <row r="6932" customFormat="false" ht="12.75" hidden="false" customHeight="false" outlineLevel="0" collapsed="false">
      <c r="AA6932" s="153"/>
      <c r="AB6932" s="153"/>
      <c r="AC6932" s="300" t="n">
        <v>28.4370546022119</v>
      </c>
      <c r="AD6932" s="300" t="n">
        <v>49.2866255962764</v>
      </c>
      <c r="AE6932" s="153"/>
      <c r="AF6932" s="153"/>
      <c r="AG6932" s="153"/>
      <c r="AH6932" s="153"/>
    </row>
    <row r="6933" customFormat="false" ht="12.75" hidden="false" customHeight="false" outlineLevel="0" collapsed="false">
      <c r="AA6933" s="153"/>
      <c r="AB6933" s="153"/>
      <c r="AC6933" s="300" t="n">
        <v>28.4392070084957</v>
      </c>
      <c r="AD6933" s="300" t="n">
        <v>49.2890823535977</v>
      </c>
      <c r="AE6933" s="153"/>
      <c r="AF6933" s="153"/>
      <c r="AG6933" s="153"/>
      <c r="AH6933" s="153"/>
    </row>
    <row r="6934" customFormat="false" ht="12.75" hidden="false" customHeight="false" outlineLevel="0" collapsed="false">
      <c r="AA6934" s="153"/>
      <c r="AB6934" s="153"/>
      <c r="AC6934" s="300" t="n">
        <v>28.4440964492284</v>
      </c>
      <c r="AD6934" s="300" t="n">
        <v>49.2946623075049</v>
      </c>
      <c r="AE6934" s="153"/>
      <c r="AF6934" s="153"/>
      <c r="AG6934" s="153"/>
      <c r="AH6934" s="153"/>
    </row>
    <row r="6935" customFormat="false" ht="12.75" hidden="false" customHeight="false" outlineLevel="0" collapsed="false">
      <c r="AA6935" s="153"/>
      <c r="AB6935" s="153"/>
      <c r="AC6935" s="300" t="n">
        <v>28.4706869082851</v>
      </c>
      <c r="AD6935" s="300" t="n">
        <v>49.3250031621279</v>
      </c>
      <c r="AE6935" s="153"/>
      <c r="AF6935" s="153"/>
      <c r="AG6935" s="153"/>
      <c r="AH6935" s="153"/>
    </row>
    <row r="6936" customFormat="false" ht="12.75" hidden="false" customHeight="false" outlineLevel="0" collapsed="false">
      <c r="AA6936" s="153"/>
      <c r="AB6936" s="153"/>
      <c r="AC6936" s="300" t="n">
        <v>28.477426331657</v>
      </c>
      <c r="AD6936" s="300" t="n">
        <v>49.3326927940894</v>
      </c>
      <c r="AE6936" s="153"/>
      <c r="AF6936" s="153"/>
      <c r="AG6936" s="153"/>
      <c r="AH6936" s="153"/>
    </row>
    <row r="6937" customFormat="false" ht="12.75" hidden="false" customHeight="false" outlineLevel="0" collapsed="false">
      <c r="AA6937" s="153"/>
      <c r="AB6937" s="153"/>
      <c r="AC6937" s="300" t="n">
        <v>28.4856299789593</v>
      </c>
      <c r="AD6937" s="300" t="n">
        <v>49.3420529619121</v>
      </c>
      <c r="AE6937" s="153"/>
      <c r="AF6937" s="153"/>
      <c r="AG6937" s="153"/>
      <c r="AH6937" s="153"/>
    </row>
    <row r="6938" customFormat="false" ht="12.75" hidden="false" customHeight="false" outlineLevel="0" collapsed="false">
      <c r="AA6938" s="153"/>
      <c r="AB6938" s="153"/>
      <c r="AC6938" s="300" t="n">
        <v>28.4929178828286</v>
      </c>
      <c r="AD6938" s="300" t="n">
        <v>49.3503677602338</v>
      </c>
      <c r="AE6938" s="153"/>
      <c r="AF6938" s="153"/>
      <c r="AG6938" s="153"/>
      <c r="AH6938" s="153"/>
    </row>
    <row r="6939" customFormat="false" ht="12.75" hidden="false" customHeight="false" outlineLevel="0" collapsed="false">
      <c r="AA6939" s="153"/>
      <c r="AB6939" s="153"/>
      <c r="AC6939" s="300" t="n">
        <v>28.4944018958963</v>
      </c>
      <c r="AD6939" s="300" t="n">
        <v>49.3520606833325</v>
      </c>
      <c r="AE6939" s="153"/>
      <c r="AF6939" s="153"/>
      <c r="AG6939" s="153"/>
      <c r="AH6939" s="153"/>
    </row>
    <row r="6940" customFormat="false" ht="12.75" hidden="false" customHeight="false" outlineLevel="0" collapsed="false">
      <c r="AA6940" s="153"/>
      <c r="AB6940" s="153"/>
      <c r="AC6940" s="300" t="n">
        <v>28.5025476312701</v>
      </c>
      <c r="AD6940" s="300" t="n">
        <v>49.3613512988266</v>
      </c>
      <c r="AE6940" s="153"/>
      <c r="AF6940" s="153"/>
      <c r="AG6940" s="153"/>
      <c r="AH6940" s="153"/>
    </row>
    <row r="6941" customFormat="false" ht="12.75" hidden="false" customHeight="false" outlineLevel="0" collapsed="false">
      <c r="AA6941" s="153"/>
      <c r="AB6941" s="153"/>
      <c r="AC6941" s="300" t="n">
        <v>28.5083259286458</v>
      </c>
      <c r="AD6941" s="300" t="n">
        <v>49.3679405610613</v>
      </c>
      <c r="AE6941" s="153"/>
      <c r="AF6941" s="153"/>
      <c r="AG6941" s="153"/>
      <c r="AH6941" s="153"/>
    </row>
    <row r="6942" customFormat="false" ht="12.75" hidden="false" customHeight="false" outlineLevel="0" collapsed="false">
      <c r="AA6942" s="153"/>
      <c r="AB6942" s="153"/>
      <c r="AC6942" s="300" t="n">
        <v>28.5133096597368</v>
      </c>
      <c r="AD6942" s="300" t="n">
        <v>49.3736236310391</v>
      </c>
      <c r="AE6942" s="153"/>
      <c r="AF6942" s="153"/>
      <c r="AG6942" s="153"/>
      <c r="AH6942" s="153"/>
    </row>
    <row r="6943" customFormat="false" ht="12.75" hidden="false" customHeight="false" outlineLevel="0" collapsed="false">
      <c r="AA6943" s="153"/>
      <c r="AB6943" s="153"/>
      <c r="AC6943" s="300" t="n">
        <v>28.5200791019607</v>
      </c>
      <c r="AD6943" s="300" t="n">
        <v>49.3813426181017</v>
      </c>
      <c r="AE6943" s="153"/>
      <c r="AF6943" s="153"/>
      <c r="AG6943" s="153"/>
      <c r="AH6943" s="153"/>
    </row>
    <row r="6944" customFormat="false" ht="12.75" hidden="false" customHeight="false" outlineLevel="0" collapsed="false">
      <c r="AA6944" s="153"/>
      <c r="AB6944" s="153"/>
      <c r="AC6944" s="300" t="n">
        <v>28.5224947759461</v>
      </c>
      <c r="AD6944" s="300" t="n">
        <v>49.3840966965829</v>
      </c>
      <c r="AE6944" s="153"/>
      <c r="AF6944" s="153"/>
      <c r="AG6944" s="153"/>
      <c r="AH6944" s="153"/>
    </row>
    <row r="6945" customFormat="false" ht="12.75" hidden="false" customHeight="false" outlineLevel="0" collapsed="false">
      <c r="AA6945" s="153"/>
      <c r="AB6945" s="153"/>
      <c r="AC6945" s="300" t="n">
        <v>28.5264666770591</v>
      </c>
      <c r="AD6945" s="300" t="n">
        <v>49.3886249718789</v>
      </c>
      <c r="AE6945" s="153"/>
      <c r="AF6945" s="153"/>
      <c r="AG6945" s="153"/>
      <c r="AH6945" s="153"/>
    </row>
    <row r="6946" customFormat="false" ht="12.75" hidden="false" customHeight="false" outlineLevel="0" collapsed="false">
      <c r="AA6946" s="153"/>
      <c r="AB6946" s="153"/>
      <c r="AC6946" s="300" t="n">
        <v>28.5394749806957</v>
      </c>
      <c r="AD6946" s="300" t="n">
        <v>49.4034548138391</v>
      </c>
      <c r="AE6946" s="153"/>
      <c r="AF6946" s="153"/>
      <c r="AG6946" s="153"/>
      <c r="AH6946" s="153"/>
    </row>
    <row r="6947" customFormat="false" ht="12.75" hidden="false" customHeight="false" outlineLevel="0" collapsed="false">
      <c r="AA6947" s="153"/>
      <c r="AB6947" s="153"/>
      <c r="AC6947" s="300" t="n">
        <v>28.5451248196937</v>
      </c>
      <c r="AD6947" s="300" t="n">
        <v>49.4098947356853</v>
      </c>
      <c r="AE6947" s="153"/>
      <c r="AF6947" s="153"/>
      <c r="AG6947" s="153"/>
      <c r="AH6947" s="153"/>
    </row>
    <row r="6948" customFormat="false" ht="12.75" hidden="false" customHeight="false" outlineLevel="0" collapsed="false">
      <c r="AA6948" s="153"/>
      <c r="AB6948" s="153"/>
      <c r="AC6948" s="300" t="n">
        <v>28.568628201437</v>
      </c>
      <c r="AD6948" s="300" t="n">
        <v>49.4366830216855</v>
      </c>
      <c r="AE6948" s="153"/>
      <c r="AF6948" s="153"/>
      <c r="AG6948" s="153"/>
      <c r="AH6948" s="153"/>
    </row>
    <row r="6949" customFormat="false" ht="12.75" hidden="false" customHeight="false" outlineLevel="0" collapsed="false">
      <c r="AA6949" s="153"/>
      <c r="AB6949" s="153"/>
      <c r="AC6949" s="300" t="n">
        <v>28.5741653031942</v>
      </c>
      <c r="AD6949" s="300" t="n">
        <v>49.4429940056581</v>
      </c>
      <c r="AE6949" s="153"/>
      <c r="AF6949" s="153"/>
      <c r="AG6949" s="153"/>
      <c r="AH6949" s="153"/>
    </row>
    <row r="6950" customFormat="false" ht="12.75" hidden="false" customHeight="false" outlineLevel="0" collapsed="false">
      <c r="AA6950" s="153"/>
      <c r="AB6950" s="153"/>
      <c r="AC6950" s="300" t="n">
        <v>28.5817574857483</v>
      </c>
      <c r="AD6950" s="300" t="n">
        <v>49.4516465522299</v>
      </c>
      <c r="AE6950" s="153"/>
      <c r="AF6950" s="153"/>
      <c r="AG6950" s="153"/>
      <c r="AH6950" s="153"/>
    </row>
    <row r="6951" customFormat="false" ht="12.75" hidden="false" customHeight="false" outlineLevel="0" collapsed="false">
      <c r="AA6951" s="153"/>
      <c r="AB6951" s="153"/>
      <c r="AC6951" s="300" t="n">
        <v>28.585084864828</v>
      </c>
      <c r="AD6951" s="300" t="n">
        <v>49.4554376686681</v>
      </c>
      <c r="AE6951" s="153"/>
      <c r="AF6951" s="153"/>
      <c r="AG6951" s="153"/>
      <c r="AH6951" s="153"/>
    </row>
    <row r="6952" customFormat="false" ht="12.75" hidden="false" customHeight="false" outlineLevel="0" collapsed="false">
      <c r="AA6952" s="153"/>
      <c r="AB6952" s="153"/>
      <c r="AC6952" s="300" t="n">
        <v>28.589037756344</v>
      </c>
      <c r="AD6952" s="300" t="n">
        <v>49.4599412424486</v>
      </c>
      <c r="AE6952" s="153"/>
      <c r="AF6952" s="153"/>
      <c r="AG6952" s="153"/>
      <c r="AH6952" s="153"/>
    </row>
    <row r="6953" customFormat="false" ht="12.75" hidden="false" customHeight="false" outlineLevel="0" collapsed="false">
      <c r="AA6953" s="153"/>
      <c r="AB6953" s="153"/>
      <c r="AC6953" s="300" t="n">
        <v>28.5931813939978</v>
      </c>
      <c r="AD6953" s="300" t="n">
        <v>49.4646617693474</v>
      </c>
      <c r="AE6953" s="153"/>
      <c r="AF6953" s="153"/>
      <c r="AG6953" s="153"/>
      <c r="AH6953" s="153"/>
    </row>
    <row r="6954" customFormat="false" ht="12.75" hidden="false" customHeight="false" outlineLevel="0" collapsed="false">
      <c r="AA6954" s="153"/>
      <c r="AB6954" s="153"/>
      <c r="AC6954" s="300" t="n">
        <v>28.5940895571184</v>
      </c>
      <c r="AD6954" s="300" t="n">
        <v>49.4656963658259</v>
      </c>
      <c r="AE6954" s="153"/>
      <c r="AF6954" s="153"/>
      <c r="AG6954" s="153"/>
      <c r="AH6954" s="153"/>
    </row>
    <row r="6955" customFormat="false" ht="12.75" hidden="false" customHeight="false" outlineLevel="0" collapsed="false">
      <c r="AA6955" s="153"/>
      <c r="AB6955" s="153"/>
      <c r="AC6955" s="300" t="n">
        <v>28.6086475793016</v>
      </c>
      <c r="AD6955" s="300" t="n">
        <v>49.4822807093351</v>
      </c>
      <c r="AE6955" s="153"/>
      <c r="AF6955" s="153"/>
      <c r="AG6955" s="153"/>
      <c r="AH6955" s="153"/>
    </row>
    <row r="6956" customFormat="false" ht="12.75" hidden="false" customHeight="false" outlineLevel="0" collapsed="false">
      <c r="AA6956" s="153"/>
      <c r="AB6956" s="153"/>
      <c r="AC6956" s="300" t="n">
        <v>28.6096529669883</v>
      </c>
      <c r="AD6956" s="300" t="n">
        <v>49.4834259989565</v>
      </c>
      <c r="AE6956" s="153"/>
      <c r="AF6956" s="153"/>
      <c r="AG6956" s="153"/>
      <c r="AH6956" s="153"/>
    </row>
    <row r="6957" customFormat="false" ht="12.75" hidden="false" customHeight="false" outlineLevel="0" collapsed="false">
      <c r="AA6957" s="153"/>
      <c r="AB6957" s="153"/>
      <c r="AC6957" s="300" t="n">
        <v>28.6330861498844</v>
      </c>
      <c r="AD6957" s="300" t="n">
        <v>49.5101195474297</v>
      </c>
      <c r="AE6957" s="153"/>
      <c r="AF6957" s="153"/>
      <c r="AG6957" s="153"/>
      <c r="AH6957" s="153"/>
    </row>
    <row r="6958" customFormat="false" ht="12.75" hidden="false" customHeight="false" outlineLevel="0" collapsed="false">
      <c r="AA6958" s="153"/>
      <c r="AB6958" s="153"/>
      <c r="AC6958" s="300" t="n">
        <v>28.6362843847301</v>
      </c>
      <c r="AD6958" s="300" t="n">
        <v>49.5137627672714</v>
      </c>
      <c r="AE6958" s="153"/>
      <c r="AF6958" s="153"/>
      <c r="AG6958" s="153"/>
      <c r="AH6958" s="153"/>
    </row>
    <row r="6959" customFormat="false" ht="12.75" hidden="false" customHeight="false" outlineLevel="0" collapsed="false">
      <c r="AA6959" s="153"/>
      <c r="AB6959" s="153"/>
      <c r="AC6959" s="300" t="n">
        <v>28.6395916839906</v>
      </c>
      <c r="AD6959" s="300" t="n">
        <v>49.5175300675727</v>
      </c>
      <c r="AE6959" s="153"/>
      <c r="AF6959" s="153"/>
      <c r="AG6959" s="153"/>
      <c r="AH6959" s="153"/>
    </row>
    <row r="6960" customFormat="false" ht="12.75" hidden="false" customHeight="false" outlineLevel="0" collapsed="false">
      <c r="AA6960" s="153"/>
      <c r="AB6960" s="153"/>
      <c r="AC6960" s="300" t="n">
        <v>28.647137034152</v>
      </c>
      <c r="AD6960" s="300" t="n">
        <v>49.526123775782</v>
      </c>
      <c r="AE6960" s="153"/>
      <c r="AF6960" s="153"/>
      <c r="AG6960" s="153"/>
      <c r="AH6960" s="153"/>
    </row>
    <row r="6961" customFormat="false" ht="12.75" hidden="false" customHeight="false" outlineLevel="0" collapsed="false">
      <c r="AA6961" s="153"/>
      <c r="AB6961" s="153"/>
      <c r="AC6961" s="300" t="n">
        <v>28.6509678254149</v>
      </c>
      <c r="AD6961" s="300" t="n">
        <v>49.5304862093871</v>
      </c>
      <c r="AE6961" s="153"/>
      <c r="AF6961" s="153"/>
      <c r="AG6961" s="153"/>
      <c r="AH6961" s="153"/>
    </row>
    <row r="6962" customFormat="false" ht="12.75" hidden="false" customHeight="false" outlineLevel="0" collapsed="false">
      <c r="AA6962" s="153"/>
      <c r="AB6962" s="153"/>
      <c r="AC6962" s="300" t="n">
        <v>28.6578890104792</v>
      </c>
      <c r="AD6962" s="300" t="n">
        <v>49.5383679257846</v>
      </c>
      <c r="AE6962" s="153"/>
      <c r="AF6962" s="153"/>
      <c r="AG6962" s="153"/>
      <c r="AH6962" s="153"/>
    </row>
    <row r="6963" customFormat="false" ht="12.75" hidden="false" customHeight="false" outlineLevel="0" collapsed="false">
      <c r="AA6963" s="153"/>
      <c r="AB6963" s="153"/>
      <c r="AC6963" s="300" t="n">
        <v>28.6602115806144</v>
      </c>
      <c r="AD6963" s="300" t="n">
        <v>49.5410128253139</v>
      </c>
      <c r="AE6963" s="153"/>
      <c r="AF6963" s="153"/>
      <c r="AG6963" s="153"/>
      <c r="AH6963" s="153"/>
    </row>
    <row r="6964" customFormat="false" ht="12.75" hidden="false" customHeight="false" outlineLevel="0" collapsed="false">
      <c r="AA6964" s="153"/>
      <c r="AB6964" s="153"/>
      <c r="AC6964" s="300" t="n">
        <v>28.6627120132217</v>
      </c>
      <c r="AD6964" s="300" t="n">
        <v>49.5438601830173</v>
      </c>
      <c r="AE6964" s="153"/>
      <c r="AF6964" s="153"/>
      <c r="AG6964" s="153"/>
      <c r="AH6964" s="153"/>
    </row>
    <row r="6965" customFormat="false" ht="12.75" hidden="false" customHeight="false" outlineLevel="0" collapsed="false">
      <c r="AA6965" s="153"/>
      <c r="AB6965" s="153"/>
      <c r="AC6965" s="300" t="n">
        <v>28.6733656673473</v>
      </c>
      <c r="AD6965" s="300" t="n">
        <v>49.5559878887114</v>
      </c>
      <c r="AE6965" s="153"/>
      <c r="AF6965" s="153"/>
      <c r="AG6965" s="153"/>
      <c r="AH6965" s="153"/>
    </row>
    <row r="6966" customFormat="false" ht="12.75" hidden="false" customHeight="false" outlineLevel="0" collapsed="false">
      <c r="AA6966" s="153"/>
      <c r="AB6966" s="153"/>
      <c r="AC6966" s="300" t="n">
        <v>28.6779088977203</v>
      </c>
      <c r="AD6966" s="300" t="n">
        <v>49.5611588398728</v>
      </c>
      <c r="AE6966" s="153"/>
      <c r="AF6966" s="153"/>
      <c r="AG6966" s="153"/>
      <c r="AH6966" s="153"/>
    </row>
    <row r="6967" customFormat="false" ht="12.75" hidden="false" customHeight="false" outlineLevel="0" collapsed="false">
      <c r="AA6967" s="153"/>
      <c r="AB6967" s="153"/>
      <c r="AC6967" s="300" t="n">
        <v>28.6857568157451</v>
      </c>
      <c r="AD6967" s="300" t="n">
        <v>49.5700903081882</v>
      </c>
      <c r="AE6967" s="153"/>
      <c r="AF6967" s="153"/>
      <c r="AG6967" s="153"/>
      <c r="AH6967" s="153"/>
    </row>
    <row r="6968" customFormat="false" ht="12.75" hidden="false" customHeight="false" outlineLevel="0" collapsed="false">
      <c r="AA6968" s="153"/>
      <c r="AB6968" s="153"/>
      <c r="AC6968" s="300" t="n">
        <v>28.6931941138291</v>
      </c>
      <c r="AD6968" s="300" t="n">
        <v>49.578553204077</v>
      </c>
      <c r="AE6968" s="153"/>
      <c r="AF6968" s="153"/>
      <c r="AG6968" s="153"/>
      <c r="AH6968" s="153"/>
    </row>
    <row r="6969" customFormat="false" ht="12.75" hidden="false" customHeight="false" outlineLevel="0" collapsed="false">
      <c r="AA6969" s="153"/>
      <c r="AB6969" s="153"/>
      <c r="AC6969" s="300" t="n">
        <v>28.7009613594665</v>
      </c>
      <c r="AD6969" s="300" t="n">
        <v>49.5873909263671</v>
      </c>
      <c r="AE6969" s="153"/>
      <c r="AF6969" s="153"/>
      <c r="AG6969" s="153"/>
      <c r="AH6969" s="153"/>
    </row>
    <row r="6970" customFormat="false" ht="12.75" hidden="false" customHeight="false" outlineLevel="0" collapsed="false">
      <c r="AA6970" s="153"/>
      <c r="AB6970" s="153"/>
      <c r="AC6970" s="300" t="n">
        <v>28.7068428154762</v>
      </c>
      <c r="AD6970" s="300" t="n">
        <v>49.5940816575431</v>
      </c>
      <c r="AE6970" s="153"/>
      <c r="AF6970" s="153"/>
      <c r="AG6970" s="153"/>
      <c r="AH6970" s="153"/>
    </row>
    <row r="6971" customFormat="false" ht="12.75" hidden="false" customHeight="false" outlineLevel="0" collapsed="false">
      <c r="AA6971" s="153"/>
      <c r="AB6971" s="153"/>
      <c r="AC6971" s="300" t="n">
        <v>28.715813169206</v>
      </c>
      <c r="AD6971" s="300" t="n">
        <v>49.6042860411382</v>
      </c>
      <c r="AE6971" s="153"/>
      <c r="AF6971" s="153"/>
      <c r="AG6971" s="153"/>
      <c r="AH6971" s="153"/>
    </row>
    <row r="6972" customFormat="false" ht="12.75" hidden="false" customHeight="false" outlineLevel="0" collapsed="false">
      <c r="AA6972" s="153"/>
      <c r="AB6972" s="153"/>
      <c r="AC6972" s="300" t="n">
        <v>28.7189635435128</v>
      </c>
      <c r="AD6972" s="300" t="n">
        <v>49.6078696600405</v>
      </c>
      <c r="AE6972" s="153"/>
      <c r="AF6972" s="153"/>
      <c r="AG6972" s="153"/>
      <c r="AH6972" s="153"/>
    </row>
    <row r="6973" customFormat="false" ht="12.75" hidden="false" customHeight="false" outlineLevel="0" collapsed="false">
      <c r="AA6973" s="153"/>
      <c r="AB6973" s="153"/>
      <c r="AC6973" s="300" t="n">
        <v>28.7240400452969</v>
      </c>
      <c r="AD6973" s="300" t="n">
        <v>49.6136435117421</v>
      </c>
      <c r="AE6973" s="153"/>
      <c r="AF6973" s="153"/>
      <c r="AG6973" s="153"/>
      <c r="AH6973" s="153"/>
    </row>
    <row r="6974" customFormat="false" ht="12.75" hidden="false" customHeight="false" outlineLevel="0" collapsed="false">
      <c r="AA6974" s="153"/>
      <c r="AB6974" s="153"/>
      <c r="AC6974" s="300" t="n">
        <v>28.7374042775872</v>
      </c>
      <c r="AD6974" s="300" t="n">
        <v>49.6288428127493</v>
      </c>
      <c r="AE6974" s="153"/>
      <c r="AF6974" s="153"/>
      <c r="AG6974" s="153"/>
      <c r="AH6974" s="153"/>
    </row>
    <row r="6975" customFormat="false" ht="12.75" hidden="false" customHeight="false" outlineLevel="0" collapsed="false">
      <c r="AA6975" s="153"/>
      <c r="AB6975" s="153"/>
      <c r="AC6975" s="300" t="n">
        <v>28.7401577843502</v>
      </c>
      <c r="AD6975" s="300" t="n">
        <v>49.6319737027118</v>
      </c>
      <c r="AE6975" s="153"/>
      <c r="AF6975" s="153"/>
      <c r="AG6975" s="153"/>
      <c r="AH6975" s="153"/>
    </row>
    <row r="6976" customFormat="false" ht="12.75" hidden="false" customHeight="false" outlineLevel="0" collapsed="false">
      <c r="AA6976" s="153"/>
      <c r="AB6976" s="153"/>
      <c r="AC6976" s="300" t="n">
        <v>28.7429236892127</v>
      </c>
      <c r="AD6976" s="300" t="n">
        <v>49.6351181837526</v>
      </c>
      <c r="AE6976" s="153"/>
      <c r="AF6976" s="153"/>
      <c r="AG6976" s="153"/>
      <c r="AH6976" s="153"/>
    </row>
    <row r="6977" customFormat="false" ht="12.75" hidden="false" customHeight="false" outlineLevel="0" collapsed="false">
      <c r="AA6977" s="153"/>
      <c r="AB6977" s="153"/>
      <c r="AC6977" s="300" t="n">
        <v>28.7461131700653</v>
      </c>
      <c r="AD6977" s="300" t="n">
        <v>49.6387441944623</v>
      </c>
      <c r="AE6977" s="153"/>
      <c r="AF6977" s="153"/>
      <c r="AG6977" s="153"/>
      <c r="AH6977" s="153"/>
    </row>
    <row r="6978" customFormat="false" ht="12.75" hidden="false" customHeight="false" outlineLevel="0" collapsed="false">
      <c r="AA6978" s="153"/>
      <c r="AB6978" s="153"/>
      <c r="AC6978" s="300" t="n">
        <v>28.7521963879527</v>
      </c>
      <c r="AD6978" s="300" t="n">
        <v>49.6456597363975</v>
      </c>
      <c r="AE6978" s="153"/>
      <c r="AF6978" s="153"/>
      <c r="AG6978" s="153"/>
      <c r="AH6978" s="153"/>
    </row>
    <row r="6979" customFormat="false" ht="12.75" hidden="false" customHeight="false" outlineLevel="0" collapsed="false">
      <c r="AA6979" s="153"/>
      <c r="AB6979" s="153"/>
      <c r="AC6979" s="300" t="n">
        <v>28.7543596662277</v>
      </c>
      <c r="AD6979" s="300" t="n">
        <v>49.648118624531</v>
      </c>
      <c r="AE6979" s="153"/>
      <c r="AF6979" s="153"/>
      <c r="AG6979" s="153"/>
      <c r="AH6979" s="153"/>
    </row>
    <row r="6980" customFormat="false" ht="12.75" hidden="false" customHeight="false" outlineLevel="0" collapsed="false">
      <c r="AA6980" s="153"/>
      <c r="AB6980" s="153"/>
      <c r="AC6980" s="300" t="n">
        <v>28.7554729909097</v>
      </c>
      <c r="AD6980" s="300" t="n">
        <v>49.6493837119773</v>
      </c>
      <c r="AE6980" s="153"/>
      <c r="AF6980" s="153"/>
      <c r="AG6980" s="153"/>
      <c r="AH6980" s="153"/>
    </row>
    <row r="6981" customFormat="false" ht="12.75" hidden="false" customHeight="false" outlineLevel="0" collapsed="false">
      <c r="AA6981" s="153"/>
      <c r="AB6981" s="153"/>
      <c r="AC6981" s="300" t="n">
        <v>28.7662397599352</v>
      </c>
      <c r="AD6981" s="300" t="n">
        <v>49.661618123864</v>
      </c>
      <c r="AE6981" s="153"/>
      <c r="AF6981" s="153"/>
      <c r="AG6981" s="153"/>
      <c r="AH6981" s="153"/>
    </row>
    <row r="6982" customFormat="false" ht="12.75" hidden="false" customHeight="false" outlineLevel="0" collapsed="false">
      <c r="AA6982" s="153"/>
      <c r="AB6982" s="153"/>
      <c r="AC6982" s="300" t="n">
        <v>28.7781242998831</v>
      </c>
      <c r="AD6982" s="300" t="n">
        <v>49.6751195865075</v>
      </c>
      <c r="AE6982" s="153"/>
      <c r="AF6982" s="153"/>
      <c r="AG6982" s="153"/>
      <c r="AH6982" s="153"/>
    </row>
    <row r="6983" customFormat="false" ht="12.75" hidden="false" customHeight="false" outlineLevel="0" collapsed="false">
      <c r="AA6983" s="153"/>
      <c r="AB6983" s="153"/>
      <c r="AC6983" s="300" t="n">
        <v>28.7794546765928</v>
      </c>
      <c r="AD6983" s="300" t="n">
        <v>49.6766308458185</v>
      </c>
      <c r="AE6983" s="153"/>
      <c r="AF6983" s="153"/>
      <c r="AG6983" s="153"/>
      <c r="AH6983" s="153"/>
    </row>
    <row r="6984" customFormat="false" ht="12.75" hidden="false" customHeight="false" outlineLevel="0" collapsed="false">
      <c r="AA6984" s="153"/>
      <c r="AB6984" s="153"/>
      <c r="AC6984" s="300" t="n">
        <v>28.8038921496154</v>
      </c>
      <c r="AD6984" s="300" t="n">
        <v>49.7043909218735</v>
      </c>
      <c r="AE6984" s="153"/>
      <c r="AF6984" s="153"/>
      <c r="AG6984" s="153"/>
      <c r="AH6984" s="153"/>
    </row>
    <row r="6985" customFormat="false" ht="12.75" hidden="false" customHeight="false" outlineLevel="0" collapsed="false">
      <c r="AA6985" s="153"/>
      <c r="AB6985" s="153"/>
      <c r="AC6985" s="300" t="n">
        <v>28.8105747082187</v>
      </c>
      <c r="AD6985" s="300" t="n">
        <v>49.7119813933666</v>
      </c>
      <c r="AE6985" s="153"/>
      <c r="AF6985" s="153"/>
      <c r="AG6985" s="153"/>
      <c r="AH6985" s="153"/>
    </row>
    <row r="6986" customFormat="false" ht="12.75" hidden="false" customHeight="false" outlineLevel="0" collapsed="false">
      <c r="AA6986" s="153"/>
      <c r="AB6986" s="153"/>
      <c r="AC6986" s="300" t="n">
        <v>28.8122867694161</v>
      </c>
      <c r="AD6986" s="300" t="n">
        <v>49.7139260318045</v>
      </c>
      <c r="AE6986" s="153"/>
      <c r="AF6986" s="153"/>
      <c r="AG6986" s="153"/>
      <c r="AH6986" s="153"/>
    </row>
    <row r="6987" customFormat="false" ht="12.75" hidden="false" customHeight="false" outlineLevel="0" collapsed="false">
      <c r="AA6987" s="153"/>
      <c r="AB6987" s="153"/>
      <c r="AC6987" s="300" t="n">
        <v>28.8274924510996</v>
      </c>
      <c r="AD6987" s="300" t="n">
        <v>49.7311973496296</v>
      </c>
      <c r="AE6987" s="153"/>
      <c r="AF6987" s="153"/>
      <c r="AG6987" s="153"/>
      <c r="AH6987" s="153"/>
    </row>
    <row r="6988" customFormat="false" ht="12.75" hidden="false" customHeight="false" outlineLevel="0" collapsed="false">
      <c r="AA6988" s="153"/>
      <c r="AB6988" s="153"/>
      <c r="AC6988" s="300" t="n">
        <v>28.8352208238497</v>
      </c>
      <c r="AD6988" s="300" t="n">
        <v>49.7399736821599</v>
      </c>
      <c r="AE6988" s="153"/>
      <c r="AF6988" s="153"/>
      <c r="AG6988" s="153"/>
      <c r="AH6988" s="153"/>
    </row>
    <row r="6989" customFormat="false" ht="12.75" hidden="false" customHeight="false" outlineLevel="0" collapsed="false">
      <c r="AA6989" s="153"/>
      <c r="AB6989" s="153"/>
      <c r="AC6989" s="300" t="n">
        <v>28.8436156234323</v>
      </c>
      <c r="AD6989" s="300" t="n">
        <v>49.7495054869585</v>
      </c>
      <c r="AE6989" s="153"/>
      <c r="AF6989" s="153"/>
      <c r="AG6989" s="153"/>
      <c r="AH6989" s="153"/>
    </row>
    <row r="6990" customFormat="false" ht="12.75" hidden="false" customHeight="false" outlineLevel="0" collapsed="false">
      <c r="AA6990" s="153"/>
      <c r="AB6990" s="153"/>
      <c r="AC6990" s="300" t="n">
        <v>28.8451702095501</v>
      </c>
      <c r="AD6990" s="300" t="n">
        <v>49.7512706210002</v>
      </c>
      <c r="AE6990" s="153"/>
      <c r="AF6990" s="153"/>
      <c r="AG6990" s="153"/>
      <c r="AH6990" s="153"/>
    </row>
    <row r="6991" customFormat="false" ht="12.75" hidden="false" customHeight="false" outlineLevel="0" collapsed="false">
      <c r="AA6991" s="153"/>
      <c r="AB6991" s="153"/>
      <c r="AC6991" s="300" t="n">
        <v>28.8533961136899</v>
      </c>
      <c r="AD6991" s="300" t="n">
        <v>49.7606091703917</v>
      </c>
      <c r="AE6991" s="153"/>
      <c r="AF6991" s="153"/>
      <c r="AG6991" s="153"/>
      <c r="AH6991" s="153"/>
    </row>
    <row r="6992" customFormat="false" ht="12.75" hidden="false" customHeight="false" outlineLevel="0" collapsed="false">
      <c r="AA6992" s="153"/>
      <c r="AB6992" s="153"/>
      <c r="AC6992" s="300" t="n">
        <v>28.8556325196926</v>
      </c>
      <c r="AD6992" s="300" t="n">
        <v>49.7631480570227</v>
      </c>
      <c r="AE6992" s="153"/>
      <c r="AF6992" s="153"/>
      <c r="AG6992" s="153"/>
      <c r="AH6992" s="153"/>
    </row>
    <row r="6993" customFormat="false" ht="12.75" hidden="false" customHeight="false" outlineLevel="0" collapsed="false">
      <c r="AA6993" s="153"/>
      <c r="AB6993" s="153"/>
      <c r="AC6993" s="300" t="n">
        <v>28.8662057727514</v>
      </c>
      <c r="AD6993" s="300" t="n">
        <v>49.7751474286707</v>
      </c>
      <c r="AE6993" s="153"/>
      <c r="AF6993" s="153"/>
      <c r="AG6993" s="153"/>
      <c r="AH6993" s="153"/>
    </row>
    <row r="6994" customFormat="false" ht="12.75" hidden="false" customHeight="false" outlineLevel="0" collapsed="false">
      <c r="AA6994" s="153"/>
      <c r="AB6994" s="153"/>
      <c r="AC6994" s="300" t="n">
        <v>28.8789827839009</v>
      </c>
      <c r="AD6994" s="300" t="n">
        <v>49.7896476926972</v>
      </c>
      <c r="AE6994" s="153"/>
      <c r="AF6994" s="153"/>
      <c r="AG6994" s="153"/>
      <c r="AH6994" s="153"/>
    </row>
    <row r="6995" customFormat="false" ht="12.75" hidden="false" customHeight="false" outlineLevel="0" collapsed="false">
      <c r="AA6995" s="153"/>
      <c r="AB6995" s="153"/>
      <c r="AC6995" s="300" t="n">
        <v>28.8793830115889</v>
      </c>
      <c r="AD6995" s="300" t="n">
        <v>49.790101858954</v>
      </c>
      <c r="AE6995" s="153"/>
      <c r="AF6995" s="153"/>
      <c r="AG6995" s="153"/>
      <c r="AH6995" s="153"/>
    </row>
    <row r="6996" customFormat="false" ht="12.75" hidden="false" customHeight="false" outlineLevel="0" collapsed="false">
      <c r="AA6996" s="153"/>
      <c r="AB6996" s="153"/>
      <c r="AC6996" s="300" t="n">
        <v>28.881843637202</v>
      </c>
      <c r="AD6996" s="300" t="n">
        <v>49.7928936934747</v>
      </c>
      <c r="AE6996" s="153"/>
      <c r="AF6996" s="153"/>
      <c r="AG6996" s="153"/>
      <c r="AH6996" s="153"/>
    </row>
    <row r="6997" customFormat="false" ht="12.75" hidden="false" customHeight="false" outlineLevel="0" collapsed="false">
      <c r="AA6997" s="153"/>
      <c r="AB6997" s="153"/>
      <c r="AC6997" s="300" t="n">
        <v>28.8856649607619</v>
      </c>
      <c r="AD6997" s="300" t="n">
        <v>49.7972285771652</v>
      </c>
      <c r="AE6997" s="153"/>
      <c r="AF6997" s="153"/>
      <c r="AG6997" s="153"/>
      <c r="AH6997" s="153"/>
    </row>
    <row r="6998" customFormat="false" ht="12.75" hidden="false" customHeight="false" outlineLevel="0" collapsed="false">
      <c r="AA6998" s="153"/>
      <c r="AB6998" s="153"/>
      <c r="AC6998" s="300" t="n">
        <v>28.9182894578769</v>
      </c>
      <c r="AD6998" s="300" t="n">
        <v>49.8342373010197</v>
      </c>
      <c r="AE6998" s="153"/>
      <c r="AF6998" s="153"/>
      <c r="AG6998" s="153"/>
      <c r="AH6998" s="153"/>
    </row>
    <row r="6999" customFormat="false" ht="12.75" hidden="false" customHeight="false" outlineLevel="0" collapsed="false">
      <c r="AA6999" s="153"/>
      <c r="AB6999" s="153"/>
      <c r="AC6999" s="300" t="n">
        <v>28.931740983878</v>
      </c>
      <c r="AD6999" s="300" t="n">
        <v>49.8494946227527</v>
      </c>
      <c r="AE6999" s="153"/>
      <c r="AF6999" s="153"/>
      <c r="AG6999" s="153"/>
      <c r="AH6999" s="153"/>
    </row>
    <row r="7000" customFormat="false" ht="12.75" hidden="false" customHeight="false" outlineLevel="0" collapsed="false">
      <c r="AA7000" s="153"/>
      <c r="AB7000" s="153"/>
      <c r="AC7000" s="300" t="n">
        <v>28.9384959212492</v>
      </c>
      <c r="AD7000" s="300" t="n">
        <v>49.857155840007</v>
      </c>
      <c r="AE7000" s="153"/>
      <c r="AF7000" s="153"/>
      <c r="AG7000" s="153"/>
      <c r="AH7000" s="153"/>
    </row>
    <row r="7001" customFormat="false" ht="12.75" hidden="false" customHeight="false" outlineLevel="0" collapsed="false">
      <c r="AA7001" s="153"/>
      <c r="AB7001" s="153"/>
      <c r="AC7001" s="300" t="n">
        <v>28.9417942719915</v>
      </c>
      <c r="AD7001" s="300" t="n">
        <v>49.8608964751249</v>
      </c>
      <c r="AE7001" s="153"/>
      <c r="AF7001" s="153"/>
      <c r="AG7001" s="153"/>
      <c r="AH7001" s="153"/>
    </row>
    <row r="7002" customFormat="false" ht="12.75" hidden="false" customHeight="false" outlineLevel="0" collapsed="false">
      <c r="AA7002" s="153"/>
      <c r="AB7002" s="153"/>
      <c r="AC7002" s="300" t="n">
        <v>28.9425206979458</v>
      </c>
      <c r="AD7002" s="300" t="n">
        <v>49.861720267015</v>
      </c>
      <c r="AE7002" s="153"/>
      <c r="AF7002" s="153"/>
      <c r="AG7002" s="153"/>
      <c r="AH7002" s="153"/>
    </row>
    <row r="7003" customFormat="false" ht="12.75" hidden="false" customHeight="false" outlineLevel="0" collapsed="false">
      <c r="AA7003" s="153"/>
      <c r="AB7003" s="153"/>
      <c r="AC7003" s="300" t="n">
        <v>28.9458173013187</v>
      </c>
      <c r="AD7003" s="300" t="n">
        <v>49.8654578711164</v>
      </c>
      <c r="AE7003" s="153"/>
      <c r="AF7003" s="153"/>
      <c r="AG7003" s="153"/>
      <c r="AH7003" s="153"/>
    </row>
    <row r="7004" customFormat="false" ht="12.75" hidden="false" customHeight="false" outlineLevel="0" collapsed="false">
      <c r="AA7004" s="153"/>
      <c r="AB7004" s="153"/>
      <c r="AC7004" s="300" t="n">
        <v>28.9484510452605</v>
      </c>
      <c r="AD7004" s="300" t="n">
        <v>49.8684436142604</v>
      </c>
      <c r="AE7004" s="153"/>
      <c r="AF7004" s="153"/>
      <c r="AG7004" s="153"/>
      <c r="AH7004" s="153"/>
    </row>
    <row r="7005" customFormat="false" ht="12.75" hidden="false" customHeight="false" outlineLevel="0" collapsed="false">
      <c r="AA7005" s="153"/>
      <c r="AB7005" s="153"/>
      <c r="AC7005" s="300" t="n">
        <v>28.9594711938893</v>
      </c>
      <c r="AD7005" s="300" t="n">
        <v>49.880936311472</v>
      </c>
      <c r="AE7005" s="153"/>
      <c r="AF7005" s="153"/>
      <c r="AG7005" s="153"/>
      <c r="AH7005" s="153"/>
    </row>
    <row r="7006" customFormat="false" ht="12.75" hidden="false" customHeight="false" outlineLevel="0" collapsed="false">
      <c r="AA7006" s="153"/>
      <c r="AB7006" s="153"/>
      <c r="AC7006" s="300" t="n">
        <v>28.9615277785951</v>
      </c>
      <c r="AD7006" s="300" t="n">
        <v>49.8832674691638</v>
      </c>
      <c r="AE7006" s="153"/>
      <c r="AF7006" s="153"/>
      <c r="AG7006" s="153"/>
      <c r="AH7006" s="153"/>
    </row>
    <row r="7007" customFormat="false" ht="12.75" hidden="false" customHeight="false" outlineLevel="0" collapsed="false">
      <c r="AA7007" s="153"/>
      <c r="AB7007" s="153"/>
      <c r="AC7007" s="300" t="n">
        <v>28.9665583572705</v>
      </c>
      <c r="AD7007" s="300" t="n">
        <v>49.888968402919</v>
      </c>
      <c r="AE7007" s="153"/>
      <c r="AF7007" s="153"/>
      <c r="AG7007" s="153"/>
      <c r="AH7007" s="153"/>
    </row>
    <row r="7008" customFormat="false" ht="12.75" hidden="false" customHeight="false" outlineLevel="0" collapsed="false">
      <c r="AA7008" s="153"/>
      <c r="AB7008" s="153"/>
      <c r="AC7008" s="300" t="n">
        <v>28.9701466275805</v>
      </c>
      <c r="AD7008" s="300" t="n">
        <v>49.8930333879182</v>
      </c>
      <c r="AE7008" s="153"/>
      <c r="AF7008" s="153"/>
      <c r="AG7008" s="153"/>
      <c r="AH7008" s="153"/>
    </row>
    <row r="7009" customFormat="false" ht="12.75" hidden="false" customHeight="false" outlineLevel="0" collapsed="false">
      <c r="AA7009" s="153"/>
      <c r="AB7009" s="153"/>
      <c r="AC7009" s="300" t="n">
        <v>28.9709213734741</v>
      </c>
      <c r="AD7009" s="300" t="n">
        <v>49.8939109458089</v>
      </c>
      <c r="AE7009" s="153"/>
      <c r="AF7009" s="153"/>
      <c r="AG7009" s="153"/>
      <c r="AH7009" s="153"/>
    </row>
    <row r="7010" customFormat="false" ht="12.75" hidden="false" customHeight="false" outlineLevel="0" collapsed="false">
      <c r="AA7010" s="153"/>
      <c r="AB7010" s="153"/>
      <c r="AC7010" s="300" t="n">
        <v>28.9814534016282</v>
      </c>
      <c r="AD7010" s="300" t="n">
        <v>49.9058366740198</v>
      </c>
      <c r="AE7010" s="153"/>
      <c r="AF7010" s="153"/>
      <c r="AG7010" s="153"/>
      <c r="AH7010" s="153"/>
    </row>
    <row r="7011" customFormat="false" ht="12.75" hidden="false" customHeight="false" outlineLevel="0" collapsed="false">
      <c r="AA7011" s="153"/>
      <c r="AB7011" s="153"/>
      <c r="AC7011" s="300" t="n">
        <v>28.9816735373778</v>
      </c>
      <c r="AD7011" s="300" t="n">
        <v>49.9060858864795</v>
      </c>
      <c r="AE7011" s="153"/>
      <c r="AF7011" s="153"/>
      <c r="AG7011" s="153"/>
      <c r="AH7011" s="153"/>
    </row>
    <row r="7012" customFormat="false" ht="12.75" hidden="false" customHeight="false" outlineLevel="0" collapsed="false">
      <c r="AA7012" s="153"/>
      <c r="AB7012" s="153"/>
      <c r="AC7012" s="300" t="n">
        <v>28.9846271240626</v>
      </c>
      <c r="AD7012" s="300" t="n">
        <v>49.9094288894055</v>
      </c>
      <c r="AE7012" s="153"/>
      <c r="AF7012" s="153"/>
      <c r="AG7012" s="153"/>
      <c r="AH7012" s="153"/>
    </row>
    <row r="7013" customFormat="false" ht="12.75" hidden="false" customHeight="false" outlineLevel="0" collapsed="false">
      <c r="AA7013" s="153"/>
      <c r="AB7013" s="153"/>
      <c r="AC7013" s="300" t="n">
        <v>28.9883806800756</v>
      </c>
      <c r="AD7013" s="300" t="n">
        <v>49.9136771875769</v>
      </c>
      <c r="AE7013" s="153"/>
      <c r="AF7013" s="153"/>
      <c r="AG7013" s="153"/>
      <c r="AH7013" s="153"/>
    </row>
    <row r="7014" customFormat="false" ht="12.75" hidden="false" customHeight="false" outlineLevel="0" collapsed="false">
      <c r="AA7014" s="153"/>
      <c r="AB7014" s="153"/>
      <c r="AC7014" s="300" t="n">
        <v>28.9914729474298</v>
      </c>
      <c r="AD7014" s="300" t="n">
        <v>49.9171766306887</v>
      </c>
      <c r="AE7014" s="153"/>
      <c r="AF7014" s="153"/>
      <c r="AG7014" s="153"/>
      <c r="AH7014" s="153"/>
    </row>
    <row r="7015" customFormat="false" ht="12.75" hidden="false" customHeight="false" outlineLevel="0" collapsed="false">
      <c r="AA7015" s="153"/>
      <c r="AB7015" s="153"/>
      <c r="AC7015" s="300" t="n">
        <v>28.9974817640997</v>
      </c>
      <c r="AD7015" s="300" t="n">
        <v>49.9239733136524</v>
      </c>
      <c r="AE7015" s="153"/>
      <c r="AF7015" s="153"/>
      <c r="AG7015" s="153"/>
      <c r="AH7015" s="153"/>
    </row>
    <row r="7016" customFormat="false" ht="12.75" hidden="false" customHeight="false" outlineLevel="0" collapsed="false">
      <c r="AA7016" s="153"/>
      <c r="AB7016" s="153"/>
      <c r="AC7016" s="300" t="n">
        <v>29.0072535977353</v>
      </c>
      <c r="AD7016" s="300" t="n">
        <v>49.9350262667455</v>
      </c>
      <c r="AE7016" s="153"/>
      <c r="AF7016" s="153"/>
      <c r="AG7016" s="153"/>
      <c r="AH7016" s="153"/>
    </row>
    <row r="7017" customFormat="false" ht="12.75" hidden="false" customHeight="false" outlineLevel="0" collapsed="false">
      <c r="AA7017" s="153"/>
      <c r="AB7017" s="153"/>
      <c r="AC7017" s="300" t="n">
        <v>29.0112832452381</v>
      </c>
      <c r="AD7017" s="300" t="n">
        <v>49.9395842025618</v>
      </c>
      <c r="AE7017" s="153"/>
      <c r="AF7017" s="153"/>
      <c r="AG7017" s="153"/>
      <c r="AH7017" s="153"/>
    </row>
    <row r="7018" customFormat="false" ht="12.75" hidden="false" customHeight="false" outlineLevel="0" collapsed="false">
      <c r="AA7018" s="153"/>
      <c r="AB7018" s="153"/>
      <c r="AC7018" s="300" t="n">
        <v>29.0251895146671</v>
      </c>
      <c r="AD7018" s="300" t="n">
        <v>49.9553098759907</v>
      </c>
      <c r="AE7018" s="153"/>
      <c r="AF7018" s="153"/>
      <c r="AG7018" s="153"/>
      <c r="AH7018" s="153"/>
    </row>
    <row r="7019" customFormat="false" ht="12.75" hidden="false" customHeight="false" outlineLevel="0" collapsed="false">
      <c r="AA7019" s="153"/>
      <c r="AB7019" s="153"/>
      <c r="AC7019" s="300" t="n">
        <v>29.0302323765603</v>
      </c>
      <c r="AD7019" s="300" t="n">
        <v>49.9610119272199</v>
      </c>
      <c r="AE7019" s="153"/>
      <c r="AF7019" s="153"/>
      <c r="AG7019" s="153"/>
      <c r="AH7019" s="153"/>
    </row>
    <row r="7020" customFormat="false" ht="12.75" hidden="false" customHeight="false" outlineLevel="0" collapsed="false">
      <c r="AA7020" s="153"/>
      <c r="AB7020" s="153"/>
      <c r="AC7020" s="300" t="n">
        <v>29.0322740197609</v>
      </c>
      <c r="AD7020" s="300" t="n">
        <v>49.9633204122159</v>
      </c>
      <c r="AE7020" s="153"/>
      <c r="AF7020" s="153"/>
      <c r="AG7020" s="153"/>
      <c r="AH7020" s="153"/>
    </row>
    <row r="7021" customFormat="false" ht="12.75" hidden="false" customHeight="false" outlineLevel="0" collapsed="false">
      <c r="AA7021" s="153"/>
      <c r="AB7021" s="153"/>
      <c r="AC7021" s="300" t="n">
        <v>29.0352094133654</v>
      </c>
      <c r="AD7021" s="300" t="n">
        <v>49.9666394437388</v>
      </c>
      <c r="AE7021" s="153"/>
      <c r="AF7021" s="153"/>
      <c r="AG7021" s="153"/>
      <c r="AH7021" s="153"/>
    </row>
    <row r="7022" customFormat="false" ht="12.75" hidden="false" customHeight="false" outlineLevel="0" collapsed="false">
      <c r="AA7022" s="153"/>
      <c r="AB7022" s="153"/>
      <c r="AC7022" s="300" t="n">
        <v>29.0432829521679</v>
      </c>
      <c r="AD7022" s="300" t="n">
        <v>49.9757677315715</v>
      </c>
      <c r="AE7022" s="153"/>
      <c r="AF7022" s="153"/>
      <c r="AG7022" s="153"/>
      <c r="AH7022" s="153"/>
    </row>
    <row r="7023" customFormat="false" ht="12.75" hidden="false" customHeight="false" outlineLevel="0" collapsed="false">
      <c r="AA7023" s="153"/>
      <c r="AB7023" s="153"/>
      <c r="AC7023" s="300" t="n">
        <v>29.0649672138189</v>
      </c>
      <c r="AD7023" s="300" t="n">
        <v>50.0002834495576</v>
      </c>
      <c r="AE7023" s="153"/>
      <c r="AF7023" s="153"/>
      <c r="AG7023" s="153"/>
      <c r="AH7023" s="153"/>
    </row>
    <row r="7024" customFormat="false" ht="12.75" hidden="false" customHeight="false" outlineLevel="0" collapsed="false">
      <c r="AA7024" s="153"/>
      <c r="AB7024" s="153"/>
      <c r="AC7024" s="300" t="n">
        <v>29.0845991336727</v>
      </c>
      <c r="AD7024" s="300" t="n">
        <v>50.0224755277782</v>
      </c>
      <c r="AE7024" s="153"/>
      <c r="AF7024" s="153"/>
      <c r="AG7024" s="153"/>
      <c r="AH7024" s="153"/>
    </row>
    <row r="7025" customFormat="false" ht="12.75" hidden="false" customHeight="false" outlineLevel="0" collapsed="false">
      <c r="AA7025" s="153"/>
      <c r="AB7025" s="153"/>
      <c r="AC7025" s="300" t="n">
        <v>29.1084259953846</v>
      </c>
      <c r="AD7025" s="300" t="n">
        <v>50.0494060197841</v>
      </c>
      <c r="AE7025" s="153"/>
      <c r="AF7025" s="153"/>
      <c r="AG7025" s="153"/>
      <c r="AH7025" s="153"/>
    </row>
    <row r="7026" customFormat="false" ht="12.75" hidden="false" customHeight="false" outlineLevel="0" collapsed="false">
      <c r="AA7026" s="153"/>
      <c r="AB7026" s="153"/>
      <c r="AC7026" s="300" t="n">
        <v>29.1193669558575</v>
      </c>
      <c r="AD7026" s="300" t="n">
        <v>50.0617706624911</v>
      </c>
      <c r="AE7026" s="153"/>
      <c r="AF7026" s="153"/>
      <c r="AG7026" s="153"/>
      <c r="AH7026" s="153"/>
    </row>
    <row r="7027" customFormat="false" ht="12.75" hidden="false" customHeight="false" outlineLevel="0" collapsed="false">
      <c r="AA7027" s="153"/>
      <c r="AB7027" s="153"/>
      <c r="AC7027" s="300" t="n">
        <v>29.1258337647702</v>
      </c>
      <c r="AD7027" s="300" t="n">
        <v>50.0690782954883</v>
      </c>
      <c r="AE7027" s="153"/>
      <c r="AF7027" s="153"/>
      <c r="AG7027" s="153"/>
      <c r="AH7027" s="153"/>
    </row>
    <row r="7028" customFormat="false" ht="12.75" hidden="false" customHeight="false" outlineLevel="0" collapsed="false">
      <c r="AA7028" s="153"/>
      <c r="AB7028" s="153"/>
      <c r="AC7028" s="300" t="n">
        <v>29.1373155523657</v>
      </c>
      <c r="AD7028" s="300" t="n">
        <v>50.0820529621333</v>
      </c>
      <c r="AE7028" s="153"/>
      <c r="AF7028" s="153"/>
      <c r="AG7028" s="153"/>
      <c r="AH7028" s="153"/>
    </row>
    <row r="7029" customFormat="false" ht="12.75" hidden="false" customHeight="false" outlineLevel="0" collapsed="false">
      <c r="AA7029" s="153"/>
      <c r="AB7029" s="153"/>
      <c r="AC7029" s="300" t="n">
        <v>29.1439773109958</v>
      </c>
      <c r="AD7029" s="300" t="n">
        <v>50.0895808924992</v>
      </c>
      <c r="AE7029" s="153"/>
      <c r="AF7029" s="153"/>
      <c r="AG7029" s="153"/>
      <c r="AH7029" s="153"/>
    </row>
    <row r="7030" customFormat="false" ht="12.75" hidden="false" customHeight="false" outlineLevel="0" collapsed="false">
      <c r="AA7030" s="153"/>
      <c r="AB7030" s="153"/>
      <c r="AC7030" s="300" t="n">
        <v>29.1535661939325</v>
      </c>
      <c r="AD7030" s="300" t="n">
        <v>50.1004165362148</v>
      </c>
      <c r="AE7030" s="153"/>
      <c r="AF7030" s="153"/>
      <c r="AG7030" s="153"/>
      <c r="AH7030" s="153"/>
    </row>
    <row r="7031" customFormat="false" ht="12.75" hidden="false" customHeight="false" outlineLevel="0" collapsed="false">
      <c r="AA7031" s="153"/>
      <c r="AB7031" s="153"/>
      <c r="AC7031" s="300" t="n">
        <v>29.1556798103207</v>
      </c>
      <c r="AD7031" s="300" t="n">
        <v>50.1028045307784</v>
      </c>
      <c r="AE7031" s="153"/>
      <c r="AF7031" s="153"/>
      <c r="AG7031" s="153"/>
      <c r="AH7031" s="153"/>
    </row>
    <row r="7032" customFormat="false" ht="12.75" hidden="false" customHeight="false" outlineLevel="0" collapsed="false">
      <c r="AA7032" s="153"/>
      <c r="AB7032" s="153"/>
      <c r="AC7032" s="300" t="n">
        <v>29.1587514315201</v>
      </c>
      <c r="AD7032" s="300" t="n">
        <v>50.1062747795032</v>
      </c>
      <c r="AE7032" s="153"/>
      <c r="AF7032" s="153"/>
      <c r="AG7032" s="153"/>
      <c r="AH7032" s="153"/>
    </row>
    <row r="7033" customFormat="false" ht="12.75" hidden="false" customHeight="false" outlineLevel="0" collapsed="false">
      <c r="AA7033" s="153"/>
      <c r="AB7033" s="153"/>
      <c r="AC7033" s="300" t="n">
        <v>29.1618076808485</v>
      </c>
      <c r="AD7033" s="300" t="n">
        <v>50.1097268862041</v>
      </c>
      <c r="AE7033" s="153"/>
      <c r="AF7033" s="153"/>
      <c r="AG7033" s="153"/>
      <c r="AH7033" s="153"/>
    </row>
    <row r="7034" customFormat="false" ht="12.75" hidden="false" customHeight="false" outlineLevel="0" collapsed="false">
      <c r="AA7034" s="153"/>
      <c r="AB7034" s="153"/>
      <c r="AC7034" s="300" t="n">
        <v>29.1726382257093</v>
      </c>
      <c r="AD7034" s="300" t="n">
        <v>50.1219597135903</v>
      </c>
      <c r="AE7034" s="153"/>
      <c r="AF7034" s="153"/>
      <c r="AG7034" s="153"/>
      <c r="AH7034" s="153"/>
    </row>
    <row r="7035" customFormat="false" ht="12.75" hidden="false" customHeight="false" outlineLevel="0" collapsed="false">
      <c r="AA7035" s="153"/>
      <c r="AB7035" s="153"/>
      <c r="AC7035" s="300" t="n">
        <v>29.1789075762285</v>
      </c>
      <c r="AD7035" s="300" t="n">
        <v>50.1290405831457</v>
      </c>
      <c r="AE7035" s="153"/>
      <c r="AF7035" s="153"/>
      <c r="AG7035" s="153"/>
      <c r="AH7035" s="153"/>
    </row>
    <row r="7036" customFormat="false" ht="12.75" hidden="false" customHeight="false" outlineLevel="0" collapsed="false">
      <c r="AA7036" s="153"/>
      <c r="AB7036" s="153"/>
      <c r="AC7036" s="300" t="n">
        <v>29.1823861096554</v>
      </c>
      <c r="AD7036" s="300" t="n">
        <v>50.1329689529705</v>
      </c>
      <c r="AE7036" s="153"/>
      <c r="AF7036" s="153"/>
      <c r="AG7036" s="153"/>
      <c r="AH7036" s="153"/>
    </row>
    <row r="7037" customFormat="false" ht="12.75" hidden="false" customHeight="false" outlineLevel="0" collapsed="false">
      <c r="AA7037" s="153"/>
      <c r="AB7037" s="153"/>
      <c r="AC7037" s="300" t="n">
        <v>29.1949642207359</v>
      </c>
      <c r="AD7037" s="300" t="n">
        <v>50.1471733833018</v>
      </c>
      <c r="AE7037" s="153"/>
      <c r="AF7037" s="153"/>
      <c r="AG7037" s="153"/>
      <c r="AH7037" s="153"/>
    </row>
    <row r="7038" customFormat="false" ht="12.75" hidden="false" customHeight="false" outlineLevel="0" collapsed="false">
      <c r="AA7038" s="153"/>
      <c r="AB7038" s="153"/>
      <c r="AC7038" s="300" t="n">
        <v>29.1996221746936</v>
      </c>
      <c r="AD7038" s="300" t="n">
        <v>50.1524331118606</v>
      </c>
      <c r="AE7038" s="153"/>
      <c r="AF7038" s="153"/>
      <c r="AG7038" s="153"/>
      <c r="AH7038" s="153"/>
    </row>
    <row r="7039" customFormat="false" ht="12.75" hidden="false" customHeight="false" outlineLevel="0" collapsed="false">
      <c r="AA7039" s="153"/>
      <c r="AB7039" s="153"/>
      <c r="AC7039" s="300" t="n">
        <v>29.2117594356199</v>
      </c>
      <c r="AD7039" s="300" t="n">
        <v>50.1661320562803</v>
      </c>
      <c r="AE7039" s="153"/>
      <c r="AF7039" s="153"/>
      <c r="AG7039" s="153"/>
      <c r="AH7039" s="153"/>
    </row>
    <row r="7040" customFormat="false" ht="12.75" hidden="false" customHeight="false" outlineLevel="0" collapsed="false">
      <c r="AA7040" s="153"/>
      <c r="AB7040" s="153"/>
      <c r="AC7040" s="300" t="n">
        <v>29.2209510701086</v>
      </c>
      <c r="AD7040" s="300" t="n">
        <v>50.1765056050296</v>
      </c>
      <c r="AE7040" s="153"/>
      <c r="AF7040" s="153"/>
      <c r="AG7040" s="153"/>
      <c r="AH7040" s="153"/>
    </row>
    <row r="7041" customFormat="false" ht="12.75" hidden="false" customHeight="false" outlineLevel="0" collapsed="false">
      <c r="AA7041" s="153"/>
      <c r="AB7041" s="153"/>
      <c r="AC7041" s="300" t="n">
        <v>29.2536525513274</v>
      </c>
      <c r="AD7041" s="300" t="n">
        <v>50.2134114466056</v>
      </c>
      <c r="AE7041" s="153"/>
      <c r="AF7041" s="153"/>
      <c r="AG7041" s="153"/>
      <c r="AH7041" s="153"/>
    </row>
    <row r="7042" customFormat="false" ht="12.75" hidden="false" customHeight="false" outlineLevel="0" collapsed="false">
      <c r="AA7042" s="153"/>
      <c r="AB7042" s="153"/>
      <c r="AC7042" s="300" t="n">
        <v>29.2572077517012</v>
      </c>
      <c r="AD7042" s="300" t="n">
        <v>50.2174235519876</v>
      </c>
      <c r="AE7042" s="153"/>
      <c r="AF7042" s="153"/>
      <c r="AG7042" s="153"/>
      <c r="AH7042" s="153"/>
    </row>
    <row r="7043" customFormat="false" ht="12.75" hidden="false" customHeight="false" outlineLevel="0" collapsed="false">
      <c r="AA7043" s="153"/>
      <c r="AB7043" s="153"/>
      <c r="AC7043" s="300" t="n">
        <v>29.2593912277603</v>
      </c>
      <c r="AD7043" s="300" t="n">
        <v>50.2198874716682</v>
      </c>
      <c r="AE7043" s="153"/>
      <c r="AF7043" s="153"/>
      <c r="AG7043" s="153"/>
      <c r="AH7043" s="153"/>
    </row>
    <row r="7044" customFormat="false" ht="12.75" hidden="false" customHeight="false" outlineLevel="0" collapsed="false">
      <c r="AA7044" s="153"/>
      <c r="AB7044" s="153"/>
      <c r="AC7044" s="300" t="n">
        <v>29.2659745889037</v>
      </c>
      <c r="AD7044" s="300" t="n">
        <v>50.2273159417731</v>
      </c>
      <c r="AE7044" s="153"/>
      <c r="AF7044" s="153"/>
      <c r="AG7044" s="153"/>
      <c r="AH7044" s="153"/>
    </row>
    <row r="7045" customFormat="false" ht="12.75" hidden="false" customHeight="false" outlineLevel="0" collapsed="false">
      <c r="AA7045" s="153"/>
      <c r="AB7045" s="153"/>
      <c r="AC7045" s="300" t="n">
        <v>29.276740005675</v>
      </c>
      <c r="AD7045" s="300" t="n">
        <v>50.2394629155836</v>
      </c>
      <c r="AE7045" s="153"/>
      <c r="AF7045" s="153"/>
      <c r="AG7045" s="153"/>
      <c r="AH7045" s="153"/>
    </row>
    <row r="7046" customFormat="false" ht="12.75" hidden="false" customHeight="false" outlineLevel="0" collapsed="false">
      <c r="AA7046" s="153"/>
      <c r="AB7046" s="153"/>
      <c r="AC7046" s="300" t="n">
        <v>29.2789270268258</v>
      </c>
      <c r="AD7046" s="300" t="n">
        <v>50.2419305001835</v>
      </c>
      <c r="AE7046" s="153"/>
      <c r="AF7046" s="153"/>
      <c r="AG7046" s="153"/>
      <c r="AH7046" s="153"/>
    </row>
    <row r="7047" customFormat="false" ht="12.75" hidden="false" customHeight="false" outlineLevel="0" collapsed="false">
      <c r="AA7047" s="153"/>
      <c r="AB7047" s="153"/>
      <c r="AC7047" s="300" t="n">
        <v>29.279044803688</v>
      </c>
      <c r="AD7047" s="300" t="n">
        <v>50.2420633594983</v>
      </c>
      <c r="AE7047" s="153"/>
      <c r="AF7047" s="153"/>
      <c r="AG7047" s="153"/>
      <c r="AH7047" s="153"/>
    </row>
    <row r="7048" customFormat="false" ht="12.75" hidden="false" customHeight="false" outlineLevel="0" collapsed="false">
      <c r="AA7048" s="153"/>
      <c r="AB7048" s="153"/>
      <c r="AC7048" s="300" t="n">
        <v>29.2895300578276</v>
      </c>
      <c r="AD7048" s="300" t="n">
        <v>50.2538897247518</v>
      </c>
      <c r="AE7048" s="153"/>
      <c r="AF7048" s="153"/>
      <c r="AG7048" s="153"/>
      <c r="AH7048" s="153"/>
    </row>
    <row r="7049" customFormat="false" ht="12.75" hidden="false" customHeight="false" outlineLevel="0" collapsed="false">
      <c r="AA7049" s="153"/>
      <c r="AB7049" s="153"/>
      <c r="AC7049" s="300" t="n">
        <v>29.2999485743904</v>
      </c>
      <c r="AD7049" s="300" t="n">
        <v>50.2656392512205</v>
      </c>
      <c r="AE7049" s="153"/>
      <c r="AF7049" s="153"/>
      <c r="AG7049" s="153"/>
      <c r="AH7049" s="153"/>
    </row>
    <row r="7050" customFormat="false" ht="12.75" hidden="false" customHeight="false" outlineLevel="0" collapsed="false">
      <c r="AA7050" s="153"/>
      <c r="AB7050" s="153"/>
      <c r="AC7050" s="300" t="n">
        <v>29.3279562579049</v>
      </c>
      <c r="AD7050" s="300" t="n">
        <v>50.2972185980142</v>
      </c>
      <c r="AE7050" s="153"/>
      <c r="AF7050" s="153"/>
      <c r="AG7050" s="153"/>
      <c r="AH7050" s="153"/>
    </row>
    <row r="7051" customFormat="false" ht="12.75" hidden="false" customHeight="false" outlineLevel="0" collapsed="false">
      <c r="AA7051" s="153"/>
      <c r="AB7051" s="153"/>
      <c r="AC7051" s="300" t="n">
        <v>29.3355295724697</v>
      </c>
      <c r="AD7051" s="300" t="n">
        <v>50.3057573392658</v>
      </c>
      <c r="AE7051" s="153"/>
      <c r="AF7051" s="153"/>
      <c r="AG7051" s="153"/>
      <c r="AH7051" s="153"/>
    </row>
    <row r="7052" customFormat="false" ht="12.75" hidden="false" customHeight="false" outlineLevel="0" collapsed="false">
      <c r="AA7052" s="153"/>
      <c r="AB7052" s="153"/>
      <c r="AC7052" s="300" t="n">
        <v>29.337151407345</v>
      </c>
      <c r="AD7052" s="300" t="n">
        <v>50.30758580376</v>
      </c>
      <c r="AE7052" s="153"/>
      <c r="AF7052" s="153"/>
      <c r="AG7052" s="153"/>
      <c r="AH7052" s="153"/>
    </row>
    <row r="7053" customFormat="false" ht="12.75" hidden="false" customHeight="false" outlineLevel="0" collapsed="false">
      <c r="AA7053" s="153"/>
      <c r="AB7053" s="153"/>
      <c r="AC7053" s="300" t="n">
        <v>29.3504204842199</v>
      </c>
      <c r="AD7053" s="300" t="n">
        <v>50.3225425295216</v>
      </c>
      <c r="AE7053" s="153"/>
      <c r="AF7053" s="153"/>
      <c r="AG7053" s="153"/>
      <c r="AH7053" s="153"/>
    </row>
    <row r="7054" customFormat="false" ht="12.75" hidden="false" customHeight="false" outlineLevel="0" collapsed="false">
      <c r="AA7054" s="153"/>
      <c r="AB7054" s="153"/>
      <c r="AC7054" s="300" t="n">
        <v>29.3590771013161</v>
      </c>
      <c r="AD7054" s="300" t="n">
        <v>50.3322996744891</v>
      </c>
      <c r="AE7054" s="153"/>
      <c r="AF7054" s="153"/>
      <c r="AG7054" s="153"/>
      <c r="AH7054" s="153"/>
    </row>
    <row r="7055" customFormat="false" ht="12.75" hidden="false" customHeight="false" outlineLevel="0" collapsed="false">
      <c r="AA7055" s="153"/>
      <c r="AB7055" s="153"/>
      <c r="AC7055" s="300" t="n">
        <v>29.3625513897671</v>
      </c>
      <c r="AD7055" s="300" t="n">
        <v>50.3362156541032</v>
      </c>
      <c r="AE7055" s="153"/>
      <c r="AF7055" s="153"/>
      <c r="AG7055" s="153"/>
      <c r="AH7055" s="153"/>
    </row>
    <row r="7056" customFormat="false" ht="12.75" hidden="false" customHeight="false" outlineLevel="0" collapsed="false">
      <c r="AA7056" s="153"/>
      <c r="AB7056" s="153"/>
      <c r="AC7056" s="300" t="n">
        <v>29.3637728332031</v>
      </c>
      <c r="AD7056" s="300" t="n">
        <v>50.3375921197925</v>
      </c>
      <c r="AE7056" s="153"/>
      <c r="AF7056" s="153"/>
      <c r="AG7056" s="153"/>
      <c r="AH7056" s="153"/>
    </row>
    <row r="7057" customFormat="false" ht="12.75" hidden="false" customHeight="false" outlineLevel="0" collapsed="false">
      <c r="AA7057" s="153"/>
      <c r="AB7057" s="153"/>
      <c r="AC7057" s="300" t="n">
        <v>29.3641138198908</v>
      </c>
      <c r="AD7057" s="300" t="n">
        <v>50.3379763750278</v>
      </c>
      <c r="AE7057" s="153"/>
      <c r="AF7057" s="153"/>
      <c r="AG7057" s="153"/>
      <c r="AH7057" s="153"/>
    </row>
    <row r="7058" customFormat="false" ht="12.75" hidden="false" customHeight="false" outlineLevel="0" collapsed="false">
      <c r="AA7058" s="153"/>
      <c r="AB7058" s="153"/>
      <c r="AC7058" s="300" t="n">
        <v>29.3679031351374</v>
      </c>
      <c r="AD7058" s="300" t="n">
        <v>50.3422464643121</v>
      </c>
      <c r="AE7058" s="153"/>
      <c r="AF7058" s="153"/>
      <c r="AG7058" s="153"/>
      <c r="AH7058" s="153"/>
    </row>
    <row r="7059" customFormat="false" ht="12.75" hidden="false" customHeight="false" outlineLevel="0" collapsed="false">
      <c r="AA7059" s="153"/>
      <c r="AB7059" s="153"/>
      <c r="AC7059" s="300" t="n">
        <v>29.3818041327227</v>
      </c>
      <c r="AD7059" s="300" t="n">
        <v>50.3579110580445</v>
      </c>
      <c r="AE7059" s="153"/>
      <c r="AF7059" s="153"/>
      <c r="AG7059" s="153"/>
      <c r="AH7059" s="153"/>
    </row>
    <row r="7060" customFormat="false" ht="12.75" hidden="false" customHeight="false" outlineLevel="0" collapsed="false">
      <c r="AA7060" s="153"/>
      <c r="AB7060" s="153"/>
      <c r="AC7060" s="300" t="n">
        <v>29.391543878365</v>
      </c>
      <c r="AD7060" s="300" t="n">
        <v>50.3688834187484</v>
      </c>
      <c r="AE7060" s="153"/>
      <c r="AF7060" s="153"/>
      <c r="AG7060" s="153"/>
      <c r="AH7060" s="153"/>
    </row>
    <row r="7061" customFormat="false" ht="12.75" hidden="false" customHeight="false" outlineLevel="0" collapsed="false">
      <c r="AA7061" s="153"/>
      <c r="AB7061" s="153"/>
      <c r="AC7061" s="300" t="n">
        <v>29.3953685508569</v>
      </c>
      <c r="AD7061" s="300" t="n">
        <v>50.3731917755751</v>
      </c>
      <c r="AE7061" s="153"/>
      <c r="AF7061" s="153"/>
      <c r="AG7061" s="153"/>
      <c r="AH7061" s="153"/>
    </row>
    <row r="7062" customFormat="false" ht="12.75" hidden="false" customHeight="false" outlineLevel="0" collapsed="false">
      <c r="AA7062" s="153"/>
      <c r="AB7062" s="153"/>
      <c r="AC7062" s="300" t="n">
        <v>29.3976708121826</v>
      </c>
      <c r="AD7062" s="300" t="n">
        <v>50.3757844833558</v>
      </c>
      <c r="AE7062" s="153"/>
      <c r="AF7062" s="153"/>
      <c r="AG7062" s="153"/>
      <c r="AH7062" s="153"/>
    </row>
    <row r="7063" customFormat="false" ht="12.75" hidden="false" customHeight="false" outlineLevel="0" collapsed="false">
      <c r="AA7063" s="153"/>
      <c r="AB7063" s="153"/>
      <c r="AC7063" s="300" t="n">
        <v>29.4176083676746</v>
      </c>
      <c r="AD7063" s="300" t="n">
        <v>50.3982366304077</v>
      </c>
      <c r="AE7063" s="153"/>
      <c r="AF7063" s="153"/>
      <c r="AG7063" s="153"/>
      <c r="AH7063" s="153"/>
    </row>
    <row r="7064" customFormat="false" ht="12.75" hidden="false" customHeight="false" outlineLevel="0" collapsed="false">
      <c r="AA7064" s="153"/>
      <c r="AB7064" s="153"/>
      <c r="AC7064" s="300" t="n">
        <v>29.4190003103514</v>
      </c>
      <c r="AD7064" s="300" t="n">
        <v>50.3998039960762</v>
      </c>
      <c r="AE7064" s="153"/>
      <c r="AF7064" s="153"/>
      <c r="AG7064" s="153"/>
      <c r="AH7064" s="153"/>
    </row>
    <row r="7065" customFormat="false" ht="12.75" hidden="false" customHeight="false" outlineLevel="0" collapsed="false">
      <c r="AA7065" s="153"/>
      <c r="AB7065" s="153"/>
      <c r="AC7065" s="300" t="n">
        <v>29.4194236064739</v>
      </c>
      <c r="AD7065" s="300" t="n">
        <v>50.4002805136453</v>
      </c>
      <c r="AE7065" s="153"/>
      <c r="AF7065" s="153"/>
      <c r="AG7065" s="153"/>
      <c r="AH7065" s="153"/>
    </row>
    <row r="7066" customFormat="false" ht="12.75" hidden="false" customHeight="false" outlineLevel="0" collapsed="false">
      <c r="AA7066" s="153"/>
      <c r="AB7066" s="153"/>
      <c r="AC7066" s="300" t="n">
        <v>29.4271459175448</v>
      </c>
      <c r="AD7066" s="300" t="n">
        <v>50.4089721246092</v>
      </c>
      <c r="AE7066" s="153"/>
      <c r="AF7066" s="153"/>
      <c r="AG7066" s="153"/>
      <c r="AH7066" s="153"/>
    </row>
    <row r="7067" customFormat="false" ht="12.75" hidden="false" customHeight="false" outlineLevel="0" collapsed="false">
      <c r="AA7067" s="153"/>
      <c r="AB7067" s="153"/>
      <c r="AC7067" s="300" t="n">
        <v>29.4419623225983</v>
      </c>
      <c r="AD7067" s="300" t="n">
        <v>50.4256481871325</v>
      </c>
      <c r="AE7067" s="153"/>
      <c r="AF7067" s="153"/>
      <c r="AG7067" s="153"/>
      <c r="AH7067" s="153"/>
    </row>
    <row r="7068" customFormat="false" ht="12.75" hidden="false" customHeight="false" outlineLevel="0" collapsed="false">
      <c r="AA7068" s="153"/>
      <c r="AB7068" s="153"/>
      <c r="AC7068" s="300" t="n">
        <v>29.4634969697972</v>
      </c>
      <c r="AD7068" s="300" t="n">
        <v>50.4498768679175</v>
      </c>
      <c r="AE7068" s="153"/>
      <c r="AF7068" s="153"/>
      <c r="AG7068" s="153"/>
      <c r="AH7068" s="153"/>
    </row>
    <row r="7069" customFormat="false" ht="12.75" hidden="false" customHeight="false" outlineLevel="0" collapsed="false">
      <c r="AA7069" s="153"/>
      <c r="AB7069" s="153"/>
      <c r="AC7069" s="300" t="n">
        <v>29.4666935321355</v>
      </c>
      <c r="AD7069" s="300" t="n">
        <v>50.4534731688299</v>
      </c>
      <c r="AE7069" s="153"/>
      <c r="AF7069" s="153"/>
      <c r="AG7069" s="153"/>
      <c r="AH7069" s="153"/>
    </row>
    <row r="7070" customFormat="false" ht="12.75" hidden="false" customHeight="false" outlineLevel="0" collapsed="false">
      <c r="AA7070" s="153"/>
      <c r="AB7070" s="153"/>
      <c r="AC7070" s="300" t="n">
        <v>29.4689436089619</v>
      </c>
      <c r="AD7070" s="300" t="n">
        <v>50.4560043765525</v>
      </c>
      <c r="AE7070" s="153"/>
      <c r="AF7070" s="153"/>
      <c r="AG7070" s="153"/>
      <c r="AH7070" s="153"/>
    </row>
    <row r="7071" customFormat="false" ht="12.75" hidden="false" customHeight="false" outlineLevel="0" collapsed="false">
      <c r="AA7071" s="153"/>
      <c r="AB7071" s="153"/>
      <c r="AC7071" s="300" t="n">
        <v>29.4713624245587</v>
      </c>
      <c r="AD7071" s="300" t="n">
        <v>50.4587250098959</v>
      </c>
      <c r="AE7071" s="153"/>
      <c r="AF7071" s="153"/>
      <c r="AG7071" s="153"/>
      <c r="AH7071" s="153"/>
    </row>
    <row r="7072" customFormat="false" ht="12.75" hidden="false" customHeight="false" outlineLevel="0" collapsed="false">
      <c r="AA7072" s="153"/>
      <c r="AB7072" s="153"/>
      <c r="AC7072" s="300" t="n">
        <v>29.4921425145617</v>
      </c>
      <c r="AD7072" s="300" t="n">
        <v>50.4820905211871</v>
      </c>
      <c r="AE7072" s="153"/>
      <c r="AF7072" s="153"/>
      <c r="AG7072" s="153"/>
      <c r="AH7072" s="153"/>
    </row>
    <row r="7073" customFormat="false" ht="12.75" hidden="false" customHeight="false" outlineLevel="0" collapsed="false">
      <c r="AA7073" s="153"/>
      <c r="AB7073" s="153"/>
      <c r="AC7073" s="300" t="n">
        <v>29.4931873963841</v>
      </c>
      <c r="AD7073" s="300" t="n">
        <v>50.483265389967</v>
      </c>
      <c r="AE7073" s="153"/>
      <c r="AF7073" s="153"/>
      <c r="AG7073" s="153"/>
      <c r="AH7073" s="153"/>
    </row>
    <row r="7074" customFormat="false" ht="12.75" hidden="false" customHeight="false" outlineLevel="0" collapsed="false">
      <c r="AA7074" s="153"/>
      <c r="AB7074" s="153"/>
      <c r="AC7074" s="300" t="n">
        <v>29.5043951890185</v>
      </c>
      <c r="AD7074" s="300" t="n">
        <v>50.4958667373014</v>
      </c>
      <c r="AE7074" s="153"/>
      <c r="AF7074" s="153"/>
      <c r="AG7074" s="153"/>
      <c r="AH7074" s="153"/>
    </row>
    <row r="7075" customFormat="false" ht="12.75" hidden="false" customHeight="false" outlineLevel="0" collapsed="false">
      <c r="AA7075" s="153"/>
      <c r="AB7075" s="153"/>
      <c r="AC7075" s="300" t="n">
        <v>29.512000948659</v>
      </c>
      <c r="AD7075" s="300" t="n">
        <v>50.5044175587227</v>
      </c>
      <c r="AE7075" s="153"/>
      <c r="AF7075" s="153"/>
      <c r="AG7075" s="153"/>
      <c r="AH7075" s="153"/>
    </row>
    <row r="7076" customFormat="false" ht="12.75" hidden="false" customHeight="false" outlineLevel="0" collapsed="false">
      <c r="AA7076" s="153"/>
      <c r="AB7076" s="153"/>
      <c r="AC7076" s="300" t="n">
        <v>29.5248804446168</v>
      </c>
      <c r="AD7076" s="300" t="n">
        <v>50.5188952997376</v>
      </c>
      <c r="AE7076" s="153"/>
      <c r="AF7076" s="153"/>
      <c r="AG7076" s="153"/>
      <c r="AH7076" s="153"/>
    </row>
    <row r="7077" customFormat="false" ht="12.75" hidden="false" customHeight="false" outlineLevel="0" collapsed="false">
      <c r="AA7077" s="153"/>
      <c r="AB7077" s="153"/>
      <c r="AC7077" s="300" t="n">
        <v>29.5364856195184</v>
      </c>
      <c r="AD7077" s="300" t="n">
        <v>50.531940269499</v>
      </c>
      <c r="AE7077" s="153"/>
      <c r="AF7077" s="153"/>
      <c r="AG7077" s="153"/>
      <c r="AH7077" s="153"/>
    </row>
    <row r="7078" customFormat="false" ht="12.75" hidden="false" customHeight="false" outlineLevel="0" collapsed="false">
      <c r="AA7078" s="153"/>
      <c r="AB7078" s="153"/>
      <c r="AC7078" s="300" t="n">
        <v>29.5394492809547</v>
      </c>
      <c r="AD7078" s="300" t="n">
        <v>50.5352715029439</v>
      </c>
      <c r="AE7078" s="153"/>
      <c r="AF7078" s="153"/>
      <c r="AG7078" s="153"/>
      <c r="AH7078" s="153"/>
    </row>
    <row r="7079" customFormat="false" ht="12.75" hidden="false" customHeight="false" outlineLevel="0" collapsed="false">
      <c r="AA7079" s="153"/>
      <c r="AB7079" s="153"/>
      <c r="AC7079" s="300" t="n">
        <v>29.5419576289005</v>
      </c>
      <c r="AD7079" s="300" t="n">
        <v>50.5380909029191</v>
      </c>
      <c r="AE7079" s="153"/>
      <c r="AF7079" s="153"/>
      <c r="AG7079" s="153"/>
      <c r="AH7079" s="153"/>
    </row>
    <row r="7080" customFormat="false" ht="12.75" hidden="false" customHeight="false" outlineLevel="0" collapsed="false">
      <c r="AA7080" s="153"/>
      <c r="AB7080" s="153"/>
      <c r="AC7080" s="300" t="n">
        <v>29.5513423108376</v>
      </c>
      <c r="AD7080" s="300" t="n">
        <v>50.548638997685</v>
      </c>
      <c r="AE7080" s="153"/>
      <c r="AF7080" s="153"/>
      <c r="AG7080" s="153"/>
      <c r="AH7080" s="153"/>
    </row>
    <row r="7081" customFormat="false" ht="12.75" hidden="false" customHeight="false" outlineLevel="0" collapsed="false">
      <c r="AA7081" s="153"/>
      <c r="AB7081" s="153"/>
      <c r="AC7081" s="300" t="n">
        <v>29.5537313710133</v>
      </c>
      <c r="AD7081" s="300" t="n">
        <v>50.5513240911149</v>
      </c>
      <c r="AE7081" s="153"/>
      <c r="AF7081" s="153"/>
      <c r="AG7081" s="153"/>
      <c r="AH7081" s="153"/>
    </row>
    <row r="7082" customFormat="false" ht="12.75" hidden="false" customHeight="false" outlineLevel="0" collapsed="false">
      <c r="AA7082" s="153"/>
      <c r="AB7082" s="153"/>
      <c r="AC7082" s="300" t="n">
        <v>29.5599673761273</v>
      </c>
      <c r="AD7082" s="300" t="n">
        <v>50.5583324036495</v>
      </c>
      <c r="AE7082" s="153"/>
      <c r="AF7082" s="153"/>
      <c r="AG7082" s="153"/>
      <c r="AH7082" s="153"/>
    </row>
    <row r="7083" customFormat="false" ht="12.75" hidden="false" customHeight="false" outlineLevel="0" collapsed="false">
      <c r="AA7083" s="153"/>
      <c r="AB7083" s="153"/>
      <c r="AC7083" s="300" t="n">
        <v>29.5727350210363</v>
      </c>
      <c r="AD7083" s="300" t="n">
        <v>50.5726812767208</v>
      </c>
      <c r="AE7083" s="153"/>
      <c r="AF7083" s="153"/>
      <c r="AG7083" s="153"/>
      <c r="AH7083" s="153"/>
    </row>
    <row r="7084" customFormat="false" ht="12.75" hidden="false" customHeight="false" outlineLevel="0" collapsed="false">
      <c r="AA7084" s="153"/>
      <c r="AB7084" s="153"/>
      <c r="AC7084" s="300" t="n">
        <v>29.573695653469</v>
      </c>
      <c r="AD7084" s="300" t="n">
        <v>50.5737608329263</v>
      </c>
      <c r="AE7084" s="153"/>
      <c r="AF7084" s="153"/>
      <c r="AG7084" s="153"/>
      <c r="AH7084" s="153"/>
    </row>
    <row r="7085" customFormat="false" ht="12.75" hidden="false" customHeight="false" outlineLevel="0" collapsed="false">
      <c r="AA7085" s="153"/>
      <c r="AB7085" s="153"/>
      <c r="AC7085" s="300" t="n">
        <v>29.5744726644316</v>
      </c>
      <c r="AD7085" s="300" t="n">
        <v>50.5746338363438</v>
      </c>
      <c r="AE7085" s="153"/>
      <c r="AF7085" s="153"/>
      <c r="AG7085" s="153"/>
      <c r="AH7085" s="153"/>
    </row>
    <row r="7086" customFormat="false" ht="12.75" hidden="false" customHeight="false" outlineLevel="0" collapsed="false">
      <c r="AA7086" s="153"/>
      <c r="AB7086" s="153"/>
      <c r="AC7086" s="300" t="n">
        <v>29.5849158191405</v>
      </c>
      <c r="AD7086" s="300" t="n">
        <v>50.5863671334156</v>
      </c>
      <c r="AE7086" s="153"/>
      <c r="AF7086" s="153"/>
      <c r="AG7086" s="153"/>
      <c r="AH7086" s="153"/>
    </row>
    <row r="7087" customFormat="false" ht="12.75" hidden="false" customHeight="false" outlineLevel="0" collapsed="false">
      <c r="AA7087" s="153"/>
      <c r="AB7087" s="153"/>
      <c r="AC7087" s="300" t="n">
        <v>29.585313955397</v>
      </c>
      <c r="AD7087" s="300" t="n">
        <v>50.5868144552358</v>
      </c>
      <c r="AE7087" s="153"/>
      <c r="AF7087" s="153"/>
      <c r="AG7087" s="153"/>
      <c r="AH7087" s="153"/>
    </row>
    <row r="7088" customFormat="false" ht="12.75" hidden="false" customHeight="false" outlineLevel="0" collapsed="false">
      <c r="AA7088" s="153"/>
      <c r="AB7088" s="153"/>
      <c r="AC7088" s="300" t="n">
        <v>29.5867410568417</v>
      </c>
      <c r="AD7088" s="300" t="n">
        <v>50.5884178225077</v>
      </c>
      <c r="AE7088" s="153"/>
      <c r="AF7088" s="153"/>
      <c r="AG7088" s="153"/>
      <c r="AH7088" s="153"/>
    </row>
    <row r="7089" customFormat="false" ht="12.75" hidden="false" customHeight="false" outlineLevel="0" collapsed="false">
      <c r="AA7089" s="153"/>
      <c r="AB7089" s="153"/>
      <c r="AC7089" s="300" t="n">
        <v>29.5878110253564</v>
      </c>
      <c r="AD7089" s="300" t="n">
        <v>50.5896197774356</v>
      </c>
      <c r="AE7089" s="153"/>
      <c r="AF7089" s="153"/>
      <c r="AG7089" s="153"/>
      <c r="AH7089" s="153"/>
    </row>
    <row r="7090" customFormat="false" ht="12.75" hidden="false" customHeight="false" outlineLevel="0" collapsed="false">
      <c r="AA7090" s="153"/>
      <c r="AB7090" s="153"/>
      <c r="AC7090" s="300" t="n">
        <v>29.5911633602906</v>
      </c>
      <c r="AD7090" s="300" t="n">
        <v>50.5933855266832</v>
      </c>
      <c r="AE7090" s="153"/>
      <c r="AF7090" s="153"/>
      <c r="AG7090" s="153"/>
      <c r="AH7090" s="153"/>
    </row>
    <row r="7091" customFormat="false" ht="12.75" hidden="false" customHeight="false" outlineLevel="0" collapsed="false">
      <c r="AA7091" s="153"/>
      <c r="AB7091" s="153"/>
      <c r="AC7091" s="300" t="n">
        <v>29.5925170425581</v>
      </c>
      <c r="AD7091" s="300" t="n">
        <v>50.5949058608242</v>
      </c>
      <c r="AE7091" s="153"/>
      <c r="AF7091" s="153"/>
      <c r="AG7091" s="153"/>
      <c r="AH7091" s="153"/>
    </row>
    <row r="7092" customFormat="false" ht="12.75" hidden="false" customHeight="false" outlineLevel="0" collapsed="false">
      <c r="AA7092" s="153"/>
      <c r="AB7092" s="153"/>
      <c r="AC7092" s="300" t="n">
        <v>29.5965122632958</v>
      </c>
      <c r="AD7092" s="300" t="n">
        <v>50.5993927427584</v>
      </c>
      <c r="AE7092" s="153"/>
      <c r="AF7092" s="153"/>
      <c r="AG7092" s="153"/>
      <c r="AH7092" s="153"/>
    </row>
    <row r="7093" customFormat="false" ht="12.75" hidden="false" customHeight="false" outlineLevel="0" collapsed="false">
      <c r="AA7093" s="153"/>
      <c r="AB7093" s="153"/>
      <c r="AC7093" s="300" t="n">
        <v>29.5969880214474</v>
      </c>
      <c r="AD7093" s="300" t="n">
        <v>50.5999269081601</v>
      </c>
      <c r="AE7093" s="153"/>
      <c r="AF7093" s="153"/>
      <c r="AG7093" s="153"/>
      <c r="AH7093" s="153"/>
    </row>
    <row r="7094" customFormat="false" ht="12.75" hidden="false" customHeight="false" outlineLevel="0" collapsed="false">
      <c r="AA7094" s="153"/>
      <c r="AB7094" s="153"/>
      <c r="AC7094" s="300" t="n">
        <v>29.6017299869783</v>
      </c>
      <c r="AD7094" s="300" t="n">
        <v>50.6052489139338</v>
      </c>
      <c r="AE7094" s="153"/>
      <c r="AF7094" s="153"/>
      <c r="AG7094" s="153"/>
      <c r="AH7094" s="153"/>
    </row>
    <row r="7095" customFormat="false" ht="12.75" hidden="false" customHeight="false" outlineLevel="0" collapsed="false">
      <c r="AA7095" s="153"/>
      <c r="AB7095" s="153"/>
      <c r="AC7095" s="300" t="n">
        <v>29.6060493322554</v>
      </c>
      <c r="AD7095" s="300" t="n">
        <v>50.610094825358</v>
      </c>
      <c r="AE7095" s="153"/>
      <c r="AF7095" s="153"/>
      <c r="AG7095" s="153"/>
      <c r="AH7095" s="153"/>
    </row>
    <row r="7096" customFormat="false" ht="12.75" hidden="false" customHeight="false" outlineLevel="0" collapsed="false">
      <c r="AA7096" s="153"/>
      <c r="AB7096" s="153"/>
      <c r="AC7096" s="300" t="n">
        <v>29.6105524651031</v>
      </c>
      <c r="AD7096" s="300" t="n">
        <v>50.6151465843754</v>
      </c>
      <c r="AE7096" s="153"/>
      <c r="AF7096" s="153"/>
      <c r="AG7096" s="153"/>
      <c r="AH7096" s="153"/>
    </row>
    <row r="7097" customFormat="false" ht="12.75" hidden="false" customHeight="false" outlineLevel="0" collapsed="false">
      <c r="AA7097" s="153"/>
      <c r="AB7097" s="153"/>
      <c r="AC7097" s="300" t="n">
        <v>29.6183433292109</v>
      </c>
      <c r="AD7097" s="300" t="n">
        <v>50.6238845059979</v>
      </c>
      <c r="AE7097" s="153"/>
      <c r="AF7097" s="153"/>
      <c r="AG7097" s="153"/>
      <c r="AH7097" s="153"/>
    </row>
    <row r="7098" customFormat="false" ht="12.75" hidden="false" customHeight="false" outlineLevel="0" collapsed="false">
      <c r="AA7098" s="153"/>
      <c r="AB7098" s="153"/>
      <c r="AC7098" s="300" t="n">
        <v>29.6213342777027</v>
      </c>
      <c r="AD7098" s="300" t="n">
        <v>50.6272385417727</v>
      </c>
      <c r="AE7098" s="153"/>
      <c r="AF7098" s="153"/>
      <c r="AG7098" s="153"/>
      <c r="AH7098" s="153"/>
    </row>
    <row r="7099" customFormat="false" ht="12.75" hidden="false" customHeight="false" outlineLevel="0" collapsed="false">
      <c r="AA7099" s="153"/>
      <c r="AB7099" s="153"/>
      <c r="AC7099" s="300" t="n">
        <v>29.6225014386076</v>
      </c>
      <c r="AD7099" s="300" t="n">
        <v>50.6285473906013</v>
      </c>
      <c r="AE7099" s="153"/>
      <c r="AF7099" s="153"/>
      <c r="AG7099" s="153"/>
      <c r="AH7099" s="153"/>
    </row>
    <row r="7100" customFormat="false" ht="12.75" hidden="false" customHeight="false" outlineLevel="0" collapsed="false">
      <c r="AA7100" s="153"/>
      <c r="AB7100" s="153"/>
      <c r="AC7100" s="300" t="n">
        <v>29.637318537053</v>
      </c>
      <c r="AD7100" s="300" t="n">
        <v>50.6451632161165</v>
      </c>
      <c r="AE7100" s="153"/>
      <c r="AF7100" s="153"/>
      <c r="AG7100" s="153"/>
      <c r="AH7100" s="153"/>
    </row>
    <row r="7101" customFormat="false" ht="12.75" hidden="false" customHeight="false" outlineLevel="0" collapsed="false">
      <c r="AA7101" s="153"/>
      <c r="AB7101" s="153"/>
      <c r="AC7101" s="300" t="n">
        <v>29.6416015194252</v>
      </c>
      <c r="AD7101" s="300" t="n">
        <v>50.6499653995381</v>
      </c>
      <c r="AE7101" s="153"/>
      <c r="AF7101" s="153"/>
      <c r="AG7101" s="153"/>
      <c r="AH7101" s="153"/>
    </row>
    <row r="7102" customFormat="false" ht="12.75" hidden="false" customHeight="false" outlineLevel="0" collapsed="false">
      <c r="AA7102" s="153"/>
      <c r="AB7102" s="153"/>
      <c r="AC7102" s="300" t="n">
        <v>29.6535880038906</v>
      </c>
      <c r="AD7102" s="300" t="n">
        <v>50.6634044229576</v>
      </c>
      <c r="AE7102" s="153"/>
      <c r="AF7102" s="153"/>
      <c r="AG7102" s="153"/>
      <c r="AH7102" s="153"/>
    </row>
    <row r="7103" customFormat="false" ht="12.75" hidden="false" customHeight="false" outlineLevel="0" collapsed="false">
      <c r="AA7103" s="153"/>
      <c r="AB7103" s="153"/>
      <c r="AC7103" s="300" t="n">
        <v>29.6554964095689</v>
      </c>
      <c r="AD7103" s="300" t="n">
        <v>50.6655438469799</v>
      </c>
      <c r="AE7103" s="153"/>
      <c r="AF7103" s="153"/>
      <c r="AG7103" s="153"/>
      <c r="AH7103" s="153"/>
    </row>
    <row r="7104" customFormat="false" ht="12.75" hidden="false" customHeight="false" outlineLevel="0" collapsed="false">
      <c r="AA7104" s="153"/>
      <c r="AB7104" s="153"/>
      <c r="AC7104" s="300" t="n">
        <v>29.6587037722008</v>
      </c>
      <c r="AD7104" s="300" t="n">
        <v>50.6691393645731</v>
      </c>
      <c r="AE7104" s="153"/>
      <c r="AF7104" s="153"/>
      <c r="AG7104" s="153"/>
      <c r="AH7104" s="153"/>
    </row>
    <row r="7105" customFormat="false" ht="12.75" hidden="false" customHeight="false" outlineLevel="0" collapsed="false">
      <c r="AA7105" s="153"/>
      <c r="AB7105" s="153"/>
      <c r="AC7105" s="300" t="n">
        <v>29.6627781797231</v>
      </c>
      <c r="AD7105" s="300" t="n">
        <v>50.6737037406072</v>
      </c>
      <c r="AE7105" s="153"/>
      <c r="AF7105" s="153"/>
      <c r="AG7105" s="153"/>
      <c r="AH7105" s="153"/>
    </row>
    <row r="7106" customFormat="false" ht="12.75" hidden="false" customHeight="false" outlineLevel="0" collapsed="false">
      <c r="AA7106" s="153"/>
      <c r="AB7106" s="153"/>
      <c r="AC7106" s="300" t="n">
        <v>29.6644022533877</v>
      </c>
      <c r="AD7106" s="300" t="n">
        <v>50.6755227475987</v>
      </c>
      <c r="AE7106" s="153"/>
      <c r="AF7106" s="153"/>
      <c r="AG7106" s="153"/>
      <c r="AH7106" s="153"/>
    </row>
    <row r="7107" customFormat="false" ht="12.75" hidden="false" customHeight="false" outlineLevel="0" collapsed="false">
      <c r="AA7107" s="153"/>
      <c r="AB7107" s="153"/>
      <c r="AC7107" s="300" t="n">
        <v>29.6680075238332</v>
      </c>
      <c r="AD7107" s="300" t="n">
        <v>50.6795607362293</v>
      </c>
      <c r="AE7107" s="153"/>
      <c r="AF7107" s="153"/>
      <c r="AG7107" s="153"/>
      <c r="AH7107" s="153"/>
    </row>
    <row r="7108" customFormat="false" ht="12.75" hidden="false" customHeight="false" outlineLevel="0" collapsed="false">
      <c r="AA7108" s="153"/>
      <c r="AB7108" s="153"/>
      <c r="AC7108" s="300" t="n">
        <v>29.6716397858075</v>
      </c>
      <c r="AD7108" s="300" t="n">
        <v>50.683628519435</v>
      </c>
      <c r="AE7108" s="153"/>
      <c r="AF7108" s="153"/>
      <c r="AG7108" s="153"/>
      <c r="AH7108" s="153"/>
    </row>
    <row r="7109" customFormat="false" ht="12.75" hidden="false" customHeight="false" outlineLevel="0" collapsed="false">
      <c r="AA7109" s="153"/>
      <c r="AB7109" s="153"/>
      <c r="AC7109" s="300" t="n">
        <v>29.6786648620204</v>
      </c>
      <c r="AD7109" s="300" t="n">
        <v>50.6914949037149</v>
      </c>
      <c r="AE7109" s="153"/>
      <c r="AF7109" s="153"/>
      <c r="AG7109" s="153"/>
      <c r="AH7109" s="153"/>
    </row>
    <row r="7110" customFormat="false" ht="12.75" hidden="false" customHeight="false" outlineLevel="0" collapsed="false">
      <c r="AA7110" s="153"/>
      <c r="AB7110" s="153"/>
      <c r="AC7110" s="300" t="n">
        <v>29.6802861760192</v>
      </c>
      <c r="AD7110" s="300" t="n">
        <v>50.6933102661723</v>
      </c>
      <c r="AE7110" s="153"/>
      <c r="AF7110" s="153"/>
      <c r="AG7110" s="153"/>
      <c r="AH7110" s="153"/>
    </row>
    <row r="7111" customFormat="false" ht="12.75" hidden="false" customHeight="false" outlineLevel="0" collapsed="false">
      <c r="AA7111" s="153"/>
      <c r="AB7111" s="153"/>
      <c r="AC7111" s="300" t="n">
        <v>29.6873189400997</v>
      </c>
      <c r="AD7111" s="300" t="n">
        <v>50.7011817532913</v>
      </c>
      <c r="AE7111" s="153"/>
      <c r="AF7111" s="153"/>
      <c r="AG7111" s="153"/>
      <c r="AH7111" s="153"/>
    </row>
    <row r="7112" customFormat="false" ht="12.75" hidden="false" customHeight="false" outlineLevel="0" collapsed="false">
      <c r="AA7112" s="153"/>
      <c r="AB7112" s="153"/>
      <c r="AC7112" s="300" t="n">
        <v>29.7065491114639</v>
      </c>
      <c r="AD7112" s="300" t="n">
        <v>50.7227033507731</v>
      </c>
      <c r="AE7112" s="153"/>
      <c r="AF7112" s="153"/>
      <c r="AG7112" s="153"/>
      <c r="AH7112" s="153"/>
    </row>
    <row r="7113" customFormat="false" ht="12.75" hidden="false" customHeight="false" outlineLevel="0" collapsed="false">
      <c r="AA7113" s="153"/>
      <c r="AB7113" s="153"/>
      <c r="AC7113" s="300" t="n">
        <v>29.7186791083577</v>
      </c>
      <c r="AD7113" s="300" t="n">
        <v>50.7362774865409</v>
      </c>
      <c r="AE7113" s="153"/>
      <c r="AF7113" s="153"/>
      <c r="AG7113" s="153"/>
      <c r="AH7113" s="153"/>
    </row>
    <row r="7114" customFormat="false" ht="12.75" hidden="false" customHeight="false" outlineLevel="0" collapsed="false">
      <c r="AA7114" s="153"/>
      <c r="AB7114" s="153"/>
      <c r="AC7114" s="300" t="n">
        <v>29.7247312319975</v>
      </c>
      <c r="AD7114" s="300" t="n">
        <v>50.7430474470509</v>
      </c>
      <c r="AE7114" s="153"/>
      <c r="AF7114" s="153"/>
      <c r="AG7114" s="153"/>
      <c r="AH7114" s="153"/>
    </row>
    <row r="7115" customFormat="false" ht="12.75" hidden="false" customHeight="false" outlineLevel="0" collapsed="false">
      <c r="AA7115" s="153"/>
      <c r="AB7115" s="153"/>
      <c r="AC7115" s="300" t="n">
        <v>29.7254290043245</v>
      </c>
      <c r="AD7115" s="300" t="n">
        <v>50.7438279397175</v>
      </c>
      <c r="AE7115" s="153"/>
      <c r="AF7115" s="153"/>
      <c r="AG7115" s="153"/>
      <c r="AH7115" s="153"/>
    </row>
    <row r="7116" customFormat="false" ht="12.75" hidden="false" customHeight="false" outlineLevel="0" collapsed="false">
      <c r="AA7116" s="153"/>
      <c r="AB7116" s="153"/>
      <c r="AC7116" s="300" t="n">
        <v>29.7315545299204</v>
      </c>
      <c r="AD7116" s="300" t="n">
        <v>50.7506796413718</v>
      </c>
      <c r="AE7116" s="153"/>
      <c r="AF7116" s="153"/>
      <c r="AG7116" s="153"/>
      <c r="AH7116" s="153"/>
    </row>
    <row r="7117" customFormat="false" ht="12.75" hidden="false" customHeight="false" outlineLevel="0" collapsed="false">
      <c r="AA7117" s="153"/>
      <c r="AB7117" s="153"/>
      <c r="AC7117" s="300" t="n">
        <v>29.7367319174925</v>
      </c>
      <c r="AD7117" s="300" t="n">
        <v>50.7564696283818</v>
      </c>
      <c r="AE7117" s="153"/>
      <c r="AF7117" s="153"/>
      <c r="AG7117" s="153"/>
      <c r="AH7117" s="153"/>
    </row>
    <row r="7118" customFormat="false" ht="12.75" hidden="false" customHeight="false" outlineLevel="0" collapsed="false">
      <c r="AA7118" s="153"/>
      <c r="AB7118" s="153"/>
      <c r="AC7118" s="300" t="n">
        <v>29.7395965285629</v>
      </c>
      <c r="AD7118" s="300" t="n">
        <v>50.7596726986091</v>
      </c>
      <c r="AE7118" s="153"/>
      <c r="AF7118" s="153"/>
      <c r="AG7118" s="153"/>
      <c r="AH7118" s="153"/>
    </row>
    <row r="7119" customFormat="false" ht="12.75" hidden="false" customHeight="false" outlineLevel="0" collapsed="false">
      <c r="AA7119" s="153"/>
      <c r="AB7119" s="153"/>
      <c r="AC7119" s="300" t="n">
        <v>29.746611455989</v>
      </c>
      <c r="AD7119" s="300" t="n">
        <v>50.7675163541956</v>
      </c>
      <c r="AE7119" s="153"/>
      <c r="AF7119" s="153"/>
      <c r="AG7119" s="153"/>
      <c r="AH7119" s="153"/>
    </row>
    <row r="7120" customFormat="false" ht="12.75" hidden="false" customHeight="false" outlineLevel="0" collapsed="false">
      <c r="AA7120" s="153"/>
      <c r="AB7120" s="153"/>
      <c r="AC7120" s="300" t="n">
        <v>29.7529086454457</v>
      </c>
      <c r="AD7120" s="300" t="n">
        <v>50.7745564966448</v>
      </c>
      <c r="AE7120" s="153"/>
      <c r="AF7120" s="153"/>
      <c r="AG7120" s="153"/>
      <c r="AH7120" s="153"/>
    </row>
    <row r="7121" customFormat="false" ht="12.75" hidden="false" customHeight="false" outlineLevel="0" collapsed="false">
      <c r="AA7121" s="153"/>
      <c r="AB7121" s="153"/>
      <c r="AC7121" s="300" t="n">
        <v>29.7560994452429</v>
      </c>
      <c r="AD7121" s="300" t="n">
        <v>50.7781237523632</v>
      </c>
      <c r="AE7121" s="153"/>
      <c r="AF7121" s="153"/>
      <c r="AG7121" s="153"/>
      <c r="AH7121" s="153"/>
    </row>
    <row r="7122" customFormat="false" ht="12.75" hidden="false" customHeight="false" outlineLevel="0" collapsed="false">
      <c r="AA7122" s="153"/>
      <c r="AB7122" s="153"/>
      <c r="AC7122" s="300" t="n">
        <v>29.7640200390426</v>
      </c>
      <c r="AD7122" s="300" t="n">
        <v>50.7869779865837</v>
      </c>
      <c r="AE7122" s="153"/>
      <c r="AF7122" s="153"/>
      <c r="AG7122" s="153"/>
      <c r="AH7122" s="153"/>
    </row>
    <row r="7123" customFormat="false" ht="12.75" hidden="false" customHeight="false" outlineLevel="0" collapsed="false">
      <c r="AA7123" s="153"/>
      <c r="AB7123" s="153"/>
      <c r="AC7123" s="300" t="n">
        <v>29.7655611301624</v>
      </c>
      <c r="AD7123" s="300" t="n">
        <v>50.7887007234147</v>
      </c>
      <c r="AE7123" s="153"/>
      <c r="AF7123" s="153"/>
      <c r="AG7123" s="153"/>
      <c r="AH7123" s="153"/>
    </row>
    <row r="7124" customFormat="false" ht="12.75" hidden="false" customHeight="false" outlineLevel="0" collapsed="false">
      <c r="AA7124" s="153"/>
      <c r="AB7124" s="153"/>
      <c r="AC7124" s="300" t="n">
        <v>29.7791224873142</v>
      </c>
      <c r="AD7124" s="300" t="n">
        <v>50.8038587763235</v>
      </c>
      <c r="AE7124" s="153"/>
      <c r="AF7124" s="153"/>
      <c r="AG7124" s="153"/>
      <c r="AH7124" s="153"/>
    </row>
    <row r="7125" customFormat="false" ht="12.75" hidden="false" customHeight="false" outlineLevel="0" collapsed="false">
      <c r="AA7125" s="153"/>
      <c r="AB7125" s="153"/>
      <c r="AC7125" s="300" t="n">
        <v>29.789824733808</v>
      </c>
      <c r="AD7125" s="300" t="n">
        <v>50.8158199293266</v>
      </c>
      <c r="AE7125" s="153"/>
      <c r="AF7125" s="153"/>
      <c r="AG7125" s="153"/>
      <c r="AH7125" s="153"/>
    </row>
    <row r="7126" customFormat="false" ht="12.75" hidden="false" customHeight="false" outlineLevel="0" collapsed="false">
      <c r="AA7126" s="153"/>
      <c r="AB7126" s="153"/>
      <c r="AC7126" s="300" t="n">
        <v>29.8023273238706</v>
      </c>
      <c r="AD7126" s="300" t="n">
        <v>50.8297922235703</v>
      </c>
      <c r="AE7126" s="153"/>
      <c r="AF7126" s="153"/>
      <c r="AG7126" s="153"/>
      <c r="AH7126" s="153"/>
    </row>
    <row r="7127" customFormat="false" ht="12.75" hidden="false" customHeight="false" outlineLevel="0" collapsed="false">
      <c r="AA7127" s="153"/>
      <c r="AB7127" s="153"/>
      <c r="AC7127" s="300" t="n">
        <v>29.8087360164804</v>
      </c>
      <c r="AD7127" s="300" t="n">
        <v>50.836954054032</v>
      </c>
      <c r="AE7127" s="153"/>
      <c r="AF7127" s="153"/>
      <c r="AG7127" s="153"/>
      <c r="AH7127" s="153"/>
    </row>
    <row r="7128" customFormat="false" ht="12.75" hidden="false" customHeight="false" outlineLevel="0" collapsed="false">
      <c r="AA7128" s="153"/>
      <c r="AB7128" s="153"/>
      <c r="AC7128" s="300" t="n">
        <v>29.8198598623482</v>
      </c>
      <c r="AD7128" s="300" t="n">
        <v>50.8493850367735</v>
      </c>
      <c r="AE7128" s="153"/>
      <c r="AF7128" s="153"/>
      <c r="AG7128" s="153"/>
      <c r="AH7128" s="153"/>
    </row>
    <row r="7129" customFormat="false" ht="12.75" hidden="false" customHeight="false" outlineLevel="0" collapsed="false">
      <c r="AA7129" s="153"/>
      <c r="AB7129" s="153"/>
      <c r="AC7129" s="300" t="n">
        <v>29.8264934406339</v>
      </c>
      <c r="AD7129" s="300" t="n">
        <v>50.856797637313</v>
      </c>
      <c r="AE7129" s="153"/>
      <c r="AF7129" s="153"/>
      <c r="AG7129" s="153"/>
      <c r="AH7129" s="153"/>
    </row>
    <row r="7130" customFormat="false" ht="12.75" hidden="false" customHeight="false" outlineLevel="0" collapsed="false">
      <c r="AA7130" s="153"/>
      <c r="AB7130" s="153"/>
      <c r="AC7130" s="300" t="n">
        <v>29.8359616799696</v>
      </c>
      <c r="AD7130" s="300" t="n">
        <v>50.8673775876256</v>
      </c>
      <c r="AE7130" s="153"/>
      <c r="AF7130" s="153"/>
      <c r="AG7130" s="153"/>
      <c r="AH7130" s="153"/>
    </row>
    <row r="7131" customFormat="false" ht="12.75" hidden="false" customHeight="false" outlineLevel="0" collapsed="false">
      <c r="AA7131" s="153"/>
      <c r="AB7131" s="153"/>
      <c r="AC7131" s="300" t="n">
        <v>29.8483515147693</v>
      </c>
      <c r="AD7131" s="300" t="n">
        <v>50.881219925589</v>
      </c>
      <c r="AE7131" s="153"/>
      <c r="AF7131" s="153"/>
      <c r="AG7131" s="153"/>
      <c r="AH7131" s="153"/>
    </row>
    <row r="7132" customFormat="false" ht="12.75" hidden="false" customHeight="false" outlineLevel="0" collapsed="false">
      <c r="AA7132" s="153"/>
      <c r="AB7132" s="153"/>
      <c r="AC7132" s="300" t="n">
        <v>29.859228178662</v>
      </c>
      <c r="AD7132" s="300" t="n">
        <v>50.893370589482</v>
      </c>
      <c r="AE7132" s="153"/>
      <c r="AF7132" s="153"/>
      <c r="AG7132" s="153"/>
      <c r="AH7132" s="153"/>
    </row>
    <row r="7133" customFormat="false" ht="12.75" hidden="false" customHeight="false" outlineLevel="0" collapsed="false">
      <c r="AA7133" s="153"/>
      <c r="AB7133" s="153"/>
      <c r="AC7133" s="300" t="n">
        <v>29.8614812349481</v>
      </c>
      <c r="AD7133" s="300" t="n">
        <v>50.8958865904341</v>
      </c>
      <c r="AE7133" s="153"/>
      <c r="AF7133" s="153"/>
      <c r="AG7133" s="153"/>
      <c r="AH7133" s="153"/>
    </row>
    <row r="7134" customFormat="false" ht="12.75" hidden="false" customHeight="false" outlineLevel="0" collapsed="false">
      <c r="AA7134" s="153"/>
      <c r="AB7134" s="153"/>
      <c r="AC7134" s="300" t="n">
        <v>29.8653977218578</v>
      </c>
      <c r="AD7134" s="300" t="n">
        <v>50.9002584967024</v>
      </c>
      <c r="AE7134" s="153"/>
      <c r="AF7134" s="153"/>
      <c r="AG7134" s="153"/>
      <c r="AH7134" s="153"/>
    </row>
    <row r="7135" customFormat="false" ht="12.75" hidden="false" customHeight="false" outlineLevel="0" collapsed="false">
      <c r="AA7135" s="153"/>
      <c r="AB7135" s="153"/>
      <c r="AC7135" s="300" t="n">
        <v>29.8660620911434</v>
      </c>
      <c r="AD7135" s="300" t="n">
        <v>50.901000120589</v>
      </c>
      <c r="AE7135" s="153"/>
      <c r="AF7135" s="153"/>
      <c r="AG7135" s="153"/>
      <c r="AH7135" s="153"/>
    </row>
    <row r="7136" customFormat="false" ht="12.75" hidden="false" customHeight="false" outlineLevel="0" collapsed="false">
      <c r="AA7136" s="153"/>
      <c r="AB7136" s="153"/>
      <c r="AC7136" s="300" t="n">
        <v>29.8767783955104</v>
      </c>
      <c r="AD7136" s="300" t="n">
        <v>50.9129625449034</v>
      </c>
      <c r="AE7136" s="153"/>
      <c r="AF7136" s="153"/>
      <c r="AG7136" s="153"/>
      <c r="AH7136" s="153"/>
    </row>
    <row r="7137" customFormat="false" ht="12.75" hidden="false" customHeight="false" outlineLevel="0" collapsed="false">
      <c r="AA7137" s="153"/>
      <c r="AB7137" s="153"/>
      <c r="AC7137" s="300" t="n">
        <v>29.8807621249534</v>
      </c>
      <c r="AD7137" s="300" t="n">
        <v>50.9174083867432</v>
      </c>
      <c r="AE7137" s="153"/>
      <c r="AF7137" s="153"/>
      <c r="AG7137" s="153"/>
      <c r="AH7137" s="153"/>
    </row>
    <row r="7138" customFormat="false" ht="12.75" hidden="false" customHeight="false" outlineLevel="0" collapsed="false">
      <c r="AA7138" s="153"/>
      <c r="AB7138" s="153"/>
      <c r="AC7138" s="300" t="n">
        <v>29.8894898685148</v>
      </c>
      <c r="AD7138" s="300" t="n">
        <v>50.9271480326101</v>
      </c>
      <c r="AE7138" s="153"/>
      <c r="AF7138" s="153"/>
      <c r="AG7138" s="153"/>
      <c r="AH7138" s="153"/>
    </row>
    <row r="7139" customFormat="false" ht="12.75" hidden="false" customHeight="false" outlineLevel="0" collapsed="false">
      <c r="AA7139" s="153"/>
      <c r="AB7139" s="153"/>
      <c r="AC7139" s="300" t="n">
        <v>29.9070613686906</v>
      </c>
      <c r="AD7139" s="300" t="n">
        <v>50.9467552062561</v>
      </c>
      <c r="AE7139" s="153"/>
      <c r="AF7139" s="153"/>
      <c r="AG7139" s="153"/>
      <c r="AH7139" s="153"/>
    </row>
    <row r="7140" customFormat="false" ht="12.75" hidden="false" customHeight="false" outlineLevel="0" collapsed="false">
      <c r="AA7140" s="153"/>
      <c r="AB7140" s="153"/>
      <c r="AC7140" s="300" t="n">
        <v>29.908294475739</v>
      </c>
      <c r="AD7140" s="300" t="n">
        <v>50.9481309565021</v>
      </c>
      <c r="AE7140" s="153"/>
      <c r="AF7140" s="153"/>
      <c r="AG7140" s="153"/>
      <c r="AH7140" s="153"/>
    </row>
    <row r="7141" customFormat="false" ht="12.75" hidden="false" customHeight="false" outlineLevel="0" collapsed="false">
      <c r="AA7141" s="153"/>
      <c r="AB7141" s="153"/>
      <c r="AC7141" s="300" t="n">
        <v>29.9317824282727</v>
      </c>
      <c r="AD7141" s="300" t="n">
        <v>50.9743341709083</v>
      </c>
      <c r="AE7141" s="153"/>
      <c r="AF7141" s="153"/>
      <c r="AG7141" s="153"/>
      <c r="AH7141" s="153"/>
    </row>
    <row r="7142" customFormat="false" ht="12.75" hidden="false" customHeight="false" outlineLevel="0" collapsed="false">
      <c r="AA7142" s="153"/>
      <c r="AB7142" s="153"/>
      <c r="AC7142" s="300" t="n">
        <v>29.9714460350645</v>
      </c>
      <c r="AD7142" s="300" t="n">
        <v>51.0185741838441</v>
      </c>
      <c r="AE7142" s="153"/>
      <c r="AF7142" s="153"/>
      <c r="AG7142" s="153"/>
      <c r="AH7142" s="153"/>
    </row>
    <row r="7143" customFormat="false" ht="12.75" hidden="false" customHeight="false" outlineLevel="0" collapsed="false">
      <c r="AA7143" s="153"/>
      <c r="AB7143" s="153"/>
      <c r="AC7143" s="300" t="n">
        <v>29.973780731929</v>
      </c>
      <c r="AD7143" s="300" t="n">
        <v>51.0211780780653</v>
      </c>
      <c r="AE7143" s="153"/>
      <c r="AF7143" s="153"/>
      <c r="AG7143" s="153"/>
      <c r="AH7143" s="153"/>
    </row>
    <row r="7144" customFormat="false" ht="12.75" hidden="false" customHeight="false" outlineLevel="0" collapsed="false">
      <c r="AA7144" s="153"/>
      <c r="AB7144" s="153"/>
      <c r="AC7144" s="300" t="n">
        <v>30.0038435594398</v>
      </c>
      <c r="AD7144" s="300" t="n">
        <v>51.0547055516048</v>
      </c>
      <c r="AE7144" s="153"/>
      <c r="AF7144" s="153"/>
      <c r="AG7144" s="153"/>
      <c r="AH7144" s="153"/>
    </row>
    <row r="7145" customFormat="false" ht="12.75" hidden="false" customHeight="false" outlineLevel="0" collapsed="false">
      <c r="AA7145" s="153"/>
      <c r="AB7145" s="153"/>
      <c r="AC7145" s="300" t="n">
        <v>30.0240811548275</v>
      </c>
      <c r="AD7145" s="300" t="n">
        <v>51.0772749006747</v>
      </c>
      <c r="AE7145" s="153"/>
      <c r="AF7145" s="153"/>
      <c r="AG7145" s="153"/>
      <c r="AH7145" s="153"/>
    </row>
    <row r="7146" customFormat="false" ht="12.75" hidden="false" customHeight="false" outlineLevel="0" collapsed="false">
      <c r="AA7146" s="153"/>
      <c r="AB7146" s="153"/>
      <c r="AC7146" s="300" t="n">
        <v>30.0281946350952</v>
      </c>
      <c r="AD7146" s="300" t="n">
        <v>51.0818614793416</v>
      </c>
      <c r="AE7146" s="153"/>
      <c r="AF7146" s="153"/>
      <c r="AG7146" s="153"/>
      <c r="AH7146" s="153"/>
    </row>
    <row r="7147" customFormat="false" ht="12.75" hidden="false" customHeight="false" outlineLevel="0" collapsed="false">
      <c r="AA7147" s="153"/>
      <c r="AB7147" s="153"/>
      <c r="AC7147" s="300" t="n">
        <v>30.0323933576546</v>
      </c>
      <c r="AD7147" s="300" t="n">
        <v>51.0865425712102</v>
      </c>
      <c r="AE7147" s="153"/>
      <c r="AF7147" s="153"/>
      <c r="AG7147" s="153"/>
      <c r="AH7147" s="153"/>
    </row>
    <row r="7148" customFormat="false" ht="12.75" hidden="false" customHeight="false" outlineLevel="0" collapsed="false">
      <c r="AA7148" s="153"/>
      <c r="AB7148" s="153"/>
      <c r="AC7148" s="300" t="n">
        <v>30.0423308170866</v>
      </c>
      <c r="AD7148" s="300" t="n">
        <v>51.097621558933</v>
      </c>
      <c r="AE7148" s="153"/>
      <c r="AF7148" s="153"/>
      <c r="AG7148" s="153"/>
      <c r="AH7148" s="153"/>
    </row>
    <row r="7149" customFormat="false" ht="12.75" hidden="false" customHeight="false" outlineLevel="0" collapsed="false">
      <c r="AA7149" s="153"/>
      <c r="AB7149" s="153"/>
      <c r="AC7149" s="300" t="n">
        <v>30.0463330552302</v>
      </c>
      <c r="AD7149" s="300" t="n">
        <v>51.1020834149763</v>
      </c>
      <c r="AE7149" s="153"/>
      <c r="AF7149" s="153"/>
      <c r="AG7149" s="153"/>
      <c r="AH7149" s="153"/>
    </row>
    <row r="7150" customFormat="false" ht="12.75" hidden="false" customHeight="false" outlineLevel="0" collapsed="false">
      <c r="AA7150" s="153"/>
      <c r="AB7150" s="153"/>
      <c r="AC7150" s="300" t="n">
        <v>30.0478229322852</v>
      </c>
      <c r="AD7150" s="300" t="n">
        <v>51.1037442671562</v>
      </c>
      <c r="AE7150" s="153"/>
      <c r="AF7150" s="153"/>
      <c r="AG7150" s="153"/>
      <c r="AH7150" s="153"/>
    </row>
    <row r="7151" customFormat="false" ht="12.75" hidden="false" customHeight="false" outlineLevel="0" collapsed="false">
      <c r="AA7151" s="153"/>
      <c r="AB7151" s="153"/>
      <c r="AC7151" s="300" t="n">
        <v>30.0594451673825</v>
      </c>
      <c r="AD7151" s="300" t="n">
        <v>51.1166999887875</v>
      </c>
      <c r="AE7151" s="153"/>
      <c r="AF7151" s="153"/>
      <c r="AG7151" s="153"/>
      <c r="AH7151" s="153"/>
    </row>
    <row r="7152" customFormat="false" ht="12.75" hidden="false" customHeight="false" outlineLevel="0" collapsed="false">
      <c r="AA7152" s="153"/>
      <c r="AB7152" s="153"/>
      <c r="AC7152" s="300" t="n">
        <v>30.0685575424593</v>
      </c>
      <c r="AD7152" s="300" t="n">
        <v>51.1268569823409</v>
      </c>
      <c r="AE7152" s="153"/>
      <c r="AF7152" s="153"/>
      <c r="AG7152" s="153"/>
      <c r="AH7152" s="153"/>
    </row>
    <row r="7153" customFormat="false" ht="12.75" hidden="false" customHeight="false" outlineLevel="0" collapsed="false">
      <c r="AA7153" s="153"/>
      <c r="AB7153" s="153"/>
      <c r="AC7153" s="300" t="n">
        <v>30.0769689772557</v>
      </c>
      <c r="AD7153" s="300" t="n">
        <v>51.1362325571903</v>
      </c>
      <c r="AE7153" s="153"/>
      <c r="AF7153" s="153"/>
      <c r="AG7153" s="153"/>
      <c r="AH7153" s="153"/>
    </row>
    <row r="7154" customFormat="false" ht="12.75" hidden="false" customHeight="false" outlineLevel="0" collapsed="false">
      <c r="AA7154" s="153"/>
      <c r="AB7154" s="153"/>
      <c r="AC7154" s="300" t="n">
        <v>30.0787884811777</v>
      </c>
      <c r="AD7154" s="300" t="n">
        <v>51.1382602695739</v>
      </c>
      <c r="AE7154" s="153"/>
      <c r="AF7154" s="153"/>
      <c r="AG7154" s="153"/>
      <c r="AH7154" s="153"/>
    </row>
    <row r="7155" customFormat="false" ht="12.75" hidden="false" customHeight="false" outlineLevel="0" collapsed="false">
      <c r="AA7155" s="153"/>
      <c r="AB7155" s="153"/>
      <c r="AC7155" s="300" t="n">
        <v>30.079623774448</v>
      </c>
      <c r="AD7155" s="300" t="n">
        <v>51.1391907132666</v>
      </c>
      <c r="AE7155" s="153"/>
      <c r="AF7155" s="153"/>
      <c r="AG7155" s="153"/>
      <c r="AH7155" s="153"/>
    </row>
    <row r="7156" customFormat="false" ht="12.75" hidden="false" customHeight="false" outlineLevel="0" collapsed="false">
      <c r="AA7156" s="153"/>
      <c r="AB7156" s="153"/>
      <c r="AC7156" s="300" t="n">
        <v>30.0939474842162</v>
      </c>
      <c r="AD7156" s="300" t="n">
        <v>51.155144998617</v>
      </c>
      <c r="AE7156" s="153"/>
      <c r="AF7156" s="153"/>
      <c r="AG7156" s="153"/>
      <c r="AH7156" s="153"/>
    </row>
    <row r="7157" customFormat="false" ht="12.75" hidden="false" customHeight="false" outlineLevel="0" collapsed="false">
      <c r="AA7157" s="153"/>
      <c r="AB7157" s="153"/>
      <c r="AC7157" s="300" t="n">
        <v>30.0967435135185</v>
      </c>
      <c r="AD7157" s="300" t="n">
        <v>51.1582582718348</v>
      </c>
      <c r="AE7157" s="153"/>
      <c r="AF7157" s="153"/>
      <c r="AG7157" s="153"/>
      <c r="AH7157" s="153"/>
    </row>
    <row r="7158" customFormat="false" ht="12.75" hidden="false" customHeight="false" outlineLevel="0" collapsed="false">
      <c r="AA7158" s="153"/>
      <c r="AB7158" s="153"/>
      <c r="AC7158" s="300" t="n">
        <v>30.1018351065084</v>
      </c>
      <c r="AD7158" s="300" t="n">
        <v>51.1639271103564</v>
      </c>
      <c r="AE7158" s="153"/>
      <c r="AF7158" s="153"/>
      <c r="AG7158" s="153"/>
      <c r="AH7158" s="153"/>
    </row>
    <row r="7159" customFormat="false" ht="12.75" hidden="false" customHeight="false" outlineLevel="0" collapsed="false">
      <c r="AA7159" s="153"/>
      <c r="AB7159" s="153"/>
      <c r="AC7159" s="300" t="n">
        <v>30.1251042887707</v>
      </c>
      <c r="AD7159" s="300" t="n">
        <v>51.1898316086635</v>
      </c>
      <c r="AE7159" s="153"/>
      <c r="AF7159" s="153"/>
      <c r="AG7159" s="153"/>
      <c r="AH7159" s="153"/>
    </row>
    <row r="7160" customFormat="false" ht="12.75" hidden="false" customHeight="false" outlineLevel="0" collapsed="false">
      <c r="AA7160" s="153"/>
      <c r="AB7160" s="153"/>
      <c r="AC7160" s="300" t="n">
        <v>30.13612741269</v>
      </c>
      <c r="AD7160" s="300" t="n">
        <v>51.2021028775687</v>
      </c>
      <c r="AE7160" s="153"/>
      <c r="AF7160" s="153"/>
      <c r="AG7160" s="153"/>
      <c r="AH7160" s="153"/>
    </row>
    <row r="7161" customFormat="false" ht="12.75" hidden="false" customHeight="false" outlineLevel="0" collapsed="false">
      <c r="AA7161" s="153"/>
      <c r="AB7161" s="153"/>
      <c r="AC7161" s="300" t="n">
        <v>30.1460681868484</v>
      </c>
      <c r="AD7161" s="300" t="n">
        <v>51.2131676704079</v>
      </c>
      <c r="AE7161" s="153"/>
      <c r="AF7161" s="153"/>
      <c r="AG7161" s="153"/>
      <c r="AH7161" s="153"/>
    </row>
    <row r="7162" customFormat="false" ht="12.75" hidden="false" customHeight="false" outlineLevel="0" collapsed="false">
      <c r="AA7162" s="153"/>
      <c r="AB7162" s="153"/>
      <c r="AC7162" s="300" t="n">
        <v>30.1501473213079</v>
      </c>
      <c r="AD7162" s="300" t="n">
        <v>51.2177078984276</v>
      </c>
      <c r="AE7162" s="153"/>
      <c r="AF7162" s="153"/>
      <c r="AG7162" s="153"/>
      <c r="AH7162" s="153"/>
    </row>
    <row r="7163" customFormat="false" ht="12.75" hidden="false" customHeight="false" outlineLevel="0" collapsed="false">
      <c r="AA7163" s="153"/>
      <c r="AB7163" s="153"/>
      <c r="AC7163" s="300" t="n">
        <v>30.1544091228835</v>
      </c>
      <c r="AD7163" s="300" t="n">
        <v>51.2224513705306</v>
      </c>
      <c r="AE7163" s="153"/>
      <c r="AF7163" s="153"/>
      <c r="AG7163" s="153"/>
      <c r="AH7163" s="153"/>
    </row>
    <row r="7164" customFormat="false" ht="12.75" hidden="false" customHeight="false" outlineLevel="0" collapsed="false">
      <c r="AA7164" s="153"/>
      <c r="AB7164" s="153"/>
      <c r="AC7164" s="300" t="n">
        <v>30.1800749422054</v>
      </c>
      <c r="AD7164" s="300" t="n">
        <v>51.2510148594496</v>
      </c>
      <c r="AE7164" s="153"/>
      <c r="AF7164" s="153"/>
      <c r="AG7164" s="153"/>
      <c r="AH7164" s="153"/>
    </row>
    <row r="7165" customFormat="false" ht="12.75" hidden="false" customHeight="false" outlineLevel="0" collapsed="false">
      <c r="AA7165" s="153"/>
      <c r="AB7165" s="153"/>
      <c r="AC7165" s="300" t="n">
        <v>30.1956097778368</v>
      </c>
      <c r="AD7165" s="300" t="n">
        <v>51.2683035771737</v>
      </c>
      <c r="AE7165" s="153"/>
      <c r="AF7165" s="153"/>
      <c r="AG7165" s="153"/>
      <c r="AH7165" s="153"/>
    </row>
    <row r="7166" customFormat="false" ht="12.75" hidden="false" customHeight="false" outlineLevel="0" collapsed="false">
      <c r="AA7166" s="153"/>
      <c r="AB7166" s="153"/>
      <c r="AC7166" s="300" t="n">
        <v>30.2076288885022</v>
      </c>
      <c r="AD7166" s="300" t="n">
        <v>51.2816796447756</v>
      </c>
      <c r="AE7166" s="153"/>
      <c r="AF7166" s="153"/>
      <c r="AG7166" s="153"/>
      <c r="AH7166" s="153"/>
    </row>
    <row r="7167" customFormat="false" ht="12.75" hidden="false" customHeight="false" outlineLevel="0" collapsed="false">
      <c r="AA7167" s="153"/>
      <c r="AB7167" s="153"/>
      <c r="AC7167" s="300" t="n">
        <v>30.2115882645965</v>
      </c>
      <c r="AD7167" s="300" t="n">
        <v>51.2860860342142</v>
      </c>
      <c r="AE7167" s="153"/>
      <c r="AF7167" s="153"/>
      <c r="AG7167" s="153"/>
      <c r="AH7167" s="153"/>
    </row>
    <row r="7168" customFormat="false" ht="12.75" hidden="false" customHeight="false" outlineLevel="0" collapsed="false">
      <c r="AA7168" s="153"/>
      <c r="AB7168" s="153"/>
      <c r="AC7168" s="300" t="n">
        <v>30.2136832229643</v>
      </c>
      <c r="AD7168" s="300" t="n">
        <v>51.2884175132672</v>
      </c>
      <c r="AE7168" s="153"/>
      <c r="AF7168" s="153"/>
      <c r="AG7168" s="153"/>
      <c r="AH7168" s="153"/>
    </row>
    <row r="7169" customFormat="false" ht="12.75" hidden="false" customHeight="false" outlineLevel="0" collapsed="false">
      <c r="AA7169" s="153"/>
      <c r="AB7169" s="153"/>
      <c r="AC7169" s="300" t="n">
        <v>30.2177025288971</v>
      </c>
      <c r="AD7169" s="300" t="n">
        <v>51.2928905986199</v>
      </c>
      <c r="AE7169" s="153"/>
      <c r="AF7169" s="153"/>
      <c r="AG7169" s="153"/>
      <c r="AH7169" s="153"/>
    </row>
    <row r="7170" customFormat="false" ht="12.75" hidden="false" customHeight="false" outlineLevel="0" collapsed="false">
      <c r="AA7170" s="153"/>
      <c r="AB7170" s="153"/>
      <c r="AC7170" s="300" t="n">
        <v>30.2188970297399</v>
      </c>
      <c r="AD7170" s="300" t="n">
        <v>51.2942199585424</v>
      </c>
      <c r="AE7170" s="153"/>
      <c r="AF7170" s="153"/>
      <c r="AG7170" s="153"/>
      <c r="AH7170" s="153"/>
    </row>
    <row r="7171" customFormat="false" ht="12.75" hidden="false" customHeight="false" outlineLevel="0" collapsed="false">
      <c r="AA7171" s="153"/>
      <c r="AB7171" s="153"/>
      <c r="AC7171" s="300" t="n">
        <v>30.2244923338724</v>
      </c>
      <c r="AD7171" s="300" t="n">
        <v>51.3004469722053</v>
      </c>
      <c r="AE7171" s="153"/>
      <c r="AF7171" s="153"/>
      <c r="AG7171" s="153"/>
      <c r="AH7171" s="153"/>
    </row>
    <row r="7172" customFormat="false" ht="12.75" hidden="false" customHeight="false" outlineLevel="0" collapsed="false">
      <c r="AA7172" s="153"/>
      <c r="AB7172" s="153"/>
      <c r="AC7172" s="300" t="n">
        <v>30.2310793298738</v>
      </c>
      <c r="AD7172" s="300" t="n">
        <v>51.3077776396948</v>
      </c>
      <c r="AE7172" s="153"/>
      <c r="AF7172" s="153"/>
      <c r="AG7172" s="153"/>
      <c r="AH7172" s="153"/>
    </row>
    <row r="7173" customFormat="false" ht="12.75" hidden="false" customHeight="false" outlineLevel="0" collapsed="false">
      <c r="AA7173" s="153"/>
      <c r="AB7173" s="153"/>
      <c r="AC7173" s="300" t="n">
        <v>30.2320302130903</v>
      </c>
      <c r="AD7173" s="300" t="n">
        <v>51.3088358775744</v>
      </c>
      <c r="AE7173" s="153"/>
      <c r="AF7173" s="153"/>
      <c r="AG7173" s="153"/>
      <c r="AH7173" s="153"/>
    </row>
    <row r="7174" customFormat="false" ht="12.75" hidden="false" customHeight="false" outlineLevel="0" collapsed="false">
      <c r="AA7174" s="153"/>
      <c r="AB7174" s="153"/>
      <c r="AC7174" s="300" t="n">
        <v>30.2409114443228</v>
      </c>
      <c r="AD7174" s="300" t="n">
        <v>51.3187197993272</v>
      </c>
      <c r="AE7174" s="153"/>
      <c r="AF7174" s="153"/>
      <c r="AG7174" s="153"/>
      <c r="AH7174" s="153"/>
    </row>
    <row r="7175" customFormat="false" ht="12.75" hidden="false" customHeight="false" outlineLevel="0" collapsed="false">
      <c r="AA7175" s="153"/>
      <c r="AB7175" s="153"/>
      <c r="AC7175" s="300" t="n">
        <v>30.2517304931502</v>
      </c>
      <c r="AD7175" s="300" t="n">
        <v>51.3307603181752</v>
      </c>
      <c r="AE7175" s="153"/>
      <c r="AF7175" s="153"/>
      <c r="AG7175" s="153"/>
      <c r="AH7175" s="153"/>
    </row>
    <row r="7176" customFormat="false" ht="12.75" hidden="false" customHeight="false" outlineLevel="0" collapsed="false">
      <c r="AA7176" s="153"/>
      <c r="AB7176" s="153"/>
      <c r="AC7176" s="300" t="n">
        <v>30.2551506664543</v>
      </c>
      <c r="AD7176" s="300" t="n">
        <v>51.3345666288581</v>
      </c>
      <c r="AE7176" s="153"/>
      <c r="AF7176" s="153"/>
      <c r="AG7176" s="153"/>
      <c r="AH7176" s="153"/>
    </row>
    <row r="7177" customFormat="false" ht="12.75" hidden="false" customHeight="false" outlineLevel="0" collapsed="false">
      <c r="AA7177" s="153"/>
      <c r="AB7177" s="153"/>
      <c r="AC7177" s="300" t="n">
        <v>30.2693477608615</v>
      </c>
      <c r="AD7177" s="300" t="n">
        <v>51.3503665744471</v>
      </c>
      <c r="AE7177" s="153"/>
      <c r="AF7177" s="153"/>
      <c r="AG7177" s="153"/>
      <c r="AH7177" s="153"/>
    </row>
    <row r="7178" customFormat="false" ht="12.75" hidden="false" customHeight="false" outlineLevel="0" collapsed="false">
      <c r="AA7178" s="153"/>
      <c r="AB7178" s="153"/>
      <c r="AC7178" s="300" t="n">
        <v>30.2708279311982</v>
      </c>
      <c r="AD7178" s="300" t="n">
        <v>51.3520138559338</v>
      </c>
      <c r="AE7178" s="153"/>
      <c r="AF7178" s="153"/>
      <c r="AG7178" s="153"/>
      <c r="AH7178" s="153"/>
    </row>
    <row r="7179" customFormat="false" ht="12.75" hidden="false" customHeight="false" outlineLevel="0" collapsed="false">
      <c r="AA7179" s="153"/>
      <c r="AB7179" s="153"/>
      <c r="AC7179" s="300" t="n">
        <v>30.2789847704182</v>
      </c>
      <c r="AD7179" s="300" t="n">
        <v>51.3610883936854</v>
      </c>
      <c r="AE7179" s="153"/>
      <c r="AF7179" s="153"/>
      <c r="AG7179" s="153"/>
      <c r="AH7179" s="153"/>
    </row>
    <row r="7180" customFormat="false" ht="12.75" hidden="false" customHeight="false" outlineLevel="0" collapsed="false">
      <c r="AA7180" s="153"/>
      <c r="AB7180" s="153"/>
      <c r="AC7180" s="300" t="n">
        <v>30.2861273942147</v>
      </c>
      <c r="AD7180" s="300" t="n">
        <v>51.3690344352524</v>
      </c>
      <c r="AE7180" s="153"/>
      <c r="AF7180" s="153"/>
      <c r="AG7180" s="153"/>
      <c r="AH7180" s="153"/>
    </row>
    <row r="7181" customFormat="false" ht="12.75" hidden="false" customHeight="false" outlineLevel="0" collapsed="false">
      <c r="AA7181" s="153"/>
      <c r="AB7181" s="153"/>
      <c r="AC7181" s="300" t="n">
        <v>30.3069309554393</v>
      </c>
      <c r="AD7181" s="300" t="n">
        <v>51.3921780034968</v>
      </c>
      <c r="AE7181" s="153"/>
      <c r="AF7181" s="153"/>
      <c r="AG7181" s="153"/>
      <c r="AH7181" s="153"/>
    </row>
    <row r="7182" customFormat="false" ht="12.75" hidden="false" customHeight="false" outlineLevel="0" collapsed="false">
      <c r="AA7182" s="153"/>
      <c r="AB7182" s="153"/>
      <c r="AC7182" s="300" t="n">
        <v>30.3116241651623</v>
      </c>
      <c r="AD7182" s="300" t="n">
        <v>51.3973990986531</v>
      </c>
      <c r="AE7182" s="153"/>
      <c r="AF7182" s="153"/>
      <c r="AG7182" s="153"/>
      <c r="AH7182" s="153"/>
    </row>
    <row r="7183" customFormat="false" ht="12.75" hidden="false" customHeight="false" outlineLevel="0" collapsed="false">
      <c r="AA7183" s="153"/>
      <c r="AB7183" s="153"/>
      <c r="AC7183" s="300" t="n">
        <v>30.3160144040576</v>
      </c>
      <c r="AD7183" s="300" t="n">
        <v>51.4022830712903</v>
      </c>
      <c r="AE7183" s="153"/>
      <c r="AF7183" s="153"/>
      <c r="AG7183" s="153"/>
      <c r="AH7183" s="153"/>
    </row>
    <row r="7184" customFormat="false" ht="12.75" hidden="false" customHeight="false" outlineLevel="0" collapsed="false">
      <c r="AA7184" s="153"/>
      <c r="AB7184" s="153"/>
      <c r="AC7184" s="300" t="n">
        <v>30.3168521571164</v>
      </c>
      <c r="AD7184" s="300" t="n">
        <v>51.4032149477451</v>
      </c>
      <c r="AE7184" s="153"/>
      <c r="AF7184" s="153"/>
      <c r="AG7184" s="153"/>
      <c r="AH7184" s="153"/>
    </row>
    <row r="7185" customFormat="false" ht="12.75" hidden="false" customHeight="false" outlineLevel="0" collapsed="false">
      <c r="AA7185" s="153"/>
      <c r="AB7185" s="153"/>
      <c r="AC7185" s="300" t="n">
        <v>30.320955669106</v>
      </c>
      <c r="AD7185" s="300" t="n">
        <v>51.4077792644547</v>
      </c>
      <c r="AE7185" s="153"/>
      <c r="AF7185" s="153"/>
      <c r="AG7185" s="153"/>
      <c r="AH7185" s="153"/>
    </row>
    <row r="7186" customFormat="false" ht="12.75" hidden="false" customHeight="false" outlineLevel="0" collapsed="false">
      <c r="AA7186" s="153"/>
      <c r="AB7186" s="153"/>
      <c r="AC7186" s="300" t="n">
        <v>30.3288641377481</v>
      </c>
      <c r="AD7186" s="300" t="n">
        <v>51.4165754158563</v>
      </c>
      <c r="AE7186" s="153"/>
      <c r="AF7186" s="153"/>
      <c r="AG7186" s="153"/>
      <c r="AH7186" s="153"/>
    </row>
    <row r="7187" customFormat="false" ht="12.75" hidden="false" customHeight="false" outlineLevel="0" collapsed="false">
      <c r="AA7187" s="153"/>
      <c r="AB7187" s="153"/>
      <c r="AC7187" s="300" t="n">
        <v>30.3331136839504</v>
      </c>
      <c r="AD7187" s="300" t="n">
        <v>51.4213019068591</v>
      </c>
      <c r="AE7187" s="153"/>
      <c r="AF7187" s="153"/>
      <c r="AG7187" s="153"/>
      <c r="AH7187" s="153"/>
    </row>
    <row r="7188" customFormat="false" ht="12.75" hidden="false" customHeight="false" outlineLevel="0" collapsed="false">
      <c r="AA7188" s="153"/>
      <c r="AB7188" s="153"/>
      <c r="AC7188" s="300" t="n">
        <v>30.3376073611775</v>
      </c>
      <c r="AD7188" s="300" t="n">
        <v>51.4262985290281</v>
      </c>
      <c r="AE7188" s="153"/>
      <c r="AF7188" s="153"/>
      <c r="AG7188" s="153"/>
      <c r="AH7188" s="153"/>
    </row>
    <row r="7189" customFormat="false" ht="12.75" hidden="false" customHeight="false" outlineLevel="0" collapsed="false">
      <c r="AA7189" s="153"/>
      <c r="AB7189" s="153"/>
      <c r="AC7189" s="300" t="n">
        <v>30.3422885107091</v>
      </c>
      <c r="AD7189" s="300" t="n">
        <v>51.4315033798281</v>
      </c>
      <c r="AE7189" s="153"/>
      <c r="AF7189" s="153"/>
      <c r="AG7189" s="153"/>
      <c r="AH7189" s="153"/>
    </row>
    <row r="7190" customFormat="false" ht="12.75" hidden="false" customHeight="false" outlineLevel="0" collapsed="false">
      <c r="AA7190" s="153"/>
      <c r="AB7190" s="153"/>
      <c r="AC7190" s="300" t="n">
        <v>30.3570299545679</v>
      </c>
      <c r="AD7190" s="300" t="n">
        <v>51.4478924138357</v>
      </c>
      <c r="AE7190" s="153"/>
      <c r="AF7190" s="153"/>
      <c r="AG7190" s="153"/>
      <c r="AH7190" s="153"/>
    </row>
    <row r="7191" customFormat="false" ht="12.75" hidden="false" customHeight="false" outlineLevel="0" collapsed="false">
      <c r="AA7191" s="153"/>
      <c r="AB7191" s="153"/>
      <c r="AC7191" s="300" t="n">
        <v>30.3586302458755</v>
      </c>
      <c r="AD7191" s="300" t="n">
        <v>51.4496712218134</v>
      </c>
      <c r="AE7191" s="153"/>
      <c r="AF7191" s="153"/>
      <c r="AG7191" s="153"/>
      <c r="AH7191" s="153"/>
    </row>
    <row r="7192" customFormat="false" ht="12.75" hidden="false" customHeight="false" outlineLevel="0" collapsed="false">
      <c r="AA7192" s="153"/>
      <c r="AB7192" s="153"/>
      <c r="AC7192" s="300" t="n">
        <v>30.3608934499155</v>
      </c>
      <c r="AD7192" s="300" t="n">
        <v>51.4521863960862</v>
      </c>
      <c r="AE7192" s="153"/>
      <c r="AF7192" s="153"/>
      <c r="AG7192" s="153"/>
      <c r="AH7192" s="153"/>
    </row>
    <row r="7193" customFormat="false" ht="12.75" hidden="false" customHeight="false" outlineLevel="0" collapsed="false">
      <c r="AA7193" s="153"/>
      <c r="AB7193" s="153"/>
      <c r="AC7193" s="300" t="n">
        <v>30.3658889116588</v>
      </c>
      <c r="AD7193" s="300" t="n">
        <v>51.4577374345227</v>
      </c>
      <c r="AE7193" s="153"/>
      <c r="AF7193" s="153"/>
      <c r="AG7193" s="153"/>
      <c r="AH7193" s="153"/>
    </row>
    <row r="7194" customFormat="false" ht="12.75" hidden="false" customHeight="false" outlineLevel="0" collapsed="false">
      <c r="AA7194" s="153"/>
      <c r="AB7194" s="153"/>
      <c r="AC7194" s="300" t="n">
        <v>30.3775394586038</v>
      </c>
      <c r="AD7194" s="300" t="n">
        <v>51.4706825878755</v>
      </c>
      <c r="AE7194" s="153"/>
      <c r="AF7194" s="153"/>
      <c r="AG7194" s="153"/>
      <c r="AH7194" s="153"/>
    </row>
    <row r="7195" customFormat="false" ht="12.75" hidden="false" customHeight="false" outlineLevel="0" collapsed="false">
      <c r="AA7195" s="153"/>
      <c r="AB7195" s="153"/>
      <c r="AC7195" s="300" t="n">
        <v>30.3806593329966</v>
      </c>
      <c r="AD7195" s="300" t="n">
        <v>51.4741490707602</v>
      </c>
      <c r="AE7195" s="153"/>
      <c r="AF7195" s="153"/>
      <c r="AG7195" s="153"/>
      <c r="AH7195" s="153"/>
    </row>
    <row r="7196" customFormat="false" ht="12.75" hidden="false" customHeight="false" outlineLevel="0" collapsed="false">
      <c r="AA7196" s="153"/>
      <c r="AB7196" s="153"/>
      <c r="AC7196" s="300" t="n">
        <v>30.3887399653111</v>
      </c>
      <c r="AD7196" s="300" t="n">
        <v>51.483126891844</v>
      </c>
      <c r="AE7196" s="153"/>
      <c r="AF7196" s="153"/>
      <c r="AG7196" s="153"/>
      <c r="AH7196" s="153"/>
    </row>
    <row r="7197" customFormat="false" ht="12.75" hidden="false" customHeight="false" outlineLevel="0" collapsed="false">
      <c r="AA7197" s="153"/>
      <c r="AB7197" s="153"/>
      <c r="AC7197" s="300" t="n">
        <v>30.39435831319</v>
      </c>
      <c r="AD7197" s="300" t="n">
        <v>51.4893689173798</v>
      </c>
      <c r="AE7197" s="153"/>
      <c r="AF7197" s="153"/>
      <c r="AG7197" s="153"/>
      <c r="AH7197" s="153"/>
    </row>
    <row r="7198" customFormat="false" ht="12.75" hidden="false" customHeight="false" outlineLevel="0" collapsed="false">
      <c r="AA7198" s="153"/>
      <c r="AB7198" s="153"/>
      <c r="AC7198" s="300" t="n">
        <v>30.4000735831466</v>
      </c>
      <c r="AD7198" s="300" t="n">
        <v>51.4957181494697</v>
      </c>
      <c r="AE7198" s="153"/>
      <c r="AF7198" s="153"/>
      <c r="AG7198" s="153"/>
      <c r="AH7198" s="153"/>
    </row>
    <row r="7199" customFormat="false" ht="12.75" hidden="false" customHeight="false" outlineLevel="0" collapsed="false">
      <c r="AA7199" s="153"/>
      <c r="AB7199" s="153"/>
      <c r="AC7199" s="300" t="n">
        <v>30.4084537513668</v>
      </c>
      <c r="AD7199" s="300" t="n">
        <v>51.505026808188</v>
      </c>
      <c r="AE7199" s="153"/>
      <c r="AF7199" s="153"/>
      <c r="AG7199" s="153"/>
      <c r="AH7199" s="153"/>
    </row>
    <row r="7200" customFormat="false" ht="12.75" hidden="false" customHeight="false" outlineLevel="0" collapsed="false">
      <c r="AA7200" s="153"/>
      <c r="AB7200" s="153"/>
      <c r="AC7200" s="300" t="n">
        <v>30.41096015891</v>
      </c>
      <c r="AD7200" s="300" t="n">
        <v>51.5078102846616</v>
      </c>
      <c r="AE7200" s="153"/>
      <c r="AF7200" s="153"/>
      <c r="AG7200" s="153"/>
      <c r="AH7200" s="153"/>
    </row>
    <row r="7201" customFormat="false" ht="12.75" hidden="false" customHeight="false" outlineLevel="0" collapsed="false">
      <c r="AA7201" s="153"/>
      <c r="AB7201" s="153"/>
      <c r="AC7201" s="300" t="n">
        <v>30.4149824199805</v>
      </c>
      <c r="AD7201" s="300" t="n">
        <v>51.5122769539327</v>
      </c>
      <c r="AE7201" s="153"/>
      <c r="AF7201" s="153"/>
      <c r="AG7201" s="153"/>
      <c r="AH7201" s="153"/>
    </row>
    <row r="7202" customFormat="false" ht="12.75" hidden="false" customHeight="false" outlineLevel="0" collapsed="false">
      <c r="AA7202" s="153"/>
      <c r="AB7202" s="153"/>
      <c r="AC7202" s="300" t="n">
        <v>30.4313607148795</v>
      </c>
      <c r="AD7202" s="300" t="n">
        <v>51.5304596222932</v>
      </c>
      <c r="AE7202" s="153"/>
      <c r="AF7202" s="153"/>
      <c r="AG7202" s="153"/>
      <c r="AH7202" s="153"/>
    </row>
    <row r="7203" customFormat="false" ht="12.75" hidden="false" customHeight="false" outlineLevel="0" collapsed="false">
      <c r="AA7203" s="153"/>
      <c r="AB7203" s="153"/>
      <c r="AC7203" s="300" t="n">
        <v>30.4379399455752</v>
      </c>
      <c r="AD7203" s="300" t="n">
        <v>51.5377634739103</v>
      </c>
      <c r="AE7203" s="153"/>
      <c r="AF7203" s="153"/>
      <c r="AG7203" s="153"/>
      <c r="AH7203" s="153"/>
    </row>
    <row r="7204" customFormat="false" ht="12.75" hidden="false" customHeight="false" outlineLevel="0" collapsed="false">
      <c r="AA7204" s="153"/>
      <c r="AB7204" s="153"/>
      <c r="AC7204" s="300" t="n">
        <v>30.4386441535682</v>
      </c>
      <c r="AD7204" s="300" t="n">
        <v>51.538545212859</v>
      </c>
      <c r="AE7204" s="153"/>
      <c r="AF7204" s="153"/>
      <c r="AG7204" s="153"/>
      <c r="AH7204" s="153"/>
    </row>
    <row r="7205" customFormat="false" ht="12.75" hidden="false" customHeight="false" outlineLevel="0" collapsed="false">
      <c r="AA7205" s="153"/>
      <c r="AB7205" s="153"/>
      <c r="AC7205" s="300" t="n">
        <v>30.4438759581508</v>
      </c>
      <c r="AD7205" s="300" t="n">
        <v>51.5443524365979</v>
      </c>
      <c r="AE7205" s="153"/>
      <c r="AF7205" s="153"/>
      <c r="AG7205" s="153"/>
      <c r="AH7205" s="153"/>
    </row>
    <row r="7206" customFormat="false" ht="12.75" hidden="false" customHeight="false" outlineLevel="0" collapsed="false">
      <c r="AA7206" s="153"/>
      <c r="AB7206" s="153"/>
      <c r="AC7206" s="300" t="n">
        <v>30.445831159856</v>
      </c>
      <c r="AD7206" s="300" t="n">
        <v>51.5465226261782</v>
      </c>
      <c r="AE7206" s="153"/>
      <c r="AF7206" s="153"/>
      <c r="AG7206" s="153"/>
      <c r="AH7206" s="153"/>
    </row>
    <row r="7207" customFormat="false" ht="12.75" hidden="false" customHeight="false" outlineLevel="0" collapsed="false">
      <c r="AA7207" s="153"/>
      <c r="AB7207" s="153"/>
      <c r="AC7207" s="300" t="n">
        <v>30.4516479523236</v>
      </c>
      <c r="AD7207" s="300" t="n">
        <v>51.5529783938778</v>
      </c>
      <c r="AE7207" s="153"/>
      <c r="AF7207" s="153"/>
      <c r="AG7207" s="153"/>
      <c r="AH7207" s="153"/>
    </row>
    <row r="7208" customFormat="false" ht="12.75" hidden="false" customHeight="false" outlineLevel="0" collapsed="false">
      <c r="AA7208" s="153"/>
      <c r="AB7208" s="153"/>
      <c r="AC7208" s="300" t="n">
        <v>30.4635068707163</v>
      </c>
      <c r="AD7208" s="300" t="n">
        <v>51.566139994093</v>
      </c>
      <c r="AE7208" s="153"/>
      <c r="AF7208" s="153"/>
      <c r="AG7208" s="153"/>
      <c r="AH7208" s="153"/>
    </row>
    <row r="7209" customFormat="false" ht="12.75" hidden="false" customHeight="false" outlineLevel="0" collapsed="false">
      <c r="AA7209" s="153"/>
      <c r="AB7209" s="153"/>
      <c r="AC7209" s="300" t="n">
        <v>30.4638813796601</v>
      </c>
      <c r="AD7209" s="300" t="n">
        <v>51.5665556107652</v>
      </c>
      <c r="AE7209" s="153"/>
      <c r="AF7209" s="153"/>
      <c r="AG7209" s="153"/>
      <c r="AH7209" s="153"/>
    </row>
    <row r="7210" customFormat="false" ht="12.75" hidden="false" customHeight="false" outlineLevel="0" collapsed="false">
      <c r="AA7210" s="153"/>
      <c r="AB7210" s="153"/>
      <c r="AC7210" s="300" t="n">
        <v>30.4735386289783</v>
      </c>
      <c r="AD7210" s="300" t="n">
        <v>51.5772722347951</v>
      </c>
      <c r="AE7210" s="153"/>
      <c r="AF7210" s="153"/>
      <c r="AG7210" s="153"/>
      <c r="AH7210" s="153"/>
    </row>
    <row r="7211" customFormat="false" ht="12.75" hidden="false" customHeight="false" outlineLevel="0" collapsed="false">
      <c r="AA7211" s="153"/>
      <c r="AB7211" s="153"/>
      <c r="AC7211" s="300" t="n">
        <v>30.4810240975406</v>
      </c>
      <c r="AD7211" s="300" t="n">
        <v>51.5855783414955</v>
      </c>
      <c r="AE7211" s="153"/>
      <c r="AF7211" s="153"/>
      <c r="AG7211" s="153"/>
      <c r="AH7211" s="153"/>
    </row>
    <row r="7212" customFormat="false" ht="12.75" hidden="false" customHeight="false" outlineLevel="0" collapsed="false">
      <c r="AA7212" s="153"/>
      <c r="AB7212" s="153"/>
      <c r="AC7212" s="300" t="n">
        <v>30.4896169926943</v>
      </c>
      <c r="AD7212" s="300" t="n">
        <v>51.595113108921</v>
      </c>
      <c r="AE7212" s="153"/>
      <c r="AF7212" s="153"/>
      <c r="AG7212" s="153"/>
      <c r="AH7212" s="153"/>
    </row>
    <row r="7213" customFormat="false" ht="12.75" hidden="false" customHeight="false" outlineLevel="0" collapsed="false">
      <c r="AA7213" s="153"/>
      <c r="AB7213" s="153"/>
      <c r="AC7213" s="300" t="n">
        <v>30.4898808022719</v>
      </c>
      <c r="AD7213" s="300" t="n">
        <v>51.5954058160377</v>
      </c>
      <c r="AE7213" s="153"/>
      <c r="AF7213" s="153"/>
      <c r="AG7213" s="153"/>
      <c r="AH7213" s="153"/>
    </row>
    <row r="7214" customFormat="false" ht="12.75" hidden="false" customHeight="false" outlineLevel="0" collapsed="false">
      <c r="AA7214" s="153"/>
      <c r="AB7214" s="153"/>
      <c r="AC7214" s="300" t="n">
        <v>30.4999310693757</v>
      </c>
      <c r="AD7214" s="300" t="n">
        <v>51.6065553697399</v>
      </c>
      <c r="AE7214" s="153"/>
      <c r="AF7214" s="153"/>
      <c r="AG7214" s="153"/>
      <c r="AH7214" s="153"/>
    </row>
    <row r="7215" customFormat="false" ht="12.75" hidden="false" customHeight="false" outlineLevel="0" collapsed="false">
      <c r="AA7215" s="153"/>
      <c r="AB7215" s="153"/>
      <c r="AC7215" s="300" t="n">
        <v>30.5030679422382</v>
      </c>
      <c r="AD7215" s="300" t="n">
        <v>51.6100353227989</v>
      </c>
      <c r="AE7215" s="153"/>
      <c r="AF7215" s="153"/>
      <c r="AG7215" s="153"/>
      <c r="AH7215" s="153"/>
    </row>
    <row r="7216" customFormat="false" ht="12.75" hidden="false" customHeight="false" outlineLevel="0" collapsed="false">
      <c r="AA7216" s="153"/>
      <c r="AB7216" s="153"/>
      <c r="AC7216" s="300" t="n">
        <v>30.5043097332042</v>
      </c>
      <c r="AD7216" s="300" t="n">
        <v>51.6114128932355</v>
      </c>
      <c r="AE7216" s="153"/>
      <c r="AF7216" s="153"/>
      <c r="AG7216" s="153"/>
      <c r="AH7216" s="153"/>
    </row>
    <row r="7217" customFormat="false" ht="12.75" hidden="false" customHeight="false" outlineLevel="0" collapsed="false">
      <c r="AA7217" s="153"/>
      <c r="AB7217" s="153"/>
      <c r="AC7217" s="300" t="n">
        <v>30.5143631602024</v>
      </c>
      <c r="AD7217" s="300" t="n">
        <v>51.6225646199491</v>
      </c>
      <c r="AE7217" s="153"/>
      <c r="AF7217" s="153"/>
      <c r="AG7217" s="153"/>
      <c r="AH7217" s="153"/>
    </row>
    <row r="7218" customFormat="false" ht="12.75" hidden="false" customHeight="false" outlineLevel="0" collapsed="false">
      <c r="AA7218" s="153"/>
      <c r="AB7218" s="153"/>
      <c r="AC7218" s="300" t="n">
        <v>30.5256600121159</v>
      </c>
      <c r="AD7218" s="300" t="n">
        <v>51.6350937247469</v>
      </c>
      <c r="AE7218" s="153"/>
      <c r="AF7218" s="153"/>
      <c r="AG7218" s="153"/>
      <c r="AH7218" s="153"/>
    </row>
    <row r="7219" customFormat="false" ht="12.75" hidden="false" customHeight="false" outlineLevel="0" collapsed="false">
      <c r="AA7219" s="153"/>
      <c r="AB7219" s="153"/>
      <c r="AC7219" s="300" t="n">
        <v>30.5372242324506</v>
      </c>
      <c r="AD7219" s="300" t="n">
        <v>51.6479149795654</v>
      </c>
      <c r="AE7219" s="153"/>
      <c r="AF7219" s="153"/>
      <c r="AG7219" s="153"/>
      <c r="AH7219" s="153"/>
    </row>
    <row r="7220" customFormat="false" ht="12.75" hidden="false" customHeight="false" outlineLevel="0" collapsed="false">
      <c r="AA7220" s="153"/>
      <c r="AB7220" s="153"/>
      <c r="AC7220" s="300" t="n">
        <v>30.5406157997928</v>
      </c>
      <c r="AD7220" s="300" t="n">
        <v>51.6516752113727</v>
      </c>
      <c r="AE7220" s="153"/>
      <c r="AF7220" s="153"/>
      <c r="AG7220" s="153"/>
      <c r="AH7220" s="153"/>
    </row>
    <row r="7221" customFormat="false" ht="12.75" hidden="false" customHeight="false" outlineLevel="0" collapsed="false">
      <c r="AA7221" s="153"/>
      <c r="AB7221" s="153"/>
      <c r="AC7221" s="300" t="n">
        <v>30.5513730624978</v>
      </c>
      <c r="AD7221" s="300" t="n">
        <v>51.6636017920067</v>
      </c>
      <c r="AE7221" s="153"/>
      <c r="AF7221" s="153"/>
      <c r="AG7221" s="153"/>
      <c r="AH7221" s="153"/>
    </row>
    <row r="7222" customFormat="false" ht="12.75" hidden="false" customHeight="false" outlineLevel="0" collapsed="false">
      <c r="AA7222" s="153"/>
      <c r="AB7222" s="153"/>
      <c r="AC7222" s="300" t="n">
        <v>30.5517996016271</v>
      </c>
      <c r="AD7222" s="300" t="n">
        <v>51.664074696077</v>
      </c>
      <c r="AE7222" s="153"/>
      <c r="AF7222" s="153"/>
      <c r="AG7222" s="153"/>
      <c r="AH7222" s="153"/>
    </row>
    <row r="7223" customFormat="false" ht="12.75" hidden="false" customHeight="false" outlineLevel="0" collapsed="false">
      <c r="AA7223" s="153"/>
      <c r="AB7223" s="153"/>
      <c r="AC7223" s="300" t="n">
        <v>30.5564699682937</v>
      </c>
      <c r="AD7223" s="300" t="n">
        <v>51.6692521469815</v>
      </c>
      <c r="AE7223" s="153"/>
      <c r="AF7223" s="153"/>
      <c r="AG7223" s="153"/>
      <c r="AH7223" s="153"/>
    </row>
    <row r="7224" customFormat="false" ht="12.75" hidden="false" customHeight="false" outlineLevel="0" collapsed="false">
      <c r="AA7224" s="153"/>
      <c r="AB7224" s="153"/>
      <c r="AC7224" s="300" t="n">
        <v>30.5608520269347</v>
      </c>
      <c r="AD7224" s="300" t="n">
        <v>51.6741080935681</v>
      </c>
      <c r="AE7224" s="153"/>
      <c r="AF7224" s="153"/>
      <c r="AG7224" s="153"/>
      <c r="AH7224" s="153"/>
    </row>
    <row r="7225" customFormat="false" ht="12.75" hidden="false" customHeight="false" outlineLevel="0" collapsed="false">
      <c r="AA7225" s="153"/>
      <c r="AB7225" s="153"/>
      <c r="AC7225" s="300" t="n">
        <v>30.5821369958522</v>
      </c>
      <c r="AD7225" s="300" t="n">
        <v>51.6976914893736</v>
      </c>
      <c r="AE7225" s="153"/>
      <c r="AF7225" s="153"/>
      <c r="AG7225" s="153"/>
      <c r="AH7225" s="153"/>
    </row>
    <row r="7226" customFormat="false" ht="12.75" hidden="false" customHeight="false" outlineLevel="0" collapsed="false">
      <c r="AA7226" s="153"/>
      <c r="AB7226" s="153"/>
      <c r="AC7226" s="300" t="n">
        <v>30.5847694516202</v>
      </c>
      <c r="AD7226" s="300" t="n">
        <v>51.7006080761689</v>
      </c>
      <c r="AE7226" s="153"/>
      <c r="AF7226" s="153"/>
      <c r="AG7226" s="153"/>
      <c r="AH7226" s="153"/>
    </row>
    <row r="7227" customFormat="false" ht="12.75" hidden="false" customHeight="false" outlineLevel="0" collapsed="false">
      <c r="AA7227" s="153"/>
      <c r="AB7227" s="153"/>
      <c r="AC7227" s="300" t="n">
        <v>30.5956910411008</v>
      </c>
      <c r="AD7227" s="300" t="n">
        <v>51.7127058286279</v>
      </c>
      <c r="AE7227" s="153"/>
      <c r="AF7227" s="153"/>
      <c r="AG7227" s="153"/>
      <c r="AH7227" s="153"/>
    </row>
    <row r="7228" customFormat="false" ht="12.75" hidden="false" customHeight="false" outlineLevel="0" collapsed="false">
      <c r="AA7228" s="153"/>
      <c r="AB7228" s="153"/>
      <c r="AC7228" s="300" t="n">
        <v>30.5996082575485</v>
      </c>
      <c r="AD7228" s="300" t="n">
        <v>51.7170446999162</v>
      </c>
      <c r="AE7228" s="153"/>
      <c r="AF7228" s="153"/>
      <c r="AG7228" s="153"/>
      <c r="AH7228" s="153"/>
    </row>
    <row r="7229" customFormat="false" ht="12.75" hidden="false" customHeight="false" outlineLevel="0" collapsed="false">
      <c r="AA7229" s="153"/>
      <c r="AB7229" s="153"/>
      <c r="AC7229" s="300" t="n">
        <v>30.6088074004564</v>
      </c>
      <c r="AD7229" s="300" t="n">
        <v>51.7272336220945</v>
      </c>
      <c r="AE7229" s="153"/>
      <c r="AF7229" s="153"/>
      <c r="AG7229" s="153"/>
      <c r="AH7229" s="153"/>
    </row>
    <row r="7230" customFormat="false" ht="12.75" hidden="false" customHeight="false" outlineLevel="0" collapsed="false">
      <c r="AA7230" s="153"/>
      <c r="AB7230" s="153"/>
      <c r="AC7230" s="300" t="n">
        <v>30.6179624747496</v>
      </c>
      <c r="AD7230" s="300" t="n">
        <v>51.7373729398913</v>
      </c>
      <c r="AE7230" s="153"/>
      <c r="AF7230" s="153"/>
      <c r="AG7230" s="153"/>
      <c r="AH7230" s="153"/>
    </row>
    <row r="7231" customFormat="false" ht="12.75" hidden="false" customHeight="false" outlineLevel="0" collapsed="false">
      <c r="AA7231" s="153"/>
      <c r="AB7231" s="153"/>
      <c r="AC7231" s="300" t="n">
        <v>30.6233694700205</v>
      </c>
      <c r="AD7231" s="300" t="n">
        <v>51.7433601462166</v>
      </c>
      <c r="AE7231" s="153"/>
      <c r="AF7231" s="153"/>
      <c r="AG7231" s="153"/>
      <c r="AH7231" s="153"/>
    </row>
    <row r="7232" customFormat="false" ht="12.75" hidden="false" customHeight="false" outlineLevel="0" collapsed="false">
      <c r="AA7232" s="153"/>
      <c r="AB7232" s="153"/>
      <c r="AC7232" s="300" t="n">
        <v>30.6358119748004</v>
      </c>
      <c r="AD7232" s="300" t="n">
        <v>51.7571359211822</v>
      </c>
      <c r="AE7232" s="153"/>
      <c r="AF7232" s="153"/>
      <c r="AG7232" s="153"/>
      <c r="AH7232" s="153"/>
    </row>
    <row r="7233" customFormat="false" ht="12.75" hidden="false" customHeight="false" outlineLevel="0" collapsed="false">
      <c r="AA7233" s="153"/>
      <c r="AB7233" s="153"/>
      <c r="AC7233" s="300" t="n">
        <v>30.6361939448081</v>
      </c>
      <c r="AD7233" s="300" t="n">
        <v>51.7575587927839</v>
      </c>
      <c r="AE7233" s="153"/>
      <c r="AF7233" s="153"/>
      <c r="AG7233" s="153"/>
      <c r="AH7233" s="153"/>
    </row>
    <row r="7234" customFormat="false" ht="12.75" hidden="false" customHeight="false" outlineLevel="0" collapsed="false">
      <c r="AA7234" s="153"/>
      <c r="AB7234" s="153"/>
      <c r="AC7234" s="300" t="n">
        <v>30.6363330540297</v>
      </c>
      <c r="AD7234" s="300" t="n">
        <v>51.7577127696549</v>
      </c>
      <c r="AE7234" s="153"/>
      <c r="AF7234" s="153"/>
      <c r="AG7234" s="153"/>
      <c r="AH7234" s="153"/>
    </row>
    <row r="7235" customFormat="false" ht="12.75" hidden="false" customHeight="false" outlineLevel="0" collapsed="false">
      <c r="AA7235" s="153"/>
      <c r="AB7235" s="153"/>
      <c r="AC7235" s="300" t="n">
        <v>30.6396444127631</v>
      </c>
      <c r="AD7235" s="300" t="n">
        <v>51.7613773863934</v>
      </c>
      <c r="AE7235" s="153"/>
      <c r="AF7235" s="153"/>
      <c r="AG7235" s="153"/>
      <c r="AH7235" s="153"/>
    </row>
    <row r="7236" customFormat="false" ht="12.75" hidden="false" customHeight="false" outlineLevel="0" collapsed="false">
      <c r="AA7236" s="153"/>
      <c r="AB7236" s="153"/>
      <c r="AC7236" s="300" t="n">
        <v>30.6653175424716</v>
      </c>
      <c r="AD7236" s="300" t="n">
        <v>51.7897880989965</v>
      </c>
      <c r="AE7236" s="153"/>
      <c r="AF7236" s="153"/>
      <c r="AG7236" s="153"/>
      <c r="AH7236" s="153"/>
    </row>
    <row r="7237" customFormat="false" ht="12.75" hidden="false" customHeight="false" outlineLevel="0" collapsed="false">
      <c r="AA7237" s="153"/>
      <c r="AB7237" s="153"/>
      <c r="AC7237" s="300" t="n">
        <v>30.6762126171385</v>
      </c>
      <c r="AD7237" s="300" t="n">
        <v>51.8018433612726</v>
      </c>
      <c r="AE7237" s="153"/>
      <c r="AF7237" s="153"/>
      <c r="AG7237" s="153"/>
      <c r="AH7237" s="153"/>
    </row>
    <row r="7238" customFormat="false" ht="12.75" hidden="false" customHeight="false" outlineLevel="0" collapsed="false">
      <c r="AA7238" s="153"/>
      <c r="AB7238" s="153"/>
      <c r="AC7238" s="300" t="n">
        <v>30.6766309256767</v>
      </c>
      <c r="AD7238" s="300" t="n">
        <v>51.8023061692932</v>
      </c>
      <c r="AE7238" s="153"/>
      <c r="AF7238" s="153"/>
      <c r="AG7238" s="153"/>
      <c r="AH7238" s="153"/>
    </row>
    <row r="7239" customFormat="false" ht="12.75" hidden="false" customHeight="false" outlineLevel="0" collapsed="false">
      <c r="AA7239" s="153"/>
      <c r="AB7239" s="153"/>
      <c r="AC7239" s="300" t="n">
        <v>30.6826394103319</v>
      </c>
      <c r="AD7239" s="300" t="n">
        <v>51.8089533967473</v>
      </c>
      <c r="AE7239" s="153"/>
      <c r="AF7239" s="153"/>
      <c r="AG7239" s="153"/>
      <c r="AH7239" s="153"/>
    </row>
    <row r="7240" customFormat="false" ht="12.75" hidden="false" customHeight="false" outlineLevel="0" collapsed="false">
      <c r="AA7240" s="153"/>
      <c r="AB7240" s="153"/>
      <c r="AC7240" s="300" t="n">
        <v>30.6856164782472</v>
      </c>
      <c r="AD7240" s="300" t="n">
        <v>51.8122466165593</v>
      </c>
      <c r="AE7240" s="153"/>
      <c r="AF7240" s="153"/>
      <c r="AG7240" s="153"/>
      <c r="AH7240" s="153"/>
    </row>
    <row r="7241" customFormat="false" ht="12.75" hidden="false" customHeight="false" outlineLevel="0" collapsed="false">
      <c r="AA7241" s="153"/>
      <c r="AB7241" s="153"/>
      <c r="AC7241" s="300" t="n">
        <v>30.6987342903584</v>
      </c>
      <c r="AD7241" s="300" t="n">
        <v>51.8267544982273</v>
      </c>
      <c r="AE7241" s="153"/>
      <c r="AF7241" s="153"/>
      <c r="AG7241" s="153"/>
      <c r="AH7241" s="153"/>
    </row>
    <row r="7242" customFormat="false" ht="12.75" hidden="false" customHeight="false" outlineLevel="0" collapsed="false">
      <c r="AA7242" s="153"/>
      <c r="AB7242" s="153"/>
      <c r="AC7242" s="300" t="n">
        <v>30.7016627395034</v>
      </c>
      <c r="AD7242" s="300" t="n">
        <v>51.8299931033443</v>
      </c>
      <c r="AE7242" s="153"/>
      <c r="AF7242" s="153"/>
      <c r="AG7242" s="153"/>
      <c r="AH7242" s="153"/>
    </row>
    <row r="7243" customFormat="false" ht="12.75" hidden="false" customHeight="false" outlineLevel="0" collapsed="false">
      <c r="AA7243" s="153"/>
      <c r="AB7243" s="153"/>
      <c r="AC7243" s="300" t="n">
        <v>30.7093370294509</v>
      </c>
      <c r="AD7243" s="300" t="n">
        <v>51.8384789834213</v>
      </c>
      <c r="AE7243" s="153"/>
      <c r="AF7243" s="153"/>
      <c r="AG7243" s="153"/>
      <c r="AH7243" s="153"/>
    </row>
    <row r="7244" customFormat="false" ht="12.75" hidden="false" customHeight="false" outlineLevel="0" collapsed="false">
      <c r="AA7244" s="153"/>
      <c r="AB7244" s="153"/>
      <c r="AC7244" s="300" t="n">
        <v>30.7132878877354</v>
      </c>
      <c r="AD7244" s="300" t="n">
        <v>51.8428471044468</v>
      </c>
      <c r="AE7244" s="153"/>
      <c r="AF7244" s="153"/>
      <c r="AG7244" s="153"/>
      <c r="AH7244" s="153"/>
    </row>
    <row r="7245" customFormat="false" ht="12.75" hidden="false" customHeight="false" outlineLevel="0" collapsed="false">
      <c r="AA7245" s="153"/>
      <c r="AB7245" s="153"/>
      <c r="AC7245" s="300" t="n">
        <v>30.7164532058501</v>
      </c>
      <c r="AD7245" s="300" t="n">
        <v>51.8463463682456</v>
      </c>
      <c r="AE7245" s="153"/>
      <c r="AF7245" s="153"/>
      <c r="AG7245" s="153"/>
      <c r="AH7245" s="153"/>
    </row>
    <row r="7246" customFormat="false" ht="12.75" hidden="false" customHeight="false" outlineLevel="0" collapsed="false">
      <c r="AA7246" s="153"/>
      <c r="AB7246" s="153"/>
      <c r="AC7246" s="300" t="n">
        <v>30.7223182407197</v>
      </c>
      <c r="AD7246" s="300" t="n">
        <v>51.8528300134727</v>
      </c>
      <c r="AE7246" s="153"/>
      <c r="AF7246" s="153"/>
      <c r="AG7246" s="153"/>
      <c r="AH7246" s="153"/>
    </row>
    <row r="7247" customFormat="false" ht="12.75" hidden="false" customHeight="false" outlineLevel="0" collapsed="false">
      <c r="AA7247" s="153"/>
      <c r="AB7247" s="153"/>
      <c r="AC7247" s="300" t="n">
        <v>30.7307439819172</v>
      </c>
      <c r="AD7247" s="300" t="n">
        <v>51.8621405768246</v>
      </c>
      <c r="AE7247" s="153"/>
      <c r="AF7247" s="153"/>
      <c r="AG7247" s="153"/>
      <c r="AH7247" s="153"/>
    </row>
    <row r="7248" customFormat="false" ht="12.75" hidden="false" customHeight="false" outlineLevel="0" collapsed="false">
      <c r="AA7248" s="153"/>
      <c r="AB7248" s="153"/>
      <c r="AC7248" s="300" t="n">
        <v>30.7324354126879</v>
      </c>
      <c r="AD7248" s="300" t="n">
        <v>51.864008894746</v>
      </c>
      <c r="AE7248" s="153"/>
      <c r="AF7248" s="153"/>
      <c r="AG7248" s="153"/>
      <c r="AH7248" s="153"/>
    </row>
    <row r="7249" customFormat="false" ht="12.75" hidden="false" customHeight="false" outlineLevel="0" collapsed="false">
      <c r="AA7249" s="153"/>
      <c r="AB7249" s="153"/>
      <c r="AC7249" s="300" t="n">
        <v>30.7393296302868</v>
      </c>
      <c r="AD7249" s="300" t="n">
        <v>51.8716240987008</v>
      </c>
      <c r="AE7249" s="153"/>
      <c r="AF7249" s="153"/>
      <c r="AG7249" s="153"/>
      <c r="AH7249" s="153"/>
    </row>
    <row r="7250" customFormat="false" ht="12.75" hidden="false" customHeight="false" outlineLevel="0" collapsed="false">
      <c r="AA7250" s="153"/>
      <c r="AB7250" s="153"/>
      <c r="AC7250" s="300" t="n">
        <v>30.741174693936</v>
      </c>
      <c r="AD7250" s="300" t="n">
        <v>51.8736620974546</v>
      </c>
      <c r="AE7250" s="153"/>
      <c r="AF7250" s="153"/>
      <c r="AG7250" s="153"/>
      <c r="AH7250" s="153"/>
    </row>
    <row r="7251" customFormat="false" ht="12.75" hidden="false" customHeight="false" outlineLevel="0" collapsed="false">
      <c r="AA7251" s="153"/>
      <c r="AB7251" s="153"/>
      <c r="AC7251" s="300" t="n">
        <v>30.7519940511484</v>
      </c>
      <c r="AD7251" s="300" t="n">
        <v>51.8856124267069</v>
      </c>
      <c r="AE7251" s="153"/>
      <c r="AF7251" s="153"/>
      <c r="AG7251" s="153"/>
      <c r="AH7251" s="153"/>
    </row>
    <row r="7252" customFormat="false" ht="12.75" hidden="false" customHeight="false" outlineLevel="0" collapsed="false">
      <c r="AA7252" s="153"/>
      <c r="AB7252" s="153"/>
      <c r="AC7252" s="300" t="n">
        <v>30.754851811448</v>
      </c>
      <c r="AD7252" s="300" t="n">
        <v>51.8887689151963</v>
      </c>
      <c r="AE7252" s="153"/>
      <c r="AF7252" s="153"/>
      <c r="AG7252" s="153"/>
      <c r="AH7252" s="153"/>
    </row>
    <row r="7253" customFormat="false" ht="12.75" hidden="false" customHeight="false" outlineLevel="0" collapsed="false">
      <c r="AA7253" s="153"/>
      <c r="AB7253" s="153"/>
      <c r="AC7253" s="300" t="n">
        <v>30.7568391068716</v>
      </c>
      <c r="AD7253" s="300" t="n">
        <v>51.8909639471347</v>
      </c>
      <c r="AE7253" s="153"/>
      <c r="AF7253" s="153"/>
      <c r="AG7253" s="153"/>
      <c r="AH7253" s="153"/>
    </row>
    <row r="7254" customFormat="false" ht="12.75" hidden="false" customHeight="false" outlineLevel="0" collapsed="false">
      <c r="AA7254" s="153"/>
      <c r="AB7254" s="153"/>
      <c r="AC7254" s="300" t="n">
        <v>30.7583978770079</v>
      </c>
      <c r="AD7254" s="300" t="n">
        <v>51.8926856590618</v>
      </c>
      <c r="AE7254" s="153"/>
      <c r="AF7254" s="153"/>
      <c r="AG7254" s="153"/>
      <c r="AH7254" s="153"/>
    </row>
    <row r="7255" customFormat="false" ht="12.75" hidden="false" customHeight="false" outlineLevel="0" collapsed="false">
      <c r="AA7255" s="153"/>
      <c r="AB7255" s="153"/>
      <c r="AC7255" s="300" t="n">
        <v>30.7645850370698</v>
      </c>
      <c r="AD7255" s="300" t="n">
        <v>51.8995195770503</v>
      </c>
      <c r="AE7255" s="153"/>
      <c r="AF7255" s="153"/>
      <c r="AG7255" s="153"/>
      <c r="AH7255" s="153"/>
    </row>
    <row r="7256" customFormat="false" ht="12.75" hidden="false" customHeight="false" outlineLevel="0" collapsed="false">
      <c r="AA7256" s="153"/>
      <c r="AB7256" s="153"/>
      <c r="AC7256" s="300" t="n">
        <v>30.7754527095273</v>
      </c>
      <c r="AD7256" s="300" t="n">
        <v>51.91152051815</v>
      </c>
      <c r="AE7256" s="153"/>
      <c r="AF7256" s="153"/>
      <c r="AG7256" s="153"/>
      <c r="AH7256" s="153"/>
    </row>
    <row r="7257" customFormat="false" ht="12.75" hidden="false" customHeight="false" outlineLevel="0" collapsed="false">
      <c r="AA7257" s="153"/>
      <c r="AB7257" s="153"/>
      <c r="AC7257" s="300" t="n">
        <v>30.7783525930758</v>
      </c>
      <c r="AD7257" s="300" t="n">
        <v>51.9147226904506</v>
      </c>
      <c r="AE7257" s="153"/>
      <c r="AF7257" s="153"/>
      <c r="AG7257" s="153"/>
      <c r="AH7257" s="153"/>
    </row>
    <row r="7258" customFormat="false" ht="12.75" hidden="false" customHeight="false" outlineLevel="0" collapsed="false">
      <c r="AA7258" s="153"/>
      <c r="AB7258" s="153"/>
      <c r="AC7258" s="300" t="n">
        <v>30.7865734326729</v>
      </c>
      <c r="AD7258" s="300" t="n">
        <v>51.923799460806</v>
      </c>
      <c r="AE7258" s="153"/>
      <c r="AF7258" s="153"/>
      <c r="AG7258" s="153"/>
      <c r="AH7258" s="153"/>
    </row>
    <row r="7259" customFormat="false" ht="12.75" hidden="false" customHeight="false" outlineLevel="0" collapsed="false">
      <c r="AA7259" s="153"/>
      <c r="AB7259" s="153"/>
      <c r="AC7259" s="300" t="n">
        <v>30.7914755312022</v>
      </c>
      <c r="AD7259" s="300" t="n">
        <v>51.9292119520831</v>
      </c>
      <c r="AE7259" s="153"/>
      <c r="AF7259" s="153"/>
      <c r="AG7259" s="153"/>
      <c r="AH7259" s="153"/>
    </row>
    <row r="7260" customFormat="false" ht="12.75" hidden="false" customHeight="false" outlineLevel="0" collapsed="false">
      <c r="AA7260" s="153"/>
      <c r="AB7260" s="153"/>
      <c r="AC7260" s="300" t="n">
        <v>30.8010224214037</v>
      </c>
      <c r="AD7260" s="300" t="n">
        <v>51.9397523975916</v>
      </c>
      <c r="AE7260" s="153"/>
      <c r="AF7260" s="153"/>
      <c r="AG7260" s="153"/>
      <c r="AH7260" s="153"/>
    </row>
    <row r="7261" customFormat="false" ht="12.75" hidden="false" customHeight="false" outlineLevel="0" collapsed="false">
      <c r="AA7261" s="153"/>
      <c r="AB7261" s="153"/>
      <c r="AC7261" s="300" t="n">
        <v>30.8014375498776</v>
      </c>
      <c r="AD7261" s="300" t="n">
        <v>51.940210575895</v>
      </c>
      <c r="AE7261" s="153"/>
      <c r="AF7261" s="153"/>
      <c r="AG7261" s="153"/>
      <c r="AH7261" s="153"/>
    </row>
    <row r="7262" customFormat="false" ht="12.75" hidden="false" customHeight="false" outlineLevel="0" collapsed="false">
      <c r="AA7262" s="153"/>
      <c r="AB7262" s="153"/>
      <c r="AC7262" s="300" t="n">
        <v>30.8026252786926</v>
      </c>
      <c r="AD7262" s="300" t="n">
        <v>51.9415212151069</v>
      </c>
      <c r="AE7262" s="153"/>
      <c r="AF7262" s="153"/>
      <c r="AG7262" s="153"/>
      <c r="AH7262" s="153"/>
    </row>
    <row r="7263" customFormat="false" ht="12.75" hidden="false" customHeight="false" outlineLevel="0" collapsed="false">
      <c r="AA7263" s="153"/>
      <c r="AB7263" s="153"/>
      <c r="AC7263" s="300" t="n">
        <v>30.8071970467351</v>
      </c>
      <c r="AD7263" s="300" t="n">
        <v>51.9465648129844</v>
      </c>
      <c r="AE7263" s="153"/>
      <c r="AF7263" s="153"/>
      <c r="AG7263" s="153"/>
      <c r="AH7263" s="153"/>
    </row>
    <row r="7264" customFormat="false" ht="12.75" hidden="false" customHeight="false" outlineLevel="0" collapsed="false">
      <c r="AA7264" s="153"/>
      <c r="AB7264" s="153"/>
      <c r="AC7264" s="300" t="n">
        <v>30.8328701425747</v>
      </c>
      <c r="AD7264" s="300" t="n">
        <v>51.9748866528066</v>
      </c>
      <c r="AE7264" s="153"/>
      <c r="AF7264" s="153"/>
      <c r="AG7264" s="153"/>
      <c r="AH7264" s="153"/>
    </row>
    <row r="7265" customFormat="false" ht="12.75" hidden="false" customHeight="false" outlineLevel="0" collapsed="false">
      <c r="AA7265" s="153"/>
      <c r="AB7265" s="153"/>
      <c r="AC7265" s="300" t="n">
        <v>30.8416955737564</v>
      </c>
      <c r="AD7265" s="300" t="n">
        <v>51.9846214514855</v>
      </c>
      <c r="AE7265" s="153"/>
      <c r="AF7265" s="153"/>
      <c r="AG7265" s="153"/>
      <c r="AH7265" s="153"/>
    </row>
    <row r="7266" customFormat="false" ht="12.75" hidden="false" customHeight="false" outlineLevel="0" collapsed="false">
      <c r="AA7266" s="153"/>
      <c r="AB7266" s="153"/>
      <c r="AC7266" s="300" t="n">
        <v>30.8443230092896</v>
      </c>
      <c r="AD7266" s="300" t="n">
        <v>51.9875196071815</v>
      </c>
      <c r="AE7266" s="153"/>
      <c r="AF7266" s="153"/>
      <c r="AG7266" s="153"/>
      <c r="AH7266" s="153"/>
    </row>
    <row r="7267" customFormat="false" ht="12.75" hidden="false" customHeight="false" outlineLevel="0" collapsed="false">
      <c r="AA7267" s="153"/>
      <c r="AB7267" s="153"/>
      <c r="AC7267" s="300" t="n">
        <v>30.8471871668377</v>
      </c>
      <c r="AD7267" s="300" t="n">
        <v>51.9906784115567</v>
      </c>
      <c r="AE7267" s="153"/>
      <c r="AF7267" s="153"/>
      <c r="AG7267" s="153"/>
      <c r="AH7267" s="153"/>
    </row>
    <row r="7268" customFormat="false" ht="12.75" hidden="false" customHeight="false" outlineLevel="0" collapsed="false">
      <c r="AA7268" s="153"/>
      <c r="AB7268" s="153"/>
      <c r="AC7268" s="300" t="n">
        <v>30.8486682441901</v>
      </c>
      <c r="AD7268" s="300" t="n">
        <v>51.9923115805263</v>
      </c>
      <c r="AE7268" s="153"/>
      <c r="AF7268" s="153"/>
      <c r="AG7268" s="153"/>
      <c r="AH7268" s="153"/>
    </row>
    <row r="7269" customFormat="false" ht="12.75" hidden="false" customHeight="false" outlineLevel="0" collapsed="false">
      <c r="AA7269" s="153"/>
      <c r="AB7269" s="153"/>
      <c r="AC7269" s="300" t="n">
        <v>30.8616376056642</v>
      </c>
      <c r="AD7269" s="300" t="n">
        <v>52.0066125300601</v>
      </c>
      <c r="AE7269" s="153"/>
      <c r="AF7269" s="153"/>
      <c r="AG7269" s="153"/>
      <c r="AH7269" s="153"/>
    </row>
    <row r="7270" customFormat="false" ht="12.75" hidden="false" customHeight="false" outlineLevel="0" collapsed="false">
      <c r="AA7270" s="153"/>
      <c r="AB7270" s="153"/>
      <c r="AC7270" s="300" t="n">
        <v>30.8686231339686</v>
      </c>
      <c r="AD7270" s="300" t="n">
        <v>52.0143126397393</v>
      </c>
      <c r="AE7270" s="153"/>
      <c r="AF7270" s="153"/>
      <c r="AG7270" s="153"/>
      <c r="AH7270" s="153"/>
    </row>
    <row r="7271" customFormat="false" ht="12.75" hidden="false" customHeight="false" outlineLevel="0" collapsed="false">
      <c r="AA7271" s="153"/>
      <c r="AB7271" s="153"/>
      <c r="AC7271" s="300" t="n">
        <v>30.8772992714973</v>
      </c>
      <c r="AD7271" s="300" t="n">
        <v>52.0238760179307</v>
      </c>
      <c r="AE7271" s="153"/>
      <c r="AF7271" s="153"/>
      <c r="AG7271" s="153"/>
      <c r="AH7271" s="153"/>
    </row>
    <row r="7272" customFormat="false" ht="12.75" hidden="false" customHeight="false" outlineLevel="0" collapsed="false">
      <c r="AA7272" s="153"/>
      <c r="AB7272" s="153"/>
      <c r="AC7272" s="300" t="n">
        <v>30.8851193656074</v>
      </c>
      <c r="AD7272" s="300" t="n">
        <v>52.0324954181749</v>
      </c>
      <c r="AE7272" s="153"/>
      <c r="AF7272" s="153"/>
      <c r="AG7272" s="153"/>
      <c r="AH7272" s="153"/>
    </row>
    <row r="7273" customFormat="false" ht="12.75" hidden="false" customHeight="false" outlineLevel="0" collapsed="false">
      <c r="AA7273" s="153"/>
      <c r="AB7273" s="153"/>
      <c r="AC7273" s="300" t="n">
        <v>30.8863317947303</v>
      </c>
      <c r="AD7273" s="300" t="n">
        <v>52.0338317050569</v>
      </c>
      <c r="AE7273" s="153"/>
      <c r="AF7273" s="153"/>
      <c r="AG7273" s="153"/>
      <c r="AH7273" s="153"/>
    </row>
    <row r="7274" customFormat="false" ht="12.75" hidden="false" customHeight="false" outlineLevel="0" collapsed="false">
      <c r="AA7274" s="153"/>
      <c r="AB7274" s="153"/>
      <c r="AC7274" s="300" t="n">
        <v>30.8999995329013</v>
      </c>
      <c r="AD7274" s="300" t="n">
        <v>52.048892982286</v>
      </c>
      <c r="AE7274" s="153"/>
      <c r="AF7274" s="153"/>
      <c r="AG7274" s="153"/>
      <c r="AH7274" s="153"/>
    </row>
    <row r="7275" customFormat="false" ht="12.75" hidden="false" customHeight="false" outlineLevel="0" collapsed="false">
      <c r="AA7275" s="153"/>
      <c r="AB7275" s="153"/>
      <c r="AC7275" s="300" t="n">
        <v>30.9046800044897</v>
      </c>
      <c r="AD7275" s="300" t="n">
        <v>52.0540497898949</v>
      </c>
      <c r="AE7275" s="153"/>
      <c r="AF7275" s="153"/>
      <c r="AG7275" s="153"/>
      <c r="AH7275" s="153"/>
    </row>
    <row r="7276" customFormat="false" ht="12.75" hidden="false" customHeight="false" outlineLevel="0" collapsed="false">
      <c r="AA7276" s="153"/>
      <c r="AB7276" s="153"/>
      <c r="AC7276" s="300" t="n">
        <v>30.9063585070468</v>
      </c>
      <c r="AD7276" s="300" t="n">
        <v>52.0558991152448</v>
      </c>
      <c r="AE7276" s="153"/>
      <c r="AF7276" s="153"/>
      <c r="AG7276" s="153"/>
      <c r="AH7276" s="153"/>
    </row>
    <row r="7277" customFormat="false" ht="12.75" hidden="false" customHeight="false" outlineLevel="0" collapsed="false">
      <c r="AA7277" s="153"/>
      <c r="AB7277" s="153"/>
      <c r="AC7277" s="300" t="n">
        <v>30.9146569485932</v>
      </c>
      <c r="AD7277" s="300" t="n">
        <v>52.065039240747</v>
      </c>
      <c r="AE7277" s="153"/>
      <c r="AF7277" s="153"/>
      <c r="AG7277" s="153"/>
      <c r="AH7277" s="153"/>
    </row>
    <row r="7278" customFormat="false" ht="12.75" hidden="false" customHeight="false" outlineLevel="0" collapsed="false">
      <c r="AA7278" s="153"/>
      <c r="AB7278" s="153"/>
      <c r="AC7278" s="300" t="n">
        <v>30.9233178380514</v>
      </c>
      <c r="AD7278" s="300" t="n">
        <v>52.0745784909296</v>
      </c>
      <c r="AE7278" s="153"/>
      <c r="AF7278" s="153"/>
      <c r="AG7278" s="153"/>
      <c r="AH7278" s="153"/>
    </row>
    <row r="7279" customFormat="false" ht="12.75" hidden="false" customHeight="false" outlineLevel="0" collapsed="false">
      <c r="AA7279" s="153"/>
      <c r="AB7279" s="153"/>
      <c r="AC7279" s="300" t="n">
        <v>30.9235883420217</v>
      </c>
      <c r="AD7279" s="300" t="n">
        <v>52.0748764213204</v>
      </c>
      <c r="AE7279" s="153"/>
      <c r="AF7279" s="153"/>
      <c r="AG7279" s="153"/>
      <c r="AH7279" s="153"/>
    </row>
    <row r="7280" customFormat="false" ht="12.75" hidden="false" customHeight="false" outlineLevel="0" collapsed="false">
      <c r="AA7280" s="153"/>
      <c r="AB7280" s="153"/>
      <c r="AC7280" s="300" t="n">
        <v>30.9246826317894</v>
      </c>
      <c r="AD7280" s="300" t="n">
        <v>52.0760816109818</v>
      </c>
      <c r="AE7280" s="153"/>
      <c r="AF7280" s="153"/>
      <c r="AG7280" s="153"/>
      <c r="AH7280" s="153"/>
    </row>
    <row r="7281" customFormat="false" ht="12.75" hidden="false" customHeight="false" outlineLevel="0" collapsed="false">
      <c r="AA7281" s="153"/>
      <c r="AB7281" s="153"/>
      <c r="AC7281" s="300" t="n">
        <v>30.9257671747709</v>
      </c>
      <c r="AD7281" s="300" t="n">
        <v>52.0772760096245</v>
      </c>
      <c r="AE7281" s="153"/>
      <c r="AF7281" s="153"/>
      <c r="AG7281" s="153"/>
      <c r="AH7281" s="153"/>
    </row>
    <row r="7282" customFormat="false" ht="12.75" hidden="false" customHeight="false" outlineLevel="0" collapsed="false">
      <c r="AA7282" s="153"/>
      <c r="AB7282" s="153"/>
      <c r="AC7282" s="300" t="n">
        <v>30.9333114430295</v>
      </c>
      <c r="AD7282" s="300" t="n">
        <v>52.085584264173</v>
      </c>
      <c r="AE7282" s="153"/>
      <c r="AF7282" s="153"/>
      <c r="AG7282" s="153"/>
      <c r="AH7282" s="153"/>
    </row>
    <row r="7283" customFormat="false" ht="12.75" hidden="false" customHeight="false" outlineLevel="0" collapsed="false">
      <c r="AA7283" s="153"/>
      <c r="AB7283" s="153"/>
      <c r="AC7283" s="300" t="n">
        <v>30.9346635401037</v>
      </c>
      <c r="AD7283" s="300" t="n">
        <v>52.087072877827</v>
      </c>
      <c r="AE7283" s="153"/>
      <c r="AF7283" s="153"/>
      <c r="AG7283" s="153"/>
      <c r="AH7283" s="153"/>
    </row>
    <row r="7284" customFormat="false" ht="12.75" hidden="false" customHeight="false" outlineLevel="0" collapsed="false">
      <c r="AA7284" s="153"/>
      <c r="AB7284" s="153"/>
      <c r="AC7284" s="300" t="n">
        <v>30.9443623808858</v>
      </c>
      <c r="AD7284" s="300" t="n">
        <v>52.0977481035831</v>
      </c>
      <c r="AE7284" s="153"/>
      <c r="AF7284" s="153"/>
      <c r="AG7284" s="153"/>
      <c r="AH7284" s="153"/>
    </row>
    <row r="7285" customFormat="false" ht="12.75" hidden="false" customHeight="false" outlineLevel="0" collapsed="false">
      <c r="AA7285" s="153"/>
      <c r="AB7285" s="153"/>
      <c r="AC7285" s="300" t="n">
        <v>30.9451580526123</v>
      </c>
      <c r="AD7285" s="300" t="n">
        <v>52.0986238758016</v>
      </c>
      <c r="AE7285" s="153"/>
      <c r="AF7285" s="153"/>
      <c r="AG7285" s="153"/>
      <c r="AH7285" s="153"/>
    </row>
    <row r="7286" customFormat="false" ht="12.75" hidden="false" customHeight="false" outlineLevel="0" collapsed="false">
      <c r="AA7286" s="153"/>
      <c r="AB7286" s="153"/>
      <c r="AC7286" s="300" t="n">
        <v>30.9469126353759</v>
      </c>
      <c r="AD7286" s="300" t="n">
        <v>52.1005550928955</v>
      </c>
      <c r="AE7286" s="153"/>
      <c r="AF7286" s="153"/>
      <c r="AG7286" s="153"/>
      <c r="AH7286" s="153"/>
    </row>
    <row r="7287" customFormat="false" ht="12.75" hidden="false" customHeight="false" outlineLevel="0" collapsed="false">
      <c r="AA7287" s="153"/>
      <c r="AB7287" s="153"/>
      <c r="AC7287" s="300" t="n">
        <v>30.962609951621</v>
      </c>
      <c r="AD7287" s="300" t="n">
        <v>52.1178319431428</v>
      </c>
      <c r="AE7287" s="153"/>
      <c r="AF7287" s="153"/>
      <c r="AG7287" s="153"/>
      <c r="AH7287" s="153"/>
    </row>
    <row r="7288" customFormat="false" ht="12.75" hidden="false" customHeight="false" outlineLevel="0" collapsed="false">
      <c r="AA7288" s="153"/>
      <c r="AB7288" s="153"/>
      <c r="AC7288" s="300" t="n">
        <v>30.9640237458394</v>
      </c>
      <c r="AD7288" s="300" t="n">
        <v>52.1193877535635</v>
      </c>
      <c r="AE7288" s="153"/>
      <c r="AF7288" s="153"/>
      <c r="AG7288" s="153"/>
      <c r="AH7288" s="153"/>
    </row>
    <row r="7289" customFormat="false" ht="12.75" hidden="false" customHeight="false" outlineLevel="0" collapsed="false">
      <c r="AA7289" s="153"/>
      <c r="AB7289" s="153"/>
      <c r="AC7289" s="300" t="n">
        <v>30.9659252668378</v>
      </c>
      <c r="AD7289" s="300" t="n">
        <v>52.1214801859355</v>
      </c>
      <c r="AE7289" s="153"/>
      <c r="AF7289" s="153"/>
      <c r="AG7289" s="153"/>
      <c r="AH7289" s="153"/>
    </row>
    <row r="7290" customFormat="false" ht="12.75" hidden="false" customHeight="false" outlineLevel="0" collapsed="false">
      <c r="AA7290" s="153"/>
      <c r="AB7290" s="153"/>
      <c r="AC7290" s="300" t="n">
        <v>30.9740542728473</v>
      </c>
      <c r="AD7290" s="300" t="n">
        <v>52.1304251731664</v>
      </c>
      <c r="AE7290" s="153"/>
      <c r="AF7290" s="153"/>
      <c r="AG7290" s="153"/>
      <c r="AH7290" s="153"/>
    </row>
    <row r="7291" customFormat="false" ht="12.75" hidden="false" customHeight="false" outlineLevel="0" collapsed="false">
      <c r="AA7291" s="153"/>
      <c r="AB7291" s="153"/>
      <c r="AC7291" s="300" t="n">
        <v>30.991564673433</v>
      </c>
      <c r="AD7291" s="300" t="n">
        <v>52.1496909613069</v>
      </c>
      <c r="AE7291" s="153"/>
      <c r="AF7291" s="153"/>
      <c r="AG7291" s="153"/>
      <c r="AH7291" s="153"/>
    </row>
    <row r="7292" customFormat="false" ht="12.75" hidden="false" customHeight="false" outlineLevel="0" collapsed="false">
      <c r="AA7292" s="153"/>
      <c r="AB7292" s="153"/>
      <c r="AC7292" s="300" t="n">
        <v>31.0004340234774</v>
      </c>
      <c r="AD7292" s="300" t="n">
        <v>52.1594465779948</v>
      </c>
      <c r="AE7292" s="153"/>
      <c r="AF7292" s="153"/>
      <c r="AG7292" s="153"/>
      <c r="AH7292" s="153"/>
    </row>
    <row r="7293" customFormat="false" ht="12.75" hidden="false" customHeight="false" outlineLevel="0" collapsed="false">
      <c r="AA7293" s="153"/>
      <c r="AB7293" s="153"/>
      <c r="AC7293" s="300" t="n">
        <v>31.0450697016521</v>
      </c>
      <c r="AD7293" s="300" t="n">
        <v>52.2085267110888</v>
      </c>
      <c r="AE7293" s="153"/>
      <c r="AF7293" s="153"/>
      <c r="AG7293" s="153"/>
      <c r="AH7293" s="153"/>
    </row>
    <row r="7294" customFormat="false" ht="12.75" hidden="false" customHeight="false" outlineLevel="0" collapsed="false">
      <c r="AA7294" s="153"/>
      <c r="AB7294" s="153"/>
      <c r="AC7294" s="300" t="n">
        <v>31.0671585191091</v>
      </c>
      <c r="AD7294" s="300" t="n">
        <v>52.232814951909</v>
      </c>
      <c r="AE7294" s="153"/>
      <c r="AF7294" s="153"/>
      <c r="AG7294" s="153"/>
      <c r="AH7294" s="153"/>
    </row>
    <row r="7295" customFormat="false" ht="12.75" hidden="false" customHeight="false" outlineLevel="0" collapsed="false">
      <c r="AA7295" s="153"/>
      <c r="AB7295" s="153"/>
      <c r="AC7295" s="300" t="n">
        <v>31.0676329968946</v>
      </c>
      <c r="AD7295" s="300" t="n">
        <v>52.2333366500922</v>
      </c>
      <c r="AE7295" s="153"/>
      <c r="AF7295" s="153"/>
      <c r="AG7295" s="153"/>
      <c r="AH7295" s="153"/>
    </row>
    <row r="7296" customFormat="false" ht="12.75" hidden="false" customHeight="false" outlineLevel="0" collapsed="false">
      <c r="AA7296" s="153"/>
      <c r="AB7296" s="153"/>
      <c r="AC7296" s="300" t="n">
        <v>31.0908915295333</v>
      </c>
      <c r="AD7296" s="300" t="n">
        <v>52.2589072321682</v>
      </c>
      <c r="AE7296" s="153"/>
      <c r="AF7296" s="153"/>
      <c r="AG7296" s="153"/>
      <c r="AH7296" s="153"/>
    </row>
    <row r="7297" customFormat="false" ht="12.75" hidden="false" customHeight="false" outlineLevel="0" collapsed="false">
      <c r="AA7297" s="153"/>
      <c r="AB7297" s="153"/>
      <c r="AC7297" s="300" t="n">
        <v>31.0945800780532</v>
      </c>
      <c r="AD7297" s="300" t="n">
        <v>52.2629618421567</v>
      </c>
      <c r="AE7297" s="153"/>
      <c r="AF7297" s="153"/>
      <c r="AG7297" s="153"/>
      <c r="AH7297" s="153"/>
    </row>
    <row r="7298" customFormat="false" ht="12.75" hidden="false" customHeight="false" outlineLevel="0" collapsed="false">
      <c r="AA7298" s="153"/>
      <c r="AB7298" s="153"/>
      <c r="AC7298" s="300" t="n">
        <v>31.1014919324425</v>
      </c>
      <c r="AD7298" s="300" t="n">
        <v>52.2705590639086</v>
      </c>
      <c r="AE7298" s="153"/>
      <c r="AF7298" s="153"/>
      <c r="AG7298" s="153"/>
      <c r="AH7298" s="153"/>
    </row>
    <row r="7299" customFormat="false" ht="12.75" hidden="false" customHeight="false" outlineLevel="0" collapsed="false">
      <c r="AA7299" s="153"/>
      <c r="AB7299" s="153"/>
      <c r="AC7299" s="300" t="n">
        <v>31.1119605552426</v>
      </c>
      <c r="AD7299" s="300" t="n">
        <v>52.2820656738543</v>
      </c>
      <c r="AE7299" s="153"/>
      <c r="AF7299" s="153"/>
      <c r="AG7299" s="153"/>
      <c r="AH7299" s="153"/>
    </row>
    <row r="7300" customFormat="false" ht="12.75" hidden="false" customHeight="false" outlineLevel="0" collapsed="false">
      <c r="AA7300" s="153"/>
      <c r="AB7300" s="153"/>
      <c r="AC7300" s="300" t="n">
        <v>31.1348737588045</v>
      </c>
      <c r="AD7300" s="300" t="n">
        <v>52.3072456363465</v>
      </c>
      <c r="AE7300" s="153"/>
      <c r="AF7300" s="153"/>
      <c r="AG7300" s="153"/>
      <c r="AH7300" s="153"/>
    </row>
    <row r="7301" customFormat="false" ht="12.75" hidden="false" customHeight="false" outlineLevel="0" collapsed="false">
      <c r="AA7301" s="153"/>
      <c r="AB7301" s="153"/>
      <c r="AC7301" s="300" t="n">
        <v>31.1435517969668</v>
      </c>
      <c r="AD7301" s="300" t="n">
        <v>52.3167806254405</v>
      </c>
      <c r="AE7301" s="153"/>
      <c r="AF7301" s="153"/>
      <c r="AG7301" s="153"/>
      <c r="AH7301" s="153"/>
    </row>
    <row r="7302" customFormat="false" ht="12.75" hidden="false" customHeight="false" outlineLevel="0" collapsed="false">
      <c r="AA7302" s="153"/>
      <c r="AB7302" s="153"/>
      <c r="AC7302" s="300" t="n">
        <v>31.1494123588133</v>
      </c>
      <c r="AD7302" s="300" t="n">
        <v>52.3232199141653</v>
      </c>
      <c r="AE7302" s="153"/>
      <c r="AF7302" s="153"/>
      <c r="AG7302" s="153"/>
      <c r="AH7302" s="153"/>
    </row>
    <row r="7303" customFormat="false" ht="12.75" hidden="false" customHeight="false" outlineLevel="0" collapsed="false">
      <c r="AA7303" s="153"/>
      <c r="AB7303" s="153"/>
      <c r="AC7303" s="300" t="n">
        <v>31.1528253509134</v>
      </c>
      <c r="AD7303" s="300" t="n">
        <v>52.3269690743183</v>
      </c>
      <c r="AE7303" s="153"/>
      <c r="AF7303" s="153"/>
      <c r="AG7303" s="153"/>
      <c r="AH7303" s="153"/>
    </row>
    <row r="7304" customFormat="false" ht="12.75" hidden="false" customHeight="false" outlineLevel="0" collapsed="false">
      <c r="AA7304" s="153"/>
      <c r="AB7304" s="153"/>
      <c r="AC7304" s="300" t="n">
        <v>31.1733814463686</v>
      </c>
      <c r="AD7304" s="300" t="n">
        <v>52.349549309902</v>
      </c>
      <c r="AE7304" s="153"/>
      <c r="AF7304" s="153"/>
      <c r="AG7304" s="153"/>
      <c r="AH7304" s="153"/>
    </row>
    <row r="7305" customFormat="false" ht="12.75" hidden="false" customHeight="false" outlineLevel="0" collapsed="false">
      <c r="AA7305" s="153"/>
      <c r="AB7305" s="153"/>
      <c r="AC7305" s="300" t="n">
        <v>31.1784519343275</v>
      </c>
      <c r="AD7305" s="300" t="n">
        <v>52.3551179980611</v>
      </c>
      <c r="AE7305" s="153"/>
      <c r="AF7305" s="153"/>
      <c r="AG7305" s="153"/>
      <c r="AH7305" s="153"/>
    </row>
    <row r="7306" customFormat="false" ht="12.75" hidden="false" customHeight="false" outlineLevel="0" collapsed="false">
      <c r="AA7306" s="153"/>
      <c r="AB7306" s="153"/>
      <c r="AC7306" s="300" t="n">
        <v>31.1803594620764</v>
      </c>
      <c r="AD7306" s="300" t="n">
        <v>52.3572125081503</v>
      </c>
      <c r="AE7306" s="153"/>
      <c r="AF7306" s="153"/>
      <c r="AG7306" s="153"/>
      <c r="AH7306" s="153"/>
    </row>
    <row r="7307" customFormat="false" ht="12.75" hidden="false" customHeight="false" outlineLevel="0" collapsed="false">
      <c r="AA7307" s="153"/>
      <c r="AB7307" s="153"/>
      <c r="AC7307" s="300" t="n">
        <v>31.1866516133481</v>
      </c>
      <c r="AD7307" s="300" t="n">
        <v>52.3641209288089</v>
      </c>
      <c r="AE7307" s="153"/>
      <c r="AF7307" s="153"/>
      <c r="AG7307" s="153"/>
      <c r="AH7307" s="153"/>
    </row>
    <row r="7308" customFormat="false" ht="12.75" hidden="false" customHeight="false" outlineLevel="0" collapsed="false">
      <c r="AA7308" s="153"/>
      <c r="AB7308" s="153"/>
      <c r="AC7308" s="300" t="n">
        <v>31.1880246010396</v>
      </c>
      <c r="AD7308" s="300" t="n">
        <v>52.3656278076011</v>
      </c>
      <c r="AE7308" s="153"/>
      <c r="AF7308" s="153"/>
      <c r="AG7308" s="153"/>
      <c r="AH7308" s="153"/>
    </row>
    <row r="7309" customFormat="false" ht="12.75" hidden="false" customHeight="false" outlineLevel="0" collapsed="false">
      <c r="AA7309" s="153"/>
      <c r="AB7309" s="153"/>
      <c r="AC7309" s="300" t="n">
        <v>31.196917650779</v>
      </c>
      <c r="AD7309" s="300" t="n">
        <v>52.3753868751536</v>
      </c>
      <c r="AE7309" s="153"/>
      <c r="AF7309" s="153"/>
      <c r="AG7309" s="153"/>
      <c r="AH7309" s="153"/>
    </row>
    <row r="7310" customFormat="false" ht="12.75" hidden="false" customHeight="false" outlineLevel="0" collapsed="false">
      <c r="AA7310" s="153"/>
      <c r="AB7310" s="153"/>
      <c r="AC7310" s="300" t="n">
        <v>31.200062731275</v>
      </c>
      <c r="AD7310" s="300" t="n">
        <v>52.3788379416116</v>
      </c>
      <c r="AE7310" s="153"/>
      <c r="AF7310" s="153"/>
      <c r="AG7310" s="153"/>
      <c r="AH7310" s="153"/>
    </row>
    <row r="7311" customFormat="false" ht="12.75" hidden="false" customHeight="false" outlineLevel="0" collapsed="false">
      <c r="AA7311" s="153"/>
      <c r="AB7311" s="153"/>
      <c r="AC7311" s="300" t="n">
        <v>31.2082417434602</v>
      </c>
      <c r="AD7311" s="300" t="n">
        <v>52.3878121606952</v>
      </c>
      <c r="AE7311" s="153"/>
      <c r="AF7311" s="153"/>
      <c r="AG7311" s="153"/>
      <c r="AH7311" s="153"/>
    </row>
    <row r="7312" customFormat="false" ht="12.75" hidden="false" customHeight="false" outlineLevel="0" collapsed="false">
      <c r="AA7312" s="153"/>
      <c r="AB7312" s="153"/>
      <c r="AC7312" s="300" t="n">
        <v>31.2276569409505</v>
      </c>
      <c r="AD7312" s="300" t="n">
        <v>52.4091138700956</v>
      </c>
      <c r="AE7312" s="153"/>
      <c r="AF7312" s="153"/>
      <c r="AG7312" s="153"/>
      <c r="AH7312" s="153"/>
    </row>
    <row r="7313" customFormat="false" ht="12.75" hidden="false" customHeight="false" outlineLevel="0" collapsed="false">
      <c r="AA7313" s="153"/>
      <c r="AB7313" s="153"/>
      <c r="AC7313" s="300" t="n">
        <v>31.2472338721929</v>
      </c>
      <c r="AD7313" s="300" t="n">
        <v>52.4305902786798</v>
      </c>
      <c r="AE7313" s="153"/>
      <c r="AF7313" s="153"/>
      <c r="AG7313" s="153"/>
      <c r="AH7313" s="153"/>
    </row>
    <row r="7314" customFormat="false" ht="12.75" hidden="false" customHeight="false" outlineLevel="0" collapsed="false">
      <c r="AA7314" s="153"/>
      <c r="AB7314" s="153"/>
      <c r="AC7314" s="300" t="n">
        <v>31.251242988556</v>
      </c>
      <c r="AD7314" s="300" t="n">
        <v>52.4349880563853</v>
      </c>
      <c r="AE7314" s="153"/>
      <c r="AF7314" s="153"/>
      <c r="AG7314" s="153"/>
      <c r="AH7314" s="153"/>
    </row>
    <row r="7315" customFormat="false" ht="12.75" hidden="false" customHeight="false" outlineLevel="0" collapsed="false">
      <c r="AA7315" s="153"/>
      <c r="AB7315" s="153"/>
      <c r="AC7315" s="300" t="n">
        <v>31.2561694573192</v>
      </c>
      <c r="AD7315" s="300" t="n">
        <v>52.4403915806748</v>
      </c>
      <c r="AE7315" s="153"/>
      <c r="AF7315" s="153"/>
      <c r="AG7315" s="153"/>
      <c r="AH7315" s="153"/>
    </row>
    <row r="7316" customFormat="false" ht="12.75" hidden="false" customHeight="false" outlineLevel="0" collapsed="false">
      <c r="AA7316" s="153"/>
      <c r="AB7316" s="153"/>
      <c r="AC7316" s="300" t="n">
        <v>31.261611175252</v>
      </c>
      <c r="AD7316" s="300" t="n">
        <v>52.4463592151837</v>
      </c>
      <c r="AE7316" s="153"/>
      <c r="AF7316" s="153"/>
      <c r="AG7316" s="153"/>
      <c r="AH7316" s="153"/>
    </row>
    <row r="7317" customFormat="false" ht="12.75" hidden="false" customHeight="false" outlineLevel="0" collapsed="false">
      <c r="AA7317" s="153"/>
      <c r="AB7317" s="153"/>
      <c r="AC7317" s="300" t="n">
        <v>31.2754609479699</v>
      </c>
      <c r="AD7317" s="300" t="n">
        <v>52.461547195651</v>
      </c>
      <c r="AE7317" s="153"/>
      <c r="AF7317" s="153"/>
      <c r="AG7317" s="153"/>
      <c r="AH7317" s="153"/>
    </row>
    <row r="7318" customFormat="false" ht="12.75" hidden="false" customHeight="false" outlineLevel="0" collapsed="false">
      <c r="AA7318" s="153"/>
      <c r="AB7318" s="153"/>
      <c r="AC7318" s="300" t="n">
        <v>31.2867882156222</v>
      </c>
      <c r="AD7318" s="300" t="n">
        <v>52.473968868185</v>
      </c>
      <c r="AE7318" s="153"/>
      <c r="AF7318" s="153"/>
      <c r="AG7318" s="153"/>
      <c r="AH7318" s="153"/>
    </row>
    <row r="7319" customFormat="false" ht="12.75" hidden="false" customHeight="false" outlineLevel="0" collapsed="false">
      <c r="AA7319" s="153"/>
      <c r="AB7319" s="153"/>
      <c r="AC7319" s="300" t="n">
        <v>31.29759363799</v>
      </c>
      <c r="AD7319" s="300" t="n">
        <v>52.4858156233381</v>
      </c>
      <c r="AE7319" s="153"/>
      <c r="AF7319" s="153"/>
      <c r="AG7319" s="153"/>
      <c r="AH7319" s="153"/>
    </row>
    <row r="7320" customFormat="false" ht="12.75" hidden="false" customHeight="false" outlineLevel="0" collapsed="false">
      <c r="AA7320" s="153"/>
      <c r="AB7320" s="153"/>
      <c r="AC7320" s="300" t="n">
        <v>31.2989850524309</v>
      </c>
      <c r="AD7320" s="300" t="n">
        <v>52.4873410163775</v>
      </c>
      <c r="AE7320" s="153"/>
      <c r="AF7320" s="153"/>
      <c r="AG7320" s="153"/>
      <c r="AH7320" s="153"/>
    </row>
    <row r="7321" customFormat="false" ht="12.75" hidden="false" customHeight="false" outlineLevel="0" collapsed="false">
      <c r="AA7321" s="153"/>
      <c r="AB7321" s="153"/>
      <c r="AC7321" s="300" t="n">
        <v>31.2999015965416</v>
      </c>
      <c r="AD7321" s="300" t="n">
        <v>52.4883458140608</v>
      </c>
      <c r="AE7321" s="153"/>
      <c r="AF7321" s="153"/>
      <c r="AG7321" s="153"/>
      <c r="AH7321" s="153"/>
    </row>
    <row r="7322" customFormat="false" ht="12.75" hidden="false" customHeight="false" outlineLevel="0" collapsed="false">
      <c r="AA7322" s="153"/>
      <c r="AB7322" s="153"/>
      <c r="AC7322" s="300" t="n">
        <v>31.3011672891149</v>
      </c>
      <c r="AD7322" s="300" t="n">
        <v>52.4897333795371</v>
      </c>
      <c r="AE7322" s="153"/>
      <c r="AF7322" s="153"/>
      <c r="AG7322" s="153"/>
      <c r="AH7322" s="153"/>
    </row>
    <row r="7323" customFormat="false" ht="12.75" hidden="false" customHeight="false" outlineLevel="0" collapsed="false">
      <c r="AA7323" s="153"/>
      <c r="AB7323" s="153"/>
      <c r="AC7323" s="300" t="n">
        <v>31.3059024414718</v>
      </c>
      <c r="AD7323" s="300" t="n">
        <v>52.4949244773389</v>
      </c>
      <c r="AE7323" s="153"/>
      <c r="AF7323" s="153"/>
      <c r="AG7323" s="153"/>
      <c r="AH7323" s="153"/>
    </row>
    <row r="7324" customFormat="false" ht="12.75" hidden="false" customHeight="false" outlineLevel="0" collapsed="false">
      <c r="AA7324" s="153"/>
      <c r="AB7324" s="153"/>
      <c r="AC7324" s="300" t="n">
        <v>31.3075503276932</v>
      </c>
      <c r="AD7324" s="300" t="n">
        <v>52.496731037698</v>
      </c>
      <c r="AE7324" s="153"/>
      <c r="AF7324" s="153"/>
      <c r="AG7324" s="153"/>
      <c r="AH7324" s="153"/>
    </row>
    <row r="7325" customFormat="false" ht="12.75" hidden="false" customHeight="false" outlineLevel="0" collapsed="false">
      <c r="AA7325" s="153"/>
      <c r="AB7325" s="153"/>
      <c r="AC7325" s="300" t="n">
        <v>31.3090529248532</v>
      </c>
      <c r="AD7325" s="300" t="n">
        <v>52.4983783191847</v>
      </c>
      <c r="AE7325" s="153"/>
      <c r="AF7325" s="153"/>
      <c r="AG7325" s="153"/>
      <c r="AH7325" s="153"/>
    </row>
    <row r="7326" customFormat="false" ht="12.75" hidden="false" customHeight="false" outlineLevel="0" collapsed="false">
      <c r="AA7326" s="153"/>
      <c r="AB7326" s="153"/>
      <c r="AC7326" s="300" t="n">
        <v>31.3291269758468</v>
      </c>
      <c r="AD7326" s="300" t="n">
        <v>52.5203846729863</v>
      </c>
      <c r="AE7326" s="153"/>
      <c r="AF7326" s="153"/>
      <c r="AG7326" s="153"/>
      <c r="AH7326" s="153"/>
    </row>
    <row r="7327" customFormat="false" ht="12.75" hidden="false" customHeight="false" outlineLevel="0" collapsed="false">
      <c r="AA7327" s="153"/>
      <c r="AB7327" s="153"/>
      <c r="AC7327" s="300" t="n">
        <v>31.3343343550819</v>
      </c>
      <c r="AD7327" s="300" t="n">
        <v>52.5260920484105</v>
      </c>
      <c r="AE7327" s="153"/>
      <c r="AF7327" s="153"/>
      <c r="AG7327" s="153"/>
      <c r="AH7327" s="153"/>
    </row>
    <row r="7328" customFormat="false" ht="12.75" hidden="false" customHeight="false" outlineLevel="0" collapsed="false">
      <c r="AA7328" s="153"/>
      <c r="AB7328" s="153"/>
      <c r="AC7328" s="300" t="n">
        <v>31.3352187418662</v>
      </c>
      <c r="AD7328" s="300" t="n">
        <v>52.5270612861526</v>
      </c>
      <c r="AE7328" s="153"/>
      <c r="AF7328" s="153"/>
      <c r="AG7328" s="153"/>
      <c r="AH7328" s="153"/>
    </row>
    <row r="7329" customFormat="false" ht="12.75" hidden="false" customHeight="false" outlineLevel="0" collapsed="false">
      <c r="AA7329" s="153"/>
      <c r="AB7329" s="153"/>
      <c r="AC7329" s="300" t="n">
        <v>31.3392489577687</v>
      </c>
      <c r="AD7329" s="300" t="n">
        <v>52.5314775887779</v>
      </c>
      <c r="AE7329" s="153"/>
      <c r="AF7329" s="153"/>
      <c r="AG7329" s="153"/>
      <c r="AH7329" s="153"/>
    </row>
    <row r="7330" customFormat="false" ht="12.75" hidden="false" customHeight="false" outlineLevel="0" collapsed="false">
      <c r="AA7330" s="153"/>
      <c r="AB7330" s="153"/>
      <c r="AC7330" s="300" t="n">
        <v>31.3474373148526</v>
      </c>
      <c r="AD7330" s="300" t="n">
        <v>52.5404502535033</v>
      </c>
      <c r="AE7330" s="153"/>
      <c r="AF7330" s="153"/>
      <c r="AG7330" s="153"/>
      <c r="AH7330" s="153"/>
    </row>
    <row r="7331" customFormat="false" ht="12.75" hidden="false" customHeight="false" outlineLevel="0" collapsed="false">
      <c r="AA7331" s="153"/>
      <c r="AB7331" s="153"/>
      <c r="AC7331" s="300" t="n">
        <v>31.3637897642066</v>
      </c>
      <c r="AD7331" s="300" t="n">
        <v>52.5583619855419</v>
      </c>
      <c r="AE7331" s="153"/>
      <c r="AF7331" s="153"/>
      <c r="AG7331" s="153"/>
      <c r="AH7331" s="153"/>
    </row>
    <row r="7332" customFormat="false" ht="12.75" hidden="false" customHeight="false" outlineLevel="0" collapsed="false">
      <c r="AA7332" s="153"/>
      <c r="AB7332" s="153"/>
      <c r="AC7332" s="300" t="n">
        <v>31.3665630659875</v>
      </c>
      <c r="AD7332" s="300" t="n">
        <v>52.5613993049517</v>
      </c>
      <c r="AE7332" s="153"/>
      <c r="AF7332" s="153"/>
      <c r="AG7332" s="153"/>
      <c r="AH7332" s="153"/>
    </row>
    <row r="7333" customFormat="false" ht="12.75" hidden="false" customHeight="false" outlineLevel="0" collapsed="false">
      <c r="AA7333" s="153"/>
      <c r="AB7333" s="153"/>
      <c r="AC7333" s="300" t="n">
        <v>31.3728556952999</v>
      </c>
      <c r="AD7333" s="300" t="n">
        <v>52.5682902863031</v>
      </c>
      <c r="AE7333" s="153"/>
      <c r="AF7333" s="153"/>
      <c r="AG7333" s="153"/>
      <c r="AH7333" s="153"/>
    </row>
    <row r="7334" customFormat="false" ht="12.75" hidden="false" customHeight="false" outlineLevel="0" collapsed="false">
      <c r="AA7334" s="153"/>
      <c r="AB7334" s="153"/>
      <c r="AC7334" s="300" t="n">
        <v>31.3966064655798</v>
      </c>
      <c r="AD7334" s="300" t="n">
        <v>52.5942988922274</v>
      </c>
      <c r="AE7334" s="153"/>
      <c r="AF7334" s="153"/>
      <c r="AG7334" s="153"/>
      <c r="AH7334" s="153"/>
    </row>
    <row r="7335" customFormat="false" ht="12.75" hidden="false" customHeight="false" outlineLevel="0" collapsed="false">
      <c r="AA7335" s="153"/>
      <c r="AB7335" s="153"/>
      <c r="AC7335" s="300" t="n">
        <v>31.4202407882168</v>
      </c>
      <c r="AD7335" s="300" t="n">
        <v>52.6201711167025</v>
      </c>
      <c r="AE7335" s="153"/>
      <c r="AF7335" s="153"/>
      <c r="AG7335" s="153"/>
      <c r="AH7335" s="153"/>
    </row>
    <row r="7336" customFormat="false" ht="12.75" hidden="false" customHeight="false" outlineLevel="0" collapsed="false">
      <c r="AA7336" s="153"/>
      <c r="AB7336" s="153"/>
      <c r="AC7336" s="300" t="n">
        <v>31.4227778430786</v>
      </c>
      <c r="AD7336" s="300" t="n">
        <v>52.6229482549955</v>
      </c>
      <c r="AE7336" s="153"/>
      <c r="AF7336" s="153"/>
      <c r="AG7336" s="153"/>
      <c r="AH7336" s="153"/>
    </row>
    <row r="7337" customFormat="false" ht="12.75" hidden="false" customHeight="false" outlineLevel="0" collapsed="false">
      <c r="AA7337" s="153"/>
      <c r="AB7337" s="153"/>
      <c r="AC7337" s="300" t="n">
        <v>31.430882765908</v>
      </c>
      <c r="AD7337" s="300" t="n">
        <v>52.6318170505179</v>
      </c>
      <c r="AE7337" s="153"/>
      <c r="AF7337" s="153"/>
      <c r="AG7337" s="153"/>
      <c r="AH7337" s="153"/>
    </row>
    <row r="7338" customFormat="false" ht="12.75" hidden="false" customHeight="false" outlineLevel="0" collapsed="false">
      <c r="AA7338" s="153"/>
      <c r="AB7338" s="153"/>
      <c r="AC7338" s="300" t="n">
        <v>31.4328371354962</v>
      </c>
      <c r="AD7338" s="300" t="n">
        <v>52.633955461537</v>
      </c>
      <c r="AE7338" s="153"/>
      <c r="AF7338" s="153"/>
      <c r="AG7338" s="153"/>
      <c r="AH7338" s="153"/>
    </row>
    <row r="7339" customFormat="false" ht="12.75" hidden="false" customHeight="false" outlineLevel="0" collapsed="false">
      <c r="AA7339" s="153"/>
      <c r="AB7339" s="153"/>
      <c r="AC7339" s="300" t="n">
        <v>31.4357746016332</v>
      </c>
      <c r="AD7339" s="300" t="n">
        <v>52.6371693789592</v>
      </c>
      <c r="AE7339" s="153"/>
      <c r="AF7339" s="153"/>
      <c r="AG7339" s="153"/>
      <c r="AH7339" s="153"/>
    </row>
    <row r="7340" customFormat="false" ht="12.75" hidden="false" customHeight="false" outlineLevel="0" collapsed="false">
      <c r="AA7340" s="153"/>
      <c r="AB7340" s="153"/>
      <c r="AC7340" s="300" t="n">
        <v>31.4546794075439</v>
      </c>
      <c r="AD7340" s="300" t="n">
        <v>52.6578499342022</v>
      </c>
      <c r="AE7340" s="153"/>
      <c r="AF7340" s="153"/>
      <c r="AG7340" s="153"/>
      <c r="AH7340" s="153"/>
    </row>
    <row r="7341" customFormat="false" ht="12.75" hidden="false" customHeight="false" outlineLevel="0" collapsed="false">
      <c r="AA7341" s="153"/>
      <c r="AB7341" s="153"/>
      <c r="AC7341" s="300" t="n">
        <v>31.4555679358204</v>
      </c>
      <c r="AD7341" s="300" t="n">
        <v>52.6588218082534</v>
      </c>
      <c r="AE7341" s="153"/>
      <c r="AF7341" s="153"/>
      <c r="AG7341" s="153"/>
      <c r="AH7341" s="153"/>
    </row>
    <row r="7342" customFormat="false" ht="12.75" hidden="false" customHeight="false" outlineLevel="0" collapsed="false">
      <c r="AA7342" s="153"/>
      <c r="AB7342" s="153"/>
      <c r="AC7342" s="300" t="n">
        <v>31.4584640543745</v>
      </c>
      <c r="AD7342" s="300" t="n">
        <v>52.6619894644504</v>
      </c>
      <c r="AE7342" s="153"/>
      <c r="AF7342" s="153"/>
      <c r="AG7342" s="153"/>
      <c r="AH7342" s="153"/>
    </row>
    <row r="7343" customFormat="false" ht="12.75" hidden="false" customHeight="false" outlineLevel="0" collapsed="false">
      <c r="AA7343" s="153"/>
      <c r="AB7343" s="153"/>
      <c r="AC7343" s="300" t="n">
        <v>31.4618859203921</v>
      </c>
      <c r="AD7343" s="300" t="n">
        <v>52.665731511655</v>
      </c>
      <c r="AE7343" s="153"/>
      <c r="AF7343" s="153"/>
      <c r="AG7343" s="153"/>
      <c r="AH7343" s="153"/>
    </row>
    <row r="7344" customFormat="false" ht="12.75" hidden="false" customHeight="false" outlineLevel="0" collapsed="false">
      <c r="AA7344" s="153"/>
      <c r="AB7344" s="153"/>
      <c r="AC7344" s="300" t="n">
        <v>31.4672797400111</v>
      </c>
      <c r="AD7344" s="300" t="n">
        <v>52.6716292948018</v>
      </c>
      <c r="AE7344" s="153"/>
      <c r="AF7344" s="153"/>
      <c r="AG7344" s="153"/>
      <c r="AH7344" s="153"/>
    </row>
    <row r="7345" customFormat="false" ht="12.75" hidden="false" customHeight="false" outlineLevel="0" collapsed="false">
      <c r="AA7345" s="153"/>
      <c r="AB7345" s="153"/>
      <c r="AC7345" s="300" t="n">
        <v>31.4704571840948</v>
      </c>
      <c r="AD7345" s="300" t="n">
        <v>52.6751033600726</v>
      </c>
      <c r="AE7345" s="153"/>
      <c r="AF7345" s="153"/>
      <c r="AG7345" s="153"/>
      <c r="AH7345" s="153"/>
    </row>
    <row r="7346" customFormat="false" ht="12.75" hidden="false" customHeight="false" outlineLevel="0" collapsed="false">
      <c r="AA7346" s="153"/>
      <c r="AB7346" s="153"/>
      <c r="AC7346" s="300" t="n">
        <v>31.472206452513</v>
      </c>
      <c r="AD7346" s="300" t="n">
        <v>52.6770158315384</v>
      </c>
      <c r="AE7346" s="153"/>
      <c r="AF7346" s="153"/>
      <c r="AG7346" s="153"/>
      <c r="AH7346" s="153"/>
    </row>
    <row r="7347" customFormat="false" ht="12.75" hidden="false" customHeight="false" outlineLevel="0" collapsed="false">
      <c r="AA7347" s="153"/>
      <c r="AB7347" s="153"/>
      <c r="AC7347" s="300" t="n">
        <v>31.4886044035125</v>
      </c>
      <c r="AD7347" s="300" t="n">
        <v>52.6949434797623</v>
      </c>
      <c r="AE7347" s="153"/>
      <c r="AF7347" s="153"/>
      <c r="AG7347" s="153"/>
      <c r="AH7347" s="153"/>
    </row>
    <row r="7348" customFormat="false" ht="12.75" hidden="false" customHeight="false" outlineLevel="0" collapsed="false">
      <c r="AA7348" s="153"/>
      <c r="AB7348" s="153"/>
      <c r="AC7348" s="300" t="n">
        <v>31.4954321174536</v>
      </c>
      <c r="AD7348" s="300" t="n">
        <v>52.7024063536182</v>
      </c>
      <c r="AE7348" s="153"/>
      <c r="AF7348" s="153"/>
      <c r="AG7348" s="153"/>
      <c r="AH7348" s="153"/>
    </row>
    <row r="7349" customFormat="false" ht="12.75" hidden="false" customHeight="false" outlineLevel="0" collapsed="false">
      <c r="AA7349" s="153"/>
      <c r="AB7349" s="153"/>
      <c r="AC7349" s="300" t="n">
        <v>31.5035891230916</v>
      </c>
      <c r="AD7349" s="300" t="n">
        <v>52.7113211838746</v>
      </c>
      <c r="AE7349" s="153"/>
      <c r="AF7349" s="153"/>
      <c r="AG7349" s="153"/>
      <c r="AH7349" s="153"/>
    </row>
    <row r="7350" customFormat="false" ht="12.75" hidden="false" customHeight="false" outlineLevel="0" collapsed="false">
      <c r="AA7350" s="153"/>
      <c r="AB7350" s="153"/>
      <c r="AC7350" s="300" t="n">
        <v>31.5202745687477</v>
      </c>
      <c r="AD7350" s="300" t="n">
        <v>52.7295527930403</v>
      </c>
      <c r="AE7350" s="153"/>
      <c r="AF7350" s="153"/>
      <c r="AG7350" s="153"/>
      <c r="AH7350" s="153"/>
    </row>
    <row r="7351" customFormat="false" ht="12.75" hidden="false" customHeight="false" outlineLevel="0" collapsed="false">
      <c r="AA7351" s="153"/>
      <c r="AB7351" s="153"/>
      <c r="AC7351" s="300" t="n">
        <v>31.5313601625751</v>
      </c>
      <c r="AD7351" s="300" t="n">
        <v>52.7416612347934</v>
      </c>
      <c r="AE7351" s="153"/>
      <c r="AF7351" s="153"/>
      <c r="AG7351" s="153"/>
      <c r="AH7351" s="153"/>
    </row>
    <row r="7352" customFormat="false" ht="12.75" hidden="false" customHeight="false" outlineLevel="0" collapsed="false">
      <c r="AA7352" s="153"/>
      <c r="AB7352" s="153"/>
      <c r="AC7352" s="300" t="n">
        <v>31.541159090406</v>
      </c>
      <c r="AD7352" s="300" t="n">
        <v>52.7523637616676</v>
      </c>
      <c r="AE7352" s="153"/>
      <c r="AF7352" s="153"/>
      <c r="AG7352" s="153"/>
      <c r="AH7352" s="153"/>
    </row>
    <row r="7353" customFormat="false" ht="12.75" hidden="false" customHeight="false" outlineLevel="0" collapsed="false">
      <c r="AA7353" s="153"/>
      <c r="AB7353" s="153"/>
      <c r="AC7353" s="300" t="n">
        <v>31.5589610270723</v>
      </c>
      <c r="AD7353" s="300" t="n">
        <v>52.7717986175915</v>
      </c>
      <c r="AE7353" s="153"/>
      <c r="AF7353" s="153"/>
      <c r="AG7353" s="153"/>
      <c r="AH7353" s="153"/>
    </row>
    <row r="7354" customFormat="false" ht="12.75" hidden="false" customHeight="false" outlineLevel="0" collapsed="false">
      <c r="AA7354" s="153"/>
      <c r="AB7354" s="153"/>
      <c r="AC7354" s="300" t="n">
        <v>31.5629737896595</v>
      </c>
      <c r="AD7354" s="300" t="n">
        <v>52.7761792333655</v>
      </c>
      <c r="AE7354" s="153"/>
      <c r="AF7354" s="153"/>
      <c r="AG7354" s="153"/>
      <c r="AH7354" s="153"/>
    </row>
    <row r="7355" customFormat="false" ht="12.75" hidden="false" customHeight="false" outlineLevel="0" collapsed="false">
      <c r="AA7355" s="153"/>
      <c r="AB7355" s="153"/>
      <c r="AC7355" s="300" t="n">
        <v>31.5777366210813</v>
      </c>
      <c r="AD7355" s="300" t="n">
        <v>52.7922914262716</v>
      </c>
      <c r="AE7355" s="153"/>
      <c r="AF7355" s="153"/>
      <c r="AG7355" s="153"/>
      <c r="AH7355" s="153"/>
    </row>
    <row r="7356" customFormat="false" ht="12.75" hidden="false" customHeight="false" outlineLevel="0" collapsed="false">
      <c r="AA7356" s="153"/>
      <c r="AB7356" s="153"/>
      <c r="AC7356" s="300" t="n">
        <v>31.5801455188462</v>
      </c>
      <c r="AD7356" s="300" t="n">
        <v>52.7949203337687</v>
      </c>
      <c r="AE7356" s="153"/>
      <c r="AF7356" s="153"/>
      <c r="AG7356" s="153"/>
      <c r="AH7356" s="153"/>
    </row>
    <row r="7357" customFormat="false" ht="12.75" hidden="false" customHeight="false" outlineLevel="0" collapsed="false">
      <c r="AA7357" s="153"/>
      <c r="AB7357" s="153"/>
      <c r="AC7357" s="300" t="n">
        <v>31.6060524225831</v>
      </c>
      <c r="AD7357" s="300" t="n">
        <v>52.8231914457292</v>
      </c>
      <c r="AE7357" s="153"/>
      <c r="AF7357" s="153"/>
      <c r="AG7357" s="153"/>
      <c r="AH7357" s="153"/>
    </row>
    <row r="7358" customFormat="false" ht="12.75" hidden="false" customHeight="false" outlineLevel="0" collapsed="false">
      <c r="AA7358" s="153"/>
      <c r="AB7358" s="153"/>
      <c r="AC7358" s="300" t="n">
        <v>31.6103560683955</v>
      </c>
      <c r="AD7358" s="300" t="n">
        <v>52.8278877884653</v>
      </c>
      <c r="AE7358" s="153"/>
      <c r="AF7358" s="153"/>
      <c r="AG7358" s="153"/>
      <c r="AH7358" s="153"/>
    </row>
    <row r="7359" customFormat="false" ht="12.75" hidden="false" customHeight="false" outlineLevel="0" collapsed="false">
      <c r="AA7359" s="153"/>
      <c r="AB7359" s="153"/>
      <c r="AC7359" s="300" t="n">
        <v>31.6248934798345</v>
      </c>
      <c r="AD7359" s="300" t="n">
        <v>52.8437514352565</v>
      </c>
      <c r="AE7359" s="153"/>
      <c r="AF7359" s="153"/>
      <c r="AG7359" s="153"/>
      <c r="AH7359" s="153"/>
    </row>
    <row r="7360" customFormat="false" ht="12.75" hidden="false" customHeight="false" outlineLevel="0" collapsed="false">
      <c r="AA7360" s="153"/>
      <c r="AB7360" s="153"/>
      <c r="AC7360" s="300" t="n">
        <v>31.6250693858478</v>
      </c>
      <c r="AD7360" s="300" t="n">
        <v>52.8439433575942</v>
      </c>
      <c r="AE7360" s="153"/>
      <c r="AF7360" s="153"/>
      <c r="AG7360" s="153"/>
      <c r="AH7360" s="153"/>
    </row>
    <row r="7361" customFormat="false" ht="12.75" hidden="false" customHeight="false" outlineLevel="0" collapsed="false">
      <c r="AA7361" s="153"/>
      <c r="AB7361" s="153"/>
      <c r="AC7361" s="300" t="n">
        <v>31.6253389117684</v>
      </c>
      <c r="AD7361" s="300" t="n">
        <v>52.8442374096585</v>
      </c>
      <c r="AE7361" s="153"/>
      <c r="AF7361" s="153"/>
      <c r="AG7361" s="153"/>
      <c r="AH7361" s="153"/>
    </row>
    <row r="7362" customFormat="false" ht="12.75" hidden="false" customHeight="false" outlineLevel="0" collapsed="false">
      <c r="AA7362" s="153"/>
      <c r="AB7362" s="153"/>
      <c r="AC7362" s="300" t="n">
        <v>31.6285066577816</v>
      </c>
      <c r="AD7362" s="300" t="n">
        <v>52.8476929815808</v>
      </c>
      <c r="AE7362" s="153"/>
      <c r="AF7362" s="153"/>
      <c r="AG7362" s="153"/>
      <c r="AH7362" s="153"/>
    </row>
    <row r="7363" customFormat="false" ht="12.75" hidden="false" customHeight="false" outlineLevel="0" collapsed="false">
      <c r="AA7363" s="153"/>
      <c r="AB7363" s="153"/>
      <c r="AC7363" s="300" t="n">
        <v>31.639977550795</v>
      </c>
      <c r="AD7363" s="300" t="n">
        <v>52.8602053722941</v>
      </c>
      <c r="AE7363" s="153"/>
      <c r="AF7363" s="153"/>
      <c r="AG7363" s="153"/>
      <c r="AH7363" s="153"/>
    </row>
    <row r="7364" customFormat="false" ht="12.75" hidden="false" customHeight="false" outlineLevel="0" collapsed="false">
      <c r="AA7364" s="153"/>
      <c r="AB7364" s="153"/>
      <c r="AC7364" s="300" t="n">
        <v>31.6436801704493</v>
      </c>
      <c r="AD7364" s="300" t="n">
        <v>52.8642434210529</v>
      </c>
      <c r="AE7364" s="153"/>
      <c r="AF7364" s="153"/>
      <c r="AG7364" s="153"/>
      <c r="AH7364" s="153"/>
    </row>
    <row r="7365" customFormat="false" ht="12.75" hidden="false" customHeight="false" outlineLevel="0" collapsed="false">
      <c r="AA7365" s="153"/>
      <c r="AB7365" s="153"/>
      <c r="AC7365" s="300" t="n">
        <v>31.6455108961553</v>
      </c>
      <c r="AD7365" s="300" t="n">
        <v>52.8662399698668</v>
      </c>
      <c r="AE7365" s="153"/>
      <c r="AF7365" s="153"/>
      <c r="AG7365" s="153"/>
      <c r="AH7365" s="153"/>
    </row>
    <row r="7366" customFormat="false" ht="12.75" hidden="false" customHeight="false" outlineLevel="0" collapsed="false">
      <c r="AA7366" s="153"/>
      <c r="AB7366" s="153"/>
      <c r="AC7366" s="300" t="n">
        <v>31.6459174509361</v>
      </c>
      <c r="AD7366" s="300" t="n">
        <v>52.8666831958227</v>
      </c>
      <c r="AE7366" s="153"/>
      <c r="AF7366" s="153"/>
      <c r="AG7366" s="153"/>
      <c r="AH7366" s="153"/>
    </row>
    <row r="7367" customFormat="false" ht="12.75" hidden="false" customHeight="false" outlineLevel="0" collapsed="false">
      <c r="AA7367" s="153"/>
      <c r="AB7367" s="153"/>
      <c r="AC7367" s="300" t="n">
        <v>31.6569765438591</v>
      </c>
      <c r="AD7367" s="300" t="n">
        <v>52.8787397723907</v>
      </c>
      <c r="AE7367" s="153"/>
      <c r="AF7367" s="153"/>
      <c r="AG7367" s="153"/>
      <c r="AH7367" s="153"/>
    </row>
    <row r="7368" customFormat="false" ht="12.75" hidden="false" customHeight="false" outlineLevel="0" collapsed="false">
      <c r="AA7368" s="153"/>
      <c r="AB7368" s="153"/>
      <c r="AC7368" s="300" t="n">
        <v>31.6631182843271</v>
      </c>
      <c r="AD7368" s="300" t="n">
        <v>52.8854354223148</v>
      </c>
      <c r="AE7368" s="153"/>
      <c r="AF7368" s="153"/>
      <c r="AG7368" s="153"/>
      <c r="AH7368" s="153"/>
    </row>
    <row r="7369" customFormat="false" ht="12.75" hidden="false" customHeight="false" outlineLevel="0" collapsed="false">
      <c r="AA7369" s="153"/>
      <c r="AB7369" s="153"/>
      <c r="AC7369" s="300" t="n">
        <v>31.6805628259604</v>
      </c>
      <c r="AD7369" s="300" t="n">
        <v>52.9044486459751</v>
      </c>
      <c r="AE7369" s="153"/>
      <c r="AF7369" s="153"/>
      <c r="AG7369" s="153"/>
      <c r="AH7369" s="153"/>
    </row>
    <row r="7370" customFormat="false" ht="12.75" hidden="false" customHeight="false" outlineLevel="0" collapsed="false">
      <c r="AA7370" s="153"/>
      <c r="AB7370" s="153"/>
      <c r="AC7370" s="300" t="n">
        <v>31.6862362732537</v>
      </c>
      <c r="AD7370" s="300" t="n">
        <v>52.9106314742545</v>
      </c>
      <c r="AE7370" s="153"/>
      <c r="AF7370" s="153"/>
      <c r="AG7370" s="153"/>
      <c r="AH7370" s="153"/>
    </row>
    <row r="7371" customFormat="false" ht="12.75" hidden="false" customHeight="false" outlineLevel="0" collapsed="false">
      <c r="AA7371" s="153"/>
      <c r="AB7371" s="153"/>
      <c r="AC7371" s="300" t="n">
        <v>31.698089166453</v>
      </c>
      <c r="AD7371" s="300" t="n">
        <v>52.9235471224647</v>
      </c>
      <c r="AE7371" s="153"/>
      <c r="AF7371" s="153"/>
      <c r="AG7371" s="153"/>
      <c r="AH7371" s="153"/>
    </row>
    <row r="7372" customFormat="false" ht="12.75" hidden="false" customHeight="false" outlineLevel="0" collapsed="false">
      <c r="AA7372" s="153"/>
      <c r="AB7372" s="153"/>
      <c r="AC7372" s="300" t="n">
        <v>31.7016189095656</v>
      </c>
      <c r="AD7372" s="300" t="n">
        <v>52.9273933496726</v>
      </c>
      <c r="AE7372" s="153"/>
      <c r="AF7372" s="153"/>
      <c r="AG7372" s="153"/>
      <c r="AH7372" s="153"/>
    </row>
    <row r="7373" customFormat="false" ht="12.75" hidden="false" customHeight="false" outlineLevel="0" collapsed="false">
      <c r="AA7373" s="153"/>
      <c r="AB7373" s="153"/>
      <c r="AC7373" s="300" t="n">
        <v>31.7042187652494</v>
      </c>
      <c r="AD7373" s="300" t="n">
        <v>52.9302259160105</v>
      </c>
      <c r="AE7373" s="153"/>
      <c r="AF7373" s="153"/>
      <c r="AG7373" s="153"/>
      <c r="AH7373" s="153"/>
    </row>
    <row r="7374" customFormat="false" ht="12.75" hidden="false" customHeight="false" outlineLevel="0" collapsed="false">
      <c r="AA7374" s="153"/>
      <c r="AB7374" s="153"/>
      <c r="AC7374" s="300" t="n">
        <v>31.7122254967411</v>
      </c>
      <c r="AD7374" s="300" t="n">
        <v>52.9389472053122</v>
      </c>
      <c r="AE7374" s="153"/>
      <c r="AF7374" s="153"/>
      <c r="AG7374" s="153"/>
      <c r="AH7374" s="153"/>
    </row>
    <row r="7375" customFormat="false" ht="12.75" hidden="false" customHeight="false" outlineLevel="0" collapsed="false">
      <c r="AA7375" s="153"/>
      <c r="AB7375" s="153"/>
      <c r="AC7375" s="300" t="n">
        <v>31.7163289731328</v>
      </c>
      <c r="AD7375" s="300" t="n">
        <v>52.9434168693173</v>
      </c>
      <c r="AE7375" s="153"/>
      <c r="AF7375" s="153"/>
      <c r="AG7375" s="153"/>
      <c r="AH7375" s="153"/>
    </row>
    <row r="7376" customFormat="false" ht="12.75" hidden="false" customHeight="false" outlineLevel="0" collapsed="false">
      <c r="AA7376" s="153"/>
      <c r="AB7376" s="153"/>
      <c r="AC7376" s="300" t="n">
        <v>31.7202093041675</v>
      </c>
      <c r="AD7376" s="300" t="n">
        <v>52.9476427762993</v>
      </c>
      <c r="AE7376" s="153"/>
      <c r="AF7376" s="153"/>
      <c r="AG7376" s="153"/>
      <c r="AH7376" s="153"/>
    </row>
    <row r="7377" customFormat="false" ht="12.75" hidden="false" customHeight="false" outlineLevel="0" collapsed="false">
      <c r="AA7377" s="153"/>
      <c r="AB7377" s="153"/>
      <c r="AC7377" s="300" t="n">
        <v>31.732693419903</v>
      </c>
      <c r="AD7377" s="300" t="n">
        <v>52.9612373044451</v>
      </c>
      <c r="AE7377" s="153"/>
      <c r="AF7377" s="153"/>
      <c r="AG7377" s="153"/>
      <c r="AH7377" s="153"/>
    </row>
    <row r="7378" customFormat="false" ht="12.75" hidden="false" customHeight="false" outlineLevel="0" collapsed="false">
      <c r="AA7378" s="153"/>
      <c r="AB7378" s="153"/>
      <c r="AC7378" s="300" t="n">
        <v>31.7410911975036</v>
      </c>
      <c r="AD7378" s="300" t="n">
        <v>52.9703815383821</v>
      </c>
      <c r="AE7378" s="153"/>
      <c r="AF7378" s="153"/>
      <c r="AG7378" s="153"/>
      <c r="AH7378" s="153"/>
    </row>
    <row r="7379" customFormat="false" ht="12.75" hidden="false" customHeight="false" outlineLevel="0" collapsed="false">
      <c r="AA7379" s="153"/>
      <c r="AB7379" s="153"/>
      <c r="AC7379" s="300" t="n">
        <v>31.758781872236</v>
      </c>
      <c r="AD7379" s="300" t="n">
        <v>52.9896386836423</v>
      </c>
      <c r="AE7379" s="153"/>
      <c r="AF7379" s="153"/>
      <c r="AG7379" s="153"/>
      <c r="AH7379" s="153"/>
    </row>
    <row r="7380" customFormat="false" ht="12.75" hidden="false" customHeight="false" outlineLevel="0" collapsed="false">
      <c r="AA7380" s="153"/>
      <c r="AB7380" s="153"/>
      <c r="AC7380" s="300" t="n">
        <v>31.7668703729237</v>
      </c>
      <c r="AD7380" s="300" t="n">
        <v>52.998441307391</v>
      </c>
      <c r="AE7380" s="153"/>
      <c r="AF7380" s="153"/>
      <c r="AG7380" s="153"/>
      <c r="AH7380" s="153"/>
    </row>
    <row r="7381" customFormat="false" ht="12.75" hidden="false" customHeight="false" outlineLevel="0" collapsed="false">
      <c r="AA7381" s="153"/>
      <c r="AB7381" s="153"/>
      <c r="AC7381" s="300" t="n">
        <v>31.7704308653095</v>
      </c>
      <c r="AD7381" s="300" t="n">
        <v>53.0023157242439</v>
      </c>
      <c r="AE7381" s="153"/>
      <c r="AF7381" s="153"/>
      <c r="AG7381" s="153"/>
      <c r="AH7381" s="153"/>
    </row>
    <row r="7382" customFormat="false" ht="12.75" hidden="false" customHeight="false" outlineLevel="0" collapsed="false">
      <c r="AA7382" s="153"/>
      <c r="AB7382" s="153"/>
      <c r="AC7382" s="300" t="n">
        <v>31.7750957220029</v>
      </c>
      <c r="AD7382" s="300" t="n">
        <v>53.0073918759192</v>
      </c>
      <c r="AE7382" s="153"/>
      <c r="AF7382" s="153"/>
      <c r="AG7382" s="153"/>
      <c r="AH7382" s="153"/>
    </row>
    <row r="7383" customFormat="false" ht="12.75" hidden="false" customHeight="false" outlineLevel="0" collapsed="false">
      <c r="AA7383" s="153"/>
      <c r="AB7383" s="153"/>
      <c r="AC7383" s="300" t="n">
        <v>31.7950864600476</v>
      </c>
      <c r="AD7383" s="300" t="n">
        <v>53.0291451740558</v>
      </c>
      <c r="AE7383" s="153"/>
      <c r="AF7383" s="153"/>
      <c r="AG7383" s="153"/>
      <c r="AH7383" s="153"/>
    </row>
    <row r="7384" customFormat="false" ht="12.75" hidden="false" customHeight="false" outlineLevel="0" collapsed="false">
      <c r="AA7384" s="153"/>
      <c r="AB7384" s="153"/>
      <c r="AC7384" s="300" t="n">
        <v>31.824287876579</v>
      </c>
      <c r="AD7384" s="300" t="n">
        <v>53.0609212454744</v>
      </c>
      <c r="AE7384" s="153"/>
      <c r="AF7384" s="153"/>
      <c r="AG7384" s="153"/>
      <c r="AH7384" s="153"/>
    </row>
    <row r="7385" customFormat="false" ht="12.75" hidden="false" customHeight="false" outlineLevel="0" collapsed="false">
      <c r="AA7385" s="153"/>
      <c r="AB7385" s="153"/>
      <c r="AC7385" s="300" t="n">
        <v>31.826343105952</v>
      </c>
      <c r="AD7385" s="300" t="n">
        <v>53.0631576820276</v>
      </c>
      <c r="AE7385" s="153"/>
      <c r="AF7385" s="153"/>
      <c r="AG7385" s="153"/>
      <c r="AH7385" s="153"/>
    </row>
    <row r="7386" customFormat="false" ht="12.75" hidden="false" customHeight="false" outlineLevel="0" collapsed="false">
      <c r="AA7386" s="153"/>
      <c r="AB7386" s="153"/>
      <c r="AC7386" s="300" t="n">
        <v>31.8368869453301</v>
      </c>
      <c r="AD7386" s="300" t="n">
        <v>53.0746311594442</v>
      </c>
      <c r="AE7386" s="153"/>
      <c r="AF7386" s="153"/>
      <c r="AG7386" s="153"/>
      <c r="AH7386" s="153"/>
    </row>
    <row r="7387" customFormat="false" ht="12.75" hidden="false" customHeight="false" outlineLevel="0" collapsed="false">
      <c r="AA7387" s="153"/>
      <c r="AB7387" s="153"/>
      <c r="AC7387" s="300" t="n">
        <v>31.8379727922554</v>
      </c>
      <c r="AD7387" s="300" t="n">
        <v>53.0758122607059</v>
      </c>
      <c r="AE7387" s="153"/>
      <c r="AF7387" s="153"/>
      <c r="AG7387" s="153"/>
      <c r="AH7387" s="153"/>
    </row>
    <row r="7388" customFormat="false" ht="12.75" hidden="false" customHeight="false" outlineLevel="0" collapsed="false">
      <c r="AA7388" s="153"/>
      <c r="AB7388" s="153"/>
      <c r="AC7388" s="300" t="n">
        <v>31.8446611320521</v>
      </c>
      <c r="AD7388" s="300" t="n">
        <v>53.0830843184005</v>
      </c>
      <c r="AE7388" s="153"/>
      <c r="AF7388" s="153"/>
      <c r="AG7388" s="153"/>
      <c r="AH7388" s="153"/>
    </row>
    <row r="7389" customFormat="false" ht="12.75" hidden="false" customHeight="false" outlineLevel="0" collapsed="false">
      <c r="AA7389" s="153"/>
      <c r="AB7389" s="153"/>
      <c r="AC7389" s="300" t="n">
        <v>31.8505944693661</v>
      </c>
      <c r="AD7389" s="300" t="n">
        <v>53.0895350571654</v>
      </c>
      <c r="AE7389" s="153"/>
      <c r="AF7389" s="153"/>
      <c r="AG7389" s="153"/>
      <c r="AH7389" s="153"/>
    </row>
    <row r="7390" customFormat="false" ht="12.75" hidden="false" customHeight="false" outlineLevel="0" collapsed="false">
      <c r="AA7390" s="153"/>
      <c r="AB7390" s="153"/>
      <c r="AC7390" s="300" t="n">
        <v>31.8560247260875</v>
      </c>
      <c r="AD7390" s="300" t="n">
        <v>53.0954386441932</v>
      </c>
      <c r="AE7390" s="153"/>
      <c r="AF7390" s="153"/>
      <c r="AG7390" s="153"/>
      <c r="AH7390" s="153"/>
    </row>
    <row r="7391" customFormat="false" ht="12.75" hidden="false" customHeight="false" outlineLevel="0" collapsed="false">
      <c r="AA7391" s="153"/>
      <c r="AB7391" s="153"/>
      <c r="AC7391" s="300" t="n">
        <v>31.879334994529</v>
      </c>
      <c r="AD7391" s="300" t="n">
        <v>53.1207804147613</v>
      </c>
      <c r="AE7391" s="153"/>
      <c r="AF7391" s="153"/>
      <c r="AG7391" s="153"/>
      <c r="AH7391" s="153"/>
    </row>
    <row r="7392" customFormat="false" ht="12.75" hidden="false" customHeight="false" outlineLevel="0" collapsed="false">
      <c r="AA7392" s="153"/>
      <c r="AB7392" s="153"/>
      <c r="AC7392" s="300" t="n">
        <v>31.9011404479609</v>
      </c>
      <c r="AD7392" s="300" t="n">
        <v>53.1444846404403</v>
      </c>
      <c r="AE7392" s="153"/>
      <c r="AF7392" s="153"/>
      <c r="AG7392" s="153"/>
      <c r="AH7392" s="153"/>
    </row>
    <row r="7393" customFormat="false" ht="12.75" hidden="false" customHeight="false" outlineLevel="0" collapsed="false">
      <c r="AA7393" s="153"/>
      <c r="AB7393" s="153"/>
      <c r="AC7393" s="300" t="n">
        <v>31.9041213309529</v>
      </c>
      <c r="AD7393" s="300" t="n">
        <v>53.1477245285459</v>
      </c>
      <c r="AE7393" s="153"/>
      <c r="AF7393" s="153"/>
      <c r="AG7393" s="153"/>
      <c r="AH7393" s="153"/>
    </row>
    <row r="7394" customFormat="false" ht="12.75" hidden="false" customHeight="false" outlineLevel="0" collapsed="false">
      <c r="AA7394" s="153"/>
      <c r="AB7394" s="153"/>
      <c r="AC7394" s="300" t="n">
        <v>31.9049171095155</v>
      </c>
      <c r="AD7394" s="300" t="n">
        <v>53.1485893911415</v>
      </c>
      <c r="AE7394" s="153"/>
      <c r="AF7394" s="153"/>
      <c r="AG7394" s="153"/>
      <c r="AH7394" s="153"/>
    </row>
    <row r="7395" customFormat="false" ht="12.75" hidden="false" customHeight="false" outlineLevel="0" collapsed="false">
      <c r="AA7395" s="153"/>
      <c r="AB7395" s="153"/>
      <c r="AC7395" s="300" t="n">
        <v>31.9064007108722</v>
      </c>
      <c r="AD7395" s="300" t="n">
        <v>53.1502015707155</v>
      </c>
      <c r="AE7395" s="153"/>
      <c r="AF7395" s="153"/>
      <c r="AG7395" s="153"/>
      <c r="AH7395" s="153"/>
    </row>
    <row r="7396" customFormat="false" ht="12.75" hidden="false" customHeight="false" outlineLevel="0" collapsed="false">
      <c r="AA7396" s="153"/>
      <c r="AB7396" s="153"/>
      <c r="AC7396" s="300" t="n">
        <v>31.9125319941442</v>
      </c>
      <c r="AD7396" s="300" t="n">
        <v>53.1568640578565</v>
      </c>
      <c r="AE7396" s="153"/>
      <c r="AF7396" s="153"/>
      <c r="AG7396" s="153"/>
      <c r="AH7396" s="153"/>
    </row>
    <row r="7397" customFormat="false" ht="12.75" hidden="false" customHeight="false" outlineLevel="0" collapsed="false">
      <c r="AA7397" s="153"/>
      <c r="AB7397" s="153"/>
      <c r="AC7397" s="300" t="n">
        <v>31.9238737265418</v>
      </c>
      <c r="AD7397" s="300" t="n">
        <v>53.169187520609</v>
      </c>
      <c r="AE7397" s="153"/>
      <c r="AF7397" s="153"/>
      <c r="AG7397" s="153"/>
      <c r="AH7397" s="153"/>
    </row>
    <row r="7398" customFormat="false" ht="12.75" hidden="false" customHeight="false" outlineLevel="0" collapsed="false">
      <c r="AA7398" s="153"/>
      <c r="AB7398" s="153"/>
      <c r="AC7398" s="300" t="n">
        <v>31.9272293367462</v>
      </c>
      <c r="AD7398" s="300" t="n">
        <v>53.1728325110741</v>
      </c>
      <c r="AE7398" s="153"/>
      <c r="AF7398" s="153"/>
      <c r="AG7398" s="153"/>
      <c r="AH7398" s="153"/>
    </row>
    <row r="7399" customFormat="false" ht="12.75" hidden="false" customHeight="false" outlineLevel="0" collapsed="false">
      <c r="AA7399" s="153"/>
      <c r="AB7399" s="153"/>
      <c r="AC7399" s="300" t="n">
        <v>31.9316830167921</v>
      </c>
      <c r="AD7399" s="300" t="n">
        <v>53.1776696941704</v>
      </c>
      <c r="AE7399" s="153"/>
      <c r="AF7399" s="153"/>
      <c r="AG7399" s="153"/>
      <c r="AH7399" s="153"/>
    </row>
    <row r="7400" customFormat="false" ht="12.75" hidden="false" customHeight="false" outlineLevel="0" collapsed="false">
      <c r="AA7400" s="153"/>
      <c r="AB7400" s="153"/>
      <c r="AC7400" s="300" t="n">
        <v>31.937489004851</v>
      </c>
      <c r="AD7400" s="300" t="n">
        <v>53.1839751342444</v>
      </c>
      <c r="AE7400" s="153"/>
      <c r="AF7400" s="153"/>
      <c r="AG7400" s="153"/>
      <c r="AH7400" s="153"/>
    </row>
    <row r="7401" customFormat="false" ht="12.75" hidden="false" customHeight="false" outlineLevel="0" collapsed="false">
      <c r="AA7401" s="153"/>
      <c r="AB7401" s="153"/>
      <c r="AC7401" s="300" t="n">
        <v>31.9646185531975</v>
      </c>
      <c r="AD7401" s="300" t="n">
        <v>53.213434003168</v>
      </c>
      <c r="AE7401" s="153"/>
      <c r="AF7401" s="153"/>
      <c r="AG7401" s="153"/>
      <c r="AH7401" s="153"/>
    </row>
    <row r="7402" customFormat="false" ht="12.75" hidden="false" customHeight="false" outlineLevel="0" collapsed="false">
      <c r="AA7402" s="153"/>
      <c r="AB7402" s="153"/>
      <c r="AC7402" s="300" t="n">
        <v>31.9750069146748</v>
      </c>
      <c r="AD7402" s="300" t="n">
        <v>53.2247132544405</v>
      </c>
      <c r="AE7402" s="153"/>
      <c r="AF7402" s="153"/>
      <c r="AG7402" s="153"/>
      <c r="AH7402" s="153"/>
    </row>
    <row r="7403" customFormat="false" ht="12.75" hidden="false" customHeight="false" outlineLevel="0" collapsed="false">
      <c r="AA7403" s="153"/>
      <c r="AB7403" s="153"/>
      <c r="AC7403" s="300" t="n">
        <v>31.9757683290534</v>
      </c>
      <c r="AD7403" s="300" t="n">
        <v>53.2255398364098</v>
      </c>
      <c r="AE7403" s="153"/>
      <c r="AF7403" s="153"/>
      <c r="AG7403" s="153"/>
      <c r="AH7403" s="153"/>
    </row>
    <row r="7404" customFormat="false" ht="12.75" hidden="false" customHeight="false" outlineLevel="0" collapsed="false">
      <c r="AA7404" s="153"/>
      <c r="AB7404" s="153"/>
      <c r="AC7404" s="300" t="n">
        <v>31.9767973514545</v>
      </c>
      <c r="AD7404" s="300" t="n">
        <v>53.2266568300845</v>
      </c>
      <c r="AE7404" s="153"/>
      <c r="AF7404" s="153"/>
      <c r="AG7404" s="153"/>
      <c r="AH7404" s="153"/>
    </row>
    <row r="7405" customFormat="false" ht="12.75" hidden="false" customHeight="false" outlineLevel="0" collapsed="false">
      <c r="AA7405" s="153"/>
      <c r="AB7405" s="153"/>
      <c r="AC7405" s="300" t="n">
        <v>31.9811997228904</v>
      </c>
      <c r="AD7405" s="300" t="n">
        <v>53.2314355541642</v>
      </c>
      <c r="AE7405" s="153"/>
      <c r="AF7405" s="153"/>
      <c r="AG7405" s="153"/>
      <c r="AH7405" s="153"/>
    </row>
    <row r="7406" customFormat="false" ht="12.75" hidden="false" customHeight="false" outlineLevel="0" collapsed="false">
      <c r="AA7406" s="153"/>
      <c r="AB7406" s="153"/>
      <c r="AC7406" s="300" t="n">
        <v>31.9906581052964</v>
      </c>
      <c r="AD7406" s="300" t="n">
        <v>53.241696202464</v>
      </c>
      <c r="AE7406" s="153"/>
      <c r="AF7406" s="153"/>
      <c r="AG7406" s="153"/>
      <c r="AH7406" s="153"/>
    </row>
    <row r="7407" customFormat="false" ht="12.75" hidden="false" customHeight="false" outlineLevel="0" collapsed="false">
      <c r="AA7407" s="153"/>
      <c r="AB7407" s="153"/>
      <c r="AC7407" s="300" t="n">
        <v>31.9960717140814</v>
      </c>
      <c r="AD7407" s="300" t="n">
        <v>53.247568776946</v>
      </c>
      <c r="AE7407" s="153"/>
      <c r="AF7407" s="153"/>
      <c r="AG7407" s="153"/>
      <c r="AH7407" s="153"/>
    </row>
    <row r="7408" customFormat="false" ht="12.75" hidden="false" customHeight="false" outlineLevel="0" collapsed="false">
      <c r="AA7408" s="153"/>
      <c r="AB7408" s="153"/>
      <c r="AC7408" s="300" t="n">
        <v>31.9978139344345</v>
      </c>
      <c r="AD7408" s="300" t="n">
        <v>53.2494585409295</v>
      </c>
      <c r="AE7408" s="153"/>
      <c r="AF7408" s="153"/>
      <c r="AG7408" s="153"/>
      <c r="AH7408" s="153"/>
    </row>
    <row r="7409" customFormat="false" ht="12.75" hidden="false" customHeight="false" outlineLevel="0" collapsed="false">
      <c r="AA7409" s="153"/>
      <c r="AB7409" s="153"/>
      <c r="AC7409" s="300" t="n">
        <v>32.0009539910652</v>
      </c>
      <c r="AD7409" s="300" t="n">
        <v>53.2528645199243</v>
      </c>
      <c r="AE7409" s="153"/>
      <c r="AF7409" s="153"/>
      <c r="AG7409" s="153"/>
      <c r="AH7409" s="153"/>
    </row>
    <row r="7410" customFormat="false" ht="12.75" hidden="false" customHeight="false" outlineLevel="0" collapsed="false">
      <c r="AA7410" s="153"/>
      <c r="AB7410" s="153"/>
      <c r="AC7410" s="300" t="n">
        <v>32.0017547136286</v>
      </c>
      <c r="AD7410" s="300" t="n">
        <v>53.2537329612548</v>
      </c>
      <c r="AE7410" s="153"/>
      <c r="AF7410" s="153"/>
      <c r="AG7410" s="153"/>
      <c r="AH7410" s="153"/>
    </row>
    <row r="7411" customFormat="false" ht="12.75" hidden="false" customHeight="false" outlineLevel="0" collapsed="false">
      <c r="AA7411" s="153"/>
      <c r="AB7411" s="153"/>
      <c r="AC7411" s="300" t="n">
        <v>32.0036879723115</v>
      </c>
      <c r="AD7411" s="300" t="n">
        <v>53.255829574202</v>
      </c>
      <c r="AE7411" s="153"/>
      <c r="AF7411" s="153"/>
      <c r="AG7411" s="153"/>
      <c r="AH7411" s="153"/>
    </row>
    <row r="7412" customFormat="false" ht="12.75" hidden="false" customHeight="false" outlineLevel="0" collapsed="false">
      <c r="AA7412" s="153"/>
      <c r="AB7412" s="153"/>
      <c r="AC7412" s="300" t="n">
        <v>32.0058968461777</v>
      </c>
      <c r="AD7412" s="300" t="n">
        <v>53.258224921691</v>
      </c>
      <c r="AE7412" s="153"/>
      <c r="AF7412" s="153"/>
      <c r="AG7412" s="153"/>
      <c r="AH7412" s="153"/>
    </row>
    <row r="7413" customFormat="false" ht="12.75" hidden="false" customHeight="false" outlineLevel="0" collapsed="false">
      <c r="AA7413" s="153"/>
      <c r="AB7413" s="153"/>
      <c r="AC7413" s="300" t="n">
        <v>32.0076052581488</v>
      </c>
      <c r="AD7413" s="300" t="n">
        <v>53.2600773758523</v>
      </c>
      <c r="AE7413" s="153"/>
      <c r="AF7413" s="153"/>
      <c r="AG7413" s="153"/>
      <c r="AH7413" s="153"/>
    </row>
    <row r="7414" customFormat="false" ht="12.75" hidden="false" customHeight="false" outlineLevel="0" collapsed="false">
      <c r="AA7414" s="153"/>
      <c r="AB7414" s="153"/>
      <c r="AC7414" s="300" t="n">
        <v>32.0081883317373</v>
      </c>
      <c r="AD7414" s="300" t="n">
        <v>53.2607092839198</v>
      </c>
      <c r="AE7414" s="153"/>
      <c r="AF7414" s="153"/>
      <c r="AG7414" s="153"/>
      <c r="AH7414" s="153"/>
    </row>
    <row r="7415" customFormat="false" ht="12.75" hidden="false" customHeight="false" outlineLevel="0" collapsed="false">
      <c r="AA7415" s="153"/>
      <c r="AB7415" s="153"/>
      <c r="AC7415" s="300" t="n">
        <v>32.0092261517724</v>
      </c>
      <c r="AD7415" s="300" t="n">
        <v>53.2618338591322</v>
      </c>
      <c r="AE7415" s="153"/>
      <c r="AF7415" s="153"/>
      <c r="AG7415" s="153"/>
      <c r="AH7415" s="153"/>
    </row>
    <row r="7416" customFormat="false" ht="12.75" hidden="false" customHeight="false" outlineLevel="0" collapsed="false">
      <c r="AA7416" s="153"/>
      <c r="AB7416" s="153"/>
      <c r="AC7416" s="300" t="n">
        <v>32.0098792631924</v>
      </c>
      <c r="AD7416" s="300" t="n">
        <v>53.2625413560407</v>
      </c>
      <c r="AE7416" s="153"/>
      <c r="AF7416" s="153"/>
      <c r="AG7416" s="153"/>
      <c r="AH7416" s="153"/>
    </row>
    <row r="7417" customFormat="false" ht="12.75" hidden="false" customHeight="false" outlineLevel="0" collapsed="false">
      <c r="AA7417" s="153"/>
      <c r="AB7417" s="153"/>
      <c r="AC7417" s="300" t="n">
        <v>32.0143209493871</v>
      </c>
      <c r="AD7417" s="300" t="n">
        <v>53.2673528011295</v>
      </c>
      <c r="AE7417" s="153"/>
      <c r="AF7417" s="153"/>
      <c r="AG7417" s="153"/>
      <c r="AH7417" s="153"/>
    </row>
    <row r="7418" customFormat="false" ht="12.75" hidden="false" customHeight="false" outlineLevel="0" collapsed="false">
      <c r="AA7418" s="153"/>
      <c r="AB7418" s="153"/>
      <c r="AC7418" s="300" t="n">
        <v>32.0162288945511</v>
      </c>
      <c r="AD7418" s="300" t="n">
        <v>53.269419546535</v>
      </c>
      <c r="AE7418" s="153"/>
      <c r="AF7418" s="153"/>
      <c r="AG7418" s="153"/>
      <c r="AH7418" s="153"/>
    </row>
    <row r="7419" customFormat="false" ht="12.75" hidden="false" customHeight="false" outlineLevel="0" collapsed="false">
      <c r="AA7419" s="153"/>
      <c r="AB7419" s="153"/>
      <c r="AC7419" s="300" t="n">
        <v>32.045603152543</v>
      </c>
      <c r="AD7419" s="300" t="n">
        <v>53.3012310036502</v>
      </c>
      <c r="AE7419" s="153"/>
      <c r="AF7419" s="153"/>
      <c r="AG7419" s="153"/>
      <c r="AH7419" s="153"/>
    </row>
    <row r="7420" customFormat="false" ht="12.75" hidden="false" customHeight="false" outlineLevel="0" collapsed="false">
      <c r="AA7420" s="153"/>
      <c r="AB7420" s="153"/>
      <c r="AC7420" s="300" t="n">
        <v>32.0522893215869</v>
      </c>
      <c r="AD7420" s="300" t="n">
        <v>53.308471821236</v>
      </c>
      <c r="AE7420" s="153"/>
      <c r="AF7420" s="153"/>
      <c r="AG7420" s="153"/>
      <c r="AH7420" s="153"/>
    </row>
    <row r="7421" customFormat="false" ht="12.75" hidden="false" customHeight="false" outlineLevel="0" collapsed="false">
      <c r="AA7421" s="153"/>
      <c r="AB7421" s="153"/>
      <c r="AC7421" s="300" t="n">
        <v>32.0561458586684</v>
      </c>
      <c r="AD7421" s="300" t="n">
        <v>53.3126473523956</v>
      </c>
      <c r="AE7421" s="153"/>
      <c r="AF7421" s="153"/>
      <c r="AG7421" s="153"/>
      <c r="AH7421" s="153"/>
    </row>
    <row r="7422" customFormat="false" ht="12.75" hidden="false" customHeight="false" outlineLevel="0" collapsed="false">
      <c r="AA7422" s="153"/>
      <c r="AB7422" s="153"/>
      <c r="AC7422" s="300" t="n">
        <v>32.0611350377958</v>
      </c>
      <c r="AD7422" s="300" t="n">
        <v>53.3180486372491</v>
      </c>
      <c r="AE7422" s="153"/>
      <c r="AF7422" s="153"/>
      <c r="AG7422" s="153"/>
      <c r="AH7422" s="153"/>
    </row>
    <row r="7423" customFormat="false" ht="12.75" hidden="false" customHeight="false" outlineLevel="0" collapsed="false">
      <c r="AA7423" s="153"/>
      <c r="AB7423" s="153"/>
      <c r="AC7423" s="300" t="n">
        <v>32.066649714289</v>
      </c>
      <c r="AD7423" s="300" t="n">
        <v>53.3240186778696</v>
      </c>
      <c r="AE7423" s="153"/>
      <c r="AF7423" s="153"/>
      <c r="AG7423" s="153"/>
      <c r="AH7423" s="153"/>
    </row>
    <row r="7424" customFormat="false" ht="12.75" hidden="false" customHeight="false" outlineLevel="0" collapsed="false">
      <c r="AA7424" s="153"/>
      <c r="AB7424" s="153"/>
      <c r="AC7424" s="300" t="n">
        <v>32.0735913572763</v>
      </c>
      <c r="AD7424" s="300" t="n">
        <v>53.3315332399643</v>
      </c>
      <c r="AE7424" s="153"/>
      <c r="AF7424" s="153"/>
      <c r="AG7424" s="153"/>
      <c r="AH7424" s="153"/>
    </row>
    <row r="7425" customFormat="false" ht="12.75" hidden="false" customHeight="false" outlineLevel="0" collapsed="false">
      <c r="AA7425" s="153"/>
      <c r="AB7425" s="153"/>
      <c r="AC7425" s="300" t="n">
        <v>32.086041176685</v>
      </c>
      <c r="AD7425" s="300" t="n">
        <v>53.3450094427906</v>
      </c>
      <c r="AE7425" s="153"/>
      <c r="AF7425" s="153"/>
      <c r="AG7425" s="153"/>
      <c r="AH7425" s="153"/>
    </row>
    <row r="7426" customFormat="false" ht="12.75" hidden="false" customHeight="false" outlineLevel="0" collapsed="false">
      <c r="AA7426" s="153"/>
      <c r="AB7426" s="153"/>
      <c r="AC7426" s="300" t="n">
        <v>32.090548539544</v>
      </c>
      <c r="AD7426" s="300" t="n">
        <v>53.3498877153253</v>
      </c>
      <c r="AE7426" s="153"/>
      <c r="AF7426" s="153"/>
      <c r="AG7426" s="153"/>
      <c r="AH7426" s="153"/>
    </row>
    <row r="7427" customFormat="false" ht="12.75" hidden="false" customHeight="false" outlineLevel="0" collapsed="false">
      <c r="AA7427" s="153"/>
      <c r="AB7427" s="153"/>
      <c r="AC7427" s="300" t="n">
        <v>32.0974941041818</v>
      </c>
      <c r="AD7427" s="300" t="n">
        <v>53.357402060552</v>
      </c>
      <c r="AE7427" s="153"/>
      <c r="AF7427" s="153"/>
      <c r="AG7427" s="153"/>
      <c r="AH7427" s="153"/>
    </row>
    <row r="7428" customFormat="false" ht="12.75" hidden="false" customHeight="false" outlineLevel="0" collapsed="false">
      <c r="AA7428" s="153"/>
      <c r="AB7428" s="153"/>
      <c r="AC7428" s="300" t="n">
        <v>32.1090325226656</v>
      </c>
      <c r="AD7428" s="300" t="n">
        <v>53.3698838418444</v>
      </c>
      <c r="AE7428" s="153"/>
      <c r="AF7428" s="153"/>
      <c r="AG7428" s="153"/>
      <c r="AH7428" s="153"/>
    </row>
    <row r="7429" customFormat="false" ht="12.75" hidden="false" customHeight="false" outlineLevel="0" collapsed="false">
      <c r="AA7429" s="153"/>
      <c r="AB7429" s="153"/>
      <c r="AC7429" s="300" t="n">
        <v>32.1128123635873</v>
      </c>
      <c r="AD7429" s="300" t="n">
        <v>53.3739724892551</v>
      </c>
      <c r="AE7429" s="153"/>
      <c r="AF7429" s="153"/>
      <c r="AG7429" s="153"/>
      <c r="AH7429" s="153"/>
    </row>
    <row r="7430" customFormat="false" ht="12.75" hidden="false" customHeight="false" outlineLevel="0" collapsed="false">
      <c r="AA7430" s="153"/>
      <c r="AB7430" s="153"/>
      <c r="AC7430" s="300" t="n">
        <v>32.1206597633939</v>
      </c>
      <c r="AD7430" s="300" t="n">
        <v>53.3824592927124</v>
      </c>
      <c r="AE7430" s="153"/>
      <c r="AF7430" s="153"/>
      <c r="AG7430" s="153"/>
      <c r="AH7430" s="153"/>
    </row>
    <row r="7431" customFormat="false" ht="12.75" hidden="false" customHeight="false" outlineLevel="0" collapsed="false">
      <c r="AA7431" s="153"/>
      <c r="AB7431" s="153"/>
      <c r="AC7431" s="300" t="n">
        <v>32.1458792648974</v>
      </c>
      <c r="AD7431" s="300" t="n">
        <v>53.4097302232879</v>
      </c>
      <c r="AE7431" s="153"/>
      <c r="AF7431" s="153"/>
      <c r="AG7431" s="153"/>
      <c r="AH7431" s="153"/>
    </row>
    <row r="7432" customFormat="false" ht="12.75" hidden="false" customHeight="false" outlineLevel="0" collapsed="false">
      <c r="AA7432" s="153"/>
      <c r="AB7432" s="153"/>
      <c r="AC7432" s="300" t="n">
        <v>32.1599043180193</v>
      </c>
      <c r="AD7432" s="300" t="n">
        <v>53.4248828993979</v>
      </c>
      <c r="AE7432" s="153"/>
      <c r="AF7432" s="153"/>
      <c r="AG7432" s="153"/>
      <c r="AH7432" s="153"/>
    </row>
    <row r="7433" customFormat="false" ht="12.75" hidden="false" customHeight="false" outlineLevel="0" collapsed="false">
      <c r="AA7433" s="153"/>
      <c r="AB7433" s="153"/>
      <c r="AC7433" s="300" t="n">
        <v>32.1634655574378</v>
      </c>
      <c r="AD7433" s="300" t="n">
        <v>53.4287303986538</v>
      </c>
      <c r="AE7433" s="153"/>
      <c r="AF7433" s="153"/>
      <c r="AG7433" s="153"/>
      <c r="AH7433" s="153"/>
    </row>
    <row r="7434" customFormat="false" ht="12.75" hidden="false" customHeight="false" outlineLevel="0" collapsed="false">
      <c r="AA7434" s="153"/>
      <c r="AB7434" s="153"/>
      <c r="AC7434" s="300" t="n">
        <v>32.1664321314698</v>
      </c>
      <c r="AD7434" s="300" t="n">
        <v>53.4319347957882</v>
      </c>
      <c r="AE7434" s="153"/>
      <c r="AF7434" s="153"/>
      <c r="AG7434" s="153"/>
      <c r="AH7434" s="153"/>
    </row>
    <row r="7435" customFormat="false" ht="12.75" hidden="false" customHeight="false" outlineLevel="0" collapsed="false">
      <c r="AA7435" s="153"/>
      <c r="AB7435" s="153"/>
      <c r="AC7435" s="300" t="n">
        <v>32.166849429768</v>
      </c>
      <c r="AD7435" s="300" t="n">
        <v>53.4323855478869</v>
      </c>
      <c r="AE7435" s="153"/>
      <c r="AF7435" s="153"/>
      <c r="AG7435" s="153"/>
      <c r="AH7435" s="153"/>
    </row>
    <row r="7436" customFormat="false" ht="12.75" hidden="false" customHeight="false" outlineLevel="0" collapsed="false">
      <c r="AA7436" s="153"/>
      <c r="AB7436" s="153"/>
      <c r="AC7436" s="300" t="n">
        <v>32.178645785059</v>
      </c>
      <c r="AD7436" s="300" t="n">
        <v>53.4451275885989</v>
      </c>
      <c r="AE7436" s="153"/>
      <c r="AF7436" s="153"/>
      <c r="AG7436" s="153"/>
      <c r="AH7436" s="153"/>
    </row>
    <row r="7437" customFormat="false" ht="12.75" hidden="false" customHeight="false" outlineLevel="0" collapsed="false">
      <c r="AA7437" s="153"/>
      <c r="AB7437" s="153"/>
      <c r="AC7437" s="300" t="n">
        <v>32.1873054490828</v>
      </c>
      <c r="AD7437" s="300" t="n">
        <v>53.454481477052</v>
      </c>
      <c r="AE7437" s="153"/>
      <c r="AF7437" s="153"/>
      <c r="AG7437" s="153"/>
      <c r="AH7437" s="153"/>
    </row>
    <row r="7438" customFormat="false" ht="12.75" hidden="false" customHeight="false" outlineLevel="0" collapsed="false">
      <c r="AA7438" s="153"/>
      <c r="AB7438" s="153"/>
      <c r="AC7438" s="300" t="n">
        <v>32.1883438220482</v>
      </c>
      <c r="AD7438" s="300" t="n">
        <v>53.4556030938796</v>
      </c>
      <c r="AE7438" s="153"/>
      <c r="AF7438" s="153"/>
      <c r="AG7438" s="153"/>
      <c r="AH7438" s="153"/>
    </row>
    <row r="7439" customFormat="false" ht="12.75" hidden="false" customHeight="false" outlineLevel="0" collapsed="false">
      <c r="AA7439" s="153"/>
      <c r="AB7439" s="153"/>
      <c r="AC7439" s="300" t="n">
        <v>32.2068257320114</v>
      </c>
      <c r="AD7439" s="300" t="n">
        <v>53.4755624609518</v>
      </c>
      <c r="AE7439" s="153"/>
      <c r="AF7439" s="153"/>
      <c r="AG7439" s="153"/>
      <c r="AH7439" s="153"/>
    </row>
    <row r="7440" customFormat="false" ht="12.75" hidden="false" customHeight="false" outlineLevel="0" collapsed="false">
      <c r="AA7440" s="153"/>
      <c r="AB7440" s="153"/>
      <c r="AC7440" s="300" t="n">
        <v>32.2082384185874</v>
      </c>
      <c r="AD7440" s="300" t="n">
        <v>53.4770876515692</v>
      </c>
      <c r="AE7440" s="153"/>
      <c r="AF7440" s="153"/>
      <c r="AG7440" s="153"/>
      <c r="AH7440" s="153"/>
    </row>
    <row r="7441" customFormat="false" ht="12.75" hidden="false" customHeight="false" outlineLevel="0" collapsed="false">
      <c r="AA7441" s="153"/>
      <c r="AB7441" s="153"/>
      <c r="AC7441" s="300" t="n">
        <v>32.2157823413761</v>
      </c>
      <c r="AD7441" s="300" t="n">
        <v>53.4852315619613</v>
      </c>
      <c r="AE7441" s="153"/>
      <c r="AF7441" s="153"/>
      <c r="AG7441" s="153"/>
      <c r="AH7441" s="153"/>
    </row>
    <row r="7442" customFormat="false" ht="12.75" hidden="false" customHeight="false" outlineLevel="0" collapsed="false">
      <c r="AA7442" s="153"/>
      <c r="AB7442" s="153"/>
      <c r="AC7442" s="300" t="n">
        <v>32.2195629360493</v>
      </c>
      <c r="AD7442" s="300" t="n">
        <v>53.489312495186</v>
      </c>
      <c r="AE7442" s="153"/>
      <c r="AF7442" s="153"/>
      <c r="AG7442" s="153"/>
      <c r="AH7442" s="153"/>
    </row>
    <row r="7443" customFormat="false" ht="12.75" hidden="false" customHeight="false" outlineLevel="0" collapsed="false">
      <c r="AA7443" s="153"/>
      <c r="AB7443" s="153"/>
      <c r="AC7443" s="300" t="n">
        <v>32.2259417178442</v>
      </c>
      <c r="AD7443" s="300" t="n">
        <v>53.4961975860029</v>
      </c>
      <c r="AE7443" s="153"/>
      <c r="AF7443" s="153"/>
      <c r="AG7443" s="153"/>
      <c r="AH7443" s="153"/>
    </row>
    <row r="7444" customFormat="false" ht="12.75" hidden="false" customHeight="false" outlineLevel="0" collapsed="false">
      <c r="AA7444" s="153"/>
      <c r="AB7444" s="153"/>
      <c r="AC7444" s="300" t="n">
        <v>32.2294586601518</v>
      </c>
      <c r="AD7444" s="300" t="n">
        <v>53.4999934726883</v>
      </c>
      <c r="AE7444" s="153"/>
      <c r="AF7444" s="153"/>
      <c r="AG7444" s="153"/>
      <c r="AH7444" s="153"/>
    </row>
    <row r="7445" customFormat="false" ht="12.75" hidden="false" customHeight="false" outlineLevel="0" collapsed="false">
      <c r="AA7445" s="153"/>
      <c r="AB7445" s="153"/>
      <c r="AC7445" s="300" t="n">
        <v>32.232540573388</v>
      </c>
      <c r="AD7445" s="300" t="n">
        <v>53.503319796986</v>
      </c>
      <c r="AE7445" s="153"/>
      <c r="AF7445" s="153"/>
      <c r="AG7445" s="153"/>
      <c r="AH7445" s="153"/>
    </row>
    <row r="7446" customFormat="false" ht="12.75" hidden="false" customHeight="false" outlineLevel="0" collapsed="false">
      <c r="AA7446" s="153"/>
      <c r="AB7446" s="153"/>
      <c r="AC7446" s="300" t="n">
        <v>32.2368465006362</v>
      </c>
      <c r="AD7446" s="300" t="n">
        <v>53.5079671232263</v>
      </c>
      <c r="AE7446" s="153"/>
      <c r="AF7446" s="153"/>
      <c r="AG7446" s="153"/>
      <c r="AH7446" s="153"/>
    </row>
    <row r="7447" customFormat="false" ht="12.75" hidden="false" customHeight="false" outlineLevel="0" collapsed="false">
      <c r="AA7447" s="153"/>
      <c r="AB7447" s="153"/>
      <c r="AC7447" s="300" t="n">
        <v>32.2494108529649</v>
      </c>
      <c r="AD7447" s="300" t="n">
        <v>53.5215266803884</v>
      </c>
      <c r="AE7447" s="153"/>
      <c r="AF7447" s="153"/>
      <c r="AG7447" s="153"/>
      <c r="AH7447" s="153"/>
    </row>
    <row r="7448" customFormat="false" ht="12.75" hidden="false" customHeight="false" outlineLevel="0" collapsed="false">
      <c r="AA7448" s="153"/>
      <c r="AB7448" s="153"/>
      <c r="AC7448" s="300" t="n">
        <v>32.2536424213278</v>
      </c>
      <c r="AD7448" s="300" t="n">
        <v>53.5260924476329</v>
      </c>
      <c r="AE7448" s="153"/>
      <c r="AF7448" s="153"/>
      <c r="AG7448" s="153"/>
      <c r="AH7448" s="153"/>
    </row>
    <row r="7449" customFormat="false" ht="12.75" hidden="false" customHeight="false" outlineLevel="0" collapsed="false">
      <c r="AA7449" s="153"/>
      <c r="AB7449" s="153"/>
      <c r="AC7449" s="300" t="n">
        <v>32.2560330208783</v>
      </c>
      <c r="AD7449" s="300" t="n">
        <v>53.5286707180299</v>
      </c>
      <c r="AE7449" s="153"/>
      <c r="AF7449" s="153"/>
      <c r="AG7449" s="153"/>
      <c r="AH7449" s="153"/>
    </row>
    <row r="7450" customFormat="false" ht="12.75" hidden="false" customHeight="false" outlineLevel="0" collapsed="false">
      <c r="AA7450" s="153"/>
      <c r="AB7450" s="153"/>
      <c r="AC7450" s="300" t="n">
        <v>32.2670212331591</v>
      </c>
      <c r="AD7450" s="300" t="n">
        <v>53.5405207781368</v>
      </c>
      <c r="AE7450" s="153"/>
      <c r="AF7450" s="153"/>
      <c r="AG7450" s="153"/>
      <c r="AH7450" s="153"/>
    </row>
    <row r="7451" customFormat="false" ht="12.75" hidden="false" customHeight="false" outlineLevel="0" collapsed="false">
      <c r="AA7451" s="153"/>
      <c r="AB7451" s="153"/>
      <c r="AC7451" s="300" t="n">
        <v>32.286693355662</v>
      </c>
      <c r="AD7451" s="300" t="n">
        <v>53.5617348779403</v>
      </c>
      <c r="AE7451" s="153"/>
      <c r="AF7451" s="153"/>
      <c r="AG7451" s="153"/>
      <c r="AH7451" s="153"/>
    </row>
    <row r="7452" customFormat="false" ht="12.75" hidden="false" customHeight="false" outlineLevel="0" collapsed="false">
      <c r="AA7452" s="153"/>
      <c r="AB7452" s="153"/>
      <c r="AC7452" s="300" t="n">
        <v>32.2913582135608</v>
      </c>
      <c r="AD7452" s="300" t="n">
        <v>53.5667651991121</v>
      </c>
      <c r="AE7452" s="153"/>
      <c r="AF7452" s="153"/>
      <c r="AG7452" s="153"/>
      <c r="AH7452" s="153"/>
    </row>
    <row r="7453" customFormat="false" ht="12.75" hidden="false" customHeight="false" outlineLevel="0" collapsed="false">
      <c r="AA7453" s="153"/>
      <c r="AB7453" s="153"/>
      <c r="AC7453" s="300" t="n">
        <v>32.292358968086</v>
      </c>
      <c r="AD7453" s="300" t="n">
        <v>53.5678441848028</v>
      </c>
      <c r="AE7453" s="153"/>
      <c r="AF7453" s="153"/>
      <c r="AG7453" s="153"/>
      <c r="AH7453" s="153"/>
    </row>
    <row r="7454" customFormat="false" ht="12.75" hidden="false" customHeight="false" outlineLevel="0" collapsed="false">
      <c r="AA7454" s="153"/>
      <c r="AB7454" s="153"/>
      <c r="AC7454" s="300" t="n">
        <v>32.2937301173365</v>
      </c>
      <c r="AD7454" s="300" t="n">
        <v>53.5693225020614</v>
      </c>
      <c r="AE7454" s="153"/>
      <c r="AF7454" s="153"/>
      <c r="AG7454" s="153"/>
      <c r="AH7454" s="153"/>
    </row>
    <row r="7455" customFormat="false" ht="12.75" hidden="false" customHeight="false" outlineLevel="0" collapsed="false">
      <c r="AA7455" s="153"/>
      <c r="AB7455" s="153"/>
      <c r="AC7455" s="300" t="n">
        <v>32.29955825099</v>
      </c>
      <c r="AD7455" s="300" t="n">
        <v>53.5756050312041</v>
      </c>
      <c r="AE7455" s="153"/>
      <c r="AF7455" s="153"/>
      <c r="AG7455" s="153"/>
      <c r="AH7455" s="153"/>
    </row>
    <row r="7456" customFormat="false" ht="12.75" hidden="false" customHeight="false" outlineLevel="0" collapsed="false">
      <c r="AA7456" s="153"/>
      <c r="AB7456" s="153"/>
      <c r="AC7456" s="300" t="n">
        <v>32.3046094489565</v>
      </c>
      <c r="AD7456" s="300" t="n">
        <v>53.5810493967832</v>
      </c>
      <c r="AE7456" s="153"/>
      <c r="AF7456" s="153"/>
      <c r="AG7456" s="153"/>
      <c r="AH7456" s="153"/>
    </row>
    <row r="7457" customFormat="false" ht="12.75" hidden="false" customHeight="false" outlineLevel="0" collapsed="false">
      <c r="AA7457" s="153"/>
      <c r="AB7457" s="153"/>
      <c r="AC7457" s="300" t="n">
        <v>32.3079040249334</v>
      </c>
      <c r="AD7457" s="300" t="n">
        <v>53.5845996070309</v>
      </c>
      <c r="AE7457" s="153"/>
      <c r="AF7457" s="153"/>
      <c r="AG7457" s="153"/>
      <c r="AH7457" s="153"/>
    </row>
    <row r="7458" customFormat="false" ht="12.75" hidden="false" customHeight="false" outlineLevel="0" collapsed="false">
      <c r="AA7458" s="153"/>
      <c r="AB7458" s="153"/>
      <c r="AC7458" s="300" t="n">
        <v>32.3086895363848</v>
      </c>
      <c r="AD7458" s="300" t="n">
        <v>53.5854460165123</v>
      </c>
      <c r="AE7458" s="153"/>
      <c r="AF7458" s="153"/>
      <c r="AG7458" s="153"/>
      <c r="AH7458" s="153"/>
    </row>
    <row r="7459" customFormat="false" ht="12.75" hidden="false" customHeight="false" outlineLevel="0" collapsed="false">
      <c r="AA7459" s="153"/>
      <c r="AB7459" s="153"/>
      <c r="AC7459" s="300" t="n">
        <v>32.31122343427</v>
      </c>
      <c r="AD7459" s="300" t="n">
        <v>53.5881763588788</v>
      </c>
      <c r="AE7459" s="153"/>
      <c r="AF7459" s="153"/>
      <c r="AG7459" s="153"/>
      <c r="AH7459" s="153"/>
    </row>
    <row r="7460" customFormat="false" ht="12.75" hidden="false" customHeight="false" outlineLevel="0" collapsed="false">
      <c r="AA7460" s="153"/>
      <c r="AB7460" s="153"/>
      <c r="AC7460" s="300" t="n">
        <v>32.3202000494974</v>
      </c>
      <c r="AD7460" s="300" t="n">
        <v>53.5978478175266</v>
      </c>
      <c r="AE7460" s="153"/>
      <c r="AF7460" s="153"/>
      <c r="AG7460" s="153"/>
      <c r="AH7460" s="153"/>
    </row>
    <row r="7461" customFormat="false" ht="12.75" hidden="false" customHeight="false" outlineLevel="0" collapsed="false">
      <c r="AA7461" s="153"/>
      <c r="AB7461" s="153"/>
      <c r="AC7461" s="300" t="n">
        <v>32.3258670916424</v>
      </c>
      <c r="AD7461" s="300" t="n">
        <v>53.603953191092</v>
      </c>
      <c r="AE7461" s="153"/>
      <c r="AF7461" s="153"/>
      <c r="AG7461" s="153"/>
      <c r="AH7461" s="153"/>
    </row>
    <row r="7462" customFormat="false" ht="12.75" hidden="false" customHeight="false" outlineLevel="0" collapsed="false">
      <c r="AA7462" s="153"/>
      <c r="AB7462" s="153"/>
      <c r="AC7462" s="300" t="n">
        <v>32.3344367928505</v>
      </c>
      <c r="AD7462" s="300" t="n">
        <v>53.613185087118</v>
      </c>
      <c r="AE7462" s="153"/>
      <c r="AF7462" s="153"/>
      <c r="AG7462" s="153"/>
      <c r="AH7462" s="153"/>
    </row>
    <row r="7463" customFormat="false" ht="12.75" hidden="false" customHeight="false" outlineLevel="0" collapsed="false">
      <c r="AA7463" s="153"/>
      <c r="AB7463" s="153"/>
      <c r="AC7463" s="300" t="n">
        <v>32.3404624288628</v>
      </c>
      <c r="AD7463" s="300" t="n">
        <v>53.6196759657732</v>
      </c>
      <c r="AE7463" s="153"/>
      <c r="AF7463" s="153"/>
      <c r="AG7463" s="153"/>
      <c r="AH7463" s="153"/>
    </row>
    <row r="7464" customFormat="false" ht="12.75" hidden="false" customHeight="false" outlineLevel="0" collapsed="false">
      <c r="AA7464" s="153"/>
      <c r="AB7464" s="153"/>
      <c r="AC7464" s="300" t="n">
        <v>32.343718991157</v>
      </c>
      <c r="AD7464" s="300" t="n">
        <v>53.6231836689361</v>
      </c>
      <c r="AE7464" s="153"/>
      <c r="AF7464" s="153"/>
      <c r="AG7464" s="153"/>
      <c r="AH7464" s="153"/>
    </row>
    <row r="7465" customFormat="false" ht="12.75" hidden="false" customHeight="false" outlineLevel="0" collapsed="false">
      <c r="AA7465" s="153"/>
      <c r="AB7465" s="153"/>
      <c r="AC7465" s="300" t="n">
        <v>32.3511585398276</v>
      </c>
      <c r="AD7465" s="300" t="n">
        <v>53.6311960624604</v>
      </c>
      <c r="AE7465" s="153"/>
      <c r="AF7465" s="153"/>
      <c r="AG7465" s="153"/>
      <c r="AH7465" s="153"/>
    </row>
    <row r="7466" customFormat="false" ht="12.75" hidden="false" customHeight="false" outlineLevel="0" collapsed="false">
      <c r="AA7466" s="153"/>
      <c r="AB7466" s="153"/>
      <c r="AC7466" s="300" t="n">
        <v>32.3667367871404</v>
      </c>
      <c r="AD7466" s="300" t="n">
        <v>53.6479738339914</v>
      </c>
      <c r="AE7466" s="153"/>
      <c r="AF7466" s="153"/>
      <c r="AG7466" s="153"/>
      <c r="AH7466" s="153"/>
    </row>
    <row r="7467" customFormat="false" ht="12.75" hidden="false" customHeight="false" outlineLevel="0" collapsed="false">
      <c r="AA7467" s="153"/>
      <c r="AB7467" s="153"/>
      <c r="AC7467" s="300" t="n">
        <v>32.3795735136578</v>
      </c>
      <c r="AD7467" s="300" t="n">
        <v>53.6617970257695</v>
      </c>
      <c r="AE7467" s="153"/>
      <c r="AF7467" s="153"/>
      <c r="AG7467" s="153"/>
      <c r="AH7467" s="153"/>
    </row>
    <row r="7468" customFormat="false" ht="12.75" hidden="false" customHeight="false" outlineLevel="0" collapsed="false">
      <c r="AA7468" s="153"/>
      <c r="AB7468" s="153"/>
      <c r="AC7468" s="300" t="n">
        <v>32.3812469194166</v>
      </c>
      <c r="AD7468" s="300" t="n">
        <v>53.6635989314043</v>
      </c>
      <c r="AE7468" s="153"/>
      <c r="AF7468" s="153"/>
      <c r="AG7468" s="153"/>
      <c r="AH7468" s="153"/>
    </row>
    <row r="7469" customFormat="false" ht="12.75" hidden="false" customHeight="false" outlineLevel="0" collapsed="false">
      <c r="AA7469" s="153"/>
      <c r="AB7469" s="153"/>
      <c r="AC7469" s="300" t="n">
        <v>32.387829462714</v>
      </c>
      <c r="AD7469" s="300" t="n">
        <v>53.6706868454963</v>
      </c>
      <c r="AE7469" s="153"/>
      <c r="AF7469" s="153"/>
      <c r="AG7469" s="153"/>
      <c r="AH7469" s="153"/>
    </row>
    <row r="7470" customFormat="false" ht="12.75" hidden="false" customHeight="false" outlineLevel="0" collapsed="false">
      <c r="AA7470" s="153"/>
      <c r="AB7470" s="153"/>
      <c r="AC7470" s="300" t="n">
        <v>32.404296759714</v>
      </c>
      <c r="AD7470" s="300" t="n">
        <v>53.6884180832669</v>
      </c>
      <c r="AE7470" s="153"/>
      <c r="AF7470" s="153"/>
      <c r="AG7470" s="153"/>
      <c r="AH7470" s="153"/>
    </row>
    <row r="7471" customFormat="false" ht="12.75" hidden="false" customHeight="false" outlineLevel="0" collapsed="false">
      <c r="AA7471" s="153"/>
      <c r="AB7471" s="153"/>
      <c r="AC7471" s="300" t="n">
        <v>32.4102074174608</v>
      </c>
      <c r="AD7471" s="300" t="n">
        <v>53.6947823060631</v>
      </c>
      <c r="AE7471" s="153"/>
      <c r="AF7471" s="153"/>
      <c r="AG7471" s="153"/>
      <c r="AH7471" s="153"/>
    </row>
    <row r="7472" customFormat="false" ht="12.75" hidden="false" customHeight="false" outlineLevel="0" collapsed="false">
      <c r="AA7472" s="153"/>
      <c r="AB7472" s="153"/>
      <c r="AC7472" s="300" t="n">
        <v>32.4305484696158</v>
      </c>
      <c r="AD7472" s="300" t="n">
        <v>53.71668212555</v>
      </c>
      <c r="AE7472" s="153"/>
      <c r="AF7472" s="153"/>
      <c r="AG7472" s="153"/>
      <c r="AH7472" s="153"/>
    </row>
    <row r="7473" customFormat="false" ht="12.75" hidden="false" customHeight="false" outlineLevel="0" collapsed="false">
      <c r="AA7473" s="153"/>
      <c r="AB7473" s="153"/>
      <c r="AC7473" s="300" t="n">
        <v>32.433875488033</v>
      </c>
      <c r="AD7473" s="300" t="n">
        <v>53.7202638493302</v>
      </c>
      <c r="AE7473" s="153"/>
      <c r="AF7473" s="153"/>
      <c r="AG7473" s="153"/>
      <c r="AH7473" s="153"/>
    </row>
    <row r="7474" customFormat="false" ht="12.75" hidden="false" customHeight="false" outlineLevel="0" collapsed="false">
      <c r="AA7474" s="153"/>
      <c r="AB7474" s="153"/>
      <c r="AC7474" s="300" t="n">
        <v>32.4390688147966</v>
      </c>
      <c r="AD7474" s="300" t="n">
        <v>53.7258546327488</v>
      </c>
      <c r="AE7474" s="153"/>
      <c r="AF7474" s="153"/>
      <c r="AG7474" s="153"/>
      <c r="AH7474" s="153"/>
    </row>
    <row r="7475" customFormat="false" ht="12.75" hidden="false" customHeight="false" outlineLevel="0" collapsed="false">
      <c r="AA7475" s="153"/>
      <c r="AB7475" s="153"/>
      <c r="AC7475" s="300" t="n">
        <v>32.4488002862666</v>
      </c>
      <c r="AD7475" s="300" t="n">
        <v>53.7363300433828</v>
      </c>
      <c r="AE7475" s="153"/>
      <c r="AF7475" s="153"/>
      <c r="AG7475" s="153"/>
      <c r="AH7475" s="153"/>
    </row>
    <row r="7476" customFormat="false" ht="12.75" hidden="false" customHeight="false" outlineLevel="0" collapsed="false">
      <c r="AA7476" s="153"/>
      <c r="AB7476" s="153"/>
      <c r="AC7476" s="300" t="n">
        <v>32.4573395441249</v>
      </c>
      <c r="AD7476" s="300" t="n">
        <v>53.7455200860761</v>
      </c>
      <c r="AE7476" s="153"/>
      <c r="AF7476" s="153"/>
      <c r="AG7476" s="153"/>
      <c r="AH7476" s="153"/>
    </row>
    <row r="7477" customFormat="false" ht="12.75" hidden="false" customHeight="false" outlineLevel="0" collapsed="false">
      <c r="AA7477" s="153"/>
      <c r="AB7477" s="153"/>
      <c r="AC7477" s="300" t="n">
        <v>32.4602065097998</v>
      </c>
      <c r="AD7477" s="300" t="n">
        <v>53.7486047926027</v>
      </c>
      <c r="AE7477" s="153"/>
      <c r="AF7477" s="153"/>
      <c r="AG7477" s="153"/>
      <c r="AH7477" s="153"/>
    </row>
    <row r="7478" customFormat="false" ht="12.75" hidden="false" customHeight="false" outlineLevel="0" collapsed="false">
      <c r="AA7478" s="153"/>
      <c r="AB7478" s="153"/>
      <c r="AC7478" s="300" t="n">
        <v>32.4716746524054</v>
      </c>
      <c r="AD7478" s="300" t="n">
        <v>53.7609415103585</v>
      </c>
      <c r="AE7478" s="153"/>
      <c r="AF7478" s="153"/>
      <c r="AG7478" s="153"/>
      <c r="AH7478" s="153"/>
    </row>
    <row r="7479" customFormat="false" ht="12.75" hidden="false" customHeight="false" outlineLevel="0" collapsed="false">
      <c r="AA7479" s="153"/>
      <c r="AB7479" s="153"/>
      <c r="AC7479" s="300" t="n">
        <v>32.4814774235376</v>
      </c>
      <c r="AD7479" s="300" t="n">
        <v>53.771486724596</v>
      </c>
      <c r="AE7479" s="153"/>
      <c r="AF7479" s="153"/>
      <c r="AG7479" s="153"/>
      <c r="AH7479" s="153"/>
    </row>
    <row r="7480" customFormat="false" ht="12.75" hidden="false" customHeight="false" outlineLevel="0" collapsed="false">
      <c r="AA7480" s="153"/>
      <c r="AB7480" s="153"/>
      <c r="AC7480" s="300" t="n">
        <v>32.4826420173157</v>
      </c>
      <c r="AD7480" s="300" t="n">
        <v>53.7727394949544</v>
      </c>
      <c r="AE7480" s="153"/>
      <c r="AF7480" s="153"/>
      <c r="AG7480" s="153"/>
      <c r="AH7480" s="153"/>
    </row>
    <row r="7481" customFormat="false" ht="12.75" hidden="false" customHeight="false" outlineLevel="0" collapsed="false">
      <c r="AA7481" s="153"/>
      <c r="AB7481" s="153"/>
      <c r="AC7481" s="300" t="n">
        <v>32.4846833015677</v>
      </c>
      <c r="AD7481" s="300" t="n">
        <v>53.7749350584683</v>
      </c>
      <c r="AE7481" s="153"/>
      <c r="AF7481" s="153"/>
      <c r="AG7481" s="153"/>
      <c r="AH7481" s="153"/>
    </row>
    <row r="7482" customFormat="false" ht="12.75" hidden="false" customHeight="false" outlineLevel="0" collapsed="false">
      <c r="AA7482" s="153"/>
      <c r="AB7482" s="153"/>
      <c r="AC7482" s="300" t="n">
        <v>32.4898401455466</v>
      </c>
      <c r="AD7482" s="300" t="n">
        <v>53.7804814159457</v>
      </c>
      <c r="AE7482" s="153"/>
      <c r="AF7482" s="153"/>
      <c r="AG7482" s="153"/>
      <c r="AH7482" s="153"/>
    </row>
    <row r="7483" customFormat="false" ht="12.75" hidden="false" customHeight="false" outlineLevel="0" collapsed="false">
      <c r="AA7483" s="153"/>
      <c r="AB7483" s="153"/>
      <c r="AC7483" s="300" t="n">
        <v>32.4937178263131</v>
      </c>
      <c r="AD7483" s="300" t="n">
        <v>53.7846515633403</v>
      </c>
      <c r="AE7483" s="153"/>
      <c r="AF7483" s="153"/>
      <c r="AG7483" s="153"/>
      <c r="AH7483" s="153"/>
    </row>
    <row r="7484" customFormat="false" ht="12.75" hidden="false" customHeight="false" outlineLevel="0" collapsed="false">
      <c r="AA7484" s="153"/>
      <c r="AB7484" s="153"/>
      <c r="AC7484" s="300" t="n">
        <v>32.5009233605635</v>
      </c>
      <c r="AD7484" s="300" t="n">
        <v>53.7923994192311</v>
      </c>
      <c r="AE7484" s="153"/>
      <c r="AF7484" s="153"/>
      <c r="AG7484" s="153"/>
      <c r="AH7484" s="153"/>
    </row>
    <row r="7485" customFormat="false" ht="12.75" hidden="false" customHeight="false" outlineLevel="0" collapsed="false">
      <c r="AA7485" s="153"/>
      <c r="AB7485" s="153"/>
      <c r="AC7485" s="300" t="n">
        <v>32.5046212333688</v>
      </c>
      <c r="AD7485" s="300" t="n">
        <v>53.7963752268117</v>
      </c>
      <c r="AE7485" s="153"/>
      <c r="AF7485" s="153"/>
      <c r="AG7485" s="153"/>
      <c r="AH7485" s="153"/>
    </row>
    <row r="7486" customFormat="false" ht="12.75" hidden="false" customHeight="false" outlineLevel="0" collapsed="false">
      <c r="AA7486" s="153"/>
      <c r="AB7486" s="153"/>
      <c r="AC7486" s="300" t="n">
        <v>32.511049060429</v>
      </c>
      <c r="AD7486" s="300" t="n">
        <v>53.8032860390913</v>
      </c>
      <c r="AE7486" s="153"/>
      <c r="AF7486" s="153"/>
      <c r="AG7486" s="153"/>
      <c r="AH7486" s="153"/>
    </row>
    <row r="7487" customFormat="false" ht="12.75" hidden="false" customHeight="false" outlineLevel="0" collapsed="false">
      <c r="AA7487" s="153"/>
      <c r="AB7487" s="153"/>
      <c r="AC7487" s="300" t="n">
        <v>32.5160252222367</v>
      </c>
      <c r="AD7487" s="300" t="n">
        <v>53.808635691793</v>
      </c>
      <c r="AE7487" s="153"/>
      <c r="AF7487" s="153"/>
      <c r="AG7487" s="153"/>
      <c r="AH7487" s="153"/>
    </row>
    <row r="7488" customFormat="false" ht="12.75" hidden="false" customHeight="false" outlineLevel="0" collapsed="false">
      <c r="AA7488" s="153"/>
      <c r="AB7488" s="153"/>
      <c r="AC7488" s="300" t="n">
        <v>32.5189844982016</v>
      </c>
      <c r="AD7488" s="300" t="n">
        <v>53.8118166130406</v>
      </c>
      <c r="AE7488" s="153"/>
      <c r="AF7488" s="153"/>
      <c r="AG7488" s="153"/>
      <c r="AH7488" s="153"/>
    </row>
    <row r="7489" customFormat="false" ht="12.75" hidden="false" customHeight="false" outlineLevel="0" collapsed="false">
      <c r="AA7489" s="153"/>
      <c r="AB7489" s="153"/>
      <c r="AC7489" s="300" t="n">
        <v>32.5200584248115</v>
      </c>
      <c r="AD7489" s="300" t="n">
        <v>53.8129709751252</v>
      </c>
      <c r="AE7489" s="153"/>
      <c r="AF7489" s="153"/>
      <c r="AG7489" s="153"/>
      <c r="AH7489" s="153"/>
    </row>
    <row r="7490" customFormat="false" ht="12.75" hidden="false" customHeight="false" outlineLevel="0" collapsed="false">
      <c r="AA7490" s="153"/>
      <c r="AB7490" s="153"/>
      <c r="AC7490" s="300" t="n">
        <v>32.5267480354393</v>
      </c>
      <c r="AD7490" s="300" t="n">
        <v>53.8201570642793</v>
      </c>
      <c r="AE7490" s="153"/>
      <c r="AF7490" s="153"/>
      <c r="AG7490" s="153"/>
      <c r="AH7490" s="153"/>
    </row>
    <row r="7491" customFormat="false" ht="12.75" hidden="false" customHeight="false" outlineLevel="0" collapsed="false">
      <c r="AA7491" s="153"/>
      <c r="AB7491" s="153"/>
      <c r="AC7491" s="300" t="n">
        <v>32.5287494802934</v>
      </c>
      <c r="AD7491" s="300" t="n">
        <v>53.8223068721318</v>
      </c>
      <c r="AE7491" s="153"/>
      <c r="AF7491" s="153"/>
      <c r="AG7491" s="153"/>
      <c r="AH7491" s="153"/>
    </row>
    <row r="7492" customFormat="false" ht="12.75" hidden="false" customHeight="false" outlineLevel="0" collapsed="false">
      <c r="AA7492" s="153"/>
      <c r="AB7492" s="153"/>
      <c r="AC7492" s="300" t="n">
        <v>32.5342977174145</v>
      </c>
      <c r="AD7492" s="300" t="n">
        <v>53.8282657223152</v>
      </c>
      <c r="AE7492" s="153"/>
      <c r="AF7492" s="153"/>
      <c r="AG7492" s="153"/>
      <c r="AH7492" s="153"/>
    </row>
    <row r="7493" customFormat="false" ht="12.75" hidden="false" customHeight="false" outlineLevel="0" collapsed="false">
      <c r="AA7493" s="153"/>
      <c r="AB7493" s="153"/>
      <c r="AC7493" s="300" t="n">
        <v>32.5534419565141</v>
      </c>
      <c r="AD7493" s="300" t="n">
        <v>53.8488237792547</v>
      </c>
      <c r="AE7493" s="153"/>
      <c r="AF7493" s="153"/>
      <c r="AG7493" s="153"/>
      <c r="AH7493" s="153"/>
    </row>
    <row r="7494" customFormat="false" ht="12.75" hidden="false" customHeight="false" outlineLevel="0" collapsed="false">
      <c r="AA7494" s="153"/>
      <c r="AB7494" s="153"/>
      <c r="AC7494" s="300" t="n">
        <v>32.5535399204595</v>
      </c>
      <c r="AD7494" s="300" t="n">
        <v>53.8489289553145</v>
      </c>
      <c r="AE7494" s="153"/>
      <c r="AF7494" s="153"/>
      <c r="AG7494" s="153"/>
      <c r="AH7494" s="153"/>
    </row>
    <row r="7495" customFormat="false" ht="12.75" hidden="false" customHeight="false" outlineLevel="0" collapsed="false">
      <c r="AA7495" s="153"/>
      <c r="AB7495" s="153"/>
      <c r="AC7495" s="300" t="n">
        <v>32.5562446815462</v>
      </c>
      <c r="AD7495" s="300" t="n">
        <v>53.8518327576831</v>
      </c>
      <c r="AE7495" s="153"/>
      <c r="AF7495" s="153"/>
      <c r="AG7495" s="153"/>
      <c r="AH7495" s="153"/>
    </row>
    <row r="7496" customFormat="false" ht="12.75" hidden="false" customHeight="false" outlineLevel="0" collapsed="false">
      <c r="AA7496" s="153"/>
      <c r="AB7496" s="153"/>
      <c r="AC7496" s="300" t="n">
        <v>32.5596110176779</v>
      </c>
      <c r="AD7496" s="300" t="n">
        <v>53.8554463797451</v>
      </c>
      <c r="AE7496" s="153"/>
      <c r="AF7496" s="153"/>
      <c r="AG7496" s="153"/>
      <c r="AH7496" s="153"/>
    </row>
    <row r="7497" customFormat="false" ht="12.75" hidden="false" customHeight="false" outlineLevel="0" collapsed="false">
      <c r="AA7497" s="153"/>
      <c r="AB7497" s="153"/>
      <c r="AC7497" s="300" t="n">
        <v>32.5727477911659</v>
      </c>
      <c r="AD7497" s="300" t="n">
        <v>53.8695461000159</v>
      </c>
      <c r="AE7497" s="153"/>
      <c r="AF7497" s="153"/>
      <c r="AG7497" s="153"/>
      <c r="AH7497" s="153"/>
    </row>
    <row r="7498" customFormat="false" ht="12.75" hidden="false" customHeight="false" outlineLevel="0" collapsed="false">
      <c r="AA7498" s="153"/>
      <c r="AB7498" s="153"/>
      <c r="AC7498" s="300" t="n">
        <v>32.5755983225265</v>
      </c>
      <c r="AD7498" s="300" t="n">
        <v>53.8726049094956</v>
      </c>
      <c r="AE7498" s="153"/>
      <c r="AF7498" s="153"/>
      <c r="AG7498" s="153"/>
      <c r="AH7498" s="153"/>
    </row>
    <row r="7499" customFormat="false" ht="12.75" hidden="false" customHeight="false" outlineLevel="0" collapsed="false">
      <c r="AA7499" s="153"/>
      <c r="AB7499" s="153"/>
      <c r="AC7499" s="300" t="n">
        <v>32.5993489897284</v>
      </c>
      <c r="AD7499" s="300" t="n">
        <v>53.8980847488988</v>
      </c>
      <c r="AE7499" s="153"/>
      <c r="AF7499" s="153"/>
      <c r="AG7499" s="153"/>
      <c r="AH7499" s="153"/>
    </row>
    <row r="7500" customFormat="false" ht="12.75" hidden="false" customHeight="false" outlineLevel="0" collapsed="false">
      <c r="AA7500" s="153"/>
      <c r="AB7500" s="153"/>
      <c r="AC7500" s="300" t="n">
        <v>32.6075618262618</v>
      </c>
      <c r="AD7500" s="300" t="n">
        <v>53.9068945695476</v>
      </c>
      <c r="AE7500" s="153"/>
      <c r="AF7500" s="153"/>
      <c r="AG7500" s="153"/>
      <c r="AH7500" s="153"/>
    </row>
    <row r="7501" customFormat="false" ht="12.75" hidden="false" customHeight="false" outlineLevel="0" collapsed="false">
      <c r="AA7501" s="153"/>
      <c r="AB7501" s="153"/>
      <c r="AC7501" s="300" t="n">
        <v>32.6171561406203</v>
      </c>
      <c r="AD7501" s="300" t="n">
        <v>53.9171853958768</v>
      </c>
      <c r="AE7501" s="153"/>
      <c r="AF7501" s="153"/>
      <c r="AG7501" s="153"/>
      <c r="AH7501" s="153"/>
    </row>
    <row r="7502" customFormat="false" ht="12.75" hidden="false" customHeight="false" outlineLevel="0" collapsed="false">
      <c r="AA7502" s="153"/>
      <c r="AB7502" s="153"/>
      <c r="AC7502" s="300" t="n">
        <v>32.6185256610027</v>
      </c>
      <c r="AD7502" s="300" t="n">
        <v>53.9186542669082</v>
      </c>
      <c r="AE7502" s="153"/>
      <c r="AF7502" s="153"/>
      <c r="AG7502" s="153"/>
      <c r="AH7502" s="153"/>
    </row>
    <row r="7503" customFormat="false" ht="12.75" hidden="false" customHeight="false" outlineLevel="0" collapsed="false">
      <c r="AA7503" s="153"/>
      <c r="AB7503" s="153"/>
      <c r="AC7503" s="300" t="n">
        <v>32.6212131680577</v>
      </c>
      <c r="AD7503" s="300" t="n">
        <v>53.9215360354629</v>
      </c>
      <c r="AE7503" s="153"/>
      <c r="AF7503" s="153"/>
      <c r="AG7503" s="153"/>
      <c r="AH7503" s="153"/>
    </row>
    <row r="7504" customFormat="false" ht="12.75" hidden="false" customHeight="false" outlineLevel="0" collapsed="false">
      <c r="AA7504" s="153"/>
      <c r="AB7504" s="153"/>
      <c r="AC7504" s="300" t="n">
        <v>32.6212778226662</v>
      </c>
      <c r="AD7504" s="300" t="n">
        <v>53.9216053635108</v>
      </c>
      <c r="AE7504" s="153"/>
      <c r="AF7504" s="153"/>
      <c r="AG7504" s="153"/>
      <c r="AH7504" s="153"/>
    </row>
    <row r="7505" customFormat="false" ht="12.75" hidden="false" customHeight="false" outlineLevel="0" collapsed="false">
      <c r="AA7505" s="153"/>
      <c r="AB7505" s="153"/>
      <c r="AC7505" s="300" t="n">
        <v>32.6219737564594</v>
      </c>
      <c r="AD7505" s="300" t="n">
        <v>53.922351601597</v>
      </c>
      <c r="AE7505" s="153"/>
      <c r="AF7505" s="153"/>
      <c r="AG7505" s="153"/>
      <c r="AH7505" s="153"/>
    </row>
    <row r="7506" customFormat="false" ht="12.75" hidden="false" customHeight="false" outlineLevel="0" collapsed="false">
      <c r="AA7506" s="153"/>
      <c r="AB7506" s="153"/>
      <c r="AC7506" s="300" t="n">
        <v>32.6320506577984</v>
      </c>
      <c r="AD7506" s="300" t="n">
        <v>53.9331552920157</v>
      </c>
      <c r="AE7506" s="153"/>
      <c r="AF7506" s="153"/>
      <c r="AG7506" s="153"/>
      <c r="AH7506" s="153"/>
    </row>
    <row r="7507" customFormat="false" ht="12.75" hidden="false" customHeight="false" outlineLevel="0" collapsed="false">
      <c r="AA7507" s="153"/>
      <c r="AB7507" s="153"/>
      <c r="AC7507" s="300" t="n">
        <v>32.6437777739601</v>
      </c>
      <c r="AD7507" s="300" t="n">
        <v>53.9457274235955</v>
      </c>
      <c r="AE7507" s="153"/>
      <c r="AF7507" s="153"/>
      <c r="AG7507" s="153"/>
      <c r="AH7507" s="153"/>
    </row>
    <row r="7508" customFormat="false" ht="12.75" hidden="false" customHeight="false" outlineLevel="0" collapsed="false">
      <c r="AA7508" s="153"/>
      <c r="AB7508" s="153"/>
      <c r="AC7508" s="300" t="n">
        <v>32.644025028582</v>
      </c>
      <c r="AD7508" s="300" t="n">
        <v>53.9459924473902</v>
      </c>
      <c r="AE7508" s="153"/>
      <c r="AF7508" s="153"/>
      <c r="AG7508" s="153"/>
      <c r="AH7508" s="153"/>
    </row>
    <row r="7509" customFormat="false" ht="12.75" hidden="false" customHeight="false" outlineLevel="0" collapsed="false">
      <c r="AA7509" s="153"/>
      <c r="AB7509" s="153"/>
      <c r="AC7509" s="300" t="n">
        <v>32.6579097892647</v>
      </c>
      <c r="AD7509" s="300" t="n">
        <v>53.9608732210184</v>
      </c>
      <c r="AE7509" s="153"/>
      <c r="AF7509" s="153"/>
      <c r="AG7509" s="153"/>
      <c r="AH7509" s="153"/>
    </row>
    <row r="7510" customFormat="false" ht="12.75" hidden="false" customHeight="false" outlineLevel="0" collapsed="false">
      <c r="AA7510" s="153"/>
      <c r="AB7510" s="153"/>
      <c r="AC7510" s="300" t="n">
        <v>32.6630008615432</v>
      </c>
      <c r="AD7510" s="300" t="n">
        <v>53.9663271433686</v>
      </c>
      <c r="AE7510" s="153"/>
      <c r="AF7510" s="153"/>
      <c r="AG7510" s="153"/>
      <c r="AH7510" s="153"/>
    </row>
    <row r="7511" customFormat="false" ht="12.75" hidden="false" customHeight="false" outlineLevel="0" collapsed="false">
      <c r="AA7511" s="153"/>
      <c r="AB7511" s="153"/>
      <c r="AC7511" s="300" t="n">
        <v>32.6653577964861</v>
      </c>
      <c r="AD7511" s="300" t="n">
        <v>53.9688518124088</v>
      </c>
      <c r="AE7511" s="153"/>
      <c r="AF7511" s="153"/>
      <c r="AG7511" s="153"/>
      <c r="AH7511" s="153"/>
    </row>
    <row r="7512" customFormat="false" ht="12.75" hidden="false" customHeight="false" outlineLevel="0" collapsed="false">
      <c r="AA7512" s="153"/>
      <c r="AB7512" s="153"/>
      <c r="AC7512" s="300" t="n">
        <v>32.6664312125575</v>
      </c>
      <c r="AD7512" s="300" t="n">
        <v>53.9700015708548</v>
      </c>
      <c r="AE7512" s="153"/>
      <c r="AF7512" s="153"/>
      <c r="AG7512" s="153"/>
      <c r="AH7512" s="153"/>
    </row>
    <row r="7513" customFormat="false" ht="12.75" hidden="false" customHeight="false" outlineLevel="0" collapsed="false">
      <c r="AA7513" s="153"/>
      <c r="AB7513" s="153"/>
      <c r="AC7513" s="300" t="n">
        <v>32.687418184961</v>
      </c>
      <c r="AD7513" s="300" t="n">
        <v>53.9924792965621</v>
      </c>
      <c r="AE7513" s="153"/>
      <c r="AF7513" s="153"/>
      <c r="AG7513" s="153"/>
      <c r="AH7513" s="153"/>
    </row>
    <row r="7514" customFormat="false" ht="12.75" hidden="false" customHeight="false" outlineLevel="0" collapsed="false">
      <c r="AA7514" s="153"/>
      <c r="AB7514" s="153"/>
      <c r="AC7514" s="300" t="n">
        <v>32.687736091823</v>
      </c>
      <c r="AD7514" s="300" t="n">
        <v>53.9928197354444</v>
      </c>
      <c r="AE7514" s="153"/>
      <c r="AF7514" s="153"/>
      <c r="AG7514" s="153"/>
      <c r="AH7514" s="153"/>
    </row>
    <row r="7515" customFormat="false" ht="12.75" hidden="false" customHeight="false" outlineLevel="0" collapsed="false">
      <c r="AA7515" s="153"/>
      <c r="AB7515" s="153"/>
      <c r="AC7515" s="300" t="n">
        <v>32.6890336840852</v>
      </c>
      <c r="AD7515" s="300" t="n">
        <v>53.9942090935143</v>
      </c>
      <c r="AE7515" s="153"/>
      <c r="AF7515" s="153"/>
      <c r="AG7515" s="153"/>
      <c r="AH7515" s="153"/>
    </row>
    <row r="7516" customFormat="false" ht="12.75" hidden="false" customHeight="false" outlineLevel="0" collapsed="false">
      <c r="AA7516" s="153"/>
      <c r="AB7516" s="153"/>
      <c r="AC7516" s="300" t="n">
        <v>32.6894193745925</v>
      </c>
      <c r="AD7516" s="300" t="n">
        <v>53.994622060079</v>
      </c>
      <c r="AE7516" s="153"/>
      <c r="AF7516" s="153"/>
      <c r="AG7516" s="153"/>
      <c r="AH7516" s="153"/>
    </row>
    <row r="7517" customFormat="false" ht="12.75" hidden="false" customHeight="false" outlineLevel="0" collapsed="false">
      <c r="AA7517" s="153"/>
      <c r="AB7517" s="153"/>
      <c r="AC7517" s="300" t="n">
        <v>32.7189133968051</v>
      </c>
      <c r="AD7517" s="300" t="n">
        <v>54.0261911253028</v>
      </c>
      <c r="AE7517" s="153"/>
      <c r="AF7517" s="153"/>
      <c r="AG7517" s="153"/>
      <c r="AH7517" s="153"/>
    </row>
    <row r="7518" customFormat="false" ht="12.75" hidden="false" customHeight="false" outlineLevel="0" collapsed="false">
      <c r="AA7518" s="153"/>
      <c r="AB7518" s="153"/>
      <c r="AC7518" s="300" t="n">
        <v>32.7240844878901</v>
      </c>
      <c r="AD7518" s="300" t="n">
        <v>54.031725574042</v>
      </c>
      <c r="AE7518" s="153"/>
      <c r="AF7518" s="153"/>
      <c r="AG7518" s="153"/>
      <c r="AH7518" s="153"/>
    </row>
    <row r="7519" customFormat="false" ht="12.75" hidden="false" customHeight="false" outlineLevel="0" collapsed="false">
      <c r="AA7519" s="153"/>
      <c r="AB7519" s="153"/>
      <c r="AC7519" s="300" t="n">
        <v>32.7290900289975</v>
      </c>
      <c r="AD7519" s="300" t="n">
        <v>54.0370824497224</v>
      </c>
      <c r="AE7519" s="153"/>
      <c r="AF7519" s="153"/>
      <c r="AG7519" s="153"/>
      <c r="AH7519" s="153"/>
    </row>
    <row r="7520" customFormat="false" ht="12.75" hidden="false" customHeight="false" outlineLevel="0" collapsed="false">
      <c r="AA7520" s="153"/>
      <c r="AB7520" s="153"/>
      <c r="AC7520" s="300" t="n">
        <v>32.7324411724526</v>
      </c>
      <c r="AD7520" s="300" t="n">
        <v>54.0406683762715</v>
      </c>
      <c r="AE7520" s="153"/>
      <c r="AF7520" s="153"/>
      <c r="AG7520" s="153"/>
      <c r="AH7520" s="153"/>
    </row>
    <row r="7521" customFormat="false" ht="12.75" hidden="false" customHeight="false" outlineLevel="0" collapsed="false">
      <c r="AA7521" s="153"/>
      <c r="AB7521" s="153"/>
      <c r="AC7521" s="300" t="n">
        <v>32.735111319243</v>
      </c>
      <c r="AD7521" s="300" t="n">
        <v>54.0435248279173</v>
      </c>
      <c r="AE7521" s="153"/>
      <c r="AF7521" s="153"/>
      <c r="AG7521" s="153"/>
      <c r="AH7521" s="153"/>
    </row>
    <row r="7522" customFormat="false" ht="12.75" hidden="false" customHeight="false" outlineLevel="0" collapsed="false">
      <c r="AA7522" s="153"/>
      <c r="AB7522" s="153"/>
      <c r="AC7522" s="300" t="n">
        <v>32.7530381319891</v>
      </c>
      <c r="AD7522" s="300" t="n">
        <v>54.0627014554071</v>
      </c>
      <c r="AE7522" s="153"/>
      <c r="AF7522" s="153"/>
      <c r="AG7522" s="153"/>
      <c r="AH7522" s="153"/>
    </row>
    <row r="7523" customFormat="false" ht="12.75" hidden="false" customHeight="false" outlineLevel="0" collapsed="false">
      <c r="AA7523" s="153"/>
      <c r="AB7523" s="153"/>
      <c r="AC7523" s="300" t="n">
        <v>32.7615002296338</v>
      </c>
      <c r="AD7523" s="300" t="n">
        <v>54.0717531965</v>
      </c>
      <c r="AE7523" s="153"/>
      <c r="AF7523" s="153"/>
      <c r="AG7523" s="153"/>
      <c r="AH7523" s="153"/>
    </row>
    <row r="7524" customFormat="false" ht="12.75" hidden="false" customHeight="false" outlineLevel="0" collapsed="false">
      <c r="AA7524" s="153"/>
      <c r="AB7524" s="153"/>
      <c r="AC7524" s="300" t="n">
        <v>32.7874828443283</v>
      </c>
      <c r="AD7524" s="300" t="n">
        <v>54.0995318751972</v>
      </c>
      <c r="AE7524" s="153"/>
      <c r="AF7524" s="153"/>
      <c r="AG7524" s="153"/>
      <c r="AH7524" s="153"/>
    </row>
    <row r="7525" customFormat="false" ht="12.75" hidden="false" customHeight="false" outlineLevel="0" collapsed="false">
      <c r="AA7525" s="153"/>
      <c r="AB7525" s="153"/>
      <c r="AC7525" s="300" t="n">
        <v>32.8039798613725</v>
      </c>
      <c r="AD7525" s="300" t="n">
        <v>54.1171682131638</v>
      </c>
      <c r="AE7525" s="153"/>
      <c r="AF7525" s="153"/>
      <c r="AG7525" s="153"/>
      <c r="AH7525" s="153"/>
    </row>
    <row r="7526" customFormat="false" ht="12.75" hidden="false" customHeight="false" outlineLevel="0" collapsed="false">
      <c r="AA7526" s="153"/>
      <c r="AB7526" s="153"/>
      <c r="AC7526" s="300" t="n">
        <v>32.819989862707</v>
      </c>
      <c r="AD7526" s="300" t="n">
        <v>54.1342829992823</v>
      </c>
      <c r="AE7526" s="153"/>
      <c r="AF7526" s="153"/>
      <c r="AG7526" s="153"/>
      <c r="AH7526" s="153"/>
    </row>
    <row r="7527" customFormat="false" ht="12.75" hidden="false" customHeight="false" outlineLevel="0" collapsed="false">
      <c r="AA7527" s="153"/>
      <c r="AB7527" s="153"/>
      <c r="AC7527" s="300" t="n">
        <v>32.828054323111</v>
      </c>
      <c r="AD7527" s="300" t="n">
        <v>54.1429016346052</v>
      </c>
      <c r="AE7527" s="153"/>
      <c r="AF7527" s="153"/>
      <c r="AG7527" s="153"/>
      <c r="AH7527" s="153"/>
    </row>
    <row r="7528" customFormat="false" ht="12.75" hidden="false" customHeight="false" outlineLevel="0" collapsed="false">
      <c r="AA7528" s="153"/>
      <c r="AB7528" s="153"/>
      <c r="AC7528" s="300" t="n">
        <v>32.8480619847983</v>
      </c>
      <c r="AD7528" s="300" t="n">
        <v>54.1642828250385</v>
      </c>
      <c r="AE7528" s="153"/>
      <c r="AF7528" s="153"/>
      <c r="AG7528" s="153"/>
      <c r="AH7528" s="153"/>
    </row>
    <row r="7529" customFormat="false" ht="12.75" hidden="false" customHeight="false" outlineLevel="0" collapsed="false">
      <c r="AA7529" s="153"/>
      <c r="AB7529" s="153"/>
      <c r="AC7529" s="300" t="n">
        <v>32.8531867628933</v>
      </c>
      <c r="AD7529" s="300" t="n">
        <v>54.1697580556896</v>
      </c>
      <c r="AE7529" s="153"/>
      <c r="AF7529" s="153"/>
      <c r="AG7529" s="153"/>
      <c r="AH7529" s="153"/>
    </row>
    <row r="7530" customFormat="false" ht="12.75" hidden="false" customHeight="false" outlineLevel="0" collapsed="false">
      <c r="AA7530" s="153"/>
      <c r="AB7530" s="153"/>
      <c r="AC7530" s="300" t="n">
        <v>32.873515750702</v>
      </c>
      <c r="AD7530" s="300" t="n">
        <v>54.191475640472</v>
      </c>
      <c r="AE7530" s="153"/>
      <c r="AF7530" s="153"/>
      <c r="AG7530" s="153"/>
      <c r="AH7530" s="153"/>
    </row>
    <row r="7531" customFormat="false" ht="12.75" hidden="false" customHeight="false" outlineLevel="0" collapsed="false">
      <c r="AA7531" s="153"/>
      <c r="AB7531" s="153"/>
      <c r="AC7531" s="300" t="n">
        <v>32.8798740678258</v>
      </c>
      <c r="AD7531" s="300" t="n">
        <v>54.1982673986592</v>
      </c>
      <c r="AE7531" s="153"/>
      <c r="AF7531" s="153"/>
      <c r="AG7531" s="153"/>
      <c r="AH7531" s="153"/>
    </row>
    <row r="7532" customFormat="false" ht="12.75" hidden="false" customHeight="false" outlineLevel="0" collapsed="false">
      <c r="AA7532" s="153"/>
      <c r="AB7532" s="153"/>
      <c r="AC7532" s="300" t="n">
        <v>32.8853587516545</v>
      </c>
      <c r="AD7532" s="300" t="n">
        <v>54.2041239182791</v>
      </c>
      <c r="AE7532" s="153"/>
      <c r="AF7532" s="153"/>
      <c r="AG7532" s="153"/>
      <c r="AH7532" s="153"/>
    </row>
    <row r="7533" customFormat="false" ht="12.75" hidden="false" customHeight="false" outlineLevel="0" collapsed="false">
      <c r="AA7533" s="153"/>
      <c r="AB7533" s="153"/>
      <c r="AC7533" s="300" t="n">
        <v>32.8880700945909</v>
      </c>
      <c r="AD7533" s="300" t="n">
        <v>54.207018848865</v>
      </c>
      <c r="AE7533" s="153"/>
      <c r="AF7533" s="153"/>
      <c r="AG7533" s="153"/>
      <c r="AH7533" s="153"/>
    </row>
    <row r="7534" customFormat="false" ht="12.75" hidden="false" customHeight="false" outlineLevel="0" collapsed="false">
      <c r="AA7534" s="153"/>
      <c r="AB7534" s="153"/>
      <c r="AC7534" s="300" t="n">
        <v>32.8907210700191</v>
      </c>
      <c r="AD7534" s="300" t="n">
        <v>54.2098490501295</v>
      </c>
      <c r="AE7534" s="153"/>
      <c r="AF7534" s="153"/>
      <c r="AG7534" s="153"/>
      <c r="AH7534" s="153"/>
    </row>
    <row r="7535" customFormat="false" ht="12.75" hidden="false" customHeight="false" outlineLevel="0" collapsed="false">
      <c r="AA7535" s="153"/>
      <c r="AB7535" s="153"/>
      <c r="AC7535" s="300" t="n">
        <v>32.897299843306</v>
      </c>
      <c r="AD7535" s="300" t="n">
        <v>54.216871510816</v>
      </c>
      <c r="AE7535" s="153"/>
      <c r="AF7535" s="153"/>
      <c r="AG7535" s="153"/>
      <c r="AH7535" s="153"/>
    </row>
    <row r="7536" customFormat="false" ht="12.75" hidden="false" customHeight="false" outlineLevel="0" collapsed="false">
      <c r="AA7536" s="153"/>
      <c r="AB7536" s="153"/>
      <c r="AC7536" s="300" t="n">
        <v>32.9062882155873</v>
      </c>
      <c r="AD7536" s="300" t="n">
        <v>54.2264658213748</v>
      </c>
      <c r="AE7536" s="153"/>
      <c r="AF7536" s="153"/>
      <c r="AG7536" s="153"/>
      <c r="AH7536" s="153"/>
    </row>
    <row r="7537" customFormat="false" ht="12.75" hidden="false" customHeight="false" outlineLevel="0" collapsed="false">
      <c r="AA7537" s="153"/>
      <c r="AB7537" s="153"/>
      <c r="AC7537" s="300" t="n">
        <v>32.9166016875846</v>
      </c>
      <c r="AD7537" s="300" t="n">
        <v>54.2374718871099</v>
      </c>
      <c r="AE7537" s="153"/>
      <c r="AF7537" s="153"/>
      <c r="AG7537" s="153"/>
      <c r="AH7537" s="153"/>
    </row>
    <row r="7538" customFormat="false" ht="12.75" hidden="false" customHeight="false" outlineLevel="0" collapsed="false">
      <c r="AA7538" s="153"/>
      <c r="AB7538" s="153"/>
      <c r="AC7538" s="300" t="n">
        <v>32.9228438610379</v>
      </c>
      <c r="AD7538" s="300" t="n">
        <v>54.2441328511289</v>
      </c>
      <c r="AE7538" s="153"/>
      <c r="AF7538" s="153"/>
      <c r="AG7538" s="153"/>
      <c r="AH7538" s="153"/>
    </row>
    <row r="7539" customFormat="false" ht="12.75" hidden="false" customHeight="false" outlineLevel="0" collapsed="false">
      <c r="AA7539" s="153"/>
      <c r="AB7539" s="153"/>
      <c r="AC7539" s="300" t="n">
        <v>32.9245620295775</v>
      </c>
      <c r="AD7539" s="300" t="n">
        <v>54.2459662576589</v>
      </c>
      <c r="AE7539" s="153"/>
      <c r="AF7539" s="153"/>
      <c r="AG7539" s="153"/>
      <c r="AH7539" s="153"/>
    </row>
    <row r="7540" customFormat="false" ht="12.75" hidden="false" customHeight="false" outlineLevel="0" collapsed="false">
      <c r="AA7540" s="153"/>
      <c r="AB7540" s="153"/>
      <c r="AC7540" s="300" t="n">
        <v>32.9350026843575</v>
      </c>
      <c r="AD7540" s="300" t="n">
        <v>54.2571060110181</v>
      </c>
      <c r="AE7540" s="153"/>
      <c r="AF7540" s="153"/>
      <c r="AG7540" s="153"/>
      <c r="AH7540" s="153"/>
    </row>
    <row r="7541" customFormat="false" ht="12.75" hidden="false" customHeight="false" outlineLevel="0" collapsed="false">
      <c r="AA7541" s="153"/>
      <c r="AB7541" s="153"/>
      <c r="AC7541" s="300" t="n">
        <v>32.9424180518642</v>
      </c>
      <c r="AD7541" s="300" t="n">
        <v>54.2650172135797</v>
      </c>
      <c r="AE7541" s="153"/>
      <c r="AF7541" s="153"/>
      <c r="AG7541" s="153"/>
      <c r="AH7541" s="153"/>
    </row>
    <row r="7542" customFormat="false" ht="12.75" hidden="false" customHeight="false" outlineLevel="0" collapsed="false">
      <c r="AA7542" s="153"/>
      <c r="AB7542" s="153"/>
      <c r="AC7542" s="300" t="n">
        <v>32.9591089397595</v>
      </c>
      <c r="AD7542" s="300" t="n">
        <v>54.282823883206</v>
      </c>
      <c r="AE7542" s="153"/>
      <c r="AF7542" s="153"/>
      <c r="AG7542" s="153"/>
      <c r="AH7542" s="153"/>
    </row>
    <row r="7543" customFormat="false" ht="12.75" hidden="false" customHeight="false" outlineLevel="0" collapsed="false">
      <c r="AA7543" s="153"/>
      <c r="AB7543" s="153"/>
      <c r="AC7543" s="300" t="n">
        <v>32.9837490237132</v>
      </c>
      <c r="AD7543" s="300" t="n">
        <v>54.3091109184162</v>
      </c>
      <c r="AE7543" s="153"/>
      <c r="AF7543" s="153"/>
      <c r="AG7543" s="153"/>
      <c r="AH7543" s="153"/>
    </row>
    <row r="7544" customFormat="false" ht="12.75" hidden="false" customHeight="false" outlineLevel="0" collapsed="false">
      <c r="AA7544" s="153"/>
      <c r="AB7544" s="153"/>
      <c r="AC7544" s="300" t="n">
        <v>32.9893995410926</v>
      </c>
      <c r="AD7544" s="300" t="n">
        <v>54.3151371272191</v>
      </c>
      <c r="AE7544" s="153"/>
      <c r="AF7544" s="153"/>
      <c r="AG7544" s="153"/>
      <c r="AH7544" s="153"/>
    </row>
    <row r="7545" customFormat="false" ht="12.75" hidden="false" customHeight="false" outlineLevel="0" collapsed="false">
      <c r="AA7545" s="153"/>
      <c r="AB7545" s="153"/>
      <c r="AC7545" s="300" t="n">
        <v>32.9916864216877</v>
      </c>
      <c r="AD7545" s="300" t="n">
        <v>54.3175759594962</v>
      </c>
      <c r="AE7545" s="153"/>
      <c r="AF7545" s="153"/>
      <c r="AG7545" s="153"/>
      <c r="AH7545" s="153"/>
    </row>
    <row r="7546" customFormat="false" ht="12.75" hidden="false" customHeight="false" outlineLevel="0" collapsed="false">
      <c r="AA7546" s="153"/>
      <c r="AB7546" s="153"/>
      <c r="AC7546" s="300" t="n">
        <v>33.0045356279644</v>
      </c>
      <c r="AD7546" s="300" t="n">
        <v>54.3312755493399</v>
      </c>
      <c r="AE7546" s="153"/>
      <c r="AF7546" s="153"/>
      <c r="AG7546" s="153"/>
      <c r="AH7546" s="153"/>
    </row>
    <row r="7547" customFormat="false" ht="12.75" hidden="false" customHeight="false" outlineLevel="0" collapsed="false">
      <c r="AA7547" s="153"/>
      <c r="AB7547" s="153"/>
      <c r="AC7547" s="300" t="n">
        <v>33.0084741035708</v>
      </c>
      <c r="AD7547" s="300" t="n">
        <v>54.3354743857586</v>
      </c>
      <c r="AE7547" s="153"/>
      <c r="AF7547" s="153"/>
      <c r="AG7547" s="153"/>
      <c r="AH7547" s="153"/>
    </row>
    <row r="7548" customFormat="false" ht="12.75" hidden="false" customHeight="false" outlineLevel="0" collapsed="false">
      <c r="AA7548" s="153"/>
      <c r="AB7548" s="153"/>
      <c r="AC7548" s="300" t="n">
        <v>33.0096012325936</v>
      </c>
      <c r="AD7548" s="300" t="n">
        <v>54.3366759706735</v>
      </c>
      <c r="AE7548" s="153"/>
      <c r="AF7548" s="153"/>
      <c r="AG7548" s="153"/>
      <c r="AH7548" s="153"/>
    </row>
    <row r="7549" customFormat="false" ht="12.75" hidden="false" customHeight="false" outlineLevel="0" collapsed="false">
      <c r="AA7549" s="153"/>
      <c r="AB7549" s="153"/>
      <c r="AC7549" s="300" t="n">
        <v>33.0296912648374</v>
      </c>
      <c r="AD7549" s="300" t="n">
        <v>54.3580894770263</v>
      </c>
      <c r="AE7549" s="153"/>
      <c r="AF7549" s="153"/>
      <c r="AG7549" s="153"/>
      <c r="AH7549" s="153"/>
    </row>
    <row r="7550" customFormat="false" ht="12.75" hidden="false" customHeight="false" outlineLevel="0" collapsed="false">
      <c r="AA7550" s="153"/>
      <c r="AB7550" s="153"/>
      <c r="AC7550" s="300" t="n">
        <v>33.034223731245</v>
      </c>
      <c r="AD7550" s="300" t="n">
        <v>54.3629204345625</v>
      </c>
      <c r="AE7550" s="153"/>
      <c r="AF7550" s="153"/>
      <c r="AG7550" s="153"/>
      <c r="AH7550" s="153"/>
    </row>
    <row r="7551" customFormat="false" ht="12.75" hidden="false" customHeight="false" outlineLevel="0" collapsed="false">
      <c r="AA7551" s="153"/>
      <c r="AB7551" s="153"/>
      <c r="AC7551" s="300" t="n">
        <v>33.040289985137</v>
      </c>
      <c r="AD7551" s="300" t="n">
        <v>54.3693859867078</v>
      </c>
      <c r="AE7551" s="153"/>
      <c r="AF7551" s="153"/>
      <c r="AG7551" s="153"/>
      <c r="AH7551" s="153"/>
    </row>
    <row r="7552" customFormat="false" ht="12.75" hidden="false" customHeight="false" outlineLevel="0" collapsed="false">
      <c r="AA7552" s="153"/>
      <c r="AB7552" s="153"/>
      <c r="AC7552" s="300" t="n">
        <v>33.066617764459</v>
      </c>
      <c r="AD7552" s="300" t="n">
        <v>54.3974464103397</v>
      </c>
      <c r="AE7552" s="153"/>
      <c r="AF7552" s="153"/>
      <c r="AG7552" s="153"/>
      <c r="AH7552" s="153"/>
    </row>
    <row r="7553" customFormat="false" ht="12.75" hidden="false" customHeight="false" outlineLevel="0" collapsed="false">
      <c r="AA7553" s="153"/>
      <c r="AB7553" s="153"/>
      <c r="AC7553" s="300" t="n">
        <v>33.070805734983</v>
      </c>
      <c r="AD7553" s="300" t="n">
        <v>54.4019088709251</v>
      </c>
      <c r="AE7553" s="153"/>
      <c r="AF7553" s="153"/>
      <c r="AG7553" s="153"/>
      <c r="AH7553" s="153"/>
    </row>
    <row r="7554" customFormat="false" ht="12.75" hidden="false" customHeight="false" outlineLevel="0" collapsed="false">
      <c r="AA7554" s="153"/>
      <c r="AB7554" s="153"/>
      <c r="AC7554" s="300" t="n">
        <v>33.0806067661647</v>
      </c>
      <c r="AD7554" s="300" t="n">
        <v>54.4123521511149</v>
      </c>
      <c r="AE7554" s="153"/>
      <c r="AF7554" s="153"/>
      <c r="AG7554" s="153"/>
      <c r="AH7554" s="153"/>
    </row>
    <row r="7555" customFormat="false" ht="12.75" hidden="false" customHeight="false" outlineLevel="0" collapsed="false">
      <c r="AA7555" s="153"/>
      <c r="AB7555" s="153"/>
      <c r="AC7555" s="300" t="n">
        <v>33.0879648263088</v>
      </c>
      <c r="AD7555" s="300" t="n">
        <v>54.4201913049659</v>
      </c>
      <c r="AE7555" s="153"/>
      <c r="AF7555" s="153"/>
      <c r="AG7555" s="153"/>
      <c r="AH7555" s="153"/>
    </row>
    <row r="7556" customFormat="false" ht="12.75" hidden="false" customHeight="false" outlineLevel="0" collapsed="false">
      <c r="AA7556" s="153"/>
      <c r="AB7556" s="153"/>
      <c r="AC7556" s="300" t="n">
        <v>33.0895362885654</v>
      </c>
      <c r="AD7556" s="300" t="n">
        <v>54.4218653600366</v>
      </c>
      <c r="AE7556" s="153"/>
      <c r="AF7556" s="153"/>
      <c r="AG7556" s="153"/>
      <c r="AH7556" s="153"/>
    </row>
    <row r="7557" customFormat="false" ht="12.75" hidden="false" customHeight="false" outlineLevel="0" collapsed="false">
      <c r="AA7557" s="153"/>
      <c r="AB7557" s="153"/>
      <c r="AC7557" s="300" t="n">
        <v>33.0907562832552</v>
      </c>
      <c r="AD7557" s="300" t="n">
        <v>54.4231649577812</v>
      </c>
      <c r="AE7557" s="153"/>
      <c r="AF7557" s="153"/>
      <c r="AG7557" s="153"/>
      <c r="AH7557" s="153"/>
    </row>
    <row r="7558" customFormat="false" ht="12.75" hidden="false" customHeight="false" outlineLevel="0" collapsed="false">
      <c r="AA7558" s="153"/>
      <c r="AB7558" s="153"/>
      <c r="AC7558" s="300" t="n">
        <v>33.0960368349215</v>
      </c>
      <c r="AD7558" s="300" t="n">
        <v>54.4287896070343</v>
      </c>
      <c r="AE7558" s="153"/>
      <c r="AF7558" s="153"/>
      <c r="AG7558" s="153"/>
      <c r="AH7558" s="153"/>
    </row>
    <row r="7559" customFormat="false" ht="12.75" hidden="false" customHeight="false" outlineLevel="0" collapsed="false">
      <c r="AA7559" s="153"/>
      <c r="AB7559" s="153"/>
      <c r="AC7559" s="300" t="n">
        <v>33.1080711726386</v>
      </c>
      <c r="AD7559" s="300" t="n">
        <v>54.4416071688677</v>
      </c>
      <c r="AE7559" s="153"/>
      <c r="AF7559" s="153"/>
      <c r="AG7559" s="153"/>
      <c r="AH7559" s="153"/>
    </row>
    <row r="7560" customFormat="false" ht="12.75" hidden="false" customHeight="false" outlineLevel="0" collapsed="false">
      <c r="AA7560" s="153"/>
      <c r="AB7560" s="153"/>
      <c r="AC7560" s="300" t="n">
        <v>33.1162379955859</v>
      </c>
      <c r="AD7560" s="300" t="n">
        <v>54.4503050598711</v>
      </c>
      <c r="AE7560" s="153"/>
      <c r="AF7560" s="153"/>
      <c r="AG7560" s="153"/>
      <c r="AH7560" s="153"/>
    </row>
    <row r="7561" customFormat="false" ht="12.75" hidden="false" customHeight="false" outlineLevel="0" collapsed="false">
      <c r="AA7561" s="153"/>
      <c r="AB7561" s="153"/>
      <c r="AC7561" s="300" t="n">
        <v>33.1253051957577</v>
      </c>
      <c r="AD7561" s="300" t="n">
        <v>54.4599601227591</v>
      </c>
      <c r="AE7561" s="153"/>
      <c r="AF7561" s="153"/>
      <c r="AG7561" s="153"/>
      <c r="AH7561" s="153"/>
    </row>
    <row r="7562" customFormat="false" ht="12.75" hidden="false" customHeight="false" outlineLevel="0" collapsed="false">
      <c r="AA7562" s="153"/>
      <c r="AB7562" s="153"/>
      <c r="AC7562" s="300" t="n">
        <v>33.141300432604</v>
      </c>
      <c r="AD7562" s="300" t="n">
        <v>54.4769906882309</v>
      </c>
      <c r="AE7562" s="153"/>
      <c r="AF7562" s="153"/>
      <c r="AG7562" s="153"/>
      <c r="AH7562" s="153"/>
    </row>
    <row r="7563" customFormat="false" ht="12.75" hidden="false" customHeight="false" outlineLevel="0" collapsed="false">
      <c r="AA7563" s="153"/>
      <c r="AB7563" s="153"/>
      <c r="AC7563" s="300" t="n">
        <v>33.1551011361058</v>
      </c>
      <c r="AD7563" s="300" t="n">
        <v>54.4916817163955</v>
      </c>
      <c r="AE7563" s="153"/>
      <c r="AF7563" s="153"/>
      <c r="AG7563" s="153"/>
      <c r="AH7563" s="153"/>
    </row>
    <row r="7564" customFormat="false" ht="12.75" hidden="false" customHeight="false" outlineLevel="0" collapsed="false">
      <c r="AA7564" s="153"/>
      <c r="AB7564" s="153"/>
      <c r="AC7564" s="300" t="n">
        <v>33.1688660444229</v>
      </c>
      <c r="AD7564" s="300" t="n">
        <v>54.5063346401208</v>
      </c>
      <c r="AE7564" s="153"/>
      <c r="AF7564" s="153"/>
      <c r="AG7564" s="153"/>
      <c r="AH7564" s="153"/>
    </row>
    <row r="7565" customFormat="false" ht="12.75" hidden="false" customHeight="false" outlineLevel="0" collapsed="false">
      <c r="AA7565" s="153"/>
      <c r="AB7565" s="153"/>
      <c r="AC7565" s="300" t="n">
        <v>33.1711687447531</v>
      </c>
      <c r="AD7565" s="300" t="n">
        <v>54.508785894537</v>
      </c>
      <c r="AE7565" s="153"/>
      <c r="AF7565" s="153"/>
      <c r="AG7565" s="153"/>
      <c r="AH7565" s="153"/>
    </row>
    <row r="7566" customFormat="false" ht="12.75" hidden="false" customHeight="false" outlineLevel="0" collapsed="false">
      <c r="AA7566" s="153"/>
      <c r="AB7566" s="153"/>
      <c r="AC7566" s="300" t="n">
        <v>33.173708722747</v>
      </c>
      <c r="AD7566" s="300" t="n">
        <v>54.5114897341087</v>
      </c>
      <c r="AE7566" s="153"/>
      <c r="AF7566" s="153"/>
      <c r="AG7566" s="153"/>
      <c r="AH7566" s="153"/>
    </row>
    <row r="7567" customFormat="false" ht="12.75" hidden="false" customHeight="false" outlineLevel="0" collapsed="false">
      <c r="AA7567" s="153"/>
      <c r="AB7567" s="153"/>
      <c r="AC7567" s="300" t="n">
        <v>33.1760567947486</v>
      </c>
      <c r="AD7567" s="300" t="n">
        <v>54.513988925057</v>
      </c>
      <c r="AE7567" s="153"/>
      <c r="AF7567" s="153"/>
      <c r="AG7567" s="153"/>
      <c r="AH7567" s="153"/>
    </row>
    <row r="7568" customFormat="false" ht="12.75" hidden="false" customHeight="false" outlineLevel="0" collapsed="false">
      <c r="AA7568" s="153"/>
      <c r="AB7568" s="153"/>
      <c r="AC7568" s="300" t="n">
        <v>33.1832462659551</v>
      </c>
      <c r="AD7568" s="300" t="n">
        <v>54.5216383769608</v>
      </c>
      <c r="AE7568" s="153"/>
      <c r="AF7568" s="153"/>
      <c r="AG7568" s="153"/>
      <c r="AH7568" s="153"/>
    </row>
    <row r="7569" customFormat="false" ht="12.75" hidden="false" customHeight="false" outlineLevel="0" collapsed="false">
      <c r="AA7569" s="153"/>
      <c r="AB7569" s="153"/>
      <c r="AC7569" s="300" t="n">
        <v>33.1856893907772</v>
      </c>
      <c r="AD7569" s="300" t="n">
        <v>54.524237612037</v>
      </c>
      <c r="AE7569" s="153"/>
      <c r="AF7569" s="153"/>
      <c r="AG7569" s="153"/>
      <c r="AH7569" s="153"/>
    </row>
    <row r="7570" customFormat="false" ht="12.75" hidden="false" customHeight="false" outlineLevel="0" collapsed="false">
      <c r="AA7570" s="153"/>
      <c r="AB7570" s="153"/>
      <c r="AC7570" s="300" t="n">
        <v>33.1897526708147</v>
      </c>
      <c r="AD7570" s="300" t="n">
        <v>54.5285600433792</v>
      </c>
      <c r="AE7570" s="153"/>
      <c r="AF7570" s="153"/>
      <c r="AG7570" s="153"/>
      <c r="AH7570" s="153"/>
    </row>
    <row r="7571" customFormat="false" ht="12.75" hidden="false" customHeight="false" outlineLevel="0" collapsed="false">
      <c r="AA7571" s="153"/>
      <c r="AB7571" s="153"/>
      <c r="AC7571" s="300" t="n">
        <v>33.1945386927499</v>
      </c>
      <c r="AD7571" s="300" t="n">
        <v>54.533651136707</v>
      </c>
      <c r="AE7571" s="153"/>
      <c r="AF7571" s="153"/>
      <c r="AG7571" s="153"/>
      <c r="AH7571" s="153"/>
    </row>
    <row r="7572" customFormat="false" ht="12.75" hidden="false" customHeight="false" outlineLevel="0" collapsed="false">
      <c r="AA7572" s="153"/>
      <c r="AB7572" s="153"/>
      <c r="AC7572" s="300" t="n">
        <v>33.2001649747105</v>
      </c>
      <c r="AD7572" s="300" t="n">
        <v>54.5396346058162</v>
      </c>
      <c r="AE7572" s="153"/>
      <c r="AF7572" s="153"/>
      <c r="AG7572" s="153"/>
      <c r="AH7572" s="153"/>
    </row>
    <row r="7573" customFormat="false" ht="12.75" hidden="false" customHeight="false" outlineLevel="0" collapsed="false">
      <c r="AA7573" s="153"/>
      <c r="AB7573" s="153"/>
      <c r="AC7573" s="300" t="n">
        <v>33.200787992581</v>
      </c>
      <c r="AD7573" s="300" t="n">
        <v>54.5402971442927</v>
      </c>
      <c r="AE7573" s="153"/>
      <c r="AF7573" s="153"/>
      <c r="AG7573" s="153"/>
      <c r="AH7573" s="153"/>
    </row>
    <row r="7574" customFormat="false" ht="12.75" hidden="false" customHeight="false" outlineLevel="0" collapsed="false">
      <c r="AA7574" s="153"/>
      <c r="AB7574" s="153"/>
      <c r="AC7574" s="300" t="n">
        <v>33.2171627229963</v>
      </c>
      <c r="AD7574" s="300" t="n">
        <v>54.5577080268576</v>
      </c>
      <c r="AE7574" s="153"/>
      <c r="AF7574" s="153"/>
      <c r="AG7574" s="153"/>
      <c r="AH7574" s="153"/>
    </row>
    <row r="7575" customFormat="false" ht="12.75" hidden="false" customHeight="false" outlineLevel="0" collapsed="false">
      <c r="AA7575" s="153"/>
      <c r="AB7575" s="153"/>
      <c r="AC7575" s="300" t="n">
        <v>33.2200824611167</v>
      </c>
      <c r="AD7575" s="300" t="n">
        <v>54.5608124636819</v>
      </c>
      <c r="AE7575" s="153"/>
      <c r="AF7575" s="153"/>
      <c r="AG7575" s="153"/>
      <c r="AH7575" s="153"/>
    </row>
    <row r="7576" customFormat="false" ht="12.75" hidden="false" customHeight="false" outlineLevel="0" collapsed="false">
      <c r="AA7576" s="153"/>
      <c r="AB7576" s="153"/>
      <c r="AC7576" s="300" t="n">
        <v>33.2317496593429</v>
      </c>
      <c r="AD7576" s="300" t="n">
        <v>54.5732168063809</v>
      </c>
      <c r="AE7576" s="153"/>
      <c r="AF7576" s="153"/>
      <c r="AG7576" s="153"/>
      <c r="AH7576" s="153"/>
    </row>
    <row r="7577" customFormat="false" ht="12.75" hidden="false" customHeight="false" outlineLevel="0" collapsed="false">
      <c r="AA7577" s="153"/>
      <c r="AB7577" s="153"/>
      <c r="AC7577" s="300" t="n">
        <v>33.2381680916729</v>
      </c>
      <c r="AD7577" s="300" t="n">
        <v>54.5800404106255</v>
      </c>
      <c r="AE7577" s="153"/>
      <c r="AF7577" s="153"/>
      <c r="AG7577" s="153"/>
      <c r="AH7577" s="153"/>
    </row>
    <row r="7578" customFormat="false" ht="12.75" hidden="false" customHeight="false" outlineLevel="0" collapsed="false">
      <c r="AA7578" s="153"/>
      <c r="AB7578" s="153"/>
      <c r="AC7578" s="300" t="n">
        <v>33.2510629365702</v>
      </c>
      <c r="AD7578" s="300" t="n">
        <v>54.5937472755159</v>
      </c>
      <c r="AE7578" s="153"/>
      <c r="AF7578" s="153"/>
      <c r="AG7578" s="153"/>
      <c r="AH7578" s="153"/>
    </row>
    <row r="7579" customFormat="false" ht="12.75" hidden="false" customHeight="false" outlineLevel="0" collapsed="false">
      <c r="AA7579" s="153"/>
      <c r="AB7579" s="153"/>
      <c r="AC7579" s="300" t="n">
        <v>33.255218987866</v>
      </c>
      <c r="AD7579" s="300" t="n">
        <v>54.5981647132541</v>
      </c>
      <c r="AE7579" s="153"/>
      <c r="AF7579" s="153"/>
      <c r="AG7579" s="153"/>
      <c r="AH7579" s="153"/>
    </row>
    <row r="7580" customFormat="false" ht="12.75" hidden="false" customHeight="false" outlineLevel="0" collapsed="false">
      <c r="AA7580" s="153"/>
      <c r="AB7580" s="153"/>
      <c r="AC7580" s="300" t="n">
        <v>33.2569633181152</v>
      </c>
      <c r="AD7580" s="300" t="n">
        <v>54.6000186548354</v>
      </c>
      <c r="AE7580" s="153"/>
      <c r="AF7580" s="153"/>
      <c r="AG7580" s="153"/>
      <c r="AH7580" s="153"/>
    </row>
    <row r="7581" customFormat="false" ht="12.75" hidden="false" customHeight="false" outlineLevel="0" collapsed="false">
      <c r="AA7581" s="153"/>
      <c r="AB7581" s="153"/>
      <c r="AC7581" s="300" t="n">
        <v>33.2591004342546</v>
      </c>
      <c r="AD7581" s="300" t="n">
        <v>54.6022894187794</v>
      </c>
      <c r="AE7581" s="153"/>
      <c r="AF7581" s="153"/>
      <c r="AG7581" s="153"/>
      <c r="AH7581" s="153"/>
    </row>
    <row r="7582" customFormat="false" ht="12.75" hidden="false" customHeight="false" outlineLevel="0" collapsed="false">
      <c r="AA7582" s="153"/>
      <c r="AB7582" s="153"/>
      <c r="AC7582" s="300" t="n">
        <v>33.269031787571</v>
      </c>
      <c r="AD7582" s="300" t="n">
        <v>54.612841598603</v>
      </c>
      <c r="AE7582" s="153"/>
      <c r="AF7582" s="153"/>
      <c r="AG7582" s="153"/>
      <c r="AH7582" s="153"/>
    </row>
    <row r="7583" customFormat="false" ht="12.75" hidden="false" customHeight="false" outlineLevel="0" collapsed="false">
      <c r="AA7583" s="153"/>
      <c r="AB7583" s="153"/>
      <c r="AC7583" s="300" t="n">
        <v>33.2746273324931</v>
      </c>
      <c r="AD7583" s="300" t="n">
        <v>54.6187860676236</v>
      </c>
      <c r="AE7583" s="153"/>
      <c r="AF7583" s="153"/>
      <c r="AG7583" s="153"/>
      <c r="AH7583" s="153"/>
    </row>
    <row r="7584" customFormat="false" ht="12.75" hidden="false" customHeight="false" outlineLevel="0" collapsed="false">
      <c r="AA7584" s="153"/>
      <c r="AB7584" s="153"/>
      <c r="AC7584" s="300" t="n">
        <v>33.2787182445987</v>
      </c>
      <c r="AD7584" s="300" t="n">
        <v>54.6231316596983</v>
      </c>
      <c r="AE7584" s="153"/>
      <c r="AF7584" s="153"/>
      <c r="AG7584" s="153"/>
      <c r="AH7584" s="153"/>
    </row>
    <row r="7585" customFormat="false" ht="12.75" hidden="false" customHeight="false" outlineLevel="0" collapsed="false">
      <c r="AA7585" s="153"/>
      <c r="AB7585" s="153"/>
      <c r="AC7585" s="300" t="n">
        <v>33.2799815783175</v>
      </c>
      <c r="AD7585" s="300" t="n">
        <v>54.6244731164245</v>
      </c>
      <c r="AE7585" s="153"/>
      <c r="AF7585" s="153"/>
      <c r="AG7585" s="153"/>
      <c r="AH7585" s="153"/>
    </row>
    <row r="7586" customFormat="false" ht="12.75" hidden="false" customHeight="false" outlineLevel="0" collapsed="false">
      <c r="AA7586" s="153"/>
      <c r="AB7586" s="153"/>
      <c r="AC7586" s="300" t="n">
        <v>33.3100475341922</v>
      </c>
      <c r="AD7586" s="300" t="n">
        <v>54.656396540115</v>
      </c>
      <c r="AE7586" s="153"/>
      <c r="AF7586" s="153"/>
      <c r="AG7586" s="153"/>
      <c r="AH7586" s="153"/>
    </row>
    <row r="7587" customFormat="false" ht="12.75" hidden="false" customHeight="false" outlineLevel="0" collapsed="false">
      <c r="AA7587" s="153"/>
      <c r="AB7587" s="153"/>
      <c r="AC7587" s="300" t="n">
        <v>33.3163249945774</v>
      </c>
      <c r="AD7587" s="300" t="n">
        <v>54.6630615911567</v>
      </c>
      <c r="AE7587" s="153"/>
      <c r="AF7587" s="153"/>
      <c r="AG7587" s="153"/>
      <c r="AH7587" s="153"/>
    </row>
    <row r="7588" customFormat="false" ht="12.75" hidden="false" customHeight="false" outlineLevel="0" collapsed="false">
      <c r="AA7588" s="153"/>
      <c r="AB7588" s="153"/>
      <c r="AC7588" s="300" t="n">
        <v>33.3220868735451</v>
      </c>
      <c r="AD7588" s="300" t="n">
        <v>54.6691780354609</v>
      </c>
      <c r="AE7588" s="153"/>
      <c r="AF7588" s="153"/>
      <c r="AG7588" s="153"/>
      <c r="AH7588" s="153"/>
    </row>
    <row r="7589" customFormat="false" ht="12.75" hidden="false" customHeight="false" outlineLevel="0" collapsed="false">
      <c r="AA7589" s="153"/>
      <c r="AB7589" s="153"/>
      <c r="AC7589" s="300" t="n">
        <v>33.3300670875009</v>
      </c>
      <c r="AD7589" s="300" t="n">
        <v>54.6776490535726</v>
      </c>
      <c r="AE7589" s="153"/>
      <c r="AF7589" s="153"/>
      <c r="AG7589" s="153"/>
      <c r="AH7589" s="153"/>
    </row>
    <row r="7590" customFormat="false" ht="12.75" hidden="false" customHeight="false" outlineLevel="0" collapsed="false">
      <c r="AA7590" s="153"/>
      <c r="AB7590" s="153"/>
      <c r="AC7590" s="300" t="n">
        <v>33.3323643975819</v>
      </c>
      <c r="AD7590" s="300" t="n">
        <v>54.6800876488646</v>
      </c>
      <c r="AE7590" s="153"/>
      <c r="AF7590" s="153"/>
      <c r="AG7590" s="153"/>
      <c r="AH7590" s="153"/>
    </row>
    <row r="7591" customFormat="false" ht="12.75" hidden="false" customHeight="false" outlineLevel="0" collapsed="false">
      <c r="AA7591" s="153"/>
      <c r="AB7591" s="153"/>
      <c r="AC7591" s="300" t="n">
        <v>33.3348137835888</v>
      </c>
      <c r="AD7591" s="300" t="n">
        <v>54.6826874267916</v>
      </c>
      <c r="AE7591" s="153"/>
      <c r="AF7591" s="153"/>
      <c r="AG7591" s="153"/>
      <c r="AH7591" s="153"/>
    </row>
    <row r="7592" customFormat="false" ht="12.75" hidden="false" customHeight="false" outlineLevel="0" collapsed="false">
      <c r="AA7592" s="153"/>
      <c r="AB7592" s="153"/>
      <c r="AC7592" s="300" t="n">
        <v>33.3478712549847</v>
      </c>
      <c r="AD7592" s="300" t="n">
        <v>54.6965465923531</v>
      </c>
      <c r="AE7592" s="153"/>
      <c r="AF7592" s="153"/>
      <c r="AG7592" s="153"/>
      <c r="AH7592" s="153"/>
    </row>
    <row r="7593" customFormat="false" ht="12.75" hidden="false" customHeight="false" outlineLevel="0" collapsed="false">
      <c r="AA7593" s="153"/>
      <c r="AB7593" s="153"/>
      <c r="AC7593" s="300" t="n">
        <v>33.3517788950125</v>
      </c>
      <c r="AD7593" s="300" t="n">
        <v>54.7006940602419</v>
      </c>
      <c r="AE7593" s="153"/>
      <c r="AF7593" s="153"/>
      <c r="AG7593" s="153"/>
      <c r="AH7593" s="153"/>
    </row>
    <row r="7594" customFormat="false" ht="12.75" hidden="false" customHeight="false" outlineLevel="0" collapsed="false">
      <c r="AA7594" s="153"/>
      <c r="AB7594" s="153"/>
      <c r="AC7594" s="300" t="n">
        <v>33.3539416997432</v>
      </c>
      <c r="AD7594" s="300" t="n">
        <v>54.702989491049</v>
      </c>
      <c r="AE7594" s="153"/>
      <c r="AF7594" s="153"/>
      <c r="AG7594" s="153"/>
      <c r="AH7594" s="153"/>
    </row>
    <row r="7595" customFormat="false" ht="12.75" hidden="false" customHeight="false" outlineLevel="0" collapsed="false">
      <c r="AA7595" s="153"/>
      <c r="AB7595" s="153"/>
      <c r="AC7595" s="300" t="n">
        <v>33.3591941661444</v>
      </c>
      <c r="AD7595" s="300" t="n">
        <v>54.7085638443455</v>
      </c>
      <c r="AE7595" s="153"/>
      <c r="AF7595" s="153"/>
      <c r="AG7595" s="153"/>
      <c r="AH7595" s="153"/>
    </row>
    <row r="7596" customFormat="false" ht="12.75" hidden="false" customHeight="false" outlineLevel="0" collapsed="false">
      <c r="AA7596" s="153"/>
      <c r="AB7596" s="153"/>
      <c r="AC7596" s="300" t="n">
        <v>33.3654827573047</v>
      </c>
      <c r="AD7596" s="300" t="n">
        <v>54.7152378047695</v>
      </c>
      <c r="AE7596" s="153"/>
      <c r="AF7596" s="153"/>
      <c r="AG7596" s="153"/>
      <c r="AH7596" s="153"/>
    </row>
    <row r="7597" customFormat="false" ht="12.75" hidden="false" customHeight="false" outlineLevel="0" collapsed="false">
      <c r="AA7597" s="153"/>
      <c r="AB7597" s="153"/>
      <c r="AC7597" s="300" t="n">
        <v>33.3681843898397</v>
      </c>
      <c r="AD7597" s="300" t="n">
        <v>54.7181041412906</v>
      </c>
      <c r="AE7597" s="153"/>
      <c r="AF7597" s="153"/>
      <c r="AG7597" s="153"/>
      <c r="AH7597" s="153"/>
    </row>
    <row r="7598" customFormat="false" ht="12.75" hidden="false" customHeight="false" outlineLevel="0" collapsed="false">
      <c r="AA7598" s="153"/>
      <c r="AB7598" s="153"/>
      <c r="AC7598" s="300" t="n">
        <v>33.3744729415748</v>
      </c>
      <c r="AD7598" s="300" t="n">
        <v>54.7247758250585</v>
      </c>
      <c r="AE7598" s="153"/>
      <c r="AF7598" s="153"/>
      <c r="AG7598" s="153"/>
      <c r="AH7598" s="153"/>
    </row>
    <row r="7599" customFormat="false" ht="12.75" hidden="false" customHeight="false" outlineLevel="0" collapsed="false">
      <c r="AA7599" s="153"/>
      <c r="AB7599" s="153"/>
      <c r="AC7599" s="300" t="n">
        <v>33.385419669135</v>
      </c>
      <c r="AD7599" s="300" t="n">
        <v>54.7363873611066</v>
      </c>
      <c r="AE7599" s="153"/>
      <c r="AF7599" s="153"/>
      <c r="AG7599" s="153"/>
      <c r="AH7599" s="153"/>
    </row>
    <row r="7600" customFormat="false" ht="12.75" hidden="false" customHeight="false" outlineLevel="0" collapsed="false">
      <c r="AA7600" s="153"/>
      <c r="AB7600" s="153"/>
      <c r="AC7600" s="300" t="n">
        <v>33.3879190726619</v>
      </c>
      <c r="AD7600" s="300" t="n">
        <v>54.7390384034053</v>
      </c>
      <c r="AE7600" s="153"/>
      <c r="AF7600" s="153"/>
      <c r="AG7600" s="153"/>
      <c r="AH7600" s="153"/>
    </row>
    <row r="7601" customFormat="false" ht="12.75" hidden="false" customHeight="false" outlineLevel="0" collapsed="false">
      <c r="AA7601" s="153"/>
      <c r="AB7601" s="153"/>
      <c r="AC7601" s="300" t="n">
        <v>33.391486382615</v>
      </c>
      <c r="AD7601" s="300" t="n">
        <v>54.7428218232964</v>
      </c>
      <c r="AE7601" s="153"/>
      <c r="AF7601" s="153"/>
      <c r="AG7601" s="153"/>
      <c r="AH7601" s="153"/>
    </row>
    <row r="7602" customFormat="false" ht="12.75" hidden="false" customHeight="false" outlineLevel="0" collapsed="false">
      <c r="AA7602" s="153"/>
      <c r="AB7602" s="153"/>
      <c r="AC7602" s="300" t="n">
        <v>33.3957749747407</v>
      </c>
      <c r="AD7602" s="300" t="n">
        <v>54.7473699562244</v>
      </c>
      <c r="AE7602" s="153"/>
      <c r="AF7602" s="153"/>
      <c r="AG7602" s="153"/>
      <c r="AH7602" s="153"/>
    </row>
    <row r="7603" customFormat="false" ht="12.75" hidden="false" customHeight="false" outlineLevel="0" collapsed="false">
      <c r="AA7603" s="153"/>
      <c r="AB7603" s="153"/>
      <c r="AC7603" s="300" t="n">
        <v>33.4101138925197</v>
      </c>
      <c r="AD7603" s="300" t="n">
        <v>54.762576613908</v>
      </c>
      <c r="AE7603" s="153"/>
      <c r="AF7603" s="153"/>
      <c r="AG7603" s="153"/>
      <c r="AH7603" s="153"/>
    </row>
    <row r="7604" customFormat="false" ht="12.75" hidden="false" customHeight="false" outlineLevel="0" collapsed="false">
      <c r="AA7604" s="153"/>
      <c r="AB7604" s="153"/>
      <c r="AC7604" s="300" t="n">
        <v>33.4125456217481</v>
      </c>
      <c r="AD7604" s="300" t="n">
        <v>54.7651549453041</v>
      </c>
      <c r="AE7604" s="153"/>
      <c r="AF7604" s="153"/>
      <c r="AG7604" s="153"/>
      <c r="AH7604" s="153"/>
    </row>
    <row r="7605" customFormat="false" ht="12.75" hidden="false" customHeight="false" outlineLevel="0" collapsed="false">
      <c r="AA7605" s="153"/>
      <c r="AB7605" s="153"/>
      <c r="AC7605" s="300" t="n">
        <v>33.4142133708819</v>
      </c>
      <c r="AD7605" s="300" t="n">
        <v>54.7669231674762</v>
      </c>
      <c r="AE7605" s="153"/>
      <c r="AF7605" s="153"/>
      <c r="AG7605" s="153"/>
      <c r="AH7605" s="153"/>
    </row>
    <row r="7606" customFormat="false" ht="12.75" hidden="false" customHeight="false" outlineLevel="0" collapsed="false">
      <c r="AA7606" s="153"/>
      <c r="AB7606" s="153"/>
      <c r="AC7606" s="300" t="n">
        <v>33.4235316306185</v>
      </c>
      <c r="AD7606" s="300" t="n">
        <v>54.7767995386596</v>
      </c>
      <c r="AE7606" s="153"/>
      <c r="AF7606" s="153"/>
      <c r="AG7606" s="153"/>
      <c r="AH7606" s="153"/>
    </row>
    <row r="7607" customFormat="false" ht="12.75" hidden="false" customHeight="false" outlineLevel="0" collapsed="false">
      <c r="AA7607" s="153"/>
      <c r="AB7607" s="153"/>
      <c r="AC7607" s="300" t="n">
        <v>33.4325739247871</v>
      </c>
      <c r="AD7607" s="300" t="n">
        <v>54.7863804603612</v>
      </c>
      <c r="AE7607" s="153"/>
      <c r="AF7607" s="153"/>
      <c r="AG7607" s="153"/>
      <c r="AH7607" s="153"/>
    </row>
    <row r="7608" customFormat="false" ht="12.75" hidden="false" customHeight="false" outlineLevel="0" collapsed="false">
      <c r="AA7608" s="153"/>
      <c r="AB7608" s="153"/>
      <c r="AC7608" s="300" t="n">
        <v>33.4422456413432</v>
      </c>
      <c r="AD7608" s="300" t="n">
        <v>54.7966257629681</v>
      </c>
      <c r="AE7608" s="153"/>
      <c r="AF7608" s="153"/>
      <c r="AG7608" s="153"/>
      <c r="AH7608" s="153"/>
    </row>
    <row r="7609" customFormat="false" ht="12.75" hidden="false" customHeight="false" outlineLevel="0" collapsed="false">
      <c r="AA7609" s="153"/>
      <c r="AB7609" s="153"/>
      <c r="AC7609" s="300" t="n">
        <v>33.4463660848201</v>
      </c>
      <c r="AD7609" s="300" t="n">
        <v>54.8009903637125</v>
      </c>
      <c r="AE7609" s="153"/>
      <c r="AF7609" s="153"/>
      <c r="AG7609" s="153"/>
      <c r="AH7609" s="153"/>
    </row>
    <row r="7610" customFormat="false" ht="12.75" hidden="false" customHeight="false" outlineLevel="0" collapsed="false">
      <c r="AA7610" s="153"/>
      <c r="AB7610" s="153"/>
      <c r="AC7610" s="300" t="n">
        <v>33.4488917123081</v>
      </c>
      <c r="AD7610" s="300" t="n">
        <v>54.8036654867525</v>
      </c>
      <c r="AE7610" s="153"/>
      <c r="AF7610" s="153"/>
      <c r="AG7610" s="153"/>
      <c r="AH7610" s="153"/>
    </row>
    <row r="7611" customFormat="false" ht="12.75" hidden="false" customHeight="false" outlineLevel="0" collapsed="false">
      <c r="AA7611" s="153"/>
      <c r="AB7611" s="153"/>
      <c r="AC7611" s="300" t="n">
        <v>33.4513936460998</v>
      </c>
      <c r="AD7611" s="300" t="n">
        <v>54.8063153862576</v>
      </c>
      <c r="AE7611" s="153"/>
      <c r="AF7611" s="153"/>
      <c r="AG7611" s="153"/>
      <c r="AH7611" s="153"/>
    </row>
    <row r="7612" customFormat="false" ht="12.75" hidden="false" customHeight="false" outlineLevel="0" collapsed="false">
      <c r="AA7612" s="153"/>
      <c r="AB7612" s="153"/>
      <c r="AC7612" s="300" t="n">
        <v>33.4519726666196</v>
      </c>
      <c r="AD7612" s="300" t="n">
        <v>54.8069285030147</v>
      </c>
      <c r="AE7612" s="153"/>
      <c r="AF7612" s="153"/>
      <c r="AG7612" s="153"/>
      <c r="AH7612" s="153"/>
    </row>
    <row r="7613" customFormat="false" ht="12.75" hidden="false" customHeight="false" outlineLevel="0" collapsed="false">
      <c r="AA7613" s="153"/>
      <c r="AB7613" s="153"/>
      <c r="AC7613" s="300" t="n">
        <v>33.4531823652789</v>
      </c>
      <c r="AD7613" s="300" t="n">
        <v>54.8082093745115</v>
      </c>
      <c r="AE7613" s="153"/>
      <c r="AF7613" s="153"/>
      <c r="AG7613" s="153"/>
      <c r="AH7613" s="153"/>
    </row>
    <row r="7614" customFormat="false" ht="12.75" hidden="false" customHeight="false" outlineLevel="0" collapsed="false">
      <c r="AA7614" s="153"/>
      <c r="AB7614" s="153"/>
      <c r="AC7614" s="300" t="n">
        <v>33.4600282166094</v>
      </c>
      <c r="AD7614" s="300" t="n">
        <v>54.8154573061844</v>
      </c>
      <c r="AE7614" s="153"/>
      <c r="AF7614" s="153"/>
      <c r="AG7614" s="153"/>
      <c r="AH7614" s="153"/>
    </row>
    <row r="7615" customFormat="false" ht="12.75" hidden="false" customHeight="false" outlineLevel="0" collapsed="false">
      <c r="AA7615" s="153"/>
      <c r="AB7615" s="153"/>
      <c r="AC7615" s="300" t="n">
        <v>33.4845477577316</v>
      </c>
      <c r="AD7615" s="300" t="n">
        <v>54.8414107665972</v>
      </c>
      <c r="AE7615" s="153"/>
      <c r="AF7615" s="153"/>
      <c r="AG7615" s="153"/>
      <c r="AH7615" s="153"/>
    </row>
    <row r="7616" customFormat="false" ht="12.75" hidden="false" customHeight="false" outlineLevel="0" collapsed="false">
      <c r="AA7616" s="153"/>
      <c r="AB7616" s="153"/>
      <c r="AC7616" s="300" t="n">
        <v>33.5020340258751</v>
      </c>
      <c r="AD7616" s="300" t="n">
        <v>54.8599178388272</v>
      </c>
      <c r="AE7616" s="153"/>
      <c r="AF7616" s="153"/>
      <c r="AG7616" s="153"/>
      <c r="AH7616" s="153"/>
    </row>
    <row r="7617" customFormat="false" ht="12.75" hidden="false" customHeight="false" outlineLevel="0" collapsed="false">
      <c r="AA7617" s="153"/>
      <c r="AB7617" s="153"/>
      <c r="AC7617" s="300" t="n">
        <v>33.5054353848835</v>
      </c>
      <c r="AD7617" s="300" t="n">
        <v>54.8635170841026</v>
      </c>
      <c r="AE7617" s="153"/>
      <c r="AF7617" s="153"/>
      <c r="AG7617" s="153"/>
      <c r="AH7617" s="153"/>
    </row>
    <row r="7618" customFormat="false" ht="12.75" hidden="false" customHeight="false" outlineLevel="0" collapsed="false">
      <c r="AA7618" s="153"/>
      <c r="AB7618" s="153"/>
      <c r="AC7618" s="300" t="n">
        <v>33.5093785718738</v>
      </c>
      <c r="AD7618" s="300" t="n">
        <v>54.8676894623594</v>
      </c>
      <c r="AE7618" s="153"/>
      <c r="AF7618" s="153"/>
      <c r="AG7618" s="153"/>
      <c r="AH7618" s="153"/>
    </row>
    <row r="7619" customFormat="false" ht="12.75" hidden="false" customHeight="false" outlineLevel="0" collapsed="false">
      <c r="AA7619" s="153"/>
      <c r="AB7619" s="153"/>
      <c r="AC7619" s="300" t="n">
        <v>33.5133581651462</v>
      </c>
      <c r="AD7619" s="300" t="n">
        <v>54.871899284471</v>
      </c>
      <c r="AE7619" s="153"/>
      <c r="AF7619" s="153"/>
      <c r="AG7619" s="153"/>
      <c r="AH7619" s="153"/>
    </row>
    <row r="7620" customFormat="false" ht="12.75" hidden="false" customHeight="false" outlineLevel="0" collapsed="false">
      <c r="AA7620" s="153"/>
      <c r="AB7620" s="153"/>
      <c r="AC7620" s="300" t="n">
        <v>33.5150611403238</v>
      </c>
      <c r="AD7620" s="300" t="n">
        <v>54.8736994840092</v>
      </c>
      <c r="AE7620" s="153"/>
      <c r="AF7620" s="153"/>
      <c r="AG7620" s="153"/>
      <c r="AH7620" s="153"/>
    </row>
    <row r="7621" customFormat="false" ht="12.75" hidden="false" customHeight="false" outlineLevel="0" collapsed="false">
      <c r="AA7621" s="153"/>
      <c r="AB7621" s="153"/>
      <c r="AC7621" s="300" t="n">
        <v>33.530300100287</v>
      </c>
      <c r="AD7621" s="300" t="n">
        <v>54.8898067451057</v>
      </c>
      <c r="AE7621" s="153"/>
      <c r="AF7621" s="153"/>
      <c r="AG7621" s="153"/>
      <c r="AH7621" s="153"/>
    </row>
    <row r="7622" customFormat="false" ht="12.75" hidden="false" customHeight="false" outlineLevel="0" collapsed="false">
      <c r="AA7622" s="153"/>
      <c r="AB7622" s="153"/>
      <c r="AC7622" s="300" t="n">
        <v>33.5424593580007</v>
      </c>
      <c r="AD7622" s="300" t="n">
        <v>54.9026573128484</v>
      </c>
      <c r="AE7622" s="153"/>
      <c r="AF7622" s="153"/>
      <c r="AG7622" s="153"/>
      <c r="AH7622" s="153"/>
    </row>
    <row r="7623" customFormat="false" ht="12.75" hidden="false" customHeight="false" outlineLevel="0" collapsed="false">
      <c r="AA7623" s="153"/>
      <c r="AB7623" s="153"/>
      <c r="AC7623" s="300" t="n">
        <v>33.5445962507314</v>
      </c>
      <c r="AD7623" s="300" t="n">
        <v>54.9049156978125</v>
      </c>
      <c r="AE7623" s="153"/>
      <c r="AF7623" s="153"/>
      <c r="AG7623" s="153"/>
      <c r="AH7623" s="153"/>
    </row>
    <row r="7624" customFormat="false" ht="12.75" hidden="false" customHeight="false" outlineLevel="0" collapsed="false">
      <c r="AA7624" s="153"/>
      <c r="AB7624" s="153"/>
      <c r="AC7624" s="300" t="n">
        <v>33.545135006764</v>
      </c>
      <c r="AD7624" s="300" t="n">
        <v>54.9054850382277</v>
      </c>
      <c r="AE7624" s="153"/>
      <c r="AF7624" s="153"/>
      <c r="AG7624" s="153"/>
      <c r="AH7624" s="153"/>
    </row>
    <row r="7625" customFormat="false" ht="12.75" hidden="false" customHeight="false" outlineLevel="0" collapsed="false">
      <c r="AA7625" s="153"/>
      <c r="AB7625" s="153"/>
      <c r="AC7625" s="300" t="n">
        <v>33.5531292646439</v>
      </c>
      <c r="AD7625" s="300" t="n">
        <v>54.913931376035</v>
      </c>
      <c r="AE7625" s="153"/>
      <c r="AF7625" s="153"/>
      <c r="AG7625" s="153"/>
      <c r="AH7625" s="153"/>
    </row>
    <row r="7626" customFormat="false" ht="12.75" hidden="false" customHeight="false" outlineLevel="0" collapsed="false">
      <c r="AA7626" s="153"/>
      <c r="AB7626" s="153"/>
      <c r="AC7626" s="300" t="n">
        <v>33.5542693041683</v>
      </c>
      <c r="AD7626" s="300" t="n">
        <v>54.9151357988326</v>
      </c>
      <c r="AE7626" s="153"/>
      <c r="AF7626" s="153"/>
      <c r="AG7626" s="153"/>
      <c r="AH7626" s="153"/>
    </row>
    <row r="7627" customFormat="false" ht="12.75" hidden="false" customHeight="false" outlineLevel="0" collapsed="false">
      <c r="AA7627" s="153"/>
      <c r="AB7627" s="153"/>
      <c r="AC7627" s="300" t="n">
        <v>33.5551979092288</v>
      </c>
      <c r="AD7627" s="300" t="n">
        <v>54.9161168253245</v>
      </c>
      <c r="AE7627" s="153"/>
      <c r="AF7627" s="153"/>
      <c r="AG7627" s="153"/>
      <c r="AH7627" s="153"/>
    </row>
    <row r="7628" customFormat="false" ht="12.75" hidden="false" customHeight="false" outlineLevel="0" collapsed="false">
      <c r="AA7628" s="153"/>
      <c r="AB7628" s="153"/>
      <c r="AC7628" s="300" t="n">
        <v>33.5561102675728</v>
      </c>
      <c r="AD7628" s="300" t="n">
        <v>54.9170806394245</v>
      </c>
      <c r="AE7628" s="153"/>
      <c r="AF7628" s="153"/>
      <c r="AG7628" s="153"/>
      <c r="AH7628" s="153"/>
    </row>
    <row r="7629" customFormat="false" ht="12.75" hidden="false" customHeight="false" outlineLevel="0" collapsed="false">
      <c r="AA7629" s="153"/>
      <c r="AB7629" s="153"/>
      <c r="AC7629" s="300" t="n">
        <v>33.558145926553</v>
      </c>
      <c r="AD7629" s="300" t="n">
        <v>54.9192307975301</v>
      </c>
      <c r="AE7629" s="153"/>
      <c r="AF7629" s="153"/>
      <c r="AG7629" s="153"/>
      <c r="AH7629" s="153"/>
    </row>
    <row r="7630" customFormat="false" ht="12.75" hidden="false" customHeight="false" outlineLevel="0" collapsed="false">
      <c r="AA7630" s="153"/>
      <c r="AB7630" s="153"/>
      <c r="AC7630" s="300" t="n">
        <v>33.5694738831124</v>
      </c>
      <c r="AD7630" s="300" t="n">
        <v>54.9311943832593</v>
      </c>
      <c r="AE7630" s="153"/>
      <c r="AF7630" s="153"/>
      <c r="AG7630" s="153"/>
      <c r="AH7630" s="153"/>
    </row>
    <row r="7631" customFormat="false" ht="12.75" hidden="false" customHeight="false" outlineLevel="0" collapsed="false">
      <c r="AA7631" s="153"/>
      <c r="AB7631" s="153"/>
      <c r="AC7631" s="300" t="n">
        <v>33.5754279908077</v>
      </c>
      <c r="AD7631" s="300" t="n">
        <v>54.937481839322</v>
      </c>
      <c r="AE7631" s="153"/>
      <c r="AF7631" s="153"/>
      <c r="AG7631" s="153"/>
      <c r="AH7631" s="153"/>
    </row>
    <row r="7632" customFormat="false" ht="12.75" hidden="false" customHeight="false" outlineLevel="0" collapsed="false">
      <c r="AA7632" s="153"/>
      <c r="AB7632" s="153"/>
      <c r="AC7632" s="300" t="n">
        <v>33.575989468576</v>
      </c>
      <c r="AD7632" s="300" t="n">
        <v>54.938074600028</v>
      </c>
      <c r="AE7632" s="153"/>
      <c r="AF7632" s="153"/>
      <c r="AG7632" s="153"/>
      <c r="AH7632" s="153"/>
    </row>
    <row r="7633" customFormat="false" ht="12.75" hidden="false" customHeight="false" outlineLevel="0" collapsed="false">
      <c r="AA7633" s="153"/>
      <c r="AB7633" s="153"/>
      <c r="AC7633" s="300" t="n">
        <v>33.5790294078314</v>
      </c>
      <c r="AD7633" s="300" t="n">
        <v>54.9412835692967</v>
      </c>
      <c r="AE7633" s="153"/>
      <c r="AF7633" s="153"/>
      <c r="AG7633" s="153"/>
      <c r="AH7633" s="153"/>
    </row>
    <row r="7634" customFormat="false" ht="12.75" hidden="false" customHeight="false" outlineLevel="0" collapsed="false">
      <c r="AA7634" s="153"/>
      <c r="AB7634" s="153"/>
      <c r="AC7634" s="300" t="n">
        <v>33.5852225534473</v>
      </c>
      <c r="AD7634" s="300" t="n">
        <v>54.94781986698</v>
      </c>
      <c r="AE7634" s="153"/>
      <c r="AF7634" s="153"/>
      <c r="AG7634" s="153"/>
      <c r="AH7634" s="153"/>
    </row>
    <row r="7635" customFormat="false" ht="12.75" hidden="false" customHeight="false" outlineLevel="0" collapsed="false">
      <c r="AA7635" s="153"/>
      <c r="AB7635" s="153"/>
      <c r="AC7635" s="300" t="n">
        <v>33.5891310517947</v>
      </c>
      <c r="AD7635" s="300" t="n">
        <v>54.9519446199291</v>
      </c>
      <c r="AE7635" s="153"/>
      <c r="AF7635" s="153"/>
      <c r="AG7635" s="153"/>
      <c r="AH7635" s="153"/>
    </row>
    <row r="7636" customFormat="false" ht="12.75" hidden="false" customHeight="false" outlineLevel="0" collapsed="false">
      <c r="AA7636" s="153"/>
      <c r="AB7636" s="153"/>
      <c r="AC7636" s="300" t="n">
        <v>33.5906161124674</v>
      </c>
      <c r="AD7636" s="300" t="n">
        <v>54.9535112954067</v>
      </c>
      <c r="AE7636" s="153"/>
      <c r="AF7636" s="153"/>
      <c r="AG7636" s="153"/>
      <c r="AH7636" s="153"/>
    </row>
    <row r="7637" customFormat="false" ht="12.75" hidden="false" customHeight="false" outlineLevel="0" collapsed="false">
      <c r="AA7637" s="153"/>
      <c r="AB7637" s="153"/>
      <c r="AC7637" s="300" t="n">
        <v>33.5912813817288</v>
      </c>
      <c r="AD7637" s="300" t="n">
        <v>54.9542131260168</v>
      </c>
      <c r="AE7637" s="153"/>
      <c r="AF7637" s="153"/>
      <c r="AG7637" s="153"/>
      <c r="AH7637" s="153"/>
    </row>
    <row r="7638" customFormat="false" ht="12.75" hidden="false" customHeight="false" outlineLevel="0" collapsed="false">
      <c r="AA7638" s="153"/>
      <c r="AB7638" s="153"/>
      <c r="AC7638" s="300" t="n">
        <v>33.5947340930519</v>
      </c>
      <c r="AD7638" s="300" t="n">
        <v>54.9578555015627</v>
      </c>
      <c r="AE7638" s="153"/>
      <c r="AF7638" s="153"/>
      <c r="AG7638" s="153"/>
      <c r="AH7638" s="153"/>
    </row>
    <row r="7639" customFormat="false" ht="12.75" hidden="false" customHeight="false" outlineLevel="0" collapsed="false">
      <c r="AA7639" s="153"/>
      <c r="AB7639" s="153"/>
      <c r="AC7639" s="300" t="n">
        <v>33.608868997239</v>
      </c>
      <c r="AD7639" s="300" t="n">
        <v>54.9727645024801</v>
      </c>
      <c r="AE7639" s="153"/>
      <c r="AF7639" s="153"/>
      <c r="AG7639" s="153"/>
      <c r="AH7639" s="153"/>
    </row>
    <row r="7640" customFormat="false" ht="12.75" hidden="false" customHeight="false" outlineLevel="0" collapsed="false">
      <c r="AA7640" s="153"/>
      <c r="AB7640" s="153"/>
      <c r="AC7640" s="300" t="n">
        <v>33.6192383026994</v>
      </c>
      <c r="AD7640" s="300" t="n">
        <v>54.9837008383152</v>
      </c>
      <c r="AE7640" s="153"/>
      <c r="AF7640" s="153"/>
      <c r="AG7640" s="153"/>
      <c r="AH7640" s="153"/>
    </row>
    <row r="7641" customFormat="false" ht="12.75" hidden="false" customHeight="false" outlineLevel="0" collapsed="false">
      <c r="AA7641" s="153"/>
      <c r="AB7641" s="153"/>
      <c r="AC7641" s="300" t="n">
        <v>33.6278104689224</v>
      </c>
      <c r="AD7641" s="300" t="n">
        <v>54.9927417301144</v>
      </c>
      <c r="AE7641" s="153"/>
      <c r="AF7641" s="153"/>
      <c r="AG7641" s="153"/>
      <c r="AH7641" s="153"/>
    </row>
    <row r="7642" customFormat="false" ht="12.75" hidden="false" customHeight="false" outlineLevel="0" collapsed="false">
      <c r="AA7642" s="153"/>
      <c r="AB7642" s="153"/>
      <c r="AC7642" s="300" t="n">
        <v>33.6368786674802</v>
      </c>
      <c r="AD7642" s="300" t="n">
        <v>55.0023020741635</v>
      </c>
      <c r="AE7642" s="153"/>
      <c r="AF7642" s="153"/>
      <c r="AG7642" s="153"/>
      <c r="AH7642" s="153"/>
    </row>
    <row r="7643" customFormat="false" ht="12.75" hidden="false" customHeight="false" outlineLevel="0" collapsed="false">
      <c r="AA7643" s="153"/>
      <c r="AB7643" s="153"/>
      <c r="AC7643" s="300" t="n">
        <v>33.6494132822966</v>
      </c>
      <c r="AD7643" s="300" t="n">
        <v>55.0155131327154</v>
      </c>
      <c r="AE7643" s="153"/>
      <c r="AF7643" s="153"/>
      <c r="AG7643" s="153"/>
      <c r="AH7643" s="153"/>
    </row>
    <row r="7644" customFormat="false" ht="12.75" hidden="false" customHeight="false" outlineLevel="0" collapsed="false">
      <c r="AA7644" s="153"/>
      <c r="AB7644" s="153"/>
      <c r="AC7644" s="300" t="n">
        <v>33.6685269747084</v>
      </c>
      <c r="AD7644" s="300" t="n">
        <v>55.035657168714</v>
      </c>
      <c r="AE7644" s="153"/>
      <c r="AF7644" s="153"/>
      <c r="AG7644" s="153"/>
      <c r="AH7644" s="153"/>
    </row>
    <row r="7645" customFormat="false" ht="12.75" hidden="false" customHeight="false" outlineLevel="0" collapsed="false">
      <c r="AA7645" s="153"/>
      <c r="AB7645" s="153"/>
      <c r="AC7645" s="300" t="n">
        <v>33.6794317014924</v>
      </c>
      <c r="AD7645" s="300" t="n">
        <v>55.0471491399258</v>
      </c>
      <c r="AE7645" s="153"/>
      <c r="AF7645" s="153"/>
      <c r="AG7645" s="153"/>
      <c r="AH7645" s="153"/>
    </row>
    <row r="7646" customFormat="false" ht="12.75" hidden="false" customHeight="false" outlineLevel="0" collapsed="false">
      <c r="AA7646" s="153"/>
      <c r="AB7646" s="153"/>
      <c r="AC7646" s="300" t="n">
        <v>33.6906363608965</v>
      </c>
      <c r="AD7646" s="300" t="n">
        <v>55.0589568569888</v>
      </c>
      <c r="AE7646" s="153"/>
      <c r="AF7646" s="153"/>
      <c r="AG7646" s="153"/>
      <c r="AH7646" s="153"/>
    </row>
    <row r="7647" customFormat="false" ht="12.75" hidden="false" customHeight="false" outlineLevel="0" collapsed="false">
      <c r="AA7647" s="153"/>
      <c r="AB7647" s="153"/>
      <c r="AC7647" s="300" t="n">
        <v>33.699408477016</v>
      </c>
      <c r="AD7647" s="300" t="n">
        <v>55.0682005316278</v>
      </c>
      <c r="AE7647" s="153"/>
      <c r="AF7647" s="153"/>
      <c r="AG7647" s="153"/>
      <c r="AH7647" s="153"/>
    </row>
    <row r="7648" customFormat="false" ht="12.75" hidden="false" customHeight="false" outlineLevel="0" collapsed="false">
      <c r="AA7648" s="153"/>
      <c r="AB7648" s="153"/>
      <c r="AC7648" s="300" t="n">
        <v>33.7001476345389</v>
      </c>
      <c r="AD7648" s="300" t="n">
        <v>55.0689791928284</v>
      </c>
      <c r="AE7648" s="153"/>
      <c r="AF7648" s="153"/>
      <c r="AG7648" s="153"/>
      <c r="AH7648" s="153"/>
    </row>
    <row r="7649" customFormat="false" ht="12.75" hidden="false" customHeight="false" outlineLevel="0" collapsed="false">
      <c r="AA7649" s="153"/>
      <c r="AB7649" s="153"/>
      <c r="AC7649" s="300" t="n">
        <v>33.7124403173284</v>
      </c>
      <c r="AD7649" s="300" t="n">
        <v>55.0819273006139</v>
      </c>
      <c r="AE7649" s="153"/>
      <c r="AF7649" s="153"/>
      <c r="AG7649" s="153"/>
      <c r="AH7649" s="153"/>
    </row>
    <row r="7650" customFormat="false" ht="12.75" hidden="false" customHeight="false" outlineLevel="0" collapsed="false">
      <c r="AA7650" s="153"/>
      <c r="AB7650" s="153"/>
      <c r="AC7650" s="300" t="n">
        <v>33.7171520761823</v>
      </c>
      <c r="AD7650" s="300" t="n">
        <v>55.0868892941707</v>
      </c>
      <c r="AE7650" s="153"/>
      <c r="AF7650" s="153"/>
      <c r="AG7650" s="153"/>
      <c r="AH7650" s="153"/>
    </row>
    <row r="7651" customFormat="false" ht="12.75" hidden="false" customHeight="false" outlineLevel="0" collapsed="false">
      <c r="AA7651" s="153"/>
      <c r="AB7651" s="153"/>
      <c r="AC7651" s="300" t="n">
        <v>33.7227050661835</v>
      </c>
      <c r="AD7651" s="300" t="n">
        <v>55.0927362062911</v>
      </c>
      <c r="AE7651" s="153"/>
      <c r="AF7651" s="153"/>
      <c r="AG7651" s="153"/>
      <c r="AH7651" s="153"/>
    </row>
    <row r="7652" customFormat="false" ht="12.75" hidden="false" customHeight="false" outlineLevel="0" collapsed="false">
      <c r="AA7652" s="153"/>
      <c r="AB7652" s="153"/>
      <c r="AC7652" s="300" t="n">
        <v>33.7254398109804</v>
      </c>
      <c r="AD7652" s="300" t="n">
        <v>55.0956155832919</v>
      </c>
      <c r="AE7652" s="153"/>
      <c r="AF7652" s="153"/>
      <c r="AG7652" s="153"/>
      <c r="AH7652" s="153"/>
    </row>
    <row r="7653" customFormat="false" ht="12.75" hidden="false" customHeight="false" outlineLevel="0" collapsed="false">
      <c r="AA7653" s="153"/>
      <c r="AB7653" s="153"/>
      <c r="AC7653" s="300" t="n">
        <v>33.7361624308305</v>
      </c>
      <c r="AD7653" s="300" t="n">
        <v>55.1069051930527</v>
      </c>
      <c r="AE7653" s="153"/>
      <c r="AF7653" s="153"/>
      <c r="AG7653" s="153"/>
      <c r="AH7653" s="153"/>
    </row>
    <row r="7654" customFormat="false" ht="12.75" hidden="false" customHeight="false" outlineLevel="0" collapsed="false">
      <c r="AA7654" s="153"/>
      <c r="AB7654" s="153"/>
      <c r="AC7654" s="300" t="n">
        <v>33.7398759176811</v>
      </c>
      <c r="AD7654" s="300" t="n">
        <v>55.1108142569158</v>
      </c>
      <c r="AE7654" s="153"/>
      <c r="AF7654" s="153"/>
      <c r="AG7654" s="153"/>
      <c r="AH7654" s="153"/>
    </row>
    <row r="7655" customFormat="false" ht="12.75" hidden="false" customHeight="false" outlineLevel="0" collapsed="false">
      <c r="AA7655" s="153"/>
      <c r="AB7655" s="153"/>
      <c r="AC7655" s="300" t="n">
        <v>33.7632063916009</v>
      </c>
      <c r="AD7655" s="300" t="n">
        <v>55.135370050712</v>
      </c>
      <c r="AE7655" s="153"/>
      <c r="AF7655" s="153"/>
      <c r="AG7655" s="153"/>
      <c r="AH7655" s="153"/>
    </row>
    <row r="7656" customFormat="false" ht="12.75" hidden="false" customHeight="false" outlineLevel="0" collapsed="false">
      <c r="AA7656" s="153"/>
      <c r="AB7656" s="153"/>
      <c r="AC7656" s="300" t="n">
        <v>33.7649625018711</v>
      </c>
      <c r="AD7656" s="300" t="n">
        <v>55.1372180270953</v>
      </c>
      <c r="AE7656" s="153"/>
      <c r="AF7656" s="153"/>
      <c r="AG7656" s="153"/>
      <c r="AH7656" s="153"/>
    </row>
    <row r="7657" customFormat="false" ht="12.75" hidden="false" customHeight="false" outlineLevel="0" collapsed="false">
      <c r="AA7657" s="153"/>
      <c r="AB7657" s="153"/>
      <c r="AC7657" s="300" t="n">
        <v>33.7662138585358</v>
      </c>
      <c r="AD7657" s="300" t="n">
        <v>55.1385347854541</v>
      </c>
      <c r="AE7657" s="153"/>
      <c r="AF7657" s="153"/>
      <c r="AG7657" s="153"/>
      <c r="AH7657" s="153"/>
    </row>
    <row r="7658" customFormat="false" ht="12.75" hidden="false" customHeight="false" outlineLevel="0" collapsed="false">
      <c r="AA7658" s="153"/>
      <c r="AB7658" s="153"/>
      <c r="AC7658" s="300" t="n">
        <v>33.7677338594567</v>
      </c>
      <c r="AD7658" s="300" t="n">
        <v>55.1401341147795</v>
      </c>
      <c r="AE7658" s="153"/>
      <c r="AF7658" s="153"/>
      <c r="AG7658" s="153"/>
      <c r="AH7658" s="153"/>
    </row>
    <row r="7659" customFormat="false" ht="12.75" hidden="false" customHeight="false" outlineLevel="0" collapsed="false">
      <c r="AA7659" s="153"/>
      <c r="AB7659" s="153"/>
      <c r="AC7659" s="300" t="n">
        <v>33.7789626256239</v>
      </c>
      <c r="AD7659" s="300" t="n">
        <v>55.1519487767309</v>
      </c>
      <c r="AE7659" s="153"/>
      <c r="AF7659" s="153"/>
      <c r="AG7659" s="153"/>
      <c r="AH7659" s="153"/>
    </row>
    <row r="7660" customFormat="false" ht="12.75" hidden="false" customHeight="false" outlineLevel="0" collapsed="false">
      <c r="AA7660" s="153"/>
      <c r="AB7660" s="153"/>
      <c r="AC7660" s="300" t="n">
        <v>33.8019838813644</v>
      </c>
      <c r="AD7660" s="300" t="n">
        <v>55.1761561537252</v>
      </c>
      <c r="AE7660" s="153"/>
      <c r="AF7660" s="153"/>
      <c r="AG7660" s="153"/>
      <c r="AH7660" s="153"/>
    </row>
    <row r="7661" customFormat="false" ht="12.75" hidden="false" customHeight="false" outlineLevel="0" collapsed="false">
      <c r="AA7661" s="153"/>
      <c r="AB7661" s="153"/>
      <c r="AC7661" s="300" t="n">
        <v>33.8160272140505</v>
      </c>
      <c r="AD7661" s="300" t="n">
        <v>55.190921432794</v>
      </c>
      <c r="AE7661" s="153"/>
      <c r="AF7661" s="153"/>
      <c r="AG7661" s="153"/>
      <c r="AH7661" s="153"/>
    </row>
    <row r="7662" customFormat="false" ht="12.75" hidden="false" customHeight="false" outlineLevel="0" collapsed="false">
      <c r="AA7662" s="153"/>
      <c r="AB7662" s="153"/>
      <c r="AC7662" s="300" t="n">
        <v>33.8241756283543</v>
      </c>
      <c r="AD7662" s="300" t="n">
        <v>55.1994887446888</v>
      </c>
      <c r="AE7662" s="153"/>
      <c r="AF7662" s="153"/>
      <c r="AG7662" s="153"/>
      <c r="AH7662" s="153"/>
    </row>
    <row r="7663" customFormat="false" ht="12.75" hidden="false" customHeight="false" outlineLevel="0" collapsed="false">
      <c r="AA7663" s="153"/>
      <c r="AB7663" s="153"/>
      <c r="AC7663" s="300" t="n">
        <v>33.8307400992773</v>
      </c>
      <c r="AD7663" s="300" t="n">
        <v>55.20639053309</v>
      </c>
      <c r="AE7663" s="153"/>
      <c r="AF7663" s="153"/>
      <c r="AG7663" s="153"/>
      <c r="AH7663" s="153"/>
    </row>
    <row r="7664" customFormat="false" ht="12.75" hidden="false" customHeight="false" outlineLevel="0" collapsed="false">
      <c r="AA7664" s="153"/>
      <c r="AB7664" s="153"/>
      <c r="AC7664" s="300" t="n">
        <v>33.8349721429908</v>
      </c>
      <c r="AD7664" s="300" t="n">
        <v>55.2108397809606</v>
      </c>
      <c r="AE7664" s="153"/>
      <c r="AF7664" s="153"/>
      <c r="AG7664" s="153"/>
      <c r="AH7664" s="153"/>
    </row>
    <row r="7665" customFormat="false" ht="12.75" hidden="false" customHeight="false" outlineLevel="0" collapsed="false">
      <c r="AA7665" s="153"/>
      <c r="AB7665" s="153"/>
      <c r="AC7665" s="300" t="n">
        <v>33.8460745357016</v>
      </c>
      <c r="AD7665" s="300" t="n">
        <v>55.2225101465742</v>
      </c>
      <c r="AE7665" s="153"/>
      <c r="AF7665" s="153"/>
      <c r="AG7665" s="153"/>
      <c r="AH7665" s="153"/>
    </row>
    <row r="7666" customFormat="false" ht="12.75" hidden="false" customHeight="false" outlineLevel="0" collapsed="false">
      <c r="AA7666" s="153"/>
      <c r="AB7666" s="153"/>
      <c r="AC7666" s="300" t="n">
        <v>33.8566359076329</v>
      </c>
      <c r="AD7666" s="300" t="n">
        <v>55.2336096960968</v>
      </c>
      <c r="AE7666" s="153"/>
      <c r="AF7666" s="153"/>
      <c r="AG7666" s="153"/>
      <c r="AH7666" s="153"/>
    </row>
    <row r="7667" customFormat="false" ht="12.75" hidden="false" customHeight="false" outlineLevel="0" collapsed="false">
      <c r="AA7667" s="153"/>
      <c r="AB7667" s="153"/>
      <c r="AC7667" s="300" t="n">
        <v>33.8758447146739</v>
      </c>
      <c r="AD7667" s="300" t="n">
        <v>55.2537969527703</v>
      </c>
      <c r="AE7667" s="153"/>
      <c r="AF7667" s="153"/>
      <c r="AG7667" s="153"/>
      <c r="AH7667" s="153"/>
    </row>
    <row r="7668" customFormat="false" ht="12.75" hidden="false" customHeight="false" outlineLevel="0" collapsed="false">
      <c r="AA7668" s="153"/>
      <c r="AB7668" s="153"/>
      <c r="AC7668" s="300" t="n">
        <v>33.8789688818898</v>
      </c>
      <c r="AD7668" s="300" t="n">
        <v>55.2570786752525</v>
      </c>
      <c r="AE7668" s="153"/>
      <c r="AF7668" s="153"/>
      <c r="AG7668" s="153"/>
      <c r="AH7668" s="153"/>
    </row>
    <row r="7669" customFormat="false" ht="12.75" hidden="false" customHeight="false" outlineLevel="0" collapsed="false">
      <c r="AA7669" s="153"/>
      <c r="AB7669" s="153"/>
      <c r="AC7669" s="300" t="n">
        <v>33.883779632503</v>
      </c>
      <c r="AD7669" s="300" t="n">
        <v>55.2621316038566</v>
      </c>
      <c r="AE7669" s="153"/>
      <c r="AF7669" s="153"/>
      <c r="AG7669" s="153"/>
      <c r="AH7669" s="153"/>
    </row>
    <row r="7670" customFormat="false" ht="12.75" hidden="false" customHeight="false" outlineLevel="0" collapsed="false">
      <c r="AA7670" s="153"/>
      <c r="AB7670" s="153"/>
      <c r="AC7670" s="300" t="n">
        <v>33.8921892520939</v>
      </c>
      <c r="AD7670" s="300" t="n">
        <v>55.2709634354558</v>
      </c>
      <c r="AE7670" s="153"/>
      <c r="AF7670" s="153"/>
      <c r="AG7670" s="153"/>
      <c r="AH7670" s="153"/>
    </row>
    <row r="7671" customFormat="false" ht="12.75" hidden="false" customHeight="false" outlineLevel="0" collapsed="false">
      <c r="AA7671" s="153"/>
      <c r="AB7671" s="153"/>
      <c r="AC7671" s="300" t="n">
        <v>33.9012375374596</v>
      </c>
      <c r="AD7671" s="300" t="n">
        <v>55.2804621180852</v>
      </c>
      <c r="AE7671" s="153"/>
      <c r="AF7671" s="153"/>
      <c r="AG7671" s="153"/>
      <c r="AH7671" s="153"/>
    </row>
    <row r="7672" customFormat="false" ht="12.75" hidden="false" customHeight="false" outlineLevel="0" collapsed="false">
      <c r="AA7672" s="153"/>
      <c r="AB7672" s="153"/>
      <c r="AC7672" s="300" t="n">
        <v>33.9152176736399</v>
      </c>
      <c r="AD7672" s="300" t="n">
        <v>55.2951367951005</v>
      </c>
      <c r="AE7672" s="153"/>
      <c r="AF7672" s="153"/>
      <c r="AG7672" s="153"/>
      <c r="AH7672" s="153"/>
    </row>
    <row r="7673" customFormat="false" ht="12.75" hidden="false" customHeight="false" outlineLevel="0" collapsed="false">
      <c r="AA7673" s="153"/>
      <c r="AB7673" s="153"/>
      <c r="AC7673" s="300" t="n">
        <v>33.9176067962827</v>
      </c>
      <c r="AD7673" s="300" t="n">
        <v>55.297644431486</v>
      </c>
      <c r="AE7673" s="153"/>
      <c r="AF7673" s="153"/>
      <c r="AG7673" s="153"/>
      <c r="AH7673" s="153"/>
    </row>
    <row r="7674" customFormat="false" ht="12.75" hidden="false" customHeight="false" outlineLevel="0" collapsed="false">
      <c r="AA7674" s="153"/>
      <c r="AB7674" s="153"/>
      <c r="AC7674" s="300" t="n">
        <v>33.9337150074083</v>
      </c>
      <c r="AD7674" s="300" t="n">
        <v>55.3145477017257</v>
      </c>
      <c r="AE7674" s="153"/>
      <c r="AF7674" s="153"/>
      <c r="AG7674" s="153"/>
      <c r="AH7674" s="153"/>
    </row>
    <row r="7675" customFormat="false" ht="12.75" hidden="false" customHeight="false" outlineLevel="0" collapsed="false">
      <c r="AA7675" s="153"/>
      <c r="AB7675" s="153"/>
      <c r="AC7675" s="300" t="n">
        <v>33.9354001938549</v>
      </c>
      <c r="AD7675" s="300" t="n">
        <v>55.3163160616145</v>
      </c>
      <c r="AE7675" s="153"/>
      <c r="AF7675" s="153"/>
      <c r="AG7675" s="153"/>
      <c r="AH7675" s="153"/>
    </row>
    <row r="7676" customFormat="false" ht="12.75" hidden="false" customHeight="false" outlineLevel="0" collapsed="false">
      <c r="AA7676" s="153"/>
      <c r="AB7676" s="153"/>
      <c r="AC7676" s="300" t="n">
        <v>33.9406877016742</v>
      </c>
      <c r="AD7676" s="300" t="n">
        <v>55.3218642735107</v>
      </c>
      <c r="AE7676" s="153"/>
      <c r="AF7676" s="153"/>
      <c r="AG7676" s="153"/>
      <c r="AH7676" s="153"/>
    </row>
    <row r="7677" customFormat="false" ht="12.75" hidden="false" customHeight="false" outlineLevel="0" collapsed="false">
      <c r="AA7677" s="153"/>
      <c r="AB7677" s="153"/>
      <c r="AC7677" s="300" t="n">
        <v>33.945921612349</v>
      </c>
      <c r="AD7677" s="300" t="n">
        <v>55.3273562456199</v>
      </c>
      <c r="AE7677" s="153"/>
      <c r="AF7677" s="153"/>
      <c r="AG7677" s="153"/>
      <c r="AH7677" s="153"/>
    </row>
    <row r="7678" customFormat="false" ht="12.75" hidden="false" customHeight="false" outlineLevel="0" collapsed="false">
      <c r="AA7678" s="153"/>
      <c r="AB7678" s="153"/>
      <c r="AC7678" s="300" t="n">
        <v>33.9483553063673</v>
      </c>
      <c r="AD7678" s="300" t="n">
        <v>55.3299099345346</v>
      </c>
      <c r="AE7678" s="153"/>
      <c r="AF7678" s="153"/>
      <c r="AG7678" s="153"/>
      <c r="AH7678" s="153"/>
    </row>
    <row r="7679" customFormat="false" ht="12.75" hidden="false" customHeight="false" outlineLevel="0" collapsed="false">
      <c r="AA7679" s="153"/>
      <c r="AB7679" s="153"/>
      <c r="AC7679" s="300" t="n">
        <v>33.9540342844058</v>
      </c>
      <c r="AD7679" s="300" t="n">
        <v>55.3358689183486</v>
      </c>
      <c r="AE7679" s="153"/>
      <c r="AF7679" s="153"/>
      <c r="AG7679" s="153"/>
      <c r="AH7679" s="153"/>
    </row>
    <row r="7680" customFormat="false" ht="12.75" hidden="false" customHeight="false" outlineLevel="0" collapsed="false">
      <c r="AA7680" s="153"/>
      <c r="AB7680" s="153"/>
      <c r="AC7680" s="300" t="n">
        <v>33.9647144120663</v>
      </c>
      <c r="AD7680" s="300" t="n">
        <v>55.3470756367811</v>
      </c>
      <c r="AE7680" s="153"/>
      <c r="AF7680" s="153"/>
      <c r="AG7680" s="153"/>
      <c r="AH7680" s="153"/>
    </row>
    <row r="7681" customFormat="false" ht="12.75" hidden="false" customHeight="false" outlineLevel="0" collapsed="false">
      <c r="AA7681" s="153"/>
      <c r="AB7681" s="153"/>
      <c r="AC7681" s="300" t="n">
        <v>33.9681424633732</v>
      </c>
      <c r="AD7681" s="300" t="n">
        <v>55.3506727104294</v>
      </c>
      <c r="AE7681" s="153"/>
      <c r="AF7681" s="153"/>
      <c r="AG7681" s="153"/>
      <c r="AH7681" s="153"/>
    </row>
    <row r="7682" customFormat="false" ht="12.75" hidden="false" customHeight="false" outlineLevel="0" collapsed="false">
      <c r="AA7682" s="153"/>
      <c r="AB7682" s="153"/>
      <c r="AC7682" s="300" t="n">
        <v>33.9742747081502</v>
      </c>
      <c r="AD7682" s="300" t="n">
        <v>55.357107309599</v>
      </c>
      <c r="AE7682" s="153"/>
      <c r="AF7682" s="153"/>
      <c r="AG7682" s="153"/>
      <c r="AH7682" s="153"/>
    </row>
    <row r="7683" customFormat="false" ht="12.75" hidden="false" customHeight="false" outlineLevel="0" collapsed="false">
      <c r="AA7683" s="153"/>
      <c r="AB7683" s="153"/>
      <c r="AC7683" s="300" t="n">
        <v>33.9787186495606</v>
      </c>
      <c r="AD7683" s="300" t="n">
        <v>55.3617703624856</v>
      </c>
      <c r="AE7683" s="153"/>
      <c r="AF7683" s="153"/>
      <c r="AG7683" s="153"/>
      <c r="AH7683" s="153"/>
    </row>
    <row r="7684" customFormat="false" ht="12.75" hidden="false" customHeight="false" outlineLevel="0" collapsed="false">
      <c r="AA7684" s="153"/>
      <c r="AB7684" s="153"/>
      <c r="AC7684" s="300" t="n">
        <v>34.0052399162811</v>
      </c>
      <c r="AD7684" s="300" t="n">
        <v>55.3895992778373</v>
      </c>
      <c r="AE7684" s="153"/>
      <c r="AF7684" s="153"/>
      <c r="AG7684" s="153"/>
      <c r="AH7684" s="153"/>
    </row>
    <row r="7685" customFormat="false" ht="12.75" hidden="false" customHeight="false" outlineLevel="0" collapsed="false">
      <c r="AA7685" s="153"/>
      <c r="AB7685" s="153"/>
      <c r="AC7685" s="300" t="n">
        <v>34.0067111932656</v>
      </c>
      <c r="AD7685" s="300" t="n">
        <v>55.3911430971085</v>
      </c>
      <c r="AE7685" s="153"/>
      <c r="AF7685" s="153"/>
      <c r="AG7685" s="153"/>
      <c r="AH7685" s="153"/>
    </row>
    <row r="7686" customFormat="false" ht="12.75" hidden="false" customHeight="false" outlineLevel="0" collapsed="false">
      <c r="AA7686" s="153"/>
      <c r="AB7686" s="153"/>
      <c r="AC7686" s="300" t="n">
        <v>34.0081413978581</v>
      </c>
      <c r="AD7686" s="300" t="n">
        <v>55.3926438188862</v>
      </c>
      <c r="AE7686" s="153"/>
      <c r="AF7686" s="153"/>
      <c r="AG7686" s="153"/>
      <c r="AH7686" s="153"/>
    </row>
    <row r="7687" customFormat="false" ht="12.75" hidden="false" customHeight="false" outlineLevel="0" collapsed="false">
      <c r="AA7687" s="153"/>
      <c r="AB7687" s="153"/>
      <c r="AC7687" s="300" t="n">
        <v>34.0092601148055</v>
      </c>
      <c r="AD7687" s="300" t="n">
        <v>55.393817694914</v>
      </c>
      <c r="AE7687" s="153"/>
      <c r="AF7687" s="153"/>
      <c r="AG7687" s="153"/>
      <c r="AH7687" s="153"/>
    </row>
    <row r="7688" customFormat="false" ht="12.75" hidden="false" customHeight="false" outlineLevel="0" collapsed="false">
      <c r="AA7688" s="153"/>
      <c r="AB7688" s="153"/>
      <c r="AC7688" s="300" t="n">
        <v>34.0150976554869</v>
      </c>
      <c r="AD7688" s="300" t="n">
        <v>55.3999430594073</v>
      </c>
      <c r="AE7688" s="153"/>
      <c r="AF7688" s="153"/>
      <c r="AG7688" s="153"/>
      <c r="AH7688" s="153"/>
    </row>
    <row r="7689" customFormat="false" ht="12.75" hidden="false" customHeight="false" outlineLevel="0" collapsed="false">
      <c r="AA7689" s="153"/>
      <c r="AB7689" s="153"/>
      <c r="AC7689" s="300" t="n">
        <v>34.018212332133</v>
      </c>
      <c r="AD7689" s="300" t="n">
        <v>55.4032113072495</v>
      </c>
      <c r="AE7689" s="153"/>
      <c r="AF7689" s="153"/>
      <c r="AG7689" s="153"/>
      <c r="AH7689" s="153"/>
    </row>
    <row r="7690" customFormat="false" ht="12.75" hidden="false" customHeight="false" outlineLevel="0" collapsed="false">
      <c r="AA7690" s="153"/>
      <c r="AB7690" s="153"/>
      <c r="AC7690" s="300" t="n">
        <v>34.0254979823308</v>
      </c>
      <c r="AD7690" s="300" t="n">
        <v>55.4108561812584</v>
      </c>
      <c r="AE7690" s="153"/>
      <c r="AF7690" s="153"/>
      <c r="AG7690" s="153"/>
      <c r="AH7690" s="153"/>
    </row>
    <row r="7691" customFormat="false" ht="12.75" hidden="false" customHeight="false" outlineLevel="0" collapsed="false">
      <c r="AA7691" s="153"/>
      <c r="AB7691" s="153"/>
      <c r="AC7691" s="300" t="n">
        <v>34.0333353041507</v>
      </c>
      <c r="AD7691" s="300" t="n">
        <v>55.4190799274244</v>
      </c>
      <c r="AE7691" s="153"/>
      <c r="AF7691" s="153"/>
      <c r="AG7691" s="153"/>
      <c r="AH7691" s="153"/>
    </row>
    <row r="7692" customFormat="false" ht="12.75" hidden="false" customHeight="false" outlineLevel="0" collapsed="false">
      <c r="AA7692" s="153"/>
      <c r="AB7692" s="153"/>
      <c r="AC7692" s="300" t="n">
        <v>34.0348864582321</v>
      </c>
      <c r="AD7692" s="300" t="n">
        <v>55.4207075621857</v>
      </c>
      <c r="AE7692" s="153"/>
      <c r="AF7692" s="153"/>
      <c r="AG7692" s="153"/>
      <c r="AH7692" s="153"/>
    </row>
    <row r="7693" customFormat="false" ht="12.75" hidden="false" customHeight="false" outlineLevel="0" collapsed="false">
      <c r="AA7693" s="153"/>
      <c r="AB7693" s="153"/>
      <c r="AC7693" s="300" t="n">
        <v>34.0366664791755</v>
      </c>
      <c r="AD7693" s="300" t="n">
        <v>55.4225753482413</v>
      </c>
      <c r="AE7693" s="153"/>
      <c r="AF7693" s="153"/>
      <c r="AG7693" s="153"/>
      <c r="AH7693" s="153"/>
    </row>
    <row r="7694" customFormat="false" ht="12.75" hidden="false" customHeight="false" outlineLevel="0" collapsed="false">
      <c r="AA7694" s="153"/>
      <c r="AB7694" s="153"/>
      <c r="AC7694" s="300" t="n">
        <v>34.0381504867175</v>
      </c>
      <c r="AD7694" s="300" t="n">
        <v>55.4241325257587</v>
      </c>
      <c r="AE7694" s="153"/>
      <c r="AF7694" s="153"/>
      <c r="AG7694" s="153"/>
      <c r="AH7694" s="153"/>
    </row>
    <row r="7695" customFormat="false" ht="12.75" hidden="false" customHeight="false" outlineLevel="0" collapsed="false">
      <c r="AA7695" s="153"/>
      <c r="AB7695" s="153"/>
      <c r="AC7695" s="300" t="n">
        <v>34.0561083174938</v>
      </c>
      <c r="AD7695" s="300" t="n">
        <v>55.4429695323155</v>
      </c>
      <c r="AE7695" s="153"/>
      <c r="AF7695" s="153"/>
      <c r="AG7695" s="153"/>
      <c r="AH7695" s="153"/>
    </row>
    <row r="7696" customFormat="false" ht="12.75" hidden="false" customHeight="false" outlineLevel="0" collapsed="false">
      <c r="AA7696" s="153"/>
      <c r="AB7696" s="153"/>
      <c r="AC7696" s="300" t="n">
        <v>34.0565555296709</v>
      </c>
      <c r="AD7696" s="300" t="n">
        <v>55.4434386270515</v>
      </c>
      <c r="AE7696" s="153"/>
      <c r="AF7696" s="153"/>
      <c r="AG7696" s="153"/>
      <c r="AH7696" s="153"/>
    </row>
    <row r="7697" customFormat="false" ht="12.75" hidden="false" customHeight="false" outlineLevel="0" collapsed="false">
      <c r="AA7697" s="153"/>
      <c r="AB7697" s="153"/>
      <c r="AC7697" s="300" t="n">
        <v>34.0573664371157</v>
      </c>
      <c r="AD7697" s="300" t="n">
        <v>55.4442892130446</v>
      </c>
      <c r="AE7697" s="153"/>
      <c r="AF7697" s="153"/>
      <c r="AG7697" s="153"/>
      <c r="AH7697" s="153"/>
    </row>
    <row r="7698" customFormat="false" ht="12.75" hidden="false" customHeight="false" outlineLevel="0" collapsed="false">
      <c r="AA7698" s="153"/>
      <c r="AB7698" s="153"/>
      <c r="AC7698" s="300" t="n">
        <v>34.0589236693383</v>
      </c>
      <c r="AD7698" s="300" t="n">
        <v>55.445922447903</v>
      </c>
      <c r="AE7698" s="153"/>
      <c r="AF7698" s="153"/>
      <c r="AG7698" s="153"/>
      <c r="AH7698" s="153"/>
    </row>
    <row r="7699" customFormat="false" ht="12.75" hidden="false" customHeight="false" outlineLevel="0" collapsed="false">
      <c r="AA7699" s="153"/>
      <c r="AB7699" s="153"/>
      <c r="AC7699" s="300" t="n">
        <v>34.0596665239868</v>
      </c>
      <c r="AD7699" s="300" t="n">
        <v>55.4467014748743</v>
      </c>
      <c r="AE7699" s="153"/>
      <c r="AF7699" s="153"/>
      <c r="AG7699" s="153"/>
      <c r="AH7699" s="153"/>
    </row>
    <row r="7700" customFormat="false" ht="12.75" hidden="false" customHeight="false" outlineLevel="0" collapsed="false">
      <c r="AA7700" s="153"/>
      <c r="AB7700" s="153"/>
      <c r="AC7700" s="300" t="n">
        <v>34.0631872188679</v>
      </c>
      <c r="AD7700" s="300" t="n">
        <v>55.4503931230581</v>
      </c>
      <c r="AE7700" s="153"/>
      <c r="AF7700" s="153"/>
      <c r="AG7700" s="153"/>
      <c r="AH7700" s="153"/>
    </row>
    <row r="7701" customFormat="false" ht="12.75" hidden="false" customHeight="false" outlineLevel="0" collapsed="false">
      <c r="AA7701" s="153"/>
      <c r="AB7701" s="153"/>
      <c r="AC7701" s="300" t="n">
        <v>34.065148638743</v>
      </c>
      <c r="AD7701" s="300" t="n">
        <v>55.4524497829972</v>
      </c>
      <c r="AE7701" s="153"/>
      <c r="AF7701" s="153"/>
      <c r="AG7701" s="153"/>
      <c r="AH7701" s="153"/>
    </row>
    <row r="7702" customFormat="false" ht="12.75" hidden="false" customHeight="false" outlineLevel="0" collapsed="false">
      <c r="AA7702" s="153"/>
      <c r="AB7702" s="153"/>
      <c r="AC7702" s="300" t="n">
        <v>34.0721194692876</v>
      </c>
      <c r="AD7702" s="300" t="n">
        <v>55.4597585952936</v>
      </c>
      <c r="AE7702" s="153"/>
      <c r="AF7702" s="153"/>
      <c r="AG7702" s="153"/>
      <c r="AH7702" s="153"/>
    </row>
    <row r="7703" customFormat="false" ht="12.75" hidden="false" customHeight="false" outlineLevel="0" collapsed="false">
      <c r="AA7703" s="153"/>
      <c r="AB7703" s="153"/>
      <c r="AC7703" s="300" t="n">
        <v>34.0765804625704</v>
      </c>
      <c r="AD7703" s="300" t="n">
        <v>55.4644347848248</v>
      </c>
      <c r="AE7703" s="153"/>
      <c r="AF7703" s="153"/>
      <c r="AG7703" s="153"/>
      <c r="AH7703" s="153"/>
    </row>
    <row r="7704" customFormat="false" ht="12.75" hidden="false" customHeight="false" outlineLevel="0" collapsed="false">
      <c r="AA7704" s="153"/>
      <c r="AB7704" s="153"/>
      <c r="AC7704" s="300" t="n">
        <v>34.084891729538</v>
      </c>
      <c r="AD7704" s="300" t="n">
        <v>55.4731465382986</v>
      </c>
      <c r="AE7704" s="153"/>
      <c r="AF7704" s="153"/>
      <c r="AG7704" s="153"/>
      <c r="AH7704" s="153"/>
    </row>
    <row r="7705" customFormat="false" ht="12.75" hidden="false" customHeight="false" outlineLevel="0" collapsed="false">
      <c r="AA7705" s="153"/>
      <c r="AB7705" s="153"/>
      <c r="AC7705" s="300" t="n">
        <v>34.1036100706933</v>
      </c>
      <c r="AD7705" s="300" t="n">
        <v>55.4927653237035</v>
      </c>
      <c r="AE7705" s="153"/>
      <c r="AF7705" s="153"/>
      <c r="AG7705" s="153"/>
      <c r="AH7705" s="153"/>
    </row>
    <row r="7706" customFormat="false" ht="12.75" hidden="false" customHeight="false" outlineLevel="0" collapsed="false">
      <c r="AA7706" s="153"/>
      <c r="AB7706" s="153"/>
      <c r="AC7706" s="300" t="n">
        <v>34.1155948015632</v>
      </c>
      <c r="AD7706" s="300" t="n">
        <v>55.5053230300905</v>
      </c>
      <c r="AE7706" s="153"/>
      <c r="AF7706" s="153"/>
      <c r="AG7706" s="153"/>
      <c r="AH7706" s="153"/>
    </row>
    <row r="7707" customFormat="false" ht="12.75" hidden="false" customHeight="false" outlineLevel="0" collapsed="false">
      <c r="AA7707" s="153"/>
      <c r="AB7707" s="153"/>
      <c r="AC7707" s="300" t="n">
        <v>34.1213904938341</v>
      </c>
      <c r="AD7707" s="300" t="n">
        <v>55.5113958074134</v>
      </c>
      <c r="AE7707" s="153"/>
      <c r="AF7707" s="153"/>
      <c r="AG7707" s="153"/>
      <c r="AH7707" s="153"/>
    </row>
    <row r="7708" customFormat="false" ht="12.75" hidden="false" customHeight="false" outlineLevel="0" collapsed="false">
      <c r="AA7708" s="153"/>
      <c r="AB7708" s="153"/>
      <c r="AC7708" s="300" t="n">
        <v>34.13702925306</v>
      </c>
      <c r="AD7708" s="300" t="n">
        <v>55.5277777855197</v>
      </c>
      <c r="AE7708" s="153"/>
      <c r="AF7708" s="153"/>
      <c r="AG7708" s="153"/>
      <c r="AH7708" s="153"/>
    </row>
    <row r="7709" customFormat="false" ht="12.75" hidden="false" customHeight="false" outlineLevel="0" collapsed="false">
      <c r="AA7709" s="153"/>
      <c r="AB7709" s="153"/>
      <c r="AC7709" s="300" t="n">
        <v>34.1404756062876</v>
      </c>
      <c r="AD7709" s="300" t="n">
        <v>55.531386910535</v>
      </c>
      <c r="AE7709" s="153"/>
      <c r="AF7709" s="153"/>
      <c r="AG7709" s="153"/>
      <c r="AH7709" s="153"/>
    </row>
    <row r="7710" customFormat="false" ht="12.75" hidden="false" customHeight="false" outlineLevel="0" collapsed="false">
      <c r="AA7710" s="153"/>
      <c r="AB7710" s="153"/>
      <c r="AC7710" s="300" t="n">
        <v>34.1498824547649</v>
      </c>
      <c r="AD7710" s="300" t="n">
        <v>55.5412350598547</v>
      </c>
      <c r="AE7710" s="153"/>
      <c r="AF7710" s="153"/>
      <c r="AG7710" s="153"/>
      <c r="AH7710" s="153"/>
    </row>
    <row r="7711" customFormat="false" ht="12.75" hidden="false" customHeight="false" outlineLevel="0" collapsed="false">
      <c r="AA7711" s="153"/>
      <c r="AB7711" s="153"/>
      <c r="AC7711" s="300" t="n">
        <v>34.151918818138</v>
      </c>
      <c r="AD7711" s="300" t="n">
        <v>55.543366200248</v>
      </c>
      <c r="AE7711" s="153"/>
      <c r="AF7711" s="153"/>
      <c r="AG7711" s="153"/>
      <c r="AH7711" s="153"/>
    </row>
    <row r="7712" customFormat="false" ht="12.75" hidden="false" customHeight="false" outlineLevel="0" collapsed="false">
      <c r="AA7712" s="153"/>
      <c r="AB7712" s="153"/>
      <c r="AC7712" s="300" t="n">
        <v>34.1595629839931</v>
      </c>
      <c r="AD7712" s="300" t="n">
        <v>55.5513649101238</v>
      </c>
      <c r="AE7712" s="153"/>
      <c r="AF7712" s="153"/>
      <c r="AG7712" s="153"/>
      <c r="AH7712" s="153"/>
    </row>
    <row r="7713" customFormat="false" ht="12.75" hidden="false" customHeight="false" outlineLevel="0" collapsed="false">
      <c r="AA7713" s="153"/>
      <c r="AB7713" s="153"/>
      <c r="AC7713" s="300" t="n">
        <v>34.1927462024575</v>
      </c>
      <c r="AD7713" s="300" t="n">
        <v>55.5860850487688</v>
      </c>
      <c r="AE7713" s="153"/>
      <c r="AF7713" s="153"/>
      <c r="AG7713" s="153"/>
      <c r="AH7713" s="153"/>
    </row>
    <row r="7714" customFormat="false" ht="12.75" hidden="false" customHeight="false" outlineLevel="0" collapsed="false">
      <c r="AA7714" s="153"/>
      <c r="AB7714" s="153"/>
      <c r="AC7714" s="300" t="n">
        <v>34.1963843862919</v>
      </c>
      <c r="AD7714" s="300" t="n">
        <v>55.5898914493203</v>
      </c>
      <c r="AE7714" s="153"/>
      <c r="AF7714" s="153"/>
      <c r="AG7714" s="153"/>
      <c r="AH7714" s="153"/>
    </row>
    <row r="7715" customFormat="false" ht="12.75" hidden="false" customHeight="false" outlineLevel="0" collapsed="false">
      <c r="AA7715" s="153"/>
      <c r="AB7715" s="153"/>
      <c r="AC7715" s="300" t="n">
        <v>34.2057083377213</v>
      </c>
      <c r="AD7715" s="300" t="n">
        <v>55.5996461985362</v>
      </c>
      <c r="AE7715" s="153"/>
      <c r="AF7715" s="153"/>
      <c r="AG7715" s="153"/>
      <c r="AH7715" s="153"/>
    </row>
    <row r="7716" customFormat="false" ht="12.75" hidden="false" customHeight="false" outlineLevel="0" collapsed="false">
      <c r="AA7716" s="153"/>
      <c r="AB7716" s="153"/>
      <c r="AC7716" s="300" t="n">
        <v>34.2070521021327</v>
      </c>
      <c r="AD7716" s="300" t="n">
        <v>55.6010519295473</v>
      </c>
      <c r="AE7716" s="153"/>
      <c r="AF7716" s="153"/>
      <c r="AG7716" s="153"/>
      <c r="AH7716" s="153"/>
    </row>
    <row r="7717" customFormat="false" ht="12.75" hidden="false" customHeight="false" outlineLevel="0" collapsed="false">
      <c r="AA7717" s="153"/>
      <c r="AB7717" s="153"/>
      <c r="AC7717" s="300" t="n">
        <v>34.2097558527026</v>
      </c>
      <c r="AD7717" s="300" t="n">
        <v>55.6038802749863</v>
      </c>
      <c r="AE7717" s="153"/>
      <c r="AF7717" s="153"/>
      <c r="AG7717" s="153"/>
      <c r="AH7717" s="153"/>
    </row>
    <row r="7718" customFormat="false" ht="12.75" hidden="false" customHeight="false" outlineLevel="0" collapsed="false">
      <c r="AA7718" s="153"/>
      <c r="AB7718" s="153"/>
      <c r="AC7718" s="300" t="n">
        <v>34.218882621878</v>
      </c>
      <c r="AD7718" s="300" t="n">
        <v>55.6134267393282</v>
      </c>
      <c r="AE7718" s="153"/>
      <c r="AF7718" s="153"/>
      <c r="AG7718" s="153"/>
      <c r="AH7718" s="153"/>
    </row>
    <row r="7719" customFormat="false" ht="12.75" hidden="false" customHeight="false" outlineLevel="0" collapsed="false">
      <c r="AA7719" s="153"/>
      <c r="AB7719" s="153"/>
      <c r="AC7719" s="300" t="n">
        <v>34.2194346054419</v>
      </c>
      <c r="AD7719" s="300" t="n">
        <v>55.6140039552462</v>
      </c>
      <c r="AE7719" s="153"/>
      <c r="AF7719" s="153"/>
      <c r="AG7719" s="153"/>
      <c r="AH7719" s="153"/>
    </row>
    <row r="7720" customFormat="false" ht="12.75" hidden="false" customHeight="false" outlineLevel="0" collapsed="false">
      <c r="AA7720" s="153"/>
      <c r="AB7720" s="153"/>
      <c r="AC7720" s="300" t="n">
        <v>34.2207802639301</v>
      </c>
      <c r="AD7720" s="300" t="n">
        <v>55.615410737128</v>
      </c>
      <c r="AE7720" s="153"/>
      <c r="AF7720" s="153"/>
      <c r="AG7720" s="153"/>
      <c r="AH7720" s="153"/>
    </row>
    <row r="7721" customFormat="false" ht="12.75" hidden="false" customHeight="false" outlineLevel="0" collapsed="false">
      <c r="AA7721" s="153"/>
      <c r="AB7721" s="153"/>
      <c r="AC7721" s="300" t="n">
        <v>34.2416761580993</v>
      </c>
      <c r="AD7721" s="300" t="n">
        <v>55.6372557784818</v>
      </c>
      <c r="AE7721" s="153"/>
      <c r="AF7721" s="153"/>
      <c r="AG7721" s="153"/>
      <c r="AH7721" s="153"/>
    </row>
    <row r="7722" customFormat="false" ht="12.75" hidden="false" customHeight="false" outlineLevel="0" collapsed="false">
      <c r="AA7722" s="153"/>
      <c r="AB7722" s="153"/>
      <c r="AC7722" s="300" t="n">
        <v>34.2469015127634</v>
      </c>
      <c r="AD7722" s="300" t="n">
        <v>55.6427172545049</v>
      </c>
      <c r="AE7722" s="153"/>
      <c r="AF7722" s="153"/>
      <c r="AG7722" s="153"/>
      <c r="AH7722" s="153"/>
    </row>
    <row r="7723" customFormat="false" ht="12.75" hidden="false" customHeight="false" outlineLevel="0" collapsed="false">
      <c r="AA7723" s="153"/>
      <c r="AB7723" s="153"/>
      <c r="AC7723" s="300" t="n">
        <v>34.2552294311912</v>
      </c>
      <c r="AD7723" s="300" t="n">
        <v>55.6514152677742</v>
      </c>
      <c r="AE7723" s="153"/>
      <c r="AF7723" s="153"/>
      <c r="AG7723" s="153"/>
      <c r="AH7723" s="153"/>
    </row>
    <row r="7724" customFormat="false" ht="12.75" hidden="false" customHeight="false" outlineLevel="0" collapsed="false">
      <c r="AA7724" s="153"/>
      <c r="AB7724" s="153"/>
      <c r="AC7724" s="300" t="n">
        <v>34.258332648832</v>
      </c>
      <c r="AD7724" s="300" t="n">
        <v>55.6546560592769</v>
      </c>
      <c r="AE7724" s="153"/>
      <c r="AF7724" s="153"/>
      <c r="AG7724" s="153"/>
      <c r="AH7724" s="153"/>
    </row>
    <row r="7725" customFormat="false" ht="12.75" hidden="false" customHeight="false" outlineLevel="0" collapsed="false">
      <c r="AA7725" s="153"/>
      <c r="AB7725" s="153"/>
      <c r="AC7725" s="300" t="n">
        <v>34.2651943526374</v>
      </c>
      <c r="AD7725" s="300" t="n">
        <v>55.661821960596</v>
      </c>
      <c r="AE7725" s="153"/>
      <c r="AF7725" s="153"/>
      <c r="AG7725" s="153"/>
      <c r="AH7725" s="153"/>
    </row>
    <row r="7726" customFormat="false" ht="12.75" hidden="false" customHeight="false" outlineLevel="0" collapsed="false">
      <c r="AA7726" s="153"/>
      <c r="AB7726" s="153"/>
      <c r="AC7726" s="300" t="n">
        <v>34.2683737558253</v>
      </c>
      <c r="AD7726" s="300" t="n">
        <v>55.6651416807468</v>
      </c>
      <c r="AE7726" s="153"/>
      <c r="AF7726" s="153"/>
      <c r="AG7726" s="153"/>
      <c r="AH7726" s="153"/>
    </row>
    <row r="7727" customFormat="false" ht="12.75" hidden="false" customHeight="false" outlineLevel="0" collapsed="false">
      <c r="AA7727" s="153"/>
      <c r="AB7727" s="153"/>
      <c r="AC7727" s="300" t="n">
        <v>34.2694818454396</v>
      </c>
      <c r="AD7727" s="300" t="n">
        <v>55.6662986207538</v>
      </c>
      <c r="AE7727" s="153"/>
      <c r="AF7727" s="153"/>
      <c r="AG7727" s="153"/>
      <c r="AH7727" s="153"/>
    </row>
    <row r="7728" customFormat="false" ht="12.75" hidden="false" customHeight="false" outlineLevel="0" collapsed="false">
      <c r="AA7728" s="153"/>
      <c r="AB7728" s="153"/>
      <c r="AC7728" s="300" t="n">
        <v>34.2843079107147</v>
      </c>
      <c r="AD7728" s="300" t="n">
        <v>55.6817766080154</v>
      </c>
      <c r="AE7728" s="153"/>
      <c r="AF7728" s="153"/>
      <c r="AG7728" s="153"/>
      <c r="AH7728" s="153"/>
    </row>
    <row r="7729" customFormat="false" ht="12.75" hidden="false" customHeight="false" outlineLevel="0" collapsed="false">
      <c r="AA7729" s="153"/>
      <c r="AB7729" s="153"/>
      <c r="AC7729" s="300" t="n">
        <v>34.2950283012404</v>
      </c>
      <c r="AD7729" s="300" t="n">
        <v>55.6929678419443</v>
      </c>
      <c r="AE7729" s="153"/>
      <c r="AF7729" s="153"/>
      <c r="AG7729" s="153"/>
      <c r="AH7729" s="153"/>
    </row>
    <row r="7730" customFormat="false" ht="12.75" hidden="false" customHeight="false" outlineLevel="0" collapsed="false">
      <c r="AA7730" s="153"/>
      <c r="AB7730" s="153"/>
      <c r="AC7730" s="300" t="n">
        <v>34.2981681870243</v>
      </c>
      <c r="AD7730" s="300" t="n">
        <v>55.6962449857501</v>
      </c>
      <c r="AE7730" s="153"/>
      <c r="AF7730" s="153"/>
      <c r="AG7730" s="153"/>
      <c r="AH7730" s="153"/>
    </row>
    <row r="7731" customFormat="false" ht="12.75" hidden="false" customHeight="false" outlineLevel="0" collapsed="false">
      <c r="AA7731" s="153"/>
      <c r="AB7731" s="153"/>
      <c r="AC7731" s="300" t="n">
        <v>34.3030856699646</v>
      </c>
      <c r="AD7731" s="300" t="n">
        <v>55.7013764204748</v>
      </c>
      <c r="AE7731" s="153"/>
      <c r="AF7731" s="153"/>
      <c r="AG7731" s="153"/>
      <c r="AH7731" s="153"/>
    </row>
    <row r="7732" customFormat="false" ht="12.75" hidden="false" customHeight="false" outlineLevel="0" collapsed="false">
      <c r="AA7732" s="153"/>
      <c r="AB7732" s="153"/>
      <c r="AC7732" s="300" t="n">
        <v>34.3251191319374</v>
      </c>
      <c r="AD7732" s="300" t="n">
        <v>55.7243685229888</v>
      </c>
      <c r="AE7732" s="153"/>
      <c r="AF7732" s="153"/>
      <c r="AG7732" s="153"/>
      <c r="AH7732" s="153"/>
    </row>
    <row r="7733" customFormat="false" ht="12.75" hidden="false" customHeight="false" outlineLevel="0" collapsed="false">
      <c r="AA7733" s="153"/>
      <c r="AB7733" s="153"/>
      <c r="AC7733" s="300" t="n">
        <v>34.3408509505705</v>
      </c>
      <c r="AD7733" s="300" t="n">
        <v>55.7407830620376</v>
      </c>
      <c r="AE7733" s="153"/>
      <c r="AF7733" s="153"/>
      <c r="AG7733" s="153"/>
      <c r="AH7733" s="153"/>
    </row>
    <row r="7734" customFormat="false" ht="12.75" hidden="false" customHeight="false" outlineLevel="0" collapsed="false">
      <c r="AA7734" s="153"/>
      <c r="AB7734" s="153"/>
      <c r="AC7734" s="300" t="n">
        <v>34.3620300344262</v>
      </c>
      <c r="AD7734" s="300" t="n">
        <v>55.7628809669497</v>
      </c>
      <c r="AE7734" s="153"/>
      <c r="AF7734" s="153"/>
      <c r="AG7734" s="153"/>
      <c r="AH7734" s="153"/>
    </row>
    <row r="7735" customFormat="false" ht="12.75" hidden="false" customHeight="false" outlineLevel="0" collapsed="false">
      <c r="AA7735" s="153"/>
      <c r="AB7735" s="153"/>
      <c r="AC7735" s="300" t="n">
        <v>34.3639488415107</v>
      </c>
      <c r="AD7735" s="300" t="n">
        <v>55.7648826578994</v>
      </c>
      <c r="AE7735" s="153"/>
      <c r="AF7735" s="153"/>
      <c r="AG7735" s="153"/>
      <c r="AH7735" s="153"/>
    </row>
    <row r="7736" customFormat="false" ht="12.75" hidden="false" customHeight="false" outlineLevel="0" collapsed="false">
      <c r="AA7736" s="153"/>
      <c r="AB7736" s="153"/>
      <c r="AC7736" s="300" t="n">
        <v>34.3645574301562</v>
      </c>
      <c r="AD7736" s="300" t="n">
        <v>55.7655174747396</v>
      </c>
      <c r="AE7736" s="153"/>
      <c r="AF7736" s="153"/>
      <c r="AG7736" s="153"/>
      <c r="AH7736" s="153"/>
    </row>
    <row r="7737" customFormat="false" ht="12.75" hidden="false" customHeight="false" outlineLevel="0" collapsed="false">
      <c r="AA7737" s="153"/>
      <c r="AB7737" s="153"/>
      <c r="AC7737" s="300" t="n">
        <v>34.3761672416596</v>
      </c>
      <c r="AD7737" s="300" t="n">
        <v>55.7776270581922</v>
      </c>
      <c r="AE7737" s="153"/>
      <c r="AF7737" s="153"/>
      <c r="AG7737" s="153"/>
      <c r="AH7737" s="153"/>
    </row>
    <row r="7738" customFormat="false" ht="12.75" hidden="false" customHeight="false" outlineLevel="0" collapsed="false">
      <c r="AA7738" s="153"/>
      <c r="AB7738" s="153"/>
      <c r="AC7738" s="300" t="n">
        <v>34.3989204288664</v>
      </c>
      <c r="AD7738" s="300" t="n">
        <v>55.8013583624724</v>
      </c>
      <c r="AE7738" s="153"/>
      <c r="AF7738" s="153"/>
      <c r="AG7738" s="153"/>
      <c r="AH7738" s="153"/>
    </row>
    <row r="7739" customFormat="false" ht="12.75" hidden="false" customHeight="false" outlineLevel="0" collapsed="false">
      <c r="AA7739" s="153"/>
      <c r="AB7739" s="153"/>
      <c r="AC7739" s="300" t="n">
        <v>34.4105298519833</v>
      </c>
      <c r="AD7739" s="300" t="n">
        <v>55.8134658214985</v>
      </c>
      <c r="AE7739" s="153"/>
      <c r="AF7739" s="153"/>
      <c r="AG7739" s="153"/>
      <c r="AH7739" s="153"/>
    </row>
    <row r="7740" customFormat="false" ht="12.75" hidden="false" customHeight="false" outlineLevel="0" collapsed="false">
      <c r="AA7740" s="153"/>
      <c r="AB7740" s="153"/>
      <c r="AC7740" s="300" t="n">
        <v>34.4240064855361</v>
      </c>
      <c r="AD7740" s="300" t="n">
        <v>55.8275200940725</v>
      </c>
      <c r="AE7740" s="153"/>
      <c r="AF7740" s="153"/>
      <c r="AG7740" s="153"/>
      <c r="AH7740" s="153"/>
    </row>
    <row r="7741" customFormat="false" ht="12.75" hidden="false" customHeight="false" outlineLevel="0" collapsed="false">
      <c r="AA7741" s="153"/>
      <c r="AB7741" s="153"/>
      <c r="AC7741" s="300" t="n">
        <v>34.4265671629154</v>
      </c>
      <c r="AD7741" s="300" t="n">
        <v>55.8301902435502</v>
      </c>
      <c r="AE7741" s="153"/>
      <c r="AF7741" s="153"/>
      <c r="AG7741" s="153"/>
      <c r="AH7741" s="153"/>
    </row>
    <row r="7742" customFormat="false" ht="12.75" hidden="false" customHeight="false" outlineLevel="0" collapsed="false">
      <c r="AA7742" s="153"/>
      <c r="AB7742" s="153"/>
      <c r="AC7742" s="300" t="n">
        <v>34.4363343507248</v>
      </c>
      <c r="AD7742" s="300" t="n">
        <v>55.8403734184702</v>
      </c>
      <c r="AE7742" s="153"/>
      <c r="AF7742" s="153"/>
      <c r="AG7742" s="153"/>
      <c r="AH7742" s="153"/>
    </row>
    <row r="7743" customFormat="false" ht="12.75" hidden="false" customHeight="false" outlineLevel="0" collapsed="false">
      <c r="AA7743" s="153"/>
      <c r="AB7743" s="153"/>
      <c r="AC7743" s="300" t="n">
        <v>34.4418383863457</v>
      </c>
      <c r="AD7743" s="300" t="n">
        <v>55.8461118568112</v>
      </c>
      <c r="AE7743" s="153"/>
      <c r="AF7743" s="153"/>
      <c r="AG7743" s="153"/>
      <c r="AH7743" s="153"/>
    </row>
    <row r="7744" customFormat="false" ht="12.75" hidden="false" customHeight="false" outlineLevel="0" collapsed="false">
      <c r="AA7744" s="153"/>
      <c r="AB7744" s="153"/>
      <c r="AC7744" s="300" t="n">
        <v>34.4539939439681</v>
      </c>
      <c r="AD7744" s="300" t="n">
        <v>55.8587840606964</v>
      </c>
      <c r="AE7744" s="153"/>
      <c r="AF7744" s="153"/>
      <c r="AG7744" s="153"/>
      <c r="AH7744" s="153"/>
    </row>
    <row r="7745" customFormat="false" ht="12.75" hidden="false" customHeight="false" outlineLevel="0" collapsed="false">
      <c r="AA7745" s="153"/>
      <c r="AB7745" s="153"/>
      <c r="AC7745" s="300" t="n">
        <v>34.4656079778885</v>
      </c>
      <c r="AD7745" s="300" t="n">
        <v>55.870891662887</v>
      </c>
      <c r="AE7745" s="153"/>
      <c r="AF7745" s="153"/>
      <c r="AG7745" s="153"/>
      <c r="AH7745" s="153"/>
    </row>
    <row r="7746" customFormat="false" ht="12.75" hidden="false" customHeight="false" outlineLevel="0" collapsed="false">
      <c r="AA7746" s="153"/>
      <c r="AB7746" s="153"/>
      <c r="AC7746" s="300" t="n">
        <v>34.4702508198628</v>
      </c>
      <c r="AD7746" s="300" t="n">
        <v>55.8757312675455</v>
      </c>
      <c r="AE7746" s="153"/>
      <c r="AF7746" s="153"/>
      <c r="AG7746" s="153"/>
      <c r="AH7746" s="153"/>
    </row>
    <row r="7747" customFormat="false" ht="12.75" hidden="false" customHeight="false" outlineLevel="0" collapsed="false">
      <c r="AA7747" s="153"/>
      <c r="AB7747" s="153"/>
      <c r="AC7747" s="300" t="n">
        <v>34.4746230570968</v>
      </c>
      <c r="AD7747" s="300" t="n">
        <v>55.8802887195227</v>
      </c>
      <c r="AE7747" s="153"/>
      <c r="AF7747" s="153"/>
      <c r="AG7747" s="153"/>
      <c r="AH7747" s="153"/>
    </row>
    <row r="7748" customFormat="false" ht="12.75" hidden="false" customHeight="false" outlineLevel="0" collapsed="false">
      <c r="AA7748" s="153"/>
      <c r="AB7748" s="153"/>
      <c r="AC7748" s="300" t="n">
        <v>34.4801597884093</v>
      </c>
      <c r="AD7748" s="300" t="n">
        <v>55.8860595285529</v>
      </c>
      <c r="AE7748" s="153"/>
      <c r="AF7748" s="153"/>
      <c r="AG7748" s="153"/>
      <c r="AH7748" s="153"/>
    </row>
    <row r="7749" customFormat="false" ht="12.75" hidden="false" customHeight="false" outlineLevel="0" collapsed="false">
      <c r="AA7749" s="153"/>
      <c r="AB7749" s="153"/>
      <c r="AC7749" s="300" t="n">
        <v>34.4883910946644</v>
      </c>
      <c r="AD7749" s="300" t="n">
        <v>55.8946383256537</v>
      </c>
      <c r="AE7749" s="153"/>
      <c r="AF7749" s="153"/>
      <c r="AG7749" s="153"/>
      <c r="AH7749" s="153"/>
    </row>
    <row r="7750" customFormat="false" ht="12.75" hidden="false" customHeight="false" outlineLevel="0" collapsed="false">
      <c r="AA7750" s="153"/>
      <c r="AB7750" s="153"/>
      <c r="AC7750" s="300" t="n">
        <v>34.4948634050385</v>
      </c>
      <c r="AD7750" s="300" t="n">
        <v>55.9013815913962</v>
      </c>
      <c r="AE7750" s="153"/>
      <c r="AF7750" s="153"/>
      <c r="AG7750" s="153"/>
      <c r="AH7750" s="153"/>
    </row>
    <row r="7751" customFormat="false" ht="12.75" hidden="false" customHeight="false" outlineLevel="0" collapsed="false">
      <c r="AA7751" s="153"/>
      <c r="AB7751" s="153"/>
      <c r="AC7751" s="300" t="n">
        <v>34.497857770094</v>
      </c>
      <c r="AD7751" s="300" t="n">
        <v>55.9045013118872</v>
      </c>
      <c r="AE7751" s="153"/>
      <c r="AF7751" s="153"/>
      <c r="AG7751" s="153"/>
      <c r="AH7751" s="153"/>
    </row>
    <row r="7752" customFormat="false" ht="12.75" hidden="false" customHeight="false" outlineLevel="0" collapsed="false">
      <c r="AA7752" s="153"/>
      <c r="AB7752" s="153"/>
      <c r="AC7752" s="300" t="n">
        <v>34.4983981275039</v>
      </c>
      <c r="AD7752" s="300" t="n">
        <v>55.9050642907001</v>
      </c>
      <c r="AE7752" s="153"/>
      <c r="AF7752" s="153"/>
      <c r="AG7752" s="153"/>
      <c r="AH7752" s="153"/>
    </row>
    <row r="7753" customFormat="false" ht="12.75" hidden="false" customHeight="false" outlineLevel="0" collapsed="false">
      <c r="AA7753" s="153"/>
      <c r="AB7753" s="153"/>
      <c r="AC7753" s="300" t="n">
        <v>34.5025388251663</v>
      </c>
      <c r="AD7753" s="300" t="n">
        <v>55.9093774465096</v>
      </c>
      <c r="AE7753" s="153"/>
      <c r="AF7753" s="153"/>
      <c r="AG7753" s="153"/>
      <c r="AH7753" s="153"/>
    </row>
    <row r="7754" customFormat="false" ht="12.75" hidden="false" customHeight="false" outlineLevel="0" collapsed="false">
      <c r="AA7754" s="153"/>
      <c r="AB7754" s="153"/>
      <c r="AC7754" s="300" t="n">
        <v>34.5067118102131</v>
      </c>
      <c r="AD7754" s="300" t="n">
        <v>55.9137239385876</v>
      </c>
      <c r="AE7754" s="153"/>
      <c r="AF7754" s="153"/>
      <c r="AG7754" s="153"/>
      <c r="AH7754" s="153"/>
    </row>
    <row r="7755" customFormat="false" ht="12.75" hidden="false" customHeight="false" outlineLevel="0" collapsed="false">
      <c r="AA7755" s="153"/>
      <c r="AB7755" s="153"/>
      <c r="AC7755" s="300" t="n">
        <v>34.5087691444353</v>
      </c>
      <c r="AD7755" s="300" t="n">
        <v>55.9158666407706</v>
      </c>
      <c r="AE7755" s="153"/>
      <c r="AF7755" s="153"/>
      <c r="AG7755" s="153"/>
      <c r="AH7755" s="153"/>
    </row>
    <row r="7756" customFormat="false" ht="12.75" hidden="false" customHeight="false" outlineLevel="0" collapsed="false">
      <c r="AA7756" s="153"/>
      <c r="AB7756" s="153"/>
      <c r="AC7756" s="300" t="n">
        <v>34.5146635238414</v>
      </c>
      <c r="AD7756" s="300" t="n">
        <v>55.9220026721633</v>
      </c>
      <c r="AE7756" s="153"/>
      <c r="AF7756" s="153"/>
      <c r="AG7756" s="153"/>
      <c r="AH7756" s="153"/>
    </row>
    <row r="7757" customFormat="false" ht="12.75" hidden="false" customHeight="false" outlineLevel="0" collapsed="false">
      <c r="AA7757" s="153"/>
      <c r="AB7757" s="153"/>
      <c r="AC7757" s="300" t="n">
        <v>34.5181604073381</v>
      </c>
      <c r="AD7757" s="300" t="n">
        <v>55.9256420767093</v>
      </c>
      <c r="AE7757" s="153"/>
      <c r="AF7757" s="153"/>
      <c r="AG7757" s="153"/>
      <c r="AH7757" s="153"/>
    </row>
    <row r="7758" customFormat="false" ht="12.75" hidden="false" customHeight="false" outlineLevel="0" collapsed="false">
      <c r="AA7758" s="153"/>
      <c r="AB7758" s="153"/>
      <c r="AC7758" s="300" t="n">
        <v>34.5281019215978</v>
      </c>
      <c r="AD7758" s="300" t="n">
        <v>55.9359875516268</v>
      </c>
      <c r="AE7758" s="153"/>
      <c r="AF7758" s="153"/>
      <c r="AG7758" s="153"/>
      <c r="AH7758" s="153"/>
    </row>
    <row r="7759" customFormat="false" ht="12.75" hidden="false" customHeight="false" outlineLevel="0" collapsed="false">
      <c r="AA7759" s="153"/>
      <c r="AB7759" s="153"/>
      <c r="AC7759" s="300" t="n">
        <v>34.5323139073687</v>
      </c>
      <c r="AD7759" s="300" t="n">
        <v>55.9403696512932</v>
      </c>
      <c r="AE7759" s="153"/>
      <c r="AF7759" s="153"/>
      <c r="AG7759" s="153"/>
      <c r="AH7759" s="153"/>
    </row>
    <row r="7760" customFormat="false" ht="12.75" hidden="false" customHeight="false" outlineLevel="0" collapsed="false">
      <c r="AA7760" s="153"/>
      <c r="AB7760" s="153"/>
      <c r="AC7760" s="300" t="n">
        <v>34.5337435851336</v>
      </c>
      <c r="AD7760" s="300" t="n">
        <v>55.9418570709563</v>
      </c>
      <c r="AE7760" s="153"/>
      <c r="AF7760" s="153"/>
      <c r="AG7760" s="153"/>
      <c r="AH7760" s="153"/>
    </row>
    <row r="7761" customFormat="false" ht="12.75" hidden="false" customHeight="false" outlineLevel="0" collapsed="false">
      <c r="AA7761" s="153"/>
      <c r="AB7761" s="153"/>
      <c r="AC7761" s="300" t="n">
        <v>34.5365355672554</v>
      </c>
      <c r="AD7761" s="300" t="n">
        <v>55.9447613358635</v>
      </c>
      <c r="AE7761" s="153"/>
      <c r="AF7761" s="153"/>
      <c r="AG7761" s="153"/>
      <c r="AH7761" s="153"/>
    </row>
    <row r="7762" customFormat="false" ht="12.75" hidden="false" customHeight="false" outlineLevel="0" collapsed="false">
      <c r="AA7762" s="153"/>
      <c r="AB7762" s="153"/>
      <c r="AC7762" s="300" t="n">
        <v>34.5569232120287</v>
      </c>
      <c r="AD7762" s="300" t="n">
        <v>55.9659683927603</v>
      </c>
      <c r="AE7762" s="153"/>
      <c r="AF7762" s="153"/>
      <c r="AG7762" s="153"/>
      <c r="AH7762" s="153"/>
    </row>
    <row r="7763" customFormat="false" ht="12.75" hidden="false" customHeight="false" outlineLevel="0" collapsed="false">
      <c r="AA7763" s="153"/>
      <c r="AB7763" s="153"/>
      <c r="AC7763" s="300" t="n">
        <v>34.5607469050567</v>
      </c>
      <c r="AD7763" s="300" t="n">
        <v>55.9699456722656</v>
      </c>
      <c r="AE7763" s="153"/>
      <c r="AF7763" s="153"/>
      <c r="AG7763" s="153"/>
      <c r="AH7763" s="153"/>
    </row>
    <row r="7764" customFormat="false" ht="12.75" hidden="false" customHeight="false" outlineLevel="0" collapsed="false">
      <c r="AA7764" s="153"/>
      <c r="AB7764" s="153"/>
      <c r="AC7764" s="300" t="n">
        <v>34.5641799029333</v>
      </c>
      <c r="AD7764" s="300" t="n">
        <v>55.973516057934</v>
      </c>
      <c r="AE7764" s="153"/>
      <c r="AF7764" s="153"/>
      <c r="AG7764" s="153"/>
      <c r="AH7764" s="153"/>
    </row>
    <row r="7765" customFormat="false" ht="12.75" hidden="false" customHeight="false" outlineLevel="0" collapsed="false">
      <c r="AA7765" s="153"/>
      <c r="AB7765" s="153"/>
      <c r="AC7765" s="300" t="n">
        <v>34.5830190706887</v>
      </c>
      <c r="AD7765" s="300" t="n">
        <v>55.9931054425556</v>
      </c>
      <c r="AE7765" s="153"/>
      <c r="AF7765" s="153"/>
      <c r="AG7765" s="153"/>
      <c r="AH7765" s="153"/>
    </row>
    <row r="7766" customFormat="false" ht="12.75" hidden="false" customHeight="false" outlineLevel="0" collapsed="false">
      <c r="AA7766" s="153"/>
      <c r="AB7766" s="153"/>
      <c r="AC7766" s="300" t="n">
        <v>34.5876061330801</v>
      </c>
      <c r="AD7766" s="300" t="n">
        <v>55.9978748722134</v>
      </c>
      <c r="AE7766" s="153"/>
      <c r="AF7766" s="153"/>
      <c r="AG7766" s="153"/>
      <c r="AH7766" s="153"/>
    </row>
    <row r="7767" customFormat="false" ht="12.75" hidden="false" customHeight="false" outlineLevel="0" collapsed="false">
      <c r="AA7767" s="153"/>
      <c r="AB7767" s="153"/>
      <c r="AC7767" s="300" t="n">
        <v>34.601332572472</v>
      </c>
      <c r="AD7767" s="300" t="n">
        <v>56.0121451498982</v>
      </c>
      <c r="AE7767" s="153"/>
      <c r="AF7767" s="153"/>
      <c r="AG7767" s="153"/>
      <c r="AH7767" s="153"/>
    </row>
    <row r="7768" customFormat="false" ht="12.75" hidden="false" customHeight="false" outlineLevel="0" collapsed="false">
      <c r="AA7768" s="153"/>
      <c r="AB7768" s="153"/>
      <c r="AC7768" s="300" t="n">
        <v>34.6176592040248</v>
      </c>
      <c r="AD7768" s="300" t="n">
        <v>56.0291186387445</v>
      </c>
      <c r="AE7768" s="153"/>
      <c r="AF7768" s="153"/>
      <c r="AG7768" s="153"/>
      <c r="AH7768" s="153"/>
    </row>
    <row r="7769" customFormat="false" ht="12.75" hidden="false" customHeight="false" outlineLevel="0" collapsed="false">
      <c r="AA7769" s="153"/>
      <c r="AB7769" s="153"/>
      <c r="AC7769" s="300" t="n">
        <v>34.6349168877705</v>
      </c>
      <c r="AD7769" s="300" t="n">
        <v>56.0470599145077</v>
      </c>
      <c r="AE7769" s="153"/>
      <c r="AF7769" s="153"/>
      <c r="AG7769" s="153"/>
      <c r="AH7769" s="153"/>
    </row>
    <row r="7770" customFormat="false" ht="12.75" hidden="false" customHeight="false" outlineLevel="0" collapsed="false">
      <c r="AA7770" s="153"/>
      <c r="AB7770" s="153"/>
      <c r="AC7770" s="300" t="n">
        <v>34.6393807554062</v>
      </c>
      <c r="AD7770" s="300" t="n">
        <v>56.0517005779687</v>
      </c>
      <c r="AE7770" s="153"/>
      <c r="AF7770" s="153"/>
      <c r="AG7770" s="153"/>
      <c r="AH7770" s="153"/>
    </row>
    <row r="7771" customFormat="false" ht="12.75" hidden="false" customHeight="false" outlineLevel="0" collapsed="false">
      <c r="AA7771" s="153"/>
      <c r="AB7771" s="153"/>
      <c r="AC7771" s="300" t="n">
        <v>34.6454399344621</v>
      </c>
      <c r="AD7771" s="300" t="n">
        <v>56.0579985283831</v>
      </c>
      <c r="AE7771" s="153"/>
      <c r="AF7771" s="153"/>
      <c r="AG7771" s="153"/>
      <c r="AH7771" s="153"/>
    </row>
    <row r="7772" customFormat="false" ht="12.75" hidden="false" customHeight="false" outlineLevel="0" collapsed="false">
      <c r="AA7772" s="153"/>
      <c r="AB7772" s="153"/>
      <c r="AC7772" s="300" t="n">
        <v>34.6544397443156</v>
      </c>
      <c r="AD7772" s="300" t="n">
        <v>56.0673529897178</v>
      </c>
      <c r="AE7772" s="153"/>
      <c r="AF7772" s="153"/>
      <c r="AG7772" s="153"/>
      <c r="AH7772" s="153"/>
    </row>
    <row r="7773" customFormat="false" ht="12.75" hidden="false" customHeight="false" outlineLevel="0" collapsed="false">
      <c r="AA7773" s="153"/>
      <c r="AB7773" s="153"/>
      <c r="AC7773" s="300" t="n">
        <v>34.6702782189383</v>
      </c>
      <c r="AD7773" s="300" t="n">
        <v>56.0838124809916</v>
      </c>
      <c r="AE7773" s="153"/>
      <c r="AF7773" s="153"/>
      <c r="AG7773" s="153"/>
      <c r="AH7773" s="153"/>
    </row>
    <row r="7774" customFormat="false" ht="12.75" hidden="false" customHeight="false" outlineLevel="0" collapsed="false">
      <c r="AA7774" s="153"/>
      <c r="AB7774" s="153"/>
      <c r="AC7774" s="300" t="n">
        <v>34.67149332267</v>
      </c>
      <c r="AD7774" s="300" t="n">
        <v>56.0850750215954</v>
      </c>
      <c r="AE7774" s="153"/>
      <c r="AF7774" s="153"/>
      <c r="AG7774" s="153"/>
      <c r="AH7774" s="153"/>
    </row>
    <row r="7775" customFormat="false" ht="12.75" hidden="false" customHeight="false" outlineLevel="0" collapsed="false">
      <c r="AA7775" s="153"/>
      <c r="AB7775" s="153"/>
      <c r="AC7775" s="300" t="n">
        <v>34.675817951183</v>
      </c>
      <c r="AD7775" s="300" t="n">
        <v>56.089567806523</v>
      </c>
      <c r="AE7775" s="153"/>
      <c r="AF7775" s="153"/>
      <c r="AG7775" s="153"/>
      <c r="AH7775" s="153"/>
    </row>
    <row r="7776" customFormat="false" ht="12.75" hidden="false" customHeight="false" outlineLevel="0" collapsed="false">
      <c r="AA7776" s="153"/>
      <c r="AB7776" s="153"/>
      <c r="AC7776" s="300" t="n">
        <v>34.6866594223927</v>
      </c>
      <c r="AD7776" s="300" t="n">
        <v>56.1008303176547</v>
      </c>
      <c r="AE7776" s="153"/>
      <c r="AF7776" s="153"/>
      <c r="AG7776" s="153"/>
      <c r="AH7776" s="153"/>
    </row>
    <row r="7777" customFormat="false" ht="12.75" hidden="false" customHeight="false" outlineLevel="0" collapsed="false">
      <c r="AA7777" s="153"/>
      <c r="AB7777" s="153"/>
      <c r="AC7777" s="300" t="n">
        <v>34.689046636413</v>
      </c>
      <c r="AD7777" s="300" t="n">
        <v>56.1033102170873</v>
      </c>
      <c r="AE7777" s="153"/>
      <c r="AF7777" s="153"/>
      <c r="AG7777" s="153"/>
      <c r="AH7777" s="153"/>
    </row>
    <row r="7778" customFormat="false" ht="12.75" hidden="false" customHeight="false" outlineLevel="0" collapsed="false">
      <c r="AA7778" s="153"/>
      <c r="AB7778" s="153"/>
      <c r="AC7778" s="300" t="n">
        <v>34.6908281110877</v>
      </c>
      <c r="AD7778" s="300" t="n">
        <v>56.1051608460119</v>
      </c>
      <c r="AE7778" s="153"/>
      <c r="AF7778" s="153"/>
      <c r="AG7778" s="153"/>
      <c r="AH7778" s="153"/>
    </row>
    <row r="7779" customFormat="false" ht="12.75" hidden="false" customHeight="false" outlineLevel="0" collapsed="false">
      <c r="AA7779" s="153"/>
      <c r="AB7779" s="153"/>
      <c r="AC7779" s="300" t="n">
        <v>34.6926735901483</v>
      </c>
      <c r="AD7779" s="300" t="n">
        <v>56.107077757321</v>
      </c>
      <c r="AE7779" s="153"/>
      <c r="AF7779" s="153"/>
      <c r="AG7779" s="153"/>
      <c r="AH7779" s="153"/>
    </row>
    <row r="7780" customFormat="false" ht="12.75" hidden="false" customHeight="false" outlineLevel="0" collapsed="false">
      <c r="AA7780" s="153"/>
      <c r="AB7780" s="153"/>
      <c r="AC7780" s="300" t="n">
        <v>34.7148495640667</v>
      </c>
      <c r="AD7780" s="300" t="n">
        <v>56.1301120881374</v>
      </c>
      <c r="AE7780" s="153"/>
      <c r="AF7780" s="153"/>
      <c r="AG7780" s="153"/>
      <c r="AH7780" s="153"/>
    </row>
    <row r="7781" customFormat="false" ht="12.75" hidden="false" customHeight="false" outlineLevel="0" collapsed="false">
      <c r="AA7781" s="153"/>
      <c r="AB7781" s="153"/>
      <c r="AC7781" s="300" t="n">
        <v>34.7153071695407</v>
      </c>
      <c r="AD7781" s="300" t="n">
        <v>56.1305873363155</v>
      </c>
      <c r="AE7781" s="153"/>
      <c r="AF7781" s="153"/>
      <c r="AG7781" s="153"/>
      <c r="AH7781" s="153"/>
    </row>
    <row r="7782" customFormat="false" ht="12.75" hidden="false" customHeight="false" outlineLevel="0" collapsed="false">
      <c r="AA7782" s="153"/>
      <c r="AB7782" s="153"/>
      <c r="AC7782" s="300" t="n">
        <v>34.720219403525</v>
      </c>
      <c r="AD7782" s="300" t="n">
        <v>56.1356883322467</v>
      </c>
      <c r="AE7782" s="153"/>
      <c r="AF7782" s="153"/>
      <c r="AG7782" s="153"/>
      <c r="AH7782" s="153"/>
    </row>
    <row r="7783" customFormat="false" ht="12.75" hidden="false" customHeight="false" outlineLevel="0" collapsed="false">
      <c r="AA7783" s="153"/>
      <c r="AB7783" s="153"/>
      <c r="AC7783" s="300" t="n">
        <v>34.7339275409455</v>
      </c>
      <c r="AD7783" s="300" t="n">
        <v>56.1499196027205</v>
      </c>
      <c r="AE7783" s="153"/>
      <c r="AF7783" s="153"/>
      <c r="AG7783" s="153"/>
      <c r="AH7783" s="153"/>
    </row>
    <row r="7784" customFormat="false" ht="12.75" hidden="false" customHeight="false" outlineLevel="0" collapsed="false">
      <c r="AA7784" s="153"/>
      <c r="AB7784" s="153"/>
      <c r="AC7784" s="300" t="n">
        <v>34.7532964349819</v>
      </c>
      <c r="AD7784" s="300" t="n">
        <v>56.1700248878288</v>
      </c>
      <c r="AE7784" s="153"/>
      <c r="AF7784" s="153"/>
      <c r="AG7784" s="153"/>
      <c r="AH7784" s="153"/>
    </row>
    <row r="7785" customFormat="false" ht="12.75" hidden="false" customHeight="false" outlineLevel="0" collapsed="false">
      <c r="AA7785" s="153"/>
      <c r="AB7785" s="153"/>
      <c r="AC7785" s="300" t="n">
        <v>34.7581315165034</v>
      </c>
      <c r="AD7785" s="300" t="n">
        <v>56.1750436740264</v>
      </c>
      <c r="AE7785" s="153"/>
      <c r="AF7785" s="153"/>
      <c r="AG7785" s="153"/>
      <c r="AH7785" s="153"/>
    </row>
    <row r="7786" customFormat="false" ht="12.75" hidden="false" customHeight="false" outlineLevel="0" collapsed="false">
      <c r="AA7786" s="153"/>
      <c r="AB7786" s="153"/>
      <c r="AC7786" s="300" t="n">
        <v>34.7626560193491</v>
      </c>
      <c r="AD7786" s="300" t="n">
        <v>56.1797396782314</v>
      </c>
      <c r="AE7786" s="153"/>
      <c r="AF7786" s="153"/>
      <c r="AG7786" s="153"/>
      <c r="AH7786" s="153"/>
    </row>
    <row r="7787" customFormat="false" ht="12.75" hidden="false" customHeight="false" outlineLevel="0" collapsed="false">
      <c r="AA7787" s="153"/>
      <c r="AB7787" s="153"/>
      <c r="AC7787" s="300" t="n">
        <v>34.7657881685169</v>
      </c>
      <c r="AD7787" s="300" t="n">
        <v>56.1829905163504</v>
      </c>
      <c r="AE7787" s="153"/>
      <c r="AF7787" s="153"/>
      <c r="AG7787" s="153"/>
      <c r="AH7787" s="153"/>
    </row>
    <row r="7788" customFormat="false" ht="12.75" hidden="false" customHeight="false" outlineLevel="0" collapsed="false">
      <c r="AA7788" s="153"/>
      <c r="AB7788" s="153"/>
      <c r="AC7788" s="300" t="n">
        <v>34.7679328057371</v>
      </c>
      <c r="AD7788" s="300" t="n">
        <v>56.185216254232</v>
      </c>
      <c r="AE7788" s="153"/>
      <c r="AF7788" s="153"/>
      <c r="AG7788" s="153"/>
      <c r="AH7788" s="153"/>
    </row>
    <row r="7789" customFormat="false" ht="12.75" hidden="false" customHeight="false" outlineLevel="0" collapsed="false">
      <c r="AA7789" s="153"/>
      <c r="AB7789" s="153"/>
      <c r="AC7789" s="300" t="n">
        <v>34.7748476685836</v>
      </c>
      <c r="AD7789" s="300" t="n">
        <v>56.1923920691397</v>
      </c>
      <c r="AE7789" s="153"/>
      <c r="AF7789" s="153"/>
      <c r="AG7789" s="153"/>
      <c r="AH7789" s="153"/>
    </row>
    <row r="7790" customFormat="false" ht="12.75" hidden="false" customHeight="false" outlineLevel="0" collapsed="false">
      <c r="AA7790" s="153"/>
      <c r="AB7790" s="153"/>
      <c r="AC7790" s="300" t="n">
        <v>34.7778647900742</v>
      </c>
      <c r="AD7790" s="300" t="n">
        <v>56.1955227915559</v>
      </c>
      <c r="AE7790" s="153"/>
      <c r="AF7790" s="153"/>
      <c r="AG7790" s="153"/>
      <c r="AH7790" s="153"/>
    </row>
    <row r="7791" customFormat="false" ht="12.75" hidden="false" customHeight="false" outlineLevel="0" collapsed="false">
      <c r="AA7791" s="153"/>
      <c r="AB7791" s="153"/>
      <c r="AC7791" s="300" t="n">
        <v>34.7795769231722</v>
      </c>
      <c r="AD7791" s="300" t="n">
        <v>56.1972991930426</v>
      </c>
      <c r="AE7791" s="153"/>
      <c r="AF7791" s="153"/>
      <c r="AG7791" s="153"/>
      <c r="AH7791" s="153"/>
    </row>
    <row r="7792" customFormat="false" ht="12.75" hidden="false" customHeight="false" outlineLevel="0" collapsed="false">
      <c r="AA7792" s="153"/>
      <c r="AB7792" s="153"/>
      <c r="AC7792" s="300" t="n">
        <v>34.7839418733566</v>
      </c>
      <c r="AD7792" s="300" t="n">
        <v>56.2018274387991</v>
      </c>
      <c r="AE7792" s="153"/>
      <c r="AF7792" s="153"/>
      <c r="AG7792" s="153"/>
      <c r="AH7792" s="153"/>
    </row>
    <row r="7793" customFormat="false" ht="12.75" hidden="false" customHeight="false" outlineLevel="0" collapsed="false">
      <c r="AA7793" s="153"/>
      <c r="AB7793" s="153"/>
      <c r="AC7793" s="300" t="n">
        <v>34.7870844511562</v>
      </c>
      <c r="AD7793" s="300" t="n">
        <v>56.2050867825952</v>
      </c>
      <c r="AE7793" s="153"/>
      <c r="AF7793" s="153"/>
      <c r="AG7793" s="153"/>
      <c r="AH7793" s="153"/>
    </row>
    <row r="7794" customFormat="false" ht="12.75" hidden="false" customHeight="false" outlineLevel="0" collapsed="false">
      <c r="AA7794" s="153"/>
      <c r="AB7794" s="153"/>
      <c r="AC7794" s="300" t="n">
        <v>34.8016852840232</v>
      </c>
      <c r="AD7794" s="300" t="n">
        <v>56.2202293112128</v>
      </c>
      <c r="AE7794" s="153"/>
      <c r="AF7794" s="153"/>
      <c r="AG7794" s="153"/>
      <c r="AH7794" s="153"/>
    </row>
    <row r="7795" customFormat="false" ht="12.75" hidden="false" customHeight="false" outlineLevel="0" collapsed="false">
      <c r="AA7795" s="153"/>
      <c r="AB7795" s="153"/>
      <c r="AC7795" s="300" t="n">
        <v>34.808294871865</v>
      </c>
      <c r="AD7795" s="300" t="n">
        <v>56.2270840840061</v>
      </c>
      <c r="AE7795" s="153"/>
      <c r="AF7795" s="153"/>
      <c r="AG7795" s="153"/>
      <c r="AH7795" s="153"/>
    </row>
    <row r="7796" customFormat="false" ht="12.75" hidden="false" customHeight="false" outlineLevel="0" collapsed="false">
      <c r="AA7796" s="153"/>
      <c r="AB7796" s="153"/>
      <c r="AC7796" s="300" t="n">
        <v>34.808557231632</v>
      </c>
      <c r="AD7796" s="300" t="n">
        <v>56.2273561728341</v>
      </c>
      <c r="AE7796" s="153"/>
      <c r="AF7796" s="153"/>
      <c r="AG7796" s="153"/>
      <c r="AH7796" s="153"/>
    </row>
    <row r="7797" customFormat="false" ht="12.75" hidden="false" customHeight="false" outlineLevel="0" collapsed="false">
      <c r="AA7797" s="153"/>
      <c r="AB7797" s="153"/>
      <c r="AC7797" s="300" t="n">
        <v>34.8197467695344</v>
      </c>
      <c r="AD7797" s="300" t="n">
        <v>56.2389592860182</v>
      </c>
      <c r="AE7797" s="153"/>
      <c r="AF7797" s="153"/>
      <c r="AG7797" s="153"/>
      <c r="AH7797" s="153"/>
    </row>
    <row r="7798" customFormat="false" ht="12.75" hidden="false" customHeight="false" outlineLevel="0" collapsed="false">
      <c r="AA7798" s="153"/>
      <c r="AB7798" s="153"/>
      <c r="AC7798" s="300" t="n">
        <v>34.8281673182806</v>
      </c>
      <c r="AD7798" s="300" t="n">
        <v>56.247691065742</v>
      </c>
      <c r="AE7798" s="153"/>
      <c r="AF7798" s="153"/>
      <c r="AG7798" s="153"/>
      <c r="AH7798" s="153"/>
    </row>
    <row r="7799" customFormat="false" ht="12.75" hidden="false" customHeight="false" outlineLevel="0" collapsed="false">
      <c r="AA7799" s="153"/>
      <c r="AB7799" s="153"/>
      <c r="AC7799" s="300" t="n">
        <v>34.8296414822257</v>
      </c>
      <c r="AD7799" s="300" t="n">
        <v>56.2492189970723</v>
      </c>
      <c r="AE7799" s="153"/>
      <c r="AF7799" s="153"/>
      <c r="AG7799" s="153"/>
      <c r="AH7799" s="153"/>
    </row>
    <row r="7800" customFormat="false" ht="12.75" hidden="false" customHeight="false" outlineLevel="0" collapsed="false">
      <c r="AA7800" s="153"/>
      <c r="AB7800" s="153"/>
      <c r="AC7800" s="300" t="n">
        <v>34.8419734459555</v>
      </c>
      <c r="AD7800" s="300" t="n">
        <v>56.2619985311395</v>
      </c>
      <c r="AE7800" s="153"/>
      <c r="AF7800" s="153"/>
      <c r="AG7800" s="153"/>
      <c r="AH7800" s="153"/>
    </row>
    <row r="7801" customFormat="false" ht="12.75" hidden="false" customHeight="false" outlineLevel="0" collapsed="false">
      <c r="AA7801" s="153"/>
      <c r="AB7801" s="153"/>
      <c r="AC7801" s="300" t="n">
        <v>34.8440996107702</v>
      </c>
      <c r="AD7801" s="300" t="n">
        <v>56.2642018293137</v>
      </c>
      <c r="AE7801" s="153"/>
      <c r="AF7801" s="153"/>
      <c r="AG7801" s="153"/>
      <c r="AH7801" s="153"/>
    </row>
    <row r="7802" customFormat="false" ht="12.75" hidden="false" customHeight="false" outlineLevel="0" collapsed="false">
      <c r="AA7802" s="153"/>
      <c r="AB7802" s="153"/>
      <c r="AC7802" s="300" t="n">
        <v>34.8515537267086</v>
      </c>
      <c r="AD7802" s="300" t="n">
        <v>56.2719258069075</v>
      </c>
      <c r="AE7802" s="153"/>
      <c r="AF7802" s="153"/>
      <c r="AG7802" s="153"/>
      <c r="AH7802" s="153"/>
    </row>
    <row r="7803" customFormat="false" ht="12.75" hidden="false" customHeight="false" outlineLevel="0" collapsed="false">
      <c r="AA7803" s="153"/>
      <c r="AB7803" s="153"/>
      <c r="AC7803" s="300" t="n">
        <v>34.866836016493</v>
      </c>
      <c r="AD7803" s="300" t="n">
        <v>56.2877605243404</v>
      </c>
      <c r="AE7803" s="153"/>
      <c r="AF7803" s="153"/>
      <c r="AG7803" s="153"/>
      <c r="AH7803" s="153"/>
    </row>
    <row r="7804" customFormat="false" ht="12.75" hidden="false" customHeight="false" outlineLevel="0" collapsed="false">
      <c r="AA7804" s="153"/>
      <c r="AB7804" s="153"/>
      <c r="AC7804" s="300" t="n">
        <v>34.8752652636925</v>
      </c>
      <c r="AD7804" s="300" t="n">
        <v>56.2964943369699</v>
      </c>
      <c r="AE7804" s="153"/>
      <c r="AF7804" s="153"/>
      <c r="AG7804" s="153"/>
      <c r="AH7804" s="153"/>
    </row>
    <row r="7805" customFormat="false" ht="12.75" hidden="false" customHeight="false" outlineLevel="0" collapsed="false">
      <c r="AA7805" s="153"/>
      <c r="AB7805" s="153"/>
      <c r="AC7805" s="300" t="n">
        <v>34.8760292200216</v>
      </c>
      <c r="AD7805" s="300" t="n">
        <v>56.2972858007272</v>
      </c>
      <c r="AE7805" s="153"/>
      <c r="AF7805" s="153"/>
      <c r="AG7805" s="153"/>
      <c r="AH7805" s="153"/>
    </row>
    <row r="7806" customFormat="false" ht="12.75" hidden="false" customHeight="false" outlineLevel="0" collapsed="false">
      <c r="AA7806" s="153"/>
      <c r="AB7806" s="153"/>
      <c r="AC7806" s="300" t="n">
        <v>34.895700271007</v>
      </c>
      <c r="AD7806" s="300" t="n">
        <v>56.3176647310983</v>
      </c>
      <c r="AE7806" s="153"/>
      <c r="AF7806" s="153"/>
      <c r="AG7806" s="153"/>
      <c r="AH7806" s="153"/>
    </row>
    <row r="7807" customFormat="false" ht="12.75" hidden="false" customHeight="false" outlineLevel="0" collapsed="false">
      <c r="AA7807" s="153"/>
      <c r="AB7807" s="153"/>
      <c r="AC7807" s="300" t="n">
        <v>34.8982937145539</v>
      </c>
      <c r="AD7807" s="300" t="n">
        <v>56.3203509967273</v>
      </c>
      <c r="AE7807" s="153"/>
      <c r="AF7807" s="153"/>
      <c r="AG7807" s="153"/>
      <c r="AH7807" s="153"/>
    </row>
    <row r="7808" customFormat="false" ht="12.75" hidden="false" customHeight="false" outlineLevel="0" collapsed="false">
      <c r="AA7808" s="153"/>
      <c r="AB7808" s="153"/>
      <c r="AC7808" s="300" t="n">
        <v>34.9065358417541</v>
      </c>
      <c r="AD7808" s="300" t="n">
        <v>56.3288877170855</v>
      </c>
      <c r="AE7808" s="153"/>
      <c r="AF7808" s="153"/>
      <c r="AG7808" s="153"/>
      <c r="AH7808" s="153"/>
    </row>
    <row r="7809" customFormat="false" ht="12.75" hidden="false" customHeight="false" outlineLevel="0" collapsed="false">
      <c r="AA7809" s="153"/>
      <c r="AB7809" s="153"/>
      <c r="AC7809" s="300" t="n">
        <v>34.9106818792785</v>
      </c>
      <c r="AD7809" s="300" t="n">
        <v>56.3331818805468</v>
      </c>
      <c r="AE7809" s="153"/>
      <c r="AF7809" s="153"/>
      <c r="AG7809" s="153"/>
      <c r="AH7809" s="153"/>
    </row>
    <row r="7810" customFormat="false" ht="12.75" hidden="false" customHeight="false" outlineLevel="0" collapsed="false">
      <c r="AA7810" s="153"/>
      <c r="AB7810" s="153"/>
      <c r="AC7810" s="300" t="n">
        <v>34.9411647657206</v>
      </c>
      <c r="AD7810" s="300" t="n">
        <v>56.3647524040979</v>
      </c>
      <c r="AE7810" s="153"/>
      <c r="AF7810" s="153"/>
      <c r="AG7810" s="153"/>
      <c r="AH7810" s="153"/>
    </row>
    <row r="7811" customFormat="false" ht="12.75" hidden="false" customHeight="false" outlineLevel="0" collapsed="false">
      <c r="AA7811" s="153"/>
      <c r="AB7811" s="153"/>
      <c r="AC7811" s="300" t="n">
        <v>34.9423110178986</v>
      </c>
      <c r="AD7811" s="300" t="n">
        <v>56.3659391677953</v>
      </c>
      <c r="AE7811" s="153"/>
      <c r="AF7811" s="153"/>
      <c r="AG7811" s="153"/>
      <c r="AH7811" s="153"/>
    </row>
    <row r="7812" customFormat="false" ht="12.75" hidden="false" customHeight="false" outlineLevel="0" collapsed="false">
      <c r="AA7812" s="153"/>
      <c r="AB7812" s="153"/>
      <c r="AC7812" s="300" t="n">
        <v>34.9526066538849</v>
      </c>
      <c r="AD7812" s="300" t="n">
        <v>56.3765936129411</v>
      </c>
      <c r="AE7812" s="153"/>
      <c r="AF7812" s="153"/>
      <c r="AG7812" s="153"/>
      <c r="AH7812" s="153"/>
    </row>
    <row r="7813" customFormat="false" ht="12.75" hidden="false" customHeight="false" outlineLevel="0" collapsed="false">
      <c r="AA7813" s="153"/>
      <c r="AB7813" s="153"/>
      <c r="AC7813" s="300" t="n">
        <v>34.9581814159547</v>
      </c>
      <c r="AD7813" s="300" t="n">
        <v>56.382362309557</v>
      </c>
      <c r="AE7813" s="153"/>
      <c r="AF7813" s="153"/>
      <c r="AG7813" s="153"/>
      <c r="AH7813" s="153"/>
    </row>
    <row r="7814" customFormat="false" ht="12.75" hidden="false" customHeight="false" outlineLevel="0" collapsed="false">
      <c r="AA7814" s="153"/>
      <c r="AB7814" s="153"/>
      <c r="AC7814" s="300" t="n">
        <v>34.9740102503728</v>
      </c>
      <c r="AD7814" s="300" t="n">
        <v>56.3987376615459</v>
      </c>
      <c r="AE7814" s="153"/>
      <c r="AF7814" s="153"/>
      <c r="AG7814" s="153"/>
      <c r="AH7814" s="153"/>
    </row>
    <row r="7815" customFormat="false" ht="12.75" hidden="false" customHeight="false" outlineLevel="0" collapsed="false">
      <c r="AA7815" s="153"/>
      <c r="AB7815" s="153"/>
      <c r="AC7815" s="300" t="n">
        <v>34.9791729978865</v>
      </c>
      <c r="AD7815" s="300" t="n">
        <v>56.4040786617443</v>
      </c>
      <c r="AE7815" s="153"/>
      <c r="AF7815" s="153"/>
      <c r="AG7815" s="153"/>
      <c r="AH7815" s="153"/>
    </row>
    <row r="7816" customFormat="false" ht="12.75" hidden="false" customHeight="false" outlineLevel="0" collapsed="false">
      <c r="AA7816" s="153"/>
      <c r="AB7816" s="153"/>
      <c r="AC7816" s="300" t="n">
        <v>34.990181157116</v>
      </c>
      <c r="AD7816" s="300" t="n">
        <v>56.4154652125653</v>
      </c>
      <c r="AE7816" s="153"/>
      <c r="AF7816" s="153"/>
      <c r="AG7816" s="153"/>
      <c r="AH7816" s="153"/>
    </row>
    <row r="7817" customFormat="false" ht="12.75" hidden="false" customHeight="false" outlineLevel="0" collapsed="false">
      <c r="AA7817" s="153"/>
      <c r="AB7817" s="153"/>
      <c r="AC7817" s="300" t="n">
        <v>35.0025674466052</v>
      </c>
      <c r="AD7817" s="300" t="n">
        <v>56.4282761526129</v>
      </c>
      <c r="AE7817" s="153"/>
      <c r="AF7817" s="153"/>
      <c r="AG7817" s="153"/>
      <c r="AH7817" s="153"/>
    </row>
    <row r="7818" customFormat="false" ht="12.75" hidden="false" customHeight="false" outlineLevel="0" collapsed="false">
      <c r="AA7818" s="153"/>
      <c r="AB7818" s="153"/>
      <c r="AC7818" s="300" t="n">
        <v>35.0070981163471</v>
      </c>
      <c r="AD7818" s="300" t="n">
        <v>56.4329619183404</v>
      </c>
      <c r="AE7818" s="153"/>
      <c r="AF7818" s="153"/>
      <c r="AG7818" s="153"/>
      <c r="AH7818" s="153"/>
    </row>
    <row r="7819" customFormat="false" ht="12.75" hidden="false" customHeight="false" outlineLevel="0" collapsed="false">
      <c r="AA7819" s="153"/>
      <c r="AB7819" s="153"/>
      <c r="AC7819" s="300" t="n">
        <v>35.0113115814751</v>
      </c>
      <c r="AD7819" s="300" t="n">
        <v>56.4373169643231</v>
      </c>
      <c r="AE7819" s="153"/>
      <c r="AF7819" s="153"/>
      <c r="AG7819" s="153"/>
      <c r="AH7819" s="153"/>
    </row>
    <row r="7820" customFormat="false" ht="12.75" hidden="false" customHeight="false" outlineLevel="0" collapsed="false">
      <c r="AA7820" s="153"/>
      <c r="AB7820" s="153"/>
      <c r="AC7820" s="300" t="n">
        <v>35.0207551134931</v>
      </c>
      <c r="AD7820" s="300" t="n">
        <v>56.4470763868845</v>
      </c>
      <c r="AE7820" s="153"/>
      <c r="AF7820" s="153"/>
      <c r="AG7820" s="153"/>
      <c r="AH7820" s="153"/>
    </row>
    <row r="7821" customFormat="false" ht="12.75" hidden="false" customHeight="false" outlineLevel="0" collapsed="false">
      <c r="AA7821" s="153"/>
      <c r="AB7821" s="153"/>
      <c r="AC7821" s="300" t="n">
        <v>35.0335453344476</v>
      </c>
      <c r="AD7821" s="300" t="n">
        <v>56.4602879861215</v>
      </c>
      <c r="AE7821" s="153"/>
      <c r="AF7821" s="153"/>
      <c r="AG7821" s="153"/>
      <c r="AH7821" s="153"/>
    </row>
    <row r="7822" customFormat="false" ht="12.75" hidden="false" customHeight="false" outlineLevel="0" collapsed="false">
      <c r="AA7822" s="153"/>
      <c r="AB7822" s="153"/>
      <c r="AC7822" s="300" t="n">
        <v>35.036050417946</v>
      </c>
      <c r="AD7822" s="300" t="n">
        <v>56.4628755692491</v>
      </c>
      <c r="AE7822" s="153"/>
      <c r="AF7822" s="153"/>
      <c r="AG7822" s="153"/>
      <c r="AH7822" s="153"/>
    </row>
    <row r="7823" customFormat="false" ht="12.75" hidden="false" customHeight="false" outlineLevel="0" collapsed="false">
      <c r="AA7823" s="153"/>
      <c r="AB7823" s="153"/>
      <c r="AC7823" s="300" t="n">
        <v>35.0489706974709</v>
      </c>
      <c r="AD7823" s="300" t="n">
        <v>56.4762210585546</v>
      </c>
      <c r="AE7823" s="153"/>
      <c r="AF7823" s="153"/>
      <c r="AG7823" s="153"/>
      <c r="AH7823" s="153"/>
    </row>
    <row r="7824" customFormat="false" ht="12.75" hidden="false" customHeight="false" outlineLevel="0" collapsed="false">
      <c r="AA7824" s="153"/>
      <c r="AB7824" s="153"/>
      <c r="AC7824" s="300" t="n">
        <v>35.0505809312875</v>
      </c>
      <c r="AD7824" s="300" t="n">
        <v>56.4778842855874</v>
      </c>
      <c r="AE7824" s="153"/>
      <c r="AF7824" s="153"/>
      <c r="AG7824" s="153"/>
      <c r="AH7824" s="153"/>
    </row>
    <row r="7825" customFormat="false" ht="12.75" hidden="false" customHeight="false" outlineLevel="0" collapsed="false">
      <c r="AA7825" s="153"/>
      <c r="AB7825" s="153"/>
      <c r="AC7825" s="300" t="n">
        <v>35.0533364336465</v>
      </c>
      <c r="AD7825" s="300" t="n">
        <v>56.4807299884807</v>
      </c>
      <c r="AE7825" s="153"/>
      <c r="AF7825" s="153"/>
      <c r="AG7825" s="153"/>
      <c r="AH7825" s="153"/>
    </row>
    <row r="7826" customFormat="false" ht="12.75" hidden="false" customHeight="false" outlineLevel="0" collapsed="false">
      <c r="AA7826" s="153"/>
      <c r="AB7826" s="153"/>
      <c r="AC7826" s="300" t="n">
        <v>35.0560995164375</v>
      </c>
      <c r="AD7826" s="300" t="n">
        <v>56.4835834457273</v>
      </c>
      <c r="AE7826" s="153"/>
      <c r="AF7826" s="153"/>
      <c r="AG7826" s="153"/>
      <c r="AH7826" s="153"/>
    </row>
    <row r="7827" customFormat="false" ht="12.75" hidden="false" customHeight="false" outlineLevel="0" collapsed="false">
      <c r="AA7827" s="153"/>
      <c r="AB7827" s="153"/>
      <c r="AC7827" s="300" t="n">
        <v>35.06574648046</v>
      </c>
      <c r="AD7827" s="300" t="n">
        <v>56.4935457958113</v>
      </c>
      <c r="AE7827" s="153"/>
      <c r="AF7827" s="153"/>
      <c r="AG7827" s="153"/>
      <c r="AH7827" s="153"/>
    </row>
    <row r="7828" customFormat="false" ht="12.75" hidden="false" customHeight="false" outlineLevel="0" collapsed="false">
      <c r="AA7828" s="153"/>
      <c r="AB7828" s="153"/>
      <c r="AC7828" s="300" t="n">
        <v>35.0765106057424</v>
      </c>
      <c r="AD7828" s="300" t="n">
        <v>56.5046612187396</v>
      </c>
      <c r="AE7828" s="153"/>
      <c r="AF7828" s="153"/>
      <c r="AG7828" s="153"/>
      <c r="AH7828" s="153"/>
    </row>
    <row r="7829" customFormat="false" ht="12.75" hidden="false" customHeight="false" outlineLevel="0" collapsed="false">
      <c r="AA7829" s="153"/>
      <c r="AB7829" s="153"/>
      <c r="AC7829" s="300" t="n">
        <v>35.077126443873</v>
      </c>
      <c r="AD7829" s="300" t="n">
        <v>56.5052970391386</v>
      </c>
      <c r="AE7829" s="153"/>
      <c r="AF7829" s="153"/>
      <c r="AG7829" s="153"/>
      <c r="AH7829" s="153"/>
    </row>
    <row r="7830" customFormat="false" ht="12.75" hidden="false" customHeight="false" outlineLevel="0" collapsed="false">
      <c r="AA7830" s="153"/>
      <c r="AB7830" s="153"/>
      <c r="AC7830" s="300" t="n">
        <v>35.0816471281631</v>
      </c>
      <c r="AD7830" s="300" t="n">
        <v>56.5099643417044</v>
      </c>
      <c r="AE7830" s="153"/>
      <c r="AF7830" s="153"/>
      <c r="AG7830" s="153"/>
      <c r="AH7830" s="153"/>
    </row>
    <row r="7831" customFormat="false" ht="12.75" hidden="false" customHeight="false" outlineLevel="0" collapsed="false">
      <c r="AA7831" s="153"/>
      <c r="AB7831" s="153"/>
      <c r="AC7831" s="300" t="n">
        <v>35.0863556875093</v>
      </c>
      <c r="AD7831" s="300" t="n">
        <v>56.5148254304266</v>
      </c>
      <c r="AE7831" s="153"/>
      <c r="AF7831" s="153"/>
      <c r="AG7831" s="153"/>
      <c r="AH7831" s="153"/>
    </row>
    <row r="7832" customFormat="false" ht="12.75" hidden="false" customHeight="false" outlineLevel="0" collapsed="false">
      <c r="AA7832" s="153"/>
      <c r="AB7832" s="153"/>
      <c r="AC7832" s="300" t="n">
        <v>35.0910278368075</v>
      </c>
      <c r="AD7832" s="300" t="n">
        <v>56.5196483163119</v>
      </c>
      <c r="AE7832" s="153"/>
      <c r="AF7832" s="153"/>
      <c r="AG7832" s="153"/>
      <c r="AH7832" s="153"/>
    </row>
    <row r="7833" customFormat="false" ht="12.75" hidden="false" customHeight="false" outlineLevel="0" collapsed="false">
      <c r="AA7833" s="153"/>
      <c r="AB7833" s="153"/>
      <c r="AC7833" s="300" t="n">
        <v>35.0954928391806</v>
      </c>
      <c r="AD7833" s="300" t="n">
        <v>56.5242571981752</v>
      </c>
      <c r="AE7833" s="153"/>
      <c r="AF7833" s="153"/>
      <c r="AG7833" s="153"/>
      <c r="AH7833" s="153"/>
    </row>
    <row r="7834" customFormat="false" ht="12.75" hidden="false" customHeight="false" outlineLevel="0" collapsed="false">
      <c r="AA7834" s="153"/>
      <c r="AB7834" s="153"/>
      <c r="AC7834" s="300" t="n">
        <v>35.0976230094799</v>
      </c>
      <c r="AD7834" s="300" t="n">
        <v>56.5264555493793</v>
      </c>
      <c r="AE7834" s="153"/>
      <c r="AF7834" s="153"/>
      <c r="AG7834" s="153"/>
      <c r="AH7834" s="153"/>
    </row>
    <row r="7835" customFormat="false" ht="12.75" hidden="false" customHeight="false" outlineLevel="0" collapsed="false">
      <c r="AA7835" s="153"/>
      <c r="AB7835" s="153"/>
      <c r="AC7835" s="300" t="n">
        <v>35.1213142417073</v>
      </c>
      <c r="AD7835" s="300" t="n">
        <v>56.5509008611177</v>
      </c>
      <c r="AE7835" s="153"/>
      <c r="AF7835" s="153"/>
      <c r="AG7835" s="153"/>
      <c r="AH7835" s="153"/>
    </row>
    <row r="7836" customFormat="false" ht="12.75" hidden="false" customHeight="false" outlineLevel="0" collapsed="false">
      <c r="AA7836" s="153"/>
      <c r="AB7836" s="153"/>
      <c r="AC7836" s="300" t="n">
        <v>35.127861689961</v>
      </c>
      <c r="AD7836" s="300" t="n">
        <v>56.5576562481126</v>
      </c>
      <c r="AE7836" s="153"/>
      <c r="AF7836" s="153"/>
      <c r="AG7836" s="153"/>
      <c r="AH7836" s="153"/>
    </row>
    <row r="7837" customFormat="false" ht="12.75" hidden="false" customHeight="false" outlineLevel="0" collapsed="false">
      <c r="AA7837" s="153"/>
      <c r="AB7837" s="153"/>
      <c r="AC7837" s="300" t="n">
        <v>35.1338513162288</v>
      </c>
      <c r="AD7837" s="300" t="n">
        <v>56.5638353720198</v>
      </c>
      <c r="AE7837" s="153"/>
      <c r="AF7837" s="153"/>
      <c r="AG7837" s="153"/>
      <c r="AH7837" s="153"/>
    </row>
    <row r="7838" customFormat="false" ht="12.75" hidden="false" customHeight="false" outlineLevel="0" collapsed="false">
      <c r="AA7838" s="153"/>
      <c r="AB7838" s="153"/>
      <c r="AC7838" s="300" t="n">
        <v>35.1454356183682</v>
      </c>
      <c r="AD7838" s="300" t="n">
        <v>56.5757857824999</v>
      </c>
      <c r="AE7838" s="153"/>
      <c r="AF7838" s="153"/>
      <c r="AG7838" s="153"/>
      <c r="AH7838" s="153"/>
    </row>
    <row r="7839" customFormat="false" ht="12.75" hidden="false" customHeight="false" outlineLevel="0" collapsed="false">
      <c r="AA7839" s="153"/>
      <c r="AB7839" s="153"/>
      <c r="AC7839" s="300" t="n">
        <v>35.1474495819114</v>
      </c>
      <c r="AD7839" s="300" t="n">
        <v>56.5778631372889</v>
      </c>
      <c r="AE7839" s="153"/>
      <c r="AF7839" s="153"/>
      <c r="AG7839" s="153"/>
      <c r="AH7839" s="153"/>
    </row>
    <row r="7840" customFormat="false" ht="12.75" hidden="false" customHeight="false" outlineLevel="0" collapsed="false">
      <c r="AA7840" s="153"/>
      <c r="AB7840" s="153"/>
      <c r="AC7840" s="300" t="n">
        <v>35.150726958297</v>
      </c>
      <c r="AD7840" s="300" t="n">
        <v>56.5812432874476</v>
      </c>
      <c r="AE7840" s="153"/>
      <c r="AF7840" s="153"/>
      <c r="AG7840" s="153"/>
      <c r="AH7840" s="153"/>
    </row>
    <row r="7841" customFormat="false" ht="12.75" hidden="false" customHeight="false" outlineLevel="0" collapsed="false">
      <c r="AA7841" s="153"/>
      <c r="AB7841" s="153"/>
      <c r="AC7841" s="300" t="n">
        <v>35.1591807878524</v>
      </c>
      <c r="AD7841" s="300" t="n">
        <v>56.5899617122074</v>
      </c>
      <c r="AE7841" s="153"/>
      <c r="AF7841" s="153"/>
      <c r="AG7841" s="153"/>
      <c r="AH7841" s="153"/>
    </row>
    <row r="7842" customFormat="false" ht="12.75" hidden="false" customHeight="false" outlineLevel="0" collapsed="false">
      <c r="AA7842" s="153"/>
      <c r="AB7842" s="153"/>
      <c r="AC7842" s="300" t="n">
        <v>35.1598046388544</v>
      </c>
      <c r="AD7842" s="300" t="n">
        <v>56.5906050124864</v>
      </c>
      <c r="AE7842" s="153"/>
      <c r="AF7842" s="153"/>
      <c r="AG7842" s="153"/>
      <c r="AH7842" s="153"/>
    </row>
    <row r="7843" customFormat="false" ht="12.75" hidden="false" customHeight="false" outlineLevel="0" collapsed="false">
      <c r="AA7843" s="153"/>
      <c r="AB7843" s="153"/>
      <c r="AC7843" s="300" t="n">
        <v>35.1623378591615</v>
      </c>
      <c r="AD7843" s="300" t="n">
        <v>56.593216501173</v>
      </c>
      <c r="AE7843" s="153"/>
      <c r="AF7843" s="153"/>
      <c r="AG7843" s="153"/>
      <c r="AH7843" s="153"/>
    </row>
    <row r="7844" customFormat="false" ht="12.75" hidden="false" customHeight="false" outlineLevel="0" collapsed="false">
      <c r="AA7844" s="153"/>
      <c r="AB7844" s="153"/>
      <c r="AC7844" s="300" t="n">
        <v>35.1680095231401</v>
      </c>
      <c r="AD7844" s="300" t="n">
        <v>56.5990634013705</v>
      </c>
      <c r="AE7844" s="153"/>
      <c r="AF7844" s="153"/>
      <c r="AG7844" s="153"/>
      <c r="AH7844" s="153"/>
    </row>
    <row r="7845" customFormat="false" ht="12.75" hidden="false" customHeight="false" outlineLevel="0" collapsed="false">
      <c r="AA7845" s="153"/>
      <c r="AB7845" s="153"/>
      <c r="AC7845" s="300" t="n">
        <v>35.1831675637779</v>
      </c>
      <c r="AD7845" s="300" t="n">
        <v>56.614689444536</v>
      </c>
      <c r="AE7845" s="153"/>
      <c r="AF7845" s="153"/>
      <c r="AG7845" s="153"/>
      <c r="AH7845" s="153"/>
    </row>
    <row r="7846" customFormat="false" ht="12.75" hidden="false" customHeight="false" outlineLevel="0" collapsed="false">
      <c r="AA7846" s="153"/>
      <c r="AB7846" s="153"/>
      <c r="AC7846" s="300" t="n">
        <v>35.2004142193093</v>
      </c>
      <c r="AD7846" s="300" t="n">
        <v>56.6324665711521</v>
      </c>
      <c r="AE7846" s="153"/>
      <c r="AF7846" s="153"/>
      <c r="AG7846" s="153"/>
      <c r="AH7846" s="153"/>
    </row>
    <row r="7847" customFormat="false" ht="12.75" hidden="false" customHeight="false" outlineLevel="0" collapsed="false">
      <c r="AA7847" s="153"/>
      <c r="AB7847" s="153"/>
      <c r="AC7847" s="300" t="n">
        <v>35.2023484046951</v>
      </c>
      <c r="AD7847" s="300" t="n">
        <v>56.6344602368476</v>
      </c>
      <c r="AE7847" s="153"/>
      <c r="AF7847" s="153"/>
      <c r="AG7847" s="153"/>
      <c r="AH7847" s="153"/>
    </row>
    <row r="7848" customFormat="false" ht="12.75" hidden="false" customHeight="false" outlineLevel="0" collapsed="false">
      <c r="AA7848" s="153"/>
      <c r="AB7848" s="153"/>
      <c r="AC7848" s="300" t="n">
        <v>35.2091782927398</v>
      </c>
      <c r="AD7848" s="300" t="n">
        <v>56.6414996612412</v>
      </c>
      <c r="AE7848" s="153"/>
      <c r="AF7848" s="153"/>
      <c r="AG7848" s="153"/>
      <c r="AH7848" s="153"/>
    </row>
    <row r="7849" customFormat="false" ht="12.75" hidden="false" customHeight="false" outlineLevel="0" collapsed="false">
      <c r="AA7849" s="153"/>
      <c r="AB7849" s="153"/>
      <c r="AC7849" s="300" t="n">
        <v>35.2183023406789</v>
      </c>
      <c r="AD7849" s="300" t="n">
        <v>56.6509017149279</v>
      </c>
      <c r="AE7849" s="153"/>
      <c r="AF7849" s="153"/>
      <c r="AG7849" s="153"/>
      <c r="AH7849" s="153"/>
    </row>
    <row r="7850" customFormat="false" ht="12.75" hidden="false" customHeight="false" outlineLevel="0" collapsed="false">
      <c r="AA7850" s="153"/>
      <c r="AB7850" s="153"/>
      <c r="AC7850" s="300" t="n">
        <v>35.2255351505418</v>
      </c>
      <c r="AD7850" s="300" t="n">
        <v>56.6583530174156</v>
      </c>
      <c r="AE7850" s="153"/>
      <c r="AF7850" s="153"/>
      <c r="AG7850" s="153"/>
      <c r="AH7850" s="153"/>
    </row>
    <row r="7851" customFormat="false" ht="12.75" hidden="false" customHeight="false" outlineLevel="0" collapsed="false">
      <c r="AA7851" s="153"/>
      <c r="AB7851" s="153"/>
      <c r="AC7851" s="300" t="n">
        <v>35.2300886410997</v>
      </c>
      <c r="AD7851" s="300" t="n">
        <v>56.6630435589945</v>
      </c>
      <c r="AE7851" s="153"/>
      <c r="AF7851" s="153"/>
      <c r="AG7851" s="153"/>
      <c r="AH7851" s="153"/>
    </row>
    <row r="7852" customFormat="false" ht="12.75" hidden="false" customHeight="false" outlineLevel="0" collapsed="false">
      <c r="AA7852" s="153"/>
      <c r="AB7852" s="153"/>
      <c r="AC7852" s="300" t="n">
        <v>35.2371067729703</v>
      </c>
      <c r="AD7852" s="300" t="n">
        <v>56.6702727790665</v>
      </c>
      <c r="AE7852" s="153"/>
      <c r="AF7852" s="153"/>
      <c r="AG7852" s="153"/>
      <c r="AH7852" s="153"/>
    </row>
    <row r="7853" customFormat="false" ht="12.75" hidden="false" customHeight="false" outlineLevel="0" collapsed="false">
      <c r="AA7853" s="153"/>
      <c r="AB7853" s="153"/>
      <c r="AC7853" s="300" t="n">
        <v>35.2493278322289</v>
      </c>
      <c r="AD7853" s="300" t="n">
        <v>56.6828596538288</v>
      </c>
      <c r="AE7853" s="153"/>
      <c r="AF7853" s="153"/>
      <c r="AG7853" s="153"/>
      <c r="AH7853" s="153"/>
    </row>
    <row r="7854" customFormat="false" ht="12.75" hidden="false" customHeight="false" outlineLevel="0" collapsed="false">
      <c r="AA7854" s="153"/>
      <c r="AB7854" s="153"/>
      <c r="AC7854" s="300" t="n">
        <v>35.2519019274598</v>
      </c>
      <c r="AD7854" s="300" t="n">
        <v>56.6855105724996</v>
      </c>
      <c r="AE7854" s="153"/>
      <c r="AF7854" s="153"/>
      <c r="AG7854" s="153"/>
      <c r="AH7854" s="153"/>
    </row>
    <row r="7855" customFormat="false" ht="12.75" hidden="false" customHeight="false" outlineLevel="0" collapsed="false">
      <c r="AA7855" s="153"/>
      <c r="AB7855" s="153"/>
      <c r="AC7855" s="300" t="n">
        <v>35.2636642882754</v>
      </c>
      <c r="AD7855" s="300" t="n">
        <v>56.697622186893</v>
      </c>
      <c r="AE7855" s="153"/>
      <c r="AF7855" s="153"/>
      <c r="AG7855" s="153"/>
      <c r="AH7855" s="153"/>
    </row>
    <row r="7856" customFormat="false" ht="12.75" hidden="false" customHeight="false" outlineLevel="0" collapsed="false">
      <c r="AA7856" s="153"/>
      <c r="AB7856" s="153"/>
      <c r="AC7856" s="300" t="n">
        <v>35.2663208255621</v>
      </c>
      <c r="AD7856" s="300" t="n">
        <v>56.7003576033406</v>
      </c>
      <c r="AE7856" s="153"/>
      <c r="AF7856" s="153"/>
      <c r="AG7856" s="153"/>
      <c r="AH7856" s="153"/>
    </row>
    <row r="7857" customFormat="false" ht="12.75" hidden="false" customHeight="false" outlineLevel="0" collapsed="false">
      <c r="AA7857" s="153"/>
      <c r="AB7857" s="153"/>
      <c r="AC7857" s="300" t="n">
        <v>35.2706731083038</v>
      </c>
      <c r="AD7857" s="300" t="n">
        <v>56.7048375151785</v>
      </c>
      <c r="AE7857" s="153"/>
      <c r="AF7857" s="153"/>
      <c r="AG7857" s="153"/>
      <c r="AH7857" s="153"/>
    </row>
    <row r="7858" customFormat="false" ht="12.75" hidden="false" customHeight="false" outlineLevel="0" collapsed="false">
      <c r="AA7858" s="153"/>
      <c r="AB7858" s="153"/>
      <c r="AC7858" s="300" t="n">
        <v>35.2745588323855</v>
      </c>
      <c r="AD7858" s="300" t="n">
        <v>56.7088365604326</v>
      </c>
      <c r="AE7858" s="153"/>
      <c r="AF7858" s="153"/>
      <c r="AG7858" s="153"/>
      <c r="AH7858" s="153"/>
    </row>
    <row r="7859" customFormat="false" ht="12.75" hidden="false" customHeight="false" outlineLevel="0" collapsed="false">
      <c r="AA7859" s="153"/>
      <c r="AB7859" s="153"/>
      <c r="AC7859" s="300" t="n">
        <v>35.2858795291972</v>
      </c>
      <c r="AD7859" s="300" t="n">
        <v>56.7204846878454</v>
      </c>
      <c r="AE7859" s="153"/>
      <c r="AF7859" s="153"/>
      <c r="AG7859" s="153"/>
      <c r="AH7859" s="153"/>
    </row>
    <row r="7860" customFormat="false" ht="12.75" hidden="false" customHeight="false" outlineLevel="0" collapsed="false">
      <c r="AA7860" s="153"/>
      <c r="AB7860" s="153"/>
      <c r="AC7860" s="300" t="n">
        <v>35.2934314127674</v>
      </c>
      <c r="AD7860" s="300" t="n">
        <v>56.7282535448986</v>
      </c>
      <c r="AE7860" s="153"/>
      <c r="AF7860" s="153"/>
      <c r="AG7860" s="153"/>
      <c r="AH7860" s="153"/>
    </row>
    <row r="7861" customFormat="false" ht="12.75" hidden="false" customHeight="false" outlineLevel="0" collapsed="false">
      <c r="AA7861" s="153"/>
      <c r="AB7861" s="153"/>
      <c r="AC7861" s="300" t="n">
        <v>35.2997729819201</v>
      </c>
      <c r="AD7861" s="300" t="n">
        <v>56.7347773139401</v>
      </c>
      <c r="AE7861" s="153"/>
      <c r="AF7861" s="153"/>
      <c r="AG7861" s="153"/>
      <c r="AH7861" s="153"/>
    </row>
    <row r="7862" customFormat="false" ht="12.75" hidden="false" customHeight="false" outlineLevel="0" collapsed="false">
      <c r="AA7862" s="153"/>
      <c r="AB7862" s="153"/>
      <c r="AC7862" s="300" t="n">
        <v>35.3039793389545</v>
      </c>
      <c r="AD7862" s="300" t="n">
        <v>56.7391044472293</v>
      </c>
      <c r="AE7862" s="153"/>
      <c r="AF7862" s="153"/>
      <c r="AG7862" s="153"/>
      <c r="AH7862" s="153"/>
    </row>
    <row r="7863" customFormat="false" ht="12.75" hidden="false" customHeight="false" outlineLevel="0" collapsed="false">
      <c r="AA7863" s="153"/>
      <c r="AB7863" s="153"/>
      <c r="AC7863" s="300" t="n">
        <v>35.3065077788893</v>
      </c>
      <c r="AD7863" s="300" t="n">
        <v>56.7417053608275</v>
      </c>
      <c r="AE7863" s="153"/>
      <c r="AF7863" s="153"/>
      <c r="AG7863" s="153"/>
      <c r="AH7863" s="153"/>
    </row>
    <row r="7864" customFormat="false" ht="12.75" hidden="false" customHeight="false" outlineLevel="0" collapsed="false">
      <c r="AA7864" s="153"/>
      <c r="AB7864" s="153"/>
      <c r="AC7864" s="300" t="n">
        <v>35.3131190423435</v>
      </c>
      <c r="AD7864" s="300" t="n">
        <v>56.7485061192034</v>
      </c>
      <c r="AE7864" s="153"/>
      <c r="AF7864" s="153"/>
      <c r="AG7864" s="153"/>
      <c r="AH7864" s="153"/>
    </row>
    <row r="7865" customFormat="false" ht="12.75" hidden="false" customHeight="false" outlineLevel="0" collapsed="false">
      <c r="AA7865" s="153"/>
      <c r="AB7865" s="153"/>
      <c r="AC7865" s="300" t="n">
        <v>35.3240238036164</v>
      </c>
      <c r="AD7865" s="300" t="n">
        <v>56.7597226146911</v>
      </c>
      <c r="AE7865" s="153"/>
      <c r="AF7865" s="153"/>
      <c r="AG7865" s="153"/>
      <c r="AH7865" s="153"/>
    </row>
    <row r="7866" customFormat="false" ht="12.75" hidden="false" customHeight="false" outlineLevel="0" collapsed="false">
      <c r="AA7866" s="153"/>
      <c r="AB7866" s="153"/>
      <c r="AC7866" s="300" t="n">
        <v>35.3332366525283</v>
      </c>
      <c r="AD7866" s="300" t="n">
        <v>56.7691953125484</v>
      </c>
      <c r="AE7866" s="153"/>
      <c r="AF7866" s="153"/>
      <c r="AG7866" s="153"/>
      <c r="AH7866" s="153"/>
    </row>
    <row r="7867" customFormat="false" ht="12.75" hidden="false" customHeight="false" outlineLevel="0" collapsed="false">
      <c r="AA7867" s="153"/>
      <c r="AB7867" s="153"/>
      <c r="AC7867" s="300" t="n">
        <v>35.3400237259317</v>
      </c>
      <c r="AD7867" s="300" t="n">
        <v>56.77617353364</v>
      </c>
      <c r="AE7867" s="153"/>
      <c r="AF7867" s="153"/>
      <c r="AG7867" s="153"/>
      <c r="AH7867" s="153"/>
    </row>
    <row r="7868" customFormat="false" ht="12.75" hidden="false" customHeight="false" outlineLevel="0" collapsed="false">
      <c r="AA7868" s="153"/>
      <c r="AB7868" s="153"/>
      <c r="AC7868" s="300" t="n">
        <v>35.348347775627</v>
      </c>
      <c r="AD7868" s="300" t="n">
        <v>56.7847307495074</v>
      </c>
      <c r="AE7868" s="153"/>
      <c r="AF7868" s="153"/>
      <c r="AG7868" s="153"/>
      <c r="AH7868" s="153"/>
    </row>
    <row r="7869" customFormat="false" ht="12.75" hidden="false" customHeight="false" outlineLevel="0" collapsed="false">
      <c r="AA7869" s="153"/>
      <c r="AB7869" s="153"/>
      <c r="AC7869" s="300" t="n">
        <v>35.3489480403445</v>
      </c>
      <c r="AD7869" s="300" t="n">
        <v>56.7853477943592</v>
      </c>
      <c r="AE7869" s="153"/>
      <c r="AF7869" s="153"/>
      <c r="AG7869" s="153"/>
      <c r="AH7869" s="153"/>
    </row>
    <row r="7870" customFormat="false" ht="12.75" hidden="false" customHeight="false" outlineLevel="0" collapsed="false">
      <c r="AA7870" s="153"/>
      <c r="AB7870" s="153"/>
      <c r="AC7870" s="300" t="n">
        <v>35.3527953628158</v>
      </c>
      <c r="AD7870" s="300" t="n">
        <v>56.7893020941195</v>
      </c>
      <c r="AE7870" s="153"/>
      <c r="AF7870" s="153"/>
      <c r="AG7870" s="153"/>
      <c r="AH7870" s="153"/>
    </row>
    <row r="7871" customFormat="false" ht="12.75" hidden="false" customHeight="false" outlineLevel="0" collapsed="false">
      <c r="AA7871" s="153"/>
      <c r="AB7871" s="153"/>
      <c r="AC7871" s="300" t="n">
        <v>35.353829543217</v>
      </c>
      <c r="AD7871" s="300" t="n">
        <v>56.7903649951632</v>
      </c>
      <c r="AE7871" s="153"/>
      <c r="AF7871" s="153"/>
      <c r="AG7871" s="153"/>
      <c r="AH7871" s="153"/>
    </row>
    <row r="7872" customFormat="false" ht="12.75" hidden="false" customHeight="false" outlineLevel="0" collapsed="false">
      <c r="AA7872" s="153"/>
      <c r="AB7872" s="153"/>
      <c r="AC7872" s="300" t="n">
        <v>35.3539255478163</v>
      </c>
      <c r="AD7872" s="300" t="n">
        <v>56.7904636613431</v>
      </c>
      <c r="AE7872" s="153"/>
      <c r="AF7872" s="153"/>
      <c r="AG7872" s="153"/>
      <c r="AH7872" s="153"/>
    </row>
    <row r="7873" customFormat="false" ht="12.75" hidden="false" customHeight="false" outlineLevel="0" collapsed="false">
      <c r="AA7873" s="153"/>
      <c r="AB7873" s="153"/>
      <c r="AC7873" s="300" t="n">
        <v>35.3561179628997</v>
      </c>
      <c r="AD7873" s="300" t="n">
        <v>56.7927167894746</v>
      </c>
      <c r="AE7873" s="153"/>
      <c r="AF7873" s="153"/>
      <c r="AG7873" s="153"/>
      <c r="AH7873" s="153"/>
    </row>
    <row r="7874" customFormat="false" ht="12.75" hidden="false" customHeight="false" outlineLevel="0" collapsed="false">
      <c r="AA7874" s="153"/>
      <c r="AB7874" s="153"/>
      <c r="AC7874" s="300" t="n">
        <v>35.3652989638643</v>
      </c>
      <c r="AD7874" s="300" t="n">
        <v>56.8021490202753</v>
      </c>
      <c r="AE7874" s="153"/>
      <c r="AF7874" s="153"/>
      <c r="AG7874" s="153"/>
      <c r="AH7874" s="153"/>
    </row>
    <row r="7875" customFormat="false" ht="12.75" hidden="false" customHeight="false" outlineLevel="0" collapsed="false">
      <c r="AA7875" s="153"/>
      <c r="AB7875" s="153"/>
      <c r="AC7875" s="300" t="n">
        <v>35.3694452100464</v>
      </c>
      <c r="AD7875" s="300" t="n">
        <v>56.8064084268745</v>
      </c>
      <c r="AE7875" s="153"/>
      <c r="AF7875" s="153"/>
      <c r="AG7875" s="153"/>
      <c r="AH7875" s="153"/>
    </row>
    <row r="7876" customFormat="false" ht="12.75" hidden="false" customHeight="false" outlineLevel="0" collapsed="false">
      <c r="AA7876" s="153"/>
      <c r="AB7876" s="153"/>
      <c r="AC7876" s="300" t="n">
        <v>35.3842910997552</v>
      </c>
      <c r="AD7876" s="300" t="n">
        <v>56.8216594944234</v>
      </c>
      <c r="AE7876" s="153"/>
      <c r="AF7876" s="153"/>
      <c r="AG7876" s="153"/>
      <c r="AH7876" s="153"/>
    </row>
    <row r="7877" customFormat="false" ht="12.75" hidden="false" customHeight="false" outlineLevel="0" collapsed="false">
      <c r="AA7877" s="153"/>
      <c r="AB7877" s="153"/>
      <c r="AC7877" s="300" t="n">
        <v>35.4354149745121</v>
      </c>
      <c r="AD7877" s="300" t="n">
        <v>56.8741639685522</v>
      </c>
      <c r="AE7877" s="153"/>
      <c r="AF7877" s="153"/>
      <c r="AG7877" s="153"/>
      <c r="AH7877" s="153"/>
    </row>
    <row r="7878" customFormat="false" ht="12.75" hidden="false" customHeight="false" outlineLevel="0" collapsed="false">
      <c r="AA7878" s="153"/>
      <c r="AB7878" s="153"/>
      <c r="AC7878" s="300" t="n">
        <v>35.4379971192788</v>
      </c>
      <c r="AD7878" s="300" t="n">
        <v>56.8768158440946</v>
      </c>
      <c r="AE7878" s="153"/>
      <c r="AF7878" s="153"/>
      <c r="AG7878" s="153"/>
      <c r="AH7878" s="153"/>
    </row>
    <row r="7879" customFormat="false" ht="12.75" hidden="false" customHeight="false" outlineLevel="0" collapsed="false">
      <c r="AA7879" s="153"/>
      <c r="AB7879" s="153"/>
      <c r="AC7879" s="300" t="n">
        <v>35.447298537688</v>
      </c>
      <c r="AD7879" s="300" t="n">
        <v>56.8863682148683</v>
      </c>
      <c r="AE7879" s="153"/>
      <c r="AF7879" s="153"/>
      <c r="AG7879" s="153"/>
      <c r="AH7879" s="153"/>
    </row>
    <row r="7880" customFormat="false" ht="12.75" hidden="false" customHeight="false" outlineLevel="0" collapsed="false">
      <c r="AA7880" s="153"/>
      <c r="AB7880" s="153"/>
      <c r="AC7880" s="300" t="n">
        <v>35.448140196693</v>
      </c>
      <c r="AD7880" s="300" t="n">
        <v>56.887232456645</v>
      </c>
      <c r="AE7880" s="153"/>
      <c r="AF7880" s="153"/>
      <c r="AG7880" s="153"/>
      <c r="AH7880" s="153"/>
    </row>
    <row r="7881" customFormat="false" ht="12.75" hidden="false" customHeight="false" outlineLevel="0" collapsed="false">
      <c r="AA7881" s="153"/>
      <c r="AB7881" s="153"/>
      <c r="AC7881" s="300" t="n">
        <v>35.4788823698904</v>
      </c>
      <c r="AD7881" s="300" t="n">
        <v>56.9187989780184</v>
      </c>
      <c r="AE7881" s="153"/>
      <c r="AF7881" s="153"/>
      <c r="AG7881" s="153"/>
      <c r="AH7881" s="153"/>
    </row>
    <row r="7882" customFormat="false" ht="12.75" hidden="false" customHeight="false" outlineLevel="0" collapsed="false">
      <c r="AA7882" s="153"/>
      <c r="AB7882" s="153"/>
      <c r="AC7882" s="300" t="n">
        <v>35.4826544384823</v>
      </c>
      <c r="AD7882" s="300" t="n">
        <v>56.9226720087068</v>
      </c>
      <c r="AE7882" s="153"/>
      <c r="AF7882" s="153"/>
      <c r="AG7882" s="153"/>
      <c r="AH7882" s="153"/>
    </row>
    <row r="7883" customFormat="false" ht="12.75" hidden="false" customHeight="false" outlineLevel="0" collapsed="false">
      <c r="AA7883" s="153"/>
      <c r="AB7883" s="153"/>
      <c r="AC7883" s="300" t="n">
        <v>35.48728381536</v>
      </c>
      <c r="AD7883" s="300" t="n">
        <v>56.9274243668599</v>
      </c>
      <c r="AE7883" s="153"/>
      <c r="AF7883" s="153"/>
      <c r="AG7883" s="153"/>
      <c r="AH7883" s="153"/>
    </row>
    <row r="7884" customFormat="false" ht="12.75" hidden="false" customHeight="false" outlineLevel="0" collapsed="false">
      <c r="AA7884" s="153"/>
      <c r="AB7884" s="153"/>
      <c r="AC7884" s="300" t="n">
        <v>35.4901818596809</v>
      </c>
      <c r="AD7884" s="300" t="n">
        <v>56.9303992862977</v>
      </c>
      <c r="AE7884" s="153"/>
      <c r="AF7884" s="153"/>
      <c r="AG7884" s="153"/>
      <c r="AH7884" s="153"/>
    </row>
    <row r="7885" customFormat="false" ht="12.75" hidden="false" customHeight="false" outlineLevel="0" collapsed="false">
      <c r="AA7885" s="153"/>
      <c r="AB7885" s="153"/>
      <c r="AC7885" s="300" t="n">
        <v>35.492274283258</v>
      </c>
      <c r="AD7885" s="300" t="n">
        <v>56.9325468144798</v>
      </c>
      <c r="AE7885" s="153"/>
      <c r="AF7885" s="153"/>
      <c r="AG7885" s="153"/>
      <c r="AH7885" s="153"/>
    </row>
    <row r="7886" customFormat="false" ht="12.75" hidden="false" customHeight="false" outlineLevel="0" collapsed="false">
      <c r="AA7886" s="153"/>
      <c r="AB7886" s="153"/>
      <c r="AC7886" s="300" t="n">
        <v>35.493854263586</v>
      </c>
      <c r="AD7886" s="300" t="n">
        <v>56.9341684040656</v>
      </c>
      <c r="AE7886" s="153"/>
      <c r="AF7886" s="153"/>
      <c r="AG7886" s="153"/>
      <c r="AH7886" s="153"/>
    </row>
    <row r="7887" customFormat="false" ht="12.75" hidden="false" customHeight="false" outlineLevel="0" collapsed="false">
      <c r="AA7887" s="153"/>
      <c r="AB7887" s="153"/>
      <c r="AC7887" s="300" t="n">
        <v>35.4979645653992</v>
      </c>
      <c r="AD7887" s="300" t="n">
        <v>56.9383868910054</v>
      </c>
      <c r="AE7887" s="153"/>
      <c r="AF7887" s="153"/>
      <c r="AG7887" s="153"/>
      <c r="AH7887" s="153"/>
    </row>
    <row r="7888" customFormat="false" ht="12.75" hidden="false" customHeight="false" outlineLevel="0" collapsed="false">
      <c r="AA7888" s="153"/>
      <c r="AB7888" s="153"/>
      <c r="AC7888" s="300" t="n">
        <v>35.502601084563</v>
      </c>
      <c r="AD7888" s="300" t="n">
        <v>56.943145071058</v>
      </c>
      <c r="AE7888" s="153"/>
      <c r="AF7888" s="153"/>
      <c r="AG7888" s="153"/>
      <c r="AH7888" s="153"/>
    </row>
    <row r="7889" customFormat="false" ht="12.75" hidden="false" customHeight="false" outlineLevel="0" collapsed="false">
      <c r="AA7889" s="153"/>
      <c r="AB7889" s="153"/>
      <c r="AC7889" s="300" t="n">
        <v>35.5047519290398</v>
      </c>
      <c r="AD7889" s="300" t="n">
        <v>56.9453523016586</v>
      </c>
      <c r="AE7889" s="153"/>
      <c r="AF7889" s="153"/>
      <c r="AG7889" s="153"/>
      <c r="AH7889" s="153"/>
    </row>
    <row r="7890" customFormat="false" ht="12.75" hidden="false" customHeight="false" outlineLevel="0" collapsed="false">
      <c r="AA7890" s="153"/>
      <c r="AB7890" s="153"/>
      <c r="AC7890" s="300" t="n">
        <v>35.5092983597185</v>
      </c>
      <c r="AD7890" s="300" t="n">
        <v>56.9500177595403</v>
      </c>
      <c r="AE7890" s="153"/>
      <c r="AF7890" s="153"/>
      <c r="AG7890" s="153"/>
      <c r="AH7890" s="153"/>
    </row>
    <row r="7891" customFormat="false" ht="12.75" hidden="false" customHeight="false" outlineLevel="0" collapsed="false">
      <c r="AA7891" s="153"/>
      <c r="AB7891" s="153"/>
      <c r="AC7891" s="300" t="n">
        <v>35.515937657089</v>
      </c>
      <c r="AD7891" s="300" t="n">
        <v>56.9568300645008</v>
      </c>
      <c r="AE7891" s="153"/>
      <c r="AF7891" s="153"/>
      <c r="AG7891" s="153"/>
      <c r="AH7891" s="153"/>
    </row>
    <row r="7892" customFormat="false" ht="12.75" hidden="false" customHeight="false" outlineLevel="0" collapsed="false">
      <c r="AA7892" s="153"/>
      <c r="AB7892" s="153"/>
      <c r="AC7892" s="300" t="n">
        <v>35.5212539297831</v>
      </c>
      <c r="AD7892" s="300" t="n">
        <v>56.9622838026707</v>
      </c>
      <c r="AE7892" s="153"/>
      <c r="AF7892" s="153"/>
      <c r="AG7892" s="153"/>
      <c r="AH7892" s="153"/>
    </row>
    <row r="7893" customFormat="false" ht="12.75" hidden="false" customHeight="false" outlineLevel="0" collapsed="false">
      <c r="AA7893" s="153"/>
      <c r="AB7893" s="153"/>
      <c r="AC7893" s="300" t="n">
        <v>35.5700101220344</v>
      </c>
      <c r="AD7893" s="300" t="n">
        <v>57.0123007077468</v>
      </c>
      <c r="AE7893" s="153"/>
      <c r="AF7893" s="153"/>
      <c r="AG7893" s="153"/>
      <c r="AH7893" s="153"/>
    </row>
    <row r="7894" customFormat="false" ht="12.75" hidden="false" customHeight="false" outlineLevel="0" collapsed="false">
      <c r="AA7894" s="153"/>
      <c r="AB7894" s="153"/>
      <c r="AC7894" s="300" t="n">
        <v>35.597920730063</v>
      </c>
      <c r="AD7894" s="300" t="n">
        <v>57.0409275975172</v>
      </c>
      <c r="AE7894" s="153"/>
      <c r="AF7894" s="153"/>
      <c r="AG7894" s="153"/>
      <c r="AH7894" s="153"/>
    </row>
    <row r="7895" customFormat="false" ht="12.75" hidden="false" customHeight="false" outlineLevel="0" collapsed="false">
      <c r="AA7895" s="153"/>
      <c r="AB7895" s="153"/>
      <c r="AC7895" s="300" t="n">
        <v>35.6047855347436</v>
      </c>
      <c r="AD7895" s="300" t="n">
        <v>57.0479679849895</v>
      </c>
      <c r="AE7895" s="153"/>
      <c r="AF7895" s="153"/>
      <c r="AG7895" s="153"/>
      <c r="AH7895" s="153"/>
    </row>
    <row r="7896" customFormat="false" ht="12.75" hidden="false" customHeight="false" outlineLevel="0" collapsed="false">
      <c r="AA7896" s="153"/>
      <c r="AB7896" s="153"/>
      <c r="AC7896" s="300" t="n">
        <v>35.6085624081945</v>
      </c>
      <c r="AD7896" s="300" t="n">
        <v>57.0518411665455</v>
      </c>
      <c r="AE7896" s="153"/>
      <c r="AF7896" s="153"/>
      <c r="AG7896" s="153"/>
      <c r="AH7896" s="153"/>
    </row>
    <row r="7897" customFormat="false" ht="12.75" hidden="false" customHeight="false" outlineLevel="0" collapsed="false">
      <c r="AA7897" s="153"/>
      <c r="AB7897" s="153"/>
      <c r="AC7897" s="300" t="n">
        <v>35.6150209558833</v>
      </c>
      <c r="AD7897" s="300" t="n">
        <v>57.0584619385171</v>
      </c>
      <c r="AE7897" s="153"/>
      <c r="AF7897" s="153"/>
      <c r="AG7897" s="153"/>
      <c r="AH7897" s="153"/>
    </row>
    <row r="7898" customFormat="false" ht="12.75" hidden="false" customHeight="false" outlineLevel="0" collapsed="false">
      <c r="AA7898" s="153"/>
      <c r="AB7898" s="153"/>
      <c r="AC7898" s="300" t="n">
        <v>35.6336671738559</v>
      </c>
      <c r="AD7898" s="300" t="n">
        <v>57.0775741196209</v>
      </c>
      <c r="AE7898" s="153"/>
      <c r="AF7898" s="153"/>
      <c r="AG7898" s="153"/>
      <c r="AH7898" s="153"/>
    </row>
    <row r="7899" customFormat="false" ht="12.75" hidden="false" customHeight="false" outlineLevel="0" collapsed="false">
      <c r="AA7899" s="153"/>
      <c r="AB7899" s="153"/>
      <c r="AC7899" s="300" t="n">
        <v>35.6442245023834</v>
      </c>
      <c r="AD7899" s="300" t="n">
        <v>57.0883936901658</v>
      </c>
      <c r="AE7899" s="153"/>
      <c r="AF7899" s="153"/>
      <c r="AG7899" s="153"/>
      <c r="AH7899" s="153"/>
    </row>
    <row r="7900" customFormat="false" ht="12.75" hidden="false" customHeight="false" outlineLevel="0" collapsed="false">
      <c r="AA7900" s="153"/>
      <c r="AB7900" s="153"/>
      <c r="AC7900" s="300" t="n">
        <v>35.6642239597668</v>
      </c>
      <c r="AD7900" s="300" t="n">
        <v>57.1088879435756</v>
      </c>
      <c r="AE7900" s="153"/>
      <c r="AF7900" s="153"/>
      <c r="AG7900" s="153"/>
      <c r="AH7900" s="153"/>
    </row>
    <row r="7901" customFormat="false" ht="12.75" hidden="false" customHeight="false" outlineLevel="0" collapsed="false">
      <c r="AA7901" s="153"/>
      <c r="AB7901" s="153"/>
      <c r="AC7901" s="300" t="n">
        <v>35.6808632401404</v>
      </c>
      <c r="AD7901" s="300" t="n">
        <v>57.1259386325118</v>
      </c>
      <c r="AE7901" s="153"/>
      <c r="AF7901" s="153"/>
      <c r="AG7901" s="153"/>
      <c r="AH7901" s="153"/>
    </row>
    <row r="7902" customFormat="false" ht="12.75" hidden="false" customHeight="false" outlineLevel="0" collapsed="false">
      <c r="AA7902" s="153"/>
      <c r="AB7902" s="153"/>
      <c r="AC7902" s="300" t="n">
        <v>35.6862650255916</v>
      </c>
      <c r="AD7902" s="300" t="n">
        <v>57.1314737609924</v>
      </c>
      <c r="AE7902" s="153"/>
      <c r="AF7902" s="153"/>
      <c r="AG7902" s="153"/>
      <c r="AH7902" s="153"/>
    </row>
    <row r="7903" customFormat="false" ht="12.75" hidden="false" customHeight="false" outlineLevel="0" collapsed="false">
      <c r="AA7903" s="153"/>
      <c r="AB7903" s="153"/>
      <c r="AC7903" s="300" t="n">
        <v>35.690162693463</v>
      </c>
      <c r="AD7903" s="300" t="n">
        <v>57.1354668124914</v>
      </c>
      <c r="AE7903" s="153"/>
      <c r="AF7903" s="153"/>
      <c r="AG7903" s="153"/>
      <c r="AH7903" s="153"/>
    </row>
    <row r="7904" customFormat="false" ht="12.75" hidden="false" customHeight="false" outlineLevel="0" collapsed="false">
      <c r="AA7904" s="153"/>
      <c r="AB7904" s="153"/>
      <c r="AC7904" s="300" t="n">
        <v>35.6924509271517</v>
      </c>
      <c r="AD7904" s="300" t="n">
        <v>57.1378109402417</v>
      </c>
      <c r="AE7904" s="153"/>
      <c r="AF7904" s="153"/>
      <c r="AG7904" s="153"/>
      <c r="AH7904" s="153"/>
    </row>
    <row r="7905" customFormat="false" ht="12.75" hidden="false" customHeight="false" outlineLevel="0" collapsed="false">
      <c r="AA7905" s="153"/>
      <c r="AB7905" s="153"/>
      <c r="AC7905" s="300" t="n">
        <v>35.7385817751167</v>
      </c>
      <c r="AD7905" s="300" t="n">
        <v>57.1850591999974</v>
      </c>
      <c r="AE7905" s="153"/>
      <c r="AF7905" s="153"/>
      <c r="AG7905" s="153"/>
      <c r="AH7905" s="153"/>
    </row>
    <row r="7906" customFormat="false" ht="12.75" hidden="false" customHeight="false" outlineLevel="0" collapsed="false">
      <c r="AA7906" s="153"/>
      <c r="AB7906" s="153"/>
      <c r="AC7906" s="300" t="n">
        <v>35.7428172921497</v>
      </c>
      <c r="AD7906" s="300" t="n">
        <v>57.1893970545762</v>
      </c>
      <c r="AE7906" s="153"/>
      <c r="AF7906" s="153"/>
      <c r="AG7906" s="153"/>
      <c r="AH7906" s="153"/>
    </row>
    <row r="7907" customFormat="false" ht="12.75" hidden="false" customHeight="false" outlineLevel="0" collapsed="false">
      <c r="AA7907" s="153"/>
      <c r="AB7907" s="153"/>
      <c r="AC7907" s="300" t="n">
        <v>35.7732770908617</v>
      </c>
      <c r="AD7907" s="300" t="n">
        <v>57.2205881776268</v>
      </c>
      <c r="AE7907" s="153"/>
      <c r="AF7907" s="153"/>
      <c r="AG7907" s="153"/>
      <c r="AH7907" s="153"/>
    </row>
    <row r="7908" customFormat="false" ht="12.75" hidden="false" customHeight="false" outlineLevel="0" collapsed="false">
      <c r="AA7908" s="153"/>
      <c r="AB7908" s="153"/>
      <c r="AC7908" s="300" t="n">
        <v>35.7819549305591</v>
      </c>
      <c r="AD7908" s="300" t="n">
        <v>57.2294717935628</v>
      </c>
      <c r="AE7908" s="153"/>
      <c r="AF7908" s="153"/>
      <c r="AG7908" s="153"/>
      <c r="AH7908" s="153"/>
    </row>
    <row r="7909" customFormat="false" ht="12.75" hidden="false" customHeight="false" outlineLevel="0" collapsed="false">
      <c r="AA7909" s="153"/>
      <c r="AB7909" s="153"/>
      <c r="AC7909" s="300" t="n">
        <v>35.786559279924</v>
      </c>
      <c r="AD7909" s="300" t="n">
        <v>57.2341853251351</v>
      </c>
      <c r="AE7909" s="153"/>
      <c r="AF7909" s="153"/>
      <c r="AG7909" s="153"/>
      <c r="AH7909" s="153"/>
    </row>
    <row r="7910" customFormat="false" ht="12.75" hidden="false" customHeight="false" outlineLevel="0" collapsed="false">
      <c r="AA7910" s="153"/>
      <c r="AB7910" s="153"/>
      <c r="AC7910" s="300" t="n">
        <v>35.7904210817847</v>
      </c>
      <c r="AD7910" s="300" t="n">
        <v>57.2381387012919</v>
      </c>
      <c r="AE7910" s="153"/>
      <c r="AF7910" s="153"/>
      <c r="AG7910" s="153"/>
      <c r="AH7910" s="153"/>
    </row>
    <row r="7911" customFormat="false" ht="12.75" hidden="false" customHeight="false" outlineLevel="0" collapsed="false">
      <c r="AA7911" s="153"/>
      <c r="AB7911" s="153"/>
      <c r="AC7911" s="300" t="n">
        <v>35.8000054555535</v>
      </c>
      <c r="AD7911" s="300" t="n">
        <v>57.2479503477982</v>
      </c>
      <c r="AE7911" s="153"/>
      <c r="AF7911" s="153"/>
      <c r="AG7911" s="153"/>
      <c r="AH7911" s="153"/>
    </row>
    <row r="7912" customFormat="false" ht="12.75" hidden="false" customHeight="false" outlineLevel="0" collapsed="false">
      <c r="AA7912" s="153"/>
      <c r="AB7912" s="153"/>
      <c r="AC7912" s="300" t="n">
        <v>35.8154969894124</v>
      </c>
      <c r="AD7912" s="300" t="n">
        <v>57.2638092299465</v>
      </c>
      <c r="AE7912" s="153"/>
      <c r="AF7912" s="153"/>
      <c r="AG7912" s="153"/>
      <c r="AH7912" s="153"/>
    </row>
    <row r="7913" customFormat="false" ht="12.75" hidden="false" customHeight="false" outlineLevel="0" collapsed="false">
      <c r="AA7913" s="153"/>
      <c r="AB7913" s="153"/>
      <c r="AC7913" s="300" t="n">
        <v>35.8200263743872</v>
      </c>
      <c r="AD7913" s="300" t="n">
        <v>57.2684453841253</v>
      </c>
      <c r="AE7913" s="153"/>
      <c r="AF7913" s="153"/>
      <c r="AG7913" s="153"/>
      <c r="AH7913" s="153"/>
    </row>
    <row r="7914" customFormat="false" ht="12.75" hidden="false" customHeight="false" outlineLevel="0" collapsed="false">
      <c r="AA7914" s="153"/>
      <c r="AB7914" s="153"/>
      <c r="AC7914" s="300" t="n">
        <v>35.824704298229</v>
      </c>
      <c r="AD7914" s="300" t="n">
        <v>57.2732333895652</v>
      </c>
      <c r="AE7914" s="153"/>
      <c r="AF7914" s="153"/>
      <c r="AG7914" s="153"/>
      <c r="AH7914" s="153"/>
    </row>
    <row r="7915" customFormat="false" ht="12.75" hidden="false" customHeight="false" outlineLevel="0" collapsed="false">
      <c r="AA7915" s="153"/>
      <c r="AB7915" s="153"/>
      <c r="AC7915" s="300" t="n">
        <v>35.8288009171751</v>
      </c>
      <c r="AD7915" s="300" t="n">
        <v>57.2774259063798</v>
      </c>
      <c r="AE7915" s="153"/>
      <c r="AF7915" s="153"/>
      <c r="AG7915" s="153"/>
      <c r="AH7915" s="153"/>
    </row>
    <row r="7916" customFormat="false" ht="12.75" hidden="false" customHeight="false" outlineLevel="0" collapsed="false">
      <c r="AA7916" s="153"/>
      <c r="AB7916" s="153"/>
      <c r="AC7916" s="300" t="n">
        <v>35.8388545666603</v>
      </c>
      <c r="AD7916" s="300" t="n">
        <v>57.2877143716323</v>
      </c>
      <c r="AE7916" s="153"/>
      <c r="AF7916" s="153"/>
      <c r="AG7916" s="153"/>
      <c r="AH7916" s="153"/>
    </row>
    <row r="7917" customFormat="false" ht="12.75" hidden="false" customHeight="false" outlineLevel="0" collapsed="false">
      <c r="AA7917" s="153"/>
      <c r="AB7917" s="153"/>
      <c r="AC7917" s="300" t="n">
        <v>35.8477426205984</v>
      </c>
      <c r="AD7917" s="300" t="n">
        <v>57.2968093837935</v>
      </c>
      <c r="AE7917" s="153"/>
      <c r="AF7917" s="153"/>
      <c r="AG7917" s="153"/>
      <c r="AH7917" s="153"/>
    </row>
    <row r="7918" customFormat="false" ht="12.75" hidden="false" customHeight="false" outlineLevel="0" collapsed="false">
      <c r="AA7918" s="153"/>
      <c r="AB7918" s="153"/>
      <c r="AC7918" s="300" t="n">
        <v>35.8566115114881</v>
      </c>
      <c r="AD7918" s="300" t="n">
        <v>57.3058847866949</v>
      </c>
      <c r="AE7918" s="153"/>
      <c r="AF7918" s="153"/>
      <c r="AG7918" s="153"/>
      <c r="AH7918" s="153"/>
    </row>
    <row r="7919" customFormat="false" ht="12.75" hidden="false" customHeight="false" outlineLevel="0" collapsed="false">
      <c r="AA7919" s="153"/>
      <c r="AB7919" s="153"/>
      <c r="AC7919" s="300" t="n">
        <v>35.8723433915729</v>
      </c>
      <c r="AD7919" s="300" t="n">
        <v>57.3219824059297</v>
      </c>
      <c r="AE7919" s="153"/>
      <c r="AF7919" s="153"/>
      <c r="AG7919" s="153"/>
      <c r="AH7919" s="153"/>
    </row>
    <row r="7920" customFormat="false" ht="12.75" hidden="false" customHeight="false" outlineLevel="0" collapsed="false">
      <c r="AA7920" s="153"/>
      <c r="AB7920" s="153"/>
      <c r="AC7920" s="300" t="n">
        <v>35.873091178658</v>
      </c>
      <c r="AD7920" s="300" t="n">
        <v>57.3227474616953</v>
      </c>
      <c r="AE7920" s="153"/>
      <c r="AF7920" s="153"/>
      <c r="AG7920" s="153"/>
      <c r="AH7920" s="153"/>
    </row>
    <row r="7921" customFormat="false" ht="12.75" hidden="false" customHeight="false" outlineLevel="0" collapsed="false">
      <c r="AA7921" s="153"/>
      <c r="AB7921" s="153"/>
      <c r="AC7921" s="300" t="n">
        <v>35.8779895282818</v>
      </c>
      <c r="AD7921" s="300" t="n">
        <v>57.3277574112984</v>
      </c>
      <c r="AE7921" s="153"/>
      <c r="AF7921" s="153"/>
      <c r="AG7921" s="153"/>
      <c r="AH7921" s="153"/>
    </row>
    <row r="7922" customFormat="false" ht="12.75" hidden="false" customHeight="false" outlineLevel="0" collapsed="false">
      <c r="AA7922" s="153"/>
      <c r="AB7922" s="153"/>
      <c r="AC7922" s="300" t="n">
        <v>35.8809338685171</v>
      </c>
      <c r="AD7922" s="300" t="n">
        <v>57.3307674386105</v>
      </c>
      <c r="AE7922" s="153"/>
      <c r="AF7922" s="153"/>
      <c r="AG7922" s="153"/>
      <c r="AH7922" s="153"/>
    </row>
    <row r="7923" customFormat="false" ht="12.75" hidden="false" customHeight="false" outlineLevel="0" collapsed="false">
      <c r="AA7923" s="153"/>
      <c r="AB7923" s="153"/>
      <c r="AC7923" s="300" t="n">
        <v>35.8826630937144</v>
      </c>
      <c r="AD7923" s="300" t="n">
        <v>57.3325347498165</v>
      </c>
      <c r="AE7923" s="153"/>
      <c r="AF7923" s="153"/>
      <c r="AG7923" s="153"/>
      <c r="AH7923" s="153"/>
    </row>
    <row r="7924" customFormat="false" ht="12.75" hidden="false" customHeight="false" outlineLevel="0" collapsed="false">
      <c r="AA7924" s="153"/>
      <c r="AB7924" s="153"/>
      <c r="AC7924" s="300" t="n">
        <v>35.8941524269184</v>
      </c>
      <c r="AD7924" s="300" t="n">
        <v>57.3442763447624</v>
      </c>
      <c r="AE7924" s="153"/>
      <c r="AF7924" s="153"/>
      <c r="AG7924" s="153"/>
      <c r="AH7924" s="153"/>
    </row>
    <row r="7925" customFormat="false" ht="12.75" hidden="false" customHeight="false" outlineLevel="0" collapsed="false">
      <c r="AA7925" s="153"/>
      <c r="AB7925" s="153"/>
      <c r="AC7925" s="300" t="n">
        <v>35.8948474405317</v>
      </c>
      <c r="AD7925" s="300" t="n">
        <v>57.3449866017419</v>
      </c>
      <c r="AE7925" s="153"/>
      <c r="AF7925" s="153"/>
      <c r="AG7925" s="153"/>
      <c r="AH7925" s="153"/>
    </row>
    <row r="7926" customFormat="false" ht="12.75" hidden="false" customHeight="false" outlineLevel="0" collapsed="false">
      <c r="AA7926" s="153"/>
      <c r="AB7926" s="153"/>
      <c r="AC7926" s="300" t="n">
        <v>35.9204887178491</v>
      </c>
      <c r="AD7926" s="300" t="n">
        <v>57.3711880100685</v>
      </c>
      <c r="AE7926" s="153"/>
      <c r="AF7926" s="153"/>
      <c r="AG7926" s="153"/>
      <c r="AH7926" s="153"/>
    </row>
    <row r="7927" customFormat="false" ht="12.75" hidden="false" customHeight="false" outlineLevel="0" collapsed="false">
      <c r="AA7927" s="153"/>
      <c r="AB7927" s="153"/>
      <c r="AC7927" s="300" t="n">
        <v>35.9223987034103</v>
      </c>
      <c r="AD7927" s="300" t="n">
        <v>57.3731394451396</v>
      </c>
      <c r="AE7927" s="153"/>
      <c r="AF7927" s="153"/>
      <c r="AG7927" s="153"/>
      <c r="AH7927" s="153"/>
    </row>
    <row r="7928" customFormat="false" ht="12.75" hidden="false" customHeight="false" outlineLevel="0" collapsed="false">
      <c r="AA7928" s="153"/>
      <c r="AB7928" s="153"/>
      <c r="AC7928" s="300" t="n">
        <v>35.9267618979237</v>
      </c>
      <c r="AD7928" s="300" t="n">
        <v>57.3775970378615</v>
      </c>
      <c r="AE7928" s="153"/>
      <c r="AF7928" s="153"/>
      <c r="AG7928" s="153"/>
      <c r="AH7928" s="153"/>
    </row>
    <row r="7929" customFormat="false" ht="12.75" hidden="false" customHeight="false" outlineLevel="0" collapsed="false">
      <c r="AA7929" s="153"/>
      <c r="AB7929" s="153"/>
      <c r="AC7929" s="300" t="n">
        <v>35.9301461574309</v>
      </c>
      <c r="AD7929" s="300" t="n">
        <v>57.381054320011</v>
      </c>
      <c r="AE7929" s="153"/>
      <c r="AF7929" s="153"/>
      <c r="AG7929" s="153"/>
      <c r="AH7929" s="153"/>
    </row>
    <row r="7930" customFormat="false" ht="12.75" hidden="false" customHeight="false" outlineLevel="0" collapsed="false">
      <c r="AA7930" s="153"/>
      <c r="AB7930" s="153"/>
      <c r="AC7930" s="300" t="n">
        <v>35.941285519727</v>
      </c>
      <c r="AD7930" s="300" t="n">
        <v>57.3924334048396</v>
      </c>
      <c r="AE7930" s="153"/>
      <c r="AF7930" s="153"/>
      <c r="AG7930" s="153"/>
      <c r="AH7930" s="153"/>
    </row>
    <row r="7931" customFormat="false" ht="12.75" hidden="false" customHeight="false" outlineLevel="0" collapsed="false">
      <c r="AA7931" s="153"/>
      <c r="AB7931" s="153"/>
      <c r="AC7931" s="300" t="n">
        <v>35.962175257821</v>
      </c>
      <c r="AD7931" s="300" t="n">
        <v>57.4137705863891</v>
      </c>
      <c r="AE7931" s="153"/>
      <c r="AF7931" s="153"/>
      <c r="AG7931" s="153"/>
      <c r="AH7931" s="153"/>
    </row>
    <row r="7932" customFormat="false" ht="12.75" hidden="false" customHeight="false" outlineLevel="0" collapsed="false">
      <c r="AA7932" s="153"/>
      <c r="AB7932" s="153"/>
      <c r="AC7932" s="300" t="n">
        <v>35.9642475589909</v>
      </c>
      <c r="AD7932" s="300" t="n">
        <v>57.4158871625332</v>
      </c>
      <c r="AE7932" s="153"/>
      <c r="AF7932" s="153"/>
      <c r="AG7932" s="153"/>
      <c r="AH7932" s="153"/>
    </row>
    <row r="7933" customFormat="false" ht="12.75" hidden="false" customHeight="false" outlineLevel="0" collapsed="false">
      <c r="AA7933" s="153"/>
      <c r="AB7933" s="153"/>
      <c r="AC7933" s="300" t="n">
        <v>35.9696130645605</v>
      </c>
      <c r="AD7933" s="300" t="n">
        <v>57.4213672787982</v>
      </c>
      <c r="AE7933" s="153"/>
      <c r="AF7933" s="153"/>
      <c r="AG7933" s="153"/>
      <c r="AH7933" s="153"/>
    </row>
    <row r="7934" customFormat="false" ht="12.75" hidden="false" customHeight="false" outlineLevel="0" collapsed="false">
      <c r="AA7934" s="153"/>
      <c r="AB7934" s="153"/>
      <c r="AC7934" s="300" t="n">
        <v>35.9705024596441</v>
      </c>
      <c r="AD7934" s="300" t="n">
        <v>57.4222755276279</v>
      </c>
      <c r="AE7934" s="153"/>
      <c r="AF7934" s="153"/>
      <c r="AG7934" s="153"/>
      <c r="AH7934" s="153"/>
    </row>
    <row r="7935" customFormat="false" ht="12.75" hidden="false" customHeight="false" outlineLevel="0" collapsed="false">
      <c r="AA7935" s="153"/>
      <c r="AB7935" s="153"/>
      <c r="AC7935" s="300" t="n">
        <v>35.9770432589001</v>
      </c>
      <c r="AD7935" s="300" t="n">
        <v>57.4289549089032</v>
      </c>
      <c r="AE7935" s="153"/>
      <c r="AF7935" s="153"/>
      <c r="AG7935" s="153"/>
      <c r="AH7935" s="153"/>
    </row>
    <row r="7936" customFormat="false" ht="12.75" hidden="false" customHeight="false" outlineLevel="0" collapsed="false">
      <c r="AA7936" s="153"/>
      <c r="AB7936" s="153"/>
      <c r="AC7936" s="300" t="n">
        <v>35.9804304497214</v>
      </c>
      <c r="AD7936" s="300" t="n">
        <v>57.4324135821514</v>
      </c>
      <c r="AE7936" s="153"/>
      <c r="AF7936" s="153"/>
      <c r="AG7936" s="153"/>
      <c r="AH7936" s="153"/>
    </row>
    <row r="7937" customFormat="false" ht="12.75" hidden="false" customHeight="false" outlineLevel="0" collapsed="false">
      <c r="AA7937" s="153"/>
      <c r="AB7937" s="153"/>
      <c r="AC7937" s="300" t="n">
        <v>35.9855547664946</v>
      </c>
      <c r="AD7937" s="300" t="n">
        <v>57.437645288165</v>
      </c>
      <c r="AE7937" s="153"/>
      <c r="AF7937" s="153"/>
      <c r="AG7937" s="153"/>
      <c r="AH7937" s="153"/>
    </row>
    <row r="7938" customFormat="false" ht="12.75" hidden="false" customHeight="false" outlineLevel="0" collapsed="false">
      <c r="AA7938" s="153"/>
      <c r="AB7938" s="153"/>
      <c r="AC7938" s="300" t="n">
        <v>35.9933937901634</v>
      </c>
      <c r="AD7938" s="300" t="n">
        <v>57.445648508417</v>
      </c>
      <c r="AE7938" s="153"/>
      <c r="AF7938" s="153"/>
      <c r="AG7938" s="153"/>
      <c r="AH7938" s="153"/>
    </row>
    <row r="7939" customFormat="false" ht="12.75" hidden="false" customHeight="false" outlineLevel="0" collapsed="false">
      <c r="AA7939" s="153"/>
      <c r="AB7939" s="153"/>
      <c r="AC7939" s="300" t="n">
        <v>36.0031576185467</v>
      </c>
      <c r="AD7939" s="300" t="n">
        <v>57.4556146955884</v>
      </c>
      <c r="AE7939" s="153"/>
      <c r="AF7939" s="153"/>
      <c r="AG7939" s="153"/>
      <c r="AH7939" s="153"/>
    </row>
    <row r="7940" customFormat="false" ht="12.75" hidden="false" customHeight="false" outlineLevel="0" collapsed="false">
      <c r="AA7940" s="153"/>
      <c r="AB7940" s="153"/>
      <c r="AC7940" s="300" t="n">
        <v>36.013402181565</v>
      </c>
      <c r="AD7940" s="300" t="n">
        <v>57.4660699203077</v>
      </c>
      <c r="AE7940" s="153"/>
      <c r="AF7940" s="153"/>
      <c r="AG7940" s="153"/>
      <c r="AH7940" s="153"/>
    </row>
    <row r="7941" customFormat="false" ht="12.75" hidden="false" customHeight="false" outlineLevel="0" collapsed="false">
      <c r="AA7941" s="153"/>
      <c r="AB7941" s="153"/>
      <c r="AC7941" s="300" t="n">
        <v>36.0203084046088</v>
      </c>
      <c r="AD7941" s="300" t="n">
        <v>57.4731178081345</v>
      </c>
      <c r="AE7941" s="153"/>
      <c r="AF7941" s="153"/>
      <c r="AG7941" s="153"/>
      <c r="AH7941" s="153"/>
    </row>
    <row r="7942" customFormat="false" ht="12.75" hidden="false" customHeight="false" outlineLevel="0" collapsed="false">
      <c r="AA7942" s="153"/>
      <c r="AB7942" s="153"/>
      <c r="AC7942" s="300" t="n">
        <v>36.0210614453479</v>
      </c>
      <c r="AD7942" s="300" t="n">
        <v>57.4738860288821</v>
      </c>
      <c r="AE7942" s="153"/>
      <c r="AF7942" s="153"/>
      <c r="AG7942" s="153"/>
      <c r="AH7942" s="153"/>
    </row>
    <row r="7943" customFormat="false" ht="12.75" hidden="false" customHeight="false" outlineLevel="0" collapsed="false">
      <c r="AA7943" s="153"/>
      <c r="AB7943" s="153"/>
      <c r="AC7943" s="300" t="n">
        <v>36.028713342549</v>
      </c>
      <c r="AD7943" s="300" t="n">
        <v>57.4816921751938</v>
      </c>
      <c r="AE7943" s="153"/>
      <c r="AF7943" s="153"/>
      <c r="AG7943" s="153"/>
      <c r="AH7943" s="153"/>
    </row>
    <row r="7944" customFormat="false" ht="12.75" hidden="false" customHeight="false" outlineLevel="0" collapsed="false">
      <c r="AA7944" s="153"/>
      <c r="AB7944" s="153"/>
      <c r="AC7944" s="300" t="n">
        <v>36.0307663364306</v>
      </c>
      <c r="AD7944" s="300" t="n">
        <v>57.4837865539075</v>
      </c>
      <c r="AE7944" s="153"/>
      <c r="AF7944" s="153"/>
      <c r="AG7944" s="153"/>
      <c r="AH7944" s="153"/>
    </row>
    <row r="7945" customFormat="false" ht="12.75" hidden="false" customHeight="false" outlineLevel="0" collapsed="false">
      <c r="AA7945" s="153"/>
      <c r="AB7945" s="153"/>
      <c r="AC7945" s="300" t="n">
        <v>36.0333917619609</v>
      </c>
      <c r="AD7945" s="300" t="n">
        <v>57.486464903509</v>
      </c>
      <c r="AE7945" s="153"/>
      <c r="AF7945" s="153"/>
      <c r="AG7945" s="153"/>
      <c r="AH7945" s="153"/>
    </row>
    <row r="7946" customFormat="false" ht="12.75" hidden="false" customHeight="false" outlineLevel="0" collapsed="false">
      <c r="AA7946" s="153"/>
      <c r="AB7946" s="153"/>
      <c r="AC7946" s="300" t="n">
        <v>36.0432422258249</v>
      </c>
      <c r="AD7946" s="300" t="n">
        <v>57.496513935813</v>
      </c>
      <c r="AE7946" s="153"/>
      <c r="AF7946" s="153"/>
      <c r="AG7946" s="153"/>
      <c r="AH7946" s="153"/>
    </row>
    <row r="7947" customFormat="false" ht="12.75" hidden="false" customHeight="false" outlineLevel="0" collapsed="false">
      <c r="AA7947" s="153"/>
      <c r="AB7947" s="153"/>
      <c r="AC7947" s="300" t="n">
        <v>36.0493878129879</v>
      </c>
      <c r="AD7947" s="300" t="n">
        <v>57.5027834074623</v>
      </c>
      <c r="AE7947" s="153"/>
      <c r="AF7947" s="153"/>
      <c r="AG7947" s="153"/>
      <c r="AH7947" s="153"/>
    </row>
    <row r="7948" customFormat="false" ht="12.75" hidden="false" customHeight="false" outlineLevel="0" collapsed="false">
      <c r="AA7948" s="153"/>
      <c r="AB7948" s="153"/>
      <c r="AC7948" s="300" t="n">
        <v>36.0509260459498</v>
      </c>
      <c r="AD7948" s="300" t="n">
        <v>57.5043526485599</v>
      </c>
      <c r="AE7948" s="153"/>
      <c r="AF7948" s="153"/>
      <c r="AG7948" s="153"/>
      <c r="AH7948" s="153"/>
    </row>
    <row r="7949" customFormat="false" ht="12.75" hidden="false" customHeight="false" outlineLevel="0" collapsed="false">
      <c r="AA7949" s="153"/>
      <c r="AB7949" s="153"/>
      <c r="AC7949" s="300" t="n">
        <v>36.057329940484</v>
      </c>
      <c r="AD7949" s="300" t="n">
        <v>57.5108856346134</v>
      </c>
      <c r="AE7949" s="153"/>
      <c r="AF7949" s="153"/>
      <c r="AG7949" s="153"/>
      <c r="AH7949" s="153"/>
    </row>
    <row r="7950" customFormat="false" ht="12.75" hidden="false" customHeight="false" outlineLevel="0" collapsed="false">
      <c r="AA7950" s="153"/>
      <c r="AB7950" s="153"/>
      <c r="AC7950" s="300" t="n">
        <v>36.0633475589572</v>
      </c>
      <c r="AD7950" s="300" t="n">
        <v>57.5170245579439</v>
      </c>
      <c r="AE7950" s="153"/>
      <c r="AF7950" s="153"/>
      <c r="AG7950" s="153"/>
      <c r="AH7950" s="153"/>
    </row>
    <row r="7951" customFormat="false" ht="12.75" hidden="false" customHeight="false" outlineLevel="0" collapsed="false">
      <c r="AA7951" s="153"/>
      <c r="AB7951" s="153"/>
      <c r="AC7951" s="300" t="n">
        <v>36.0719553185035</v>
      </c>
      <c r="AD7951" s="300" t="n">
        <v>57.5258058351446</v>
      </c>
      <c r="AE7951" s="153"/>
      <c r="AF7951" s="153"/>
      <c r="AG7951" s="153"/>
      <c r="AH7951" s="153"/>
    </row>
    <row r="7952" customFormat="false" ht="12.75" hidden="false" customHeight="false" outlineLevel="0" collapsed="false">
      <c r="AA7952" s="153"/>
      <c r="AB7952" s="153"/>
      <c r="AC7952" s="300" t="n">
        <v>36.0740039587189</v>
      </c>
      <c r="AD7952" s="300" t="n">
        <v>57.5278957724296</v>
      </c>
      <c r="AE7952" s="153"/>
      <c r="AF7952" s="153"/>
      <c r="AG7952" s="153"/>
      <c r="AH7952" s="153"/>
    </row>
    <row r="7953" customFormat="false" ht="12.75" hidden="false" customHeight="false" outlineLevel="0" collapsed="false">
      <c r="AA7953" s="153"/>
      <c r="AB7953" s="153"/>
      <c r="AC7953" s="300" t="n">
        <v>36.0806023684016</v>
      </c>
      <c r="AD7953" s="300" t="n">
        <v>57.5346266656003</v>
      </c>
      <c r="AE7953" s="153"/>
      <c r="AF7953" s="153"/>
      <c r="AG7953" s="153"/>
      <c r="AH7953" s="153"/>
    </row>
    <row r="7954" customFormat="false" ht="12.75" hidden="false" customHeight="false" outlineLevel="0" collapsed="false">
      <c r="AA7954" s="153"/>
      <c r="AB7954" s="153"/>
      <c r="AC7954" s="300" t="n">
        <v>36.0895695354642</v>
      </c>
      <c r="AD7954" s="300" t="n">
        <v>57.5437738563813</v>
      </c>
      <c r="AE7954" s="153"/>
      <c r="AF7954" s="153"/>
      <c r="AG7954" s="153"/>
      <c r="AH7954" s="153"/>
    </row>
    <row r="7955" customFormat="false" ht="12.75" hidden="false" customHeight="false" outlineLevel="0" collapsed="false">
      <c r="AA7955" s="153"/>
      <c r="AB7955" s="153"/>
      <c r="AC7955" s="300" t="n">
        <v>36.0908536559689</v>
      </c>
      <c r="AD7955" s="300" t="n">
        <v>57.545083460575</v>
      </c>
      <c r="AE7955" s="153"/>
      <c r="AF7955" s="153"/>
      <c r="AG7955" s="153"/>
      <c r="AH7955" s="153"/>
    </row>
    <row r="7956" customFormat="false" ht="12.75" hidden="false" customHeight="false" outlineLevel="0" collapsed="false">
      <c r="AA7956" s="153"/>
      <c r="AB7956" s="153"/>
      <c r="AC7956" s="300" t="n">
        <v>36.0931443429697</v>
      </c>
      <c r="AD7956" s="300" t="n">
        <v>57.5474187313681</v>
      </c>
      <c r="AE7956" s="153"/>
      <c r="AF7956" s="153"/>
      <c r="AG7956" s="153"/>
      <c r="AH7956" s="153"/>
    </row>
    <row r="7957" customFormat="false" ht="12.75" hidden="false" customHeight="false" outlineLevel="0" collapsed="false">
      <c r="AA7957" s="153"/>
      <c r="AB7957" s="153"/>
      <c r="AC7957" s="300" t="n">
        <v>36.0982869228228</v>
      </c>
      <c r="AD7957" s="300" t="n">
        <v>57.5526605667442</v>
      </c>
      <c r="AE7957" s="153"/>
      <c r="AF7957" s="153"/>
      <c r="AG7957" s="153"/>
      <c r="AH7957" s="153"/>
    </row>
    <row r="7958" customFormat="false" ht="12.75" hidden="false" customHeight="false" outlineLevel="0" collapsed="false">
      <c r="AA7958" s="153"/>
      <c r="AB7958" s="153"/>
      <c r="AC7958" s="300" t="n">
        <v>36.1112931958322</v>
      </c>
      <c r="AD7958" s="300" t="n">
        <v>57.5659167496445</v>
      </c>
      <c r="AE7958" s="153"/>
      <c r="AF7958" s="153"/>
      <c r="AG7958" s="153"/>
      <c r="AH7958" s="153"/>
    </row>
    <row r="7959" customFormat="false" ht="12.75" hidden="false" customHeight="false" outlineLevel="0" collapsed="false">
      <c r="AA7959" s="153"/>
      <c r="AB7959" s="153"/>
      <c r="AC7959" s="300" t="n">
        <v>36.1134065252358</v>
      </c>
      <c r="AD7959" s="300" t="n">
        <v>57.5680705861329</v>
      </c>
      <c r="AE7959" s="153"/>
      <c r="AF7959" s="153"/>
      <c r="AG7959" s="153"/>
      <c r="AH7959" s="153"/>
    </row>
    <row r="7960" customFormat="false" ht="12.75" hidden="false" customHeight="false" outlineLevel="0" collapsed="false">
      <c r="AA7960" s="153"/>
      <c r="AB7960" s="153"/>
      <c r="AC7960" s="300" t="n">
        <v>36.1274206638097</v>
      </c>
      <c r="AD7960" s="300" t="n">
        <v>57.5823530565632</v>
      </c>
      <c r="AE7960" s="153"/>
      <c r="AF7960" s="153"/>
      <c r="AG7960" s="153"/>
      <c r="AH7960" s="153"/>
    </row>
    <row r="7961" customFormat="false" ht="12.75" hidden="false" customHeight="false" outlineLevel="0" collapsed="false">
      <c r="AA7961" s="153"/>
      <c r="AB7961" s="153"/>
      <c r="AC7961" s="300" t="n">
        <v>36.1292737758945</v>
      </c>
      <c r="AD7961" s="300" t="n">
        <v>57.5842412950357</v>
      </c>
      <c r="AE7961" s="153"/>
      <c r="AF7961" s="153"/>
      <c r="AG7961" s="153"/>
      <c r="AH7961" s="153"/>
    </row>
    <row r="7962" customFormat="false" ht="12.75" hidden="false" customHeight="false" outlineLevel="0" collapsed="false">
      <c r="AA7962" s="153"/>
      <c r="AB7962" s="153"/>
      <c r="AC7962" s="300" t="n">
        <v>36.1463902437226</v>
      </c>
      <c r="AD7962" s="300" t="n">
        <v>57.6016811803945</v>
      </c>
      <c r="AE7962" s="153"/>
      <c r="AF7962" s="153"/>
      <c r="AG7962" s="153"/>
      <c r="AH7962" s="153"/>
    </row>
    <row r="7963" customFormat="false" ht="12.75" hidden="false" customHeight="false" outlineLevel="0" collapsed="false">
      <c r="AA7963" s="153"/>
      <c r="AB7963" s="153"/>
      <c r="AC7963" s="300" t="n">
        <v>36.152925201719</v>
      </c>
      <c r="AD7963" s="300" t="n">
        <v>57.608339548964</v>
      </c>
      <c r="AE7963" s="153"/>
      <c r="AF7963" s="153"/>
      <c r="AG7963" s="153"/>
      <c r="AH7963" s="153"/>
    </row>
    <row r="7964" customFormat="false" ht="12.75" hidden="false" customHeight="false" outlineLevel="0" collapsed="false">
      <c r="AA7964" s="153"/>
      <c r="AB7964" s="153"/>
      <c r="AC7964" s="300" t="n">
        <v>36.155293504822</v>
      </c>
      <c r="AD7964" s="300" t="n">
        <v>57.610752242029</v>
      </c>
      <c r="AE7964" s="153"/>
      <c r="AF7964" s="153"/>
      <c r="AG7964" s="153"/>
      <c r="AH7964" s="153"/>
    </row>
    <row r="7965" customFormat="false" ht="12.75" hidden="false" customHeight="false" outlineLevel="0" collapsed="false">
      <c r="AA7965" s="153"/>
      <c r="AB7965" s="153"/>
      <c r="AC7965" s="300" t="n">
        <v>36.1860912566274</v>
      </c>
      <c r="AD7965" s="300" t="n">
        <v>57.6421133283115</v>
      </c>
      <c r="AE7965" s="153"/>
      <c r="AF7965" s="153"/>
      <c r="AG7965" s="153"/>
      <c r="AH7965" s="153"/>
    </row>
    <row r="7966" customFormat="false" ht="12.75" hidden="false" customHeight="false" outlineLevel="0" collapsed="false">
      <c r="AA7966" s="153"/>
      <c r="AB7966" s="153"/>
      <c r="AC7966" s="300" t="n">
        <v>36.1894620754869</v>
      </c>
      <c r="AD7966" s="300" t="n">
        <v>57.6455451730277</v>
      </c>
      <c r="AE7966" s="153"/>
      <c r="AF7966" s="153"/>
      <c r="AG7966" s="153"/>
      <c r="AH7966" s="153"/>
    </row>
    <row r="7967" customFormat="false" ht="12.75" hidden="false" customHeight="false" outlineLevel="0" collapsed="false">
      <c r="AA7967" s="153"/>
      <c r="AB7967" s="153"/>
      <c r="AC7967" s="300" t="n">
        <v>36.2027661186933</v>
      </c>
      <c r="AD7967" s="300" t="n">
        <v>57.6590854328465</v>
      </c>
      <c r="AE7967" s="153"/>
      <c r="AF7967" s="153"/>
      <c r="AG7967" s="153"/>
      <c r="AH7967" s="153"/>
    </row>
    <row r="7968" customFormat="false" ht="12.75" hidden="false" customHeight="false" outlineLevel="0" collapsed="false">
      <c r="AA7968" s="153"/>
      <c r="AB7968" s="153"/>
      <c r="AC7968" s="300" t="n">
        <v>36.2052505771736</v>
      </c>
      <c r="AD7968" s="300" t="n">
        <v>57.6616137699542</v>
      </c>
      <c r="AE7968" s="153"/>
      <c r="AF7968" s="153"/>
      <c r="AG7968" s="153"/>
      <c r="AH7968" s="153"/>
    </row>
    <row r="7969" customFormat="false" ht="12.75" hidden="false" customHeight="false" outlineLevel="0" collapsed="false">
      <c r="AA7969" s="153"/>
      <c r="AB7969" s="153"/>
      <c r="AC7969" s="300" t="n">
        <v>36.2241941563214</v>
      </c>
      <c r="AD7969" s="300" t="n">
        <v>57.6808871690601</v>
      </c>
      <c r="AE7969" s="153"/>
      <c r="AF7969" s="153"/>
      <c r="AG7969" s="153"/>
      <c r="AH7969" s="153"/>
    </row>
    <row r="7970" customFormat="false" ht="12.75" hidden="false" customHeight="false" outlineLevel="0" collapsed="false">
      <c r="AA7970" s="153"/>
      <c r="AB7970" s="153"/>
      <c r="AC7970" s="300" t="n">
        <v>36.226795782887</v>
      </c>
      <c r="AD7970" s="300" t="n">
        <v>57.6835338879539</v>
      </c>
      <c r="AE7970" s="153"/>
      <c r="AF7970" s="153"/>
      <c r="AG7970" s="153"/>
      <c r="AH7970" s="153"/>
    </row>
    <row r="7971" customFormat="false" ht="12.75" hidden="false" customHeight="false" outlineLevel="0" collapsed="false">
      <c r="AA7971" s="153"/>
      <c r="AB7971" s="153"/>
      <c r="AC7971" s="300" t="n">
        <v>36.238828427873</v>
      </c>
      <c r="AD7971" s="300" t="n">
        <v>57.6957750870739</v>
      </c>
      <c r="AE7971" s="153"/>
      <c r="AF7971" s="153"/>
      <c r="AG7971" s="153"/>
      <c r="AH7971" s="153"/>
    </row>
    <row r="7972" customFormat="false" ht="12.75" hidden="false" customHeight="false" outlineLevel="0" collapsed="false">
      <c r="AA7972" s="153"/>
      <c r="AB7972" s="153"/>
      <c r="AC7972" s="300" t="n">
        <v>36.2424262492971</v>
      </c>
      <c r="AD7972" s="300" t="n">
        <v>57.6994341410247</v>
      </c>
      <c r="AE7972" s="153"/>
      <c r="AF7972" s="153"/>
      <c r="AG7972" s="153"/>
      <c r="AH7972" s="153"/>
    </row>
    <row r="7973" customFormat="false" ht="12.75" hidden="false" customHeight="false" outlineLevel="0" collapsed="false">
      <c r="AA7973" s="153"/>
      <c r="AB7973" s="153"/>
      <c r="AC7973" s="300" t="n">
        <v>36.2688893109061</v>
      </c>
      <c r="AD7973" s="300" t="n">
        <v>57.7263475200858</v>
      </c>
      <c r="AE7973" s="153"/>
      <c r="AF7973" s="153"/>
      <c r="AG7973" s="153"/>
      <c r="AH7973" s="153"/>
    </row>
    <row r="7974" customFormat="false" ht="12.75" hidden="false" customHeight="false" outlineLevel="0" collapsed="false">
      <c r="AA7974" s="153"/>
      <c r="AB7974" s="153"/>
      <c r="AC7974" s="300" t="n">
        <v>36.2863775767286</v>
      </c>
      <c r="AD7974" s="300" t="n">
        <v>57.7441330852622</v>
      </c>
      <c r="AE7974" s="153"/>
      <c r="AF7974" s="153"/>
      <c r="AG7974" s="153"/>
      <c r="AH7974" s="153"/>
    </row>
    <row r="7975" customFormat="false" ht="12.75" hidden="false" customHeight="false" outlineLevel="0" collapsed="false">
      <c r="AA7975" s="153"/>
      <c r="AB7975" s="153"/>
      <c r="AC7975" s="300" t="n">
        <v>36.3246399860175</v>
      </c>
      <c r="AD7975" s="300" t="n">
        <v>57.7830445656425</v>
      </c>
      <c r="AE7975" s="153"/>
      <c r="AF7975" s="153"/>
      <c r="AG7975" s="153"/>
      <c r="AH7975" s="153"/>
    </row>
    <row r="7976" customFormat="false" ht="12.75" hidden="false" customHeight="false" outlineLevel="0" collapsed="false">
      <c r="AA7976" s="153"/>
      <c r="AB7976" s="153"/>
      <c r="AC7976" s="300" t="n">
        <v>36.3270215570937</v>
      </c>
      <c r="AD7976" s="300" t="n">
        <v>57.7854659764968</v>
      </c>
      <c r="AE7976" s="153"/>
      <c r="AF7976" s="153"/>
      <c r="AG7976" s="153"/>
      <c r="AH7976" s="153"/>
    </row>
    <row r="7977" customFormat="false" ht="12.75" hidden="false" customHeight="false" outlineLevel="0" collapsed="false">
      <c r="AA7977" s="153"/>
      <c r="AB7977" s="153"/>
      <c r="AC7977" s="300" t="n">
        <v>36.328238490294</v>
      </c>
      <c r="AD7977" s="300" t="n">
        <v>57.7867032420113</v>
      </c>
      <c r="AE7977" s="153"/>
      <c r="AF7977" s="153"/>
      <c r="AG7977" s="153"/>
      <c r="AH7977" s="153"/>
    </row>
    <row r="7978" customFormat="false" ht="12.75" hidden="false" customHeight="false" outlineLevel="0" collapsed="false">
      <c r="AA7978" s="153"/>
      <c r="AB7978" s="153"/>
      <c r="AC7978" s="300" t="n">
        <v>36.3370722040536</v>
      </c>
      <c r="AD7978" s="300" t="n">
        <v>57.795684467161</v>
      </c>
      <c r="AE7978" s="153"/>
      <c r="AF7978" s="153"/>
      <c r="AG7978" s="153"/>
      <c r="AH7978" s="153"/>
    </row>
    <row r="7979" customFormat="false" ht="12.75" hidden="false" customHeight="false" outlineLevel="0" collapsed="false">
      <c r="AA7979" s="153"/>
      <c r="AB7979" s="153"/>
      <c r="AC7979" s="300" t="n">
        <v>36.3502748917587</v>
      </c>
      <c r="AD7979" s="300" t="n">
        <v>57.809107064991</v>
      </c>
      <c r="AE7979" s="153"/>
      <c r="AF7979" s="153"/>
      <c r="AG7979" s="153"/>
      <c r="AH7979" s="153"/>
    </row>
    <row r="7980" customFormat="false" ht="12.75" hidden="false" customHeight="false" outlineLevel="0" collapsed="false">
      <c r="AA7980" s="153"/>
      <c r="AB7980" s="153"/>
      <c r="AC7980" s="300" t="n">
        <v>36.3559978017615</v>
      </c>
      <c r="AD7980" s="300" t="n">
        <v>57.8149225126997</v>
      </c>
      <c r="AE7980" s="153"/>
      <c r="AF7980" s="153"/>
      <c r="AG7980" s="153"/>
      <c r="AH7980" s="153"/>
    </row>
    <row r="7981" customFormat="false" ht="12.75" hidden="false" customHeight="false" outlineLevel="0" collapsed="false">
      <c r="AA7981" s="153"/>
      <c r="AB7981" s="153"/>
      <c r="AC7981" s="300" t="n">
        <v>36.3577955291363</v>
      </c>
      <c r="AD7981" s="300" t="n">
        <v>57.8167487902054</v>
      </c>
      <c r="AE7981" s="153"/>
      <c r="AF7981" s="153"/>
      <c r="AG7981" s="153"/>
      <c r="AH7981" s="153"/>
    </row>
    <row r="7982" customFormat="false" ht="12.75" hidden="false" customHeight="false" outlineLevel="0" collapsed="false">
      <c r="AA7982" s="153"/>
      <c r="AB7982" s="153"/>
      <c r="AC7982" s="300" t="n">
        <v>36.3624076047184</v>
      </c>
      <c r="AD7982" s="300" t="n">
        <v>57.8214321550684</v>
      </c>
      <c r="AE7982" s="153"/>
      <c r="AF7982" s="153"/>
      <c r="AG7982" s="153"/>
      <c r="AH7982" s="153"/>
    </row>
    <row r="7983" customFormat="false" ht="12.75" hidden="false" customHeight="false" outlineLevel="0" collapsed="false">
      <c r="AA7983" s="153"/>
      <c r="AB7983" s="153"/>
      <c r="AC7983" s="300" t="n">
        <v>36.3707817738397</v>
      </c>
      <c r="AD7983" s="300" t="n">
        <v>57.8299355862023</v>
      </c>
      <c r="AE7983" s="153"/>
      <c r="AF7983" s="153"/>
      <c r="AG7983" s="153"/>
      <c r="AH7983" s="153"/>
    </row>
    <row r="7984" customFormat="false" ht="12.75" hidden="false" customHeight="false" outlineLevel="0" collapsed="false">
      <c r="AA7984" s="153"/>
      <c r="AB7984" s="153"/>
      <c r="AC7984" s="300" t="n">
        <v>36.3908915419144</v>
      </c>
      <c r="AD7984" s="300" t="n">
        <v>57.8503506845175</v>
      </c>
      <c r="AE7984" s="153"/>
      <c r="AF7984" s="153"/>
      <c r="AG7984" s="153"/>
      <c r="AH7984" s="153"/>
    </row>
    <row r="7985" customFormat="false" ht="12.75" hidden="false" customHeight="false" outlineLevel="0" collapsed="false">
      <c r="AA7985" s="153"/>
      <c r="AB7985" s="153"/>
      <c r="AC7985" s="300" t="n">
        <v>36.3945928987223</v>
      </c>
      <c r="AD7985" s="300" t="n">
        <v>57.8541079053808</v>
      </c>
      <c r="AE7985" s="153"/>
      <c r="AF7985" s="153"/>
      <c r="AG7985" s="153"/>
      <c r="AH7985" s="153"/>
    </row>
    <row r="7986" customFormat="false" ht="12.75" hidden="false" customHeight="false" outlineLevel="0" collapsed="false">
      <c r="AA7986" s="153"/>
      <c r="AB7986" s="153"/>
      <c r="AC7986" s="300" t="n">
        <v>36.3982591358413</v>
      </c>
      <c r="AD7986" s="300" t="n">
        <v>57.857829182737</v>
      </c>
      <c r="AE7986" s="153"/>
      <c r="AF7986" s="153"/>
      <c r="AG7986" s="153"/>
      <c r="AH7986" s="153"/>
    </row>
    <row r="7987" customFormat="false" ht="12.75" hidden="false" customHeight="false" outlineLevel="0" collapsed="false">
      <c r="AA7987" s="153"/>
      <c r="AB7987" s="153"/>
      <c r="AC7987" s="300" t="n">
        <v>36.4041995928009</v>
      </c>
      <c r="AD7987" s="300" t="n">
        <v>57.8638566547686</v>
      </c>
      <c r="AE7987" s="153"/>
      <c r="AF7987" s="153"/>
      <c r="AG7987" s="153"/>
      <c r="AH7987" s="153"/>
    </row>
    <row r="7988" customFormat="false" ht="12.75" hidden="false" customHeight="false" outlineLevel="0" collapsed="false">
      <c r="AA7988" s="153"/>
      <c r="AB7988" s="153"/>
      <c r="AC7988" s="300" t="n">
        <v>36.4073956463886</v>
      </c>
      <c r="AD7988" s="300" t="n">
        <v>57.8670984822942</v>
      </c>
      <c r="AE7988" s="153"/>
      <c r="AF7988" s="153"/>
      <c r="AG7988" s="153"/>
      <c r="AH7988" s="153"/>
    </row>
    <row r="7989" customFormat="false" ht="12.75" hidden="false" customHeight="false" outlineLevel="0" collapsed="false">
      <c r="AA7989" s="153"/>
      <c r="AB7989" s="153"/>
      <c r="AC7989" s="300" t="n">
        <v>36.4124673235119</v>
      </c>
      <c r="AD7989" s="300" t="n">
        <v>57.8722420344757</v>
      </c>
      <c r="AE7989" s="153"/>
      <c r="AF7989" s="153"/>
      <c r="AG7989" s="153"/>
      <c r="AH7989" s="153"/>
    </row>
    <row r="7990" customFormat="false" ht="12.75" hidden="false" customHeight="false" outlineLevel="0" collapsed="false">
      <c r="AA7990" s="153"/>
      <c r="AB7990" s="153"/>
      <c r="AC7990" s="300" t="n">
        <v>36.4160648835804</v>
      </c>
      <c r="AD7990" s="300" t="n">
        <v>57.8758900665405</v>
      </c>
      <c r="AE7990" s="153"/>
      <c r="AF7990" s="153"/>
      <c r="AG7990" s="153"/>
      <c r="AH7990" s="153"/>
    </row>
    <row r="7991" customFormat="false" ht="12.75" hidden="false" customHeight="false" outlineLevel="0" collapsed="false">
      <c r="AA7991" s="153"/>
      <c r="AB7991" s="153"/>
      <c r="AC7991" s="300" t="n">
        <v>36.4294245861969</v>
      </c>
      <c r="AD7991" s="300" t="n">
        <v>57.8894354954222</v>
      </c>
      <c r="AE7991" s="153"/>
      <c r="AF7991" s="153"/>
      <c r="AG7991" s="153"/>
      <c r="AH7991" s="153"/>
    </row>
    <row r="7992" customFormat="false" ht="12.75" hidden="false" customHeight="false" outlineLevel="0" collapsed="false">
      <c r="AA7992" s="153"/>
      <c r="AB7992" s="153"/>
      <c r="AC7992" s="300" t="n">
        <v>36.4362081003498</v>
      </c>
      <c r="AD7992" s="300" t="n">
        <v>57.8963080276559</v>
      </c>
      <c r="AE7992" s="153"/>
      <c r="AF7992" s="153"/>
      <c r="AG7992" s="153"/>
      <c r="AH7992" s="153"/>
    </row>
    <row r="7993" customFormat="false" ht="12.75" hidden="false" customHeight="false" outlineLevel="0" collapsed="false">
      <c r="AA7993" s="153"/>
      <c r="AB7993" s="153"/>
      <c r="AC7993" s="300" t="n">
        <v>36.437239598882</v>
      </c>
      <c r="AD7993" s="300" t="n">
        <v>57.897353062243</v>
      </c>
      <c r="AE7993" s="153"/>
      <c r="AF7993" s="153"/>
      <c r="AG7993" s="153"/>
      <c r="AH7993" s="153"/>
    </row>
    <row r="7994" customFormat="false" ht="12.75" hidden="false" customHeight="false" outlineLevel="0" collapsed="false">
      <c r="AA7994" s="153"/>
      <c r="AB7994" s="153"/>
      <c r="AC7994" s="300" t="n">
        <v>36.4545030049818</v>
      </c>
      <c r="AD7994" s="300" t="n">
        <v>57.9148430109941</v>
      </c>
      <c r="AE7994" s="153"/>
      <c r="AF7994" s="153"/>
      <c r="AG7994" s="153"/>
      <c r="AH7994" s="153"/>
    </row>
    <row r="7995" customFormat="false" ht="12.75" hidden="false" customHeight="false" outlineLevel="0" collapsed="false">
      <c r="AA7995" s="153"/>
      <c r="AB7995" s="153"/>
      <c r="AC7995" s="300" t="n">
        <v>36.4622755820779</v>
      </c>
      <c r="AD7995" s="300" t="n">
        <v>57.9227172836599</v>
      </c>
      <c r="AE7995" s="153"/>
      <c r="AF7995" s="153"/>
      <c r="AG7995" s="153"/>
      <c r="AH7995" s="153"/>
    </row>
    <row r="7996" customFormat="false" ht="12.75" hidden="false" customHeight="false" outlineLevel="0" collapsed="false">
      <c r="AA7996" s="153"/>
      <c r="AB7996" s="153"/>
      <c r="AC7996" s="300" t="n">
        <v>36.4736916408244</v>
      </c>
      <c r="AD7996" s="300" t="n">
        <v>57.9342816784627</v>
      </c>
      <c r="AE7996" s="153"/>
      <c r="AF7996" s="153"/>
      <c r="AG7996" s="153"/>
      <c r="AH7996" s="153"/>
    </row>
    <row r="7997" customFormat="false" ht="12.75" hidden="false" customHeight="false" outlineLevel="0" collapsed="false">
      <c r="AA7997" s="153"/>
      <c r="AB7997" s="153"/>
      <c r="AC7997" s="300" t="n">
        <v>36.4771182286987</v>
      </c>
      <c r="AD7997" s="300" t="n">
        <v>57.9377525717853</v>
      </c>
      <c r="AE7997" s="153"/>
      <c r="AF7997" s="153"/>
      <c r="AG7997" s="153"/>
      <c r="AH7997" s="153"/>
    </row>
    <row r="7998" customFormat="false" ht="12.75" hidden="false" customHeight="false" outlineLevel="0" collapsed="false">
      <c r="AA7998" s="153"/>
      <c r="AB7998" s="153"/>
      <c r="AC7998" s="300" t="n">
        <v>36.4788395501884</v>
      </c>
      <c r="AD7998" s="300" t="n">
        <v>57.9394961473901</v>
      </c>
      <c r="AE7998" s="153"/>
      <c r="AF7998" s="153"/>
      <c r="AG7998" s="153"/>
      <c r="AH7998" s="153"/>
    </row>
    <row r="7999" customFormat="false" ht="12.75" hidden="false" customHeight="false" outlineLevel="0" collapsed="false">
      <c r="AA7999" s="153"/>
      <c r="AB7999" s="153"/>
      <c r="AC7999" s="300" t="n">
        <v>36.4805416376423</v>
      </c>
      <c r="AD7999" s="300" t="n">
        <v>57.9412200952702</v>
      </c>
      <c r="AE7999" s="153"/>
      <c r="AF7999" s="153"/>
      <c r="AG7999" s="153"/>
      <c r="AH7999" s="153"/>
    </row>
    <row r="8000" customFormat="false" ht="12.75" hidden="false" customHeight="false" outlineLevel="0" collapsed="false">
      <c r="AA8000" s="153"/>
      <c r="AB8000" s="153"/>
      <c r="AC8000" s="300" t="n">
        <v>36.480757642761</v>
      </c>
      <c r="AD8000" s="300" t="n">
        <v>57.9414387921295</v>
      </c>
      <c r="AE8000" s="153"/>
      <c r="AF8000" s="153"/>
      <c r="AG8000" s="153"/>
      <c r="AH8000" s="153"/>
    </row>
    <row r="8001" customFormat="false" ht="12.75" hidden="false" customHeight="false" outlineLevel="0" collapsed="false">
      <c r="AA8001" s="153"/>
      <c r="AB8001" s="153"/>
      <c r="AC8001" s="300" t="n">
        <v>36.4878184229216</v>
      </c>
      <c r="AD8001" s="300" t="n">
        <v>57.948587223307</v>
      </c>
      <c r="AE8001" s="153"/>
      <c r="AF8001" s="153"/>
      <c r="AG8001" s="153"/>
      <c r="AH8001" s="153"/>
    </row>
    <row r="8002" customFormat="false" ht="12.75" hidden="false" customHeight="false" outlineLevel="0" collapsed="false">
      <c r="AA8002" s="153"/>
      <c r="AB8002" s="153"/>
      <c r="AC8002" s="300" t="n">
        <v>36.491669814701</v>
      </c>
      <c r="AD8002" s="300" t="n">
        <v>57.9524862194318</v>
      </c>
      <c r="AE8002" s="153"/>
      <c r="AF8002" s="153"/>
      <c r="AG8002" s="153"/>
      <c r="AH8002" s="153"/>
    </row>
    <row r="8003" customFormat="false" ht="12.75" hidden="false" customHeight="false" outlineLevel="0" collapsed="false">
      <c r="AA8003" s="153"/>
      <c r="AB8003" s="153"/>
      <c r="AC8003" s="300" t="n">
        <v>36.4939630870073</v>
      </c>
      <c r="AD8003" s="300" t="n">
        <v>57.954807584506</v>
      </c>
      <c r="AE8003" s="153"/>
      <c r="AF8003" s="153"/>
      <c r="AG8003" s="153"/>
      <c r="AH8003" s="153"/>
    </row>
    <row r="8004" customFormat="false" ht="12.75" hidden="false" customHeight="false" outlineLevel="0" collapsed="false">
      <c r="AA8004" s="153"/>
      <c r="AB8004" s="153"/>
      <c r="AC8004" s="300" t="n">
        <v>36.4989249518784</v>
      </c>
      <c r="AD8004" s="300" t="n">
        <v>57.9598285390708</v>
      </c>
      <c r="AE8004" s="153"/>
      <c r="AF8004" s="153"/>
      <c r="AG8004" s="153"/>
      <c r="AH8004" s="153"/>
    </row>
    <row r="8005" customFormat="false" ht="12.75" hidden="false" customHeight="false" outlineLevel="0" collapsed="false">
      <c r="AA8005" s="153"/>
      <c r="AB8005" s="153"/>
      <c r="AC8005" s="300" t="n">
        <v>36.5171345314521</v>
      </c>
      <c r="AD8005" s="300" t="n">
        <v>57.9782516664446</v>
      </c>
      <c r="AE8005" s="153"/>
      <c r="AF8005" s="153"/>
      <c r="AG8005" s="153"/>
      <c r="AH8005" s="153"/>
    </row>
    <row r="8006" customFormat="false" ht="12.75" hidden="false" customHeight="false" outlineLevel="0" collapsed="false">
      <c r="AA8006" s="153"/>
      <c r="AB8006" s="153"/>
      <c r="AC8006" s="300" t="n">
        <v>36.5198542950374</v>
      </c>
      <c r="AD8006" s="300" t="n">
        <v>57.9810029463398</v>
      </c>
      <c r="AE8006" s="153"/>
      <c r="AF8006" s="153"/>
      <c r="AG8006" s="153"/>
      <c r="AH8006" s="153"/>
    </row>
    <row r="8007" customFormat="false" ht="12.75" hidden="false" customHeight="false" outlineLevel="0" collapsed="false">
      <c r="AA8007" s="153"/>
      <c r="AB8007" s="153"/>
      <c r="AC8007" s="300" t="n">
        <v>36.5418410748227</v>
      </c>
      <c r="AD8007" s="300" t="n">
        <v>58.0032414436865</v>
      </c>
      <c r="AE8007" s="153"/>
      <c r="AF8007" s="153"/>
      <c r="AG8007" s="153"/>
      <c r="AH8007" s="153"/>
    </row>
    <row r="8008" customFormat="false" ht="12.75" hidden="false" customHeight="false" outlineLevel="0" collapsed="false">
      <c r="AA8008" s="153"/>
      <c r="AB8008" s="153"/>
      <c r="AC8008" s="300" t="n">
        <v>36.5495216227166</v>
      </c>
      <c r="AD8008" s="300" t="n">
        <v>58.0110092990341</v>
      </c>
      <c r="AE8008" s="153"/>
      <c r="AF8008" s="153"/>
      <c r="AG8008" s="153"/>
      <c r="AH8008" s="153"/>
    </row>
    <row r="8009" customFormat="false" ht="12.75" hidden="false" customHeight="false" outlineLevel="0" collapsed="false">
      <c r="AA8009" s="153"/>
      <c r="AB8009" s="153"/>
      <c r="AC8009" s="300" t="n">
        <v>36.5554071340538</v>
      </c>
      <c r="AD8009" s="300" t="n">
        <v>58.0169606591114</v>
      </c>
      <c r="AE8009" s="153"/>
      <c r="AF8009" s="153"/>
      <c r="AG8009" s="153"/>
      <c r="AH8009" s="153"/>
    </row>
    <row r="8010" customFormat="false" ht="12.75" hidden="false" customHeight="false" outlineLevel="0" collapsed="false">
      <c r="AA8010" s="153"/>
      <c r="AB8010" s="153"/>
      <c r="AC8010" s="300" t="n">
        <v>36.5600171034755</v>
      </c>
      <c r="AD8010" s="300" t="n">
        <v>58.0216221936765</v>
      </c>
      <c r="AE8010" s="153"/>
      <c r="AF8010" s="153"/>
      <c r="AG8010" s="153"/>
      <c r="AH8010" s="153"/>
    </row>
    <row r="8011" customFormat="false" ht="12.75" hidden="false" customHeight="false" outlineLevel="0" collapsed="false">
      <c r="AA8011" s="153"/>
      <c r="AB8011" s="153"/>
      <c r="AC8011" s="300" t="n">
        <v>36.5807957562674</v>
      </c>
      <c r="AD8011" s="300" t="n">
        <v>58.0426321198093</v>
      </c>
      <c r="AE8011" s="153"/>
      <c r="AF8011" s="153"/>
      <c r="AG8011" s="153"/>
      <c r="AH8011" s="153"/>
    </row>
    <row r="8012" customFormat="false" ht="12.75" hidden="false" customHeight="false" outlineLevel="0" collapsed="false">
      <c r="AA8012" s="153"/>
      <c r="AB8012" s="153"/>
      <c r="AC8012" s="300" t="n">
        <v>36.589675086642</v>
      </c>
      <c r="AD8012" s="300" t="n">
        <v>58.0516076677424</v>
      </c>
      <c r="AE8012" s="153"/>
      <c r="AF8012" s="153"/>
      <c r="AG8012" s="153"/>
      <c r="AH8012" s="153"/>
    </row>
    <row r="8013" customFormat="false" ht="12.75" hidden="false" customHeight="false" outlineLevel="0" collapsed="false">
      <c r="AA8013" s="153"/>
      <c r="AB8013" s="153"/>
      <c r="AC8013" s="300" t="n">
        <v>36.5930457244262</v>
      </c>
      <c r="AD8013" s="300" t="n">
        <v>58.0550147051547</v>
      </c>
      <c r="AE8013" s="153"/>
      <c r="AF8013" s="153"/>
      <c r="AG8013" s="153"/>
      <c r="AH8013" s="153"/>
    </row>
    <row r="8014" customFormat="false" ht="12.75" hidden="false" customHeight="false" outlineLevel="0" collapsed="false">
      <c r="AA8014" s="153"/>
      <c r="AB8014" s="153"/>
      <c r="AC8014" s="300" t="n">
        <v>36.6003967397793</v>
      </c>
      <c r="AD8014" s="300" t="n">
        <v>58.0624451043642</v>
      </c>
      <c r="AE8014" s="153"/>
      <c r="AF8014" s="153"/>
      <c r="AG8014" s="153"/>
      <c r="AH8014" s="153"/>
    </row>
    <row r="8015" customFormat="false" ht="12.75" hidden="false" customHeight="false" outlineLevel="0" collapsed="false">
      <c r="AA8015" s="153"/>
      <c r="AB8015" s="153"/>
      <c r="AC8015" s="300" t="n">
        <v>36.6088141908827</v>
      </c>
      <c r="AD8015" s="300" t="n">
        <v>58.0709524801824</v>
      </c>
      <c r="AE8015" s="153"/>
      <c r="AF8015" s="153"/>
      <c r="AG8015" s="153"/>
      <c r="AH8015" s="153"/>
    </row>
    <row r="8016" customFormat="false" ht="12.75" hidden="false" customHeight="false" outlineLevel="0" collapsed="false">
      <c r="AA8016" s="153"/>
      <c r="AB8016" s="153"/>
      <c r="AC8016" s="300" t="n">
        <v>36.6124553678186</v>
      </c>
      <c r="AD8016" s="300" t="n">
        <v>58.0746323031108</v>
      </c>
      <c r="AE8016" s="153"/>
      <c r="AF8016" s="153"/>
      <c r="AG8016" s="153"/>
      <c r="AH8016" s="153"/>
    </row>
    <row r="8017" customFormat="false" ht="12.75" hidden="false" customHeight="false" outlineLevel="0" collapsed="false">
      <c r="AA8017" s="153"/>
      <c r="AB8017" s="153"/>
      <c r="AC8017" s="300" t="n">
        <v>36.6254678008971</v>
      </c>
      <c r="AD8017" s="300" t="n">
        <v>58.0877823081789</v>
      </c>
      <c r="AE8017" s="153"/>
      <c r="AF8017" s="153"/>
      <c r="AG8017" s="153"/>
      <c r="AH8017" s="153"/>
    </row>
    <row r="8018" customFormat="false" ht="12.75" hidden="false" customHeight="false" outlineLevel="0" collapsed="false">
      <c r="AA8018" s="153"/>
      <c r="AB8018" s="153"/>
      <c r="AC8018" s="300" t="n">
        <v>36.6264354556663</v>
      </c>
      <c r="AD8018" s="300" t="n">
        <v>58.0887601883993</v>
      </c>
      <c r="AE8018" s="153"/>
      <c r="AF8018" s="153"/>
      <c r="AG8018" s="153"/>
      <c r="AH8018" s="153"/>
    </row>
    <row r="8019" customFormat="false" ht="12.75" hidden="false" customHeight="false" outlineLevel="0" collapsed="false">
      <c r="AA8019" s="153"/>
      <c r="AB8019" s="153"/>
      <c r="AC8019" s="300" t="n">
        <v>36.6281916163684</v>
      </c>
      <c r="AD8019" s="300" t="n">
        <v>58.0905342288985</v>
      </c>
      <c r="AE8019" s="153"/>
      <c r="AF8019" s="153"/>
      <c r="AG8019" s="153"/>
      <c r="AH8019" s="153"/>
    </row>
    <row r="8020" customFormat="false" ht="12.75" hidden="false" customHeight="false" outlineLevel="0" collapsed="false">
      <c r="AA8020" s="153"/>
      <c r="AB8020" s="153"/>
      <c r="AC8020" s="300" t="n">
        <v>36.6289722754936</v>
      </c>
      <c r="AD8020" s="300" t="n">
        <v>58.0913225521226</v>
      </c>
      <c r="AE8020" s="153"/>
      <c r="AF8020" s="153"/>
      <c r="AG8020" s="153"/>
      <c r="AH8020" s="153"/>
    </row>
    <row r="8021" customFormat="false" ht="12.75" hidden="false" customHeight="false" outlineLevel="0" collapsed="false">
      <c r="AA8021" s="153"/>
      <c r="AB8021" s="153"/>
      <c r="AC8021" s="300" t="n">
        <v>36.6335685909216</v>
      </c>
      <c r="AD8021" s="300" t="n">
        <v>58.0959631814894</v>
      </c>
      <c r="AE8021" s="153"/>
      <c r="AF8021" s="153"/>
      <c r="AG8021" s="153"/>
      <c r="AH8021" s="153"/>
    </row>
    <row r="8022" customFormat="false" ht="12.75" hidden="false" customHeight="false" outlineLevel="0" collapsed="false">
      <c r="AA8022" s="153"/>
      <c r="AB8022" s="153"/>
      <c r="AC8022" s="300" t="n">
        <v>36.6408766847564</v>
      </c>
      <c r="AD8022" s="300" t="n">
        <v>58.1033414925505</v>
      </c>
      <c r="AE8022" s="153"/>
      <c r="AF8022" s="153"/>
      <c r="AG8022" s="153"/>
      <c r="AH8022" s="153"/>
    </row>
    <row r="8023" customFormat="false" ht="12.75" hidden="false" customHeight="false" outlineLevel="0" collapsed="false">
      <c r="AA8023" s="153"/>
      <c r="AB8023" s="153"/>
      <c r="AC8023" s="300" t="n">
        <v>36.6549390098969</v>
      </c>
      <c r="AD8023" s="300" t="n">
        <v>58.1175374194821</v>
      </c>
      <c r="AE8023" s="153"/>
      <c r="AF8023" s="153"/>
      <c r="AG8023" s="153"/>
      <c r="AH8023" s="153"/>
    </row>
    <row r="8024" customFormat="false" ht="12.75" hidden="false" customHeight="false" outlineLevel="0" collapsed="false">
      <c r="AA8024" s="153"/>
      <c r="AB8024" s="153"/>
      <c r="AC8024" s="300" t="n">
        <v>36.6620489102834</v>
      </c>
      <c r="AD8024" s="300" t="n">
        <v>58.1247143041275</v>
      </c>
      <c r="AE8024" s="153"/>
      <c r="AF8024" s="153"/>
      <c r="AG8024" s="153"/>
      <c r="AH8024" s="153"/>
    </row>
    <row r="8025" customFormat="false" ht="12.75" hidden="false" customHeight="false" outlineLevel="0" collapsed="false">
      <c r="AA8025" s="153"/>
      <c r="AB8025" s="153"/>
      <c r="AC8025" s="300" t="n">
        <v>36.6643770070837</v>
      </c>
      <c r="AD8025" s="300" t="n">
        <v>58.1270642005259</v>
      </c>
      <c r="AE8025" s="153"/>
      <c r="AF8025" s="153"/>
      <c r="AG8025" s="153"/>
      <c r="AH8025" s="153"/>
    </row>
    <row r="8026" customFormat="false" ht="12.75" hidden="false" customHeight="false" outlineLevel="0" collapsed="false">
      <c r="AA8026" s="153"/>
      <c r="AB8026" s="153"/>
      <c r="AC8026" s="300" t="n">
        <v>36.6859630333406</v>
      </c>
      <c r="AD8026" s="300" t="n">
        <v>58.1488462227633</v>
      </c>
      <c r="AE8026" s="153"/>
      <c r="AF8026" s="153"/>
      <c r="AG8026" s="153"/>
      <c r="AH8026" s="153"/>
    </row>
    <row r="8027" customFormat="false" ht="12.75" hidden="false" customHeight="false" outlineLevel="0" collapsed="false">
      <c r="AA8027" s="153"/>
      <c r="AB8027" s="153"/>
      <c r="AC8027" s="300" t="n">
        <v>36.6972228391881</v>
      </c>
      <c r="AD8027" s="300" t="n">
        <v>58.1602069216167</v>
      </c>
      <c r="AE8027" s="153"/>
      <c r="AF8027" s="153"/>
      <c r="AG8027" s="153"/>
      <c r="AH8027" s="153"/>
    </row>
    <row r="8028" customFormat="false" ht="12.75" hidden="false" customHeight="false" outlineLevel="0" collapsed="false">
      <c r="AA8028" s="153"/>
      <c r="AB8028" s="153"/>
      <c r="AC8028" s="300" t="n">
        <v>36.7160844766364</v>
      </c>
      <c r="AD8028" s="300" t="n">
        <v>58.1792373283304</v>
      </c>
      <c r="AE8028" s="153"/>
      <c r="AF8028" s="153"/>
      <c r="AG8028" s="153"/>
      <c r="AH8028" s="153"/>
    </row>
    <row r="8029" customFormat="false" ht="12.75" hidden="false" customHeight="false" outlineLevel="0" collapsed="false">
      <c r="AA8029" s="153"/>
      <c r="AB8029" s="153"/>
      <c r="AC8029" s="300" t="n">
        <v>36.7459060982578</v>
      </c>
      <c r="AD8029" s="300" t="n">
        <v>58.2093257864439</v>
      </c>
      <c r="AE8029" s="153"/>
      <c r="AF8029" s="153"/>
      <c r="AG8029" s="153"/>
      <c r="AH8029" s="153"/>
    </row>
    <row r="8030" customFormat="false" ht="12.75" hidden="false" customHeight="false" outlineLevel="0" collapsed="false">
      <c r="AA8030" s="153"/>
      <c r="AB8030" s="153"/>
      <c r="AC8030" s="300" t="n">
        <v>36.7520921591033</v>
      </c>
      <c r="AD8030" s="300" t="n">
        <v>58.215566555695</v>
      </c>
      <c r="AE8030" s="153"/>
      <c r="AF8030" s="153"/>
      <c r="AG8030" s="153"/>
      <c r="AH8030" s="153"/>
    </row>
    <row r="8031" customFormat="false" ht="12.75" hidden="false" customHeight="false" outlineLevel="0" collapsed="false">
      <c r="AA8031" s="153"/>
      <c r="AB8031" s="153"/>
      <c r="AC8031" s="300" t="n">
        <v>36.7646579470505</v>
      </c>
      <c r="AD8031" s="300" t="n">
        <v>58.228243118017</v>
      </c>
      <c r="AE8031" s="153"/>
      <c r="AF8031" s="153"/>
      <c r="AG8031" s="153"/>
      <c r="AH8031" s="153"/>
    </row>
    <row r="8032" customFormat="false" ht="12.75" hidden="false" customHeight="false" outlineLevel="0" collapsed="false">
      <c r="AA8032" s="153"/>
      <c r="AB8032" s="153"/>
      <c r="AC8032" s="300" t="n">
        <v>36.7738436395692</v>
      </c>
      <c r="AD8032" s="300" t="n">
        <v>58.237509597442</v>
      </c>
      <c r="AE8032" s="153"/>
      <c r="AF8032" s="153"/>
      <c r="AG8032" s="153"/>
      <c r="AH8032" s="153"/>
    </row>
    <row r="8033" customFormat="false" ht="12.75" hidden="false" customHeight="false" outlineLevel="0" collapsed="false">
      <c r="AA8033" s="153"/>
      <c r="AB8033" s="153"/>
      <c r="AC8033" s="300" t="n">
        <v>36.7756981151419</v>
      </c>
      <c r="AD8033" s="300" t="n">
        <v>58.2393802520584</v>
      </c>
      <c r="AE8033" s="153"/>
      <c r="AF8033" s="153"/>
      <c r="AG8033" s="153"/>
      <c r="AH8033" s="153"/>
    </row>
    <row r="8034" customFormat="false" ht="12.75" hidden="false" customHeight="false" outlineLevel="0" collapsed="false">
      <c r="AA8034" s="153"/>
      <c r="AB8034" s="153"/>
      <c r="AC8034" s="300" t="n">
        <v>36.7859430752149</v>
      </c>
      <c r="AD8034" s="300" t="n">
        <v>58.2497134643005</v>
      </c>
      <c r="AE8034" s="153"/>
      <c r="AF8034" s="153"/>
      <c r="AG8034" s="153"/>
      <c r="AH8034" s="153"/>
    </row>
    <row r="8035" customFormat="false" ht="12.75" hidden="false" customHeight="false" outlineLevel="0" collapsed="false">
      <c r="AA8035" s="153"/>
      <c r="AB8035" s="153"/>
      <c r="AC8035" s="300" t="n">
        <v>36.7975650745286</v>
      </c>
      <c r="AD8035" s="300" t="n">
        <v>58.2614342798418</v>
      </c>
      <c r="AE8035" s="153"/>
      <c r="AF8035" s="153"/>
      <c r="AG8035" s="153"/>
      <c r="AH8035" s="153"/>
    </row>
    <row r="8036" customFormat="false" ht="12.75" hidden="false" customHeight="false" outlineLevel="0" collapsed="false">
      <c r="AA8036" s="153"/>
      <c r="AB8036" s="153"/>
      <c r="AC8036" s="300" t="n">
        <v>36.8065354738495</v>
      </c>
      <c r="AD8036" s="300" t="n">
        <v>58.2704796358661</v>
      </c>
      <c r="AE8036" s="153"/>
      <c r="AF8036" s="153"/>
      <c r="AG8036" s="153"/>
      <c r="AH8036" s="153"/>
    </row>
    <row r="8037" customFormat="false" ht="12.75" hidden="false" customHeight="false" outlineLevel="0" collapsed="false">
      <c r="AA8037" s="153"/>
      <c r="AB8037" s="153"/>
      <c r="AC8037" s="300" t="n">
        <v>36.8088125088814</v>
      </c>
      <c r="AD8037" s="300" t="n">
        <v>58.2727754684361</v>
      </c>
      <c r="AE8037" s="153"/>
      <c r="AF8037" s="153"/>
      <c r="AG8037" s="153"/>
      <c r="AH8037" s="153"/>
    </row>
    <row r="8038" customFormat="false" ht="12.75" hidden="false" customHeight="false" outlineLevel="0" collapsed="false">
      <c r="AA8038" s="153"/>
      <c r="AB8038" s="153"/>
      <c r="AC8038" s="300" t="n">
        <v>36.8206152698491</v>
      </c>
      <c r="AD8038" s="300" t="n">
        <v>58.2846728880406</v>
      </c>
      <c r="AE8038" s="153"/>
      <c r="AF8038" s="153"/>
      <c r="AG8038" s="153"/>
      <c r="AH8038" s="153"/>
    </row>
    <row r="8039" customFormat="false" ht="12.75" hidden="false" customHeight="false" outlineLevel="0" collapsed="false">
      <c r="AA8039" s="153"/>
      <c r="AB8039" s="153"/>
      <c r="AC8039" s="300" t="n">
        <v>36.8313114172289</v>
      </c>
      <c r="AD8039" s="300" t="n">
        <v>58.2954499382604</v>
      </c>
      <c r="AE8039" s="153"/>
      <c r="AF8039" s="153"/>
      <c r="AG8039" s="153"/>
      <c r="AH8039" s="153"/>
    </row>
    <row r="8040" customFormat="false" ht="12.75" hidden="false" customHeight="false" outlineLevel="0" collapsed="false">
      <c r="AA8040" s="153"/>
      <c r="AB8040" s="153"/>
      <c r="AC8040" s="300" t="n">
        <v>36.8412744093247</v>
      </c>
      <c r="AD8040" s="300" t="n">
        <v>58.3054840274605</v>
      </c>
      <c r="AE8040" s="153"/>
      <c r="AF8040" s="153"/>
      <c r="AG8040" s="153"/>
      <c r="AH8040" s="153"/>
    </row>
    <row r="8041" customFormat="false" ht="12.75" hidden="false" customHeight="false" outlineLevel="0" collapsed="false">
      <c r="AA8041" s="153"/>
      <c r="AB8041" s="153"/>
      <c r="AC8041" s="300" t="n">
        <v>36.8429367026615</v>
      </c>
      <c r="AD8041" s="300" t="n">
        <v>58.307157210817</v>
      </c>
      <c r="AE8041" s="153"/>
      <c r="AF8041" s="153"/>
      <c r="AG8041" s="153"/>
      <c r="AH8041" s="153"/>
    </row>
    <row r="8042" customFormat="false" ht="12.75" hidden="false" customHeight="false" outlineLevel="0" collapsed="false">
      <c r="AA8042" s="153"/>
      <c r="AB8042" s="153"/>
      <c r="AC8042" s="300" t="n">
        <v>36.8494167013432</v>
      </c>
      <c r="AD8042" s="300" t="n">
        <v>58.3136796612797</v>
      </c>
      <c r="AE8042" s="153"/>
      <c r="AF8042" s="153"/>
      <c r="AG8042" s="153"/>
      <c r="AH8042" s="153"/>
    </row>
    <row r="8043" customFormat="false" ht="12.75" hidden="false" customHeight="false" outlineLevel="0" collapsed="false">
      <c r="AA8043" s="153"/>
      <c r="AB8043" s="153"/>
      <c r="AC8043" s="300" t="n">
        <v>36.8610392068232</v>
      </c>
      <c r="AD8043" s="300" t="n">
        <v>58.32537785012</v>
      </c>
      <c r="AE8043" s="153"/>
      <c r="AF8043" s="153"/>
      <c r="AG8043" s="153"/>
      <c r="AH8043" s="153"/>
    </row>
    <row r="8044" customFormat="false" ht="12.75" hidden="false" customHeight="false" outlineLevel="0" collapsed="false">
      <c r="AA8044" s="153"/>
      <c r="AB8044" s="153"/>
      <c r="AC8044" s="300" t="n">
        <v>36.8674391474362</v>
      </c>
      <c r="AD8044" s="300" t="n">
        <v>58.3318194658273</v>
      </c>
      <c r="AE8044" s="153"/>
      <c r="AF8044" s="153"/>
      <c r="AG8044" s="153"/>
      <c r="AH8044" s="153"/>
    </row>
    <row r="8045" customFormat="false" ht="12.75" hidden="false" customHeight="false" outlineLevel="0" collapsed="false">
      <c r="AA8045" s="153"/>
      <c r="AB8045" s="153"/>
      <c r="AC8045" s="300" t="n">
        <v>36.8730547485343</v>
      </c>
      <c r="AD8045" s="300" t="n">
        <v>58.3374716345625</v>
      </c>
      <c r="AE8045" s="153"/>
      <c r="AF8045" s="153"/>
      <c r="AG8045" s="153"/>
      <c r="AH8045" s="153"/>
    </row>
    <row r="8046" customFormat="false" ht="12.75" hidden="false" customHeight="false" outlineLevel="0" collapsed="false">
      <c r="AA8046" s="153"/>
      <c r="AB8046" s="153"/>
      <c r="AC8046" s="300" t="n">
        <v>36.8857531079983</v>
      </c>
      <c r="AD8046" s="300" t="n">
        <v>58.3502491521124</v>
      </c>
      <c r="AE8046" s="153"/>
      <c r="AF8046" s="153"/>
      <c r="AG8046" s="153"/>
      <c r="AH8046" s="153"/>
    </row>
    <row r="8047" customFormat="false" ht="12.75" hidden="false" customHeight="false" outlineLevel="0" collapsed="false">
      <c r="AA8047" s="153"/>
      <c r="AB8047" s="153"/>
      <c r="AC8047" s="300" t="n">
        <v>36.8943402936589</v>
      </c>
      <c r="AD8047" s="300" t="n">
        <v>58.3588894400278</v>
      </c>
      <c r="AE8047" s="153"/>
      <c r="AF8047" s="153"/>
      <c r="AG8047" s="153"/>
      <c r="AH8047" s="153"/>
    </row>
    <row r="8048" customFormat="false" ht="12.75" hidden="false" customHeight="false" outlineLevel="0" collapsed="false">
      <c r="AA8048" s="153"/>
      <c r="AB8048" s="153"/>
      <c r="AC8048" s="300" t="n">
        <v>36.9003472597577</v>
      </c>
      <c r="AD8048" s="300" t="n">
        <v>58.3649335502746</v>
      </c>
      <c r="AE8048" s="153"/>
      <c r="AF8048" s="153"/>
      <c r="AG8048" s="153"/>
      <c r="AH8048" s="153"/>
    </row>
    <row r="8049" customFormat="false" ht="12.75" hidden="false" customHeight="false" outlineLevel="0" collapsed="false">
      <c r="AA8049" s="153"/>
      <c r="AB8049" s="153"/>
      <c r="AC8049" s="300" t="n">
        <v>36.9030191518622</v>
      </c>
      <c r="AD8049" s="300" t="n">
        <v>58.3676210602431</v>
      </c>
      <c r="AE8049" s="153"/>
      <c r="AF8049" s="153"/>
      <c r="AG8049" s="153"/>
      <c r="AH8049" s="153"/>
    </row>
    <row r="8050" customFormat="false" ht="12.75" hidden="false" customHeight="false" outlineLevel="0" collapsed="false">
      <c r="AA8050" s="153"/>
      <c r="AB8050" s="153"/>
      <c r="AC8050" s="300" t="n">
        <v>36.9051546819367</v>
      </c>
      <c r="AD8050" s="300" t="n">
        <v>58.3697690009501</v>
      </c>
      <c r="AE8050" s="153"/>
      <c r="AF8050" s="153"/>
      <c r="AG8050" s="153"/>
      <c r="AH8050" s="153"/>
    </row>
    <row r="8051" customFormat="false" ht="12.75" hidden="false" customHeight="false" outlineLevel="0" collapsed="false">
      <c r="AA8051" s="153"/>
      <c r="AB8051" s="153"/>
      <c r="AC8051" s="300" t="n">
        <v>36.9094803826513</v>
      </c>
      <c r="AD8051" s="300" t="n">
        <v>58.3741193638972</v>
      </c>
      <c r="AE8051" s="153"/>
      <c r="AF8051" s="153"/>
      <c r="AG8051" s="153"/>
      <c r="AH8051" s="153"/>
    </row>
    <row r="8052" customFormat="false" ht="12.75" hidden="false" customHeight="false" outlineLevel="0" collapsed="false">
      <c r="AA8052" s="153"/>
      <c r="AB8052" s="153"/>
      <c r="AC8052" s="300" t="n">
        <v>36.9124024947248</v>
      </c>
      <c r="AD8052" s="300" t="n">
        <v>58.3770573090072</v>
      </c>
      <c r="AE8052" s="153"/>
      <c r="AF8052" s="153"/>
      <c r="AG8052" s="153"/>
      <c r="AH8052" s="153"/>
    </row>
    <row r="8053" customFormat="false" ht="12.75" hidden="false" customHeight="false" outlineLevel="0" collapsed="false">
      <c r="AA8053" s="153"/>
      <c r="AB8053" s="153"/>
      <c r="AC8053" s="300" t="n">
        <v>36.9183282738409</v>
      </c>
      <c r="AD8053" s="300" t="n">
        <v>58.3830138308461</v>
      </c>
      <c r="AE8053" s="153"/>
      <c r="AF8053" s="153"/>
      <c r="AG8053" s="153"/>
      <c r="AH8053" s="153"/>
    </row>
    <row r="8054" customFormat="false" ht="12.75" hidden="false" customHeight="false" outlineLevel="0" collapsed="false">
      <c r="AA8054" s="153"/>
      <c r="AB8054" s="153"/>
      <c r="AC8054" s="300" t="n">
        <v>36.9246064182165</v>
      </c>
      <c r="AD8054" s="300" t="n">
        <v>58.3893242653364</v>
      </c>
      <c r="AE8054" s="153"/>
      <c r="AF8054" s="153"/>
      <c r="AG8054" s="153"/>
      <c r="AH8054" s="153"/>
    </row>
    <row r="8055" customFormat="false" ht="12.75" hidden="false" customHeight="false" outlineLevel="0" collapsed="false">
      <c r="AA8055" s="153"/>
      <c r="AB8055" s="153"/>
      <c r="AC8055" s="300" t="n">
        <v>36.9250966004178</v>
      </c>
      <c r="AD8055" s="300" t="n">
        <v>58.3898169588949</v>
      </c>
      <c r="AE8055" s="153"/>
      <c r="AF8055" s="153"/>
      <c r="AG8055" s="153"/>
      <c r="AH8055" s="153"/>
    </row>
    <row r="8056" customFormat="false" ht="12.75" hidden="false" customHeight="false" outlineLevel="0" collapsed="false">
      <c r="AA8056" s="153"/>
      <c r="AB8056" s="153"/>
      <c r="AC8056" s="300" t="n">
        <v>36.9319080126266</v>
      </c>
      <c r="AD8056" s="300" t="n">
        <v>58.3966626748097</v>
      </c>
      <c r="AE8056" s="153"/>
      <c r="AF8056" s="153"/>
      <c r="AG8056" s="153"/>
      <c r="AH8056" s="153"/>
    </row>
    <row r="8057" customFormat="false" ht="12.75" hidden="false" customHeight="false" outlineLevel="0" collapsed="false">
      <c r="AA8057" s="153"/>
      <c r="AB8057" s="153"/>
      <c r="AC8057" s="300" t="n">
        <v>36.9334112625184</v>
      </c>
      <c r="AD8057" s="300" t="n">
        <v>58.3981734409487</v>
      </c>
      <c r="AE8057" s="153"/>
      <c r="AF8057" s="153"/>
      <c r="AG8057" s="153"/>
      <c r="AH8057" s="153"/>
    </row>
    <row r="8058" customFormat="false" ht="12.75" hidden="false" customHeight="false" outlineLevel="0" collapsed="false">
      <c r="AA8058" s="153"/>
      <c r="AB8058" s="153"/>
      <c r="AC8058" s="300" t="n">
        <v>36.9530786009668</v>
      </c>
      <c r="AD8058" s="300" t="n">
        <v>58.4179332942098</v>
      </c>
      <c r="AE8058" s="153"/>
      <c r="AF8058" s="153"/>
      <c r="AG8058" s="153"/>
      <c r="AH8058" s="153"/>
    </row>
    <row r="8059" customFormat="false" ht="12.75" hidden="false" customHeight="false" outlineLevel="0" collapsed="false">
      <c r="AA8059" s="153"/>
      <c r="AB8059" s="153"/>
      <c r="AC8059" s="300" t="n">
        <v>36.9860807833083</v>
      </c>
      <c r="AD8059" s="300" t="n">
        <v>58.4510890805193</v>
      </c>
      <c r="AE8059" s="153"/>
      <c r="AF8059" s="153"/>
      <c r="AG8059" s="153"/>
      <c r="AH8059" s="153"/>
    </row>
    <row r="8060" customFormat="false" ht="12.75" hidden="false" customHeight="false" outlineLevel="0" collapsed="false">
      <c r="AA8060" s="153"/>
      <c r="AB8060" s="153"/>
      <c r="AC8060" s="300" t="n">
        <v>36.9869511071406</v>
      </c>
      <c r="AD8060" s="300" t="n">
        <v>58.4519633374975</v>
      </c>
      <c r="AE8060" s="153"/>
      <c r="AF8060" s="153"/>
      <c r="AG8060" s="153"/>
      <c r="AH8060" s="153"/>
    </row>
    <row r="8061" customFormat="false" ht="12.75" hidden="false" customHeight="false" outlineLevel="0" collapsed="false">
      <c r="AA8061" s="153"/>
      <c r="AB8061" s="153"/>
      <c r="AC8061" s="300" t="n">
        <v>37.0016441704132</v>
      </c>
      <c r="AD8061" s="300" t="n">
        <v>58.4667221856815</v>
      </c>
      <c r="AE8061" s="153"/>
      <c r="AF8061" s="153"/>
      <c r="AG8061" s="153"/>
      <c r="AH8061" s="153"/>
    </row>
    <row r="8062" customFormat="false" ht="12.75" hidden="false" customHeight="false" outlineLevel="0" collapsed="false">
      <c r="AA8062" s="153"/>
      <c r="AB8062" s="153"/>
      <c r="AC8062" s="300" t="n">
        <v>37.0029935598977</v>
      </c>
      <c r="AD8062" s="300" t="n">
        <v>58.4680776162927</v>
      </c>
      <c r="AE8062" s="153"/>
      <c r="AF8062" s="153"/>
      <c r="AG8062" s="153"/>
      <c r="AH8062" s="153"/>
    </row>
    <row r="8063" customFormat="false" ht="12.75" hidden="false" customHeight="false" outlineLevel="0" collapsed="false">
      <c r="AA8063" s="153"/>
      <c r="AB8063" s="153"/>
      <c r="AC8063" s="300" t="n">
        <v>37.0144762555102</v>
      </c>
      <c r="AD8063" s="300" t="n">
        <v>58.4796115653805</v>
      </c>
      <c r="AE8063" s="153"/>
      <c r="AF8063" s="153"/>
      <c r="AG8063" s="153"/>
      <c r="AH8063" s="153"/>
    </row>
    <row r="8064" customFormat="false" ht="12.75" hidden="false" customHeight="false" outlineLevel="0" collapsed="false">
      <c r="AA8064" s="153"/>
      <c r="AB8064" s="153"/>
      <c r="AC8064" s="300" t="n">
        <v>37.0222970057719</v>
      </c>
      <c r="AD8064" s="300" t="n">
        <v>58.4874669016065</v>
      </c>
      <c r="AE8064" s="153"/>
      <c r="AF8064" s="153"/>
      <c r="AG8064" s="153"/>
      <c r="AH8064" s="153"/>
    </row>
    <row r="8065" customFormat="false" ht="12.75" hidden="false" customHeight="false" outlineLevel="0" collapsed="false">
      <c r="AA8065" s="153"/>
      <c r="AB8065" s="153"/>
      <c r="AC8065" s="300" t="n">
        <v>37.0297445822434</v>
      </c>
      <c r="AD8065" s="300" t="n">
        <v>58.4949460432628</v>
      </c>
      <c r="AE8065" s="153"/>
      <c r="AF8065" s="153"/>
      <c r="AG8065" s="153"/>
      <c r="AH8065" s="153"/>
    </row>
    <row r="8066" customFormat="false" ht="12.75" hidden="false" customHeight="false" outlineLevel="0" collapsed="false">
      <c r="AA8066" s="153"/>
      <c r="AB8066" s="153"/>
      <c r="AC8066" s="300" t="n">
        <v>37.0305791229628</v>
      </c>
      <c r="AD8066" s="300" t="n">
        <v>58.495784040977</v>
      </c>
      <c r="AE8066" s="153"/>
      <c r="AF8066" s="153"/>
      <c r="AG8066" s="153"/>
      <c r="AH8066" s="153"/>
    </row>
    <row r="8067" customFormat="false" ht="12.75" hidden="false" customHeight="false" outlineLevel="0" collapsed="false">
      <c r="AA8067" s="153"/>
      <c r="AB8067" s="153"/>
      <c r="AC8067" s="300" t="n">
        <v>37.0356640106458</v>
      </c>
      <c r="AD8067" s="300" t="n">
        <v>58.5008898796755</v>
      </c>
      <c r="AE8067" s="153"/>
      <c r="AF8067" s="153"/>
      <c r="AG8067" s="153"/>
      <c r="AH8067" s="153"/>
    </row>
    <row r="8068" customFormat="false" ht="12.75" hidden="false" customHeight="false" outlineLevel="0" collapsed="false">
      <c r="AA8068" s="153"/>
      <c r="AB8068" s="153"/>
      <c r="AC8068" s="300" t="n">
        <v>37.0387587644683</v>
      </c>
      <c r="AD8068" s="300" t="n">
        <v>58.5039973740414</v>
      </c>
      <c r="AE8068" s="153"/>
      <c r="AF8068" s="153"/>
      <c r="AG8068" s="153"/>
      <c r="AH8068" s="153"/>
    </row>
    <row r="8069" customFormat="false" ht="12.75" hidden="false" customHeight="false" outlineLevel="0" collapsed="false">
      <c r="AA8069" s="153"/>
      <c r="AB8069" s="153"/>
      <c r="AC8069" s="300" t="n">
        <v>37.0477134460004</v>
      </c>
      <c r="AD8069" s="300" t="n">
        <v>58.5129883189984</v>
      </c>
      <c r="AE8069" s="153"/>
      <c r="AF8069" s="153"/>
      <c r="AG8069" s="153"/>
      <c r="AH8069" s="153"/>
    </row>
    <row r="8070" customFormat="false" ht="12.75" hidden="false" customHeight="false" outlineLevel="0" collapsed="false">
      <c r="AA8070" s="153"/>
      <c r="AB8070" s="153"/>
      <c r="AC8070" s="300" t="n">
        <v>37.0525506338202</v>
      </c>
      <c r="AD8070" s="300" t="n">
        <v>58.5178450344582</v>
      </c>
      <c r="AE8070" s="153"/>
      <c r="AF8070" s="153"/>
      <c r="AG8070" s="153"/>
      <c r="AH8070" s="153"/>
    </row>
    <row r="8071" customFormat="false" ht="12.75" hidden="false" customHeight="false" outlineLevel="0" collapsed="false">
      <c r="AA8071" s="153"/>
      <c r="AB8071" s="153"/>
      <c r="AC8071" s="300" t="n">
        <v>37.0592066824988</v>
      </c>
      <c r="AD8071" s="300" t="n">
        <v>58.524526376521</v>
      </c>
      <c r="AE8071" s="153"/>
      <c r="AF8071" s="153"/>
      <c r="AG8071" s="153"/>
      <c r="AH8071" s="153"/>
    </row>
    <row r="8072" customFormat="false" ht="12.75" hidden="false" customHeight="false" outlineLevel="0" collapsed="false">
      <c r="AA8072" s="153"/>
      <c r="AB8072" s="153"/>
      <c r="AC8072" s="300" t="n">
        <v>37.0946500841766</v>
      </c>
      <c r="AD8072" s="300" t="n">
        <v>58.5601019185844</v>
      </c>
      <c r="AE8072" s="153"/>
      <c r="AF8072" s="153"/>
      <c r="AG8072" s="153"/>
      <c r="AH8072" s="153"/>
    </row>
    <row r="8073" customFormat="false" ht="12.75" hidden="false" customHeight="false" outlineLevel="0" collapsed="false">
      <c r="AA8073" s="153"/>
      <c r="AB8073" s="153"/>
      <c r="AC8073" s="300" t="n">
        <v>37.1257740876678</v>
      </c>
      <c r="AD8073" s="300" t="n">
        <v>58.5913399261129</v>
      </c>
      <c r="AE8073" s="153"/>
      <c r="AF8073" s="153"/>
      <c r="AG8073" s="153"/>
      <c r="AH8073" s="153"/>
    </row>
    <row r="8074" customFormat="false" ht="12.75" hidden="false" customHeight="false" outlineLevel="0" collapsed="false">
      <c r="AA8074" s="153"/>
      <c r="AB8074" s="153"/>
      <c r="AC8074" s="300" t="n">
        <v>37.1341288648848</v>
      </c>
      <c r="AD8074" s="300" t="n">
        <v>58.5997238921479</v>
      </c>
      <c r="AE8074" s="153"/>
      <c r="AF8074" s="153"/>
      <c r="AG8074" s="153"/>
      <c r="AH8074" s="153"/>
    </row>
    <row r="8075" customFormat="false" ht="12.75" hidden="false" customHeight="false" outlineLevel="0" collapsed="false">
      <c r="AA8075" s="153"/>
      <c r="AB8075" s="153"/>
      <c r="AC8075" s="300" t="n">
        <v>37.1440667889051</v>
      </c>
      <c r="AD8075" s="300" t="n">
        <v>58.6096959467448</v>
      </c>
      <c r="AE8075" s="153"/>
      <c r="AF8075" s="153"/>
      <c r="AG8075" s="153"/>
      <c r="AH8075" s="153"/>
    </row>
    <row r="8076" customFormat="false" ht="12.75" hidden="false" customHeight="false" outlineLevel="0" collapsed="false">
      <c r="AA8076" s="153"/>
      <c r="AB8076" s="153"/>
      <c r="AC8076" s="300" t="n">
        <v>37.1536447764782</v>
      </c>
      <c r="AD8076" s="300" t="n">
        <v>58.6193068287371</v>
      </c>
      <c r="AE8076" s="153"/>
      <c r="AF8076" s="153"/>
      <c r="AG8076" s="153"/>
      <c r="AH8076" s="153"/>
    </row>
    <row r="8077" customFormat="false" ht="12.75" hidden="false" customHeight="false" outlineLevel="0" collapsed="false">
      <c r="AA8077" s="153"/>
      <c r="AB8077" s="153"/>
      <c r="AC8077" s="300" t="n">
        <v>37.1656307199686</v>
      </c>
      <c r="AD8077" s="300" t="n">
        <v>58.6313322033096</v>
      </c>
      <c r="AE8077" s="153"/>
      <c r="AF8077" s="153"/>
      <c r="AG8077" s="153"/>
      <c r="AH8077" s="153"/>
    </row>
    <row r="8078" customFormat="false" ht="12.75" hidden="false" customHeight="false" outlineLevel="0" collapsed="false">
      <c r="AA8078" s="153"/>
      <c r="AB8078" s="153"/>
      <c r="AC8078" s="300" t="n">
        <v>37.1679078681862</v>
      </c>
      <c r="AD8078" s="300" t="n">
        <v>58.6336166519738</v>
      </c>
      <c r="AE8078" s="153"/>
      <c r="AF8078" s="153"/>
      <c r="AG8078" s="153"/>
      <c r="AH8078" s="153"/>
    </row>
    <row r="8079" customFormat="false" ht="12.75" hidden="false" customHeight="false" outlineLevel="0" collapsed="false">
      <c r="AA8079" s="153"/>
      <c r="AB8079" s="153"/>
      <c r="AC8079" s="300" t="n">
        <v>37.17121849165</v>
      </c>
      <c r="AD8079" s="300" t="n">
        <v>58.6369375792216</v>
      </c>
      <c r="AE8079" s="153"/>
      <c r="AF8079" s="153"/>
      <c r="AG8079" s="153"/>
      <c r="AH8079" s="153"/>
    </row>
    <row r="8080" customFormat="false" ht="12.75" hidden="false" customHeight="false" outlineLevel="0" collapsed="false">
      <c r="AA8080" s="153"/>
      <c r="AB8080" s="153"/>
      <c r="AC8080" s="300" t="n">
        <v>37.1751927470422</v>
      </c>
      <c r="AD8080" s="300" t="n">
        <v>58.6409241221805</v>
      </c>
      <c r="AE8080" s="153"/>
      <c r="AF8080" s="153"/>
      <c r="AG8080" s="153"/>
      <c r="AH8080" s="153"/>
    </row>
    <row r="8081" customFormat="false" ht="12.75" hidden="false" customHeight="false" outlineLevel="0" collapsed="false">
      <c r="AA8081" s="153"/>
      <c r="AB8081" s="153"/>
      <c r="AC8081" s="300" t="n">
        <v>37.2006828840261</v>
      </c>
      <c r="AD8081" s="300" t="n">
        <v>58.6664855850393</v>
      </c>
      <c r="AE8081" s="153"/>
      <c r="AF8081" s="153"/>
      <c r="AG8081" s="153"/>
      <c r="AH8081" s="153"/>
    </row>
    <row r="8082" customFormat="false" ht="12.75" hidden="false" customHeight="false" outlineLevel="0" collapsed="false">
      <c r="AA8082" s="153"/>
      <c r="AB8082" s="153"/>
      <c r="AC8082" s="300" t="n">
        <v>37.2028053928352</v>
      </c>
      <c r="AD8082" s="300" t="n">
        <v>58.6686140254452</v>
      </c>
      <c r="AE8082" s="153"/>
      <c r="AF8082" s="153"/>
      <c r="AG8082" s="153"/>
      <c r="AH8082" s="153"/>
    </row>
    <row r="8083" customFormat="false" ht="12.75" hidden="false" customHeight="false" outlineLevel="0" collapsed="false">
      <c r="AA8083" s="153"/>
      <c r="AB8083" s="153"/>
      <c r="AC8083" s="300" t="n">
        <v>37.2068002350502</v>
      </c>
      <c r="AD8083" s="300" t="n">
        <v>58.6726198512342</v>
      </c>
      <c r="AE8083" s="153"/>
      <c r="AF8083" s="153"/>
      <c r="AG8083" s="153"/>
      <c r="AH8083" s="153"/>
    </row>
    <row r="8084" customFormat="false" ht="12.75" hidden="false" customHeight="false" outlineLevel="0" collapsed="false">
      <c r="AA8084" s="153"/>
      <c r="AB8084" s="153"/>
      <c r="AC8084" s="300" t="n">
        <v>37.2235328098212</v>
      </c>
      <c r="AD8084" s="300" t="n">
        <v>58.6893946144113</v>
      </c>
      <c r="AE8084" s="153"/>
      <c r="AF8084" s="153"/>
      <c r="AG8084" s="153"/>
      <c r="AH8084" s="153"/>
    </row>
    <row r="8085" customFormat="false" ht="12.75" hidden="false" customHeight="false" outlineLevel="0" collapsed="false">
      <c r="AA8085" s="153"/>
      <c r="AB8085" s="153"/>
      <c r="AC8085" s="300" t="n">
        <v>37.2301861182926</v>
      </c>
      <c r="AD8085" s="300" t="n">
        <v>58.6960646980941</v>
      </c>
      <c r="AE8085" s="153"/>
      <c r="AF8085" s="153"/>
      <c r="AG8085" s="153"/>
      <c r="AH8085" s="153"/>
    </row>
    <row r="8086" customFormat="false" ht="12.75" hidden="false" customHeight="false" outlineLevel="0" collapsed="false">
      <c r="AA8086" s="153"/>
      <c r="AB8086" s="153"/>
      <c r="AC8086" s="300" t="n">
        <v>37.239922240718</v>
      </c>
      <c r="AD8086" s="300" t="n">
        <v>58.7058242584838</v>
      </c>
      <c r="AE8086" s="153"/>
      <c r="AF8086" s="153"/>
      <c r="AG8086" s="153"/>
      <c r="AH8086" s="153"/>
    </row>
    <row r="8087" customFormat="false" ht="12.75" hidden="false" customHeight="false" outlineLevel="0" collapsed="false">
      <c r="AA8087" s="153"/>
      <c r="AB8087" s="153"/>
      <c r="AC8087" s="300" t="n">
        <v>37.2440640355205</v>
      </c>
      <c r="AD8087" s="300" t="n">
        <v>58.709975821835</v>
      </c>
      <c r="AE8087" s="153"/>
      <c r="AF8087" s="153"/>
      <c r="AG8087" s="153"/>
      <c r="AH8087" s="153"/>
    </row>
    <row r="8088" customFormat="false" ht="12.75" hidden="false" customHeight="false" outlineLevel="0" collapsed="false">
      <c r="AA8088" s="153"/>
      <c r="AB8088" s="153"/>
      <c r="AC8088" s="300" t="n">
        <v>37.2537679954814</v>
      </c>
      <c r="AD8088" s="300" t="n">
        <v>58.7196998246948</v>
      </c>
      <c r="AE8088" s="153"/>
      <c r="AF8088" s="153"/>
      <c r="AG8088" s="153"/>
      <c r="AH8088" s="153"/>
    </row>
    <row r="8089" customFormat="false" ht="12.75" hidden="false" customHeight="false" outlineLevel="0" collapsed="false">
      <c r="AA8089" s="153"/>
      <c r="AB8089" s="153"/>
      <c r="AC8089" s="300" t="n">
        <v>37.2593849358135</v>
      </c>
      <c r="AD8089" s="300" t="n">
        <v>58.7253260637623</v>
      </c>
      <c r="AE8089" s="153"/>
      <c r="AF8089" s="153"/>
      <c r="AG8089" s="153"/>
      <c r="AH8089" s="153"/>
    </row>
    <row r="8090" customFormat="false" ht="12.75" hidden="false" customHeight="false" outlineLevel="0" collapsed="false">
      <c r="AA8090" s="153"/>
      <c r="AB8090" s="153"/>
      <c r="AC8090" s="300" t="n">
        <v>37.2659304940681</v>
      </c>
      <c r="AD8090" s="300" t="n">
        <v>58.7318821600434</v>
      </c>
      <c r="AE8090" s="153"/>
      <c r="AF8090" s="153"/>
      <c r="AG8090" s="153"/>
      <c r="AH8090" s="153"/>
    </row>
    <row r="8091" customFormat="false" ht="12.75" hidden="false" customHeight="false" outlineLevel="0" collapsed="false">
      <c r="AA8091" s="153"/>
      <c r="AB8091" s="153"/>
      <c r="AC8091" s="300" t="n">
        <v>37.2708468017913</v>
      </c>
      <c r="AD8091" s="300" t="n">
        <v>58.7368063827799</v>
      </c>
      <c r="AE8091" s="153"/>
      <c r="AF8091" s="153"/>
      <c r="AG8091" s="153"/>
      <c r="AH8091" s="153"/>
    </row>
    <row r="8092" customFormat="false" ht="12.75" hidden="false" customHeight="false" outlineLevel="0" collapsed="false">
      <c r="AA8092" s="153"/>
      <c r="AB8092" s="153"/>
      <c r="AC8092" s="300" t="n">
        <v>37.2862909646898</v>
      </c>
      <c r="AD8092" s="300" t="n">
        <v>58.7522754100201</v>
      </c>
      <c r="AE8092" s="153"/>
      <c r="AF8092" s="153"/>
      <c r="AG8092" s="153"/>
      <c r="AH8092" s="153"/>
    </row>
    <row r="8093" customFormat="false" ht="12.75" hidden="false" customHeight="false" outlineLevel="0" collapsed="false">
      <c r="AA8093" s="153"/>
      <c r="AB8093" s="153"/>
      <c r="AC8093" s="300" t="n">
        <v>37.298199741194</v>
      </c>
      <c r="AD8093" s="300" t="n">
        <v>58.7642033590681</v>
      </c>
      <c r="AE8093" s="153"/>
      <c r="AF8093" s="153"/>
      <c r="AG8093" s="153"/>
      <c r="AH8093" s="153"/>
    </row>
    <row r="8094" customFormat="false" ht="12.75" hidden="false" customHeight="false" outlineLevel="0" collapsed="false">
      <c r="AA8094" s="153"/>
      <c r="AB8094" s="153"/>
      <c r="AC8094" s="300" t="n">
        <v>37.3080277415427</v>
      </c>
      <c r="AD8094" s="300" t="n">
        <v>58.7740471820133</v>
      </c>
      <c r="AE8094" s="153"/>
      <c r="AF8094" s="153"/>
      <c r="AG8094" s="153"/>
      <c r="AH8094" s="153"/>
    </row>
    <row r="8095" customFormat="false" ht="12.75" hidden="false" customHeight="false" outlineLevel="0" collapsed="false">
      <c r="AA8095" s="153"/>
      <c r="AB8095" s="153"/>
      <c r="AC8095" s="300" t="n">
        <v>37.3127900746159</v>
      </c>
      <c r="AD8095" s="300" t="n">
        <v>58.7788171822083</v>
      </c>
      <c r="AE8095" s="153"/>
      <c r="AF8095" s="153"/>
      <c r="AG8095" s="153"/>
      <c r="AH8095" s="153"/>
    </row>
    <row r="8096" customFormat="false" ht="12.75" hidden="false" customHeight="false" outlineLevel="0" collapsed="false">
      <c r="AA8096" s="153"/>
      <c r="AB8096" s="153"/>
      <c r="AC8096" s="300" t="n">
        <v>37.3129444186841</v>
      </c>
      <c r="AD8096" s="300" t="n">
        <v>58.7789717747628</v>
      </c>
      <c r="AE8096" s="153"/>
      <c r="AF8096" s="153"/>
      <c r="AG8096" s="153"/>
      <c r="AH8096" s="153"/>
    </row>
    <row r="8097" customFormat="false" ht="12.75" hidden="false" customHeight="false" outlineLevel="0" collapsed="false">
      <c r="AA8097" s="153"/>
      <c r="AB8097" s="153"/>
      <c r="AC8097" s="300" t="n">
        <v>37.3141285186644</v>
      </c>
      <c r="AD8097" s="300" t="n">
        <v>58.7801577810857</v>
      </c>
      <c r="AE8097" s="153"/>
      <c r="AF8097" s="153"/>
      <c r="AG8097" s="153"/>
      <c r="AH8097" s="153"/>
    </row>
    <row r="8098" customFormat="false" ht="12.75" hidden="false" customHeight="false" outlineLevel="0" collapsed="false">
      <c r="AA8098" s="153"/>
      <c r="AB8098" s="153"/>
      <c r="AC8098" s="300" t="n">
        <v>37.3179378023265</v>
      </c>
      <c r="AD8098" s="300" t="n">
        <v>58.7839723305639</v>
      </c>
      <c r="AE8098" s="153"/>
      <c r="AF8098" s="153"/>
      <c r="AG8098" s="153"/>
      <c r="AH8098" s="153"/>
    </row>
    <row r="8099" customFormat="false" ht="12.75" hidden="false" customHeight="false" outlineLevel="0" collapsed="false">
      <c r="AA8099" s="153"/>
      <c r="AB8099" s="153"/>
      <c r="AC8099" s="300" t="n">
        <v>37.3201447070585</v>
      </c>
      <c r="AD8099" s="300" t="n">
        <v>58.7861821701669</v>
      </c>
      <c r="AE8099" s="153"/>
      <c r="AF8099" s="153"/>
      <c r="AG8099" s="153"/>
      <c r="AH8099" s="153"/>
    </row>
    <row r="8100" customFormat="false" ht="12.75" hidden="false" customHeight="false" outlineLevel="0" collapsed="false">
      <c r="AA8100" s="153"/>
      <c r="AB8100" s="153"/>
      <c r="AC8100" s="300" t="n">
        <v>37.3208806029114</v>
      </c>
      <c r="AD8100" s="300" t="n">
        <v>58.7869189493662</v>
      </c>
      <c r="AE8100" s="153"/>
      <c r="AF8100" s="153"/>
      <c r="AG8100" s="153"/>
      <c r="AH8100" s="153"/>
    </row>
    <row r="8101" customFormat="false" ht="12.75" hidden="false" customHeight="false" outlineLevel="0" collapsed="false">
      <c r="AA8101" s="153"/>
      <c r="AB8101" s="153"/>
      <c r="AC8101" s="300" t="n">
        <v>37.3242666005238</v>
      </c>
      <c r="AD8101" s="300" t="n">
        <v>58.7903088574007</v>
      </c>
      <c r="AE8101" s="153"/>
      <c r="AF8101" s="153"/>
      <c r="AG8101" s="153"/>
      <c r="AH8101" s="153"/>
    </row>
    <row r="8102" customFormat="false" ht="12.75" hidden="false" customHeight="false" outlineLevel="0" collapsed="false">
      <c r="AA8102" s="153"/>
      <c r="AB8102" s="153"/>
      <c r="AC8102" s="300" t="n">
        <v>37.3342876226663</v>
      </c>
      <c r="AD8102" s="300" t="n">
        <v>58.8003408840218</v>
      </c>
      <c r="AE8102" s="153"/>
      <c r="AF8102" s="153"/>
      <c r="AG8102" s="153"/>
      <c r="AH8102" s="153"/>
    </row>
    <row r="8103" customFormat="false" ht="12.75" hidden="false" customHeight="false" outlineLevel="0" collapsed="false">
      <c r="AA8103" s="153"/>
      <c r="AB8103" s="153"/>
      <c r="AC8103" s="300" t="n">
        <v>37.3445141942985</v>
      </c>
      <c r="AD8103" s="300" t="n">
        <v>58.810578319588</v>
      </c>
      <c r="AE8103" s="153"/>
      <c r="AF8103" s="153"/>
      <c r="AG8103" s="153"/>
      <c r="AH8103" s="153"/>
    </row>
    <row r="8104" customFormat="false" ht="12.75" hidden="false" customHeight="false" outlineLevel="0" collapsed="false">
      <c r="AA8104" s="153"/>
      <c r="AB8104" s="153"/>
      <c r="AC8104" s="300" t="n">
        <v>37.3462899087904</v>
      </c>
      <c r="AD8104" s="300" t="n">
        <v>58.8123558829137</v>
      </c>
      <c r="AE8104" s="153"/>
      <c r="AF8104" s="153"/>
      <c r="AG8104" s="153"/>
      <c r="AH8104" s="153"/>
    </row>
    <row r="8105" customFormat="false" ht="12.75" hidden="false" customHeight="false" outlineLevel="0" collapsed="false">
      <c r="AA8105" s="153"/>
      <c r="AB8105" s="153"/>
      <c r="AC8105" s="300" t="n">
        <v>37.3498266099972</v>
      </c>
      <c r="AD8105" s="300" t="n">
        <v>58.8158959991658</v>
      </c>
      <c r="AE8105" s="153"/>
      <c r="AF8105" s="153"/>
      <c r="AG8105" s="153"/>
      <c r="AH8105" s="153"/>
    </row>
    <row r="8106" customFormat="false" ht="12.75" hidden="false" customHeight="false" outlineLevel="0" collapsed="false">
      <c r="AA8106" s="153"/>
      <c r="AB8106" s="153"/>
      <c r="AC8106" s="300" t="n">
        <v>37.3500312954424</v>
      </c>
      <c r="AD8106" s="300" t="n">
        <v>58.8161008444954</v>
      </c>
      <c r="AE8106" s="153"/>
      <c r="AF8106" s="153"/>
      <c r="AG8106" s="153"/>
      <c r="AH8106" s="153"/>
    </row>
    <row r="8107" customFormat="false" ht="12.75" hidden="false" customHeight="false" outlineLevel="0" collapsed="false">
      <c r="AA8107" s="153"/>
      <c r="AB8107" s="153"/>
      <c r="AC8107" s="300" t="n">
        <v>37.3593987204233</v>
      </c>
      <c r="AD8107" s="300" t="n">
        <v>58.8254731632662</v>
      </c>
      <c r="AE8107" s="153"/>
      <c r="AF8107" s="153"/>
      <c r="AG8107" s="153"/>
      <c r="AH8107" s="153"/>
    </row>
    <row r="8108" customFormat="false" ht="12.75" hidden="false" customHeight="false" outlineLevel="0" collapsed="false">
      <c r="AA8108" s="153"/>
      <c r="AB8108" s="153"/>
      <c r="AC8108" s="300" t="n">
        <v>37.3683246368258</v>
      </c>
      <c r="AD8108" s="300" t="n">
        <v>58.8344030152196</v>
      </c>
      <c r="AE8108" s="153"/>
      <c r="AF8108" s="153"/>
      <c r="AG8108" s="153"/>
      <c r="AH8108" s="153"/>
    </row>
    <row r="8109" customFormat="false" ht="12.75" hidden="false" customHeight="false" outlineLevel="0" collapsed="false">
      <c r="AA8109" s="153"/>
      <c r="AB8109" s="153"/>
      <c r="AC8109" s="300" t="n">
        <v>37.3690664405046</v>
      </c>
      <c r="AD8109" s="300" t="n">
        <v>58.8351450687339</v>
      </c>
      <c r="AE8109" s="153"/>
      <c r="AF8109" s="153"/>
      <c r="AG8109" s="153"/>
      <c r="AH8109" s="153"/>
    </row>
    <row r="8110" customFormat="false" ht="12.75" hidden="false" customHeight="false" outlineLevel="0" collapsed="false">
      <c r="AA8110" s="153"/>
      <c r="AB8110" s="153"/>
      <c r="AC8110" s="300" t="n">
        <v>37.3726120195778</v>
      </c>
      <c r="AD8110" s="300" t="n">
        <v>58.8386913589695</v>
      </c>
      <c r="AE8110" s="153"/>
      <c r="AF8110" s="153"/>
      <c r="AG8110" s="153"/>
      <c r="AH8110" s="153"/>
    </row>
    <row r="8111" customFormat="false" ht="12.75" hidden="false" customHeight="false" outlineLevel="0" collapsed="false">
      <c r="AA8111" s="153"/>
      <c r="AB8111" s="153"/>
      <c r="AC8111" s="300" t="n">
        <v>37.3788653819589</v>
      </c>
      <c r="AD8111" s="300" t="n">
        <v>58.8449453766595</v>
      </c>
      <c r="AE8111" s="153"/>
      <c r="AF8111" s="153"/>
      <c r="AG8111" s="153"/>
      <c r="AH8111" s="153"/>
    </row>
    <row r="8112" customFormat="false" ht="12.75" hidden="false" customHeight="false" outlineLevel="0" collapsed="false">
      <c r="AA8112" s="153"/>
      <c r="AB8112" s="153"/>
      <c r="AC8112" s="300" t="n">
        <v>37.405837790874</v>
      </c>
      <c r="AD8112" s="300" t="n">
        <v>58.8719191322985</v>
      </c>
      <c r="AE8112" s="153"/>
      <c r="AF8112" s="153"/>
      <c r="AG8112" s="153"/>
      <c r="AH8112" s="153"/>
    </row>
    <row r="8113" customFormat="false" ht="12.75" hidden="false" customHeight="false" outlineLevel="0" collapsed="false">
      <c r="AA8113" s="153"/>
      <c r="AB8113" s="153"/>
      <c r="AC8113" s="300" t="n">
        <v>37.4275572034606</v>
      </c>
      <c r="AD8113" s="300" t="n">
        <v>58.8936382537557</v>
      </c>
      <c r="AE8113" s="153"/>
      <c r="AF8113" s="153"/>
      <c r="AG8113" s="153"/>
      <c r="AH8113" s="153"/>
    </row>
    <row r="8114" customFormat="false" ht="12.75" hidden="false" customHeight="false" outlineLevel="0" collapsed="false">
      <c r="AA8114" s="153"/>
      <c r="AB8114" s="153"/>
      <c r="AC8114" s="300" t="n">
        <v>37.4284651983794</v>
      </c>
      <c r="AD8114" s="300" t="n">
        <v>58.8945459775743</v>
      </c>
      <c r="AE8114" s="153"/>
      <c r="AF8114" s="153"/>
      <c r="AG8114" s="153"/>
      <c r="AH8114" s="153"/>
    </row>
    <row r="8115" customFormat="false" ht="12.75" hidden="false" customHeight="false" outlineLevel="0" collapsed="false">
      <c r="AA8115" s="153"/>
      <c r="AB8115" s="153"/>
      <c r="AC8115" s="300" t="n">
        <v>37.4341260936768</v>
      </c>
      <c r="AD8115" s="300" t="n">
        <v>58.9002048651309</v>
      </c>
      <c r="AE8115" s="153"/>
      <c r="AF8115" s="153"/>
      <c r="AG8115" s="153"/>
      <c r="AH8115" s="153"/>
    </row>
    <row r="8116" customFormat="false" ht="12.75" hidden="false" customHeight="false" outlineLevel="0" collapsed="false">
      <c r="AA8116" s="153"/>
      <c r="AB8116" s="153"/>
      <c r="AC8116" s="300" t="n">
        <v>37.4399729909113</v>
      </c>
      <c r="AD8116" s="300" t="n">
        <v>58.9060493670316</v>
      </c>
      <c r="AE8116" s="153"/>
      <c r="AF8116" s="153"/>
      <c r="AG8116" s="153"/>
      <c r="AH8116" s="153"/>
    </row>
    <row r="8117" customFormat="false" ht="12.75" hidden="false" customHeight="false" outlineLevel="0" collapsed="false">
      <c r="AA8117" s="153"/>
      <c r="AB8117" s="153"/>
      <c r="AC8117" s="300" t="n">
        <v>37.4475091413237</v>
      </c>
      <c r="AD8117" s="300" t="n">
        <v>58.913582250664</v>
      </c>
      <c r="AE8117" s="153"/>
      <c r="AF8117" s="153"/>
      <c r="AG8117" s="153"/>
      <c r="AH8117" s="153"/>
    </row>
    <row r="8118" customFormat="false" ht="12.75" hidden="false" customHeight="false" outlineLevel="0" collapsed="false">
      <c r="AA8118" s="153"/>
      <c r="AB8118" s="153"/>
      <c r="AC8118" s="300" t="n">
        <v>37.4489254070181</v>
      </c>
      <c r="AD8118" s="300" t="n">
        <v>58.9149975798193</v>
      </c>
      <c r="AE8118" s="153"/>
      <c r="AF8118" s="153"/>
      <c r="AG8118" s="153"/>
      <c r="AH8118" s="153"/>
    </row>
    <row r="8119" customFormat="false" ht="12.75" hidden="false" customHeight="false" outlineLevel="0" collapsed="false">
      <c r="AA8119" s="153"/>
      <c r="AB8119" s="153"/>
      <c r="AC8119" s="300" t="n">
        <v>37.4592716667915</v>
      </c>
      <c r="AD8119" s="300" t="n">
        <v>58.925336997884</v>
      </c>
      <c r="AE8119" s="153"/>
      <c r="AF8119" s="153"/>
      <c r="AG8119" s="153"/>
      <c r="AH8119" s="153"/>
    </row>
    <row r="8120" customFormat="false" ht="12.75" hidden="false" customHeight="false" outlineLevel="0" collapsed="false">
      <c r="AA8120" s="153"/>
      <c r="AB8120" s="153"/>
      <c r="AC8120" s="300" t="n">
        <v>37.4642965799996</v>
      </c>
      <c r="AD8120" s="300" t="n">
        <v>58.9303585882495</v>
      </c>
      <c r="AE8120" s="153"/>
      <c r="AF8120" s="153"/>
      <c r="AG8120" s="153"/>
      <c r="AH8120" s="153"/>
    </row>
    <row r="8121" customFormat="false" ht="12.75" hidden="false" customHeight="false" outlineLevel="0" collapsed="false">
      <c r="AA8121" s="153"/>
      <c r="AB8121" s="153"/>
      <c r="AC8121" s="300" t="n">
        <v>37.4682872554694</v>
      </c>
      <c r="AD8121" s="300" t="n">
        <v>58.9343466247909</v>
      </c>
      <c r="AE8121" s="153"/>
      <c r="AF8121" s="153"/>
      <c r="AG8121" s="153"/>
      <c r="AH8121" s="153"/>
    </row>
    <row r="8122" customFormat="false" ht="12.75" hidden="false" customHeight="false" outlineLevel="0" collapsed="false">
      <c r="AA8122" s="153"/>
      <c r="AB8122" s="153"/>
      <c r="AC8122" s="300" t="n">
        <v>37.4737964733763</v>
      </c>
      <c r="AD8122" s="300" t="n">
        <v>58.9398518825145</v>
      </c>
      <c r="AE8122" s="153"/>
      <c r="AF8122" s="153"/>
      <c r="AG8122" s="153"/>
      <c r="AH8122" s="153"/>
    </row>
    <row r="8123" customFormat="false" ht="12.75" hidden="false" customHeight="false" outlineLevel="0" collapsed="false">
      <c r="AA8123" s="153"/>
      <c r="AB8123" s="153"/>
      <c r="AC8123" s="300" t="n">
        <v>37.482447786755</v>
      </c>
      <c r="AD8123" s="300" t="n">
        <v>58.9484966908981</v>
      </c>
      <c r="AE8123" s="153"/>
      <c r="AF8123" s="153"/>
      <c r="AG8123" s="153"/>
      <c r="AH8123" s="153"/>
    </row>
    <row r="8124" customFormat="false" ht="12.75" hidden="false" customHeight="false" outlineLevel="0" collapsed="false">
      <c r="AA8124" s="153"/>
      <c r="AB8124" s="153"/>
      <c r="AC8124" s="300" t="n">
        <v>37.4937934345389</v>
      </c>
      <c r="AD8124" s="300" t="n">
        <v>58.9598336792689</v>
      </c>
      <c r="AE8124" s="153"/>
      <c r="AF8124" s="153"/>
      <c r="AG8124" s="153"/>
      <c r="AH8124" s="153"/>
    </row>
    <row r="8125" customFormat="false" ht="12.75" hidden="false" customHeight="false" outlineLevel="0" collapsed="false">
      <c r="AA8125" s="153"/>
      <c r="AB8125" s="153"/>
      <c r="AC8125" s="300" t="n">
        <v>37.5027181166483</v>
      </c>
      <c r="AD8125" s="300" t="n">
        <v>58.9687495715153</v>
      </c>
      <c r="AE8125" s="153"/>
      <c r="AF8125" s="153"/>
      <c r="AG8125" s="153"/>
      <c r="AH8125" s="153"/>
    </row>
    <row r="8126" customFormat="false" ht="12.75" hidden="false" customHeight="false" outlineLevel="0" collapsed="false">
      <c r="AA8126" s="153"/>
      <c r="AB8126" s="153"/>
      <c r="AC8126" s="300" t="n">
        <v>37.5089134052889</v>
      </c>
      <c r="AD8126" s="300" t="n">
        <v>58.9749386582434</v>
      </c>
      <c r="AE8126" s="153"/>
      <c r="AF8126" s="153"/>
      <c r="AG8126" s="153"/>
      <c r="AH8126" s="153"/>
    </row>
    <row r="8127" customFormat="false" ht="12.75" hidden="false" customHeight="false" outlineLevel="0" collapsed="false">
      <c r="AA8127" s="153"/>
      <c r="AB8127" s="153"/>
      <c r="AC8127" s="300" t="n">
        <v>37.511241728525</v>
      </c>
      <c r="AD8127" s="300" t="n">
        <v>58.9772643870685</v>
      </c>
      <c r="AE8127" s="153"/>
      <c r="AF8127" s="153"/>
      <c r="AG8127" s="153"/>
      <c r="AH8127" s="153"/>
    </row>
    <row r="8128" customFormat="false" ht="12.75" hidden="false" customHeight="false" outlineLevel="0" collapsed="false">
      <c r="AA8128" s="153"/>
      <c r="AB8128" s="153"/>
      <c r="AC8128" s="300" t="n">
        <v>37.5133726924507</v>
      </c>
      <c r="AD8128" s="300" t="n">
        <v>58.9793927871507</v>
      </c>
      <c r="AE8128" s="153"/>
      <c r="AF8128" s="153"/>
      <c r="AG8128" s="153"/>
      <c r="AH8128" s="153"/>
    </row>
    <row r="8129" customFormat="false" ht="12.75" hidden="false" customHeight="false" outlineLevel="0" collapsed="false">
      <c r="AA8129" s="153"/>
      <c r="AB8129" s="153"/>
      <c r="AC8129" s="300" t="n">
        <v>37.5174552938896</v>
      </c>
      <c r="AD8129" s="300" t="n">
        <v>58.9834701909623</v>
      </c>
      <c r="AE8129" s="153"/>
      <c r="AF8129" s="153"/>
      <c r="AG8129" s="153"/>
      <c r="AH8129" s="153"/>
    </row>
    <row r="8130" customFormat="false" ht="12.75" hidden="false" customHeight="false" outlineLevel="0" collapsed="false">
      <c r="AA8130" s="153"/>
      <c r="AB8130" s="153"/>
      <c r="AC8130" s="300" t="n">
        <v>37.5290861214142</v>
      </c>
      <c r="AD8130" s="300" t="n">
        <v>58.9950859522408</v>
      </c>
      <c r="AE8130" s="153"/>
      <c r="AF8130" s="153"/>
      <c r="AG8130" s="153"/>
      <c r="AH8130" s="153"/>
    </row>
    <row r="8131" customFormat="false" ht="12.75" hidden="false" customHeight="false" outlineLevel="0" collapsed="false">
      <c r="AA8131" s="153"/>
      <c r="AB8131" s="153"/>
      <c r="AC8131" s="300" t="n">
        <v>37.532026984047</v>
      </c>
      <c r="AD8131" s="300" t="n">
        <v>58.9980230053632</v>
      </c>
      <c r="AE8131" s="153"/>
      <c r="AF8131" s="153"/>
      <c r="AG8131" s="153"/>
      <c r="AH8131" s="153"/>
    </row>
    <row r="8132" customFormat="false" ht="12.75" hidden="false" customHeight="false" outlineLevel="0" collapsed="false">
      <c r="AA8132" s="153"/>
      <c r="AB8132" s="153"/>
      <c r="AC8132" s="300" t="n">
        <v>37.5374221301397</v>
      </c>
      <c r="AD8132" s="300" t="n">
        <v>59.0034087217837</v>
      </c>
      <c r="AE8132" s="153"/>
      <c r="AF8132" s="153"/>
      <c r="AG8132" s="153"/>
      <c r="AH8132" s="153"/>
    </row>
    <row r="8133" customFormat="false" ht="12.75" hidden="false" customHeight="false" outlineLevel="0" collapsed="false">
      <c r="AA8133" s="153"/>
      <c r="AB8133" s="153"/>
      <c r="AC8133" s="300" t="n">
        <v>37.5463844178535</v>
      </c>
      <c r="AD8133" s="300" t="n">
        <v>59.0123545346223</v>
      </c>
      <c r="AE8133" s="153"/>
      <c r="AF8133" s="153"/>
      <c r="AG8133" s="153"/>
      <c r="AH8133" s="153"/>
    </row>
    <row r="8134" customFormat="false" ht="12.75" hidden="false" customHeight="false" outlineLevel="0" collapsed="false">
      <c r="AA8134" s="153"/>
      <c r="AB8134" s="153"/>
      <c r="AC8134" s="300" t="n">
        <v>37.549007529649</v>
      </c>
      <c r="AD8134" s="300" t="n">
        <v>59.0149723501693</v>
      </c>
      <c r="AE8134" s="153"/>
      <c r="AF8134" s="153"/>
      <c r="AG8134" s="153"/>
      <c r="AH8134" s="153"/>
    </row>
    <row r="8135" customFormat="false" ht="12.75" hidden="false" customHeight="false" outlineLevel="0" collapsed="false">
      <c r="AA8135" s="153"/>
      <c r="AB8135" s="153"/>
      <c r="AC8135" s="300" t="n">
        <v>37.5621162370908</v>
      </c>
      <c r="AD8135" s="300" t="n">
        <v>59.0280532963264</v>
      </c>
      <c r="AE8135" s="153"/>
      <c r="AF8135" s="153"/>
      <c r="AG8135" s="153"/>
      <c r="AH8135" s="153"/>
    </row>
    <row r="8136" customFormat="false" ht="12.75" hidden="false" customHeight="false" outlineLevel="0" collapsed="false">
      <c r="AA8136" s="153"/>
      <c r="AB8136" s="153"/>
      <c r="AC8136" s="300" t="n">
        <v>37.5656920978225</v>
      </c>
      <c r="AD8136" s="300" t="n">
        <v>59.0316214523384</v>
      </c>
      <c r="AE8136" s="153"/>
      <c r="AF8136" s="153"/>
      <c r="AG8136" s="153"/>
      <c r="AH8136" s="153"/>
    </row>
    <row r="8137" customFormat="false" ht="12.75" hidden="false" customHeight="false" outlineLevel="0" collapsed="false">
      <c r="AA8137" s="153"/>
      <c r="AB8137" s="153"/>
      <c r="AC8137" s="300" t="n">
        <v>37.5864347058822</v>
      </c>
      <c r="AD8137" s="300" t="n">
        <v>59.0523174930003</v>
      </c>
      <c r="AE8137" s="153"/>
      <c r="AF8137" s="153"/>
      <c r="AG8137" s="153"/>
      <c r="AH8137" s="153"/>
    </row>
    <row r="8138" customFormat="false" ht="12.75" hidden="false" customHeight="false" outlineLevel="0" collapsed="false">
      <c r="AA8138" s="153"/>
      <c r="AB8138" s="153"/>
      <c r="AC8138" s="300" t="n">
        <v>37.5879521744313</v>
      </c>
      <c r="AD8138" s="300" t="n">
        <v>59.053831204574</v>
      </c>
      <c r="AE8138" s="153"/>
      <c r="AF8138" s="153"/>
      <c r="AG8138" s="153"/>
      <c r="AH8138" s="153"/>
    </row>
    <row r="8139" customFormat="false" ht="12.75" hidden="false" customHeight="false" outlineLevel="0" collapsed="false">
      <c r="AA8139" s="153"/>
      <c r="AB8139" s="153"/>
      <c r="AC8139" s="300" t="n">
        <v>37.5891948725939</v>
      </c>
      <c r="AD8139" s="300" t="n">
        <v>59.0550706638869</v>
      </c>
      <c r="AE8139" s="153"/>
      <c r="AF8139" s="153"/>
      <c r="AG8139" s="153"/>
      <c r="AH8139" s="153"/>
    </row>
    <row r="8140" customFormat="false" ht="12.75" hidden="false" customHeight="false" outlineLevel="0" collapsed="false">
      <c r="AA8140" s="153"/>
      <c r="AB8140" s="153"/>
      <c r="AC8140" s="300" t="n">
        <v>37.5919936344765</v>
      </c>
      <c r="AD8140" s="300" t="n">
        <v>59.0578612471688</v>
      </c>
      <c r="AE8140" s="153"/>
      <c r="AF8140" s="153"/>
      <c r="AG8140" s="153"/>
      <c r="AH8140" s="153"/>
    </row>
    <row r="8141" customFormat="false" ht="12.75" hidden="false" customHeight="false" outlineLevel="0" collapsed="false">
      <c r="AA8141" s="153"/>
      <c r="AB8141" s="153"/>
      <c r="AC8141" s="300" t="n">
        <v>37.5953365663252</v>
      </c>
      <c r="AD8141" s="300" t="n">
        <v>59.0611944102319</v>
      </c>
      <c r="AE8141" s="153"/>
      <c r="AF8141" s="153"/>
      <c r="AG8141" s="153"/>
      <c r="AH8141" s="153"/>
    </row>
    <row r="8142" customFormat="false" ht="12.75" hidden="false" customHeight="false" outlineLevel="0" collapsed="false">
      <c r="AA8142" s="153"/>
      <c r="AB8142" s="153"/>
      <c r="AC8142" s="300" t="n">
        <v>37.6037905306753</v>
      </c>
      <c r="AD8142" s="300" t="n">
        <v>59.0696233596613</v>
      </c>
      <c r="AE8142" s="153"/>
      <c r="AF8142" s="153"/>
      <c r="AG8142" s="153"/>
      <c r="AH8142" s="153"/>
    </row>
    <row r="8143" customFormat="false" ht="12.75" hidden="false" customHeight="false" outlineLevel="0" collapsed="false">
      <c r="AA8143" s="153"/>
      <c r="AB8143" s="153"/>
      <c r="AC8143" s="300" t="n">
        <v>37.6162828972366</v>
      </c>
      <c r="AD8143" s="300" t="n">
        <v>59.0820761472694</v>
      </c>
      <c r="AE8143" s="153"/>
      <c r="AF8143" s="153"/>
      <c r="AG8143" s="153"/>
      <c r="AH8143" s="153"/>
    </row>
    <row r="8144" customFormat="false" ht="12.75" hidden="false" customHeight="false" outlineLevel="0" collapsed="false">
      <c r="AA8144" s="153"/>
      <c r="AB8144" s="153"/>
      <c r="AC8144" s="300" t="n">
        <v>37.6195608243442</v>
      </c>
      <c r="AD8144" s="300" t="n">
        <v>59.085342912425</v>
      </c>
      <c r="AE8144" s="153"/>
      <c r="AF8144" s="153"/>
      <c r="AG8144" s="153"/>
      <c r="AH8144" s="153"/>
    </row>
    <row r="8145" customFormat="false" ht="12.75" hidden="false" customHeight="false" outlineLevel="0" collapsed="false">
      <c r="AA8145" s="153"/>
      <c r="AB8145" s="153"/>
      <c r="AC8145" s="300" t="n">
        <v>37.620977626694</v>
      </c>
      <c r="AD8145" s="300" t="n">
        <v>59.0867546923626</v>
      </c>
      <c r="AE8145" s="153"/>
      <c r="AF8145" s="153"/>
      <c r="AG8145" s="153"/>
      <c r="AH8145" s="153"/>
    </row>
    <row r="8146" customFormat="false" ht="12.75" hidden="false" customHeight="false" outlineLevel="0" collapsed="false">
      <c r="AA8146" s="153"/>
      <c r="AB8146" s="153"/>
      <c r="AC8146" s="300" t="n">
        <v>37.6250458826885</v>
      </c>
      <c r="AD8146" s="300" t="n">
        <v>59.0908073136317</v>
      </c>
      <c r="AE8146" s="153"/>
      <c r="AF8146" s="153"/>
      <c r="AG8146" s="153"/>
      <c r="AH8146" s="153"/>
    </row>
    <row r="8147" customFormat="false" ht="12.75" hidden="false" customHeight="false" outlineLevel="0" collapsed="false">
      <c r="AA8147" s="153"/>
      <c r="AB8147" s="153"/>
      <c r="AC8147" s="300" t="n">
        <v>37.628856573701</v>
      </c>
      <c r="AD8147" s="300" t="n">
        <v>59.0946025756801</v>
      </c>
      <c r="AE8147" s="153"/>
      <c r="AF8147" s="153"/>
      <c r="AG8147" s="153"/>
      <c r="AH8147" s="153"/>
    </row>
    <row r="8148" customFormat="false" ht="12.75" hidden="false" customHeight="false" outlineLevel="0" collapsed="false">
      <c r="AA8148" s="153"/>
      <c r="AB8148" s="153"/>
      <c r="AC8148" s="300" t="n">
        <v>37.6306836557383</v>
      </c>
      <c r="AD8148" s="300" t="n">
        <v>59.0964222601134</v>
      </c>
      <c r="AE8148" s="153"/>
      <c r="AF8148" s="153"/>
      <c r="AG8148" s="153"/>
      <c r="AH8148" s="153"/>
    </row>
    <row r="8149" customFormat="false" ht="12.75" hidden="false" customHeight="false" outlineLevel="0" collapsed="false">
      <c r="AA8149" s="153"/>
      <c r="AB8149" s="153"/>
      <c r="AC8149" s="300" t="n">
        <v>37.6407927478284</v>
      </c>
      <c r="AD8149" s="300" t="n">
        <v>59.1064904218793</v>
      </c>
      <c r="AE8149" s="153"/>
      <c r="AF8149" s="153"/>
      <c r="AG8149" s="153"/>
      <c r="AH8149" s="153"/>
    </row>
    <row r="8150" customFormat="false" ht="12.75" hidden="false" customHeight="false" outlineLevel="0" collapsed="false">
      <c r="AA8150" s="153"/>
      <c r="AB8150" s="153"/>
      <c r="AC8150" s="300" t="n">
        <v>37.6509605172508</v>
      </c>
      <c r="AD8150" s="300" t="n">
        <v>59.1166156422525</v>
      </c>
      <c r="AE8150" s="153"/>
      <c r="AF8150" s="153"/>
      <c r="AG8150" s="153"/>
      <c r="AH8150" s="153"/>
    </row>
    <row r="8151" customFormat="false" ht="12.75" hidden="false" customHeight="false" outlineLevel="0" collapsed="false">
      <c r="AA8151" s="153"/>
      <c r="AB8151" s="153"/>
      <c r="AC8151" s="300" t="n">
        <v>37.660609108094</v>
      </c>
      <c r="AD8151" s="300" t="n">
        <v>59.1262232131955</v>
      </c>
      <c r="AE8151" s="153"/>
      <c r="AF8151" s="153"/>
      <c r="AG8151" s="153"/>
      <c r="AH8151" s="153"/>
    </row>
    <row r="8152" customFormat="false" ht="12.75" hidden="false" customHeight="false" outlineLevel="0" collapsed="false">
      <c r="AA8152" s="153"/>
      <c r="AB8152" s="153"/>
      <c r="AC8152" s="300" t="n">
        <v>37.6630067323122</v>
      </c>
      <c r="AD8152" s="300" t="n">
        <v>59.1286100509662</v>
      </c>
      <c r="AE8152" s="153"/>
      <c r="AF8152" s="153"/>
      <c r="AG8152" s="153"/>
      <c r="AH8152" s="153"/>
    </row>
    <row r="8153" customFormat="false" ht="12.75" hidden="false" customHeight="false" outlineLevel="0" collapsed="false">
      <c r="AA8153" s="153"/>
      <c r="AB8153" s="153"/>
      <c r="AC8153" s="300" t="n">
        <v>37.6671242536147</v>
      </c>
      <c r="AD8153" s="300" t="n">
        <v>59.13270876904</v>
      </c>
      <c r="AE8153" s="153"/>
      <c r="AF8153" s="153"/>
      <c r="AG8153" s="153"/>
      <c r="AH8153" s="153"/>
    </row>
    <row r="8154" customFormat="false" ht="12.75" hidden="false" customHeight="false" outlineLevel="0" collapsed="false">
      <c r="AA8154" s="153"/>
      <c r="AB8154" s="153"/>
      <c r="AC8154" s="300" t="n">
        <v>37.6784198880407</v>
      </c>
      <c r="AD8154" s="300" t="n">
        <v>59.143945971591</v>
      </c>
      <c r="AE8154" s="153"/>
      <c r="AF8154" s="153"/>
      <c r="AG8154" s="153"/>
      <c r="AH8154" s="153"/>
    </row>
    <row r="8155" customFormat="false" ht="12.75" hidden="false" customHeight="false" outlineLevel="0" collapsed="false">
      <c r="AA8155" s="153"/>
      <c r="AB8155" s="153"/>
      <c r="AC8155" s="300" t="n">
        <v>37.7057869247986</v>
      </c>
      <c r="AD8155" s="300" t="n">
        <v>59.1711621444632</v>
      </c>
      <c r="AE8155" s="153"/>
      <c r="AF8155" s="153"/>
      <c r="AG8155" s="153"/>
      <c r="AH8155" s="153"/>
    </row>
    <row r="8156" customFormat="false" ht="12.75" hidden="false" customHeight="false" outlineLevel="0" collapsed="false">
      <c r="AA8156" s="153"/>
      <c r="AB8156" s="153"/>
      <c r="AC8156" s="300" t="n">
        <v>37.7148506940947</v>
      </c>
      <c r="AD8156" s="300" t="n">
        <v>59.1801729251265</v>
      </c>
      <c r="AE8156" s="153"/>
      <c r="AF8156" s="153"/>
      <c r="AG8156" s="153"/>
      <c r="AH8156" s="153"/>
    </row>
    <row r="8157" customFormat="false" ht="12.75" hidden="false" customHeight="false" outlineLevel="0" collapsed="false">
      <c r="AA8157" s="153"/>
      <c r="AB8157" s="153"/>
      <c r="AC8157" s="300" t="n">
        <v>37.7244915871504</v>
      </c>
      <c r="AD8157" s="300" t="n">
        <v>59.1897567349255</v>
      </c>
      <c r="AE8157" s="153"/>
      <c r="AF8157" s="153"/>
      <c r="AG8157" s="153"/>
      <c r="AH8157" s="153"/>
    </row>
    <row r="8158" customFormat="false" ht="12.75" hidden="false" customHeight="false" outlineLevel="0" collapsed="false">
      <c r="AA8158" s="153"/>
      <c r="AB8158" s="153"/>
      <c r="AC8158" s="300" t="n">
        <v>37.7395159849718</v>
      </c>
      <c r="AD8158" s="300" t="n">
        <v>59.2046921740217</v>
      </c>
      <c r="AE8158" s="153"/>
      <c r="AF8158" s="153"/>
      <c r="AG8158" s="153"/>
      <c r="AH8158" s="153"/>
    </row>
    <row r="8159" customFormat="false" ht="12.75" hidden="false" customHeight="false" outlineLevel="0" collapsed="false">
      <c r="AA8159" s="153"/>
      <c r="AB8159" s="153"/>
      <c r="AC8159" s="300" t="n">
        <v>37.751846586979</v>
      </c>
      <c r="AD8159" s="300" t="n">
        <v>59.2169457613876</v>
      </c>
      <c r="AE8159" s="153"/>
      <c r="AF8159" s="153"/>
      <c r="AG8159" s="153"/>
      <c r="AH8159" s="153"/>
    </row>
    <row r="8160" customFormat="false" ht="12.75" hidden="false" customHeight="false" outlineLevel="0" collapsed="false">
      <c r="AA8160" s="153"/>
      <c r="AB8160" s="153"/>
      <c r="AC8160" s="300" t="n">
        <v>37.7578666551587</v>
      </c>
      <c r="AD8160" s="300" t="n">
        <v>59.2229282058832</v>
      </c>
      <c r="AE8160" s="153"/>
      <c r="AF8160" s="153"/>
      <c r="AG8160" s="153"/>
      <c r="AH8160" s="153"/>
    </row>
    <row r="8161" customFormat="false" ht="12.75" hidden="false" customHeight="false" outlineLevel="0" collapsed="false">
      <c r="AA8161" s="153"/>
      <c r="AB8161" s="153"/>
      <c r="AC8161" s="300" t="n">
        <v>37.762897445687</v>
      </c>
      <c r="AD8161" s="300" t="n">
        <v>59.2279271496315</v>
      </c>
      <c r="AE8161" s="153"/>
      <c r="AF8161" s="153"/>
      <c r="AG8161" s="153"/>
      <c r="AH8161" s="153"/>
    </row>
    <row r="8162" customFormat="false" ht="12.75" hidden="false" customHeight="false" outlineLevel="0" collapsed="false">
      <c r="AA8162" s="153"/>
      <c r="AB8162" s="153"/>
      <c r="AC8162" s="300" t="n">
        <v>37.77279654144</v>
      </c>
      <c r="AD8162" s="300" t="n">
        <v>59.23776331872</v>
      </c>
      <c r="AE8162" s="153"/>
      <c r="AF8162" s="153"/>
      <c r="AG8162" s="153"/>
      <c r="AH8162" s="153"/>
    </row>
    <row r="8163" customFormat="false" ht="12.75" hidden="false" customHeight="false" outlineLevel="0" collapsed="false">
      <c r="AA8163" s="153"/>
      <c r="AB8163" s="153"/>
      <c r="AC8163" s="300" t="n">
        <v>37.7779166562924</v>
      </c>
      <c r="AD8163" s="300" t="n">
        <v>59.242850053343</v>
      </c>
      <c r="AE8163" s="153"/>
      <c r="AF8163" s="153"/>
      <c r="AG8163" s="153"/>
      <c r="AH8163" s="153"/>
    </row>
    <row r="8164" customFormat="false" ht="12.75" hidden="false" customHeight="false" outlineLevel="0" collapsed="false">
      <c r="AA8164" s="153"/>
      <c r="AB8164" s="153"/>
      <c r="AC8164" s="300" t="n">
        <v>37.7814256428926</v>
      </c>
      <c r="AD8164" s="300" t="n">
        <v>59.2463360869668</v>
      </c>
      <c r="AE8164" s="153"/>
      <c r="AF8164" s="153"/>
      <c r="AG8164" s="153"/>
      <c r="AH8164" s="153"/>
    </row>
    <row r="8165" customFormat="false" ht="12.75" hidden="false" customHeight="false" outlineLevel="0" collapsed="false">
      <c r="AA8165" s="153"/>
      <c r="AB8165" s="153"/>
      <c r="AC8165" s="300" t="n">
        <v>37.796663362235</v>
      </c>
      <c r="AD8165" s="300" t="n">
        <v>59.2614695466489</v>
      </c>
      <c r="AE8165" s="153"/>
      <c r="AF8165" s="153"/>
      <c r="AG8165" s="153"/>
      <c r="AH8165" s="153"/>
    </row>
    <row r="8166" customFormat="false" ht="12.75" hidden="false" customHeight="false" outlineLevel="0" collapsed="false">
      <c r="AA8166" s="153"/>
      <c r="AB8166" s="153"/>
      <c r="AC8166" s="300" t="n">
        <v>37.8076828410306</v>
      </c>
      <c r="AD8166" s="300" t="n">
        <v>59.2724132991546</v>
      </c>
      <c r="AE8166" s="153"/>
      <c r="AF8166" s="153"/>
      <c r="AG8166" s="153"/>
      <c r="AH8166" s="153"/>
    </row>
    <row r="8167" customFormat="false" ht="12.75" hidden="false" customHeight="false" outlineLevel="0" collapsed="false">
      <c r="AA8167" s="153"/>
      <c r="AB8167" s="153"/>
      <c r="AC8167" s="300" t="n">
        <v>37.8245021695619</v>
      </c>
      <c r="AD8167" s="300" t="n">
        <v>59.2891140526325</v>
      </c>
      <c r="AE8167" s="153"/>
      <c r="AF8167" s="153"/>
      <c r="AG8167" s="153"/>
      <c r="AH8167" s="153"/>
    </row>
    <row r="8168" customFormat="false" ht="12.75" hidden="false" customHeight="false" outlineLevel="0" collapsed="false">
      <c r="AA8168" s="153"/>
      <c r="AB8168" s="153"/>
      <c r="AC8168" s="300" t="n">
        <v>37.8266862542827</v>
      </c>
      <c r="AD8168" s="300" t="n">
        <v>59.2912821408283</v>
      </c>
      <c r="AE8168" s="153"/>
      <c r="AF8168" s="153"/>
      <c r="AG8168" s="153"/>
      <c r="AH8168" s="153"/>
    </row>
    <row r="8169" customFormat="false" ht="12.75" hidden="false" customHeight="false" outlineLevel="0" collapsed="false">
      <c r="AA8169" s="153"/>
      <c r="AB8169" s="153"/>
      <c r="AC8169" s="300" t="n">
        <v>37.829135022356</v>
      </c>
      <c r="AD8169" s="300" t="n">
        <v>59.2937127548069</v>
      </c>
      <c r="AE8169" s="153"/>
      <c r="AF8169" s="153"/>
      <c r="AG8169" s="153"/>
      <c r="AH8169" s="153"/>
    </row>
    <row r="8170" customFormat="false" ht="12.75" hidden="false" customHeight="false" outlineLevel="0" collapsed="false">
      <c r="AA8170" s="153"/>
      <c r="AB8170" s="153"/>
      <c r="AC8170" s="300" t="n">
        <v>37.8393277282833</v>
      </c>
      <c r="AD8170" s="300" t="n">
        <v>59.3038298964737</v>
      </c>
      <c r="AE8170" s="153"/>
      <c r="AF8170" s="153"/>
      <c r="AG8170" s="153"/>
      <c r="AH8170" s="153"/>
    </row>
    <row r="8171" customFormat="false" ht="12.75" hidden="false" customHeight="false" outlineLevel="0" collapsed="false">
      <c r="AA8171" s="153"/>
      <c r="AB8171" s="153"/>
      <c r="AC8171" s="300" t="n">
        <v>37.849954772798</v>
      </c>
      <c r="AD8171" s="300" t="n">
        <v>59.3143781567317</v>
      </c>
      <c r="AE8171" s="153"/>
      <c r="AF8171" s="153"/>
      <c r="AG8171" s="153"/>
      <c r="AH8171" s="153"/>
    </row>
    <row r="8172" customFormat="false" ht="12.75" hidden="false" customHeight="false" outlineLevel="0" collapsed="false">
      <c r="AA8172" s="153"/>
      <c r="AB8172" s="153"/>
      <c r="AC8172" s="300" t="n">
        <v>37.8521786700023</v>
      </c>
      <c r="AD8172" s="300" t="n">
        <v>59.3165855669354</v>
      </c>
      <c r="AE8172" s="153"/>
      <c r="AF8172" s="153"/>
      <c r="AG8172" s="153"/>
      <c r="AH8172" s="153"/>
    </row>
    <row r="8173" customFormat="false" ht="12.75" hidden="false" customHeight="false" outlineLevel="0" collapsed="false">
      <c r="AA8173" s="153"/>
      <c r="AB8173" s="153"/>
      <c r="AC8173" s="300" t="n">
        <v>37.8529746440661</v>
      </c>
      <c r="AD8173" s="300" t="n">
        <v>59.3173756399959</v>
      </c>
      <c r="AE8173" s="153"/>
      <c r="AF8173" s="153"/>
      <c r="AG8173" s="153"/>
      <c r="AH8173" s="153"/>
    </row>
    <row r="8174" customFormat="false" ht="12.75" hidden="false" customHeight="false" outlineLevel="0" collapsed="false">
      <c r="AA8174" s="153"/>
      <c r="AB8174" s="153"/>
      <c r="AC8174" s="300" t="n">
        <v>37.854274244644</v>
      </c>
      <c r="AD8174" s="300" t="n">
        <v>59.318665605904</v>
      </c>
      <c r="AE8174" s="153"/>
      <c r="AF8174" s="153"/>
      <c r="AG8174" s="153"/>
      <c r="AH8174" s="153"/>
    </row>
    <row r="8175" customFormat="false" ht="12.75" hidden="false" customHeight="false" outlineLevel="0" collapsed="false">
      <c r="AA8175" s="153"/>
      <c r="AB8175" s="153"/>
      <c r="AC8175" s="300" t="n">
        <v>37.8565583049369</v>
      </c>
      <c r="AD8175" s="300" t="n">
        <v>59.3209326402455</v>
      </c>
      <c r="AE8175" s="153"/>
      <c r="AF8175" s="153"/>
      <c r="AG8175" s="153"/>
      <c r="AH8175" s="153"/>
    </row>
    <row r="8176" customFormat="false" ht="12.75" hidden="false" customHeight="false" outlineLevel="0" collapsed="false">
      <c r="AA8176" s="153"/>
      <c r="AB8176" s="153"/>
      <c r="AC8176" s="300" t="n">
        <v>37.874336773549</v>
      </c>
      <c r="AD8176" s="300" t="n">
        <v>59.3385760525784</v>
      </c>
      <c r="AE8176" s="153"/>
      <c r="AF8176" s="153"/>
      <c r="AG8176" s="153"/>
      <c r="AH8176" s="153"/>
    </row>
    <row r="8177" customFormat="false" ht="12.75" hidden="false" customHeight="false" outlineLevel="0" collapsed="false">
      <c r="AA8177" s="153"/>
      <c r="AB8177" s="153"/>
      <c r="AC8177" s="300" t="n">
        <v>37.8755156771508</v>
      </c>
      <c r="AD8177" s="300" t="n">
        <v>59.3397459339975</v>
      </c>
      <c r="AE8177" s="153"/>
      <c r="AF8177" s="153"/>
      <c r="AG8177" s="153"/>
      <c r="AH8177" s="153"/>
    </row>
    <row r="8178" customFormat="false" ht="12.75" hidden="false" customHeight="false" outlineLevel="0" collapsed="false">
      <c r="AA8178" s="153"/>
      <c r="AB8178" s="153"/>
      <c r="AC8178" s="300" t="n">
        <v>37.8766916013141</v>
      </c>
      <c r="AD8178" s="300" t="n">
        <v>59.3409127587905</v>
      </c>
      <c r="AE8178" s="153"/>
      <c r="AF8178" s="153"/>
      <c r="AG8178" s="153"/>
      <c r="AH8178" s="153"/>
    </row>
    <row r="8179" customFormat="false" ht="12.75" hidden="false" customHeight="false" outlineLevel="0" collapsed="false">
      <c r="AA8179" s="153"/>
      <c r="AB8179" s="153"/>
      <c r="AC8179" s="300" t="n">
        <v>37.8833475598032</v>
      </c>
      <c r="AD8179" s="300" t="n">
        <v>59.3475151242901</v>
      </c>
      <c r="AE8179" s="153"/>
      <c r="AF8179" s="153"/>
      <c r="AG8179" s="153"/>
      <c r="AH8179" s="153"/>
    </row>
    <row r="8180" customFormat="false" ht="12.75" hidden="false" customHeight="false" outlineLevel="0" collapsed="false">
      <c r="AA8180" s="153"/>
      <c r="AB8180" s="153"/>
      <c r="AC8180" s="300" t="n">
        <v>37.8854524995148</v>
      </c>
      <c r="AD8180" s="300" t="n">
        <v>59.3496025341577</v>
      </c>
      <c r="AE8180" s="153"/>
      <c r="AF8180" s="153"/>
      <c r="AG8180" s="153"/>
      <c r="AH8180" s="153"/>
    </row>
    <row r="8181" customFormat="false" ht="12.75" hidden="false" customHeight="false" outlineLevel="0" collapsed="false">
      <c r="AA8181" s="153"/>
      <c r="AB8181" s="153"/>
      <c r="AC8181" s="300" t="n">
        <v>37.9032700241024</v>
      </c>
      <c r="AD8181" s="300" t="n">
        <v>59.3672702996509</v>
      </c>
      <c r="AE8181" s="153"/>
      <c r="AF8181" s="153"/>
      <c r="AG8181" s="153"/>
      <c r="AH8181" s="153"/>
    </row>
    <row r="8182" customFormat="false" ht="12.75" hidden="false" customHeight="false" outlineLevel="0" collapsed="false">
      <c r="AA8182" s="153"/>
      <c r="AB8182" s="153"/>
      <c r="AC8182" s="300" t="n">
        <v>37.9098491793097</v>
      </c>
      <c r="AD8182" s="300" t="n">
        <v>59.3737934566036</v>
      </c>
      <c r="AE8182" s="153"/>
      <c r="AF8182" s="153"/>
      <c r="AG8182" s="153"/>
      <c r="AH8182" s="153"/>
    </row>
    <row r="8183" customFormat="false" ht="12.75" hidden="false" customHeight="false" outlineLevel="0" collapsed="false">
      <c r="AA8183" s="153"/>
      <c r="AB8183" s="153"/>
      <c r="AC8183" s="300" t="n">
        <v>37.9113082884192</v>
      </c>
      <c r="AD8183" s="300" t="n">
        <v>59.3752401268777</v>
      </c>
      <c r="AE8183" s="153"/>
      <c r="AF8183" s="153"/>
      <c r="AG8183" s="153"/>
      <c r="AH8183" s="153"/>
    </row>
    <row r="8184" customFormat="false" ht="12.75" hidden="false" customHeight="false" outlineLevel="0" collapsed="false">
      <c r="AA8184" s="153"/>
      <c r="AB8184" s="153"/>
      <c r="AC8184" s="300" t="n">
        <v>37.914773074478</v>
      </c>
      <c r="AD8184" s="300" t="n">
        <v>59.3786749042795</v>
      </c>
      <c r="AE8184" s="153"/>
      <c r="AF8184" s="153"/>
      <c r="AG8184" s="153"/>
      <c r="AH8184" s="153"/>
    </row>
    <row r="8185" customFormat="false" ht="12.75" hidden="false" customHeight="false" outlineLevel="0" collapsed="false">
      <c r="AA8185" s="153"/>
      <c r="AB8185" s="153"/>
      <c r="AC8185" s="300" t="n">
        <v>37.9190030967675</v>
      </c>
      <c r="AD8185" s="300" t="n">
        <v>59.3828673350435</v>
      </c>
      <c r="AE8185" s="153"/>
      <c r="AF8185" s="153"/>
      <c r="AG8185" s="153"/>
      <c r="AH8185" s="153"/>
    </row>
    <row r="8186" customFormat="false" ht="12.75" hidden="false" customHeight="false" outlineLevel="0" collapsed="false">
      <c r="AA8186" s="153"/>
      <c r="AB8186" s="153"/>
      <c r="AC8186" s="300" t="n">
        <v>37.9203302303152</v>
      </c>
      <c r="AD8186" s="300" t="n">
        <v>59.3841824125359</v>
      </c>
      <c r="AE8186" s="153"/>
      <c r="AF8186" s="153"/>
      <c r="AG8186" s="153"/>
      <c r="AH8186" s="153"/>
    </row>
    <row r="8187" customFormat="false" ht="12.75" hidden="false" customHeight="false" outlineLevel="0" collapsed="false">
      <c r="AA8187" s="153"/>
      <c r="AB8187" s="153"/>
      <c r="AC8187" s="300" t="n">
        <v>37.9294706970207</v>
      </c>
      <c r="AD8187" s="300" t="n">
        <v>59.3932395717783</v>
      </c>
      <c r="AE8187" s="153"/>
      <c r="AF8187" s="153"/>
      <c r="AG8187" s="153"/>
      <c r="AH8187" s="153"/>
    </row>
    <row r="8188" customFormat="false" ht="12.75" hidden="false" customHeight="false" outlineLevel="0" collapsed="false">
      <c r="AA8188" s="153"/>
      <c r="AB8188" s="153"/>
      <c r="AC8188" s="300" t="n">
        <v>37.9609204880227</v>
      </c>
      <c r="AD8188" s="300" t="n">
        <v>59.4244012811625</v>
      </c>
      <c r="AE8188" s="153"/>
      <c r="AF8188" s="153"/>
      <c r="AG8188" s="153"/>
      <c r="AH8188" s="153"/>
    </row>
    <row r="8189" customFormat="false" ht="12.75" hidden="false" customHeight="false" outlineLevel="0" collapsed="false">
      <c r="AA8189" s="153"/>
      <c r="AB8189" s="153"/>
      <c r="AC8189" s="300" t="n">
        <v>37.9740550364058</v>
      </c>
      <c r="AD8189" s="300" t="n">
        <v>59.4374149031069</v>
      </c>
      <c r="AE8189" s="153"/>
      <c r="AF8189" s="153"/>
      <c r="AG8189" s="153"/>
      <c r="AH8189" s="153"/>
    </row>
    <row r="8190" customFormat="false" ht="12.75" hidden="false" customHeight="false" outlineLevel="0" collapsed="false">
      <c r="AA8190" s="153"/>
      <c r="AB8190" s="153"/>
      <c r="AC8190" s="300" t="n">
        <v>37.9759380826045</v>
      </c>
      <c r="AD8190" s="300" t="n">
        <v>59.4392801943657</v>
      </c>
      <c r="AE8190" s="153"/>
      <c r="AF8190" s="153"/>
      <c r="AG8190" s="153"/>
      <c r="AH8190" s="153"/>
    </row>
    <row r="8191" customFormat="false" ht="12.75" hidden="false" customHeight="false" outlineLevel="0" collapsed="false">
      <c r="AA8191" s="153"/>
      <c r="AB8191" s="153"/>
      <c r="AC8191" s="300" t="n">
        <v>37.9844996299458</v>
      </c>
      <c r="AD8191" s="300" t="n">
        <v>59.4477606216855</v>
      </c>
      <c r="AE8191" s="153"/>
      <c r="AF8191" s="153"/>
      <c r="AG8191" s="153"/>
      <c r="AH8191" s="153"/>
    </row>
    <row r="8192" customFormat="false" ht="12.75" hidden="false" customHeight="false" outlineLevel="0" collapsed="false">
      <c r="AA8192" s="153"/>
      <c r="AB8192" s="153"/>
      <c r="AC8192" s="300" t="n">
        <v>37.9869646770453</v>
      </c>
      <c r="AD8192" s="300" t="n">
        <v>59.4502021151</v>
      </c>
      <c r="AE8192" s="153"/>
      <c r="AF8192" s="153"/>
      <c r="AG8192" s="153"/>
      <c r="AH8192" s="153"/>
    </row>
    <row r="8193" customFormat="false" ht="12.75" hidden="false" customHeight="false" outlineLevel="0" collapsed="false">
      <c r="AA8193" s="153"/>
      <c r="AB8193" s="153"/>
      <c r="AC8193" s="300" t="n">
        <v>38.0363682559093</v>
      </c>
      <c r="AD8193" s="300" t="n">
        <v>59.4991326781439</v>
      </c>
      <c r="AE8193" s="153"/>
      <c r="AF8193" s="153"/>
      <c r="AG8193" s="153"/>
      <c r="AH8193" s="153"/>
    </row>
    <row r="8194" customFormat="false" ht="12.75" hidden="false" customHeight="false" outlineLevel="0" collapsed="false">
      <c r="AA8194" s="153"/>
      <c r="AB8194" s="153"/>
      <c r="AC8194" s="300" t="n">
        <v>38.0479738947416</v>
      </c>
      <c r="AD8194" s="300" t="n">
        <v>59.5106258745604</v>
      </c>
      <c r="AE8194" s="153"/>
      <c r="AF8194" s="153"/>
      <c r="AG8194" s="153"/>
      <c r="AH8194" s="153"/>
    </row>
    <row r="8195" customFormat="false" ht="12.75" hidden="false" customHeight="false" outlineLevel="0" collapsed="false">
      <c r="AA8195" s="153"/>
      <c r="AB8195" s="153"/>
      <c r="AC8195" s="300" t="n">
        <v>38.0515425677546</v>
      </c>
      <c r="AD8195" s="300" t="n">
        <v>59.5141585432405</v>
      </c>
      <c r="AE8195" s="153"/>
      <c r="AF8195" s="153"/>
      <c r="AG8195" s="153"/>
      <c r="AH8195" s="153"/>
    </row>
    <row r="8196" customFormat="false" ht="12.75" hidden="false" customHeight="false" outlineLevel="0" collapsed="false">
      <c r="AA8196" s="153"/>
      <c r="AB8196" s="153"/>
      <c r="AC8196" s="300" t="n">
        <v>38.0686334053458</v>
      </c>
      <c r="AD8196" s="300" t="n">
        <v>59.5310769514146</v>
      </c>
      <c r="AE8196" s="153"/>
      <c r="AF8196" s="153"/>
      <c r="AG8196" s="153"/>
      <c r="AH8196" s="153"/>
    </row>
    <row r="8197" customFormat="false" ht="12.75" hidden="false" customHeight="false" outlineLevel="0" collapsed="false">
      <c r="AA8197" s="153"/>
      <c r="AB8197" s="153"/>
      <c r="AC8197" s="300" t="n">
        <v>38.070755812374</v>
      </c>
      <c r="AD8197" s="300" t="n">
        <v>59.5331779454837</v>
      </c>
      <c r="AE8197" s="153"/>
      <c r="AF8197" s="153"/>
      <c r="AG8197" s="153"/>
      <c r="AH8197" s="153"/>
    </row>
    <row r="8198" customFormat="false" ht="12.75" hidden="false" customHeight="false" outlineLevel="0" collapsed="false">
      <c r="AA8198" s="153"/>
      <c r="AB8198" s="153"/>
      <c r="AC8198" s="300" t="n">
        <v>38.084026363896</v>
      </c>
      <c r="AD8198" s="300" t="n">
        <v>59.546313548267</v>
      </c>
      <c r="AE8198" s="153"/>
      <c r="AF8198" s="153"/>
      <c r="AG8198" s="153"/>
      <c r="AH8198" s="153"/>
    </row>
    <row r="8199" customFormat="false" ht="12.75" hidden="false" customHeight="false" outlineLevel="0" collapsed="false">
      <c r="AA8199" s="153"/>
      <c r="AB8199" s="153"/>
      <c r="AC8199" s="300" t="n">
        <v>38.0856659884014</v>
      </c>
      <c r="AD8199" s="300" t="n">
        <v>59.5479358078148</v>
      </c>
      <c r="AE8199" s="153"/>
      <c r="AF8199" s="153"/>
      <c r="AG8199" s="153"/>
      <c r="AH8199" s="153"/>
    </row>
    <row r="8200" customFormat="false" ht="12.75" hidden="false" customHeight="false" outlineLevel="0" collapsed="false">
      <c r="AA8200" s="153"/>
      <c r="AB8200" s="153"/>
      <c r="AC8200" s="300" t="n">
        <v>38.099608925634</v>
      </c>
      <c r="AD8200" s="300" t="n">
        <v>59.5617308147484</v>
      </c>
      <c r="AE8200" s="153"/>
      <c r="AF8200" s="153"/>
      <c r="AG8200" s="153"/>
      <c r="AH8200" s="153"/>
    </row>
    <row r="8201" customFormat="false" ht="12.75" hidden="false" customHeight="false" outlineLevel="0" collapsed="false">
      <c r="AA8201" s="153"/>
      <c r="AB8201" s="153"/>
      <c r="AC8201" s="300" t="n">
        <v>38.1122243540074</v>
      </c>
      <c r="AD8201" s="300" t="n">
        <v>59.574208245932</v>
      </c>
      <c r="AE8201" s="153"/>
      <c r="AF8201" s="153"/>
      <c r="AG8201" s="153"/>
      <c r="AH8201" s="153"/>
    </row>
    <row r="8202" customFormat="false" ht="12.75" hidden="false" customHeight="false" outlineLevel="0" collapsed="false">
      <c r="AA8202" s="153"/>
      <c r="AB8202" s="153"/>
      <c r="AC8202" s="300" t="n">
        <v>38.1134443662931</v>
      </c>
      <c r="AD8202" s="300" t="n">
        <v>59.5754147828185</v>
      </c>
      <c r="AE8202" s="153"/>
      <c r="AF8202" s="153"/>
      <c r="AG8202" s="153"/>
      <c r="AH8202" s="153"/>
    </row>
    <row r="8203" customFormat="false" ht="12.75" hidden="false" customHeight="false" outlineLevel="0" collapsed="false">
      <c r="AA8203" s="153"/>
      <c r="AB8203" s="153"/>
      <c r="AC8203" s="300" t="n">
        <v>38.1183335307839</v>
      </c>
      <c r="AD8203" s="300" t="n">
        <v>59.5802491780459</v>
      </c>
      <c r="AE8203" s="153"/>
      <c r="AF8203" s="153"/>
      <c r="AG8203" s="153"/>
      <c r="AH8203" s="153"/>
    </row>
    <row r="8204" customFormat="false" ht="12.75" hidden="false" customHeight="false" outlineLevel="0" collapsed="false">
      <c r="AA8204" s="153"/>
      <c r="AB8204" s="153"/>
      <c r="AC8204" s="300" t="n">
        <v>38.1329959267844</v>
      </c>
      <c r="AD8204" s="300" t="n">
        <v>59.5947468977084</v>
      </c>
      <c r="AE8204" s="153"/>
      <c r="AF8204" s="153"/>
      <c r="AG8204" s="153"/>
      <c r="AH8204" s="153"/>
    </row>
    <row r="8205" customFormat="false" ht="12.75" hidden="false" customHeight="false" outlineLevel="0" collapsed="false">
      <c r="AA8205" s="153"/>
      <c r="AB8205" s="153"/>
      <c r="AC8205" s="300" t="n">
        <v>38.1580472960225</v>
      </c>
      <c r="AD8205" s="300" t="n">
        <v>59.6195108142133</v>
      </c>
      <c r="AE8205" s="153"/>
      <c r="AF8205" s="153"/>
      <c r="AG8205" s="153"/>
      <c r="AH8205" s="153"/>
    </row>
    <row r="8206" customFormat="false" ht="12.75" hidden="false" customHeight="false" outlineLevel="0" collapsed="false">
      <c r="AA8206" s="153"/>
      <c r="AB8206" s="153"/>
      <c r="AC8206" s="300" t="n">
        <v>38.1731072757243</v>
      </c>
      <c r="AD8206" s="300" t="n">
        <v>59.6343976760422</v>
      </c>
      <c r="AE8206" s="153"/>
      <c r="AF8206" s="153"/>
      <c r="AG8206" s="153"/>
      <c r="AH8206" s="153"/>
    </row>
    <row r="8207" customFormat="false" ht="12.75" hidden="false" customHeight="false" outlineLevel="0" collapsed="false">
      <c r="AA8207" s="153"/>
      <c r="AB8207" s="153"/>
      <c r="AC8207" s="300" t="n">
        <v>38.1789143377347</v>
      </c>
      <c r="AD8207" s="300" t="n">
        <v>59.6401376820041</v>
      </c>
      <c r="AE8207" s="153"/>
      <c r="AF8207" s="153"/>
      <c r="AG8207" s="153"/>
      <c r="AH8207" s="153"/>
    </row>
    <row r="8208" customFormat="false" ht="12.75" hidden="false" customHeight="false" outlineLevel="0" collapsed="false">
      <c r="AA8208" s="153"/>
      <c r="AB8208" s="153"/>
      <c r="AC8208" s="300" t="n">
        <v>38.1810376135067</v>
      </c>
      <c r="AD8208" s="300" t="n">
        <v>59.6422363830509</v>
      </c>
      <c r="AE8208" s="153"/>
      <c r="AF8208" s="153"/>
      <c r="AG8208" s="153"/>
      <c r="AH8208" s="153"/>
    </row>
    <row r="8209" customFormat="false" ht="12.75" hidden="false" customHeight="false" outlineLevel="0" collapsed="false">
      <c r="AA8209" s="153"/>
      <c r="AB8209" s="153"/>
      <c r="AC8209" s="300" t="n">
        <v>38.2115975995262</v>
      </c>
      <c r="AD8209" s="300" t="n">
        <v>59.6724391835973</v>
      </c>
      <c r="AE8209" s="153"/>
      <c r="AF8209" s="153"/>
      <c r="AG8209" s="153"/>
      <c r="AH8209" s="153"/>
    </row>
    <row r="8210" customFormat="false" ht="12.75" hidden="false" customHeight="false" outlineLevel="0" collapsed="false">
      <c r="AA8210" s="153"/>
      <c r="AB8210" s="153"/>
      <c r="AC8210" s="300" t="n">
        <v>38.2272994067005</v>
      </c>
      <c r="AD8210" s="300" t="n">
        <v>59.687957180021</v>
      </c>
      <c r="AE8210" s="153"/>
      <c r="AF8210" s="153"/>
      <c r="AG8210" s="153"/>
      <c r="AH8210" s="153"/>
    </row>
    <row r="8211" customFormat="false" ht="12.75" hidden="false" customHeight="false" outlineLevel="0" collapsed="false">
      <c r="AA8211" s="153"/>
      <c r="AB8211" s="153"/>
      <c r="AC8211" s="300" t="n">
        <v>38.2299182987966</v>
      </c>
      <c r="AD8211" s="300" t="n">
        <v>59.6905453112019</v>
      </c>
      <c r="AE8211" s="153"/>
      <c r="AF8211" s="153"/>
      <c r="AG8211" s="153"/>
      <c r="AH8211" s="153"/>
    </row>
    <row r="8212" customFormat="false" ht="12.75" hidden="false" customHeight="false" outlineLevel="0" collapsed="false">
      <c r="AA8212" s="153"/>
      <c r="AB8212" s="153"/>
      <c r="AC8212" s="300" t="n">
        <v>38.233535293872</v>
      </c>
      <c r="AD8212" s="300" t="n">
        <v>59.6941196119034</v>
      </c>
      <c r="AE8212" s="153"/>
      <c r="AF8212" s="153"/>
      <c r="AG8212" s="153"/>
      <c r="AH8212" s="153"/>
    </row>
    <row r="8213" customFormat="false" ht="12.75" hidden="false" customHeight="false" outlineLevel="0" collapsed="false">
      <c r="AA8213" s="153"/>
      <c r="AB8213" s="153"/>
      <c r="AC8213" s="300" t="n">
        <v>38.2357938927276</v>
      </c>
      <c r="AD8213" s="300" t="n">
        <v>59.6963514133361</v>
      </c>
      <c r="AE8213" s="153"/>
      <c r="AF8213" s="153"/>
      <c r="AG8213" s="153"/>
      <c r="AH8213" s="153"/>
    </row>
    <row r="8214" customFormat="false" ht="12.75" hidden="false" customHeight="false" outlineLevel="0" collapsed="false">
      <c r="AA8214" s="153"/>
      <c r="AB8214" s="153"/>
      <c r="AC8214" s="300" t="n">
        <v>38.2384908942349</v>
      </c>
      <c r="AD8214" s="300" t="n">
        <v>59.6990163526013</v>
      </c>
      <c r="AE8214" s="153"/>
      <c r="AF8214" s="153"/>
      <c r="AG8214" s="153"/>
      <c r="AH8214" s="153"/>
    </row>
    <row r="8215" customFormat="false" ht="12.75" hidden="false" customHeight="false" outlineLevel="0" collapsed="false">
      <c r="AA8215" s="153"/>
      <c r="AB8215" s="153"/>
      <c r="AC8215" s="300" t="n">
        <v>38.2447681716137</v>
      </c>
      <c r="AD8215" s="300" t="n">
        <v>59.7052180873122</v>
      </c>
      <c r="AE8215" s="153"/>
      <c r="AF8215" s="153"/>
      <c r="AG8215" s="153"/>
      <c r="AH8215" s="153"/>
    </row>
    <row r="8216" customFormat="false" ht="12.75" hidden="false" customHeight="false" outlineLevel="0" collapsed="false">
      <c r="AA8216" s="153"/>
      <c r="AB8216" s="153"/>
      <c r="AC8216" s="300" t="n">
        <v>38.2593396270117</v>
      </c>
      <c r="AD8216" s="300" t="n">
        <v>59.7196123546726</v>
      </c>
      <c r="AE8216" s="153"/>
      <c r="AF8216" s="153"/>
      <c r="AG8216" s="153"/>
      <c r="AH8216" s="153"/>
    </row>
    <row r="8217" customFormat="false" ht="12.75" hidden="false" customHeight="false" outlineLevel="0" collapsed="false">
      <c r="AA8217" s="153"/>
      <c r="AB8217" s="153"/>
      <c r="AC8217" s="300" t="n">
        <v>38.2661579945447</v>
      </c>
      <c r="AD8217" s="300" t="n">
        <v>59.7263472570765</v>
      </c>
      <c r="AE8217" s="153"/>
      <c r="AF8217" s="153"/>
      <c r="AG8217" s="153"/>
      <c r="AH8217" s="153"/>
    </row>
    <row r="8218" customFormat="false" ht="12.75" hidden="false" customHeight="false" outlineLevel="0" collapsed="false">
      <c r="AA8218" s="153"/>
      <c r="AB8218" s="153"/>
      <c r="AC8218" s="300" t="n">
        <v>38.2762018068244</v>
      </c>
      <c r="AD8218" s="300" t="n">
        <v>59.7362630102621</v>
      </c>
      <c r="AE8218" s="153"/>
      <c r="AF8218" s="153"/>
      <c r="AG8218" s="153"/>
      <c r="AH8218" s="153"/>
    </row>
    <row r="8219" customFormat="false" ht="12.75" hidden="false" customHeight="false" outlineLevel="0" collapsed="false">
      <c r="AA8219" s="153"/>
      <c r="AB8219" s="153"/>
      <c r="AC8219" s="300" t="n">
        <v>38.2821157975572</v>
      </c>
      <c r="AD8219" s="300" t="n">
        <v>59.7421015463172</v>
      </c>
      <c r="AE8219" s="153"/>
      <c r="AF8219" s="153"/>
      <c r="AG8219" s="153"/>
      <c r="AH8219" s="153"/>
    </row>
    <row r="8220" customFormat="false" ht="12.75" hidden="false" customHeight="false" outlineLevel="0" collapsed="false">
      <c r="AA8220" s="153"/>
      <c r="AB8220" s="153"/>
      <c r="AC8220" s="300" t="n">
        <v>38.289777324451</v>
      </c>
      <c r="AD8220" s="300" t="n">
        <v>59.7496634690929</v>
      </c>
      <c r="AE8220" s="153"/>
      <c r="AF8220" s="153"/>
      <c r="AG8220" s="153"/>
      <c r="AH8220" s="153"/>
    </row>
    <row r="8221" customFormat="false" ht="12.75" hidden="false" customHeight="false" outlineLevel="0" collapsed="false">
      <c r="AA8221" s="153"/>
      <c r="AB8221" s="153"/>
      <c r="AC8221" s="300" t="n">
        <v>38.2945068567826</v>
      </c>
      <c r="AD8221" s="300" t="n">
        <v>59.7543306034202</v>
      </c>
      <c r="AE8221" s="153"/>
      <c r="AF8221" s="153"/>
      <c r="AG8221" s="153"/>
      <c r="AH8221" s="153"/>
    </row>
    <row r="8222" customFormat="false" ht="12.75" hidden="false" customHeight="false" outlineLevel="0" collapsed="false">
      <c r="AA8222" s="153"/>
      <c r="AB8222" s="153"/>
      <c r="AC8222" s="300" t="n">
        <v>38.2970070795875</v>
      </c>
      <c r="AD8222" s="300" t="n">
        <v>59.7567978149706</v>
      </c>
      <c r="AE8222" s="153"/>
      <c r="AF8222" s="153"/>
      <c r="AG8222" s="153"/>
      <c r="AH8222" s="153"/>
    </row>
    <row r="8223" customFormat="false" ht="12.75" hidden="false" customHeight="false" outlineLevel="0" collapsed="false">
      <c r="AA8223" s="153"/>
      <c r="AB8223" s="153"/>
      <c r="AC8223" s="300" t="n">
        <v>38.3173297060201</v>
      </c>
      <c r="AD8223" s="300" t="n">
        <v>59.7768500448551</v>
      </c>
      <c r="AE8223" s="153"/>
      <c r="AF8223" s="153"/>
      <c r="AG8223" s="153"/>
      <c r="AH8223" s="153"/>
    </row>
    <row r="8224" customFormat="false" ht="12.75" hidden="false" customHeight="false" outlineLevel="0" collapsed="false">
      <c r="AA8224" s="153"/>
      <c r="AB8224" s="153"/>
      <c r="AC8224" s="300" t="n">
        <v>38.3184652971821</v>
      </c>
      <c r="AD8224" s="300" t="n">
        <v>59.7779705045773</v>
      </c>
      <c r="AE8224" s="153"/>
      <c r="AF8224" s="153"/>
      <c r="AG8224" s="153"/>
      <c r="AH8224" s="153"/>
    </row>
    <row r="8225" customFormat="false" ht="12.75" hidden="false" customHeight="false" outlineLevel="0" collapsed="false">
      <c r="AA8225" s="153"/>
      <c r="AB8225" s="153"/>
      <c r="AC8225" s="300" t="n">
        <v>38.3206364090695</v>
      </c>
      <c r="AD8225" s="300" t="n">
        <v>59.7801126550229</v>
      </c>
      <c r="AE8225" s="153"/>
      <c r="AF8225" s="153"/>
      <c r="AG8225" s="153"/>
      <c r="AH8225" s="153"/>
    </row>
    <row r="8226" customFormat="false" ht="12.75" hidden="false" customHeight="false" outlineLevel="0" collapsed="false">
      <c r="AA8226" s="153"/>
      <c r="AB8226" s="153"/>
      <c r="AC8226" s="300" t="n">
        <v>38.3236591608065</v>
      </c>
      <c r="AD8226" s="300" t="n">
        <v>59.7830950506344</v>
      </c>
      <c r="AE8226" s="153"/>
      <c r="AF8226" s="153"/>
      <c r="AG8226" s="153"/>
      <c r="AH8226" s="153"/>
    </row>
    <row r="8227" customFormat="false" ht="12.75" hidden="false" customHeight="false" outlineLevel="0" collapsed="false">
      <c r="AA8227" s="153"/>
      <c r="AB8227" s="153"/>
      <c r="AC8227" s="300" t="n">
        <v>38.3347834375432</v>
      </c>
      <c r="AD8227" s="300" t="n">
        <v>59.7940704792399</v>
      </c>
      <c r="AE8227" s="153"/>
      <c r="AF8227" s="153"/>
      <c r="AG8227" s="153"/>
      <c r="AH8227" s="153"/>
    </row>
    <row r="8228" customFormat="false" ht="12.75" hidden="false" customHeight="false" outlineLevel="0" collapsed="false">
      <c r="AA8228" s="153"/>
      <c r="AB8228" s="153"/>
      <c r="AC8228" s="300" t="n">
        <v>38.3358891572717</v>
      </c>
      <c r="AD8228" s="300" t="n">
        <v>59.7951611988215</v>
      </c>
      <c r="AE8228" s="153"/>
      <c r="AF8228" s="153"/>
      <c r="AG8228" s="153"/>
      <c r="AH8228" s="153"/>
    </row>
    <row r="8229" customFormat="false" ht="12.75" hidden="false" customHeight="false" outlineLevel="0" collapsed="false">
      <c r="AA8229" s="153"/>
      <c r="AB8229" s="153"/>
      <c r="AC8229" s="300" t="n">
        <v>38.3479791375826</v>
      </c>
      <c r="AD8229" s="300" t="n">
        <v>59.8070850113242</v>
      </c>
      <c r="AE8229" s="153"/>
      <c r="AF8229" s="153"/>
      <c r="AG8229" s="153"/>
      <c r="AH8229" s="153"/>
    </row>
    <row r="8230" customFormat="false" ht="12.75" hidden="false" customHeight="false" outlineLevel="0" collapsed="false">
      <c r="AA8230" s="153"/>
      <c r="AB8230" s="153"/>
      <c r="AC8230" s="300" t="n">
        <v>38.3549503332106</v>
      </c>
      <c r="AD8230" s="300" t="n">
        <v>59.813958667641</v>
      </c>
      <c r="AE8230" s="153"/>
      <c r="AF8230" s="153"/>
      <c r="AG8230" s="153"/>
      <c r="AH8230" s="153"/>
    </row>
    <row r="8231" customFormat="false" ht="12.75" hidden="false" customHeight="false" outlineLevel="0" collapsed="false">
      <c r="AA8231" s="153"/>
      <c r="AB8231" s="153"/>
      <c r="AC8231" s="300" t="n">
        <v>38.3574972305906</v>
      </c>
      <c r="AD8231" s="300" t="n">
        <v>59.8164697168896</v>
      </c>
      <c r="AE8231" s="153"/>
      <c r="AF8231" s="153"/>
      <c r="AG8231" s="153"/>
      <c r="AH8231" s="153"/>
    </row>
    <row r="8232" customFormat="false" ht="12.75" hidden="false" customHeight="false" outlineLevel="0" collapsed="false">
      <c r="AA8232" s="153"/>
      <c r="AB8232" s="153"/>
      <c r="AC8232" s="300" t="n">
        <v>38.3807771345118</v>
      </c>
      <c r="AD8232" s="300" t="n">
        <v>59.8394219511286</v>
      </c>
      <c r="AE8232" s="153"/>
      <c r="AF8232" s="153"/>
      <c r="AG8232" s="153"/>
      <c r="AH8232" s="153"/>
    </row>
    <row r="8233" customFormat="false" ht="12.75" hidden="false" customHeight="false" outlineLevel="0" collapsed="false">
      <c r="AA8233" s="153"/>
      <c r="AB8233" s="153"/>
      <c r="AC8233" s="300" t="n">
        <v>38.3839285876962</v>
      </c>
      <c r="AD8233" s="300" t="n">
        <v>59.8425287550134</v>
      </c>
      <c r="AE8233" s="153"/>
      <c r="AF8233" s="153"/>
      <c r="AG8233" s="153"/>
      <c r="AH8233" s="153"/>
    </row>
    <row r="8234" customFormat="false" ht="12.75" hidden="false" customHeight="false" outlineLevel="0" collapsed="false">
      <c r="AA8234" s="153"/>
      <c r="AB8234" s="153"/>
      <c r="AC8234" s="300" t="n">
        <v>38.3871902648319</v>
      </c>
      <c r="AD8234" s="300" t="n">
        <v>59.8457438040877</v>
      </c>
      <c r="AE8234" s="153"/>
      <c r="AF8234" s="153"/>
      <c r="AG8234" s="153"/>
      <c r="AH8234" s="153"/>
    </row>
    <row r="8235" customFormat="false" ht="12.75" hidden="false" customHeight="false" outlineLevel="0" collapsed="false">
      <c r="AA8235" s="153"/>
      <c r="AB8235" s="153"/>
      <c r="AC8235" s="300" t="n">
        <v>38.4020507878794</v>
      </c>
      <c r="AD8235" s="300" t="n">
        <v>59.8603912298647</v>
      </c>
      <c r="AE8235" s="153"/>
      <c r="AF8235" s="153"/>
      <c r="AG8235" s="153"/>
      <c r="AH8235" s="153"/>
    </row>
    <row r="8236" customFormat="false" ht="12.75" hidden="false" customHeight="false" outlineLevel="0" collapsed="false">
      <c r="AA8236" s="153"/>
      <c r="AB8236" s="153"/>
      <c r="AC8236" s="300" t="n">
        <v>38.4022700726849</v>
      </c>
      <c r="AD8236" s="300" t="n">
        <v>59.8606073646989</v>
      </c>
      <c r="AE8236" s="153"/>
      <c r="AF8236" s="153"/>
      <c r="AG8236" s="153"/>
      <c r="AH8236" s="153"/>
    </row>
    <row r="8237" customFormat="false" ht="12.75" hidden="false" customHeight="false" outlineLevel="0" collapsed="false">
      <c r="AA8237" s="153"/>
      <c r="AB8237" s="153"/>
      <c r="AC8237" s="300" t="n">
        <v>38.4068301707095</v>
      </c>
      <c r="AD8237" s="300" t="n">
        <v>59.8651008657396</v>
      </c>
      <c r="AE8237" s="153"/>
      <c r="AF8237" s="153"/>
      <c r="AG8237" s="153"/>
      <c r="AH8237" s="153"/>
    </row>
    <row r="8238" customFormat="false" ht="12.75" hidden="false" customHeight="false" outlineLevel="0" collapsed="false">
      <c r="AA8238" s="153"/>
      <c r="AB8238" s="153"/>
      <c r="AC8238" s="300" t="n">
        <v>38.4127547863444</v>
      </c>
      <c r="AD8238" s="300" t="n">
        <v>59.8709388860941</v>
      </c>
      <c r="AE8238" s="153"/>
      <c r="AF8238" s="153"/>
      <c r="AG8238" s="153"/>
      <c r="AH8238" s="153"/>
    </row>
    <row r="8239" customFormat="false" ht="12.75" hidden="false" customHeight="false" outlineLevel="0" collapsed="false">
      <c r="AA8239" s="153"/>
      <c r="AB8239" s="153"/>
      <c r="AC8239" s="300" t="n">
        <v>38.4155283519045</v>
      </c>
      <c r="AD8239" s="300" t="n">
        <v>59.8736718845966</v>
      </c>
      <c r="AE8239" s="153"/>
      <c r="AF8239" s="153"/>
      <c r="AG8239" s="153"/>
      <c r="AH8239" s="153"/>
    </row>
    <row r="8240" customFormat="false" ht="12.75" hidden="false" customHeight="false" outlineLevel="0" collapsed="false">
      <c r="AA8240" s="153"/>
      <c r="AB8240" s="153"/>
      <c r="AC8240" s="300" t="n">
        <v>38.4232889418089</v>
      </c>
      <c r="AD8240" s="300" t="n">
        <v>59.8813162650986</v>
      </c>
      <c r="AE8240" s="153"/>
      <c r="AF8240" s="153"/>
      <c r="AG8240" s="153"/>
      <c r="AH8240" s="153"/>
    </row>
    <row r="8241" customFormat="false" ht="12.75" hidden="false" customHeight="false" outlineLevel="0" collapsed="false">
      <c r="AA8241" s="153"/>
      <c r="AB8241" s="153"/>
      <c r="AC8241" s="300" t="n">
        <v>38.4250097292601</v>
      </c>
      <c r="AD8241" s="300" t="n">
        <v>59.8830112395009</v>
      </c>
      <c r="AE8241" s="153"/>
      <c r="AF8241" s="153"/>
      <c r="AG8241" s="153"/>
      <c r="AH8241" s="153"/>
    </row>
    <row r="8242" customFormat="false" ht="12.75" hidden="false" customHeight="false" outlineLevel="0" collapsed="false">
      <c r="AA8242" s="153"/>
      <c r="AB8242" s="153"/>
      <c r="AC8242" s="300" t="n">
        <v>38.4278101692543</v>
      </c>
      <c r="AD8242" s="300" t="n">
        <v>59.8857696708819</v>
      </c>
      <c r="AE8242" s="153"/>
      <c r="AF8242" s="153"/>
      <c r="AG8242" s="153"/>
      <c r="AH8242" s="153"/>
    </row>
    <row r="8243" customFormat="false" ht="12.75" hidden="false" customHeight="false" outlineLevel="0" collapsed="false">
      <c r="AA8243" s="153"/>
      <c r="AB8243" s="153"/>
      <c r="AC8243" s="300" t="n">
        <v>38.4476663448858</v>
      </c>
      <c r="AD8243" s="300" t="n">
        <v>59.9053229236407</v>
      </c>
      <c r="AE8243" s="153"/>
      <c r="AF8243" s="153"/>
      <c r="AG8243" s="153"/>
      <c r="AH8243" s="153"/>
    </row>
    <row r="8244" customFormat="false" ht="12.75" hidden="false" customHeight="false" outlineLevel="0" collapsed="false">
      <c r="AA8244" s="153"/>
      <c r="AB8244" s="153"/>
      <c r="AC8244" s="300" t="n">
        <v>38.4508225016272</v>
      </c>
      <c r="AD8244" s="300" t="n">
        <v>59.9084307633029</v>
      </c>
      <c r="AE8244" s="153"/>
      <c r="AF8244" s="153"/>
      <c r="AG8244" s="153"/>
      <c r="AH8244" s="153"/>
    </row>
    <row r="8245" customFormat="false" ht="12.75" hidden="false" customHeight="false" outlineLevel="0" collapsed="false">
      <c r="AA8245" s="153"/>
      <c r="AB8245" s="153"/>
      <c r="AC8245" s="300" t="n">
        <v>38.453820339142</v>
      </c>
      <c r="AD8245" s="300" t="n">
        <v>59.9113821724472</v>
      </c>
      <c r="AE8245" s="153"/>
      <c r="AF8245" s="153"/>
      <c r="AG8245" s="153"/>
      <c r="AH8245" s="153"/>
    </row>
    <row r="8246" customFormat="false" ht="12.75" hidden="false" customHeight="false" outlineLevel="0" collapsed="false">
      <c r="AA8246" s="153"/>
      <c r="AB8246" s="153"/>
      <c r="AC8246" s="300" t="n">
        <v>38.460496665587</v>
      </c>
      <c r="AD8246" s="300" t="n">
        <v>59.9179548345798</v>
      </c>
      <c r="AE8246" s="153"/>
      <c r="AF8246" s="153"/>
      <c r="AG8246" s="153"/>
      <c r="AH8246" s="153"/>
    </row>
    <row r="8247" customFormat="false" ht="12.75" hidden="false" customHeight="false" outlineLevel="0" collapsed="false">
      <c r="AA8247" s="153"/>
      <c r="AB8247" s="153"/>
      <c r="AC8247" s="300" t="n">
        <v>38.4762872935433</v>
      </c>
      <c r="AD8247" s="300" t="n">
        <v>59.9334927225735</v>
      </c>
      <c r="AE8247" s="153"/>
      <c r="AF8247" s="153"/>
      <c r="AG8247" s="153"/>
      <c r="AH8247" s="153"/>
    </row>
    <row r="8248" customFormat="false" ht="12.75" hidden="false" customHeight="false" outlineLevel="0" collapsed="false">
      <c r="AA8248" s="153"/>
      <c r="AB8248" s="153"/>
      <c r="AC8248" s="300" t="n">
        <v>38.4914641418988</v>
      </c>
      <c r="AD8248" s="300" t="n">
        <v>59.9484260200956</v>
      </c>
      <c r="AE8248" s="153"/>
      <c r="AF8248" s="153"/>
      <c r="AG8248" s="153"/>
      <c r="AH8248" s="153"/>
    </row>
    <row r="8249" customFormat="false" ht="12.75" hidden="false" customHeight="false" outlineLevel="0" collapsed="false">
      <c r="AA8249" s="153"/>
      <c r="AB8249" s="153"/>
      <c r="AC8249" s="300" t="n">
        <v>38.5010216797392</v>
      </c>
      <c r="AD8249" s="300" t="n">
        <v>59.9578280000119</v>
      </c>
      <c r="AE8249" s="153"/>
      <c r="AF8249" s="153"/>
      <c r="AG8249" s="153"/>
      <c r="AH8249" s="153"/>
    </row>
    <row r="8250" customFormat="false" ht="12.75" hidden="false" customHeight="false" outlineLevel="0" collapsed="false">
      <c r="AA8250" s="153"/>
      <c r="AB8250" s="153"/>
      <c r="AC8250" s="300" t="n">
        <v>38.505767860148</v>
      </c>
      <c r="AD8250" s="300" t="n">
        <v>59.9624969318673</v>
      </c>
      <c r="AE8250" s="153"/>
      <c r="AF8250" s="153"/>
      <c r="AG8250" s="153"/>
      <c r="AH8250" s="153"/>
    </row>
    <row r="8251" customFormat="false" ht="12.75" hidden="false" customHeight="false" outlineLevel="0" collapsed="false">
      <c r="AA8251" s="153"/>
      <c r="AB8251" s="153"/>
      <c r="AC8251" s="300" t="n">
        <v>38.5228388990178</v>
      </c>
      <c r="AD8251" s="300" t="n">
        <v>59.9792835849605</v>
      </c>
      <c r="AE8251" s="153"/>
      <c r="AF8251" s="153"/>
      <c r="AG8251" s="153"/>
      <c r="AH8251" s="153"/>
    </row>
    <row r="8252" customFormat="false" ht="12.75" hidden="false" customHeight="false" outlineLevel="0" collapsed="false">
      <c r="AA8252" s="153"/>
      <c r="AB8252" s="153"/>
      <c r="AC8252" s="300" t="n">
        <v>38.5281399715421</v>
      </c>
      <c r="AD8252" s="300" t="n">
        <v>59.9844963087403</v>
      </c>
      <c r="AE8252" s="153"/>
      <c r="AF8252" s="153"/>
      <c r="AG8252" s="153"/>
      <c r="AH8252" s="153"/>
    </row>
    <row r="8253" customFormat="false" ht="12.75" hidden="false" customHeight="false" outlineLevel="0" collapsed="false">
      <c r="AA8253" s="153"/>
      <c r="AB8253" s="153"/>
      <c r="AC8253" s="300" t="n">
        <v>38.5308379772691</v>
      </c>
      <c r="AD8253" s="300" t="n">
        <v>59.9871492412266</v>
      </c>
      <c r="AE8253" s="153"/>
      <c r="AF8253" s="153"/>
      <c r="AG8253" s="153"/>
      <c r="AH8253" s="153"/>
    </row>
    <row r="8254" customFormat="false" ht="12.75" hidden="false" customHeight="false" outlineLevel="0" collapsed="false">
      <c r="AA8254" s="153"/>
      <c r="AB8254" s="153"/>
      <c r="AC8254" s="300" t="n">
        <v>38.5391430162308</v>
      </c>
      <c r="AD8254" s="300" t="n">
        <v>59.9953154622279</v>
      </c>
      <c r="AE8254" s="153"/>
      <c r="AF8254" s="153"/>
      <c r="AG8254" s="153"/>
      <c r="AH8254" s="153"/>
    </row>
    <row r="8255" customFormat="false" ht="12.75" hidden="false" customHeight="false" outlineLevel="0" collapsed="false">
      <c r="AA8255" s="153"/>
      <c r="AB8255" s="153"/>
      <c r="AC8255" s="300" t="n">
        <v>38.5430720216522</v>
      </c>
      <c r="AD8255" s="300" t="n">
        <v>59.9991786757384</v>
      </c>
      <c r="AE8255" s="153"/>
      <c r="AF8255" s="153"/>
      <c r="AG8255" s="153"/>
      <c r="AH8255" s="153"/>
    </row>
    <row r="8256" customFormat="false" ht="12.75" hidden="false" customHeight="false" outlineLevel="0" collapsed="false">
      <c r="AA8256" s="153"/>
      <c r="AB8256" s="153"/>
      <c r="AC8256" s="300" t="n">
        <v>38.5478822707769</v>
      </c>
      <c r="AD8256" s="300" t="n">
        <v>60.003906939575</v>
      </c>
      <c r="AE8256" s="153"/>
      <c r="AF8256" s="153"/>
      <c r="AG8256" s="153"/>
      <c r="AH8256" s="153"/>
    </row>
    <row r="8257" customFormat="false" ht="12.75" hidden="false" customHeight="false" outlineLevel="0" collapsed="false">
      <c r="AA8257" s="153"/>
      <c r="AB8257" s="153"/>
      <c r="AC8257" s="300" t="n">
        <v>38.5540555875171</v>
      </c>
      <c r="AD8257" s="300" t="n">
        <v>60.0099727823918</v>
      </c>
      <c r="AE8257" s="153"/>
      <c r="AF8257" s="153"/>
      <c r="AG8257" s="153"/>
      <c r="AH8257" s="153"/>
    </row>
    <row r="8258" customFormat="false" ht="12.75" hidden="false" customHeight="false" outlineLevel="0" collapsed="false">
      <c r="AA8258" s="153"/>
      <c r="AB8258" s="153"/>
      <c r="AC8258" s="300" t="n">
        <v>38.5602314440619</v>
      </c>
      <c r="AD8258" s="300" t="n">
        <v>60.0160397699223</v>
      </c>
      <c r="AE8258" s="153"/>
      <c r="AF8258" s="153"/>
      <c r="AG8258" s="153"/>
      <c r="AH8258" s="153"/>
    </row>
    <row r="8259" customFormat="false" ht="12.75" hidden="false" customHeight="false" outlineLevel="0" collapsed="false">
      <c r="AA8259" s="153"/>
      <c r="AB8259" s="153"/>
      <c r="AC8259" s="300" t="n">
        <v>38.5605174524353</v>
      </c>
      <c r="AD8259" s="300" t="n">
        <v>60.0163207156182</v>
      </c>
      <c r="AE8259" s="153"/>
      <c r="AF8259" s="153"/>
      <c r="AG8259" s="153"/>
      <c r="AH8259" s="153"/>
    </row>
    <row r="8260" customFormat="false" ht="12.75" hidden="false" customHeight="false" outlineLevel="0" collapsed="false">
      <c r="AA8260" s="153"/>
      <c r="AB8260" s="153"/>
      <c r="AC8260" s="300" t="n">
        <v>38.5675491223739</v>
      </c>
      <c r="AD8260" s="300" t="n">
        <v>60.0232273671048</v>
      </c>
      <c r="AE8260" s="153"/>
      <c r="AF8260" s="153"/>
      <c r="AG8260" s="153"/>
      <c r="AH8260" s="153"/>
    </row>
    <row r="8261" customFormat="false" ht="12.75" hidden="false" customHeight="false" outlineLevel="0" collapsed="false">
      <c r="AA8261" s="153"/>
      <c r="AB8261" s="153"/>
      <c r="AC8261" s="300" t="n">
        <v>38.5712729560346</v>
      </c>
      <c r="AD8261" s="300" t="n">
        <v>60.0268840620553</v>
      </c>
      <c r="AE8261" s="153"/>
      <c r="AF8261" s="153"/>
      <c r="AG8261" s="153"/>
      <c r="AH8261" s="153"/>
    </row>
    <row r="8262" customFormat="false" ht="12.75" hidden="false" customHeight="false" outlineLevel="0" collapsed="false">
      <c r="AA8262" s="153"/>
      <c r="AB8262" s="153"/>
      <c r="AC8262" s="300" t="n">
        <v>38.5722092785001</v>
      </c>
      <c r="AD8262" s="300" t="n">
        <v>60.0278033350261</v>
      </c>
      <c r="AE8262" s="153"/>
      <c r="AF8262" s="153"/>
      <c r="AG8262" s="153"/>
      <c r="AH8262" s="153"/>
    </row>
    <row r="8263" customFormat="false" ht="12.75" hidden="false" customHeight="false" outlineLevel="0" collapsed="false">
      <c r="AA8263" s="153"/>
      <c r="AB8263" s="153"/>
      <c r="AC8263" s="300" t="n">
        <v>38.5741668406718</v>
      </c>
      <c r="AD8263" s="300" t="n">
        <v>60.0297251537855</v>
      </c>
      <c r="AE8263" s="153"/>
      <c r="AF8263" s="153"/>
      <c r="AG8263" s="153"/>
      <c r="AH8263" s="153"/>
    </row>
    <row r="8264" customFormat="false" ht="12.75" hidden="false" customHeight="false" outlineLevel="0" collapsed="false">
      <c r="AA8264" s="153"/>
      <c r="AB8264" s="153"/>
      <c r="AC8264" s="300" t="n">
        <v>38.5756939059554</v>
      </c>
      <c r="AD8264" s="300" t="n">
        <v>60.0312241618529</v>
      </c>
      <c r="AE8264" s="153"/>
      <c r="AF8264" s="153"/>
      <c r="AG8264" s="153"/>
      <c r="AH8264" s="153"/>
    </row>
    <row r="8265" customFormat="false" ht="12.75" hidden="false" customHeight="false" outlineLevel="0" collapsed="false">
      <c r="AA8265" s="153"/>
      <c r="AB8265" s="153"/>
      <c r="AC8265" s="300" t="n">
        <v>38.5938142914631</v>
      </c>
      <c r="AD8265" s="300" t="n">
        <v>60.0490099206766</v>
      </c>
      <c r="AE8265" s="153"/>
      <c r="AF8265" s="153"/>
      <c r="AG8265" s="153"/>
      <c r="AH8265" s="153"/>
    </row>
    <row r="8266" customFormat="false" ht="12.75" hidden="false" customHeight="false" outlineLevel="0" collapsed="false">
      <c r="AA8266" s="153"/>
      <c r="AB8266" s="153"/>
      <c r="AC8266" s="300" t="n">
        <v>38.5983595699365</v>
      </c>
      <c r="AD8266" s="300" t="n">
        <v>60.0534712621133</v>
      </c>
      <c r="AE8266" s="153"/>
      <c r="AF8266" s="153"/>
      <c r="AG8266" s="153"/>
      <c r="AH8266" s="153"/>
    </row>
    <row r="8267" customFormat="false" ht="12.75" hidden="false" customHeight="false" outlineLevel="0" collapsed="false">
      <c r="AA8267" s="153"/>
      <c r="AB8267" s="153"/>
      <c r="AC8267" s="300" t="n">
        <v>38.6137389761774</v>
      </c>
      <c r="AD8267" s="300" t="n">
        <v>60.0685619828385</v>
      </c>
      <c r="AE8267" s="153"/>
      <c r="AF8267" s="153"/>
      <c r="AG8267" s="153"/>
      <c r="AH8267" s="153"/>
    </row>
    <row r="8268" customFormat="false" ht="12.75" hidden="false" customHeight="false" outlineLevel="0" collapsed="false">
      <c r="AA8268" s="153"/>
      <c r="AB8268" s="153"/>
      <c r="AC8268" s="300" t="n">
        <v>38.634603120134</v>
      </c>
      <c r="AD8268" s="300" t="n">
        <v>60.0890338783493</v>
      </c>
      <c r="AE8268" s="153"/>
      <c r="AF8268" s="153"/>
      <c r="AG8268" s="153"/>
      <c r="AH8268" s="153"/>
    </row>
    <row r="8269" customFormat="false" ht="12.75" hidden="false" customHeight="false" outlineLevel="0" collapsed="false">
      <c r="AA8269" s="153"/>
      <c r="AB8269" s="153"/>
      <c r="AC8269" s="300" t="n">
        <v>38.6386395872874</v>
      </c>
      <c r="AD8269" s="300" t="n">
        <v>60.092994040623</v>
      </c>
      <c r="AE8269" s="153"/>
      <c r="AF8269" s="153"/>
      <c r="AG8269" s="153"/>
      <c r="AH8269" s="153"/>
    </row>
    <row r="8270" customFormat="false" ht="12.75" hidden="false" customHeight="false" outlineLevel="0" collapsed="false">
      <c r="AA8270" s="153"/>
      <c r="AB8270" s="153"/>
      <c r="AC8270" s="300" t="n">
        <v>38.6687887895184</v>
      </c>
      <c r="AD8270" s="300" t="n">
        <v>60.1225680390721</v>
      </c>
      <c r="AE8270" s="153"/>
      <c r="AF8270" s="153"/>
      <c r="AG8270" s="153"/>
      <c r="AH8270" s="153"/>
    </row>
    <row r="8271" customFormat="false" ht="12.75" hidden="false" customHeight="false" outlineLevel="0" collapsed="false">
      <c r="AA8271" s="153"/>
      <c r="AB8271" s="153"/>
      <c r="AC8271" s="300" t="n">
        <v>38.6726920571237</v>
      </c>
      <c r="AD8271" s="300" t="n">
        <v>60.1263966623513</v>
      </c>
      <c r="AE8271" s="153"/>
      <c r="AF8271" s="153"/>
      <c r="AG8271" s="153"/>
      <c r="AH8271" s="153"/>
    </row>
    <row r="8272" customFormat="false" ht="12.75" hidden="false" customHeight="false" outlineLevel="0" collapsed="false">
      <c r="AA8272" s="153"/>
      <c r="AB8272" s="153"/>
      <c r="AC8272" s="300" t="n">
        <v>38.6769191390925</v>
      </c>
      <c r="AD8272" s="300" t="n">
        <v>60.130542820771</v>
      </c>
      <c r="AE8272" s="153"/>
      <c r="AF8272" s="153"/>
      <c r="AG8272" s="153"/>
      <c r="AH8272" s="153"/>
    </row>
    <row r="8273" customFormat="false" ht="12.75" hidden="false" customHeight="false" outlineLevel="0" collapsed="false">
      <c r="AA8273" s="153"/>
      <c r="AB8273" s="153"/>
      <c r="AC8273" s="300" t="n">
        <v>38.6791897599702</v>
      </c>
      <c r="AD8273" s="300" t="n">
        <v>60.132769840882</v>
      </c>
      <c r="AE8273" s="153"/>
      <c r="AF8273" s="153"/>
      <c r="AG8273" s="153"/>
      <c r="AH8273" s="153"/>
    </row>
    <row r="8274" customFormat="false" ht="12.75" hidden="false" customHeight="false" outlineLevel="0" collapsed="false">
      <c r="AA8274" s="153"/>
      <c r="AB8274" s="153"/>
      <c r="AC8274" s="300" t="n">
        <v>38.695204037754</v>
      </c>
      <c r="AD8274" s="300" t="n">
        <v>60.1484764915079</v>
      </c>
      <c r="AE8274" s="153"/>
      <c r="AF8274" s="153"/>
      <c r="AG8274" s="153"/>
      <c r="AH8274" s="153"/>
    </row>
    <row r="8275" customFormat="false" ht="12.75" hidden="false" customHeight="false" outlineLevel="0" collapsed="false">
      <c r="AA8275" s="153"/>
      <c r="AB8275" s="153"/>
      <c r="AC8275" s="300" t="n">
        <v>38.707842593775</v>
      </c>
      <c r="AD8275" s="300" t="n">
        <v>60.1608698283074</v>
      </c>
      <c r="AE8275" s="153"/>
      <c r="AF8275" s="153"/>
      <c r="AG8275" s="153"/>
      <c r="AH8275" s="153"/>
    </row>
    <row r="8276" customFormat="false" ht="12.75" hidden="false" customHeight="false" outlineLevel="0" collapsed="false">
      <c r="AA8276" s="153"/>
      <c r="AB8276" s="153"/>
      <c r="AC8276" s="300" t="n">
        <v>38.7117804333725</v>
      </c>
      <c r="AD8276" s="300" t="n">
        <v>60.1647305064295</v>
      </c>
      <c r="AE8276" s="153"/>
      <c r="AF8276" s="153"/>
      <c r="AG8276" s="153"/>
      <c r="AH8276" s="153"/>
    </row>
    <row r="8277" customFormat="false" ht="12.75" hidden="false" customHeight="false" outlineLevel="0" collapsed="false">
      <c r="AA8277" s="153"/>
      <c r="AB8277" s="153"/>
      <c r="AC8277" s="300" t="n">
        <v>38.7270507380204</v>
      </c>
      <c r="AD8277" s="300" t="n">
        <v>60.1796988142543</v>
      </c>
      <c r="AE8277" s="153"/>
      <c r="AF8277" s="153"/>
      <c r="AG8277" s="153"/>
      <c r="AH8277" s="153"/>
    </row>
    <row r="8278" customFormat="false" ht="12.75" hidden="false" customHeight="false" outlineLevel="0" collapsed="false">
      <c r="AA8278" s="153"/>
      <c r="AB8278" s="153"/>
      <c r="AC8278" s="300" t="n">
        <v>38.7343390771905</v>
      </c>
      <c r="AD8278" s="300" t="n">
        <v>60.186841186949</v>
      </c>
      <c r="AE8278" s="153"/>
      <c r="AF8278" s="153"/>
      <c r="AG8278" s="153"/>
      <c r="AH8278" s="153"/>
    </row>
    <row r="8279" customFormat="false" ht="12.75" hidden="false" customHeight="false" outlineLevel="0" collapsed="false">
      <c r="AA8279" s="153"/>
      <c r="AB8279" s="153"/>
      <c r="AC8279" s="300" t="n">
        <v>38.7439654294197</v>
      </c>
      <c r="AD8279" s="300" t="n">
        <v>60.1962744540406</v>
      </c>
      <c r="AE8279" s="153"/>
      <c r="AF8279" s="153"/>
      <c r="AG8279" s="153"/>
      <c r="AH8279" s="153"/>
    </row>
    <row r="8280" customFormat="false" ht="12.75" hidden="false" customHeight="false" outlineLevel="0" collapsed="false">
      <c r="AA8280" s="153"/>
      <c r="AB8280" s="153"/>
      <c r="AC8280" s="300" t="n">
        <v>38.75152485034</v>
      </c>
      <c r="AD8280" s="300" t="n">
        <v>60.2036814374917</v>
      </c>
      <c r="AE8280" s="153"/>
      <c r="AF8280" s="153"/>
      <c r="AG8280" s="153"/>
      <c r="AH8280" s="153"/>
    </row>
    <row r="8281" customFormat="false" ht="12.75" hidden="false" customHeight="false" outlineLevel="0" collapsed="false">
      <c r="AA8281" s="153"/>
      <c r="AB8281" s="153"/>
      <c r="AC8281" s="300" t="n">
        <v>38.7575963471207</v>
      </c>
      <c r="AD8281" s="300" t="n">
        <v>60.2096277732114</v>
      </c>
      <c r="AE8281" s="153"/>
      <c r="AF8281" s="153"/>
      <c r="AG8281" s="153"/>
      <c r="AH8281" s="153"/>
    </row>
    <row r="8282" customFormat="false" ht="12.75" hidden="false" customHeight="false" outlineLevel="0" collapsed="false">
      <c r="AA8282" s="153"/>
      <c r="AB8282" s="153"/>
      <c r="AC8282" s="300" t="n">
        <v>38.7669703414439</v>
      </c>
      <c r="AD8282" s="300" t="n">
        <v>60.2188082128484</v>
      </c>
      <c r="AE8282" s="153"/>
      <c r="AF8282" s="153"/>
      <c r="AG8282" s="153"/>
      <c r="AH8282" s="153"/>
    </row>
    <row r="8283" customFormat="false" ht="12.75" hidden="false" customHeight="false" outlineLevel="0" collapsed="false">
      <c r="AA8283" s="153"/>
      <c r="AB8283" s="153"/>
      <c r="AC8283" s="300" t="n">
        <v>38.7687934922522</v>
      </c>
      <c r="AD8283" s="300" t="n">
        <v>60.220593719151</v>
      </c>
      <c r="AE8283" s="153"/>
      <c r="AF8283" s="153"/>
      <c r="AG8283" s="153"/>
      <c r="AH8283" s="153"/>
    </row>
    <row r="8284" customFormat="false" ht="12.75" hidden="false" customHeight="false" outlineLevel="0" collapsed="false">
      <c r="AA8284" s="153"/>
      <c r="AB8284" s="153"/>
      <c r="AC8284" s="300" t="n">
        <v>38.7758284371765</v>
      </c>
      <c r="AD8284" s="300" t="n">
        <v>60.2274834061937</v>
      </c>
      <c r="AE8284" s="153"/>
      <c r="AF8284" s="153"/>
      <c r="AG8284" s="153"/>
      <c r="AH8284" s="153"/>
    </row>
    <row r="8285" customFormat="false" ht="12.75" hidden="false" customHeight="false" outlineLevel="0" collapsed="false">
      <c r="AA8285" s="153"/>
      <c r="AB8285" s="153"/>
      <c r="AC8285" s="300" t="n">
        <v>38.7827907172882</v>
      </c>
      <c r="AD8285" s="300" t="n">
        <v>60.2343019288104</v>
      </c>
      <c r="AE8285" s="153"/>
      <c r="AF8285" s="153"/>
      <c r="AG8285" s="153"/>
      <c r="AH8285" s="153"/>
    </row>
    <row r="8286" customFormat="false" ht="12.75" hidden="false" customHeight="false" outlineLevel="0" collapsed="false">
      <c r="AA8286" s="153"/>
      <c r="AB8286" s="153"/>
      <c r="AC8286" s="300" t="n">
        <v>38.785256610596</v>
      </c>
      <c r="AD8286" s="300" t="n">
        <v>60.2367169062346</v>
      </c>
      <c r="AE8286" s="153"/>
      <c r="AF8286" s="153"/>
      <c r="AG8286" s="153"/>
      <c r="AH8286" s="153"/>
    </row>
    <row r="8287" customFormat="false" ht="12.75" hidden="false" customHeight="false" outlineLevel="0" collapsed="false">
      <c r="AA8287" s="153"/>
      <c r="AB8287" s="153"/>
      <c r="AC8287" s="300" t="n">
        <v>38.788227563724</v>
      </c>
      <c r="AD8287" s="300" t="n">
        <v>60.2396264676504</v>
      </c>
      <c r="AE8287" s="153"/>
      <c r="AF8287" s="153"/>
      <c r="AG8287" s="153"/>
      <c r="AH8287" s="153"/>
    </row>
    <row r="8288" customFormat="false" ht="12.75" hidden="false" customHeight="false" outlineLevel="0" collapsed="false">
      <c r="AA8288" s="153"/>
      <c r="AB8288" s="153"/>
      <c r="AC8288" s="300" t="n">
        <v>38.790980596078</v>
      </c>
      <c r="AD8288" s="300" t="n">
        <v>60.242322475526</v>
      </c>
      <c r="AE8288" s="153"/>
      <c r="AF8288" s="153"/>
      <c r="AG8288" s="153"/>
      <c r="AH8288" s="153"/>
    </row>
    <row r="8289" customFormat="false" ht="12.75" hidden="false" customHeight="false" outlineLevel="0" collapsed="false">
      <c r="AA8289" s="153"/>
      <c r="AB8289" s="153"/>
      <c r="AC8289" s="300" t="n">
        <v>38.7958921321706</v>
      </c>
      <c r="AD8289" s="300" t="n">
        <v>60.247131743004</v>
      </c>
      <c r="AE8289" s="153"/>
      <c r="AF8289" s="153"/>
      <c r="AG8289" s="153"/>
      <c r="AH8289" s="153"/>
    </row>
    <row r="8290" customFormat="false" ht="12.75" hidden="false" customHeight="false" outlineLevel="0" collapsed="false">
      <c r="AA8290" s="153"/>
      <c r="AB8290" s="153"/>
      <c r="AC8290" s="300" t="n">
        <v>38.8005877179907</v>
      </c>
      <c r="AD8290" s="300" t="n">
        <v>60.2517290602419</v>
      </c>
      <c r="AE8290" s="153"/>
      <c r="AF8290" s="153"/>
      <c r="AG8290" s="153"/>
      <c r="AH8290" s="153"/>
    </row>
    <row r="8291" customFormat="false" ht="12.75" hidden="false" customHeight="false" outlineLevel="0" collapsed="false">
      <c r="AA8291" s="153"/>
      <c r="AB8291" s="153"/>
      <c r="AC8291" s="300" t="n">
        <v>38.801651469492</v>
      </c>
      <c r="AD8291" s="300" t="n">
        <v>60.2527704308028</v>
      </c>
      <c r="AE8291" s="153"/>
      <c r="AF8291" s="153"/>
      <c r="AG8291" s="153"/>
      <c r="AH8291" s="153"/>
    </row>
    <row r="8292" customFormat="false" ht="12.75" hidden="false" customHeight="false" outlineLevel="0" collapsed="false">
      <c r="AA8292" s="153"/>
      <c r="AB8292" s="153"/>
      <c r="AC8292" s="300" t="n">
        <v>38.8101270130321</v>
      </c>
      <c r="AD8292" s="300" t="n">
        <v>60.2610673285736</v>
      </c>
      <c r="AE8292" s="153"/>
      <c r="AF8292" s="153"/>
      <c r="AG8292" s="153"/>
      <c r="AH8292" s="153"/>
    </row>
    <row r="8293" customFormat="false" ht="12.75" hidden="false" customHeight="false" outlineLevel="0" collapsed="false">
      <c r="AA8293" s="153"/>
      <c r="AB8293" s="153"/>
      <c r="AC8293" s="300" t="n">
        <v>38.8247134707236</v>
      </c>
      <c r="AD8293" s="300" t="n">
        <v>60.2753432355824</v>
      </c>
      <c r="AE8293" s="153"/>
      <c r="AF8293" s="153"/>
      <c r="AG8293" s="153"/>
      <c r="AH8293" s="153"/>
    </row>
    <row r="8294" customFormat="false" ht="12.75" hidden="false" customHeight="false" outlineLevel="0" collapsed="false">
      <c r="AA8294" s="153"/>
      <c r="AB8294" s="153"/>
      <c r="AC8294" s="300" t="n">
        <v>38.8280804490459</v>
      </c>
      <c r="AD8294" s="300" t="n">
        <v>60.2786384955343</v>
      </c>
      <c r="AE8294" s="153"/>
      <c r="AF8294" s="153"/>
      <c r="AG8294" s="153"/>
      <c r="AH8294" s="153"/>
    </row>
    <row r="8295" customFormat="false" ht="12.75" hidden="false" customHeight="false" outlineLevel="0" collapsed="false">
      <c r="AA8295" s="153"/>
      <c r="AB8295" s="153"/>
      <c r="AC8295" s="300" t="n">
        <v>38.8351095888379</v>
      </c>
      <c r="AD8295" s="300" t="n">
        <v>60.2855179110324</v>
      </c>
      <c r="AE8295" s="153"/>
      <c r="AF8295" s="153"/>
      <c r="AG8295" s="153"/>
      <c r="AH8295" s="153"/>
    </row>
    <row r="8296" customFormat="false" ht="12.75" hidden="false" customHeight="false" outlineLevel="0" collapsed="false">
      <c r="AA8296" s="153"/>
      <c r="AB8296" s="153"/>
      <c r="AC8296" s="300" t="n">
        <v>38.845706408111</v>
      </c>
      <c r="AD8296" s="300" t="n">
        <v>60.2958882449421</v>
      </c>
      <c r="AE8296" s="153"/>
      <c r="AF8296" s="153"/>
      <c r="AG8296" s="153"/>
      <c r="AH8296" s="153"/>
    </row>
    <row r="8297" customFormat="false" ht="12.75" hidden="false" customHeight="false" outlineLevel="0" collapsed="false">
      <c r="AA8297" s="153"/>
      <c r="AB8297" s="153"/>
      <c r="AC8297" s="300" t="n">
        <v>38.8477422751833</v>
      </c>
      <c r="AD8297" s="300" t="n">
        <v>60.2978803046133</v>
      </c>
      <c r="AE8297" s="153"/>
      <c r="AF8297" s="153"/>
      <c r="AG8297" s="153"/>
      <c r="AH8297" s="153"/>
    </row>
    <row r="8298" customFormat="false" ht="12.75" hidden="false" customHeight="false" outlineLevel="0" collapsed="false">
      <c r="AA8298" s="153"/>
      <c r="AB8298" s="153"/>
      <c r="AC8298" s="300" t="n">
        <v>38.852625443462</v>
      </c>
      <c r="AD8298" s="300" t="n">
        <v>60.3026583978043</v>
      </c>
      <c r="AE8298" s="153"/>
      <c r="AF8298" s="153"/>
      <c r="AG8298" s="153"/>
      <c r="AH8298" s="153"/>
    </row>
    <row r="8299" customFormat="false" ht="12.75" hidden="false" customHeight="false" outlineLevel="0" collapsed="false">
      <c r="AA8299" s="153"/>
      <c r="AB8299" s="153"/>
      <c r="AC8299" s="300" t="n">
        <v>38.856331152063</v>
      </c>
      <c r="AD8299" s="300" t="n">
        <v>60.3062842927677</v>
      </c>
      <c r="AE8299" s="153"/>
      <c r="AF8299" s="153"/>
      <c r="AG8299" s="153"/>
      <c r="AH8299" s="153"/>
    </row>
    <row r="8300" customFormat="false" ht="12.75" hidden="false" customHeight="false" outlineLevel="0" collapsed="false">
      <c r="AA8300" s="153"/>
      <c r="AB8300" s="153"/>
      <c r="AC8300" s="300" t="n">
        <v>38.8646607857207</v>
      </c>
      <c r="AD8300" s="300" t="n">
        <v>60.3144336885601</v>
      </c>
      <c r="AE8300" s="153"/>
      <c r="AF8300" s="153"/>
      <c r="AG8300" s="153"/>
      <c r="AH8300" s="153"/>
    </row>
    <row r="8301" customFormat="false" ht="12.75" hidden="false" customHeight="false" outlineLevel="0" collapsed="false">
      <c r="AA8301" s="153"/>
      <c r="AB8301" s="153"/>
      <c r="AC8301" s="300" t="n">
        <v>38.8727110731021</v>
      </c>
      <c r="AD8301" s="300" t="n">
        <v>60.3223060365421</v>
      </c>
      <c r="AE8301" s="153"/>
      <c r="AF8301" s="153"/>
      <c r="AG8301" s="153"/>
      <c r="AH8301" s="153"/>
    </row>
    <row r="8302" customFormat="false" ht="12.75" hidden="false" customHeight="false" outlineLevel="0" collapsed="false">
      <c r="AA8302" s="153"/>
      <c r="AB8302" s="153"/>
      <c r="AC8302" s="300" t="n">
        <v>38.87856115789</v>
      </c>
      <c r="AD8302" s="300" t="n">
        <v>60.3280267802598</v>
      </c>
      <c r="AE8302" s="153"/>
      <c r="AF8302" s="153"/>
      <c r="AG8302" s="153"/>
      <c r="AH8302" s="153"/>
    </row>
    <row r="8303" customFormat="false" ht="12.75" hidden="false" customHeight="false" outlineLevel="0" collapsed="false">
      <c r="AA8303" s="153"/>
      <c r="AB8303" s="153"/>
      <c r="AC8303" s="300" t="n">
        <v>38.8841288329858</v>
      </c>
      <c r="AD8303" s="300" t="n">
        <v>60.3334699897157</v>
      </c>
      <c r="AE8303" s="153"/>
      <c r="AF8303" s="153"/>
      <c r="AG8303" s="153"/>
      <c r="AH8303" s="153"/>
    </row>
    <row r="8304" customFormat="false" ht="12.75" hidden="false" customHeight="false" outlineLevel="0" collapsed="false">
      <c r="AA8304" s="153"/>
      <c r="AB8304" s="153"/>
      <c r="AC8304" s="300" t="n">
        <v>38.8850898629929</v>
      </c>
      <c r="AD8304" s="300" t="n">
        <v>60.3344094542278</v>
      </c>
      <c r="AE8304" s="153"/>
      <c r="AF8304" s="153"/>
      <c r="AG8304" s="153"/>
      <c r="AH8304" s="153"/>
    </row>
    <row r="8305" customFormat="false" ht="12.75" hidden="false" customHeight="false" outlineLevel="0" collapsed="false">
      <c r="AA8305" s="153"/>
      <c r="AB8305" s="153"/>
      <c r="AC8305" s="300" t="n">
        <v>38.8862264622416</v>
      </c>
      <c r="AD8305" s="300" t="n">
        <v>60.3355205215098</v>
      </c>
      <c r="AE8305" s="153"/>
      <c r="AF8305" s="153"/>
      <c r="AG8305" s="153"/>
      <c r="AH8305" s="153"/>
    </row>
    <row r="8306" customFormat="false" ht="12.75" hidden="false" customHeight="false" outlineLevel="0" collapsed="false">
      <c r="AA8306" s="153"/>
      <c r="AB8306" s="153"/>
      <c r="AC8306" s="300" t="n">
        <v>38.9069958451776</v>
      </c>
      <c r="AD8306" s="300" t="n">
        <v>60.3558223870068</v>
      </c>
      <c r="AE8306" s="153"/>
      <c r="AF8306" s="153"/>
      <c r="AG8306" s="153"/>
      <c r="AH8306" s="153"/>
    </row>
    <row r="8307" customFormat="false" ht="12.75" hidden="false" customHeight="false" outlineLevel="0" collapsed="false">
      <c r="AA8307" s="153"/>
      <c r="AB8307" s="153"/>
      <c r="AC8307" s="300" t="n">
        <v>38.9098623031404</v>
      </c>
      <c r="AD8307" s="300" t="n">
        <v>60.3586236821113</v>
      </c>
      <c r="AE8307" s="153"/>
      <c r="AF8307" s="153"/>
      <c r="AG8307" s="153"/>
      <c r="AH8307" s="153"/>
    </row>
    <row r="8308" customFormat="false" ht="12.75" hidden="false" customHeight="false" outlineLevel="0" collapsed="false">
      <c r="AA8308" s="153"/>
      <c r="AB8308" s="153"/>
      <c r="AC8308" s="300" t="n">
        <v>38.9120702664416</v>
      </c>
      <c r="AD8308" s="300" t="n">
        <v>60.360781260661</v>
      </c>
      <c r="AE8308" s="153"/>
      <c r="AF8308" s="153"/>
      <c r="AG8308" s="153"/>
      <c r="AH8308" s="153"/>
    </row>
    <row r="8309" customFormat="false" ht="12.75" hidden="false" customHeight="false" outlineLevel="0" collapsed="false">
      <c r="AA8309" s="153"/>
      <c r="AB8309" s="153"/>
      <c r="AC8309" s="300" t="n">
        <v>38.919800076094</v>
      </c>
      <c r="AD8309" s="300" t="n">
        <v>60.3683346794564</v>
      </c>
      <c r="AE8309" s="153"/>
      <c r="AF8309" s="153"/>
      <c r="AG8309" s="153"/>
      <c r="AH8309" s="153"/>
    </row>
    <row r="8310" customFormat="false" ht="12.75" hidden="false" customHeight="false" outlineLevel="0" collapsed="false">
      <c r="AA8310" s="153"/>
      <c r="AB8310" s="153"/>
      <c r="AC8310" s="300" t="n">
        <v>38.9225226170893</v>
      </c>
      <c r="AD8310" s="300" t="n">
        <v>60.3709948608662</v>
      </c>
      <c r="AE8310" s="153"/>
      <c r="AF8310" s="153"/>
      <c r="AG8310" s="153"/>
      <c r="AH8310" s="153"/>
    </row>
    <row r="8311" customFormat="false" ht="12.75" hidden="false" customHeight="false" outlineLevel="0" collapsed="false">
      <c r="AA8311" s="153"/>
      <c r="AB8311" s="153"/>
      <c r="AC8311" s="300" t="n">
        <v>38.927661702475</v>
      </c>
      <c r="AD8311" s="300" t="n">
        <v>60.376016117903</v>
      </c>
      <c r="AE8311" s="153"/>
      <c r="AF8311" s="153"/>
      <c r="AG8311" s="153"/>
      <c r="AH8311" s="153"/>
    </row>
    <row r="8312" customFormat="false" ht="12.75" hidden="false" customHeight="false" outlineLevel="0" collapsed="false">
      <c r="AA8312" s="153"/>
      <c r="AB8312" s="153"/>
      <c r="AC8312" s="300" t="n">
        <v>38.9296966211224</v>
      </c>
      <c r="AD8312" s="300" t="n">
        <v>60.3780037244683</v>
      </c>
      <c r="AE8312" s="153"/>
      <c r="AF8312" s="153"/>
      <c r="AG8312" s="153"/>
      <c r="AH8312" s="153"/>
    </row>
    <row r="8313" customFormat="false" ht="12.75" hidden="false" customHeight="false" outlineLevel="0" collapsed="false">
      <c r="AA8313" s="153"/>
      <c r="AB8313" s="153"/>
      <c r="AC8313" s="300" t="n">
        <v>38.934936953262</v>
      </c>
      <c r="AD8313" s="300" t="n">
        <v>60.3831222046969</v>
      </c>
      <c r="AE8313" s="153"/>
      <c r="AF8313" s="153"/>
      <c r="AG8313" s="153"/>
      <c r="AH8313" s="153"/>
    </row>
    <row r="8314" customFormat="false" ht="12.75" hidden="false" customHeight="false" outlineLevel="0" collapsed="false">
      <c r="AA8314" s="153"/>
      <c r="AB8314" s="153"/>
      <c r="AC8314" s="300" t="n">
        <v>38.9379426466669</v>
      </c>
      <c r="AD8314" s="300" t="n">
        <v>60.3860573570706</v>
      </c>
      <c r="AE8314" s="153"/>
      <c r="AF8314" s="153"/>
      <c r="AG8314" s="153"/>
      <c r="AH8314" s="153"/>
    </row>
    <row r="8315" customFormat="false" ht="12.75" hidden="false" customHeight="false" outlineLevel="0" collapsed="false">
      <c r="AA8315" s="153"/>
      <c r="AB8315" s="153"/>
      <c r="AC8315" s="300" t="n">
        <v>38.9646363115579</v>
      </c>
      <c r="AD8315" s="300" t="n">
        <v>60.4121216569838</v>
      </c>
      <c r="AE8315" s="153"/>
      <c r="AF8315" s="153"/>
      <c r="AG8315" s="153"/>
      <c r="AH8315" s="153"/>
    </row>
    <row r="8316" customFormat="false" ht="12.75" hidden="false" customHeight="false" outlineLevel="0" collapsed="false">
      <c r="AA8316" s="153"/>
      <c r="AB8316" s="153"/>
      <c r="AC8316" s="300" t="n">
        <v>38.96518070796</v>
      </c>
      <c r="AD8316" s="300" t="n">
        <v>60.412653195722</v>
      </c>
      <c r="AE8316" s="153"/>
      <c r="AF8316" s="153"/>
      <c r="AG8316" s="153"/>
      <c r="AH8316" s="153"/>
    </row>
    <row r="8317" customFormat="false" ht="12.75" hidden="false" customHeight="false" outlineLevel="0" collapsed="false">
      <c r="AA8317" s="153"/>
      <c r="AB8317" s="153"/>
      <c r="AC8317" s="300" t="n">
        <v>38.9668851692539</v>
      </c>
      <c r="AD8317" s="300" t="n">
        <v>60.4143172219043</v>
      </c>
      <c r="AE8317" s="153"/>
      <c r="AF8317" s="153"/>
      <c r="AG8317" s="153"/>
      <c r="AH8317" s="153"/>
    </row>
    <row r="8318" customFormat="false" ht="12.75" hidden="false" customHeight="false" outlineLevel="0" collapsed="false">
      <c r="AA8318" s="153"/>
      <c r="AB8318" s="153"/>
      <c r="AC8318" s="300" t="n">
        <v>38.9823809839182</v>
      </c>
      <c r="AD8318" s="300" t="n">
        <v>60.4294447709347</v>
      </c>
      <c r="AE8318" s="153"/>
      <c r="AF8318" s="153"/>
      <c r="AG8318" s="153"/>
      <c r="AH8318" s="153"/>
    </row>
    <row r="8319" customFormat="false" ht="12.75" hidden="false" customHeight="false" outlineLevel="0" collapsed="false">
      <c r="AA8319" s="153"/>
      <c r="AB8319" s="153"/>
      <c r="AC8319" s="300" t="n">
        <v>38.9873026695368</v>
      </c>
      <c r="AD8319" s="300" t="n">
        <v>60.434249458352</v>
      </c>
      <c r="AE8319" s="153"/>
      <c r="AF8319" s="153"/>
      <c r="AG8319" s="153"/>
      <c r="AH8319" s="153"/>
    </row>
    <row r="8320" customFormat="false" ht="12.75" hidden="false" customHeight="false" outlineLevel="0" collapsed="false">
      <c r="AA8320" s="153"/>
      <c r="AB8320" s="153"/>
      <c r="AC8320" s="300" t="n">
        <v>38.9889834300238</v>
      </c>
      <c r="AD8320" s="300" t="n">
        <v>60.4358902216307</v>
      </c>
      <c r="AE8320" s="153"/>
      <c r="AF8320" s="153"/>
      <c r="AG8320" s="153"/>
      <c r="AH8320" s="153"/>
    </row>
    <row r="8321" customFormat="false" ht="12.75" hidden="false" customHeight="false" outlineLevel="0" collapsed="false">
      <c r="AA8321" s="153"/>
      <c r="AB8321" s="153"/>
      <c r="AC8321" s="300" t="n">
        <v>38.9952202593827</v>
      </c>
      <c r="AD8321" s="300" t="n">
        <v>60.4419786273808</v>
      </c>
      <c r="AE8321" s="153"/>
      <c r="AF8321" s="153"/>
      <c r="AG8321" s="153"/>
      <c r="AH8321" s="153"/>
    </row>
    <row r="8322" customFormat="false" ht="12.75" hidden="false" customHeight="false" outlineLevel="0" collapsed="false">
      <c r="AA8322" s="153"/>
      <c r="AB8322" s="153"/>
      <c r="AC8322" s="300" t="n">
        <v>38.995499618664</v>
      </c>
      <c r="AD8322" s="300" t="n">
        <v>60.4422513094978</v>
      </c>
      <c r="AE8322" s="153"/>
      <c r="AF8322" s="153"/>
      <c r="AG8322" s="153"/>
      <c r="AH8322" s="153"/>
    </row>
    <row r="8323" customFormat="false" ht="12.75" hidden="false" customHeight="false" outlineLevel="0" collapsed="false">
      <c r="AA8323" s="153"/>
      <c r="AB8323" s="153"/>
      <c r="AC8323" s="300" t="n">
        <v>39.0025273021435</v>
      </c>
      <c r="AD8323" s="300" t="n">
        <v>60.4491103831006</v>
      </c>
      <c r="AE8323" s="153"/>
      <c r="AF8323" s="153"/>
      <c r="AG8323" s="153"/>
      <c r="AH8323" s="153"/>
    </row>
    <row r="8324" customFormat="false" ht="12.75" hidden="false" customHeight="false" outlineLevel="0" collapsed="false">
      <c r="AA8324" s="153"/>
      <c r="AB8324" s="153"/>
      <c r="AC8324" s="300" t="n">
        <v>39.0110059286084</v>
      </c>
      <c r="AD8324" s="300" t="n">
        <v>60.4573849216327</v>
      </c>
      <c r="AE8324" s="153"/>
      <c r="AF8324" s="153"/>
      <c r="AG8324" s="153"/>
      <c r="AH8324" s="153"/>
    </row>
    <row r="8325" customFormat="false" ht="12.75" hidden="false" customHeight="false" outlineLevel="0" collapsed="false">
      <c r="AA8325" s="153"/>
      <c r="AB8325" s="153"/>
      <c r="AC8325" s="300" t="n">
        <v>39.0170220212419</v>
      </c>
      <c r="AD8325" s="300" t="n">
        <v>60.4632550524705</v>
      </c>
      <c r="AE8325" s="153"/>
      <c r="AF8325" s="153"/>
      <c r="AG8325" s="153"/>
      <c r="AH8325" s="153"/>
    </row>
    <row r="8326" customFormat="false" ht="12.75" hidden="false" customHeight="false" outlineLevel="0" collapsed="false">
      <c r="AA8326" s="153"/>
      <c r="AB8326" s="153"/>
      <c r="AC8326" s="300" t="n">
        <v>39.0220583176593</v>
      </c>
      <c r="AD8326" s="300" t="n">
        <v>60.4681691069945</v>
      </c>
      <c r="AE8326" s="153"/>
      <c r="AF8326" s="153"/>
      <c r="AG8326" s="153"/>
      <c r="AH8326" s="153"/>
    </row>
    <row r="8327" customFormat="false" ht="12.75" hidden="false" customHeight="false" outlineLevel="0" collapsed="false">
      <c r="AA8327" s="153"/>
      <c r="AB8327" s="153"/>
      <c r="AC8327" s="300" t="n">
        <v>39.0223600553328</v>
      </c>
      <c r="AD8327" s="300" t="n">
        <v>60.4684635103613</v>
      </c>
      <c r="AE8327" s="153"/>
      <c r="AF8327" s="153"/>
      <c r="AG8327" s="153"/>
      <c r="AH8327" s="153"/>
    </row>
    <row r="8328" customFormat="false" ht="12.75" hidden="false" customHeight="false" outlineLevel="0" collapsed="false">
      <c r="AA8328" s="153"/>
      <c r="AB8328" s="153"/>
      <c r="AC8328" s="300" t="n">
        <v>39.050303328795</v>
      </c>
      <c r="AD8328" s="300" t="n">
        <v>60.4957189105724</v>
      </c>
      <c r="AE8328" s="153"/>
      <c r="AF8328" s="153"/>
      <c r="AG8328" s="153"/>
      <c r="AH8328" s="153"/>
    </row>
    <row r="8329" customFormat="false" ht="12.75" hidden="false" customHeight="false" outlineLevel="0" collapsed="false">
      <c r="AA8329" s="153"/>
      <c r="AB8329" s="153"/>
      <c r="AC8329" s="300" t="n">
        <v>39.0568316212133</v>
      </c>
      <c r="AD8329" s="300" t="n">
        <v>60.5020863650209</v>
      </c>
      <c r="AE8329" s="153"/>
      <c r="AF8329" s="153"/>
      <c r="AG8329" s="153"/>
      <c r="AH8329" s="153"/>
    </row>
    <row r="8330" customFormat="false" ht="12.75" hidden="false" customHeight="false" outlineLevel="0" collapsed="false">
      <c r="AA8330" s="153"/>
      <c r="AB8330" s="153"/>
      <c r="AC8330" s="300" t="n">
        <v>39.0575795406923</v>
      </c>
      <c r="AD8330" s="300" t="n">
        <v>60.5028158021013</v>
      </c>
      <c r="AE8330" s="153"/>
      <c r="AF8330" s="153"/>
      <c r="AG8330" s="153"/>
      <c r="AH8330" s="153"/>
    </row>
    <row r="8331" customFormat="false" ht="12.75" hidden="false" customHeight="false" outlineLevel="0" collapsed="false">
      <c r="AA8331" s="153"/>
      <c r="AB8331" s="153"/>
      <c r="AC8331" s="300" t="n">
        <v>39.0744172946437</v>
      </c>
      <c r="AD8331" s="300" t="n">
        <v>60.5192365572211</v>
      </c>
      <c r="AE8331" s="153"/>
      <c r="AF8331" s="153"/>
      <c r="AG8331" s="153"/>
      <c r="AH8331" s="153"/>
    </row>
    <row r="8332" customFormat="false" ht="12.75" hidden="false" customHeight="false" outlineLevel="0" collapsed="false">
      <c r="AA8332" s="153"/>
      <c r="AB8332" s="153"/>
      <c r="AC8332" s="300" t="n">
        <v>39.0847425905076</v>
      </c>
      <c r="AD8332" s="300" t="n">
        <v>60.5293052902834</v>
      </c>
      <c r="AE8332" s="153"/>
      <c r="AF8332" s="153"/>
      <c r="AG8332" s="153"/>
      <c r="AH8332" s="153"/>
    </row>
    <row r="8333" customFormat="false" ht="12.75" hidden="false" customHeight="false" outlineLevel="0" collapsed="false">
      <c r="AA8333" s="153"/>
      <c r="AB8333" s="153"/>
      <c r="AC8333" s="300" t="n">
        <v>39.0917674085623</v>
      </c>
      <c r="AD8333" s="300" t="n">
        <v>60.5361553940406</v>
      </c>
      <c r="AE8333" s="153"/>
      <c r="AF8333" s="153"/>
      <c r="AG8333" s="153"/>
      <c r="AH8333" s="153"/>
    </row>
    <row r="8334" customFormat="false" ht="12.75" hidden="false" customHeight="false" outlineLevel="0" collapsed="false">
      <c r="AA8334" s="153"/>
      <c r="AB8334" s="153"/>
      <c r="AC8334" s="300" t="n">
        <v>39.1068631457053</v>
      </c>
      <c r="AD8334" s="300" t="n">
        <v>60.5508746835217</v>
      </c>
      <c r="AE8334" s="153"/>
      <c r="AF8334" s="153"/>
      <c r="AG8334" s="153"/>
      <c r="AH8334" s="153"/>
    </row>
    <row r="8335" customFormat="false" ht="12.75" hidden="false" customHeight="false" outlineLevel="0" collapsed="false">
      <c r="AA8335" s="153"/>
      <c r="AB8335" s="153"/>
      <c r="AC8335" s="300" t="n">
        <v>39.1115159675095</v>
      </c>
      <c r="AD8335" s="300" t="n">
        <v>60.5554112710261</v>
      </c>
      <c r="AE8335" s="153"/>
      <c r="AF8335" s="153"/>
      <c r="AG8335" s="153"/>
      <c r="AH8335" s="153"/>
    </row>
    <row r="8336" customFormat="false" ht="12.75" hidden="false" customHeight="false" outlineLevel="0" collapsed="false">
      <c r="AA8336" s="153"/>
      <c r="AB8336" s="153"/>
      <c r="AC8336" s="300" t="n">
        <v>39.1153868125276</v>
      </c>
      <c r="AD8336" s="300" t="n">
        <v>60.5591851828872</v>
      </c>
      <c r="AE8336" s="153"/>
      <c r="AF8336" s="153"/>
      <c r="AG8336" s="153"/>
      <c r="AH8336" s="153"/>
    </row>
    <row r="8337" customFormat="false" ht="12.75" hidden="false" customHeight="false" outlineLevel="0" collapsed="false">
      <c r="AA8337" s="153"/>
      <c r="AB8337" s="153"/>
      <c r="AC8337" s="300" t="n">
        <v>39.1199034952416</v>
      </c>
      <c r="AD8337" s="300" t="n">
        <v>60.5635880893318</v>
      </c>
      <c r="AE8337" s="153"/>
      <c r="AF8337" s="153"/>
      <c r="AG8337" s="153"/>
      <c r="AH8337" s="153"/>
    </row>
    <row r="8338" customFormat="false" ht="12.75" hidden="false" customHeight="false" outlineLevel="0" collapsed="false">
      <c r="AA8338" s="153"/>
      <c r="AB8338" s="153"/>
      <c r="AC8338" s="300" t="n">
        <v>39.1207235315027</v>
      </c>
      <c r="AD8338" s="300" t="n">
        <v>60.5643873814361</v>
      </c>
      <c r="AE8338" s="153"/>
      <c r="AF8338" s="153"/>
      <c r="AG8338" s="153"/>
      <c r="AH8338" s="153"/>
    </row>
    <row r="8339" customFormat="false" ht="12.75" hidden="false" customHeight="false" outlineLevel="0" collapsed="false">
      <c r="AA8339" s="153"/>
      <c r="AB8339" s="153"/>
      <c r="AC8339" s="300" t="n">
        <v>39.1255258118539</v>
      </c>
      <c r="AD8339" s="300" t="n">
        <v>60.569067622891</v>
      </c>
      <c r="AE8339" s="153"/>
      <c r="AF8339" s="153"/>
      <c r="AG8339" s="153"/>
      <c r="AH8339" s="153"/>
    </row>
    <row r="8340" customFormat="false" ht="12.75" hidden="false" customHeight="false" outlineLevel="0" collapsed="false">
      <c r="AA8340" s="153"/>
      <c r="AB8340" s="153"/>
      <c r="AC8340" s="300" t="n">
        <v>39.1378444416644</v>
      </c>
      <c r="AD8340" s="300" t="n">
        <v>60.581072823829</v>
      </c>
      <c r="AE8340" s="153"/>
      <c r="AF8340" s="153"/>
      <c r="AG8340" s="153"/>
      <c r="AH8340" s="153"/>
    </row>
    <row r="8341" customFormat="false" ht="12.75" hidden="false" customHeight="false" outlineLevel="0" collapsed="false">
      <c r="AA8341" s="153"/>
      <c r="AB8341" s="153"/>
      <c r="AC8341" s="300" t="n">
        <v>39.1389629373861</v>
      </c>
      <c r="AD8341" s="300" t="n">
        <v>60.5821627991423</v>
      </c>
      <c r="AE8341" s="153"/>
      <c r="AF8341" s="153"/>
      <c r="AG8341" s="153"/>
      <c r="AH8341" s="153"/>
    </row>
    <row r="8342" customFormat="false" ht="12.75" hidden="false" customHeight="false" outlineLevel="0" collapsed="false">
      <c r="AA8342" s="153"/>
      <c r="AB8342" s="153"/>
      <c r="AC8342" s="300" t="n">
        <v>39.1446722563104</v>
      </c>
      <c r="AD8342" s="300" t="n">
        <v>60.5877260549962</v>
      </c>
      <c r="AE8342" s="153"/>
      <c r="AF8342" s="153"/>
      <c r="AG8342" s="153"/>
      <c r="AH8342" s="153"/>
    </row>
    <row r="8343" customFormat="false" ht="12.75" hidden="false" customHeight="false" outlineLevel="0" collapsed="false">
      <c r="AA8343" s="153"/>
      <c r="AB8343" s="153"/>
      <c r="AC8343" s="300" t="n">
        <v>39.1512745526266</v>
      </c>
      <c r="AD8343" s="300" t="n">
        <v>60.594158634545</v>
      </c>
      <c r="AE8343" s="153"/>
      <c r="AF8343" s="153"/>
      <c r="AG8343" s="153"/>
      <c r="AH8343" s="153"/>
    </row>
    <row r="8344" customFormat="false" ht="12.75" hidden="false" customHeight="false" outlineLevel="0" collapsed="false">
      <c r="AA8344" s="153"/>
      <c r="AB8344" s="153"/>
      <c r="AC8344" s="300" t="n">
        <v>39.1519794637363</v>
      </c>
      <c r="AD8344" s="300" t="n">
        <v>60.5948454235865</v>
      </c>
      <c r="AE8344" s="153"/>
      <c r="AF8344" s="153"/>
      <c r="AG8344" s="153"/>
      <c r="AH8344" s="153"/>
    </row>
    <row r="8345" customFormat="false" ht="12.75" hidden="false" customHeight="false" outlineLevel="0" collapsed="false">
      <c r="AA8345" s="153"/>
      <c r="AB8345" s="153"/>
      <c r="AC8345" s="300" t="n">
        <v>39.1581142036213</v>
      </c>
      <c r="AD8345" s="300" t="n">
        <v>60.6008221484654</v>
      </c>
      <c r="AE8345" s="153"/>
      <c r="AF8345" s="153"/>
      <c r="AG8345" s="153"/>
      <c r="AH8345" s="153"/>
    </row>
    <row r="8346" customFormat="false" ht="12.75" hidden="false" customHeight="false" outlineLevel="0" collapsed="false">
      <c r="AA8346" s="153"/>
      <c r="AB8346" s="153"/>
      <c r="AC8346" s="300" t="n">
        <v>39.1663553447041</v>
      </c>
      <c r="AD8346" s="300" t="n">
        <v>60.6088503171986</v>
      </c>
      <c r="AE8346" s="153"/>
      <c r="AF8346" s="153"/>
      <c r="AG8346" s="153"/>
      <c r="AH8346" s="153"/>
    </row>
    <row r="8347" customFormat="false" ht="12.75" hidden="false" customHeight="false" outlineLevel="0" collapsed="false">
      <c r="AA8347" s="153"/>
      <c r="AB8347" s="153"/>
      <c r="AC8347" s="300" t="n">
        <v>39.1799491242954</v>
      </c>
      <c r="AD8347" s="300" t="n">
        <v>60.6220919657241</v>
      </c>
      <c r="AE8347" s="153"/>
      <c r="AF8347" s="153"/>
      <c r="AG8347" s="153"/>
      <c r="AH8347" s="153"/>
    </row>
    <row r="8348" customFormat="false" ht="12.75" hidden="false" customHeight="false" outlineLevel="0" collapsed="false">
      <c r="AA8348" s="153"/>
      <c r="AB8348" s="153"/>
      <c r="AC8348" s="300" t="n">
        <v>39.1850906199988</v>
      </c>
      <c r="AD8348" s="300" t="n">
        <v>60.6270987442497</v>
      </c>
      <c r="AE8348" s="153"/>
      <c r="AF8348" s="153"/>
      <c r="AG8348" s="153"/>
      <c r="AH8348" s="153"/>
    </row>
    <row r="8349" customFormat="false" ht="12.75" hidden="false" customHeight="false" outlineLevel="0" collapsed="false">
      <c r="AA8349" s="153"/>
      <c r="AB8349" s="153"/>
      <c r="AC8349" s="300" t="n">
        <v>39.1951407867808</v>
      </c>
      <c r="AD8349" s="300" t="n">
        <v>60.6368848589216</v>
      </c>
      <c r="AE8349" s="153"/>
      <c r="AF8349" s="153"/>
      <c r="AG8349" s="153"/>
      <c r="AH8349" s="153"/>
    </row>
    <row r="8350" customFormat="false" ht="12.75" hidden="false" customHeight="false" outlineLevel="0" collapsed="false">
      <c r="AA8350" s="153"/>
      <c r="AB8350" s="153"/>
      <c r="AC8350" s="300" t="n">
        <v>39.2038637923558</v>
      </c>
      <c r="AD8350" s="300" t="n">
        <v>60.6453768748465</v>
      </c>
      <c r="AE8350" s="153"/>
      <c r="AF8350" s="153"/>
      <c r="AG8350" s="153"/>
      <c r="AH8350" s="153"/>
    </row>
    <row r="8351" customFormat="false" ht="12.75" hidden="false" customHeight="false" outlineLevel="0" collapsed="false">
      <c r="AA8351" s="153"/>
      <c r="AB8351" s="153"/>
      <c r="AC8351" s="300" t="n">
        <v>39.2042811518474</v>
      </c>
      <c r="AD8351" s="300" t="n">
        <v>60.6457831788552</v>
      </c>
      <c r="AE8351" s="153"/>
      <c r="AF8351" s="153"/>
      <c r="AG8351" s="153"/>
      <c r="AH8351" s="153"/>
    </row>
    <row r="8352" customFormat="false" ht="12.75" hidden="false" customHeight="false" outlineLevel="0" collapsed="false">
      <c r="AA8352" s="153"/>
      <c r="AB8352" s="153"/>
      <c r="AC8352" s="300" t="n">
        <v>39.2090713632882</v>
      </c>
      <c r="AD8352" s="300" t="n">
        <v>60.6504453463408</v>
      </c>
      <c r="AE8352" s="153"/>
      <c r="AF8352" s="153"/>
      <c r="AG8352" s="153"/>
      <c r="AH8352" s="153"/>
    </row>
    <row r="8353" customFormat="false" ht="12.75" hidden="false" customHeight="false" outlineLevel="0" collapsed="false">
      <c r="AA8353" s="153"/>
      <c r="AB8353" s="153"/>
      <c r="AC8353" s="300" t="n">
        <v>39.2192495368286</v>
      </c>
      <c r="AD8353" s="300" t="n">
        <v>60.6603504707848</v>
      </c>
      <c r="AE8353" s="153"/>
      <c r="AF8353" s="153"/>
      <c r="AG8353" s="153"/>
      <c r="AH8353" s="153"/>
    </row>
    <row r="8354" customFormat="false" ht="12.75" hidden="false" customHeight="false" outlineLevel="0" collapsed="false">
      <c r="AA8354" s="153"/>
      <c r="AB8354" s="153"/>
      <c r="AC8354" s="300" t="n">
        <v>39.2354367278049</v>
      </c>
      <c r="AD8354" s="300" t="n">
        <v>60.6761034092058</v>
      </c>
      <c r="AE8354" s="153"/>
      <c r="AF8354" s="153"/>
      <c r="AG8354" s="153"/>
      <c r="AH8354" s="153"/>
    </row>
    <row r="8355" customFormat="false" ht="12.75" hidden="false" customHeight="false" outlineLevel="0" collapsed="false">
      <c r="AA8355" s="153"/>
      <c r="AB8355" s="153"/>
      <c r="AC8355" s="300" t="n">
        <v>39.2475824861423</v>
      </c>
      <c r="AD8355" s="300" t="n">
        <v>60.6879230856237</v>
      </c>
      <c r="AE8355" s="153"/>
      <c r="AF8355" s="153"/>
      <c r="AG8355" s="153"/>
      <c r="AH8355" s="153"/>
    </row>
    <row r="8356" customFormat="false" ht="12.75" hidden="false" customHeight="false" outlineLevel="0" collapsed="false">
      <c r="AA8356" s="153"/>
      <c r="AB8356" s="153"/>
      <c r="AC8356" s="300" t="n">
        <v>39.2524884599008</v>
      </c>
      <c r="AD8356" s="300" t="n">
        <v>60.692696516901</v>
      </c>
      <c r="AE8356" s="153"/>
      <c r="AF8356" s="153"/>
      <c r="AG8356" s="153"/>
      <c r="AH8356" s="153"/>
    </row>
    <row r="8357" customFormat="false" ht="12.75" hidden="false" customHeight="false" outlineLevel="0" collapsed="false">
      <c r="AA8357" s="153"/>
      <c r="AB8357" s="153"/>
      <c r="AC8357" s="300" t="n">
        <v>39.2621571986736</v>
      </c>
      <c r="AD8357" s="300" t="n">
        <v>60.702103321142</v>
      </c>
      <c r="AE8357" s="153"/>
      <c r="AF8357" s="153"/>
      <c r="AG8357" s="153"/>
      <c r="AH8357" s="153"/>
    </row>
    <row r="8358" customFormat="false" ht="12.75" hidden="false" customHeight="false" outlineLevel="0" collapsed="false">
      <c r="AA8358" s="153"/>
      <c r="AB8358" s="153"/>
      <c r="AC8358" s="300" t="n">
        <v>39.2678202602383</v>
      </c>
      <c r="AD8358" s="300" t="n">
        <v>60.7076127221984</v>
      </c>
      <c r="AE8358" s="153"/>
      <c r="AF8358" s="153"/>
      <c r="AG8358" s="153"/>
      <c r="AH8358" s="153"/>
    </row>
    <row r="8359" customFormat="false" ht="12.75" hidden="false" customHeight="false" outlineLevel="0" collapsed="false">
      <c r="AA8359" s="153"/>
      <c r="AB8359" s="153"/>
      <c r="AC8359" s="300" t="n">
        <v>39.2692783816122</v>
      </c>
      <c r="AD8359" s="300" t="n">
        <v>60.7090312791655</v>
      </c>
      <c r="AE8359" s="153"/>
      <c r="AF8359" s="153"/>
      <c r="AG8359" s="153"/>
      <c r="AH8359" s="153"/>
    </row>
    <row r="8360" customFormat="false" ht="12.75" hidden="false" customHeight="false" outlineLevel="0" collapsed="false">
      <c r="AA8360" s="153"/>
      <c r="AB8360" s="153"/>
      <c r="AC8360" s="300" t="n">
        <v>39.2753069321766</v>
      </c>
      <c r="AD8360" s="300" t="n">
        <v>60.7148960216612</v>
      </c>
      <c r="AE8360" s="153"/>
      <c r="AF8360" s="153"/>
      <c r="AG8360" s="153"/>
      <c r="AH8360" s="153"/>
    </row>
    <row r="8361" customFormat="false" ht="12.75" hidden="false" customHeight="false" outlineLevel="0" collapsed="false">
      <c r="AA8361" s="153"/>
      <c r="AB8361" s="153"/>
      <c r="AC8361" s="300" t="n">
        <v>39.2763848485491</v>
      </c>
      <c r="AD8361" s="300" t="n">
        <v>60.7159443429157</v>
      </c>
      <c r="AE8361" s="153"/>
      <c r="AF8361" s="153"/>
      <c r="AG8361" s="153"/>
      <c r="AH8361" s="153"/>
    </row>
    <row r="8362" customFormat="false" ht="12.75" hidden="false" customHeight="false" outlineLevel="0" collapsed="false">
      <c r="AA8362" s="153"/>
      <c r="AB8362" s="153"/>
      <c r="AC8362" s="300" t="n">
        <v>39.2774207436008</v>
      </c>
      <c r="AD8362" s="300" t="n">
        <v>60.7169516854319</v>
      </c>
      <c r="AE8362" s="153"/>
      <c r="AF8362" s="153"/>
      <c r="AG8362" s="153"/>
      <c r="AH8362" s="153"/>
    </row>
    <row r="8363" customFormat="false" ht="12.75" hidden="false" customHeight="false" outlineLevel="0" collapsed="false">
      <c r="AA8363" s="153"/>
      <c r="AB8363" s="153"/>
      <c r="AC8363" s="300" t="n">
        <v>39.2824572135634</v>
      </c>
      <c r="AD8363" s="300" t="n">
        <v>60.7218493343942</v>
      </c>
      <c r="AE8363" s="153"/>
      <c r="AF8363" s="153"/>
      <c r="AG8363" s="153"/>
      <c r="AH8363" s="153"/>
    </row>
    <row r="8364" customFormat="false" ht="12.75" hidden="false" customHeight="false" outlineLevel="0" collapsed="false">
      <c r="AA8364" s="153"/>
      <c r="AB8364" s="153"/>
      <c r="AC8364" s="300" t="n">
        <v>39.2876573820056</v>
      </c>
      <c r="AD8364" s="300" t="n">
        <v>60.7269060403595</v>
      </c>
      <c r="AE8364" s="153"/>
      <c r="AF8364" s="153"/>
      <c r="AG8364" s="153"/>
      <c r="AH8364" s="153"/>
    </row>
    <row r="8365" customFormat="false" ht="12.75" hidden="false" customHeight="false" outlineLevel="0" collapsed="false">
      <c r="AA8365" s="153"/>
      <c r="AB8365" s="153"/>
      <c r="AC8365" s="300" t="n">
        <v>39.2878476202308</v>
      </c>
      <c r="AD8365" s="300" t="n">
        <v>60.7270909942084</v>
      </c>
      <c r="AE8365" s="153"/>
      <c r="AF8365" s="153"/>
      <c r="AG8365" s="153"/>
      <c r="AH8365" s="153"/>
    </row>
    <row r="8366" customFormat="false" ht="12.75" hidden="false" customHeight="false" outlineLevel="0" collapsed="false">
      <c r="AA8366" s="153"/>
      <c r="AB8366" s="153"/>
      <c r="AC8366" s="300" t="n">
        <v>39.2981677336759</v>
      </c>
      <c r="AD8366" s="300" t="n">
        <v>60.7371237011068</v>
      </c>
      <c r="AE8366" s="153"/>
      <c r="AF8366" s="153"/>
      <c r="AG8366" s="153"/>
      <c r="AH8366" s="153"/>
    </row>
    <row r="8367" customFormat="false" ht="12.75" hidden="false" customHeight="false" outlineLevel="0" collapsed="false">
      <c r="AA8367" s="153"/>
      <c r="AB8367" s="153"/>
      <c r="AC8367" s="300" t="n">
        <v>39.3021395413501</v>
      </c>
      <c r="AD8367" s="300" t="n">
        <v>60.7409845858262</v>
      </c>
      <c r="AE8367" s="153"/>
      <c r="AF8367" s="153"/>
      <c r="AG8367" s="153"/>
      <c r="AH8367" s="153"/>
    </row>
    <row r="8368" customFormat="false" ht="12.75" hidden="false" customHeight="false" outlineLevel="0" collapsed="false">
      <c r="AA8368" s="153"/>
      <c r="AB8368" s="153"/>
      <c r="AC8368" s="300" t="n">
        <v>39.306855806321</v>
      </c>
      <c r="AD8368" s="300" t="n">
        <v>60.7455686640921</v>
      </c>
      <c r="AE8368" s="153"/>
      <c r="AF8368" s="153"/>
      <c r="AG8368" s="153"/>
      <c r="AH8368" s="153"/>
    </row>
    <row r="8369" customFormat="false" ht="12.75" hidden="false" customHeight="false" outlineLevel="0" collapsed="false">
      <c r="AA8369" s="153"/>
      <c r="AB8369" s="153"/>
      <c r="AC8369" s="300" t="n">
        <v>39.3124018486743</v>
      </c>
      <c r="AD8369" s="300" t="n">
        <v>60.7509588362979</v>
      </c>
      <c r="AE8369" s="153"/>
      <c r="AF8369" s="153"/>
      <c r="AG8369" s="153"/>
      <c r="AH8369" s="153"/>
    </row>
    <row r="8370" customFormat="false" ht="12.75" hidden="false" customHeight="false" outlineLevel="0" collapsed="false">
      <c r="AA8370" s="153"/>
      <c r="AB8370" s="153"/>
      <c r="AC8370" s="300" t="n">
        <v>39.3348587783034</v>
      </c>
      <c r="AD8370" s="300" t="n">
        <v>60.7727816741704</v>
      </c>
      <c r="AE8370" s="153"/>
      <c r="AF8370" s="153"/>
      <c r="AG8370" s="153"/>
      <c r="AH8370" s="153"/>
    </row>
    <row r="8371" customFormat="false" ht="12.75" hidden="false" customHeight="false" outlineLevel="0" collapsed="false">
      <c r="AA8371" s="153"/>
      <c r="AB8371" s="153"/>
      <c r="AC8371" s="300" t="n">
        <v>39.338958377166</v>
      </c>
      <c r="AD8371" s="300" t="n">
        <v>60.7767649059907</v>
      </c>
      <c r="AE8371" s="153"/>
      <c r="AF8371" s="153"/>
      <c r="AG8371" s="153"/>
      <c r="AH8371" s="153"/>
    </row>
    <row r="8372" customFormat="false" ht="12.75" hidden="false" customHeight="false" outlineLevel="0" collapsed="false">
      <c r="AA8372" s="153"/>
      <c r="AB8372" s="153"/>
      <c r="AC8372" s="300" t="n">
        <v>39.3416596685625</v>
      </c>
      <c r="AD8372" s="300" t="n">
        <v>60.7793894248416</v>
      </c>
      <c r="AE8372" s="153"/>
      <c r="AF8372" s="153"/>
      <c r="AG8372" s="153"/>
      <c r="AH8372" s="153"/>
    </row>
    <row r="8373" customFormat="false" ht="12.75" hidden="false" customHeight="false" outlineLevel="0" collapsed="false">
      <c r="AA8373" s="153"/>
      <c r="AB8373" s="153"/>
      <c r="AC8373" s="300" t="n">
        <v>39.3442943874085</v>
      </c>
      <c r="AD8373" s="300" t="n">
        <v>60.7819492631793</v>
      </c>
      <c r="AE8373" s="153"/>
      <c r="AF8373" s="153"/>
      <c r="AG8373" s="153"/>
      <c r="AH8373" s="153"/>
    </row>
    <row r="8374" customFormat="false" ht="12.75" hidden="false" customHeight="false" outlineLevel="0" collapsed="false">
      <c r="AA8374" s="153"/>
      <c r="AB8374" s="153"/>
      <c r="AC8374" s="300" t="n">
        <v>39.34559882756</v>
      </c>
      <c r="AD8374" s="300" t="n">
        <v>60.7832166302512</v>
      </c>
      <c r="AE8374" s="153"/>
      <c r="AF8374" s="153"/>
      <c r="AG8374" s="153"/>
      <c r="AH8374" s="153"/>
    </row>
    <row r="8375" customFormat="false" ht="12.75" hidden="false" customHeight="false" outlineLevel="0" collapsed="false">
      <c r="AA8375" s="153"/>
      <c r="AB8375" s="153"/>
      <c r="AC8375" s="300" t="n">
        <v>39.3631591429941</v>
      </c>
      <c r="AD8375" s="300" t="n">
        <v>60.8002765832661</v>
      </c>
      <c r="AE8375" s="153"/>
      <c r="AF8375" s="153"/>
      <c r="AG8375" s="153"/>
      <c r="AH8375" s="153"/>
    </row>
    <row r="8376" customFormat="false" ht="12.75" hidden="false" customHeight="false" outlineLevel="0" collapsed="false">
      <c r="AA8376" s="153"/>
      <c r="AB8376" s="153"/>
      <c r="AC8376" s="300" t="n">
        <v>39.3694723505312</v>
      </c>
      <c r="AD8376" s="300" t="n">
        <v>60.8064090942884</v>
      </c>
      <c r="AE8376" s="153"/>
      <c r="AF8376" s="153"/>
      <c r="AG8376" s="153"/>
      <c r="AH8376" s="153"/>
    </row>
    <row r="8377" customFormat="false" ht="12.75" hidden="false" customHeight="false" outlineLevel="0" collapsed="false">
      <c r="AA8377" s="153"/>
      <c r="AB8377" s="153"/>
      <c r="AC8377" s="300" t="n">
        <v>39.3753846632519</v>
      </c>
      <c r="AD8377" s="300" t="n">
        <v>60.8121474472934</v>
      </c>
      <c r="AE8377" s="153"/>
      <c r="AF8377" s="153"/>
      <c r="AG8377" s="153"/>
      <c r="AH8377" s="153"/>
    </row>
    <row r="8378" customFormat="false" ht="12.75" hidden="false" customHeight="false" outlineLevel="0" collapsed="false">
      <c r="AA8378" s="153"/>
      <c r="AB8378" s="153"/>
      <c r="AC8378" s="300" t="n">
        <v>39.3919909337637</v>
      </c>
      <c r="AD8378" s="300" t="n">
        <v>60.8282649139341</v>
      </c>
      <c r="AE8378" s="153"/>
      <c r="AF8378" s="153"/>
      <c r="AG8378" s="153"/>
      <c r="AH8378" s="153"/>
    </row>
    <row r="8379" customFormat="false" ht="12.75" hidden="false" customHeight="false" outlineLevel="0" collapsed="false">
      <c r="AA8379" s="153"/>
      <c r="AB8379" s="153"/>
      <c r="AC8379" s="300" t="n">
        <v>39.403723452812</v>
      </c>
      <c r="AD8379" s="300" t="n">
        <v>60.8396514647551</v>
      </c>
      <c r="AE8379" s="153"/>
      <c r="AF8379" s="153"/>
      <c r="AG8379" s="153"/>
      <c r="AH8379" s="153"/>
    </row>
    <row r="8380" customFormat="false" ht="12.75" hidden="false" customHeight="false" outlineLevel="0" collapsed="false">
      <c r="AA8380" s="153"/>
      <c r="AB8380" s="153"/>
      <c r="AC8380" s="300" t="n">
        <v>39.4077391057283</v>
      </c>
      <c r="AD8380" s="300" t="n">
        <v>60.8435486941862</v>
      </c>
      <c r="AE8380" s="153"/>
      <c r="AF8380" s="153"/>
      <c r="AG8380" s="153"/>
      <c r="AH8380" s="153"/>
    </row>
    <row r="8381" customFormat="false" ht="12.75" hidden="false" customHeight="false" outlineLevel="0" collapsed="false">
      <c r="AA8381" s="153"/>
      <c r="AB8381" s="153"/>
      <c r="AC8381" s="300" t="n">
        <v>39.4452684772702</v>
      </c>
      <c r="AD8381" s="300" t="n">
        <v>60.8799632879159</v>
      </c>
      <c r="AE8381" s="153"/>
      <c r="AF8381" s="153"/>
      <c r="AG8381" s="153"/>
      <c r="AH8381" s="153"/>
    </row>
    <row r="8382" customFormat="false" ht="12.75" hidden="false" customHeight="false" outlineLevel="0" collapsed="false">
      <c r="AA8382" s="153"/>
      <c r="AB8382" s="153"/>
      <c r="AC8382" s="300" t="n">
        <v>39.4600911983626</v>
      </c>
      <c r="AD8382" s="300" t="n">
        <v>60.894345712784</v>
      </c>
      <c r="AE8382" s="153"/>
      <c r="AF8382" s="153"/>
      <c r="AG8382" s="153"/>
      <c r="AH8382" s="153"/>
    </row>
    <row r="8383" customFormat="false" ht="12.75" hidden="false" customHeight="false" outlineLevel="0" collapsed="false">
      <c r="AA8383" s="153"/>
      <c r="AB8383" s="153"/>
      <c r="AC8383" s="300" t="n">
        <v>39.4669448321087</v>
      </c>
      <c r="AD8383" s="300" t="n">
        <v>60.9009947529267</v>
      </c>
      <c r="AE8383" s="153"/>
      <c r="AF8383" s="153"/>
      <c r="AG8383" s="153"/>
      <c r="AH8383" s="153"/>
    </row>
    <row r="8384" customFormat="false" ht="12.75" hidden="false" customHeight="false" outlineLevel="0" collapsed="false">
      <c r="AA8384" s="153"/>
      <c r="AB8384" s="153"/>
      <c r="AC8384" s="300" t="n">
        <v>39.4717256501627</v>
      </c>
      <c r="AD8384" s="300" t="n">
        <v>60.9056323356254</v>
      </c>
      <c r="AE8384" s="153"/>
      <c r="AF8384" s="153"/>
      <c r="AG8384" s="153"/>
      <c r="AH8384" s="153"/>
    </row>
    <row r="8385" customFormat="false" ht="12.75" hidden="false" customHeight="false" outlineLevel="0" collapsed="false">
      <c r="AA8385" s="153"/>
      <c r="AB8385" s="153"/>
      <c r="AC8385" s="300" t="n">
        <v>39.5028044631719</v>
      </c>
      <c r="AD8385" s="300" t="n">
        <v>60.9357570275941</v>
      </c>
      <c r="AE8385" s="153"/>
      <c r="AF8385" s="153"/>
      <c r="AG8385" s="153"/>
      <c r="AH8385" s="153"/>
    </row>
    <row r="8386" customFormat="false" ht="12.75" hidden="false" customHeight="false" outlineLevel="0" collapsed="false">
      <c r="AA8386" s="153"/>
      <c r="AB8386" s="153"/>
      <c r="AC8386" s="300" t="n">
        <v>39.5070916785789</v>
      </c>
      <c r="AD8386" s="300" t="n">
        <v>60.9399119551342</v>
      </c>
      <c r="AE8386" s="153"/>
      <c r="AF8386" s="153"/>
      <c r="AG8386" s="153"/>
      <c r="AH8386" s="153"/>
    </row>
    <row r="8387" customFormat="false" ht="12.75" hidden="false" customHeight="false" outlineLevel="0" collapsed="false">
      <c r="AA8387" s="153"/>
      <c r="AB8387" s="153"/>
      <c r="AC8387" s="300" t="n">
        <v>39.5255453538706</v>
      </c>
      <c r="AD8387" s="300" t="n">
        <v>60.957794981202</v>
      </c>
      <c r="AE8387" s="153"/>
      <c r="AF8387" s="153"/>
      <c r="AG8387" s="153"/>
      <c r="AH8387" s="153"/>
    </row>
    <row r="8388" customFormat="false" ht="12.75" hidden="false" customHeight="false" outlineLevel="0" collapsed="false">
      <c r="AA8388" s="153"/>
      <c r="AB8388" s="153"/>
      <c r="AC8388" s="300" t="n">
        <v>39.5342281471265</v>
      </c>
      <c r="AD8388" s="300" t="n">
        <v>60.9662089521159</v>
      </c>
      <c r="AE8388" s="153"/>
      <c r="AF8388" s="153"/>
      <c r="AG8388" s="153"/>
      <c r="AH8388" s="153"/>
    </row>
    <row r="8389" customFormat="false" ht="12.75" hidden="false" customHeight="false" outlineLevel="0" collapsed="false">
      <c r="AA8389" s="153"/>
      <c r="AB8389" s="153"/>
      <c r="AC8389" s="300" t="n">
        <v>39.5506442339788</v>
      </c>
      <c r="AD8389" s="300" t="n">
        <v>60.982112403035</v>
      </c>
      <c r="AE8389" s="153"/>
      <c r="AF8389" s="153"/>
      <c r="AG8389" s="153"/>
      <c r="AH8389" s="153"/>
    </row>
    <row r="8390" customFormat="false" ht="12.75" hidden="false" customHeight="false" outlineLevel="0" collapsed="false">
      <c r="AA8390" s="153"/>
      <c r="AB8390" s="153"/>
      <c r="AC8390" s="300" t="n">
        <v>39.5718148658046</v>
      </c>
      <c r="AD8390" s="300" t="n">
        <v>61.0026216680051</v>
      </c>
      <c r="AE8390" s="153"/>
      <c r="AF8390" s="153"/>
      <c r="AG8390" s="153"/>
      <c r="AH8390" s="153"/>
    </row>
    <row r="8391" customFormat="false" ht="12.75" hidden="false" customHeight="false" outlineLevel="0" collapsed="false">
      <c r="AA8391" s="153"/>
      <c r="AB8391" s="153"/>
      <c r="AC8391" s="300" t="n">
        <v>39.5854111369537</v>
      </c>
      <c r="AD8391" s="300" t="n">
        <v>61.0157926873418</v>
      </c>
      <c r="AE8391" s="153"/>
      <c r="AF8391" s="153"/>
      <c r="AG8391" s="153"/>
      <c r="AH8391" s="153"/>
    </row>
    <row r="8392" customFormat="false" ht="12.75" hidden="false" customHeight="false" outlineLevel="0" collapsed="false">
      <c r="AA8392" s="153"/>
      <c r="AB8392" s="153"/>
      <c r="AC8392" s="300" t="n">
        <v>39.5902332869104</v>
      </c>
      <c r="AD8392" s="300" t="n">
        <v>61.0204639148765</v>
      </c>
      <c r="AE8392" s="153"/>
      <c r="AF8392" s="153"/>
      <c r="AG8392" s="153"/>
      <c r="AH8392" s="153"/>
    </row>
    <row r="8393" customFormat="false" ht="12.75" hidden="false" customHeight="false" outlineLevel="0" collapsed="false">
      <c r="AA8393" s="153"/>
      <c r="AB8393" s="153"/>
      <c r="AC8393" s="300" t="n">
        <v>39.5973768697821</v>
      </c>
      <c r="AD8393" s="300" t="n">
        <v>61.027383116685</v>
      </c>
      <c r="AE8393" s="153"/>
      <c r="AF8393" s="153"/>
      <c r="AG8393" s="153"/>
      <c r="AH8393" s="153"/>
    </row>
    <row r="8394" customFormat="false" ht="12.75" hidden="false" customHeight="false" outlineLevel="0" collapsed="false">
      <c r="AA8394" s="153"/>
      <c r="AB8394" s="153"/>
      <c r="AC8394" s="300" t="n">
        <v>39.6046900383686</v>
      </c>
      <c r="AD8394" s="300" t="n">
        <v>61.0344659934023</v>
      </c>
      <c r="AE8394" s="153"/>
      <c r="AF8394" s="153"/>
      <c r="AG8394" s="153"/>
      <c r="AH8394" s="153"/>
    </row>
    <row r="8395" customFormat="false" ht="12.75" hidden="false" customHeight="false" outlineLevel="0" collapsed="false">
      <c r="AA8395" s="153"/>
      <c r="AB8395" s="153"/>
      <c r="AC8395" s="300" t="n">
        <v>39.6163087775997</v>
      </c>
      <c r="AD8395" s="300" t="n">
        <v>61.0457180699532</v>
      </c>
      <c r="AE8395" s="153"/>
      <c r="AF8395" s="153"/>
      <c r="AG8395" s="153"/>
      <c r="AH8395" s="153"/>
    </row>
    <row r="8396" customFormat="false" ht="12.75" hidden="false" customHeight="false" outlineLevel="0" collapsed="false">
      <c r="AA8396" s="153"/>
      <c r="AB8396" s="153"/>
      <c r="AC8396" s="300" t="n">
        <v>39.6350415820833</v>
      </c>
      <c r="AD8396" s="300" t="n">
        <v>61.0638584871925</v>
      </c>
      <c r="AE8396" s="153"/>
      <c r="AF8396" s="153"/>
      <c r="AG8396" s="153"/>
      <c r="AH8396" s="153"/>
    </row>
    <row r="8397" customFormat="false" ht="12.75" hidden="false" customHeight="false" outlineLevel="0" collapsed="false">
      <c r="AA8397" s="153"/>
      <c r="AB8397" s="153"/>
      <c r="AC8397" s="300" t="n">
        <v>39.6465128180285</v>
      </c>
      <c r="AD8397" s="300" t="n">
        <v>61.0749669439765</v>
      </c>
      <c r="AE8397" s="153"/>
      <c r="AF8397" s="153"/>
      <c r="AG8397" s="153"/>
      <c r="AH8397" s="153"/>
    </row>
    <row r="8398" customFormat="false" ht="12.75" hidden="false" customHeight="false" outlineLevel="0" collapsed="false">
      <c r="AA8398" s="153"/>
      <c r="AB8398" s="153"/>
      <c r="AC8398" s="300" t="n">
        <v>39.652422022934</v>
      </c>
      <c r="AD8398" s="300" t="n">
        <v>61.0806880250642</v>
      </c>
      <c r="AE8398" s="153"/>
      <c r="AF8398" s="153"/>
      <c r="AG8398" s="153"/>
      <c r="AH8398" s="153"/>
    </row>
    <row r="8399" customFormat="false" ht="12.75" hidden="false" customHeight="false" outlineLevel="0" collapsed="false">
      <c r="AA8399" s="153"/>
      <c r="AB8399" s="153"/>
      <c r="AC8399" s="300" t="n">
        <v>39.6566427882125</v>
      </c>
      <c r="AD8399" s="300" t="n">
        <v>61.0847742073738</v>
      </c>
      <c r="AE8399" s="153"/>
      <c r="AF8399" s="153"/>
      <c r="AG8399" s="153"/>
      <c r="AH8399" s="153"/>
    </row>
    <row r="8400" customFormat="false" ht="12.75" hidden="false" customHeight="false" outlineLevel="0" collapsed="false">
      <c r="AA8400" s="153"/>
      <c r="AB8400" s="153"/>
      <c r="AC8400" s="300" t="n">
        <v>39.6608032781735</v>
      </c>
      <c r="AD8400" s="300" t="n">
        <v>61.0888004761129</v>
      </c>
      <c r="AE8400" s="153"/>
      <c r="AF8400" s="153"/>
      <c r="AG8400" s="153"/>
      <c r="AH8400" s="153"/>
    </row>
    <row r="8401" customFormat="false" ht="12.75" hidden="false" customHeight="false" outlineLevel="0" collapsed="false">
      <c r="AA8401" s="153"/>
      <c r="AB8401" s="153"/>
      <c r="AC8401" s="300" t="n">
        <v>39.6927945640034</v>
      </c>
      <c r="AD8401" s="300" t="n">
        <v>61.1197577514867</v>
      </c>
      <c r="AE8401" s="153"/>
      <c r="AF8401" s="153"/>
      <c r="AG8401" s="153"/>
      <c r="AH8401" s="153"/>
    </row>
    <row r="8402" customFormat="false" ht="12.75" hidden="false" customHeight="false" outlineLevel="0" collapsed="false">
      <c r="AA8402" s="153"/>
      <c r="AB8402" s="153"/>
      <c r="AC8402" s="300" t="n">
        <v>39.696835672579</v>
      </c>
      <c r="AD8402" s="300" t="n">
        <v>61.123666844666</v>
      </c>
      <c r="AE8402" s="153"/>
      <c r="AF8402" s="153"/>
      <c r="AG8402" s="153"/>
      <c r="AH8402" s="153"/>
    </row>
    <row r="8403" customFormat="false" ht="12.75" hidden="false" customHeight="false" outlineLevel="0" collapsed="false">
      <c r="AA8403" s="153"/>
      <c r="AB8403" s="153"/>
      <c r="AC8403" s="300" t="n">
        <v>39.7223242503233</v>
      </c>
      <c r="AD8403" s="300" t="n">
        <v>61.148322385231</v>
      </c>
      <c r="AE8403" s="153"/>
      <c r="AF8403" s="153"/>
      <c r="AG8403" s="153"/>
      <c r="AH8403" s="153"/>
    </row>
    <row r="8404" customFormat="false" ht="12.75" hidden="false" customHeight="false" outlineLevel="0" collapsed="false">
      <c r="AA8404" s="153"/>
      <c r="AB8404" s="153"/>
      <c r="AC8404" s="300" t="n">
        <v>39.7241576227745</v>
      </c>
      <c r="AD8404" s="300" t="n">
        <v>61.1500958325529</v>
      </c>
      <c r="AE8404" s="153"/>
      <c r="AF8404" s="153"/>
      <c r="AG8404" s="153"/>
      <c r="AH8404" s="153"/>
    </row>
    <row r="8405" customFormat="false" ht="12.75" hidden="false" customHeight="false" outlineLevel="0" collapsed="false">
      <c r="AA8405" s="153"/>
      <c r="AB8405" s="153"/>
      <c r="AC8405" s="300" t="n">
        <v>39.7319039861789</v>
      </c>
      <c r="AD8405" s="300" t="n">
        <v>61.1575863747266</v>
      </c>
      <c r="AE8405" s="153"/>
      <c r="AF8405" s="153"/>
      <c r="AG8405" s="153"/>
      <c r="AH8405" s="153"/>
    </row>
    <row r="8406" customFormat="false" ht="12.75" hidden="false" customHeight="false" outlineLevel="0" collapsed="false">
      <c r="AA8406" s="153"/>
      <c r="AB8406" s="153"/>
      <c r="AC8406" s="300" t="n">
        <v>39.7341889705883</v>
      </c>
      <c r="AD8406" s="300" t="n">
        <v>61.1597957755923</v>
      </c>
      <c r="AE8406" s="153"/>
      <c r="AF8406" s="153"/>
      <c r="AG8406" s="153"/>
      <c r="AH8406" s="153"/>
    </row>
    <row r="8407" customFormat="false" ht="12.75" hidden="false" customHeight="false" outlineLevel="0" collapsed="false">
      <c r="AA8407" s="153"/>
      <c r="AB8407" s="153"/>
      <c r="AC8407" s="300" t="n">
        <v>39.7560323061504</v>
      </c>
      <c r="AD8407" s="300" t="n">
        <v>61.1809077090295</v>
      </c>
      <c r="AE8407" s="153"/>
      <c r="AF8407" s="153"/>
      <c r="AG8407" s="153"/>
      <c r="AH8407" s="153"/>
    </row>
    <row r="8408" customFormat="false" ht="12.75" hidden="false" customHeight="false" outlineLevel="0" collapsed="false">
      <c r="AA8408" s="153"/>
      <c r="AB8408" s="153"/>
      <c r="AC8408" s="300" t="n">
        <v>39.7693977028889</v>
      </c>
      <c r="AD8408" s="300" t="n">
        <v>61.1938253320267</v>
      </c>
      <c r="AE8408" s="153"/>
      <c r="AF8408" s="153"/>
      <c r="AG8408" s="153"/>
      <c r="AH8408" s="153"/>
    </row>
    <row r="8409" customFormat="false" ht="12.75" hidden="false" customHeight="false" outlineLevel="0" collapsed="false">
      <c r="AA8409" s="153"/>
      <c r="AB8409" s="153"/>
      <c r="AC8409" s="300" t="n">
        <v>39.7739627841969</v>
      </c>
      <c r="AD8409" s="300" t="n">
        <v>61.1982373267201</v>
      </c>
      <c r="AE8409" s="153"/>
      <c r="AF8409" s="153"/>
      <c r="AG8409" s="153"/>
      <c r="AH8409" s="153"/>
    </row>
    <row r="8410" customFormat="false" ht="12.75" hidden="false" customHeight="false" outlineLevel="0" collapsed="false">
      <c r="AA8410" s="153"/>
      <c r="AB8410" s="153"/>
      <c r="AC8410" s="300" t="n">
        <v>39.774983133281</v>
      </c>
      <c r="AD8410" s="300" t="n">
        <v>61.1992234591547</v>
      </c>
      <c r="AE8410" s="153"/>
      <c r="AF8410" s="153"/>
      <c r="AG8410" s="153"/>
      <c r="AH8410" s="153"/>
    </row>
    <row r="8411" customFormat="false" ht="12.75" hidden="false" customHeight="false" outlineLevel="0" collapsed="false">
      <c r="AA8411" s="153"/>
      <c r="AB8411" s="153"/>
      <c r="AC8411" s="300" t="n">
        <v>39.7804346468266</v>
      </c>
      <c r="AD8411" s="300" t="n">
        <v>61.2044921602383</v>
      </c>
      <c r="AE8411" s="153"/>
      <c r="AF8411" s="153"/>
      <c r="AG8411" s="153"/>
      <c r="AH8411" s="153"/>
    </row>
    <row r="8412" customFormat="false" ht="12.75" hidden="false" customHeight="false" outlineLevel="0" collapsed="false">
      <c r="AA8412" s="153"/>
      <c r="AB8412" s="153"/>
      <c r="AC8412" s="300" t="n">
        <v>39.7826280200137</v>
      </c>
      <c r="AD8412" s="300" t="n">
        <v>61.2066107723024</v>
      </c>
      <c r="AE8412" s="153"/>
      <c r="AF8412" s="153"/>
      <c r="AG8412" s="153"/>
      <c r="AH8412" s="153"/>
    </row>
    <row r="8413" customFormat="false" ht="12.75" hidden="false" customHeight="false" outlineLevel="0" collapsed="false">
      <c r="AA8413" s="153"/>
      <c r="AB8413" s="153"/>
      <c r="AC8413" s="300" t="n">
        <v>39.797497076496</v>
      </c>
      <c r="AD8413" s="300" t="n">
        <v>61.2209729540525</v>
      </c>
      <c r="AE8413" s="153"/>
      <c r="AF8413" s="153"/>
      <c r="AG8413" s="153"/>
      <c r="AH8413" s="153"/>
    </row>
    <row r="8414" customFormat="false" ht="12.75" hidden="false" customHeight="false" outlineLevel="0" collapsed="false">
      <c r="AA8414" s="153"/>
      <c r="AB8414" s="153"/>
      <c r="AC8414" s="300" t="n">
        <v>39.7983471820698</v>
      </c>
      <c r="AD8414" s="300" t="n">
        <v>61.2217940657821</v>
      </c>
      <c r="AE8414" s="153"/>
      <c r="AF8414" s="153"/>
      <c r="AG8414" s="153"/>
      <c r="AH8414" s="153"/>
    </row>
    <row r="8415" customFormat="false" ht="12.75" hidden="false" customHeight="false" outlineLevel="0" collapsed="false">
      <c r="AA8415" s="153"/>
      <c r="AB8415" s="153"/>
      <c r="AC8415" s="300" t="n">
        <v>39.7999989453188</v>
      </c>
      <c r="AD8415" s="300" t="n">
        <v>61.2233893888214</v>
      </c>
      <c r="AE8415" s="153"/>
      <c r="AF8415" s="153"/>
      <c r="AG8415" s="153"/>
      <c r="AH8415" s="153"/>
    </row>
    <row r="8416" customFormat="false" ht="12.75" hidden="false" customHeight="false" outlineLevel="0" collapsed="false">
      <c r="AA8416" s="153"/>
      <c r="AB8416" s="153"/>
      <c r="AC8416" s="300" t="n">
        <v>39.8176489880017</v>
      </c>
      <c r="AD8416" s="300" t="n">
        <v>61.2404332963295</v>
      </c>
      <c r="AE8416" s="153"/>
      <c r="AF8416" s="153"/>
      <c r="AG8416" s="153"/>
      <c r="AH8416" s="153"/>
    </row>
    <row r="8417" customFormat="false" ht="12.75" hidden="false" customHeight="false" outlineLevel="0" collapsed="false">
      <c r="AA8417" s="153"/>
      <c r="AB8417" s="153"/>
      <c r="AC8417" s="300" t="n">
        <v>39.8179488804349</v>
      </c>
      <c r="AD8417" s="300" t="n">
        <v>61.2407228780733</v>
      </c>
      <c r="AE8417" s="153"/>
      <c r="AF8417" s="153"/>
      <c r="AG8417" s="153"/>
      <c r="AH8417" s="153"/>
    </row>
    <row r="8418" customFormat="false" ht="12.75" hidden="false" customHeight="false" outlineLevel="0" collapsed="false">
      <c r="AA8418" s="153"/>
      <c r="AB8418" s="153"/>
      <c r="AC8418" s="300" t="n">
        <v>39.824040935174</v>
      </c>
      <c r="AD8418" s="300" t="n">
        <v>61.2466044491494</v>
      </c>
      <c r="AE8418" s="153"/>
      <c r="AF8418" s="153"/>
      <c r="AG8418" s="153"/>
      <c r="AH8418" s="153"/>
    </row>
    <row r="8419" customFormat="false" ht="12.75" hidden="false" customHeight="false" outlineLevel="0" collapsed="false">
      <c r="AA8419" s="153"/>
      <c r="AB8419" s="153"/>
      <c r="AC8419" s="300" t="n">
        <v>39.8291439551602</v>
      </c>
      <c r="AD8419" s="300" t="n">
        <v>61.2515307880512</v>
      </c>
      <c r="AE8419" s="153"/>
      <c r="AF8419" s="153"/>
      <c r="AG8419" s="153"/>
      <c r="AH8419" s="153"/>
    </row>
    <row r="8420" customFormat="false" ht="12.75" hidden="false" customHeight="false" outlineLevel="0" collapsed="false">
      <c r="AA8420" s="153"/>
      <c r="AB8420" s="153"/>
      <c r="AC8420" s="300" t="n">
        <v>39.8368717057422</v>
      </c>
      <c r="AD8420" s="300" t="n">
        <v>61.2589909353276</v>
      </c>
      <c r="AE8420" s="153"/>
      <c r="AF8420" s="153"/>
      <c r="AG8420" s="153"/>
      <c r="AH8420" s="153"/>
    </row>
    <row r="8421" customFormat="false" ht="12.75" hidden="false" customHeight="false" outlineLevel="0" collapsed="false">
      <c r="AA8421" s="153"/>
      <c r="AB8421" s="153"/>
      <c r="AC8421" s="300" t="n">
        <v>39.840499790671</v>
      </c>
      <c r="AD8421" s="300" t="n">
        <v>61.2624933262185</v>
      </c>
      <c r="AE8421" s="153"/>
      <c r="AF8421" s="153"/>
      <c r="AG8421" s="153"/>
      <c r="AH8421" s="153"/>
    </row>
    <row r="8422" customFormat="false" ht="12.75" hidden="false" customHeight="false" outlineLevel="0" collapsed="false">
      <c r="AA8422" s="153"/>
      <c r="AB8422" s="153"/>
      <c r="AC8422" s="300" t="n">
        <v>39.8467275386655</v>
      </c>
      <c r="AD8422" s="300" t="n">
        <v>61.2685046380687</v>
      </c>
      <c r="AE8422" s="153"/>
      <c r="AF8422" s="153"/>
      <c r="AG8422" s="153"/>
      <c r="AH8422" s="153"/>
    </row>
    <row r="8423" customFormat="false" ht="12.75" hidden="false" customHeight="false" outlineLevel="0" collapsed="false">
      <c r="AA8423" s="153"/>
      <c r="AB8423" s="153"/>
      <c r="AC8423" s="300" t="n">
        <v>39.8538368151037</v>
      </c>
      <c r="AD8423" s="300" t="n">
        <v>61.275366481455</v>
      </c>
      <c r="AE8423" s="153"/>
      <c r="AF8423" s="153"/>
      <c r="AG8423" s="153"/>
      <c r="AH8423" s="153"/>
    </row>
    <row r="8424" customFormat="false" ht="12.75" hidden="false" customHeight="false" outlineLevel="0" collapsed="false">
      <c r="AA8424" s="153"/>
      <c r="AB8424" s="153"/>
      <c r="AC8424" s="300" t="n">
        <v>39.8613836539601</v>
      </c>
      <c r="AD8424" s="300" t="n">
        <v>61.2826499745874</v>
      </c>
      <c r="AE8424" s="153"/>
      <c r="AF8424" s="153"/>
      <c r="AG8424" s="153"/>
      <c r="AH8424" s="153"/>
    </row>
    <row r="8425" customFormat="false" ht="12.75" hidden="false" customHeight="false" outlineLevel="0" collapsed="false">
      <c r="AA8425" s="153"/>
      <c r="AB8425" s="153"/>
      <c r="AC8425" s="300" t="n">
        <v>39.8628940309591</v>
      </c>
      <c r="AD8425" s="300" t="n">
        <v>61.2841074648389</v>
      </c>
      <c r="AE8425" s="153"/>
      <c r="AF8425" s="153"/>
      <c r="AG8425" s="153"/>
      <c r="AH8425" s="153"/>
    </row>
    <row r="8426" customFormat="false" ht="12.75" hidden="false" customHeight="false" outlineLevel="0" collapsed="false">
      <c r="AA8426" s="153"/>
      <c r="AB8426" s="153"/>
      <c r="AC8426" s="300" t="n">
        <v>39.8868745785236</v>
      </c>
      <c r="AD8426" s="300" t="n">
        <v>61.3072480659462</v>
      </c>
      <c r="AE8426" s="153"/>
      <c r="AF8426" s="153"/>
      <c r="AG8426" s="153"/>
      <c r="AH8426" s="153"/>
    </row>
    <row r="8427" customFormat="false" ht="12.75" hidden="false" customHeight="false" outlineLevel="0" collapsed="false">
      <c r="AA8427" s="153"/>
      <c r="AB8427" s="153"/>
      <c r="AC8427" s="300" t="n">
        <v>39.8982317547894</v>
      </c>
      <c r="AD8427" s="300" t="n">
        <v>61.3182056445059</v>
      </c>
      <c r="AE8427" s="153"/>
      <c r="AF8427" s="153"/>
      <c r="AG8427" s="153"/>
      <c r="AH8427" s="153"/>
    </row>
    <row r="8428" customFormat="false" ht="12.75" hidden="false" customHeight="false" outlineLevel="0" collapsed="false">
      <c r="AA8428" s="153"/>
      <c r="AB8428" s="153"/>
      <c r="AC8428" s="300" t="n">
        <v>39.901851522594</v>
      </c>
      <c r="AD8428" s="300" t="n">
        <v>61.321698040759</v>
      </c>
      <c r="AE8428" s="153"/>
      <c r="AF8428" s="153"/>
      <c r="AG8428" s="153"/>
      <c r="AH8428" s="153"/>
    </row>
    <row r="8429" customFormat="false" ht="12.75" hidden="false" customHeight="false" outlineLevel="0" collapsed="false">
      <c r="AA8429" s="153"/>
      <c r="AB8429" s="153"/>
      <c r="AC8429" s="300" t="n">
        <v>39.9260452807399</v>
      </c>
      <c r="AD8429" s="300" t="n">
        <v>61.3450337543491</v>
      </c>
      <c r="AE8429" s="153"/>
      <c r="AF8429" s="153"/>
      <c r="AG8429" s="153"/>
      <c r="AH8429" s="153"/>
    </row>
    <row r="8430" customFormat="false" ht="12.75" hidden="false" customHeight="false" outlineLevel="0" collapsed="false">
      <c r="AA8430" s="153"/>
      <c r="AB8430" s="153"/>
      <c r="AC8430" s="300" t="n">
        <v>39.9406530456825</v>
      </c>
      <c r="AD8430" s="300" t="n">
        <v>61.3591232325924</v>
      </c>
      <c r="AE8430" s="153"/>
      <c r="AF8430" s="153"/>
      <c r="AG8430" s="153"/>
      <c r="AH8430" s="153"/>
    </row>
    <row r="8431" customFormat="false" ht="12.75" hidden="false" customHeight="false" outlineLevel="0" collapsed="false">
      <c r="AA8431" s="153"/>
      <c r="AB8431" s="153"/>
      <c r="AC8431" s="300" t="n">
        <v>39.9466232028951</v>
      </c>
      <c r="AD8431" s="300" t="n">
        <v>61.3648807759913</v>
      </c>
      <c r="AE8431" s="153"/>
      <c r="AF8431" s="153"/>
      <c r="AG8431" s="153"/>
      <c r="AH8431" s="153"/>
    </row>
    <row r="8432" customFormat="false" ht="12.75" hidden="false" customHeight="false" outlineLevel="0" collapsed="false">
      <c r="AA8432" s="153"/>
      <c r="AB8432" s="153"/>
      <c r="AC8432" s="300" t="n">
        <v>39.956823114764</v>
      </c>
      <c r="AD8432" s="300" t="n">
        <v>61.3747161482077</v>
      </c>
      <c r="AE8432" s="153"/>
      <c r="AF8432" s="153"/>
      <c r="AG8432" s="153"/>
      <c r="AH8432" s="153"/>
    </row>
    <row r="8433" customFormat="false" ht="12.75" hidden="false" customHeight="false" outlineLevel="0" collapsed="false">
      <c r="AA8433" s="153"/>
      <c r="AB8433" s="153"/>
      <c r="AC8433" s="300" t="n">
        <v>39.9696767143897</v>
      </c>
      <c r="AD8433" s="300" t="n">
        <v>61.3871103498892</v>
      </c>
      <c r="AE8433" s="153"/>
      <c r="AF8433" s="153"/>
      <c r="AG8433" s="153"/>
      <c r="AH8433" s="153"/>
    </row>
    <row r="8434" customFormat="false" ht="12.75" hidden="false" customHeight="false" outlineLevel="0" collapsed="false">
      <c r="AA8434" s="153"/>
      <c r="AB8434" s="153"/>
      <c r="AC8434" s="300" t="n">
        <v>39.9765333086499</v>
      </c>
      <c r="AD8434" s="300" t="n">
        <v>61.3937217896382</v>
      </c>
      <c r="AE8434" s="153"/>
      <c r="AF8434" s="153"/>
      <c r="AG8434" s="153"/>
      <c r="AH8434" s="153"/>
    </row>
    <row r="8435" customFormat="false" ht="12.75" hidden="false" customHeight="false" outlineLevel="0" collapsed="false">
      <c r="AA8435" s="153"/>
      <c r="AB8435" s="153"/>
      <c r="AC8435" s="300" t="n">
        <v>39.978436214386</v>
      </c>
      <c r="AD8435" s="300" t="n">
        <v>61.3955565373871</v>
      </c>
      <c r="AE8435" s="153"/>
      <c r="AF8435" s="153"/>
      <c r="AG8435" s="153"/>
      <c r="AH8435" s="153"/>
    </row>
    <row r="8436" customFormat="false" ht="12.75" hidden="false" customHeight="false" outlineLevel="0" collapsed="false">
      <c r="AA8436" s="153"/>
      <c r="AB8436" s="153"/>
      <c r="AC8436" s="300" t="n">
        <v>39.9843202476741</v>
      </c>
      <c r="AD8436" s="300" t="n">
        <v>61.4012296360596</v>
      </c>
      <c r="AE8436" s="153"/>
      <c r="AF8436" s="153"/>
      <c r="AG8436" s="153"/>
      <c r="AH8436" s="153"/>
    </row>
    <row r="8437" customFormat="false" ht="12.75" hidden="false" customHeight="false" outlineLevel="0" collapsed="false">
      <c r="AA8437" s="153"/>
      <c r="AB8437" s="153"/>
      <c r="AC8437" s="300" t="n">
        <v>39.9862475545763</v>
      </c>
      <c r="AD8437" s="300" t="n">
        <v>61.4030876554646</v>
      </c>
      <c r="AE8437" s="153"/>
      <c r="AF8437" s="153"/>
      <c r="AG8437" s="153"/>
      <c r="AH8437" s="153"/>
    </row>
    <row r="8438" customFormat="false" ht="12.75" hidden="false" customHeight="false" outlineLevel="0" collapsed="false">
      <c r="AA8438" s="153"/>
      <c r="AB8438" s="153"/>
      <c r="AC8438" s="300" t="n">
        <v>39.9882270907531</v>
      </c>
      <c r="AD8438" s="300" t="n">
        <v>61.4049957879631</v>
      </c>
      <c r="AE8438" s="153"/>
      <c r="AF8438" s="153"/>
      <c r="AG8438" s="153"/>
      <c r="AH8438" s="153"/>
    </row>
    <row r="8439" customFormat="false" ht="12.75" hidden="false" customHeight="false" outlineLevel="0" collapsed="false">
      <c r="AA8439" s="153"/>
      <c r="AB8439" s="153"/>
      <c r="AC8439" s="300" t="n">
        <v>39.9967394278314</v>
      </c>
      <c r="AD8439" s="300" t="n">
        <v>61.4132006495563</v>
      </c>
      <c r="AE8439" s="153"/>
      <c r="AF8439" s="153"/>
      <c r="AG8439" s="153"/>
      <c r="AH8439" s="153"/>
    </row>
    <row r="8440" customFormat="false" ht="12.75" hidden="false" customHeight="false" outlineLevel="0" collapsed="false">
      <c r="AA8440" s="153"/>
      <c r="AB8440" s="153"/>
      <c r="AC8440" s="300" t="n">
        <v>40.0160750322209</v>
      </c>
      <c r="AD8440" s="300" t="n">
        <v>61.4318371623882</v>
      </c>
      <c r="AE8440" s="153"/>
      <c r="AF8440" s="153"/>
      <c r="AG8440" s="153"/>
      <c r="AH8440" s="153"/>
    </row>
    <row r="8441" customFormat="false" ht="12.75" hidden="false" customHeight="false" outlineLevel="0" collapsed="false">
      <c r="AA8441" s="153"/>
      <c r="AB8441" s="153"/>
      <c r="AC8441" s="300" t="n">
        <v>40.0197698045223</v>
      </c>
      <c r="AD8441" s="300" t="n">
        <v>61.4353977263462</v>
      </c>
      <c r="AE8441" s="153"/>
      <c r="AF8441" s="153"/>
      <c r="AG8441" s="153"/>
      <c r="AH8441" s="153"/>
    </row>
    <row r="8442" customFormat="false" ht="12.75" hidden="false" customHeight="false" outlineLevel="0" collapsed="false">
      <c r="AA8442" s="153"/>
      <c r="AB8442" s="153"/>
      <c r="AC8442" s="300" t="n">
        <v>40.027657698254</v>
      </c>
      <c r="AD8442" s="300" t="n">
        <v>61.442998685917</v>
      </c>
      <c r="AE8442" s="153"/>
      <c r="AF8442" s="153"/>
      <c r="AG8442" s="153"/>
      <c r="AH8442" s="153"/>
    </row>
    <row r="8443" customFormat="false" ht="12.75" hidden="false" customHeight="false" outlineLevel="0" collapsed="false">
      <c r="AA8443" s="153"/>
      <c r="AB8443" s="153"/>
      <c r="AC8443" s="300" t="n">
        <v>40.0345957275799</v>
      </c>
      <c r="AD8443" s="300" t="n">
        <v>61.4496842607569</v>
      </c>
      <c r="AE8443" s="153"/>
      <c r="AF8443" s="153"/>
      <c r="AG8443" s="153"/>
      <c r="AH8443" s="153"/>
    </row>
    <row r="8444" customFormat="false" ht="12.75" hidden="false" customHeight="false" outlineLevel="0" collapsed="false">
      <c r="AA8444" s="153"/>
      <c r="AB8444" s="153"/>
      <c r="AC8444" s="300" t="n">
        <v>40.0365598522038</v>
      </c>
      <c r="AD8444" s="300" t="n">
        <v>61.4515767097684</v>
      </c>
      <c r="AE8444" s="153"/>
      <c r="AF8444" s="153"/>
      <c r="AG8444" s="153"/>
      <c r="AH8444" s="153"/>
    </row>
    <row r="8445" customFormat="false" ht="12.75" hidden="false" customHeight="false" outlineLevel="0" collapsed="false">
      <c r="AA8445" s="153"/>
      <c r="AB8445" s="153"/>
      <c r="AC8445" s="300" t="n">
        <v>40.0405714511047</v>
      </c>
      <c r="AD8445" s="300" t="n">
        <v>61.4554410709621</v>
      </c>
      <c r="AE8445" s="153"/>
      <c r="AF8445" s="153"/>
      <c r="AG8445" s="153"/>
      <c r="AH8445" s="153"/>
    </row>
    <row r="8446" customFormat="false" ht="12.75" hidden="false" customHeight="false" outlineLevel="0" collapsed="false">
      <c r="AA8446" s="153"/>
      <c r="AB8446" s="153"/>
      <c r="AC8446" s="300" t="n">
        <v>40.0422091607326</v>
      </c>
      <c r="AD8446" s="300" t="n">
        <v>61.4570186717366</v>
      </c>
      <c r="AE8446" s="153"/>
      <c r="AF8446" s="153"/>
      <c r="AG8446" s="153"/>
      <c r="AH8446" s="153"/>
    </row>
    <row r="8447" customFormat="false" ht="12.75" hidden="false" customHeight="false" outlineLevel="0" collapsed="false">
      <c r="AA8447" s="153"/>
      <c r="AB8447" s="153"/>
      <c r="AC8447" s="300" t="n">
        <v>40.0484328525288</v>
      </c>
      <c r="AD8447" s="300" t="n">
        <v>61.4630122108169</v>
      </c>
      <c r="AE8447" s="153"/>
      <c r="AF8447" s="153"/>
      <c r="AG8447" s="153"/>
      <c r="AH8447" s="153"/>
    </row>
    <row r="8448" customFormat="false" ht="12.75" hidden="false" customHeight="false" outlineLevel="0" collapsed="false">
      <c r="AA8448" s="153"/>
      <c r="AB8448" s="153"/>
      <c r="AC8448" s="300" t="n">
        <v>40.0584297316676</v>
      </c>
      <c r="AD8448" s="300" t="n">
        <v>61.4726383871707</v>
      </c>
      <c r="AE8448" s="153"/>
      <c r="AF8448" s="153"/>
      <c r="AG8448" s="153"/>
      <c r="AH8448" s="153"/>
    </row>
    <row r="8449" customFormat="false" ht="12.75" hidden="false" customHeight="false" outlineLevel="0" collapsed="false">
      <c r="AA8449" s="153"/>
      <c r="AB8449" s="153"/>
      <c r="AC8449" s="300" t="n">
        <v>40.0631773759834</v>
      </c>
      <c r="AD8449" s="300" t="n">
        <v>61.477209935098</v>
      </c>
      <c r="AE8449" s="153"/>
      <c r="AF8449" s="153"/>
      <c r="AG8449" s="153"/>
      <c r="AH8449" s="153"/>
    </row>
    <row r="8450" customFormat="false" ht="12.75" hidden="false" customHeight="false" outlineLevel="0" collapsed="false">
      <c r="AA8450" s="153"/>
      <c r="AB8450" s="153"/>
      <c r="AC8450" s="300" t="n">
        <v>40.0812210829642</v>
      </c>
      <c r="AD8450" s="300" t="n">
        <v>61.4945838590315</v>
      </c>
      <c r="AE8450" s="153"/>
      <c r="AF8450" s="153"/>
      <c r="AG8450" s="153"/>
      <c r="AH8450" s="153"/>
    </row>
    <row r="8451" customFormat="false" ht="12.75" hidden="false" customHeight="false" outlineLevel="0" collapsed="false">
      <c r="AA8451" s="153"/>
      <c r="AB8451" s="153"/>
      <c r="AC8451" s="300" t="n">
        <v>40.0822597831249</v>
      </c>
      <c r="AD8451" s="300" t="n">
        <v>61.4955835180623</v>
      </c>
      <c r="AE8451" s="153"/>
      <c r="AF8451" s="153"/>
      <c r="AG8451" s="153"/>
      <c r="AH8451" s="153"/>
    </row>
    <row r="8452" customFormat="false" ht="12.75" hidden="false" customHeight="false" outlineLevel="0" collapsed="false">
      <c r="AA8452" s="153"/>
      <c r="AB8452" s="153"/>
      <c r="AC8452" s="300" t="n">
        <v>40.1012632376079</v>
      </c>
      <c r="AD8452" s="300" t="n">
        <v>61.5138726987225</v>
      </c>
      <c r="AE8452" s="153"/>
      <c r="AF8452" s="153"/>
      <c r="AG8452" s="153"/>
      <c r="AH8452" s="153"/>
    </row>
    <row r="8453" customFormat="false" ht="12.75" hidden="false" customHeight="false" outlineLevel="0" collapsed="false">
      <c r="AA8453" s="153"/>
      <c r="AB8453" s="153"/>
      <c r="AC8453" s="300" t="n">
        <v>40.1029604636116</v>
      </c>
      <c r="AD8453" s="300" t="n">
        <v>61.5155060338095</v>
      </c>
      <c r="AE8453" s="153"/>
      <c r="AF8453" s="153"/>
      <c r="AG8453" s="153"/>
      <c r="AH8453" s="153"/>
    </row>
    <row r="8454" customFormat="false" ht="12.75" hidden="false" customHeight="false" outlineLevel="0" collapsed="false">
      <c r="AA8454" s="153"/>
      <c r="AB8454" s="153"/>
      <c r="AC8454" s="300" t="n">
        <v>40.1289778510559</v>
      </c>
      <c r="AD8454" s="300" t="n">
        <v>61.5405420736385</v>
      </c>
      <c r="AE8454" s="153"/>
      <c r="AF8454" s="153"/>
      <c r="AG8454" s="153"/>
      <c r="AH8454" s="153"/>
    </row>
    <row r="8455" customFormat="false" ht="12.75" hidden="false" customHeight="false" outlineLevel="0" collapsed="false">
      <c r="AA8455" s="153"/>
      <c r="AB8455" s="153"/>
      <c r="AC8455" s="300" t="n">
        <v>40.1498275583541</v>
      </c>
      <c r="AD8455" s="300" t="n">
        <v>61.5606027682737</v>
      </c>
      <c r="AE8455" s="153"/>
      <c r="AF8455" s="153"/>
      <c r="AG8455" s="153"/>
      <c r="AH8455" s="153"/>
    </row>
    <row r="8456" customFormat="false" ht="12.75" hidden="false" customHeight="false" outlineLevel="0" collapsed="false">
      <c r="AA8456" s="153"/>
      <c r="AB8456" s="153"/>
      <c r="AC8456" s="300" t="n">
        <v>40.1613717080315</v>
      </c>
      <c r="AD8456" s="300" t="n">
        <v>61.571708943735</v>
      </c>
      <c r="AE8456" s="153"/>
      <c r="AF8456" s="153"/>
      <c r="AG8456" s="153"/>
      <c r="AH8456" s="153"/>
    </row>
    <row r="8457" customFormat="false" ht="12.75" hidden="false" customHeight="false" outlineLevel="0" collapsed="false">
      <c r="AA8457" s="153"/>
      <c r="AB8457" s="153"/>
      <c r="AC8457" s="300" t="n">
        <v>40.169850807411</v>
      </c>
      <c r="AD8457" s="300" t="n">
        <v>61.5798640931044</v>
      </c>
      <c r="AE8457" s="153"/>
      <c r="AF8457" s="153"/>
      <c r="AG8457" s="153"/>
      <c r="AH8457" s="153"/>
    </row>
    <row r="8458" customFormat="false" ht="12.75" hidden="false" customHeight="false" outlineLevel="0" collapsed="false">
      <c r="AA8458" s="153"/>
      <c r="AB8458" s="153"/>
      <c r="AC8458" s="300" t="n">
        <v>40.1787592467201</v>
      </c>
      <c r="AD8458" s="300" t="n">
        <v>61.5884318435356</v>
      </c>
      <c r="AE8458" s="153"/>
      <c r="AF8458" s="153"/>
      <c r="AG8458" s="153"/>
      <c r="AH8458" s="153"/>
    </row>
    <row r="8459" customFormat="false" ht="12.75" hidden="false" customHeight="false" outlineLevel="0" collapsed="false">
      <c r="AA8459" s="153"/>
      <c r="AB8459" s="153"/>
      <c r="AC8459" s="300" t="n">
        <v>40.19133918542</v>
      </c>
      <c r="AD8459" s="300" t="n">
        <v>61.6005302273521</v>
      </c>
      <c r="AE8459" s="153"/>
      <c r="AF8459" s="153"/>
      <c r="AG8459" s="153"/>
      <c r="AH8459" s="153"/>
    </row>
    <row r="8460" customFormat="false" ht="12.75" hidden="false" customHeight="false" outlineLevel="0" collapsed="false">
      <c r="AA8460" s="153"/>
      <c r="AB8460" s="153"/>
      <c r="AC8460" s="300" t="n">
        <v>40.2240701188865</v>
      </c>
      <c r="AD8460" s="300" t="n">
        <v>61.6320069427849</v>
      </c>
      <c r="AE8460" s="153"/>
      <c r="AF8460" s="153"/>
      <c r="AG8460" s="153"/>
      <c r="AH8460" s="153"/>
    </row>
    <row r="8461" customFormat="false" ht="12.75" hidden="false" customHeight="false" outlineLevel="0" collapsed="false">
      <c r="AA8461" s="153"/>
      <c r="AB8461" s="153"/>
      <c r="AC8461" s="300" t="n">
        <v>40.2453213454282</v>
      </c>
      <c r="AD8461" s="300" t="n">
        <v>61.6524379933668</v>
      </c>
      <c r="AE8461" s="153"/>
      <c r="AF8461" s="153"/>
      <c r="AG8461" s="153"/>
      <c r="AH8461" s="153"/>
    </row>
    <row r="8462" customFormat="false" ht="12.75" hidden="false" customHeight="false" outlineLevel="0" collapsed="false">
      <c r="AA8462" s="153"/>
      <c r="AB8462" s="153"/>
      <c r="AC8462" s="300" t="n">
        <v>40.2490510896074</v>
      </c>
      <c r="AD8462" s="300" t="n">
        <v>61.6560216424114</v>
      </c>
      <c r="AE8462" s="153"/>
      <c r="AF8462" s="153"/>
      <c r="AG8462" s="153"/>
      <c r="AH8462" s="153"/>
    </row>
    <row r="8463" customFormat="false" ht="12.75" hidden="false" customHeight="false" outlineLevel="0" collapsed="false">
      <c r="AA8463" s="153"/>
      <c r="AB8463" s="153"/>
      <c r="AC8463" s="300" t="n">
        <v>40.2502497352521</v>
      </c>
      <c r="AD8463" s="300" t="n">
        <v>61.6571732734955</v>
      </c>
      <c r="AE8463" s="153"/>
      <c r="AF8463" s="153"/>
      <c r="AG8463" s="153"/>
      <c r="AH8463" s="153"/>
    </row>
    <row r="8464" customFormat="false" ht="12.75" hidden="false" customHeight="false" outlineLevel="0" collapsed="false">
      <c r="AA8464" s="153"/>
      <c r="AB8464" s="153"/>
      <c r="AC8464" s="300" t="n">
        <v>40.2588051112666</v>
      </c>
      <c r="AD8464" s="300" t="n">
        <v>61.665391277025</v>
      </c>
      <c r="AE8464" s="153"/>
      <c r="AF8464" s="153"/>
      <c r="AG8464" s="153"/>
      <c r="AH8464" s="153"/>
    </row>
    <row r="8465" customFormat="false" ht="12.75" hidden="false" customHeight="false" outlineLevel="0" collapsed="false">
      <c r="AA8465" s="153"/>
      <c r="AB8465" s="153"/>
      <c r="AC8465" s="300" t="n">
        <v>40.2605648766876</v>
      </c>
      <c r="AD8465" s="300" t="n">
        <v>61.6670815718749</v>
      </c>
      <c r="AE8465" s="153"/>
      <c r="AF8465" s="153"/>
      <c r="AG8465" s="153"/>
      <c r="AH8465" s="153"/>
    </row>
    <row r="8466" customFormat="false" ht="12.75" hidden="false" customHeight="false" outlineLevel="0" collapsed="false">
      <c r="AA8466" s="153"/>
      <c r="AB8466" s="153"/>
      <c r="AC8466" s="300" t="n">
        <v>40.2767666464475</v>
      </c>
      <c r="AD8466" s="300" t="n">
        <v>61.682642805429</v>
      </c>
      <c r="AE8466" s="153"/>
      <c r="AF8466" s="153"/>
      <c r="AG8466" s="153"/>
      <c r="AH8466" s="153"/>
    </row>
    <row r="8467" customFormat="false" ht="12.75" hidden="false" customHeight="false" outlineLevel="0" collapsed="false">
      <c r="AA8467" s="153"/>
      <c r="AB8467" s="153"/>
      <c r="AC8467" s="300" t="n">
        <v>40.2836110681442</v>
      </c>
      <c r="AD8467" s="300" t="n">
        <v>61.6892153290412</v>
      </c>
      <c r="AE8467" s="153"/>
      <c r="AF8467" s="153"/>
      <c r="AG8467" s="153"/>
      <c r="AH8467" s="153"/>
    </row>
    <row r="8468" customFormat="false" ht="12.75" hidden="false" customHeight="false" outlineLevel="0" collapsed="false">
      <c r="AA8468" s="153"/>
      <c r="AB8468" s="153"/>
      <c r="AC8468" s="300" t="n">
        <v>40.2902454911005</v>
      </c>
      <c r="AD8468" s="300" t="n">
        <v>61.6955857936744</v>
      </c>
      <c r="AE8468" s="153"/>
      <c r="AF8468" s="153"/>
      <c r="AG8468" s="153"/>
      <c r="AH8468" s="153"/>
    </row>
    <row r="8469" customFormat="false" ht="12.75" hidden="false" customHeight="false" outlineLevel="0" collapsed="false">
      <c r="AA8469" s="153"/>
      <c r="AB8469" s="153"/>
      <c r="AC8469" s="300" t="n">
        <v>40.2929361910536</v>
      </c>
      <c r="AD8469" s="300" t="n">
        <v>61.6981692664694</v>
      </c>
      <c r="AE8469" s="153"/>
      <c r="AF8469" s="153"/>
      <c r="AG8469" s="153"/>
      <c r="AH8469" s="153"/>
    </row>
    <row r="8470" customFormat="false" ht="12.75" hidden="false" customHeight="false" outlineLevel="0" collapsed="false">
      <c r="AA8470" s="153"/>
      <c r="AB8470" s="153"/>
      <c r="AC8470" s="300" t="n">
        <v>40.3002714810838</v>
      </c>
      <c r="AD8470" s="300" t="n">
        <v>61.7052113171246</v>
      </c>
      <c r="AE8470" s="153"/>
      <c r="AF8470" s="153"/>
      <c r="AG8470" s="153"/>
      <c r="AH8470" s="153"/>
    </row>
    <row r="8471" customFormat="false" ht="12.75" hidden="false" customHeight="false" outlineLevel="0" collapsed="false">
      <c r="AA8471" s="153"/>
      <c r="AB8471" s="153"/>
      <c r="AC8471" s="300" t="n">
        <v>40.3051502852678</v>
      </c>
      <c r="AD8471" s="300" t="n">
        <v>61.7098944134535</v>
      </c>
      <c r="AE8471" s="153"/>
      <c r="AF8471" s="153"/>
      <c r="AG8471" s="153"/>
      <c r="AH8471" s="153"/>
    </row>
    <row r="8472" customFormat="false" ht="12.75" hidden="false" customHeight="false" outlineLevel="0" collapsed="false">
      <c r="AA8472" s="153"/>
      <c r="AB8472" s="153"/>
      <c r="AC8472" s="300" t="n">
        <v>40.3063371177002</v>
      </c>
      <c r="AD8472" s="300" t="n">
        <v>61.7110335771181</v>
      </c>
      <c r="AE8472" s="153"/>
      <c r="AF8472" s="153"/>
      <c r="AG8472" s="153"/>
      <c r="AH8472" s="153"/>
    </row>
    <row r="8473" customFormat="false" ht="12.75" hidden="false" customHeight="false" outlineLevel="0" collapsed="false">
      <c r="AA8473" s="153"/>
      <c r="AB8473" s="153"/>
      <c r="AC8473" s="300" t="n">
        <v>40.3217435105272</v>
      </c>
      <c r="AD8473" s="300" t="n">
        <v>61.7258167761404</v>
      </c>
      <c r="AE8473" s="153"/>
      <c r="AF8473" s="153"/>
      <c r="AG8473" s="153"/>
      <c r="AH8473" s="153"/>
    </row>
    <row r="8474" customFormat="false" ht="12.75" hidden="false" customHeight="false" outlineLevel="0" collapsed="false">
      <c r="AA8474" s="153"/>
      <c r="AB8474" s="153"/>
      <c r="AC8474" s="300" t="n">
        <v>40.3241003593544</v>
      </c>
      <c r="AD8474" s="300" t="n">
        <v>61.7280782240494</v>
      </c>
      <c r="AE8474" s="153"/>
      <c r="AF8474" s="153"/>
      <c r="AG8474" s="153"/>
      <c r="AH8474" s="153"/>
    </row>
    <row r="8475" customFormat="false" ht="12.75" hidden="false" customHeight="false" outlineLevel="0" collapsed="false">
      <c r="AA8475" s="153"/>
      <c r="AB8475" s="153"/>
      <c r="AC8475" s="300" t="n">
        <v>40.3360308567044</v>
      </c>
      <c r="AD8475" s="300" t="n">
        <v>61.7395251462684</v>
      </c>
      <c r="AE8475" s="153"/>
      <c r="AF8475" s="153"/>
      <c r="AG8475" s="153"/>
      <c r="AH8475" s="153"/>
    </row>
    <row r="8476" customFormat="false" ht="12.75" hidden="false" customHeight="false" outlineLevel="0" collapsed="false">
      <c r="AA8476" s="153"/>
      <c r="AB8476" s="153"/>
      <c r="AC8476" s="300" t="n">
        <v>40.3439786842283</v>
      </c>
      <c r="AD8476" s="300" t="n">
        <v>61.7471502642135</v>
      </c>
      <c r="AE8476" s="153"/>
      <c r="AF8476" s="153"/>
      <c r="AG8476" s="153"/>
      <c r="AH8476" s="153"/>
    </row>
    <row r="8477" customFormat="false" ht="12.75" hidden="false" customHeight="false" outlineLevel="0" collapsed="false">
      <c r="AA8477" s="153"/>
      <c r="AB8477" s="153"/>
      <c r="AC8477" s="300" t="n">
        <v>40.3465510768426</v>
      </c>
      <c r="AD8477" s="300" t="n">
        <v>61.7496181012493</v>
      </c>
      <c r="AE8477" s="153"/>
      <c r="AF8477" s="153"/>
      <c r="AG8477" s="153"/>
      <c r="AH8477" s="153"/>
    </row>
    <row r="8478" customFormat="false" ht="12.75" hidden="false" customHeight="false" outlineLevel="0" collapsed="false">
      <c r="AA8478" s="153"/>
      <c r="AB8478" s="153"/>
      <c r="AC8478" s="300" t="n">
        <v>40.3470720149622</v>
      </c>
      <c r="AD8478" s="300" t="n">
        <v>61.7501178439438</v>
      </c>
      <c r="AE8478" s="153"/>
      <c r="AF8478" s="153"/>
      <c r="AG8478" s="153"/>
      <c r="AH8478" s="153"/>
    </row>
    <row r="8479" customFormat="false" ht="12.75" hidden="false" customHeight="false" outlineLevel="0" collapsed="false">
      <c r="AA8479" s="153"/>
      <c r="AB8479" s="153"/>
      <c r="AC8479" s="300" t="n">
        <v>40.3532127458035</v>
      </c>
      <c r="AD8479" s="300" t="n">
        <v>61.7560080432978</v>
      </c>
      <c r="AE8479" s="153"/>
      <c r="AF8479" s="153"/>
      <c r="AG8479" s="153"/>
      <c r="AH8479" s="153"/>
    </row>
    <row r="8480" customFormat="false" ht="12.75" hidden="false" customHeight="false" outlineLevel="0" collapsed="false">
      <c r="AA8480" s="153"/>
      <c r="AB8480" s="153"/>
      <c r="AC8480" s="300" t="n">
        <v>40.3584270186257</v>
      </c>
      <c r="AD8480" s="300" t="n">
        <v>61.761007986117</v>
      </c>
      <c r="AE8480" s="153"/>
      <c r="AF8480" s="153"/>
      <c r="AG8480" s="153"/>
      <c r="AH8480" s="153"/>
    </row>
    <row r="8481" customFormat="false" ht="12.75" hidden="false" customHeight="false" outlineLevel="0" collapsed="false">
      <c r="AA8481" s="153"/>
      <c r="AB8481" s="153"/>
      <c r="AC8481" s="300" t="n">
        <v>40.3726931154182</v>
      </c>
      <c r="AD8481" s="300" t="n">
        <v>61.7746876823366</v>
      </c>
      <c r="AE8481" s="153"/>
      <c r="AF8481" s="153"/>
      <c r="AG8481" s="153"/>
      <c r="AH8481" s="153"/>
    </row>
    <row r="8482" customFormat="false" ht="12.75" hidden="false" customHeight="false" outlineLevel="0" collapsed="false">
      <c r="AA8482" s="153"/>
      <c r="AB8482" s="153"/>
      <c r="AC8482" s="300" t="n">
        <v>40.3928532214943</v>
      </c>
      <c r="AD8482" s="300" t="n">
        <v>61.794019117619</v>
      </c>
      <c r="AE8482" s="153"/>
      <c r="AF8482" s="153"/>
      <c r="AG8482" s="153"/>
      <c r="AH8482" s="153"/>
    </row>
    <row r="8483" customFormat="false" ht="12.75" hidden="false" customHeight="false" outlineLevel="0" collapsed="false">
      <c r="AA8483" s="153"/>
      <c r="AB8483" s="153"/>
      <c r="AC8483" s="300" t="n">
        <v>40.3989106635979</v>
      </c>
      <c r="AD8483" s="300" t="n">
        <v>61.7998270662011</v>
      </c>
      <c r="AE8483" s="153"/>
      <c r="AF8483" s="153"/>
      <c r="AG8483" s="153"/>
      <c r="AH8483" s="153"/>
    </row>
    <row r="8484" customFormat="false" ht="12.75" hidden="false" customHeight="false" outlineLevel="0" collapsed="false">
      <c r="AA8484" s="153"/>
      <c r="AB8484" s="153"/>
      <c r="AC8484" s="300" t="n">
        <v>40.3998379844567</v>
      </c>
      <c r="AD8484" s="300" t="n">
        <v>61.8007160023263</v>
      </c>
      <c r="AE8484" s="153"/>
      <c r="AF8484" s="153"/>
      <c r="AG8484" s="153"/>
      <c r="AH8484" s="153"/>
    </row>
    <row r="8485" customFormat="false" ht="12.75" hidden="false" customHeight="false" outlineLevel="0" collapsed="false">
      <c r="AA8485" s="153"/>
      <c r="AB8485" s="153"/>
      <c r="AC8485" s="300" t="n">
        <v>40.4163837721662</v>
      </c>
      <c r="AD8485" s="300" t="n">
        <v>61.8165765075349</v>
      </c>
      <c r="AE8485" s="153"/>
      <c r="AF8485" s="153"/>
      <c r="AG8485" s="153"/>
      <c r="AH8485" s="153"/>
    </row>
    <row r="8486" customFormat="false" ht="12.75" hidden="false" customHeight="false" outlineLevel="0" collapsed="false">
      <c r="AA8486" s="153"/>
      <c r="AB8486" s="153"/>
      <c r="AC8486" s="300" t="n">
        <v>40.4195834014108</v>
      </c>
      <c r="AD8486" s="300" t="n">
        <v>61.8196435666164</v>
      </c>
      <c r="AE8486" s="153"/>
      <c r="AF8486" s="153"/>
      <c r="AG8486" s="153"/>
      <c r="AH8486" s="153"/>
    </row>
    <row r="8487" customFormat="false" ht="12.75" hidden="false" customHeight="false" outlineLevel="0" collapsed="false">
      <c r="AA8487" s="153"/>
      <c r="AB8487" s="153"/>
      <c r="AC8487" s="300" t="n">
        <v>40.420453203763</v>
      </c>
      <c r="AD8487" s="300" t="n">
        <v>61.8204772896668</v>
      </c>
      <c r="AE8487" s="153"/>
      <c r="AF8487" s="153"/>
      <c r="AG8487" s="153"/>
      <c r="AH8487" s="153"/>
    </row>
    <row r="8488" customFormat="false" ht="12.75" hidden="false" customHeight="false" outlineLevel="0" collapsed="false">
      <c r="AA8488" s="153"/>
      <c r="AB8488" s="153"/>
      <c r="AC8488" s="300" t="n">
        <v>40.4280891139501</v>
      </c>
      <c r="AD8488" s="300" t="n">
        <v>61.8277935989016</v>
      </c>
      <c r="AE8488" s="153"/>
      <c r="AF8488" s="153"/>
      <c r="AG8488" s="153"/>
      <c r="AH8488" s="153"/>
    </row>
    <row r="8489" customFormat="false" ht="12.75" hidden="false" customHeight="false" outlineLevel="0" collapsed="false">
      <c r="AA8489" s="153"/>
      <c r="AB8489" s="153"/>
      <c r="AC8489" s="300" t="n">
        <v>40.4641366880232</v>
      </c>
      <c r="AD8489" s="300" t="n">
        <v>61.8623293987114</v>
      </c>
      <c r="AE8489" s="153"/>
      <c r="AF8489" s="153"/>
      <c r="AG8489" s="153"/>
      <c r="AH8489" s="153"/>
    </row>
    <row r="8490" customFormat="false" ht="12.75" hidden="false" customHeight="false" outlineLevel="0" collapsed="false">
      <c r="AA8490" s="153"/>
      <c r="AB8490" s="153"/>
      <c r="AC8490" s="300" t="n">
        <v>40.4739822387856</v>
      </c>
      <c r="AD8490" s="300" t="n">
        <v>61.8717620437338</v>
      </c>
      <c r="AE8490" s="153"/>
      <c r="AF8490" s="153"/>
      <c r="AG8490" s="153"/>
      <c r="AH8490" s="153"/>
    </row>
    <row r="8491" customFormat="false" ht="12.75" hidden="false" customHeight="false" outlineLevel="0" collapsed="false">
      <c r="AA8491" s="153"/>
      <c r="AB8491" s="153"/>
      <c r="AC8491" s="300" t="n">
        <v>40.4774726261898</v>
      </c>
      <c r="AD8491" s="300" t="n">
        <v>61.8751060501961</v>
      </c>
      <c r="AE8491" s="153"/>
      <c r="AF8491" s="153"/>
      <c r="AG8491" s="153"/>
      <c r="AH8491" s="153"/>
    </row>
    <row r="8492" customFormat="false" ht="12.75" hidden="false" customHeight="false" outlineLevel="0" collapsed="false">
      <c r="AA8492" s="153"/>
      <c r="AB8492" s="153"/>
      <c r="AC8492" s="300" t="n">
        <v>40.480107835632</v>
      </c>
      <c r="AD8492" s="300" t="n">
        <v>61.8776304171662</v>
      </c>
      <c r="AE8492" s="153"/>
      <c r="AF8492" s="153"/>
      <c r="AG8492" s="153"/>
      <c r="AH8492" s="153"/>
    </row>
    <row r="8493" customFormat="false" ht="12.75" hidden="false" customHeight="false" outlineLevel="0" collapsed="false">
      <c r="AA8493" s="153"/>
      <c r="AB8493" s="153"/>
      <c r="AC8493" s="300" t="n">
        <v>40.4805079510754</v>
      </c>
      <c r="AD8493" s="300" t="n">
        <v>61.8780136857894</v>
      </c>
      <c r="AE8493" s="153"/>
      <c r="AF8493" s="153"/>
      <c r="AG8493" s="153"/>
      <c r="AH8493" s="153"/>
    </row>
    <row r="8494" customFormat="false" ht="12.75" hidden="false" customHeight="false" outlineLevel="0" collapsed="false">
      <c r="AA8494" s="153"/>
      <c r="AB8494" s="153"/>
      <c r="AC8494" s="300" t="n">
        <v>40.4844726129323</v>
      </c>
      <c r="AD8494" s="300" t="n">
        <v>61.8818112937989</v>
      </c>
      <c r="AE8494" s="153"/>
      <c r="AF8494" s="153"/>
      <c r="AG8494" s="153"/>
      <c r="AH8494" s="153"/>
    </row>
    <row r="8495" customFormat="false" ht="12.75" hidden="false" customHeight="false" outlineLevel="0" collapsed="false">
      <c r="AA8495" s="153"/>
      <c r="AB8495" s="153"/>
      <c r="AC8495" s="300" t="n">
        <v>40.4855510336164</v>
      </c>
      <c r="AD8495" s="300" t="n">
        <v>61.8828441131343</v>
      </c>
      <c r="AE8495" s="153"/>
      <c r="AF8495" s="153"/>
      <c r="AG8495" s="153"/>
      <c r="AH8495" s="153"/>
    </row>
    <row r="8496" customFormat="false" ht="12.75" hidden="false" customHeight="false" outlineLevel="0" collapsed="false">
      <c r="AA8496" s="153"/>
      <c r="AB8496" s="153"/>
      <c r="AC8496" s="300" t="n">
        <v>40.4952319453382</v>
      </c>
      <c r="AD8496" s="300" t="n">
        <v>61.8921147004806</v>
      </c>
      <c r="AE8496" s="153"/>
      <c r="AF8496" s="153"/>
      <c r="AG8496" s="153"/>
      <c r="AH8496" s="153"/>
    </row>
    <row r="8497" customFormat="false" ht="12.75" hidden="false" customHeight="false" outlineLevel="0" collapsed="false">
      <c r="AA8497" s="153"/>
      <c r="AB8497" s="153"/>
      <c r="AC8497" s="300" t="n">
        <v>40.5048400534156</v>
      </c>
      <c r="AD8497" s="300" t="n">
        <v>61.9013155603605</v>
      </c>
      <c r="AE8497" s="153"/>
      <c r="AF8497" s="153"/>
      <c r="AG8497" s="153"/>
      <c r="AH8497" s="153"/>
    </row>
    <row r="8498" customFormat="false" ht="12.75" hidden="false" customHeight="false" outlineLevel="0" collapsed="false">
      <c r="AA8498" s="153"/>
      <c r="AB8498" s="153"/>
      <c r="AC8498" s="300" t="n">
        <v>40.5114622095305</v>
      </c>
      <c r="AD8498" s="300" t="n">
        <v>61.907656199718</v>
      </c>
      <c r="AE8498" s="153"/>
      <c r="AF8498" s="153"/>
      <c r="AG8498" s="153"/>
      <c r="AH8498" s="153"/>
    </row>
    <row r="8499" customFormat="false" ht="12.75" hidden="false" customHeight="false" outlineLevel="0" collapsed="false">
      <c r="AA8499" s="153"/>
      <c r="AB8499" s="153"/>
      <c r="AC8499" s="300" t="n">
        <v>40.5198323307574</v>
      </c>
      <c r="AD8499" s="300" t="n">
        <v>61.9156692058224</v>
      </c>
      <c r="AE8499" s="153"/>
      <c r="AF8499" s="153"/>
      <c r="AG8499" s="153"/>
      <c r="AH8499" s="153"/>
    </row>
    <row r="8500" customFormat="false" ht="12.75" hidden="false" customHeight="false" outlineLevel="0" collapsed="false">
      <c r="AA8500" s="153"/>
      <c r="AB8500" s="153"/>
      <c r="AC8500" s="300" t="n">
        <v>40.5258812942062</v>
      </c>
      <c r="AD8500" s="300" t="n">
        <v>61.9214597336961</v>
      </c>
      <c r="AE8500" s="153"/>
      <c r="AF8500" s="153"/>
      <c r="AG8500" s="153"/>
      <c r="AH8500" s="153"/>
    </row>
    <row r="8501" customFormat="false" ht="12.75" hidden="false" customHeight="false" outlineLevel="0" collapsed="false">
      <c r="AA8501" s="153"/>
      <c r="AB8501" s="153"/>
      <c r="AC8501" s="300" t="n">
        <v>40.5425751360023</v>
      </c>
      <c r="AD8501" s="300" t="n">
        <v>61.9374402627072</v>
      </c>
      <c r="AE8501" s="153"/>
      <c r="AF8501" s="153"/>
      <c r="AG8501" s="153"/>
      <c r="AH8501" s="153"/>
    </row>
    <row r="8502" customFormat="false" ht="12.75" hidden="false" customHeight="false" outlineLevel="0" collapsed="false">
      <c r="AA8502" s="153"/>
      <c r="AB8502" s="153"/>
      <c r="AC8502" s="300" t="n">
        <v>40.5611640638821</v>
      </c>
      <c r="AD8502" s="300" t="n">
        <v>61.9552327852756</v>
      </c>
      <c r="AE8502" s="153"/>
      <c r="AF8502" s="153"/>
      <c r="AG8502" s="153"/>
      <c r="AH8502" s="153"/>
    </row>
    <row r="8503" customFormat="false" ht="12.75" hidden="false" customHeight="false" outlineLevel="0" collapsed="false">
      <c r="AA8503" s="153"/>
      <c r="AB8503" s="153"/>
      <c r="AC8503" s="300" t="n">
        <v>40.5806562656562</v>
      </c>
      <c r="AD8503" s="300" t="n">
        <v>61.9738843474461</v>
      </c>
      <c r="AE8503" s="153"/>
      <c r="AF8503" s="153"/>
      <c r="AG8503" s="153"/>
      <c r="AH8503" s="153"/>
    </row>
    <row r="8504" customFormat="false" ht="12.75" hidden="false" customHeight="false" outlineLevel="0" collapsed="false">
      <c r="AA8504" s="153"/>
      <c r="AB8504" s="153"/>
      <c r="AC8504" s="300" t="n">
        <v>40.5847847190433</v>
      </c>
      <c r="AD8504" s="300" t="n">
        <v>61.9778346470381</v>
      </c>
      <c r="AE8504" s="153"/>
      <c r="AF8504" s="153"/>
      <c r="AG8504" s="153"/>
      <c r="AH8504" s="153"/>
    </row>
    <row r="8505" customFormat="false" ht="12.75" hidden="false" customHeight="false" outlineLevel="0" collapsed="false">
      <c r="AA8505" s="153"/>
      <c r="AB8505" s="153"/>
      <c r="AC8505" s="300" t="n">
        <v>40.5923912205879</v>
      </c>
      <c r="AD8505" s="300" t="n">
        <v>61.9851119123106</v>
      </c>
      <c r="AE8505" s="153"/>
      <c r="AF8505" s="153"/>
      <c r="AG8505" s="153"/>
      <c r="AH8505" s="153"/>
    </row>
    <row r="8506" customFormat="false" ht="12.75" hidden="false" customHeight="false" outlineLevel="0" collapsed="false">
      <c r="AA8506" s="153"/>
      <c r="AB8506" s="153"/>
      <c r="AC8506" s="300" t="n">
        <v>40.5958701277446</v>
      </c>
      <c r="AD8506" s="300" t="n">
        <v>61.988439238939</v>
      </c>
      <c r="AE8506" s="153"/>
      <c r="AF8506" s="153"/>
      <c r="AG8506" s="153"/>
      <c r="AH8506" s="153"/>
    </row>
    <row r="8507" customFormat="false" ht="12.75" hidden="false" customHeight="false" outlineLevel="0" collapsed="false">
      <c r="AA8507" s="153"/>
      <c r="AB8507" s="153"/>
      <c r="AC8507" s="300" t="n">
        <v>40.6017357882378</v>
      </c>
      <c r="AD8507" s="300" t="n">
        <v>61.9940492776355</v>
      </c>
      <c r="AE8507" s="153"/>
      <c r="AF8507" s="153"/>
      <c r="AG8507" s="153"/>
      <c r="AH8507" s="153"/>
    </row>
    <row r="8508" customFormat="false" ht="12.75" hidden="false" customHeight="false" outlineLevel="0" collapsed="false">
      <c r="AA8508" s="153"/>
      <c r="AB8508" s="153"/>
      <c r="AC8508" s="300" t="n">
        <v>40.609460567827</v>
      </c>
      <c r="AD8508" s="300" t="n">
        <v>62.0014372444014</v>
      </c>
      <c r="AE8508" s="153"/>
      <c r="AF8508" s="153"/>
      <c r="AG8508" s="153"/>
      <c r="AH8508" s="153"/>
    </row>
    <row r="8509" customFormat="false" ht="12.75" hidden="false" customHeight="false" outlineLevel="0" collapsed="false">
      <c r="AA8509" s="153"/>
      <c r="AB8509" s="153"/>
      <c r="AC8509" s="300" t="n">
        <v>40.6174230276654</v>
      </c>
      <c r="AD8509" s="300" t="n">
        <v>62.009052117796</v>
      </c>
      <c r="AE8509" s="153"/>
      <c r="AF8509" s="153"/>
      <c r="AG8509" s="153"/>
      <c r="AH8509" s="153"/>
    </row>
    <row r="8510" customFormat="false" ht="12.75" hidden="false" customHeight="false" outlineLevel="0" collapsed="false">
      <c r="AA8510" s="153"/>
      <c r="AB8510" s="153"/>
      <c r="AC8510" s="300" t="n">
        <v>40.6337539557898</v>
      </c>
      <c r="AD8510" s="300" t="n">
        <v>62.0246669410743</v>
      </c>
      <c r="AE8510" s="153"/>
      <c r="AF8510" s="153"/>
      <c r="AG8510" s="153"/>
      <c r="AH8510" s="153"/>
    </row>
    <row r="8511" customFormat="false" ht="12.75" hidden="false" customHeight="false" outlineLevel="0" collapsed="false">
      <c r="AA8511" s="153"/>
      <c r="AB8511" s="153"/>
      <c r="AC8511" s="300" t="n">
        <v>40.6361297964869</v>
      </c>
      <c r="AD8511" s="300" t="n">
        <v>62.0269383483881</v>
      </c>
      <c r="AE8511" s="153"/>
      <c r="AF8511" s="153"/>
      <c r="AG8511" s="153"/>
      <c r="AH8511" s="153"/>
    </row>
    <row r="8512" customFormat="false" ht="12.75" hidden="false" customHeight="false" outlineLevel="0" collapsed="false">
      <c r="AA8512" s="153"/>
      <c r="AB8512" s="153"/>
      <c r="AC8512" s="300" t="n">
        <v>40.6464464856694</v>
      </c>
      <c r="AD8512" s="300" t="n">
        <v>62.0368002196035</v>
      </c>
      <c r="AE8512" s="153"/>
      <c r="AF8512" s="153"/>
      <c r="AG8512" s="153"/>
      <c r="AH8512" s="153"/>
    </row>
    <row r="8513" customFormat="false" ht="12.75" hidden="false" customHeight="false" outlineLevel="0" collapsed="false">
      <c r="AA8513" s="153"/>
      <c r="AB8513" s="153"/>
      <c r="AC8513" s="300" t="n">
        <v>40.6589167035463</v>
      </c>
      <c r="AD8513" s="300" t="n">
        <v>62.0487205074266</v>
      </c>
      <c r="AE8513" s="153"/>
      <c r="AF8513" s="153"/>
      <c r="AG8513" s="153"/>
      <c r="AH8513" s="153"/>
    </row>
    <row r="8514" customFormat="false" ht="12.75" hidden="false" customHeight="false" outlineLevel="0" collapsed="false">
      <c r="AA8514" s="153"/>
      <c r="AB8514" s="153"/>
      <c r="AC8514" s="300" t="n">
        <v>40.666511152524</v>
      </c>
      <c r="AD8514" s="300" t="n">
        <v>62.0559795728468</v>
      </c>
      <c r="AE8514" s="153"/>
      <c r="AF8514" s="153"/>
      <c r="AG8514" s="153"/>
      <c r="AH8514" s="153"/>
    </row>
    <row r="8515" customFormat="false" ht="12.75" hidden="false" customHeight="false" outlineLevel="0" collapsed="false">
      <c r="AA8515" s="153"/>
      <c r="AB8515" s="153"/>
      <c r="AC8515" s="300" t="n">
        <v>40.6673352769245</v>
      </c>
      <c r="AD8515" s="300" t="n">
        <v>62.0567670719591</v>
      </c>
      <c r="AE8515" s="153"/>
      <c r="AF8515" s="153"/>
      <c r="AG8515" s="153"/>
      <c r="AH8515" s="153"/>
    </row>
    <row r="8516" customFormat="false" ht="12.75" hidden="false" customHeight="false" outlineLevel="0" collapsed="false">
      <c r="AA8516" s="153"/>
      <c r="AB8516" s="153"/>
      <c r="AC8516" s="300" t="n">
        <v>40.6742742271957</v>
      </c>
      <c r="AD8516" s="300" t="n">
        <v>62.0633953622366</v>
      </c>
      <c r="AE8516" s="153"/>
      <c r="AF8516" s="153"/>
      <c r="AG8516" s="153"/>
      <c r="AH8516" s="153"/>
    </row>
    <row r="8517" customFormat="false" ht="12.75" hidden="false" customHeight="false" outlineLevel="0" collapsed="false">
      <c r="AA8517" s="153"/>
      <c r="AB8517" s="153"/>
      <c r="AC8517" s="300" t="n">
        <v>40.6777378147363</v>
      </c>
      <c r="AD8517" s="300" t="n">
        <v>62.066703624153</v>
      </c>
      <c r="AE8517" s="153"/>
      <c r="AF8517" s="153"/>
      <c r="AG8517" s="153"/>
      <c r="AH8517" s="153"/>
    </row>
    <row r="8518" customFormat="false" ht="12.75" hidden="false" customHeight="false" outlineLevel="0" collapsed="false">
      <c r="AA8518" s="153"/>
      <c r="AB8518" s="153"/>
      <c r="AC8518" s="300" t="n">
        <v>40.7001558548809</v>
      </c>
      <c r="AD8518" s="300" t="n">
        <v>62.0881163205498</v>
      </c>
      <c r="AE8518" s="153"/>
      <c r="AF8518" s="153"/>
      <c r="AG8518" s="153"/>
      <c r="AH8518" s="153"/>
    </row>
    <row r="8519" customFormat="false" ht="12.75" hidden="false" customHeight="false" outlineLevel="0" collapsed="false">
      <c r="AA8519" s="153"/>
      <c r="AB8519" s="153"/>
      <c r="AC8519" s="300" t="n">
        <v>40.7136743904263</v>
      </c>
      <c r="AD8519" s="300" t="n">
        <v>62.1010282774942</v>
      </c>
      <c r="AE8519" s="153"/>
      <c r="AF8519" s="153"/>
      <c r="AG8519" s="153"/>
      <c r="AH8519" s="153"/>
    </row>
    <row r="8520" customFormat="false" ht="12.75" hidden="false" customHeight="false" outlineLevel="0" collapsed="false">
      <c r="AA8520" s="153"/>
      <c r="AB8520" s="153"/>
      <c r="AC8520" s="300" t="n">
        <v>40.7340226406035</v>
      </c>
      <c r="AD8520" s="300" t="n">
        <v>62.1204628008262</v>
      </c>
      <c r="AE8520" s="153"/>
      <c r="AF8520" s="153"/>
      <c r="AG8520" s="153"/>
      <c r="AH8520" s="153"/>
    </row>
    <row r="8521" customFormat="false" ht="12.75" hidden="false" customHeight="false" outlineLevel="0" collapsed="false">
      <c r="AA8521" s="153"/>
      <c r="AB8521" s="153"/>
      <c r="AC8521" s="300" t="n">
        <v>40.7480963117602</v>
      </c>
      <c r="AD8521" s="300" t="n">
        <v>62.1339045016153</v>
      </c>
      <c r="AE8521" s="153"/>
      <c r="AF8521" s="153"/>
      <c r="AG8521" s="153"/>
      <c r="AH8521" s="153"/>
    </row>
    <row r="8522" customFormat="false" ht="12.75" hidden="false" customHeight="false" outlineLevel="0" collapsed="false">
      <c r="AA8522" s="153"/>
      <c r="AB8522" s="153"/>
      <c r="AC8522" s="300" t="n">
        <v>40.7511205708336</v>
      </c>
      <c r="AD8522" s="300" t="n">
        <v>62.1367922606651</v>
      </c>
      <c r="AE8522" s="153"/>
      <c r="AF8522" s="153"/>
      <c r="AG8522" s="153"/>
      <c r="AH8522" s="153"/>
    </row>
    <row r="8523" customFormat="false" ht="12.75" hidden="false" customHeight="false" outlineLevel="0" collapsed="false">
      <c r="AA8523" s="153"/>
      <c r="AB8523" s="153"/>
      <c r="AC8523" s="300" t="n">
        <v>40.7534432451633</v>
      </c>
      <c r="AD8523" s="300" t="n">
        <v>62.1390098367594</v>
      </c>
      <c r="AE8523" s="153"/>
      <c r="AF8523" s="153"/>
      <c r="AG8523" s="153"/>
      <c r="AH8523" s="153"/>
    </row>
    <row r="8524" customFormat="false" ht="12.75" hidden="false" customHeight="false" outlineLevel="0" collapsed="false">
      <c r="AA8524" s="153"/>
      <c r="AB8524" s="153"/>
      <c r="AC8524" s="300" t="n">
        <v>40.7608004073909</v>
      </c>
      <c r="AD8524" s="300" t="n">
        <v>62.1460340201096</v>
      </c>
      <c r="AE8524" s="153"/>
      <c r="AF8524" s="153"/>
      <c r="AG8524" s="153"/>
      <c r="AH8524" s="153"/>
    </row>
    <row r="8525" customFormat="false" ht="12.75" hidden="false" customHeight="false" outlineLevel="0" collapsed="false">
      <c r="AA8525" s="153"/>
      <c r="AB8525" s="153"/>
      <c r="AC8525" s="300" t="n">
        <v>40.764034103343</v>
      </c>
      <c r="AD8525" s="300" t="n">
        <v>62.1491196905634</v>
      </c>
      <c r="AE8525" s="153"/>
      <c r="AF8525" s="153"/>
      <c r="AG8525" s="153"/>
      <c r="AH8525" s="153"/>
    </row>
    <row r="8526" customFormat="false" ht="12.75" hidden="false" customHeight="false" outlineLevel="0" collapsed="false">
      <c r="AA8526" s="153"/>
      <c r="AB8526" s="153"/>
      <c r="AC8526" s="300" t="n">
        <v>40.7738762140151</v>
      </c>
      <c r="AD8526" s="300" t="n">
        <v>62.158509613754</v>
      </c>
      <c r="AE8526" s="153"/>
      <c r="AF8526" s="153"/>
      <c r="AG8526" s="153"/>
      <c r="AH8526" s="153"/>
    </row>
    <row r="8527" customFormat="false" ht="12.75" hidden="false" customHeight="false" outlineLevel="0" collapsed="false">
      <c r="AA8527" s="153"/>
      <c r="AB8527" s="153"/>
      <c r="AC8527" s="300" t="n">
        <v>40.7804132947736</v>
      </c>
      <c r="AD8527" s="300" t="n">
        <v>62.1647455465342</v>
      </c>
      <c r="AE8527" s="153"/>
      <c r="AF8527" s="153"/>
      <c r="AG8527" s="153"/>
      <c r="AH8527" s="153"/>
    </row>
    <row r="8528" customFormat="false" ht="12.75" hidden="false" customHeight="false" outlineLevel="0" collapsed="false">
      <c r="AA8528" s="153"/>
      <c r="AB8528" s="153"/>
      <c r="AC8528" s="300" t="n">
        <v>40.7816373073228</v>
      </c>
      <c r="AD8528" s="300" t="n">
        <v>62.1659131495334</v>
      </c>
      <c r="AE8528" s="153"/>
      <c r="AF8528" s="153"/>
      <c r="AG8528" s="153"/>
      <c r="AH8528" s="153"/>
    </row>
    <row r="8529" customFormat="false" ht="12.75" hidden="false" customHeight="false" outlineLevel="0" collapsed="false">
      <c r="AA8529" s="153"/>
      <c r="AB8529" s="153"/>
      <c r="AC8529" s="300" t="n">
        <v>40.7901115638849</v>
      </c>
      <c r="AD8529" s="300" t="n">
        <v>62.1739968635313</v>
      </c>
      <c r="AE8529" s="153"/>
      <c r="AF8529" s="153"/>
      <c r="AG8529" s="153"/>
      <c r="AH8529" s="153"/>
    </row>
    <row r="8530" customFormat="false" ht="12.75" hidden="false" customHeight="false" outlineLevel="0" collapsed="false">
      <c r="AA8530" s="153"/>
      <c r="AB8530" s="153"/>
      <c r="AC8530" s="300" t="n">
        <v>40.7978967560417</v>
      </c>
      <c r="AD8530" s="300" t="n">
        <v>62.1814232691816</v>
      </c>
      <c r="AE8530" s="153"/>
      <c r="AF8530" s="153"/>
      <c r="AG8530" s="153"/>
      <c r="AH8530" s="153"/>
    </row>
    <row r="8531" customFormat="false" ht="12.75" hidden="false" customHeight="false" outlineLevel="0" collapsed="false">
      <c r="AA8531" s="153"/>
      <c r="AB8531" s="153"/>
      <c r="AC8531" s="300" t="n">
        <v>40.7982669055475</v>
      </c>
      <c r="AD8531" s="300" t="n">
        <v>62.1817763600657</v>
      </c>
      <c r="AE8531" s="153"/>
      <c r="AF8531" s="153"/>
      <c r="AG8531" s="153"/>
      <c r="AH8531" s="153"/>
    </row>
    <row r="8532" customFormat="false" ht="12.75" hidden="false" customHeight="false" outlineLevel="0" collapsed="false">
      <c r="AA8532" s="153"/>
      <c r="AB8532" s="153"/>
      <c r="AC8532" s="300" t="n">
        <v>40.8021744583202</v>
      </c>
      <c r="AD8532" s="300" t="n">
        <v>62.1855038302945</v>
      </c>
      <c r="AE8532" s="153"/>
      <c r="AF8532" s="153"/>
      <c r="AG8532" s="153"/>
      <c r="AH8532" s="153"/>
    </row>
    <row r="8533" customFormat="false" ht="12.75" hidden="false" customHeight="false" outlineLevel="0" collapsed="false">
      <c r="AA8533" s="153"/>
      <c r="AB8533" s="153"/>
      <c r="AC8533" s="300" t="n">
        <v>40.8033700582224</v>
      </c>
      <c r="AD8533" s="300" t="n">
        <v>62.1866443300651</v>
      </c>
      <c r="AE8533" s="153"/>
      <c r="AF8533" s="153"/>
      <c r="AG8533" s="153"/>
      <c r="AH8533" s="153"/>
    </row>
    <row r="8534" customFormat="false" ht="12.75" hidden="false" customHeight="false" outlineLevel="0" collapsed="false">
      <c r="AA8534" s="153"/>
      <c r="AB8534" s="153"/>
      <c r="AC8534" s="300" t="n">
        <v>40.8056674462651</v>
      </c>
      <c r="AD8534" s="300" t="n">
        <v>62.1888358412311</v>
      </c>
      <c r="AE8534" s="153"/>
      <c r="AF8534" s="153"/>
      <c r="AG8534" s="153"/>
      <c r="AH8534" s="153"/>
    </row>
    <row r="8535" customFormat="false" ht="12.75" hidden="false" customHeight="false" outlineLevel="0" collapsed="false">
      <c r="AA8535" s="153"/>
      <c r="AB8535" s="153"/>
      <c r="AC8535" s="300" t="n">
        <v>40.8134820647489</v>
      </c>
      <c r="AD8535" s="300" t="n">
        <v>62.1962903170737</v>
      </c>
      <c r="AE8535" s="153"/>
      <c r="AF8535" s="153"/>
      <c r="AG8535" s="153"/>
      <c r="AH8535" s="153"/>
    </row>
    <row r="8536" customFormat="false" ht="12.75" hidden="false" customHeight="false" outlineLevel="0" collapsed="false">
      <c r="AA8536" s="153"/>
      <c r="AB8536" s="153"/>
      <c r="AC8536" s="300" t="n">
        <v>40.8203541727464</v>
      </c>
      <c r="AD8536" s="300" t="n">
        <v>62.2028457187431</v>
      </c>
      <c r="AE8536" s="153"/>
      <c r="AF8536" s="153"/>
      <c r="AG8536" s="153"/>
      <c r="AH8536" s="153"/>
    </row>
    <row r="8537" customFormat="false" ht="12.75" hidden="false" customHeight="false" outlineLevel="0" collapsed="false">
      <c r="AA8537" s="153"/>
      <c r="AB8537" s="153"/>
      <c r="AC8537" s="300" t="n">
        <v>40.8248852838431</v>
      </c>
      <c r="AD8537" s="300" t="n">
        <v>62.2071680101359</v>
      </c>
      <c r="AE8537" s="153"/>
      <c r="AF8537" s="153"/>
      <c r="AG8537" s="153"/>
      <c r="AH8537" s="153"/>
    </row>
    <row r="8538" customFormat="false" ht="12.75" hidden="false" customHeight="false" outlineLevel="0" collapsed="false">
      <c r="AA8538" s="153"/>
      <c r="AB8538" s="153"/>
      <c r="AC8538" s="300" t="n">
        <v>40.8287101323361</v>
      </c>
      <c r="AD8538" s="300" t="n">
        <v>62.2108165875747</v>
      </c>
      <c r="AE8538" s="153"/>
      <c r="AF8538" s="153"/>
      <c r="AG8538" s="153"/>
      <c r="AH8538" s="153"/>
    </row>
    <row r="8539" customFormat="false" ht="12.75" hidden="false" customHeight="false" outlineLevel="0" collapsed="false">
      <c r="AA8539" s="153"/>
      <c r="AB8539" s="153"/>
      <c r="AC8539" s="300" t="n">
        <v>40.8344585346765</v>
      </c>
      <c r="AD8539" s="300" t="n">
        <v>62.2163000704176</v>
      </c>
      <c r="AE8539" s="153"/>
      <c r="AF8539" s="153"/>
      <c r="AG8539" s="153"/>
      <c r="AH8539" s="153"/>
    </row>
    <row r="8540" customFormat="false" ht="12.75" hidden="false" customHeight="false" outlineLevel="0" collapsed="false">
      <c r="AA8540" s="153"/>
      <c r="AB8540" s="153"/>
      <c r="AC8540" s="300" t="n">
        <v>40.8391893306083</v>
      </c>
      <c r="AD8540" s="300" t="n">
        <v>62.2208128440179</v>
      </c>
      <c r="AE8540" s="153"/>
      <c r="AF8540" s="153"/>
      <c r="AG8540" s="153"/>
      <c r="AH8540" s="153"/>
    </row>
    <row r="8541" customFormat="false" ht="12.75" hidden="false" customHeight="false" outlineLevel="0" collapsed="false">
      <c r="AA8541" s="153"/>
      <c r="AB8541" s="153"/>
      <c r="AC8541" s="300" t="n">
        <v>40.8418460525281</v>
      </c>
      <c r="AD8541" s="300" t="n">
        <v>62.2233471288857</v>
      </c>
      <c r="AE8541" s="153"/>
      <c r="AF8541" s="153"/>
      <c r="AG8541" s="153"/>
      <c r="AH8541" s="153"/>
    </row>
    <row r="8542" customFormat="false" ht="12.75" hidden="false" customHeight="false" outlineLevel="0" collapsed="false">
      <c r="AA8542" s="153"/>
      <c r="AB8542" s="153"/>
      <c r="AC8542" s="300" t="n">
        <v>40.8622636449525</v>
      </c>
      <c r="AD8542" s="300" t="n">
        <v>62.2428210120263</v>
      </c>
      <c r="AE8542" s="153"/>
      <c r="AF8542" s="153"/>
      <c r="AG8542" s="153"/>
      <c r="AH8542" s="153"/>
    </row>
    <row r="8543" customFormat="false" ht="12.75" hidden="false" customHeight="false" outlineLevel="0" collapsed="false">
      <c r="AA8543" s="153"/>
      <c r="AB8543" s="153"/>
      <c r="AC8543" s="300" t="n">
        <v>40.870806957529</v>
      </c>
      <c r="AD8543" s="300" t="n">
        <v>62.2509692767694</v>
      </c>
      <c r="AE8543" s="153"/>
      <c r="AF8543" s="153"/>
      <c r="AG8543" s="153"/>
      <c r="AH8543" s="153"/>
    </row>
    <row r="8544" customFormat="false" ht="12.75" hidden="false" customHeight="false" outlineLevel="0" collapsed="false">
      <c r="AA8544" s="153"/>
      <c r="AB8544" s="153"/>
      <c r="AC8544" s="300" t="n">
        <v>40.8719115928843</v>
      </c>
      <c r="AD8544" s="300" t="n">
        <v>62.2520226628391</v>
      </c>
      <c r="AE8544" s="153"/>
      <c r="AF8544" s="153"/>
      <c r="AG8544" s="153"/>
      <c r="AH8544" s="153"/>
    </row>
    <row r="8545" customFormat="false" ht="12.75" hidden="false" customHeight="false" outlineLevel="0" collapsed="false">
      <c r="AA8545" s="153"/>
      <c r="AB8545" s="153"/>
      <c r="AC8545" s="300" t="n">
        <v>40.8783283762681</v>
      </c>
      <c r="AD8545" s="300" t="n">
        <v>62.2581405457553</v>
      </c>
      <c r="AE8545" s="153"/>
      <c r="AF8545" s="153"/>
      <c r="AG8545" s="153"/>
      <c r="AH8545" s="153"/>
    </row>
    <row r="8546" customFormat="false" ht="12.75" hidden="false" customHeight="false" outlineLevel="0" collapsed="false">
      <c r="AA8546" s="153"/>
      <c r="AB8546" s="153"/>
      <c r="AC8546" s="300" t="n">
        <v>40.8911560269662</v>
      </c>
      <c r="AD8546" s="300" t="n">
        <v>62.2703688774792</v>
      </c>
      <c r="AE8546" s="153"/>
      <c r="AF8546" s="153"/>
      <c r="AG8546" s="153"/>
      <c r="AH8546" s="153"/>
    </row>
    <row r="8547" customFormat="false" ht="12.75" hidden="false" customHeight="false" outlineLevel="0" collapsed="false">
      <c r="AA8547" s="153"/>
      <c r="AB8547" s="153"/>
      <c r="AC8547" s="300" t="n">
        <v>40.9066020097861</v>
      </c>
      <c r="AD8547" s="300" t="n">
        <v>62.285093134137</v>
      </c>
      <c r="AE8547" s="153"/>
      <c r="AF8547" s="153"/>
      <c r="AG8547" s="153"/>
      <c r="AH8547" s="153"/>
    </row>
    <row r="8548" customFormat="false" ht="12.75" hidden="false" customHeight="false" outlineLevel="0" collapsed="false">
      <c r="AA8548" s="153"/>
      <c r="AB8548" s="153"/>
      <c r="AC8548" s="300" t="n">
        <v>40.9213103268094</v>
      </c>
      <c r="AD8548" s="300" t="n">
        <v>62.2991127660194</v>
      </c>
      <c r="AE8548" s="153"/>
      <c r="AF8548" s="153"/>
      <c r="AG8548" s="153"/>
      <c r="AH8548" s="153"/>
    </row>
    <row r="8549" customFormat="false" ht="12.75" hidden="false" customHeight="false" outlineLevel="0" collapsed="false">
      <c r="AA8549" s="153"/>
      <c r="AB8549" s="153"/>
      <c r="AC8549" s="300" t="n">
        <v>40.9274008546288</v>
      </c>
      <c r="AD8549" s="300" t="n">
        <v>62.3049175814141</v>
      </c>
      <c r="AE8549" s="153"/>
      <c r="AF8549" s="153"/>
      <c r="AG8549" s="153"/>
      <c r="AH8549" s="153"/>
    </row>
    <row r="8550" customFormat="false" ht="12.75" hidden="false" customHeight="false" outlineLevel="0" collapsed="false">
      <c r="AA8550" s="153"/>
      <c r="AB8550" s="153"/>
      <c r="AC8550" s="300" t="n">
        <v>40.9346365194379</v>
      </c>
      <c r="AD8550" s="300" t="n">
        <v>62.3118110992702</v>
      </c>
      <c r="AE8550" s="153"/>
      <c r="AF8550" s="153"/>
      <c r="AG8550" s="153"/>
      <c r="AH8550" s="153"/>
    </row>
    <row r="8551" customFormat="false" ht="12.75" hidden="false" customHeight="false" outlineLevel="0" collapsed="false">
      <c r="AA8551" s="153"/>
      <c r="AB8551" s="153"/>
      <c r="AC8551" s="300" t="n">
        <v>40.9776639765459</v>
      </c>
      <c r="AD8551" s="300" t="n">
        <v>62.3528005957161</v>
      </c>
      <c r="AE8551" s="153"/>
      <c r="AF8551" s="153"/>
      <c r="AG8551" s="153"/>
      <c r="AH8551" s="153"/>
    </row>
    <row r="8552" customFormat="false" ht="12.75" hidden="false" customHeight="false" outlineLevel="0" collapsed="false">
      <c r="AA8552" s="153"/>
      <c r="AB8552" s="153"/>
      <c r="AC8552" s="300" t="n">
        <v>40.9801804928992</v>
      </c>
      <c r="AD8552" s="300" t="n">
        <v>62.3551976483193</v>
      </c>
      <c r="AE8552" s="153"/>
      <c r="AF8552" s="153"/>
      <c r="AG8552" s="153"/>
      <c r="AH8552" s="153"/>
    </row>
    <row r="8553" customFormat="false" ht="12.75" hidden="false" customHeight="false" outlineLevel="0" collapsed="false">
      <c r="AA8553" s="153"/>
      <c r="AB8553" s="153"/>
      <c r="AC8553" s="300" t="n">
        <v>41.0018391822473</v>
      </c>
      <c r="AD8553" s="300" t="n">
        <v>62.3758267813345</v>
      </c>
      <c r="AE8553" s="153"/>
      <c r="AF8553" s="153"/>
      <c r="AG8553" s="153"/>
      <c r="AH8553" s="153"/>
    </row>
    <row r="8554" customFormat="false" ht="12.75" hidden="false" customHeight="false" outlineLevel="0" collapsed="false">
      <c r="AA8554" s="153"/>
      <c r="AB8554" s="153"/>
      <c r="AC8554" s="300" t="n">
        <v>41.0163480212588</v>
      </c>
      <c r="AD8554" s="300" t="n">
        <v>62.3896453398229</v>
      </c>
      <c r="AE8554" s="153"/>
      <c r="AF8554" s="153"/>
      <c r="AG8554" s="153"/>
      <c r="AH8554" s="153"/>
    </row>
    <row r="8555" customFormat="false" ht="12.75" hidden="false" customHeight="false" outlineLevel="0" collapsed="false">
      <c r="AA8555" s="153"/>
      <c r="AB8555" s="153"/>
      <c r="AC8555" s="300" t="n">
        <v>41.0198303340204</v>
      </c>
      <c r="AD8555" s="300" t="n">
        <v>62.3929618840512</v>
      </c>
      <c r="AE8555" s="153"/>
      <c r="AF8555" s="153"/>
      <c r="AG8555" s="153"/>
      <c r="AH8555" s="153"/>
    </row>
    <row r="8556" customFormat="false" ht="12.75" hidden="false" customHeight="false" outlineLevel="0" collapsed="false">
      <c r="AA8556" s="153"/>
      <c r="AB8556" s="153"/>
      <c r="AC8556" s="300" t="n">
        <v>41.023150327499</v>
      </c>
      <c r="AD8556" s="300" t="n">
        <v>62.3961230083086</v>
      </c>
      <c r="AE8556" s="153"/>
      <c r="AF8556" s="153"/>
      <c r="AG8556" s="153"/>
      <c r="AH8556" s="153"/>
    </row>
    <row r="8557" customFormat="false" ht="12.75" hidden="false" customHeight="false" outlineLevel="0" collapsed="false">
      <c r="AA8557" s="153"/>
      <c r="AB8557" s="153"/>
      <c r="AC8557" s="300" t="n">
        <v>41.0277902925074</v>
      </c>
      <c r="AD8557" s="300" t="n">
        <v>62.4005395773245</v>
      </c>
      <c r="AE8557" s="153"/>
      <c r="AF8557" s="153"/>
      <c r="AG8557" s="153"/>
      <c r="AH8557" s="153"/>
    </row>
    <row r="8558" customFormat="false" ht="12.75" hidden="false" customHeight="false" outlineLevel="0" collapsed="false">
      <c r="AA8558" s="153"/>
      <c r="AB8558" s="153"/>
      <c r="AC8558" s="300" t="n">
        <v>41.0685060342467</v>
      </c>
      <c r="AD8558" s="300" t="n">
        <v>62.4392914220822</v>
      </c>
      <c r="AE8558" s="153"/>
      <c r="AF8558" s="153"/>
      <c r="AG8558" s="153"/>
      <c r="AH8558" s="153"/>
    </row>
    <row r="8559" customFormat="false" ht="12.75" hidden="false" customHeight="false" outlineLevel="0" collapsed="false">
      <c r="AA8559" s="153"/>
      <c r="AB8559" s="153"/>
      <c r="AC8559" s="300" t="n">
        <v>41.069924143467</v>
      </c>
      <c r="AD8559" s="300" t="n">
        <v>62.4406410217513</v>
      </c>
      <c r="AE8559" s="153"/>
      <c r="AF8559" s="153"/>
      <c r="AG8559" s="153"/>
      <c r="AH8559" s="153"/>
    </row>
    <row r="8560" customFormat="false" ht="12.75" hidden="false" customHeight="false" outlineLevel="0" collapsed="false">
      <c r="AA8560" s="153"/>
      <c r="AB8560" s="153"/>
      <c r="AC8560" s="300" t="n">
        <v>41.0878148442466</v>
      </c>
      <c r="AD8560" s="300" t="n">
        <v>62.4576654722292</v>
      </c>
      <c r="AE8560" s="153"/>
      <c r="AF8560" s="153"/>
      <c r="AG8560" s="153"/>
      <c r="AH8560" s="153"/>
    </row>
    <row r="8561" customFormat="false" ht="12.75" hidden="false" customHeight="false" outlineLevel="0" collapsed="false">
      <c r="AA8561" s="153"/>
      <c r="AB8561" s="153"/>
      <c r="AC8561" s="300" t="n">
        <v>41.0941411056801</v>
      </c>
      <c r="AD8561" s="300" t="n">
        <v>62.4636840293858</v>
      </c>
      <c r="AE8561" s="153"/>
      <c r="AF8561" s="153"/>
      <c r="AG8561" s="153"/>
      <c r="AH8561" s="153"/>
    </row>
    <row r="8562" customFormat="false" ht="12.75" hidden="false" customHeight="false" outlineLevel="0" collapsed="false">
      <c r="AA8562" s="153"/>
      <c r="AB8562" s="153"/>
      <c r="AC8562" s="300" t="n">
        <v>41.1293156771126</v>
      </c>
      <c r="AD8562" s="300" t="n">
        <v>62.4971462585285</v>
      </c>
      <c r="AE8562" s="153"/>
      <c r="AF8562" s="153"/>
      <c r="AG8562" s="153"/>
      <c r="AH8562" s="153"/>
    </row>
    <row r="8563" customFormat="false" ht="12.75" hidden="false" customHeight="false" outlineLevel="0" collapsed="false">
      <c r="AA8563" s="153"/>
      <c r="AB8563" s="153"/>
      <c r="AC8563" s="300" t="n">
        <v>41.1329064577194</v>
      </c>
      <c r="AD8563" s="300" t="n">
        <v>62.5005620900235</v>
      </c>
      <c r="AE8563" s="153"/>
      <c r="AF8563" s="153"/>
      <c r="AG8563" s="153"/>
      <c r="AH8563" s="153"/>
    </row>
    <row r="8564" customFormat="false" ht="12.75" hidden="false" customHeight="false" outlineLevel="0" collapsed="false">
      <c r="AA8564" s="153"/>
      <c r="AB8564" s="153"/>
      <c r="AC8564" s="300" t="n">
        <v>41.1429964579334</v>
      </c>
      <c r="AD8564" s="300" t="n">
        <v>62.5101604308035</v>
      </c>
      <c r="AE8564" s="153"/>
      <c r="AF8564" s="153"/>
      <c r="AG8564" s="153"/>
      <c r="AH8564" s="153"/>
    </row>
    <row r="8565" customFormat="false" ht="12.75" hidden="false" customHeight="false" outlineLevel="0" collapsed="false">
      <c r="AA8565" s="153"/>
      <c r="AB8565" s="153"/>
      <c r="AC8565" s="300" t="n">
        <v>41.1466148942559</v>
      </c>
      <c r="AD8565" s="300" t="n">
        <v>62.513601829232</v>
      </c>
      <c r="AE8565" s="153"/>
      <c r="AF8565" s="153"/>
      <c r="AG8565" s="153"/>
      <c r="AH8565" s="153"/>
    </row>
    <row r="8566" customFormat="false" ht="12.75" hidden="false" customHeight="false" outlineLevel="0" collapsed="false">
      <c r="AA8566" s="153"/>
      <c r="AB8566" s="153"/>
      <c r="AC8566" s="300" t="n">
        <v>41.1610881207264</v>
      </c>
      <c r="AD8566" s="300" t="n">
        <v>62.5273633657305</v>
      </c>
      <c r="AE8566" s="153"/>
      <c r="AF8566" s="153"/>
      <c r="AG8566" s="153"/>
      <c r="AH8566" s="153"/>
    </row>
    <row r="8567" customFormat="false" ht="12.75" hidden="false" customHeight="false" outlineLevel="0" collapsed="false">
      <c r="AA8567" s="153"/>
      <c r="AB8567" s="153"/>
      <c r="AC8567" s="300" t="n">
        <v>41.1757340637891</v>
      </c>
      <c r="AD8567" s="300" t="n">
        <v>62.5412864223458</v>
      </c>
      <c r="AE8567" s="153"/>
      <c r="AF8567" s="153"/>
      <c r="AG8567" s="153"/>
      <c r="AH8567" s="153"/>
    </row>
    <row r="8568" customFormat="false" ht="12.75" hidden="false" customHeight="false" outlineLevel="0" collapsed="false">
      <c r="AA8568" s="153"/>
      <c r="AB8568" s="153"/>
      <c r="AC8568" s="300" t="n">
        <v>41.1924314752959</v>
      </c>
      <c r="AD8568" s="300" t="n">
        <v>62.5571586650176</v>
      </c>
      <c r="AE8568" s="153"/>
      <c r="AF8568" s="153"/>
      <c r="AG8568" s="153"/>
      <c r="AH8568" s="153"/>
    </row>
    <row r="8569" customFormat="false" ht="12.75" hidden="false" customHeight="false" outlineLevel="0" collapsed="false">
      <c r="AA8569" s="153"/>
      <c r="AB8569" s="153"/>
      <c r="AC8569" s="300" t="n">
        <v>41.2126994602705</v>
      </c>
      <c r="AD8569" s="300" t="n">
        <v>62.5764221202587</v>
      </c>
      <c r="AE8569" s="153"/>
      <c r="AF8569" s="153"/>
      <c r="AG8569" s="153"/>
      <c r="AH8569" s="153"/>
    </row>
    <row r="8570" customFormat="false" ht="12.75" hidden="false" customHeight="false" outlineLevel="0" collapsed="false">
      <c r="AA8570" s="153"/>
      <c r="AB8570" s="153"/>
      <c r="AC8570" s="300" t="n">
        <v>41.2193314503888</v>
      </c>
      <c r="AD8570" s="300" t="n">
        <v>62.582723917607</v>
      </c>
      <c r="AE8570" s="153"/>
      <c r="AF8570" s="153"/>
      <c r="AG8570" s="153"/>
      <c r="AH8570" s="153"/>
    </row>
    <row r="8571" customFormat="false" ht="12.75" hidden="false" customHeight="false" outlineLevel="0" collapsed="false">
      <c r="AA8571" s="153"/>
      <c r="AB8571" s="153"/>
      <c r="AC8571" s="300" t="n">
        <v>41.2194173697341</v>
      </c>
      <c r="AD8571" s="300" t="n">
        <v>62.582805554861</v>
      </c>
      <c r="AE8571" s="153"/>
      <c r="AF8571" s="153"/>
      <c r="AG8571" s="153"/>
      <c r="AH8571" s="153"/>
    </row>
    <row r="8572" customFormat="false" ht="12.75" hidden="false" customHeight="false" outlineLevel="0" collapsed="false">
      <c r="AA8572" s="153"/>
      <c r="AB8572" s="153"/>
      <c r="AC8572" s="300" t="n">
        <v>41.2394341528675</v>
      </c>
      <c r="AD8572" s="300" t="n">
        <v>62.6018240470313</v>
      </c>
      <c r="AE8572" s="153"/>
      <c r="AF8572" s="153"/>
      <c r="AG8572" s="153"/>
      <c r="AH8572" s="153"/>
    </row>
    <row r="8573" customFormat="false" ht="12.75" hidden="false" customHeight="false" outlineLevel="0" collapsed="false">
      <c r="AA8573" s="153"/>
      <c r="AB8573" s="153"/>
      <c r="AC8573" s="300" t="n">
        <v>41.2494205098587</v>
      </c>
      <c r="AD8573" s="300" t="n">
        <v>62.6113110239249</v>
      </c>
      <c r="AE8573" s="153"/>
      <c r="AF8573" s="153"/>
      <c r="AG8573" s="153"/>
      <c r="AH8573" s="153"/>
    </row>
    <row r="8574" customFormat="false" ht="12.75" hidden="false" customHeight="false" outlineLevel="0" collapsed="false">
      <c r="AA8574" s="153"/>
      <c r="AB8574" s="153"/>
      <c r="AC8574" s="300" t="n">
        <v>41.2496553787487</v>
      </c>
      <c r="AD8574" s="300" t="n">
        <v>62.6115341212641</v>
      </c>
      <c r="AE8574" s="153"/>
      <c r="AF8574" s="153"/>
      <c r="AG8574" s="153"/>
      <c r="AH8574" s="153"/>
    </row>
    <row r="8575" customFormat="false" ht="12.75" hidden="false" customHeight="false" outlineLevel="0" collapsed="false">
      <c r="AA8575" s="153"/>
      <c r="AB8575" s="153"/>
      <c r="AC8575" s="300" t="n">
        <v>41.2668453338472</v>
      </c>
      <c r="AD8575" s="300" t="n">
        <v>62.6278618126454</v>
      </c>
      <c r="AE8575" s="153"/>
      <c r="AF8575" s="153"/>
      <c r="AG8575" s="153"/>
      <c r="AH8575" s="153"/>
    </row>
    <row r="8576" customFormat="false" ht="12.75" hidden="false" customHeight="false" outlineLevel="0" collapsed="false">
      <c r="AA8576" s="153"/>
      <c r="AB8576" s="153"/>
      <c r="AC8576" s="300" t="n">
        <v>41.2687716753536</v>
      </c>
      <c r="AD8576" s="300" t="n">
        <v>62.6296913013513</v>
      </c>
      <c r="AE8576" s="153"/>
      <c r="AF8576" s="153"/>
      <c r="AG8576" s="153"/>
      <c r="AH8576" s="153"/>
    </row>
    <row r="8577" customFormat="false" ht="12.75" hidden="false" customHeight="false" outlineLevel="0" collapsed="false">
      <c r="AA8577" s="153"/>
      <c r="AB8577" s="153"/>
      <c r="AC8577" s="300" t="n">
        <v>41.2747369960459</v>
      </c>
      <c r="AD8577" s="300" t="n">
        <v>62.6353564891316</v>
      </c>
      <c r="AE8577" s="153"/>
      <c r="AF8577" s="153"/>
      <c r="AG8577" s="153"/>
      <c r="AH8577" s="153"/>
    </row>
    <row r="8578" customFormat="false" ht="12.75" hidden="false" customHeight="false" outlineLevel="0" collapsed="false">
      <c r="AA8578" s="153"/>
      <c r="AB8578" s="153"/>
      <c r="AC8578" s="300" t="n">
        <v>41.2783444073841</v>
      </c>
      <c r="AD8578" s="300" t="n">
        <v>62.6387812247844</v>
      </c>
      <c r="AE8578" s="153"/>
      <c r="AF8578" s="153"/>
      <c r="AG8578" s="153"/>
      <c r="AH8578" s="153"/>
    </row>
    <row r="8579" customFormat="false" ht="12.75" hidden="false" customHeight="false" outlineLevel="0" collapsed="false">
      <c r="AA8579" s="153"/>
      <c r="AB8579" s="153"/>
      <c r="AC8579" s="300" t="n">
        <v>41.2804781981541</v>
      </c>
      <c r="AD8579" s="300" t="n">
        <v>62.6408065777212</v>
      </c>
      <c r="AE8579" s="153"/>
      <c r="AF8579" s="153"/>
      <c r="AG8579" s="153"/>
      <c r="AH8579" s="153"/>
    </row>
    <row r="8580" customFormat="false" ht="12.75" hidden="false" customHeight="false" outlineLevel="0" collapsed="false">
      <c r="AA8580" s="153"/>
      <c r="AB8580" s="153"/>
      <c r="AC8580" s="300" t="n">
        <v>41.2945680044029</v>
      </c>
      <c r="AD8580" s="300" t="n">
        <v>62.6541776146468</v>
      </c>
      <c r="AE8580" s="153"/>
      <c r="AF8580" s="153"/>
      <c r="AG8580" s="153"/>
      <c r="AH8580" s="153"/>
    </row>
    <row r="8581" customFormat="false" ht="12.75" hidden="false" customHeight="false" outlineLevel="0" collapsed="false">
      <c r="AA8581" s="153"/>
      <c r="AB8581" s="153"/>
      <c r="AC8581" s="300" t="n">
        <v>41.3019452606605</v>
      </c>
      <c r="AD8581" s="300" t="n">
        <v>62.6611785161149</v>
      </c>
      <c r="AE8581" s="153"/>
      <c r="AF8581" s="153"/>
      <c r="AG8581" s="153"/>
      <c r="AH8581" s="153"/>
    </row>
    <row r="8582" customFormat="false" ht="12.75" hidden="false" customHeight="false" outlineLevel="0" collapsed="false">
      <c r="AA8582" s="153"/>
      <c r="AB8582" s="153"/>
      <c r="AC8582" s="300" t="n">
        <v>41.3104178476848</v>
      </c>
      <c r="AD8582" s="300" t="n">
        <v>62.6692185915769</v>
      </c>
      <c r="AE8582" s="153"/>
      <c r="AF8582" s="153"/>
      <c r="AG8582" s="153"/>
      <c r="AH8582" s="153"/>
    </row>
    <row r="8583" customFormat="false" ht="12.75" hidden="false" customHeight="false" outlineLevel="0" collapsed="false">
      <c r="AA8583" s="153"/>
      <c r="AB8583" s="153"/>
      <c r="AC8583" s="300" t="n">
        <v>41.337857542752</v>
      </c>
      <c r="AD8583" s="300" t="n">
        <v>62.6952562088241</v>
      </c>
      <c r="AE8583" s="153"/>
      <c r="AF8583" s="153"/>
      <c r="AG8583" s="153"/>
      <c r="AH8583" s="153"/>
    </row>
    <row r="8584" customFormat="false" ht="12.75" hidden="false" customHeight="false" outlineLevel="0" collapsed="false">
      <c r="AA8584" s="153"/>
      <c r="AB8584" s="153"/>
      <c r="AC8584" s="300" t="n">
        <v>41.3821180159458</v>
      </c>
      <c r="AD8584" s="300" t="n">
        <v>62.7372350084024</v>
      </c>
      <c r="AE8584" s="153"/>
      <c r="AF8584" s="153"/>
      <c r="AG8584" s="153"/>
      <c r="AH8584" s="153"/>
    </row>
    <row r="8585" customFormat="false" ht="12.75" hidden="false" customHeight="false" outlineLevel="0" collapsed="false">
      <c r="AA8585" s="153"/>
      <c r="AB8585" s="153"/>
      <c r="AC8585" s="300" t="n">
        <v>41.3929429850251</v>
      </c>
      <c r="AD8585" s="300" t="n">
        <v>62.7475001396601</v>
      </c>
      <c r="AE8585" s="153"/>
      <c r="AF8585" s="153"/>
      <c r="AG8585" s="153"/>
      <c r="AH8585" s="153"/>
    </row>
    <row r="8586" customFormat="false" ht="12.75" hidden="false" customHeight="false" outlineLevel="0" collapsed="false">
      <c r="AA8586" s="153"/>
      <c r="AB8586" s="153"/>
      <c r="AC8586" s="300" t="n">
        <v>41.3947322287268</v>
      </c>
      <c r="AD8586" s="300" t="n">
        <v>62.7491967450714</v>
      </c>
      <c r="AE8586" s="153"/>
      <c r="AF8586" s="153"/>
      <c r="AG8586" s="153"/>
      <c r="AH8586" s="153"/>
    </row>
    <row r="8587" customFormat="false" ht="12.75" hidden="false" customHeight="false" outlineLevel="0" collapsed="false">
      <c r="AA8587" s="153"/>
      <c r="AB8587" s="153"/>
      <c r="AC8587" s="300" t="n">
        <v>41.4162958257913</v>
      </c>
      <c r="AD8587" s="300" t="n">
        <v>62.7696368720908</v>
      </c>
      <c r="AE8587" s="153"/>
      <c r="AF8587" s="153"/>
      <c r="AG8587" s="153"/>
      <c r="AH8587" s="153"/>
    </row>
    <row r="8588" customFormat="false" ht="12.75" hidden="false" customHeight="false" outlineLevel="0" collapsed="false">
      <c r="AA8588" s="153"/>
      <c r="AB8588" s="153"/>
      <c r="AC8588" s="300" t="n">
        <v>41.4174392178004</v>
      </c>
      <c r="AD8588" s="300" t="n">
        <v>62.770720533248</v>
      </c>
      <c r="AE8588" s="153"/>
      <c r="AF8588" s="153"/>
      <c r="AG8588" s="153"/>
      <c r="AH8588" s="153"/>
    </row>
    <row r="8589" customFormat="false" ht="12.75" hidden="false" customHeight="false" outlineLevel="0" collapsed="false">
      <c r="AA8589" s="153"/>
      <c r="AB8589" s="153"/>
      <c r="AC8589" s="300" t="n">
        <v>41.4282356916515</v>
      </c>
      <c r="AD8589" s="300" t="n">
        <v>62.780952998802</v>
      </c>
      <c r="AE8589" s="153"/>
      <c r="AF8589" s="153"/>
      <c r="AG8589" s="153"/>
      <c r="AH8589" s="153"/>
    </row>
    <row r="8590" customFormat="false" ht="12.75" hidden="false" customHeight="false" outlineLevel="0" collapsed="false">
      <c r="AA8590" s="153"/>
      <c r="AB8590" s="153"/>
      <c r="AC8590" s="300" t="n">
        <v>41.4391471684465</v>
      </c>
      <c r="AD8590" s="300" t="n">
        <v>62.7912934588512</v>
      </c>
      <c r="AE8590" s="153"/>
      <c r="AF8590" s="153"/>
      <c r="AG8590" s="153"/>
      <c r="AH8590" s="153"/>
    </row>
    <row r="8591" customFormat="false" ht="12.75" hidden="false" customHeight="false" outlineLevel="0" collapsed="false">
      <c r="AA8591" s="153"/>
      <c r="AB8591" s="153"/>
      <c r="AC8591" s="300" t="n">
        <v>41.4396399297766</v>
      </c>
      <c r="AD8591" s="300" t="n">
        <v>62.7917604029928</v>
      </c>
      <c r="AE8591" s="153"/>
      <c r="AF8591" s="153"/>
      <c r="AG8591" s="153"/>
      <c r="AH8591" s="153"/>
    </row>
    <row r="8592" customFormat="false" ht="12.75" hidden="false" customHeight="false" outlineLevel="0" collapsed="false">
      <c r="AA8592" s="153"/>
      <c r="AB8592" s="153"/>
      <c r="AC8592" s="300" t="n">
        <v>41.4547836896848</v>
      </c>
      <c r="AD8592" s="300" t="n">
        <v>62.8061100711499</v>
      </c>
      <c r="AE8592" s="153"/>
      <c r="AF8592" s="153"/>
      <c r="AG8592" s="153"/>
      <c r="AH8592" s="153"/>
    </row>
    <row r="8593" customFormat="false" ht="12.75" hidden="false" customHeight="false" outlineLevel="0" collapsed="false">
      <c r="AA8593" s="153"/>
      <c r="AB8593" s="153"/>
      <c r="AC8593" s="300" t="n">
        <v>41.4558839362664</v>
      </c>
      <c r="AD8593" s="300" t="n">
        <v>62.8071525394919</v>
      </c>
      <c r="AE8593" s="153"/>
      <c r="AF8593" s="153"/>
      <c r="AG8593" s="153"/>
      <c r="AH8593" s="153"/>
    </row>
    <row r="8594" customFormat="false" ht="12.75" hidden="false" customHeight="false" outlineLevel="0" collapsed="false">
      <c r="AA8594" s="153"/>
      <c r="AB8594" s="153"/>
      <c r="AC8594" s="300" t="n">
        <v>41.4615660147727</v>
      </c>
      <c r="AD8594" s="300" t="n">
        <v>62.8125360906711</v>
      </c>
      <c r="AE8594" s="153"/>
      <c r="AF8594" s="153"/>
      <c r="AG8594" s="153"/>
      <c r="AH8594" s="153"/>
    </row>
    <row r="8595" customFormat="false" ht="12.75" hidden="false" customHeight="false" outlineLevel="0" collapsed="false">
      <c r="AA8595" s="153"/>
      <c r="AB8595" s="153"/>
      <c r="AC8595" s="300" t="n">
        <v>41.4641410525662</v>
      </c>
      <c r="AD8595" s="300" t="n">
        <v>62.8149750927272</v>
      </c>
      <c r="AE8595" s="153"/>
      <c r="AF8595" s="153"/>
      <c r="AG8595" s="153"/>
      <c r="AH8595" s="153"/>
    </row>
    <row r="8596" customFormat="false" ht="12.75" hidden="false" customHeight="false" outlineLevel="0" collapsed="false">
      <c r="AA8596" s="153"/>
      <c r="AB8596" s="153"/>
      <c r="AC8596" s="300" t="n">
        <v>41.4746050760275</v>
      </c>
      <c r="AD8596" s="300" t="n">
        <v>62.8248860234191</v>
      </c>
      <c r="AE8596" s="153"/>
      <c r="AF8596" s="153"/>
      <c r="AG8596" s="153"/>
      <c r="AH8596" s="153"/>
    </row>
    <row r="8597" customFormat="false" ht="12.75" hidden="false" customHeight="false" outlineLevel="0" collapsed="false">
      <c r="AA8597" s="153"/>
      <c r="AB8597" s="153"/>
      <c r="AC8597" s="300" t="n">
        <v>41.4805320308797</v>
      </c>
      <c r="AD8597" s="300" t="n">
        <v>62.8304966259768</v>
      </c>
      <c r="AE8597" s="153"/>
      <c r="AF8597" s="153"/>
      <c r="AG8597" s="153"/>
      <c r="AH8597" s="153"/>
    </row>
    <row r="8598" customFormat="false" ht="12.75" hidden="false" customHeight="false" outlineLevel="0" collapsed="false">
      <c r="AA8598" s="153"/>
      <c r="AB8598" s="153"/>
      <c r="AC8598" s="300" t="n">
        <v>41.4862684862377</v>
      </c>
      <c r="AD8598" s="300" t="n">
        <v>62.8359268831917</v>
      </c>
      <c r="AE8598" s="153"/>
      <c r="AF8598" s="153"/>
      <c r="AG8598" s="153"/>
      <c r="AH8598" s="153"/>
    </row>
    <row r="8599" customFormat="false" ht="12.75" hidden="false" customHeight="false" outlineLevel="0" collapsed="false">
      <c r="AA8599" s="153"/>
      <c r="AB8599" s="153"/>
      <c r="AC8599" s="300" t="n">
        <v>41.5031177194751</v>
      </c>
      <c r="AD8599" s="300" t="n">
        <v>62.8518673445646</v>
      </c>
      <c r="AE8599" s="153"/>
      <c r="AF8599" s="153"/>
      <c r="AG8599" s="153"/>
      <c r="AH8599" s="153"/>
    </row>
    <row r="8600" customFormat="false" ht="12.75" hidden="false" customHeight="false" outlineLevel="0" collapsed="false">
      <c r="AA8600" s="153"/>
      <c r="AB8600" s="153"/>
      <c r="AC8600" s="300" t="n">
        <v>41.5159645630507</v>
      </c>
      <c r="AD8600" s="300" t="n">
        <v>62.8640212064175</v>
      </c>
      <c r="AE8600" s="153"/>
      <c r="AF8600" s="153"/>
      <c r="AG8600" s="153"/>
      <c r="AH8600" s="153"/>
    </row>
    <row r="8601" customFormat="false" ht="12.75" hidden="false" customHeight="false" outlineLevel="0" collapsed="false">
      <c r="AA8601" s="153"/>
      <c r="AB8601" s="153"/>
      <c r="AC8601" s="300" t="n">
        <v>41.5199484388936</v>
      </c>
      <c r="AD8601" s="300" t="n">
        <v>62.8677900934297</v>
      </c>
      <c r="AE8601" s="153"/>
      <c r="AF8601" s="153"/>
      <c r="AG8601" s="153"/>
      <c r="AH8601" s="153"/>
    </row>
    <row r="8602" customFormat="false" ht="12.75" hidden="false" customHeight="false" outlineLevel="0" collapsed="false">
      <c r="AA8602" s="153"/>
      <c r="AB8602" s="153"/>
      <c r="AC8602" s="300" t="n">
        <v>41.5418053065397</v>
      </c>
      <c r="AD8602" s="300" t="n">
        <v>62.8884661395914</v>
      </c>
      <c r="AE8602" s="153"/>
      <c r="AF8602" s="153"/>
      <c r="AG8602" s="153"/>
      <c r="AH8602" s="153"/>
    </row>
    <row r="8603" customFormat="false" ht="12.75" hidden="false" customHeight="false" outlineLevel="0" collapsed="false">
      <c r="AA8603" s="153"/>
      <c r="AB8603" s="153"/>
      <c r="AC8603" s="300" t="n">
        <v>41.545495888804</v>
      </c>
      <c r="AD8603" s="300" t="n">
        <v>62.8919569080955</v>
      </c>
      <c r="AE8603" s="153"/>
      <c r="AF8603" s="153"/>
      <c r="AG8603" s="153"/>
      <c r="AH8603" s="153"/>
    </row>
    <row r="8604" customFormat="false" ht="12.75" hidden="false" customHeight="false" outlineLevel="0" collapsed="false">
      <c r="AA8604" s="153"/>
      <c r="AB8604" s="153"/>
      <c r="AC8604" s="300" t="n">
        <v>41.5702161900018</v>
      </c>
      <c r="AD8604" s="300" t="n">
        <v>62.915336044671</v>
      </c>
      <c r="AE8604" s="153"/>
      <c r="AF8604" s="153"/>
      <c r="AG8604" s="153"/>
      <c r="AH8604" s="153"/>
    </row>
    <row r="8605" customFormat="false" ht="12.75" hidden="false" customHeight="false" outlineLevel="0" collapsed="false">
      <c r="AA8605" s="153"/>
      <c r="AB8605" s="153"/>
      <c r="AC8605" s="300" t="n">
        <v>41.5798492212458</v>
      </c>
      <c r="AD8605" s="300" t="n">
        <v>62.9244460529864</v>
      </c>
      <c r="AE8605" s="153"/>
      <c r="AF8605" s="153"/>
      <c r="AG8605" s="153"/>
      <c r="AH8605" s="153"/>
    </row>
    <row r="8606" customFormat="false" ht="12.75" hidden="false" customHeight="false" outlineLevel="0" collapsed="false">
      <c r="AA8606" s="153"/>
      <c r="AB8606" s="153"/>
      <c r="AC8606" s="300" t="n">
        <v>41.5928208027198</v>
      </c>
      <c r="AD8606" s="300" t="n">
        <v>62.9367124721136</v>
      </c>
      <c r="AE8606" s="153"/>
      <c r="AF8606" s="153"/>
      <c r="AG8606" s="153"/>
      <c r="AH8606" s="153"/>
    </row>
    <row r="8607" customFormat="false" ht="12.75" hidden="false" customHeight="false" outlineLevel="0" collapsed="false">
      <c r="AA8607" s="153"/>
      <c r="AB8607" s="153"/>
      <c r="AC8607" s="300" t="n">
        <v>41.6098903171754</v>
      </c>
      <c r="AD8607" s="300" t="n">
        <v>62.9528499119986</v>
      </c>
      <c r="AE8607" s="153"/>
      <c r="AF8607" s="153"/>
      <c r="AG8607" s="153"/>
      <c r="AH8607" s="153"/>
    </row>
    <row r="8608" customFormat="false" ht="12.75" hidden="false" customHeight="false" outlineLevel="0" collapsed="false">
      <c r="AA8608" s="153"/>
      <c r="AB8608" s="153"/>
      <c r="AC8608" s="300" t="n">
        <v>41.6211514312234</v>
      </c>
      <c r="AD8608" s="300" t="n">
        <v>62.9634953917643</v>
      </c>
      <c r="AE8608" s="153"/>
      <c r="AF8608" s="153"/>
      <c r="AG8608" s="153"/>
      <c r="AH8608" s="153"/>
    </row>
    <row r="8609" customFormat="false" ht="12.75" hidden="false" customHeight="false" outlineLevel="0" collapsed="false">
      <c r="AA8609" s="153"/>
      <c r="AB8609" s="153"/>
      <c r="AC8609" s="300" t="n">
        <v>41.6280249554077</v>
      </c>
      <c r="AD8609" s="300" t="n">
        <v>62.9699890629771</v>
      </c>
      <c r="AE8609" s="153"/>
      <c r="AF8609" s="153"/>
      <c r="AG8609" s="153"/>
      <c r="AH8609" s="153"/>
    </row>
    <row r="8610" customFormat="false" ht="12.75" hidden="false" customHeight="false" outlineLevel="0" collapsed="false">
      <c r="AA8610" s="153"/>
      <c r="AB8610" s="153"/>
      <c r="AC8610" s="300" t="n">
        <v>41.6421068942725</v>
      </c>
      <c r="AD8610" s="300" t="n">
        <v>62.9832924465588</v>
      </c>
      <c r="AE8610" s="153"/>
      <c r="AF8610" s="153"/>
      <c r="AG8610" s="153"/>
      <c r="AH8610" s="153"/>
    </row>
    <row r="8611" customFormat="false" ht="12.75" hidden="false" customHeight="false" outlineLevel="0" collapsed="false">
      <c r="AA8611" s="153"/>
      <c r="AB8611" s="153"/>
      <c r="AC8611" s="300" t="n">
        <v>41.6508869597687</v>
      </c>
      <c r="AD8611" s="300" t="n">
        <v>62.9915870841289</v>
      </c>
      <c r="AE8611" s="153"/>
      <c r="AF8611" s="153"/>
      <c r="AG8611" s="153"/>
      <c r="AH8611" s="153"/>
    </row>
    <row r="8612" customFormat="false" ht="12.75" hidden="false" customHeight="false" outlineLevel="0" collapsed="false">
      <c r="AA8612" s="153"/>
      <c r="AB8612" s="153"/>
      <c r="AC8612" s="300" t="n">
        <v>41.6580330234507</v>
      </c>
      <c r="AD8612" s="300" t="n">
        <v>62.9983380597704</v>
      </c>
      <c r="AE8612" s="153"/>
      <c r="AF8612" s="153"/>
      <c r="AG8612" s="153"/>
      <c r="AH8612" s="153"/>
    </row>
    <row r="8613" customFormat="false" ht="12.75" hidden="false" customHeight="false" outlineLevel="0" collapsed="false">
      <c r="AA8613" s="153"/>
      <c r="AB8613" s="153"/>
      <c r="AC8613" s="300" t="n">
        <v>41.6663656035242</v>
      </c>
      <c r="AD8613" s="300" t="n">
        <v>63.0062080472785</v>
      </c>
      <c r="AE8613" s="153"/>
      <c r="AF8613" s="153"/>
      <c r="AG8613" s="153"/>
      <c r="AH8613" s="153"/>
    </row>
    <row r="8614" customFormat="false" ht="12.75" hidden="false" customHeight="false" outlineLevel="0" collapsed="false">
      <c r="AA8614" s="153"/>
      <c r="AB8614" s="153"/>
      <c r="AC8614" s="300" t="n">
        <v>41.6766849928658</v>
      </c>
      <c r="AD8614" s="300" t="n">
        <v>63.0159538423229</v>
      </c>
      <c r="AE8614" s="153"/>
      <c r="AF8614" s="153"/>
      <c r="AG8614" s="153"/>
      <c r="AH8614" s="153"/>
    </row>
    <row r="8615" customFormat="false" ht="12.75" hidden="false" customHeight="false" outlineLevel="0" collapsed="false">
      <c r="AA8615" s="153"/>
      <c r="AB8615" s="153"/>
      <c r="AC8615" s="300" t="n">
        <v>41.6852959524408</v>
      </c>
      <c r="AD8615" s="300" t="n">
        <v>63.0240861372944</v>
      </c>
      <c r="AE8615" s="153"/>
      <c r="AF8615" s="153"/>
      <c r="AG8615" s="153"/>
      <c r="AH8615" s="153"/>
    </row>
    <row r="8616" customFormat="false" ht="12.75" hidden="false" customHeight="false" outlineLevel="0" collapsed="false">
      <c r="AA8616" s="153"/>
      <c r="AB8616" s="153"/>
      <c r="AC8616" s="300" t="n">
        <v>41.6940645374258</v>
      </c>
      <c r="AD8616" s="300" t="n">
        <v>63.0323667339967</v>
      </c>
      <c r="AE8616" s="153"/>
      <c r="AF8616" s="153"/>
      <c r="AG8616" s="153"/>
      <c r="AH8616" s="153"/>
    </row>
    <row r="8617" customFormat="false" ht="12.75" hidden="false" customHeight="false" outlineLevel="0" collapsed="false">
      <c r="AA8617" s="153"/>
      <c r="AB8617" s="153"/>
      <c r="AC8617" s="300" t="n">
        <v>41.6965556938736</v>
      </c>
      <c r="AD8617" s="300" t="n">
        <v>63.0347190357475</v>
      </c>
      <c r="AE8617" s="153"/>
      <c r="AF8617" s="153"/>
      <c r="AG8617" s="153"/>
      <c r="AH8617" s="153"/>
    </row>
    <row r="8618" customFormat="false" ht="12.75" hidden="false" customHeight="false" outlineLevel="0" collapsed="false">
      <c r="AA8618" s="153"/>
      <c r="AB8618" s="153"/>
      <c r="AC8618" s="300" t="n">
        <v>41.6974148048372</v>
      </c>
      <c r="AD8618" s="300" t="n">
        <v>63.0355301270063</v>
      </c>
      <c r="AE8618" s="153"/>
      <c r="AF8618" s="153"/>
      <c r="AG8618" s="153"/>
      <c r="AH8618" s="153"/>
    </row>
    <row r="8619" customFormat="false" ht="12.75" hidden="false" customHeight="false" outlineLevel="0" collapsed="false">
      <c r="AA8619" s="153"/>
      <c r="AB8619" s="153"/>
      <c r="AC8619" s="300" t="n">
        <v>41.716975027876</v>
      </c>
      <c r="AD8619" s="300" t="n">
        <v>63.0539966537428</v>
      </c>
      <c r="AE8619" s="153"/>
      <c r="AF8619" s="153"/>
      <c r="AG8619" s="153"/>
      <c r="AH8619" s="153"/>
    </row>
    <row r="8620" customFormat="false" ht="12.75" hidden="false" customHeight="false" outlineLevel="0" collapsed="false">
      <c r="AA8620" s="153"/>
      <c r="AB8620" s="153"/>
      <c r="AC8620" s="300" t="n">
        <v>41.7250073770321</v>
      </c>
      <c r="AD8620" s="300" t="n">
        <v>63.0615798588746</v>
      </c>
      <c r="AE8620" s="153"/>
      <c r="AF8620" s="153"/>
      <c r="AG8620" s="153"/>
      <c r="AH8620" s="153"/>
    </row>
    <row r="8621" customFormat="false" ht="12.75" hidden="false" customHeight="false" outlineLevel="0" collapsed="false">
      <c r="AA8621" s="153"/>
      <c r="AB8621" s="153"/>
      <c r="AC8621" s="300" t="n">
        <v>41.7366228902915</v>
      </c>
      <c r="AD8621" s="300" t="n">
        <v>63.0725453440842</v>
      </c>
      <c r="AE8621" s="153"/>
      <c r="AF8621" s="153"/>
      <c r="AG8621" s="153"/>
      <c r="AH8621" s="153"/>
    </row>
    <row r="8622" customFormat="false" ht="12.75" hidden="false" customHeight="false" outlineLevel="0" collapsed="false">
      <c r="AA8622" s="153"/>
      <c r="AB8622" s="153"/>
      <c r="AC8622" s="300" t="n">
        <v>41.7579782008921</v>
      </c>
      <c r="AD8622" s="300" t="n">
        <v>63.0927044988826</v>
      </c>
      <c r="AE8622" s="153"/>
      <c r="AF8622" s="153"/>
      <c r="AG8622" s="153"/>
      <c r="AH8622" s="153"/>
    </row>
    <row r="8623" customFormat="false" ht="12.75" hidden="false" customHeight="false" outlineLevel="0" collapsed="false">
      <c r="AA8623" s="153"/>
      <c r="AB8623" s="153"/>
      <c r="AC8623" s="300" t="n">
        <v>41.762447742461</v>
      </c>
      <c r="AD8623" s="300" t="n">
        <v>63.0969206042266</v>
      </c>
      <c r="AE8623" s="153"/>
      <c r="AF8623" s="153"/>
      <c r="AG8623" s="153"/>
      <c r="AH8623" s="153"/>
    </row>
    <row r="8624" customFormat="false" ht="12.75" hidden="false" customHeight="false" outlineLevel="0" collapsed="false">
      <c r="AA8624" s="153"/>
      <c r="AB8624" s="153"/>
      <c r="AC8624" s="300" t="n">
        <v>41.7650634797448</v>
      </c>
      <c r="AD8624" s="300" t="n">
        <v>63.0993878892571</v>
      </c>
      <c r="AE8624" s="153"/>
      <c r="AF8624" s="153"/>
      <c r="AG8624" s="153"/>
      <c r="AH8624" s="153"/>
    </row>
    <row r="8625" customFormat="false" ht="12.75" hidden="false" customHeight="false" outlineLevel="0" collapsed="false">
      <c r="AA8625" s="153"/>
      <c r="AB8625" s="153"/>
      <c r="AC8625" s="300" t="n">
        <v>41.7747062004894</v>
      </c>
      <c r="AD8625" s="300" t="n">
        <v>63.1084822311884</v>
      </c>
      <c r="AE8625" s="153"/>
      <c r="AF8625" s="153"/>
      <c r="AG8625" s="153"/>
      <c r="AH8625" s="153"/>
    </row>
    <row r="8626" customFormat="false" ht="12.75" hidden="false" customHeight="false" outlineLevel="0" collapsed="false">
      <c r="AA8626" s="153"/>
      <c r="AB8626" s="153"/>
      <c r="AC8626" s="300" t="n">
        <v>41.7821617786672</v>
      </c>
      <c r="AD8626" s="300" t="n">
        <v>63.1155137617035</v>
      </c>
      <c r="AE8626" s="153"/>
      <c r="AF8626" s="153"/>
      <c r="AG8626" s="153"/>
      <c r="AH8626" s="153"/>
    </row>
    <row r="8627" customFormat="false" ht="12.75" hidden="false" customHeight="false" outlineLevel="0" collapsed="false">
      <c r="AA8627" s="153"/>
      <c r="AB8627" s="153"/>
      <c r="AC8627" s="300" t="n">
        <v>41.7889239836388</v>
      </c>
      <c r="AD8627" s="300" t="n">
        <v>63.1218910690987</v>
      </c>
      <c r="AE8627" s="153"/>
      <c r="AF8627" s="153"/>
      <c r="AG8627" s="153"/>
      <c r="AH8627" s="153"/>
    </row>
    <row r="8628" customFormat="false" ht="12.75" hidden="false" customHeight="false" outlineLevel="0" collapsed="false">
      <c r="AA8628" s="153"/>
      <c r="AB8628" s="153"/>
      <c r="AC8628" s="300" t="n">
        <v>41.7896235670709</v>
      </c>
      <c r="AD8628" s="300" t="n">
        <v>63.1225508146826</v>
      </c>
      <c r="AE8628" s="153"/>
      <c r="AF8628" s="153"/>
      <c r="AG8628" s="153"/>
      <c r="AH8628" s="153"/>
    </row>
    <row r="8629" customFormat="false" ht="12.75" hidden="false" customHeight="false" outlineLevel="0" collapsed="false">
      <c r="AA8629" s="153"/>
      <c r="AB8629" s="153"/>
      <c r="AC8629" s="300" t="n">
        <v>41.8055825602739</v>
      </c>
      <c r="AD8629" s="300" t="n">
        <v>63.1375968796709</v>
      </c>
      <c r="AE8629" s="153"/>
      <c r="AF8629" s="153"/>
      <c r="AG8629" s="153"/>
      <c r="AH8629" s="153"/>
    </row>
    <row r="8630" customFormat="false" ht="12.75" hidden="false" customHeight="false" outlineLevel="0" collapsed="false">
      <c r="AA8630" s="153"/>
      <c r="AB8630" s="153"/>
      <c r="AC8630" s="300" t="n">
        <v>41.8114147434476</v>
      </c>
      <c r="AD8630" s="300" t="n">
        <v>63.14309247939</v>
      </c>
      <c r="AE8630" s="153"/>
      <c r="AF8630" s="153"/>
      <c r="AG8630" s="153"/>
      <c r="AH8630" s="153"/>
    </row>
    <row r="8631" customFormat="false" ht="12.75" hidden="false" customHeight="false" outlineLevel="0" collapsed="false">
      <c r="AA8631" s="153"/>
      <c r="AB8631" s="153"/>
      <c r="AC8631" s="300" t="n">
        <v>41.8163548861102</v>
      </c>
      <c r="AD8631" s="300" t="n">
        <v>63.1477473881281</v>
      </c>
      <c r="AE8631" s="153"/>
      <c r="AF8631" s="153"/>
      <c r="AG8631" s="153"/>
      <c r="AH8631" s="153"/>
    </row>
    <row r="8632" customFormat="false" ht="12.75" hidden="false" customHeight="false" outlineLevel="0" collapsed="false">
      <c r="AA8632" s="153"/>
      <c r="AB8632" s="153"/>
      <c r="AC8632" s="300" t="n">
        <v>41.8169744799863</v>
      </c>
      <c r="AD8632" s="300" t="n">
        <v>63.1483311813106</v>
      </c>
      <c r="AE8632" s="153"/>
      <c r="AF8632" s="153"/>
      <c r="AG8632" s="153"/>
      <c r="AH8632" s="153"/>
    </row>
    <row r="8633" customFormat="false" ht="12.75" hidden="false" customHeight="false" outlineLevel="0" collapsed="false">
      <c r="AA8633" s="153"/>
      <c r="AB8633" s="153"/>
      <c r="AC8633" s="300" t="n">
        <v>41.8221453679942</v>
      </c>
      <c r="AD8633" s="300" t="n">
        <v>63.1532017968627</v>
      </c>
      <c r="AE8633" s="153"/>
      <c r="AF8633" s="153"/>
      <c r="AG8633" s="153"/>
      <c r="AH8633" s="153"/>
    </row>
    <row r="8634" customFormat="false" ht="12.75" hidden="false" customHeight="false" outlineLevel="0" collapsed="false">
      <c r="AA8634" s="153"/>
      <c r="AB8634" s="153"/>
      <c r="AC8634" s="300" t="n">
        <v>41.8354017569884</v>
      </c>
      <c r="AD8634" s="300" t="n">
        <v>63.1656883354969</v>
      </c>
      <c r="AE8634" s="153"/>
      <c r="AF8634" s="153"/>
      <c r="AG8634" s="153"/>
      <c r="AH8634" s="153"/>
    </row>
    <row r="8635" customFormat="false" ht="12.75" hidden="false" customHeight="false" outlineLevel="0" collapsed="false">
      <c r="AA8635" s="153"/>
      <c r="AB8635" s="153"/>
      <c r="AC8635" s="300" t="n">
        <v>41.8429378878307</v>
      </c>
      <c r="AD8635" s="300" t="n">
        <v>63.1727865361154</v>
      </c>
      <c r="AE8635" s="153"/>
      <c r="AF8635" s="153"/>
      <c r="AG8635" s="153"/>
      <c r="AH8635" s="153"/>
    </row>
    <row r="8636" customFormat="false" ht="12.75" hidden="false" customHeight="false" outlineLevel="0" collapsed="false">
      <c r="AA8636" s="153"/>
      <c r="AB8636" s="153"/>
      <c r="AC8636" s="300" t="n">
        <v>41.8478423667114</v>
      </c>
      <c r="AD8636" s="300" t="n">
        <v>63.1774052901719</v>
      </c>
      <c r="AE8636" s="153"/>
      <c r="AF8636" s="153"/>
      <c r="AG8636" s="153"/>
      <c r="AH8636" s="153"/>
    </row>
    <row r="8637" customFormat="false" ht="12.75" hidden="false" customHeight="false" outlineLevel="0" collapsed="false">
      <c r="AA8637" s="153"/>
      <c r="AB8637" s="153"/>
      <c r="AC8637" s="300" t="n">
        <v>41.8482537054197</v>
      </c>
      <c r="AD8637" s="300" t="n">
        <v>63.1777926414862</v>
      </c>
      <c r="AE8637" s="153"/>
      <c r="AF8637" s="153"/>
      <c r="AG8637" s="153"/>
      <c r="AH8637" s="153"/>
    </row>
    <row r="8638" customFormat="false" ht="12.75" hidden="false" customHeight="false" outlineLevel="0" collapsed="false">
      <c r="AA8638" s="153"/>
      <c r="AB8638" s="153"/>
      <c r="AC8638" s="300" t="n">
        <v>41.8584843623075</v>
      </c>
      <c r="AD8638" s="300" t="n">
        <v>63.187426693209</v>
      </c>
      <c r="AE8638" s="153"/>
      <c r="AF8638" s="153"/>
      <c r="AG8638" s="153"/>
      <c r="AH8638" s="153"/>
    </row>
    <row r="8639" customFormat="false" ht="12.75" hidden="false" customHeight="false" outlineLevel="0" collapsed="false">
      <c r="AA8639" s="153"/>
      <c r="AB8639" s="153"/>
      <c r="AC8639" s="300" t="n">
        <v>41.8637681731111</v>
      </c>
      <c r="AD8639" s="300" t="n">
        <v>63.1924023763088</v>
      </c>
      <c r="AE8639" s="153"/>
      <c r="AF8639" s="153"/>
      <c r="AG8639" s="153"/>
      <c r="AH8639" s="153"/>
    </row>
    <row r="8640" customFormat="false" ht="12.75" hidden="false" customHeight="false" outlineLevel="0" collapsed="false">
      <c r="AA8640" s="153"/>
      <c r="AB8640" s="153"/>
      <c r="AC8640" s="300" t="n">
        <v>41.8696682959622</v>
      </c>
      <c r="AD8640" s="300" t="n">
        <v>63.1979584309534</v>
      </c>
      <c r="AE8640" s="153"/>
      <c r="AF8640" s="153"/>
      <c r="AG8640" s="153"/>
      <c r="AH8640" s="153"/>
    </row>
    <row r="8641" customFormat="false" ht="12.75" hidden="false" customHeight="false" outlineLevel="0" collapsed="false">
      <c r="AA8641" s="153"/>
      <c r="AB8641" s="153"/>
      <c r="AC8641" s="300" t="n">
        <v>41.8771825496985</v>
      </c>
      <c r="AD8641" s="300" t="n">
        <v>63.2050324471634</v>
      </c>
      <c r="AE8641" s="153"/>
      <c r="AF8641" s="153"/>
      <c r="AG8641" s="153"/>
      <c r="AH8641" s="153"/>
    </row>
    <row r="8642" customFormat="false" ht="12.75" hidden="false" customHeight="false" outlineLevel="0" collapsed="false">
      <c r="AA8642" s="153"/>
      <c r="AB8642" s="153"/>
      <c r="AC8642" s="300" t="n">
        <v>41.8773319140775</v>
      </c>
      <c r="AD8642" s="300" t="n">
        <v>63.2051730567679</v>
      </c>
      <c r="AE8642" s="153"/>
      <c r="AF8642" s="153"/>
      <c r="AG8642" s="153"/>
      <c r="AH8642" s="153"/>
    </row>
    <row r="8643" customFormat="false" ht="12.75" hidden="false" customHeight="false" outlineLevel="0" collapsed="false">
      <c r="AA8643" s="153"/>
      <c r="AB8643" s="153"/>
      <c r="AC8643" s="300" t="n">
        <v>41.9164241029251</v>
      </c>
      <c r="AD8643" s="300" t="n">
        <v>63.2419733010293</v>
      </c>
      <c r="AE8643" s="153"/>
      <c r="AF8643" s="153"/>
      <c r="AG8643" s="153"/>
      <c r="AH8643" s="153"/>
    </row>
    <row r="8644" customFormat="false" ht="12.75" hidden="false" customHeight="false" outlineLevel="0" collapsed="false">
      <c r="AA8644" s="153"/>
      <c r="AB8644" s="153"/>
      <c r="AC8644" s="300" t="n">
        <v>41.9200941566488</v>
      </c>
      <c r="AD8644" s="300" t="n">
        <v>63.2454280052563</v>
      </c>
      <c r="AE8644" s="153"/>
      <c r="AF8644" s="153"/>
      <c r="AG8644" s="153"/>
      <c r="AH8644" s="153"/>
    </row>
    <row r="8645" customFormat="false" ht="12.75" hidden="false" customHeight="false" outlineLevel="0" collapsed="false">
      <c r="AA8645" s="153"/>
      <c r="AB8645" s="153"/>
      <c r="AC8645" s="300" t="n">
        <v>41.9334694536732</v>
      </c>
      <c r="AD8645" s="300" t="n">
        <v>63.2580180667031</v>
      </c>
      <c r="AE8645" s="153"/>
      <c r="AF8645" s="153"/>
      <c r="AG8645" s="153"/>
      <c r="AH8645" s="153"/>
    </row>
    <row r="8646" customFormat="false" ht="12.75" hidden="false" customHeight="false" outlineLevel="0" collapsed="false">
      <c r="AA8646" s="153"/>
      <c r="AB8646" s="153"/>
      <c r="AC8646" s="300" t="n">
        <v>41.9439145619167</v>
      </c>
      <c r="AD8646" s="300" t="n">
        <v>63.2678488586802</v>
      </c>
      <c r="AE8646" s="153"/>
      <c r="AF8646" s="153"/>
      <c r="AG8646" s="153"/>
      <c r="AH8646" s="153"/>
    </row>
    <row r="8647" customFormat="false" ht="12.75" hidden="false" customHeight="false" outlineLevel="0" collapsed="false">
      <c r="AA8647" s="153"/>
      <c r="AB8647" s="153"/>
      <c r="AC8647" s="300" t="n">
        <v>41.9602566527366</v>
      </c>
      <c r="AD8647" s="300" t="n">
        <v>63.2832286970477</v>
      </c>
      <c r="AE8647" s="153"/>
      <c r="AF8647" s="153"/>
      <c r="AG8647" s="153"/>
      <c r="AH8647" s="153"/>
    </row>
    <row r="8648" customFormat="false" ht="12.75" hidden="false" customHeight="false" outlineLevel="0" collapsed="false">
      <c r="AA8648" s="153"/>
      <c r="AB8648" s="153"/>
      <c r="AC8648" s="300" t="n">
        <v>41.9650158112233</v>
      </c>
      <c r="AD8648" s="300" t="n">
        <v>63.2877074521596</v>
      </c>
      <c r="AE8648" s="153"/>
      <c r="AF8648" s="153"/>
      <c r="AG8648" s="153"/>
      <c r="AH8648" s="153"/>
    </row>
    <row r="8649" customFormat="false" ht="12.75" hidden="false" customHeight="false" outlineLevel="0" collapsed="false">
      <c r="AA8649" s="153"/>
      <c r="AB8649" s="153"/>
      <c r="AC8649" s="300" t="n">
        <v>41.9684998104561</v>
      </c>
      <c r="AD8649" s="300" t="n">
        <v>63.2909860088782</v>
      </c>
      <c r="AE8649" s="153"/>
      <c r="AF8649" s="153"/>
      <c r="AG8649" s="153"/>
      <c r="AH8649" s="153"/>
    </row>
    <row r="8650" customFormat="false" ht="12.75" hidden="false" customHeight="false" outlineLevel="0" collapsed="false">
      <c r="AA8650" s="153"/>
      <c r="AB8650" s="153"/>
      <c r="AC8650" s="300" t="n">
        <v>41.9736347728192</v>
      </c>
      <c r="AD8650" s="300" t="n">
        <v>63.2958172533463</v>
      </c>
      <c r="AE8650" s="153"/>
      <c r="AF8650" s="153"/>
      <c r="AG8650" s="153"/>
      <c r="AH8650" s="153"/>
    </row>
    <row r="8651" customFormat="false" ht="12.75" hidden="false" customHeight="false" outlineLevel="0" collapsed="false">
      <c r="AA8651" s="153"/>
      <c r="AB8651" s="153"/>
      <c r="AC8651" s="300" t="n">
        <v>41.974873154737</v>
      </c>
      <c r="AD8651" s="300" t="n">
        <v>63.2969823728688</v>
      </c>
      <c r="AE8651" s="153"/>
      <c r="AF8651" s="153"/>
      <c r="AG8651" s="153"/>
      <c r="AH8651" s="153"/>
    </row>
    <row r="8652" customFormat="false" ht="12.75" hidden="false" customHeight="false" outlineLevel="0" collapsed="false">
      <c r="AA8652" s="153"/>
      <c r="AB8652" s="153"/>
      <c r="AC8652" s="300" t="n">
        <v>41.9781478956896</v>
      </c>
      <c r="AD8652" s="300" t="n">
        <v>63.3000621973986</v>
      </c>
      <c r="AE8652" s="153"/>
      <c r="AF8652" s="153"/>
      <c r="AG8652" s="153"/>
      <c r="AH8652" s="153"/>
    </row>
    <row r="8653" customFormat="false" ht="12.75" hidden="false" customHeight="false" outlineLevel="0" collapsed="false">
      <c r="AA8653" s="153"/>
      <c r="AB8653" s="153"/>
      <c r="AC8653" s="300" t="n">
        <v>41.9871524481172</v>
      </c>
      <c r="AD8653" s="300" t="n">
        <v>63.3085297041156</v>
      </c>
      <c r="AE8653" s="153"/>
      <c r="AF8653" s="153"/>
      <c r="AG8653" s="153"/>
      <c r="AH8653" s="153"/>
    </row>
    <row r="8654" customFormat="false" ht="12.75" hidden="false" customHeight="false" outlineLevel="0" collapsed="false">
      <c r="AA8654" s="153"/>
      <c r="AB8654" s="153"/>
      <c r="AC8654" s="300" t="n">
        <v>42.0054787127858</v>
      </c>
      <c r="AD8654" s="300" t="n">
        <v>63.3257614907232</v>
      </c>
      <c r="AE8654" s="153"/>
      <c r="AF8654" s="153"/>
      <c r="AG8654" s="153"/>
      <c r="AH8654" s="153"/>
    </row>
    <row r="8655" customFormat="false" ht="12.75" hidden="false" customHeight="false" outlineLevel="0" collapsed="false">
      <c r="AA8655" s="153"/>
      <c r="AB8655" s="153"/>
      <c r="AC8655" s="300" t="n">
        <v>42.0098303090234</v>
      </c>
      <c r="AD8655" s="300" t="n">
        <v>63.3298530270797</v>
      </c>
      <c r="AE8655" s="153"/>
      <c r="AF8655" s="153"/>
      <c r="AG8655" s="153"/>
      <c r="AH8655" s="153"/>
    </row>
    <row r="8656" customFormat="false" ht="12.75" hidden="false" customHeight="false" outlineLevel="0" collapsed="false">
      <c r="AA8656" s="153"/>
      <c r="AB8656" s="153"/>
      <c r="AC8656" s="300" t="n">
        <v>42.0327482145656</v>
      </c>
      <c r="AD8656" s="300" t="n">
        <v>63.3513992872718</v>
      </c>
      <c r="AE8656" s="153"/>
      <c r="AF8656" s="153"/>
      <c r="AG8656" s="153"/>
      <c r="AH8656" s="153"/>
    </row>
    <row r="8657" customFormat="false" ht="12.75" hidden="false" customHeight="false" outlineLevel="0" collapsed="false">
      <c r="AA8657" s="153"/>
      <c r="AB8657" s="153"/>
      <c r="AC8657" s="300" t="n">
        <v>42.0507418015041</v>
      </c>
      <c r="AD8657" s="300" t="n">
        <v>63.3683146552752</v>
      </c>
      <c r="AE8657" s="153"/>
      <c r="AF8657" s="153"/>
      <c r="AG8657" s="153"/>
      <c r="AH8657" s="153"/>
    </row>
    <row r="8658" customFormat="false" ht="12.75" hidden="false" customHeight="false" outlineLevel="0" collapsed="false">
      <c r="AA8658" s="153"/>
      <c r="AB8658" s="153"/>
      <c r="AC8658" s="300" t="n">
        <v>42.0550192285097</v>
      </c>
      <c r="AD8658" s="300" t="n">
        <v>63.372335682811</v>
      </c>
      <c r="AE8658" s="153"/>
      <c r="AF8658" s="153"/>
      <c r="AG8658" s="153"/>
      <c r="AH8658" s="153"/>
    </row>
    <row r="8659" customFormat="false" ht="12.75" hidden="false" customHeight="false" outlineLevel="0" collapsed="false">
      <c r="AA8659" s="153"/>
      <c r="AB8659" s="153"/>
      <c r="AC8659" s="300" t="n">
        <v>42.0574979991181</v>
      </c>
      <c r="AD8659" s="300" t="n">
        <v>63.374665601455</v>
      </c>
      <c r="AE8659" s="153"/>
      <c r="AF8659" s="153"/>
      <c r="AG8659" s="153"/>
      <c r="AH8659" s="153"/>
    </row>
    <row r="8660" customFormat="false" ht="12.75" hidden="false" customHeight="false" outlineLevel="0" collapsed="false">
      <c r="AA8660" s="153"/>
      <c r="AB8660" s="153"/>
      <c r="AC8660" s="300" t="n">
        <v>42.0580996589163</v>
      </c>
      <c r="AD8660" s="300" t="n">
        <v>63.3752310636106</v>
      </c>
      <c r="AE8660" s="153"/>
      <c r="AF8660" s="153"/>
      <c r="AG8660" s="153"/>
      <c r="AH8660" s="153"/>
    </row>
    <row r="8661" customFormat="false" ht="12.75" hidden="false" customHeight="false" outlineLevel="0" collapsed="false">
      <c r="AA8661" s="153"/>
      <c r="AB8661" s="153"/>
      <c r="AC8661" s="300" t="n">
        <v>42.0757096181179</v>
      </c>
      <c r="AD8661" s="300" t="n">
        <v>63.3917801436221</v>
      </c>
      <c r="AE8661" s="153"/>
      <c r="AF8661" s="153"/>
      <c r="AG8661" s="153"/>
      <c r="AH8661" s="153"/>
    </row>
    <row r="8662" customFormat="false" ht="12.75" hidden="false" customHeight="false" outlineLevel="0" collapsed="false">
      <c r="AA8662" s="153"/>
      <c r="AB8662" s="153"/>
      <c r="AC8662" s="300" t="n">
        <v>42.0815202705942</v>
      </c>
      <c r="AD8662" s="300" t="n">
        <v>63.3972396251653</v>
      </c>
      <c r="AE8662" s="153"/>
      <c r="AF8662" s="153"/>
      <c r="AG8662" s="153"/>
      <c r="AH8662" s="153"/>
    </row>
    <row r="8663" customFormat="false" ht="12.75" hidden="false" customHeight="false" outlineLevel="0" collapsed="false">
      <c r="AA8663" s="153"/>
      <c r="AB8663" s="153"/>
      <c r="AC8663" s="300" t="n">
        <v>42.0936696529324</v>
      </c>
      <c r="AD8663" s="300" t="n">
        <v>63.4086541873008</v>
      </c>
      <c r="AE8663" s="153"/>
      <c r="AF8663" s="153"/>
      <c r="AG8663" s="153"/>
      <c r="AH8663" s="153"/>
    </row>
    <row r="8664" customFormat="false" ht="12.75" hidden="false" customHeight="false" outlineLevel="0" collapsed="false">
      <c r="AA8664" s="153"/>
      <c r="AB8664" s="153"/>
      <c r="AC8664" s="300" t="n">
        <v>42.1005091762457</v>
      </c>
      <c r="AD8664" s="300" t="n">
        <v>63.4150795753974</v>
      </c>
      <c r="AE8664" s="153"/>
      <c r="AF8664" s="153"/>
      <c r="AG8664" s="153"/>
      <c r="AH8664" s="153"/>
    </row>
    <row r="8665" customFormat="false" ht="12.75" hidden="false" customHeight="false" outlineLevel="0" collapsed="false">
      <c r="AA8665" s="153"/>
      <c r="AB8665" s="153"/>
      <c r="AC8665" s="300" t="n">
        <v>42.1234852041532</v>
      </c>
      <c r="AD8665" s="300" t="n">
        <v>63.4366604108612</v>
      </c>
      <c r="AE8665" s="153"/>
      <c r="AF8665" s="153"/>
      <c r="AG8665" s="153"/>
      <c r="AH8665" s="153"/>
    </row>
    <row r="8666" customFormat="false" ht="12.75" hidden="false" customHeight="false" outlineLevel="0" collapsed="false">
      <c r="AA8666" s="153"/>
      <c r="AB8666" s="153"/>
      <c r="AC8666" s="300" t="n">
        <v>42.1269411872632</v>
      </c>
      <c r="AD8666" s="300" t="n">
        <v>63.4399065334357</v>
      </c>
      <c r="AE8666" s="153"/>
      <c r="AF8666" s="153"/>
      <c r="AG8666" s="153"/>
      <c r="AH8666" s="153"/>
    </row>
    <row r="8667" customFormat="false" ht="12.75" hidden="false" customHeight="false" outlineLevel="0" collapsed="false">
      <c r="AA8667" s="153"/>
      <c r="AB8667" s="153"/>
      <c r="AC8667" s="300" t="n">
        <v>42.1350005823654</v>
      </c>
      <c r="AD8667" s="300" t="n">
        <v>63.4474765311889</v>
      </c>
      <c r="AE8667" s="153"/>
      <c r="AF8667" s="153"/>
      <c r="AG8667" s="153"/>
      <c r="AH8667" s="153"/>
    </row>
    <row r="8668" customFormat="false" ht="12.75" hidden="false" customHeight="false" outlineLevel="0" collapsed="false">
      <c r="AA8668" s="153"/>
      <c r="AB8668" s="153"/>
      <c r="AC8668" s="300" t="n">
        <v>42.1545310890372</v>
      </c>
      <c r="AD8668" s="300" t="n">
        <v>63.4658155986525</v>
      </c>
      <c r="AE8668" s="153"/>
      <c r="AF8668" s="153"/>
      <c r="AG8668" s="153"/>
      <c r="AH8668" s="153"/>
    </row>
    <row r="8669" customFormat="false" ht="12.75" hidden="false" customHeight="false" outlineLevel="0" collapsed="false">
      <c r="AA8669" s="153"/>
      <c r="AB8669" s="153"/>
      <c r="AC8669" s="300" t="n">
        <v>42.1596632931738</v>
      </c>
      <c r="AD8669" s="300" t="n">
        <v>63.4706332806885</v>
      </c>
      <c r="AE8669" s="153"/>
      <c r="AF8669" s="153"/>
      <c r="AG8669" s="153"/>
      <c r="AH8669" s="153"/>
    </row>
    <row r="8670" customFormat="false" ht="12.75" hidden="false" customHeight="false" outlineLevel="0" collapsed="false">
      <c r="AA8670" s="153"/>
      <c r="AB8670" s="153"/>
      <c r="AC8670" s="300" t="n">
        <v>42.1599330004785</v>
      </c>
      <c r="AD8670" s="300" t="n">
        <v>63.4708864484604</v>
      </c>
      <c r="AE8670" s="153"/>
      <c r="AF8670" s="153"/>
      <c r="AG8670" s="153"/>
      <c r="AH8670" s="153"/>
    </row>
    <row r="8671" customFormat="false" ht="12.75" hidden="false" customHeight="false" outlineLevel="0" collapsed="false">
      <c r="AA8671" s="153"/>
      <c r="AB8671" s="153"/>
      <c r="AC8671" s="300" t="n">
        <v>42.1640893483296</v>
      </c>
      <c r="AD8671" s="300" t="n">
        <v>63.4747865417636</v>
      </c>
      <c r="AE8671" s="153"/>
      <c r="AF8671" s="153"/>
      <c r="AG8671" s="153"/>
      <c r="AH8671" s="153"/>
    </row>
    <row r="8672" customFormat="false" ht="12.75" hidden="false" customHeight="false" outlineLevel="0" collapsed="false">
      <c r="AA8672" s="153"/>
      <c r="AB8672" s="153"/>
      <c r="AC8672" s="300" t="n">
        <v>42.1668371309043</v>
      </c>
      <c r="AD8672" s="300" t="n">
        <v>63.4773648590486</v>
      </c>
      <c r="AE8672" s="153"/>
      <c r="AF8672" s="153"/>
      <c r="AG8672" s="153"/>
      <c r="AH8672" s="153"/>
    </row>
    <row r="8673" customFormat="false" ht="12.75" hidden="false" customHeight="false" outlineLevel="0" collapsed="false">
      <c r="AA8673" s="153"/>
      <c r="AB8673" s="153"/>
      <c r="AC8673" s="300" t="n">
        <v>42.1782666556714</v>
      </c>
      <c r="AD8673" s="300" t="n">
        <v>63.4880884546485</v>
      </c>
      <c r="AE8673" s="153"/>
      <c r="AF8673" s="153"/>
      <c r="AG8673" s="153"/>
      <c r="AH8673" s="153"/>
    </row>
    <row r="8674" customFormat="false" ht="12.75" hidden="false" customHeight="false" outlineLevel="0" collapsed="false">
      <c r="AA8674" s="153"/>
      <c r="AB8674" s="153"/>
      <c r="AC8674" s="300" t="n">
        <v>42.1894421392127</v>
      </c>
      <c r="AD8674" s="300" t="n">
        <v>63.4985736783299</v>
      </c>
      <c r="AE8674" s="153"/>
      <c r="AF8674" s="153"/>
      <c r="AG8674" s="153"/>
      <c r="AH8674" s="153"/>
    </row>
    <row r="8675" customFormat="false" ht="12.75" hidden="false" customHeight="false" outlineLevel="0" collapsed="false">
      <c r="AA8675" s="153"/>
      <c r="AB8675" s="153"/>
      <c r="AC8675" s="300" t="n">
        <v>42.1897368879094</v>
      </c>
      <c r="AD8675" s="300" t="n">
        <v>63.4988501901885</v>
      </c>
      <c r="AE8675" s="153"/>
      <c r="AF8675" s="153"/>
      <c r="AG8675" s="153"/>
      <c r="AH8675" s="153"/>
    </row>
    <row r="8676" customFormat="false" ht="12.75" hidden="false" customHeight="false" outlineLevel="0" collapsed="false">
      <c r="AA8676" s="153"/>
      <c r="AB8676" s="153"/>
      <c r="AC8676" s="300" t="n">
        <v>42.1915205606954</v>
      </c>
      <c r="AD8676" s="300" t="n">
        <v>63.5005232694091</v>
      </c>
      <c r="AE8676" s="153"/>
      <c r="AF8676" s="153"/>
      <c r="AG8676" s="153"/>
      <c r="AH8676" s="153"/>
    </row>
    <row r="8677" customFormat="false" ht="12.75" hidden="false" customHeight="false" outlineLevel="0" collapsed="false">
      <c r="AA8677" s="153"/>
      <c r="AB8677" s="153"/>
      <c r="AC8677" s="300" t="n">
        <v>42.2170083873405</v>
      </c>
      <c r="AD8677" s="300" t="n">
        <v>63.5244226284473</v>
      </c>
      <c r="AE8677" s="153"/>
      <c r="AF8677" s="153"/>
      <c r="AG8677" s="153"/>
      <c r="AH8677" s="153"/>
    </row>
    <row r="8678" customFormat="false" ht="12.75" hidden="false" customHeight="false" outlineLevel="0" collapsed="false">
      <c r="AA8678" s="153"/>
      <c r="AB8678" s="153"/>
      <c r="AC8678" s="300" t="n">
        <v>42.2199610243838</v>
      </c>
      <c r="AD8678" s="300" t="n">
        <v>63.5271912494752</v>
      </c>
      <c r="AE8678" s="153"/>
      <c r="AF8678" s="153"/>
      <c r="AG8678" s="153"/>
      <c r="AH8678" s="153"/>
    </row>
    <row r="8679" customFormat="false" ht="12.75" hidden="false" customHeight="false" outlineLevel="0" collapsed="false">
      <c r="AA8679" s="153"/>
      <c r="AB8679" s="153"/>
      <c r="AC8679" s="300" t="n">
        <v>42.2514923556044</v>
      </c>
      <c r="AD8679" s="300" t="n">
        <v>63.556757466175</v>
      </c>
      <c r="AE8679" s="153"/>
      <c r="AF8679" s="153"/>
      <c r="AG8679" s="153"/>
      <c r="AH8679" s="153"/>
    </row>
    <row r="8680" customFormat="false" ht="12.75" hidden="false" customHeight="false" outlineLevel="0" collapsed="false">
      <c r="AA8680" s="153"/>
      <c r="AB8680" s="153"/>
      <c r="AC8680" s="300" t="n">
        <v>42.2567371894253</v>
      </c>
      <c r="AD8680" s="300" t="n">
        <v>63.5616754283193</v>
      </c>
      <c r="AE8680" s="153"/>
      <c r="AF8680" s="153"/>
      <c r="AG8680" s="153"/>
      <c r="AH8680" s="153"/>
    </row>
    <row r="8681" customFormat="false" ht="12.75" hidden="false" customHeight="false" outlineLevel="0" collapsed="false">
      <c r="AA8681" s="153"/>
      <c r="AB8681" s="153"/>
      <c r="AC8681" s="300" t="n">
        <v>42.2653256668517</v>
      </c>
      <c r="AD8681" s="300" t="n">
        <v>63.5697274551653</v>
      </c>
      <c r="AE8681" s="153"/>
      <c r="AF8681" s="153"/>
      <c r="AG8681" s="153"/>
      <c r="AH8681" s="153"/>
    </row>
    <row r="8682" customFormat="false" ht="12.75" hidden="false" customHeight="false" outlineLevel="0" collapsed="false">
      <c r="AA8682" s="153"/>
      <c r="AB8682" s="153"/>
      <c r="AC8682" s="300" t="n">
        <v>42.2693164533357</v>
      </c>
      <c r="AD8682" s="300" t="n">
        <v>63.5734687039796</v>
      </c>
      <c r="AE8682" s="153"/>
      <c r="AF8682" s="153"/>
      <c r="AG8682" s="153"/>
      <c r="AH8682" s="153"/>
    </row>
    <row r="8683" customFormat="false" ht="12.75" hidden="false" customHeight="false" outlineLevel="0" collapsed="false">
      <c r="AA8683" s="153"/>
      <c r="AB8683" s="153"/>
      <c r="AC8683" s="300" t="n">
        <v>42.2859698460687</v>
      </c>
      <c r="AD8683" s="300" t="n">
        <v>63.5890805364312</v>
      </c>
      <c r="AE8683" s="153"/>
      <c r="AF8683" s="153"/>
      <c r="AG8683" s="153"/>
      <c r="AH8683" s="153"/>
    </row>
    <row r="8684" customFormat="false" ht="12.75" hidden="false" customHeight="false" outlineLevel="0" collapsed="false">
      <c r="AA8684" s="153"/>
      <c r="AB8684" s="153"/>
      <c r="AC8684" s="300" t="n">
        <v>42.2869058956681</v>
      </c>
      <c r="AD8684" s="300" t="n">
        <v>63.5899580141211</v>
      </c>
      <c r="AE8684" s="153"/>
      <c r="AF8684" s="153"/>
      <c r="AG8684" s="153"/>
      <c r="AH8684" s="153"/>
    </row>
    <row r="8685" customFormat="false" ht="12.75" hidden="false" customHeight="false" outlineLevel="0" collapsed="false">
      <c r="AA8685" s="153"/>
      <c r="AB8685" s="153"/>
      <c r="AC8685" s="300" t="n">
        <v>42.2890329051322</v>
      </c>
      <c r="AD8685" s="300" t="n">
        <v>63.5919516144861</v>
      </c>
      <c r="AE8685" s="153"/>
      <c r="AF8685" s="153"/>
      <c r="AG8685" s="153"/>
      <c r="AH8685" s="153"/>
    </row>
    <row r="8686" customFormat="false" ht="12.75" hidden="false" customHeight="false" outlineLevel="0" collapsed="false">
      <c r="AA8686" s="153"/>
      <c r="AB8686" s="153"/>
      <c r="AC8686" s="300" t="n">
        <v>42.2940153021613</v>
      </c>
      <c r="AD8686" s="300" t="n">
        <v>63.5966213097669</v>
      </c>
      <c r="AE8686" s="153"/>
      <c r="AF8686" s="153"/>
      <c r="AG8686" s="153"/>
      <c r="AH8686" s="153"/>
    </row>
    <row r="8687" customFormat="false" ht="12.75" hidden="false" customHeight="false" outlineLevel="0" collapsed="false">
      <c r="AA8687" s="153"/>
      <c r="AB8687" s="153"/>
      <c r="AC8687" s="300" t="n">
        <v>42.3012205991248</v>
      </c>
      <c r="AD8687" s="300" t="n">
        <v>63.6033731173348</v>
      </c>
      <c r="AE8687" s="153"/>
      <c r="AF8687" s="153"/>
      <c r="AG8687" s="153"/>
      <c r="AH8687" s="153"/>
    </row>
    <row r="8688" customFormat="false" ht="12.75" hidden="false" customHeight="false" outlineLevel="0" collapsed="false">
      <c r="AA8688" s="153"/>
      <c r="AB8688" s="153"/>
      <c r="AC8688" s="300" t="n">
        <v>42.3068684731388</v>
      </c>
      <c r="AD8688" s="300" t="n">
        <v>63.6086644978572</v>
      </c>
      <c r="AE8688" s="153"/>
      <c r="AF8688" s="153"/>
      <c r="AG8688" s="153"/>
      <c r="AH8688" s="153"/>
    </row>
    <row r="8689" customFormat="false" ht="12.75" hidden="false" customHeight="false" outlineLevel="0" collapsed="false">
      <c r="AA8689" s="153"/>
      <c r="AB8689" s="153"/>
      <c r="AC8689" s="300" t="n">
        <v>42.3181672025968</v>
      </c>
      <c r="AD8689" s="300" t="n">
        <v>63.6192461958404</v>
      </c>
      <c r="AE8689" s="153"/>
      <c r="AF8689" s="153"/>
      <c r="AG8689" s="153"/>
      <c r="AH8689" s="153"/>
    </row>
    <row r="8690" customFormat="false" ht="12.75" hidden="false" customHeight="false" outlineLevel="0" collapsed="false">
      <c r="AA8690" s="153"/>
      <c r="AB8690" s="153"/>
      <c r="AC8690" s="300" t="n">
        <v>42.3252891066224</v>
      </c>
      <c r="AD8690" s="300" t="n">
        <v>63.6259157299963</v>
      </c>
      <c r="AE8690" s="153"/>
      <c r="AF8690" s="153"/>
      <c r="AG8690" s="153"/>
      <c r="AH8690" s="153"/>
    </row>
    <row r="8691" customFormat="false" ht="12.75" hidden="false" customHeight="false" outlineLevel="0" collapsed="false">
      <c r="AA8691" s="153"/>
      <c r="AB8691" s="153"/>
      <c r="AC8691" s="300" t="n">
        <v>42.3519922481967</v>
      </c>
      <c r="AD8691" s="300" t="n">
        <v>63.6509203199041</v>
      </c>
      <c r="AE8691" s="153"/>
      <c r="AF8691" s="153"/>
      <c r="AG8691" s="153"/>
      <c r="AH8691" s="153"/>
    </row>
    <row r="8692" customFormat="false" ht="12.75" hidden="false" customHeight="false" outlineLevel="0" collapsed="false">
      <c r="AA8692" s="153"/>
      <c r="AB8692" s="153"/>
      <c r="AC8692" s="300" t="n">
        <v>42.3627233869596</v>
      </c>
      <c r="AD8692" s="300" t="n">
        <v>63.6609677020198</v>
      </c>
      <c r="AE8692" s="153"/>
      <c r="AF8692" s="153"/>
      <c r="AG8692" s="153"/>
      <c r="AH8692" s="153"/>
    </row>
    <row r="8693" customFormat="false" ht="12.75" hidden="false" customHeight="false" outlineLevel="0" collapsed="false">
      <c r="AA8693" s="153"/>
      <c r="AB8693" s="153"/>
      <c r="AC8693" s="300" t="n">
        <v>42.3694213937855</v>
      </c>
      <c r="AD8693" s="300" t="n">
        <v>63.6672389315211</v>
      </c>
      <c r="AE8693" s="153"/>
      <c r="AF8693" s="153"/>
      <c r="AG8693" s="153"/>
      <c r="AH8693" s="153"/>
    </row>
    <row r="8694" customFormat="false" ht="12.75" hidden="false" customHeight="false" outlineLevel="0" collapsed="false">
      <c r="AA8694" s="153"/>
      <c r="AB8694" s="153"/>
      <c r="AC8694" s="300" t="n">
        <v>42.3794142596023</v>
      </c>
      <c r="AD8694" s="300" t="n">
        <v>63.6765945212926</v>
      </c>
      <c r="AE8694" s="153"/>
      <c r="AF8694" s="153"/>
      <c r="AG8694" s="153"/>
      <c r="AH8694" s="153"/>
    </row>
    <row r="8695" customFormat="false" ht="12.75" hidden="false" customHeight="false" outlineLevel="0" collapsed="false">
      <c r="AA8695" s="153"/>
      <c r="AB8695" s="153"/>
      <c r="AC8695" s="300" t="n">
        <v>42.3868005467209</v>
      </c>
      <c r="AD8695" s="300" t="n">
        <v>63.6835093142931</v>
      </c>
      <c r="AE8695" s="153"/>
      <c r="AF8695" s="153"/>
      <c r="AG8695" s="153"/>
      <c r="AH8695" s="153"/>
    </row>
    <row r="8696" customFormat="false" ht="12.75" hidden="false" customHeight="false" outlineLevel="0" collapsed="false">
      <c r="AA8696" s="153"/>
      <c r="AB8696" s="153"/>
      <c r="AC8696" s="300" t="n">
        <v>42.402992753467</v>
      </c>
      <c r="AD8696" s="300" t="n">
        <v>63.6986643417228</v>
      </c>
      <c r="AE8696" s="153"/>
      <c r="AF8696" s="153"/>
      <c r="AG8696" s="153"/>
      <c r="AH8696" s="153"/>
    </row>
    <row r="8697" customFormat="false" ht="12.75" hidden="false" customHeight="false" outlineLevel="0" collapsed="false">
      <c r="AA8697" s="153"/>
      <c r="AB8697" s="153"/>
      <c r="AC8697" s="300" t="n">
        <v>42.4077983411992</v>
      </c>
      <c r="AD8697" s="300" t="n">
        <v>63.7031620575893</v>
      </c>
      <c r="AE8697" s="153"/>
      <c r="AF8697" s="153"/>
      <c r="AG8697" s="153"/>
      <c r="AH8697" s="153"/>
    </row>
    <row r="8698" customFormat="false" ht="12.75" hidden="false" customHeight="false" outlineLevel="0" collapsed="false">
      <c r="AA8698" s="153"/>
      <c r="AB8698" s="153"/>
      <c r="AC8698" s="300" t="n">
        <v>42.4118886269787</v>
      </c>
      <c r="AD8698" s="300" t="n">
        <v>63.7069900340602</v>
      </c>
      <c r="AE8698" s="153"/>
      <c r="AF8698" s="153"/>
      <c r="AG8698" s="153"/>
      <c r="AH8698" s="153"/>
    </row>
    <row r="8699" customFormat="false" ht="12.75" hidden="false" customHeight="false" outlineLevel="0" collapsed="false">
      <c r="AA8699" s="153"/>
      <c r="AB8699" s="153"/>
      <c r="AC8699" s="300" t="n">
        <v>42.4203521701492</v>
      </c>
      <c r="AD8699" s="300" t="n">
        <v>63.7149087534318</v>
      </c>
      <c r="AE8699" s="153"/>
      <c r="AF8699" s="153"/>
      <c r="AG8699" s="153"/>
      <c r="AH8699" s="153"/>
    </row>
    <row r="8700" customFormat="false" ht="12.75" hidden="false" customHeight="false" outlineLevel="0" collapsed="false">
      <c r="AA8700" s="153"/>
      <c r="AB8700" s="153"/>
      <c r="AC8700" s="300" t="n">
        <v>42.4277072218121</v>
      </c>
      <c r="AD8700" s="300" t="n">
        <v>63.7217896808657</v>
      </c>
      <c r="AE8700" s="153"/>
      <c r="AF8700" s="153"/>
      <c r="AG8700" s="153"/>
      <c r="AH8700" s="153"/>
    </row>
    <row r="8701" customFormat="false" ht="12.75" hidden="false" customHeight="false" outlineLevel="0" collapsed="false">
      <c r="AA8701" s="153"/>
      <c r="AB8701" s="153"/>
      <c r="AC8701" s="300" t="n">
        <v>42.4294772317376</v>
      </c>
      <c r="AD8701" s="300" t="n">
        <v>63.7234455720315</v>
      </c>
      <c r="AE8701" s="153"/>
      <c r="AF8701" s="153"/>
      <c r="AG8701" s="153"/>
      <c r="AH8701" s="153"/>
    </row>
    <row r="8702" customFormat="false" ht="12.75" hidden="false" customHeight="false" outlineLevel="0" collapsed="false">
      <c r="AA8702" s="153"/>
      <c r="AB8702" s="153"/>
      <c r="AC8702" s="300" t="n">
        <v>42.4370786901786</v>
      </c>
      <c r="AD8702" s="300" t="n">
        <v>63.7305548279603</v>
      </c>
      <c r="AE8702" s="153"/>
      <c r="AF8702" s="153"/>
      <c r="AG8702" s="153"/>
      <c r="AH8702" s="153"/>
    </row>
    <row r="8703" customFormat="false" ht="12.75" hidden="false" customHeight="false" outlineLevel="0" collapsed="false">
      <c r="AA8703" s="153"/>
      <c r="AB8703" s="153"/>
      <c r="AC8703" s="300" t="n">
        <v>42.4401406170573</v>
      </c>
      <c r="AD8703" s="300" t="n">
        <v>63.7334178905853</v>
      </c>
      <c r="AE8703" s="153"/>
      <c r="AF8703" s="153"/>
      <c r="AG8703" s="153"/>
      <c r="AH8703" s="153"/>
    </row>
    <row r="8704" customFormat="false" ht="12.75" hidden="false" customHeight="false" outlineLevel="0" collapsed="false">
      <c r="AA8704" s="153"/>
      <c r="AB8704" s="153"/>
      <c r="AC8704" s="300" t="n">
        <v>42.4430088844558</v>
      </c>
      <c r="AD8704" s="300" t="n">
        <v>63.7360995452522</v>
      </c>
      <c r="AE8704" s="153"/>
      <c r="AF8704" s="153"/>
      <c r="AG8704" s="153"/>
      <c r="AH8704" s="153"/>
    </row>
    <row r="8705" customFormat="false" ht="12.75" hidden="false" customHeight="false" outlineLevel="0" collapsed="false">
      <c r="AA8705" s="153"/>
      <c r="AB8705" s="153"/>
      <c r="AC8705" s="300" t="n">
        <v>42.445684284932</v>
      </c>
      <c r="AD8705" s="300" t="n">
        <v>63.7386006512835</v>
      </c>
      <c r="AE8705" s="153"/>
      <c r="AF8705" s="153"/>
      <c r="AG8705" s="153"/>
      <c r="AH8705" s="153"/>
    </row>
    <row r="8706" customFormat="false" ht="12.75" hidden="false" customHeight="false" outlineLevel="0" collapsed="false">
      <c r="AA8706" s="153"/>
      <c r="AB8706" s="153"/>
      <c r="AC8706" s="300" t="n">
        <v>42.4478256073603</v>
      </c>
      <c r="AD8706" s="300" t="n">
        <v>63.7406017088214</v>
      </c>
      <c r="AE8706" s="153"/>
      <c r="AF8706" s="153"/>
      <c r="AG8706" s="153"/>
      <c r="AH8706" s="153"/>
    </row>
    <row r="8707" customFormat="false" ht="12.75" hidden="false" customHeight="false" outlineLevel="0" collapsed="false">
      <c r="AA8707" s="153"/>
      <c r="AB8707" s="153"/>
      <c r="AC8707" s="300" t="n">
        <v>42.4758123535013</v>
      </c>
      <c r="AD8707" s="300" t="n">
        <v>63.7667515183759</v>
      </c>
      <c r="AE8707" s="153"/>
      <c r="AF8707" s="153"/>
      <c r="AG8707" s="153"/>
      <c r="AH8707" s="153"/>
    </row>
    <row r="8708" customFormat="false" ht="12.75" hidden="false" customHeight="false" outlineLevel="0" collapsed="false">
      <c r="AA8708" s="153"/>
      <c r="AB8708" s="153"/>
      <c r="AC8708" s="300" t="n">
        <v>42.4769403010102</v>
      </c>
      <c r="AD8708" s="300" t="n">
        <v>63.7678047291963</v>
      </c>
      <c r="AE8708" s="153"/>
      <c r="AF8708" s="153"/>
      <c r="AG8708" s="153"/>
      <c r="AH8708" s="153"/>
    </row>
    <row r="8709" customFormat="false" ht="12.75" hidden="false" customHeight="false" outlineLevel="0" collapsed="false">
      <c r="AA8709" s="153"/>
      <c r="AB8709" s="153"/>
      <c r="AC8709" s="300" t="n">
        <v>42.4786379241106</v>
      </c>
      <c r="AD8709" s="300" t="n">
        <v>63.7693897539425</v>
      </c>
      <c r="AE8709" s="153"/>
      <c r="AF8709" s="153"/>
      <c r="AG8709" s="153"/>
      <c r="AH8709" s="153"/>
    </row>
    <row r="8710" customFormat="false" ht="12.75" hidden="false" customHeight="false" outlineLevel="0" collapsed="false">
      <c r="AA8710" s="153"/>
      <c r="AB8710" s="153"/>
      <c r="AC8710" s="300" t="n">
        <v>42.4839843671953</v>
      </c>
      <c r="AD8710" s="300" t="n">
        <v>63.7743809740827</v>
      </c>
      <c r="AE8710" s="153"/>
      <c r="AF8710" s="153"/>
      <c r="AG8710" s="153"/>
      <c r="AH8710" s="153"/>
    </row>
    <row r="8711" customFormat="false" ht="12.75" hidden="false" customHeight="false" outlineLevel="0" collapsed="false">
      <c r="AA8711" s="153"/>
      <c r="AB8711" s="153"/>
      <c r="AC8711" s="300" t="n">
        <v>42.4865278275352</v>
      </c>
      <c r="AD8711" s="300" t="n">
        <v>63.7767554112157</v>
      </c>
      <c r="AE8711" s="153"/>
      <c r="AF8711" s="153"/>
      <c r="AG8711" s="153"/>
      <c r="AH8711" s="153"/>
    </row>
    <row r="8712" customFormat="false" ht="12.75" hidden="false" customHeight="false" outlineLevel="0" collapsed="false">
      <c r="AA8712" s="153"/>
      <c r="AB8712" s="153"/>
      <c r="AC8712" s="300" t="n">
        <v>42.494216586684</v>
      </c>
      <c r="AD8712" s="300" t="n">
        <v>63.783932993219</v>
      </c>
      <c r="AE8712" s="153"/>
      <c r="AF8712" s="153"/>
      <c r="AG8712" s="153"/>
      <c r="AH8712" s="153"/>
    </row>
    <row r="8713" customFormat="false" ht="12.75" hidden="false" customHeight="false" outlineLevel="0" collapsed="false">
      <c r="AA8713" s="153"/>
      <c r="AB8713" s="153"/>
      <c r="AC8713" s="300" t="n">
        <v>42.4998056753807</v>
      </c>
      <c r="AD8713" s="300" t="n">
        <v>63.7891501914053</v>
      </c>
      <c r="AE8713" s="153"/>
      <c r="AF8713" s="153"/>
      <c r="AG8713" s="153"/>
      <c r="AH8713" s="153"/>
    </row>
    <row r="8714" customFormat="false" ht="12.75" hidden="false" customHeight="false" outlineLevel="0" collapsed="false">
      <c r="AA8714" s="153"/>
      <c r="AB8714" s="153"/>
      <c r="AC8714" s="300" t="n">
        <v>42.5124195083431</v>
      </c>
      <c r="AD8714" s="300" t="n">
        <v>63.8009223762132</v>
      </c>
      <c r="AE8714" s="153"/>
      <c r="AF8714" s="153"/>
      <c r="AG8714" s="153"/>
      <c r="AH8714" s="153"/>
    </row>
    <row r="8715" customFormat="false" ht="12.75" hidden="false" customHeight="false" outlineLevel="0" collapsed="false">
      <c r="AA8715" s="153"/>
      <c r="AB8715" s="153"/>
      <c r="AC8715" s="300" t="n">
        <v>42.5127612010324</v>
      </c>
      <c r="AD8715" s="300" t="n">
        <v>63.8012412357376</v>
      </c>
      <c r="AE8715" s="153"/>
      <c r="AF8715" s="153"/>
      <c r="AG8715" s="153"/>
      <c r="AH8715" s="153"/>
    </row>
    <row r="8716" customFormat="false" ht="12.75" hidden="false" customHeight="false" outlineLevel="0" collapsed="false">
      <c r="AA8716" s="153"/>
      <c r="AB8716" s="153"/>
      <c r="AC8716" s="300" t="n">
        <v>42.5161364048585</v>
      </c>
      <c r="AD8716" s="300" t="n">
        <v>63.8043900425724</v>
      </c>
      <c r="AE8716" s="153"/>
      <c r="AF8716" s="153"/>
      <c r="AG8716" s="153"/>
      <c r="AH8716" s="153"/>
    </row>
    <row r="8717" customFormat="false" ht="12.75" hidden="false" customHeight="false" outlineLevel="0" collapsed="false">
      <c r="AA8717" s="153"/>
      <c r="AB8717" s="153"/>
      <c r="AC8717" s="300" t="n">
        <v>42.5237013159311</v>
      </c>
      <c r="AD8717" s="300" t="n">
        <v>63.8114461969477</v>
      </c>
      <c r="AE8717" s="153"/>
      <c r="AF8717" s="153"/>
      <c r="AG8717" s="153"/>
      <c r="AH8717" s="153"/>
    </row>
    <row r="8718" customFormat="false" ht="12.75" hidden="false" customHeight="false" outlineLevel="0" collapsed="false">
      <c r="AA8718" s="153"/>
      <c r="AB8718" s="153"/>
      <c r="AC8718" s="300" t="n">
        <v>42.5289581108638</v>
      </c>
      <c r="AD8718" s="300" t="n">
        <v>63.8163493551561</v>
      </c>
      <c r="AE8718" s="153"/>
      <c r="AF8718" s="153"/>
      <c r="AG8718" s="153"/>
      <c r="AH8718" s="153"/>
    </row>
    <row r="8719" customFormat="false" ht="12.75" hidden="false" customHeight="false" outlineLevel="0" collapsed="false">
      <c r="AA8719" s="153"/>
      <c r="AB8719" s="153"/>
      <c r="AC8719" s="300" t="n">
        <v>42.5307001488256</v>
      </c>
      <c r="AD8719" s="300" t="n">
        <v>63.8179741820876</v>
      </c>
      <c r="AE8719" s="153"/>
      <c r="AF8719" s="153"/>
      <c r="AG8719" s="153"/>
      <c r="AH8719" s="153"/>
    </row>
    <row r="8720" customFormat="false" ht="12.75" hidden="false" customHeight="false" outlineLevel="0" collapsed="false">
      <c r="AA8720" s="153"/>
      <c r="AB8720" s="153"/>
      <c r="AC8720" s="300" t="n">
        <v>42.5313002851151</v>
      </c>
      <c r="AD8720" s="300" t="n">
        <v>63.8185339388938</v>
      </c>
      <c r="AE8720" s="153"/>
      <c r="AF8720" s="153"/>
      <c r="AG8720" s="153"/>
      <c r="AH8720" s="153"/>
    </row>
    <row r="8721" customFormat="false" ht="12.75" hidden="false" customHeight="false" outlineLevel="0" collapsed="false">
      <c r="AA8721" s="153"/>
      <c r="AB8721" s="153"/>
      <c r="AC8721" s="300" t="n">
        <v>42.5486327676901</v>
      </c>
      <c r="AD8721" s="300" t="n">
        <v>63.8346979445821</v>
      </c>
      <c r="AE8721" s="153"/>
      <c r="AF8721" s="153"/>
      <c r="AG8721" s="153"/>
      <c r="AH8721" s="153"/>
    </row>
    <row r="8722" customFormat="false" ht="12.75" hidden="false" customHeight="false" outlineLevel="0" collapsed="false">
      <c r="AA8722" s="153"/>
      <c r="AB8722" s="153"/>
      <c r="AC8722" s="300" t="n">
        <v>42.5536127738895</v>
      </c>
      <c r="AD8722" s="300" t="n">
        <v>63.8393407052299</v>
      </c>
      <c r="AE8722" s="153"/>
      <c r="AF8722" s="153"/>
      <c r="AG8722" s="153"/>
      <c r="AH8722" s="153"/>
    </row>
    <row r="8723" customFormat="false" ht="12.75" hidden="false" customHeight="false" outlineLevel="0" collapsed="false">
      <c r="AA8723" s="153"/>
      <c r="AB8723" s="153"/>
      <c r="AC8723" s="300" t="n">
        <v>42.5646170543178</v>
      </c>
      <c r="AD8723" s="300" t="n">
        <v>63.8495993644977</v>
      </c>
      <c r="AE8723" s="153"/>
      <c r="AF8723" s="153"/>
      <c r="AG8723" s="153"/>
      <c r="AH8723" s="153"/>
    </row>
    <row r="8724" customFormat="false" ht="12.75" hidden="false" customHeight="false" outlineLevel="0" collapsed="false">
      <c r="AA8724" s="153"/>
      <c r="AB8724" s="153"/>
      <c r="AC8724" s="300" t="n">
        <v>42.5709241683066</v>
      </c>
      <c r="AD8724" s="300" t="n">
        <v>63.8554778939294</v>
      </c>
      <c r="AE8724" s="153"/>
      <c r="AF8724" s="153"/>
      <c r="AG8724" s="153"/>
      <c r="AH8724" s="153"/>
    </row>
    <row r="8725" customFormat="false" ht="12.75" hidden="false" customHeight="false" outlineLevel="0" collapsed="false">
      <c r="AA8725" s="153"/>
      <c r="AB8725" s="153"/>
      <c r="AC8725" s="300" t="n">
        <v>42.5882709318837</v>
      </c>
      <c r="AD8725" s="300" t="n">
        <v>63.871645280128</v>
      </c>
      <c r="AE8725" s="153"/>
      <c r="AF8725" s="153"/>
      <c r="AG8725" s="153"/>
      <c r="AH8725" s="153"/>
    </row>
    <row r="8726" customFormat="false" ht="12.75" hidden="false" customHeight="false" outlineLevel="0" collapsed="false">
      <c r="AA8726" s="153"/>
      <c r="AB8726" s="153"/>
      <c r="AC8726" s="300" t="n">
        <v>42.6047671982532</v>
      </c>
      <c r="AD8726" s="300" t="n">
        <v>63.8870194611727</v>
      </c>
      <c r="AE8726" s="153"/>
      <c r="AF8726" s="153"/>
      <c r="AG8726" s="153"/>
      <c r="AH8726" s="153"/>
    </row>
    <row r="8727" customFormat="false" ht="12.75" hidden="false" customHeight="false" outlineLevel="0" collapsed="false">
      <c r="AA8727" s="153"/>
      <c r="AB8727" s="153"/>
      <c r="AC8727" s="300" t="n">
        <v>42.6332254876814</v>
      </c>
      <c r="AD8727" s="300" t="n">
        <v>63.9135393041741</v>
      </c>
      <c r="AE8727" s="153"/>
      <c r="AF8727" s="153"/>
      <c r="AG8727" s="153"/>
      <c r="AH8727" s="153"/>
    </row>
    <row r="8728" customFormat="false" ht="12.75" hidden="false" customHeight="false" outlineLevel="0" collapsed="false">
      <c r="AA8728" s="153"/>
      <c r="AB8728" s="153"/>
      <c r="AC8728" s="300" t="n">
        <v>42.6489993566481</v>
      </c>
      <c r="AD8728" s="300" t="n">
        <v>63.9282338087238</v>
      </c>
      <c r="AE8728" s="153"/>
      <c r="AF8728" s="153"/>
      <c r="AG8728" s="153"/>
      <c r="AH8728" s="153"/>
    </row>
    <row r="8729" customFormat="false" ht="12.75" hidden="false" customHeight="false" outlineLevel="0" collapsed="false">
      <c r="AA8729" s="153"/>
      <c r="AB8729" s="153"/>
      <c r="AC8729" s="300" t="n">
        <v>42.6588516943659</v>
      </c>
      <c r="AD8729" s="300" t="n">
        <v>63.9374114462693</v>
      </c>
      <c r="AE8729" s="153"/>
      <c r="AF8729" s="153"/>
      <c r="AG8729" s="153"/>
      <c r="AH8729" s="153"/>
    </row>
    <row r="8730" customFormat="false" ht="12.75" hidden="false" customHeight="false" outlineLevel="0" collapsed="false">
      <c r="AA8730" s="153"/>
      <c r="AB8730" s="153"/>
      <c r="AC8730" s="300" t="n">
        <v>42.6792011900933</v>
      </c>
      <c r="AD8730" s="300" t="n">
        <v>63.9563663611331</v>
      </c>
      <c r="AE8730" s="153"/>
      <c r="AF8730" s="153"/>
      <c r="AG8730" s="153"/>
      <c r="AH8730" s="153"/>
    </row>
    <row r="8731" customFormat="false" ht="12.75" hidden="false" customHeight="false" outlineLevel="0" collapsed="false">
      <c r="AA8731" s="153"/>
      <c r="AB8731" s="153"/>
      <c r="AC8731" s="300" t="n">
        <v>42.698326292091</v>
      </c>
      <c r="AD8731" s="300" t="n">
        <v>63.9741804157248</v>
      </c>
      <c r="AE8731" s="153"/>
      <c r="AF8731" s="153"/>
      <c r="AG8731" s="153"/>
      <c r="AH8731" s="153"/>
    </row>
    <row r="8732" customFormat="false" ht="12.75" hidden="false" customHeight="false" outlineLevel="0" collapsed="false">
      <c r="AA8732" s="153"/>
      <c r="AB8732" s="153"/>
      <c r="AC8732" s="300" t="n">
        <v>42.7028803219003</v>
      </c>
      <c r="AD8732" s="300" t="n">
        <v>63.9784217834537</v>
      </c>
      <c r="AE8732" s="153"/>
      <c r="AF8732" s="153"/>
      <c r="AG8732" s="153"/>
      <c r="AH8732" s="153"/>
    </row>
    <row r="8733" customFormat="false" ht="12.75" hidden="false" customHeight="false" outlineLevel="0" collapsed="false">
      <c r="AA8733" s="153"/>
      <c r="AB8733" s="153"/>
      <c r="AC8733" s="300" t="n">
        <v>42.7035521392728</v>
      </c>
      <c r="AD8733" s="300" t="n">
        <v>63.9790474653359</v>
      </c>
      <c r="AE8733" s="153"/>
      <c r="AF8733" s="153"/>
      <c r="AG8733" s="153"/>
      <c r="AH8733" s="153"/>
    </row>
    <row r="8734" customFormat="false" ht="12.75" hidden="false" customHeight="false" outlineLevel="0" collapsed="false">
      <c r="AA8734" s="153"/>
      <c r="AB8734" s="153"/>
      <c r="AC8734" s="300" t="n">
        <v>42.7043621451021</v>
      </c>
      <c r="AD8734" s="300" t="n">
        <v>63.9798018443109</v>
      </c>
      <c r="AE8734" s="153"/>
      <c r="AF8734" s="153"/>
      <c r="AG8734" s="153"/>
      <c r="AH8734" s="153"/>
    </row>
    <row r="8735" customFormat="false" ht="12.75" hidden="false" customHeight="false" outlineLevel="0" collapsed="false">
      <c r="AA8735" s="153"/>
      <c r="AB8735" s="153"/>
      <c r="AC8735" s="300" t="n">
        <v>42.7157387195368</v>
      </c>
      <c r="AD8735" s="300" t="n">
        <v>63.9903969530546</v>
      </c>
      <c r="AE8735" s="153"/>
      <c r="AF8735" s="153"/>
      <c r="AG8735" s="153"/>
      <c r="AH8735" s="153"/>
    </row>
    <row r="8736" customFormat="false" ht="12.75" hidden="false" customHeight="false" outlineLevel="0" collapsed="false">
      <c r="AA8736" s="153"/>
      <c r="AB8736" s="153"/>
      <c r="AC8736" s="300" t="n">
        <v>42.7276520205778</v>
      </c>
      <c r="AD8736" s="300" t="n">
        <v>64.0014892953172</v>
      </c>
      <c r="AE8736" s="153"/>
      <c r="AF8736" s="153"/>
      <c r="AG8736" s="153"/>
      <c r="AH8736" s="153"/>
    </row>
    <row r="8737" customFormat="false" ht="12.75" hidden="false" customHeight="false" outlineLevel="0" collapsed="false">
      <c r="AA8737" s="153"/>
      <c r="AB8737" s="153"/>
      <c r="AC8737" s="300" t="n">
        <v>42.7412612232035</v>
      </c>
      <c r="AD8737" s="300" t="n">
        <v>64.0141604705698</v>
      </c>
      <c r="AE8737" s="153"/>
      <c r="AF8737" s="153"/>
      <c r="AG8737" s="153"/>
      <c r="AH8737" s="153"/>
    </row>
    <row r="8738" customFormat="false" ht="12.75" hidden="false" customHeight="false" outlineLevel="0" collapsed="false">
      <c r="AA8738" s="153"/>
      <c r="AB8738" s="153"/>
      <c r="AC8738" s="300" t="n">
        <v>42.7518324608021</v>
      </c>
      <c r="AD8738" s="300" t="n">
        <v>64.0240030754551</v>
      </c>
      <c r="AE8738" s="153"/>
      <c r="AF8738" s="153"/>
      <c r="AG8738" s="153"/>
      <c r="AH8738" s="153"/>
    </row>
    <row r="8739" customFormat="false" ht="12.75" hidden="false" customHeight="false" outlineLevel="0" collapsed="false">
      <c r="AA8739" s="153"/>
      <c r="AB8739" s="153"/>
      <c r="AC8739" s="300" t="n">
        <v>42.7536640816073</v>
      </c>
      <c r="AD8739" s="300" t="n">
        <v>64.0257082098757</v>
      </c>
      <c r="AE8739" s="153"/>
      <c r="AF8739" s="153"/>
      <c r="AG8739" s="153"/>
      <c r="AH8739" s="153"/>
    </row>
    <row r="8740" customFormat="false" ht="12.75" hidden="false" customHeight="false" outlineLevel="0" collapsed="false">
      <c r="AA8740" s="153"/>
      <c r="AB8740" s="153"/>
      <c r="AC8740" s="300" t="n">
        <v>42.7546721640657</v>
      </c>
      <c r="AD8740" s="300" t="n">
        <v>64.0266466771032</v>
      </c>
      <c r="AE8740" s="153"/>
      <c r="AF8740" s="153"/>
      <c r="AG8740" s="153"/>
      <c r="AH8740" s="153"/>
    </row>
    <row r="8741" customFormat="false" ht="12.75" hidden="false" customHeight="false" outlineLevel="0" collapsed="false">
      <c r="AA8741" s="153"/>
      <c r="AB8741" s="153"/>
      <c r="AC8741" s="300" t="n">
        <v>42.7598129516233</v>
      </c>
      <c r="AD8741" s="300" t="n">
        <v>64.0314324568833</v>
      </c>
      <c r="AE8741" s="153"/>
      <c r="AF8741" s="153"/>
      <c r="AG8741" s="153"/>
      <c r="AH8741" s="153"/>
    </row>
    <row r="8742" customFormat="false" ht="12.75" hidden="false" customHeight="false" outlineLevel="0" collapsed="false">
      <c r="AA8742" s="153"/>
      <c r="AB8742" s="153"/>
      <c r="AC8742" s="300" t="n">
        <v>42.7615321349007</v>
      </c>
      <c r="AD8742" s="300" t="n">
        <v>64.0330327667699</v>
      </c>
      <c r="AE8742" s="153"/>
      <c r="AF8742" s="153"/>
      <c r="AG8742" s="153"/>
      <c r="AH8742" s="153"/>
    </row>
    <row r="8743" customFormat="false" ht="12.75" hidden="false" customHeight="false" outlineLevel="0" collapsed="false">
      <c r="AA8743" s="153"/>
      <c r="AB8743" s="153"/>
      <c r="AC8743" s="300" t="n">
        <v>42.7690304071372</v>
      </c>
      <c r="AD8743" s="300" t="n">
        <v>64.0400118768572</v>
      </c>
      <c r="AE8743" s="153"/>
      <c r="AF8743" s="153"/>
      <c r="AG8743" s="153"/>
      <c r="AH8743" s="153"/>
    </row>
    <row r="8744" customFormat="false" ht="12.75" hidden="false" customHeight="false" outlineLevel="0" collapsed="false">
      <c r="AA8744" s="153"/>
      <c r="AB8744" s="153"/>
      <c r="AC8744" s="300" t="n">
        <v>42.7695122098672</v>
      </c>
      <c r="AD8744" s="300" t="n">
        <v>64.040460298401</v>
      </c>
      <c r="AE8744" s="153"/>
      <c r="AF8744" s="153"/>
      <c r="AG8744" s="153"/>
      <c r="AH8744" s="153"/>
    </row>
    <row r="8745" customFormat="false" ht="12.75" hidden="false" customHeight="false" outlineLevel="0" collapsed="false">
      <c r="AA8745" s="153"/>
      <c r="AB8745" s="153"/>
      <c r="AC8745" s="300" t="n">
        <v>42.8067321015336</v>
      </c>
      <c r="AD8745" s="300" t="n">
        <v>64.0750989789933</v>
      </c>
      <c r="AE8745" s="153"/>
      <c r="AF8745" s="153"/>
      <c r="AG8745" s="153"/>
      <c r="AH8745" s="153"/>
    </row>
    <row r="8746" customFormat="false" ht="12.75" hidden="false" customHeight="false" outlineLevel="0" collapsed="false">
      <c r="AA8746" s="153"/>
      <c r="AB8746" s="153"/>
      <c r="AC8746" s="300" t="n">
        <v>42.8189176567036</v>
      </c>
      <c r="AD8746" s="300" t="n">
        <v>64.0864336974509</v>
      </c>
      <c r="AE8746" s="153"/>
      <c r="AF8746" s="153"/>
      <c r="AG8746" s="153"/>
      <c r="AH8746" s="153"/>
    </row>
    <row r="8747" customFormat="false" ht="12.75" hidden="false" customHeight="false" outlineLevel="0" collapsed="false">
      <c r="AA8747" s="153"/>
      <c r="AB8747" s="153"/>
      <c r="AC8747" s="300" t="n">
        <v>42.8670558790869</v>
      </c>
      <c r="AD8747" s="300" t="n">
        <v>64.1312066512089</v>
      </c>
      <c r="AE8747" s="153"/>
      <c r="AF8747" s="153"/>
      <c r="AG8747" s="153"/>
      <c r="AH8747" s="153"/>
    </row>
    <row r="8748" customFormat="false" ht="12.75" hidden="false" customHeight="false" outlineLevel="0" collapsed="false">
      <c r="AA8748" s="153"/>
      <c r="AB8748" s="153"/>
      <c r="AC8748" s="300" t="n">
        <v>42.8738765513398</v>
      </c>
      <c r="AD8748" s="300" t="n">
        <v>64.1375504104021</v>
      </c>
      <c r="AE8748" s="153"/>
      <c r="AF8748" s="153"/>
      <c r="AG8748" s="153"/>
      <c r="AH8748" s="153"/>
    </row>
    <row r="8749" customFormat="false" ht="12.75" hidden="false" customHeight="false" outlineLevel="0" collapsed="false">
      <c r="AA8749" s="153"/>
      <c r="AB8749" s="153"/>
      <c r="AC8749" s="300" t="n">
        <v>42.8872229837631</v>
      </c>
      <c r="AD8749" s="300" t="n">
        <v>64.1499620681142</v>
      </c>
      <c r="AE8749" s="153"/>
      <c r="AF8749" s="153"/>
      <c r="AG8749" s="153"/>
      <c r="AH8749" s="153"/>
    </row>
    <row r="8750" customFormat="false" ht="12.75" hidden="false" customHeight="false" outlineLevel="0" collapsed="false">
      <c r="AA8750" s="153"/>
      <c r="AB8750" s="153"/>
      <c r="AC8750" s="300" t="n">
        <v>42.8905428520303</v>
      </c>
      <c r="AD8750" s="300" t="n">
        <v>64.153049272809</v>
      </c>
      <c r="AE8750" s="153"/>
      <c r="AF8750" s="153"/>
      <c r="AG8750" s="153"/>
      <c r="AH8750" s="153"/>
    </row>
    <row r="8751" customFormat="false" ht="12.75" hidden="false" customHeight="false" outlineLevel="0" collapsed="false">
      <c r="AA8751" s="153"/>
      <c r="AB8751" s="153"/>
      <c r="AC8751" s="300" t="n">
        <v>42.8915957322448</v>
      </c>
      <c r="AD8751" s="300" t="n">
        <v>64.1540282421921</v>
      </c>
      <c r="AE8751" s="153"/>
      <c r="AF8751" s="153"/>
      <c r="AG8751" s="153"/>
      <c r="AH8751" s="153"/>
    </row>
    <row r="8752" customFormat="false" ht="12.75" hidden="false" customHeight="false" outlineLevel="0" collapsed="false">
      <c r="AA8752" s="153"/>
      <c r="AB8752" s="153"/>
      <c r="AC8752" s="300" t="n">
        <v>42.8966460272063</v>
      </c>
      <c r="AD8752" s="300" t="n">
        <v>64.1587238272187</v>
      </c>
      <c r="AE8752" s="153"/>
      <c r="AF8752" s="153"/>
      <c r="AG8752" s="153"/>
      <c r="AH8752" s="153"/>
    </row>
    <row r="8753" customFormat="false" ht="12.75" hidden="false" customHeight="false" outlineLevel="0" collapsed="false">
      <c r="AA8753" s="153"/>
      <c r="AB8753" s="153"/>
      <c r="AC8753" s="300" t="n">
        <v>42.9027409233582</v>
      </c>
      <c r="AD8753" s="300" t="n">
        <v>64.1643906453604</v>
      </c>
      <c r="AE8753" s="153"/>
      <c r="AF8753" s="153"/>
      <c r="AG8753" s="153"/>
      <c r="AH8753" s="153"/>
    </row>
    <row r="8754" customFormat="false" ht="12.75" hidden="false" customHeight="false" outlineLevel="0" collapsed="false">
      <c r="AA8754" s="153"/>
      <c r="AB8754" s="153"/>
      <c r="AC8754" s="300" t="n">
        <v>42.926857081422</v>
      </c>
      <c r="AD8754" s="300" t="n">
        <v>64.1868126867467</v>
      </c>
      <c r="AE8754" s="153"/>
      <c r="AF8754" s="153"/>
      <c r="AG8754" s="153"/>
      <c r="AH8754" s="153"/>
    </row>
    <row r="8755" customFormat="false" ht="12.75" hidden="false" customHeight="false" outlineLevel="0" collapsed="false">
      <c r="AA8755" s="153"/>
      <c r="AB8755" s="153"/>
      <c r="AC8755" s="300" t="n">
        <v>42.9387991464795</v>
      </c>
      <c r="AD8755" s="300" t="n">
        <v>64.1979155265538</v>
      </c>
      <c r="AE8755" s="153"/>
      <c r="AF8755" s="153"/>
      <c r="AG8755" s="153"/>
      <c r="AH8755" s="153"/>
    </row>
    <row r="8756" customFormat="false" ht="12.75" hidden="false" customHeight="false" outlineLevel="0" collapsed="false">
      <c r="AA8756" s="153"/>
      <c r="AB8756" s="153"/>
      <c r="AC8756" s="300" t="n">
        <v>42.9440847001596</v>
      </c>
      <c r="AD8756" s="300" t="n">
        <v>64.2028281885054</v>
      </c>
      <c r="AE8756" s="153"/>
      <c r="AF8756" s="153"/>
      <c r="AG8756" s="153"/>
      <c r="AH8756" s="153"/>
    </row>
    <row r="8757" customFormat="false" ht="12.75" hidden="false" customHeight="false" outlineLevel="0" collapsed="false">
      <c r="AA8757" s="153"/>
      <c r="AB8757" s="153"/>
      <c r="AC8757" s="300" t="n">
        <v>42.9441912582718</v>
      </c>
      <c r="AD8757" s="300" t="n">
        <v>64.202927215544</v>
      </c>
      <c r="AE8757" s="153"/>
      <c r="AF8757" s="153"/>
      <c r="AG8757" s="153"/>
      <c r="AH8757" s="153"/>
    </row>
    <row r="8758" customFormat="false" ht="12.75" hidden="false" customHeight="false" outlineLevel="0" collapsed="false">
      <c r="AA8758" s="153"/>
      <c r="AB8758" s="153"/>
      <c r="AC8758" s="300" t="n">
        <v>42.9488412163521</v>
      </c>
      <c r="AD8758" s="300" t="n">
        <v>64.207247846969</v>
      </c>
      <c r="AE8758" s="153"/>
      <c r="AF8758" s="153"/>
      <c r="AG8758" s="153"/>
      <c r="AH8758" s="153"/>
    </row>
    <row r="8759" customFormat="false" ht="12.75" hidden="false" customHeight="false" outlineLevel="0" collapsed="false">
      <c r="AA8759" s="153"/>
      <c r="AB8759" s="153"/>
      <c r="AC8759" s="300" t="n">
        <v>42.9525746645852</v>
      </c>
      <c r="AD8759" s="300" t="n">
        <v>64.2107166352678</v>
      </c>
      <c r="AE8759" s="153"/>
      <c r="AF8759" s="153"/>
      <c r="AG8759" s="153"/>
      <c r="AH8759" s="153"/>
    </row>
    <row r="8760" customFormat="false" ht="12.75" hidden="false" customHeight="false" outlineLevel="0" collapsed="false">
      <c r="AA8760" s="153"/>
      <c r="AB8760" s="153"/>
      <c r="AC8760" s="300" t="n">
        <v>42.9543999570856</v>
      </c>
      <c r="AD8760" s="300" t="n">
        <v>64.2124124609546</v>
      </c>
      <c r="AE8760" s="153"/>
      <c r="AF8760" s="153"/>
      <c r="AG8760" s="153"/>
      <c r="AH8760" s="153"/>
    </row>
    <row r="8761" customFormat="false" ht="12.75" hidden="false" customHeight="false" outlineLevel="0" collapsed="false">
      <c r="AA8761" s="153"/>
      <c r="AB8761" s="153"/>
      <c r="AC8761" s="300" t="n">
        <v>42.9614479230668</v>
      </c>
      <c r="AD8761" s="300" t="n">
        <v>64.2189597159748</v>
      </c>
      <c r="AE8761" s="153"/>
      <c r="AF8761" s="153"/>
      <c r="AG8761" s="153"/>
      <c r="AH8761" s="153"/>
    </row>
    <row r="8762" customFormat="false" ht="12.75" hidden="false" customHeight="false" outlineLevel="0" collapsed="false">
      <c r="AA8762" s="153"/>
      <c r="AB8762" s="153"/>
      <c r="AC8762" s="300" t="n">
        <v>42.985385118268</v>
      </c>
      <c r="AD8762" s="300" t="n">
        <v>64.2411903445392</v>
      </c>
      <c r="AE8762" s="153"/>
      <c r="AF8762" s="153"/>
      <c r="AG8762" s="153"/>
      <c r="AH8762" s="153"/>
    </row>
    <row r="8763" customFormat="false" ht="12.75" hidden="false" customHeight="false" outlineLevel="0" collapsed="false">
      <c r="AA8763" s="153"/>
      <c r="AB8763" s="153"/>
      <c r="AC8763" s="300" t="n">
        <v>42.9967219802339</v>
      </c>
      <c r="AD8763" s="300" t="n">
        <v>64.2517176307852</v>
      </c>
      <c r="AE8763" s="153"/>
      <c r="AF8763" s="153"/>
      <c r="AG8763" s="153"/>
      <c r="AH8763" s="153"/>
    </row>
    <row r="8764" customFormat="false" ht="12.75" hidden="false" customHeight="false" outlineLevel="0" collapsed="false">
      <c r="AA8764" s="153"/>
      <c r="AB8764" s="153"/>
      <c r="AC8764" s="300" t="n">
        <v>43.0004396792076</v>
      </c>
      <c r="AD8764" s="300" t="n">
        <v>64.2551698454624</v>
      </c>
      <c r="AE8764" s="153"/>
      <c r="AF8764" s="153"/>
      <c r="AG8764" s="153"/>
      <c r="AH8764" s="153"/>
    </row>
    <row r="8765" customFormat="false" ht="12.75" hidden="false" customHeight="false" outlineLevel="0" collapsed="false">
      <c r="AA8765" s="153"/>
      <c r="AB8765" s="153"/>
      <c r="AC8765" s="300" t="n">
        <v>43.01143726893</v>
      </c>
      <c r="AD8765" s="300" t="n">
        <v>64.2653814417208</v>
      </c>
      <c r="AE8765" s="153"/>
      <c r="AF8765" s="153"/>
      <c r="AG8765" s="153"/>
      <c r="AH8765" s="153"/>
    </row>
    <row r="8766" customFormat="false" ht="12.75" hidden="false" customHeight="false" outlineLevel="0" collapsed="false">
      <c r="AA8766" s="153"/>
      <c r="AB8766" s="153"/>
      <c r="AC8766" s="300" t="n">
        <v>43.0217790207886</v>
      </c>
      <c r="AD8766" s="300" t="n">
        <v>64.274983061108</v>
      </c>
      <c r="AE8766" s="153"/>
      <c r="AF8766" s="153"/>
      <c r="AG8766" s="153"/>
      <c r="AH8766" s="153"/>
    </row>
    <row r="8767" customFormat="false" ht="12.75" hidden="false" customHeight="false" outlineLevel="0" collapsed="false">
      <c r="AA8767" s="153"/>
      <c r="AB8767" s="153"/>
      <c r="AC8767" s="300" t="n">
        <v>43.0238072238173</v>
      </c>
      <c r="AD8767" s="300" t="n">
        <v>64.2768660474145</v>
      </c>
      <c r="AE8767" s="153"/>
      <c r="AF8767" s="153"/>
      <c r="AG8767" s="153"/>
      <c r="AH8767" s="153"/>
    </row>
    <row r="8768" customFormat="false" ht="12.75" hidden="false" customHeight="false" outlineLevel="0" collapsed="false">
      <c r="AA8768" s="153"/>
      <c r="AB8768" s="153"/>
      <c r="AC8768" s="300" t="n">
        <v>43.0378864943466</v>
      </c>
      <c r="AD8768" s="300" t="n">
        <v>64.2899357735504</v>
      </c>
      <c r="AE8768" s="153"/>
      <c r="AF8768" s="153"/>
      <c r="AG8768" s="153"/>
      <c r="AH8768" s="153"/>
    </row>
    <row r="8769" customFormat="false" ht="12.75" hidden="false" customHeight="false" outlineLevel="0" collapsed="false">
      <c r="AA8769" s="153"/>
      <c r="AB8769" s="153"/>
      <c r="AC8769" s="300" t="n">
        <v>43.0429611849844</v>
      </c>
      <c r="AD8769" s="300" t="n">
        <v>64.2946460909083</v>
      </c>
      <c r="AE8769" s="153"/>
      <c r="AF8769" s="153"/>
      <c r="AG8769" s="153"/>
      <c r="AH8769" s="153"/>
    </row>
    <row r="8770" customFormat="false" ht="12.75" hidden="false" customHeight="false" outlineLevel="0" collapsed="false">
      <c r="AA8770" s="153"/>
      <c r="AB8770" s="153"/>
      <c r="AC8770" s="300" t="n">
        <v>43.0511080697161</v>
      </c>
      <c r="AD8770" s="300" t="n">
        <v>64.3022023286973</v>
      </c>
      <c r="AE8770" s="153"/>
      <c r="AF8770" s="153"/>
      <c r="AG8770" s="153"/>
      <c r="AH8770" s="153"/>
    </row>
    <row r="8771" customFormat="false" ht="12.75" hidden="false" customHeight="false" outlineLevel="0" collapsed="false">
      <c r="AA8771" s="153"/>
      <c r="AB8771" s="153"/>
      <c r="AC8771" s="300" t="n">
        <v>43.0662572170941</v>
      </c>
      <c r="AD8771" s="300" t="n">
        <v>64.3162519352494</v>
      </c>
      <c r="AE8771" s="153"/>
      <c r="AF8771" s="153"/>
      <c r="AG8771" s="153"/>
      <c r="AH8771" s="153"/>
    </row>
    <row r="8772" customFormat="false" ht="12.75" hidden="false" customHeight="false" outlineLevel="0" collapsed="false">
      <c r="AA8772" s="153"/>
      <c r="AB8772" s="153"/>
      <c r="AC8772" s="300" t="n">
        <v>43.072174402776</v>
      </c>
      <c r="AD8772" s="300" t="n">
        <v>64.3217396316008</v>
      </c>
      <c r="AE8772" s="153"/>
      <c r="AF8772" s="153"/>
      <c r="AG8772" s="153"/>
      <c r="AH8772" s="153"/>
    </row>
    <row r="8773" customFormat="false" ht="12.75" hidden="false" customHeight="false" outlineLevel="0" collapsed="false">
      <c r="AA8773" s="153"/>
      <c r="AB8773" s="153"/>
      <c r="AC8773" s="300" t="n">
        <v>43.0740093978475</v>
      </c>
      <c r="AD8773" s="300" t="n">
        <v>64.3234414365297</v>
      </c>
      <c r="AE8773" s="153"/>
      <c r="AF8773" s="153"/>
      <c r="AG8773" s="153"/>
      <c r="AH8773" s="153"/>
    </row>
    <row r="8774" customFormat="false" ht="12.75" hidden="false" customHeight="false" outlineLevel="0" collapsed="false">
      <c r="AA8774" s="153"/>
      <c r="AB8774" s="153"/>
      <c r="AC8774" s="300" t="n">
        <v>43.1105292318755</v>
      </c>
      <c r="AD8774" s="300" t="n">
        <v>64.3573105376059</v>
      </c>
      <c r="AE8774" s="153"/>
      <c r="AF8774" s="153"/>
      <c r="AG8774" s="153"/>
      <c r="AH8774" s="153"/>
    </row>
    <row r="8775" customFormat="false" ht="12.75" hidden="false" customHeight="false" outlineLevel="0" collapsed="false">
      <c r="AA8775" s="153"/>
      <c r="AB8775" s="153"/>
      <c r="AC8775" s="300" t="n">
        <v>43.1240007213397</v>
      </c>
      <c r="AD8775" s="300" t="n">
        <v>64.3698036056566</v>
      </c>
      <c r="AE8775" s="153"/>
      <c r="AF8775" s="153"/>
      <c r="AG8775" s="153"/>
      <c r="AH8775" s="153"/>
    </row>
    <row r="8776" customFormat="false" ht="12.75" hidden="false" customHeight="false" outlineLevel="0" collapsed="false">
      <c r="AA8776" s="153"/>
      <c r="AB8776" s="153"/>
      <c r="AC8776" s="300" t="n">
        <v>43.1314709515602</v>
      </c>
      <c r="AD8776" s="300" t="n">
        <v>64.3767301637173</v>
      </c>
      <c r="AE8776" s="153"/>
      <c r="AF8776" s="153"/>
      <c r="AG8776" s="153"/>
      <c r="AH8776" s="153"/>
    </row>
    <row r="8777" customFormat="false" ht="12.75" hidden="false" customHeight="false" outlineLevel="0" collapsed="false">
      <c r="AA8777" s="153"/>
      <c r="AB8777" s="153"/>
      <c r="AC8777" s="300" t="n">
        <v>43.1367546484614</v>
      </c>
      <c r="AD8777" s="300" t="n">
        <v>64.3816289603406</v>
      </c>
      <c r="AE8777" s="153"/>
      <c r="AF8777" s="153"/>
      <c r="AG8777" s="153"/>
      <c r="AH8777" s="153"/>
    </row>
    <row r="8778" customFormat="false" ht="12.75" hidden="false" customHeight="false" outlineLevel="0" collapsed="false">
      <c r="AA8778" s="153"/>
      <c r="AB8778" s="153"/>
      <c r="AC8778" s="300" t="n">
        <v>43.1418615212897</v>
      </c>
      <c r="AD8778" s="300" t="n">
        <v>64.3863634359612</v>
      </c>
      <c r="AE8778" s="153"/>
      <c r="AF8778" s="153"/>
      <c r="AG8778" s="153"/>
      <c r="AH8778" s="153"/>
    </row>
    <row r="8779" customFormat="false" ht="12.75" hidden="false" customHeight="false" outlineLevel="0" collapsed="false">
      <c r="AA8779" s="153"/>
      <c r="AB8779" s="153"/>
      <c r="AC8779" s="300" t="n">
        <v>43.1598609517537</v>
      </c>
      <c r="AD8779" s="300" t="n">
        <v>64.4030440358995</v>
      </c>
      <c r="AE8779" s="153"/>
      <c r="AF8779" s="153"/>
      <c r="AG8779" s="153"/>
      <c r="AH8779" s="153"/>
    </row>
    <row r="8780" customFormat="false" ht="12.75" hidden="false" customHeight="false" outlineLevel="0" collapsed="false">
      <c r="AA8780" s="153"/>
      <c r="AB8780" s="153"/>
      <c r="AC8780" s="300" t="n">
        <v>43.1607533566703</v>
      </c>
      <c r="AD8780" s="300" t="n">
        <v>64.4038705191585</v>
      </c>
      <c r="AE8780" s="153"/>
      <c r="AF8780" s="153"/>
      <c r="AG8780" s="153"/>
      <c r="AH8780" s="153"/>
    </row>
    <row r="8781" customFormat="false" ht="12.75" hidden="false" customHeight="false" outlineLevel="0" collapsed="false">
      <c r="AA8781" s="153"/>
      <c r="AB8781" s="153"/>
      <c r="AC8781" s="300" t="n">
        <v>43.1640375970249</v>
      </c>
      <c r="AD8781" s="300" t="n">
        <v>64.4069120904802</v>
      </c>
      <c r="AE8781" s="153"/>
      <c r="AF8781" s="153"/>
      <c r="AG8781" s="153"/>
      <c r="AH8781" s="153"/>
    </row>
    <row r="8782" customFormat="false" ht="12.75" hidden="false" customHeight="false" outlineLevel="0" collapsed="false">
      <c r="AA8782" s="153"/>
      <c r="AB8782" s="153"/>
      <c r="AC8782" s="300" t="n">
        <v>43.1663218252689</v>
      </c>
      <c r="AD8782" s="300" t="n">
        <v>64.4090273168316</v>
      </c>
      <c r="AE8782" s="153"/>
      <c r="AF8782" s="153"/>
      <c r="AG8782" s="153"/>
      <c r="AH8782" s="153"/>
    </row>
    <row r="8783" customFormat="false" ht="12.75" hidden="false" customHeight="false" outlineLevel="0" collapsed="false">
      <c r="AA8783" s="153"/>
      <c r="AB8783" s="153"/>
      <c r="AC8783" s="300" t="n">
        <v>43.1712315203229</v>
      </c>
      <c r="AD8783" s="300" t="n">
        <v>64.4135734706858</v>
      </c>
      <c r="AE8783" s="153"/>
      <c r="AF8783" s="153"/>
      <c r="AG8783" s="153"/>
      <c r="AH8783" s="153"/>
    </row>
    <row r="8784" customFormat="false" ht="12.75" hidden="false" customHeight="false" outlineLevel="0" collapsed="false">
      <c r="AA8784" s="153"/>
      <c r="AB8784" s="153"/>
      <c r="AC8784" s="300" t="n">
        <v>43.1729556766728</v>
      </c>
      <c r="AD8784" s="300" t="n">
        <v>64.4151699270072</v>
      </c>
      <c r="AE8784" s="153"/>
      <c r="AF8784" s="153"/>
      <c r="AG8784" s="153"/>
      <c r="AH8784" s="153"/>
    </row>
    <row r="8785" customFormat="false" ht="12.75" hidden="false" customHeight="false" outlineLevel="0" collapsed="false">
      <c r="AA8785" s="153"/>
      <c r="AB8785" s="153"/>
      <c r="AC8785" s="300" t="n">
        <v>43.1808735360742</v>
      </c>
      <c r="AD8785" s="300" t="n">
        <v>64.4225007399833</v>
      </c>
      <c r="AE8785" s="153"/>
      <c r="AF8785" s="153"/>
      <c r="AG8785" s="153"/>
      <c r="AH8785" s="153"/>
    </row>
    <row r="8786" customFormat="false" ht="12.75" hidden="false" customHeight="false" outlineLevel="0" collapsed="false">
      <c r="AA8786" s="153"/>
      <c r="AB8786" s="153"/>
      <c r="AC8786" s="300" t="n">
        <v>43.1860366292583</v>
      </c>
      <c r="AD8786" s="300" t="n">
        <v>64.4272810307907</v>
      </c>
      <c r="AE8786" s="153"/>
      <c r="AF8786" s="153"/>
      <c r="AG8786" s="153"/>
      <c r="AH8786" s="153"/>
    </row>
    <row r="8787" customFormat="false" ht="12.75" hidden="false" customHeight="false" outlineLevel="0" collapsed="false">
      <c r="AA8787" s="153"/>
      <c r="AB8787" s="153"/>
      <c r="AC8787" s="300" t="n">
        <v>43.1889918466568</v>
      </c>
      <c r="AD8787" s="300" t="n">
        <v>64.4300165675841</v>
      </c>
      <c r="AE8787" s="153"/>
      <c r="AF8787" s="153"/>
      <c r="AG8787" s="153"/>
      <c r="AH8787" s="153"/>
    </row>
    <row r="8788" customFormat="false" ht="12.75" hidden="false" customHeight="false" outlineLevel="0" collapsed="false">
      <c r="AA8788" s="153"/>
      <c r="AB8788" s="153"/>
      <c r="AC8788" s="300" t="n">
        <v>43.1930721529586</v>
      </c>
      <c r="AD8788" s="300" t="n">
        <v>64.4337935437966</v>
      </c>
      <c r="AE8788" s="153"/>
      <c r="AF8788" s="153"/>
      <c r="AG8788" s="153"/>
      <c r="AH8788" s="153"/>
    </row>
    <row r="8789" customFormat="false" ht="12.75" hidden="false" customHeight="false" outlineLevel="0" collapsed="false">
      <c r="AA8789" s="153"/>
      <c r="AB8789" s="153"/>
      <c r="AC8789" s="300" t="n">
        <v>43.1999656097082</v>
      </c>
      <c r="AD8789" s="300" t="n">
        <v>64.4401737608355</v>
      </c>
      <c r="AE8789" s="153"/>
      <c r="AF8789" s="153"/>
      <c r="AG8789" s="153"/>
      <c r="AH8789" s="153"/>
    </row>
    <row r="8790" customFormat="false" ht="12.75" hidden="false" customHeight="false" outlineLevel="0" collapsed="false">
      <c r="AA8790" s="153"/>
      <c r="AB8790" s="153"/>
      <c r="AC8790" s="300" t="n">
        <v>43.2023263146972</v>
      </c>
      <c r="AD8790" s="300" t="n">
        <v>64.4423579291012</v>
      </c>
      <c r="AE8790" s="153"/>
      <c r="AF8790" s="153"/>
      <c r="AG8790" s="153"/>
      <c r="AH8790" s="153"/>
    </row>
    <row r="8791" customFormat="false" ht="12.75" hidden="false" customHeight="false" outlineLevel="0" collapsed="false">
      <c r="AA8791" s="153"/>
      <c r="AB8791" s="153"/>
      <c r="AC8791" s="300" t="n">
        <v>43.2043694519679</v>
      </c>
      <c r="AD8791" s="300" t="n">
        <v>64.4442477576561</v>
      </c>
      <c r="AE8791" s="153"/>
      <c r="AF8791" s="153"/>
      <c r="AG8791" s="153"/>
      <c r="AH8791" s="153"/>
    </row>
    <row r="8792" customFormat="false" ht="12.75" hidden="false" customHeight="false" outlineLevel="0" collapsed="false">
      <c r="AA8792" s="153"/>
      <c r="AB8792" s="153"/>
      <c r="AC8792" s="300" t="n">
        <v>43.2244591862902</v>
      </c>
      <c r="AD8792" s="300" t="n">
        <v>64.4628278795878</v>
      </c>
      <c r="AE8792" s="153"/>
      <c r="AF8792" s="153"/>
      <c r="AG8792" s="153"/>
      <c r="AH8792" s="153"/>
    </row>
    <row r="8793" customFormat="false" ht="12.75" hidden="false" customHeight="false" outlineLevel="0" collapsed="false">
      <c r="AA8793" s="153"/>
      <c r="AB8793" s="153"/>
      <c r="AC8793" s="300" t="n">
        <v>43.2251848315446</v>
      </c>
      <c r="AD8793" s="300" t="n">
        <v>64.4634989967749</v>
      </c>
      <c r="AE8793" s="153"/>
      <c r="AF8793" s="153"/>
      <c r="AG8793" s="153"/>
      <c r="AH8793" s="153"/>
    </row>
    <row r="8794" customFormat="false" ht="12.75" hidden="false" customHeight="false" outlineLevel="0" collapsed="false">
      <c r="AA8794" s="153"/>
      <c r="AB8794" s="153"/>
      <c r="AC8794" s="300" t="n">
        <v>43.2423779202731</v>
      </c>
      <c r="AD8794" s="300" t="n">
        <v>64.4793988380354</v>
      </c>
      <c r="AE8794" s="153"/>
      <c r="AF8794" s="153"/>
      <c r="AG8794" s="153"/>
      <c r="AH8794" s="153"/>
    </row>
    <row r="8795" customFormat="false" ht="12.75" hidden="false" customHeight="false" outlineLevel="0" collapsed="false">
      <c r="AA8795" s="153"/>
      <c r="AB8795" s="153"/>
      <c r="AC8795" s="300" t="n">
        <v>43.2978226853022</v>
      </c>
      <c r="AD8795" s="300" t="n">
        <v>64.5306712623102</v>
      </c>
      <c r="AE8795" s="153"/>
      <c r="AF8795" s="153"/>
      <c r="AG8795" s="153"/>
      <c r="AH8795" s="153"/>
    </row>
    <row r="8796" customFormat="false" ht="12.75" hidden="false" customHeight="false" outlineLevel="0" collapsed="false">
      <c r="AA8796" s="153"/>
      <c r="AB8796" s="153"/>
      <c r="AC8796" s="300" t="n">
        <v>43.2987952727049</v>
      </c>
      <c r="AD8796" s="300" t="n">
        <v>64.5315706603675</v>
      </c>
      <c r="AE8796" s="153"/>
      <c r="AF8796" s="153"/>
      <c r="AG8796" s="153"/>
      <c r="AH8796" s="153"/>
    </row>
    <row r="8797" customFormat="false" ht="12.75" hidden="false" customHeight="false" outlineLevel="0" collapsed="false">
      <c r="AA8797" s="153"/>
      <c r="AB8797" s="153"/>
      <c r="AC8797" s="300" t="n">
        <v>43.3302777440498</v>
      </c>
      <c r="AD8797" s="300" t="n">
        <v>64.5606815842937</v>
      </c>
      <c r="AE8797" s="153"/>
      <c r="AF8797" s="153"/>
      <c r="AG8797" s="153"/>
      <c r="AH8797" s="153"/>
    </row>
    <row r="8798" customFormat="false" ht="12.75" hidden="false" customHeight="false" outlineLevel="0" collapsed="false">
      <c r="AA8798" s="153"/>
      <c r="AB8798" s="153"/>
      <c r="AC8798" s="300" t="n">
        <v>43.3397900325201</v>
      </c>
      <c r="AD8798" s="300" t="n">
        <v>64.5694771771927</v>
      </c>
      <c r="AE8798" s="153"/>
      <c r="AF8798" s="153"/>
      <c r="AG8798" s="153"/>
      <c r="AH8798" s="153"/>
    </row>
    <row r="8799" customFormat="false" ht="12.75" hidden="false" customHeight="false" outlineLevel="0" collapsed="false">
      <c r="AA8799" s="153"/>
      <c r="AB8799" s="153"/>
      <c r="AC8799" s="300" t="n">
        <v>43.3500475851122</v>
      </c>
      <c r="AD8799" s="300" t="n">
        <v>64.5789616825773</v>
      </c>
      <c r="AE8799" s="153"/>
      <c r="AF8799" s="153"/>
      <c r="AG8799" s="153"/>
      <c r="AH8799" s="153"/>
    </row>
    <row r="8800" customFormat="false" ht="12.75" hidden="false" customHeight="false" outlineLevel="0" collapsed="false">
      <c r="AA8800" s="153"/>
      <c r="AB8800" s="153"/>
      <c r="AC8800" s="300" t="n">
        <v>43.3606629979111</v>
      </c>
      <c r="AD8800" s="300" t="n">
        <v>64.5887766439954</v>
      </c>
      <c r="AE8800" s="153"/>
      <c r="AF8800" s="153"/>
      <c r="AG8800" s="153"/>
      <c r="AH8800" s="153"/>
    </row>
    <row r="8801" customFormat="false" ht="12.75" hidden="false" customHeight="false" outlineLevel="0" collapsed="false">
      <c r="AA8801" s="153"/>
      <c r="AB8801" s="153"/>
      <c r="AC8801" s="300" t="n">
        <v>43.3853146535953</v>
      </c>
      <c r="AD8801" s="300" t="n">
        <v>64.6115678008292</v>
      </c>
      <c r="AE8801" s="153"/>
      <c r="AF8801" s="153"/>
      <c r="AG8801" s="153"/>
      <c r="AH8801" s="153"/>
    </row>
    <row r="8802" customFormat="false" ht="12.75" hidden="false" customHeight="false" outlineLevel="0" collapsed="false">
      <c r="AA8802" s="153"/>
      <c r="AB8802" s="153"/>
      <c r="AC8802" s="300" t="n">
        <v>43.3935056384182</v>
      </c>
      <c r="AD8802" s="300" t="n">
        <v>64.6191395906181</v>
      </c>
      <c r="AE8802" s="153"/>
      <c r="AF8802" s="153"/>
      <c r="AG8802" s="153"/>
      <c r="AH8802" s="153"/>
    </row>
    <row r="8803" customFormat="false" ht="12.75" hidden="false" customHeight="false" outlineLevel="0" collapsed="false">
      <c r="AA8803" s="153"/>
      <c r="AB8803" s="153"/>
      <c r="AC8803" s="300" t="n">
        <v>43.4023626191394</v>
      </c>
      <c r="AD8803" s="300" t="n">
        <v>64.6273244330168</v>
      </c>
      <c r="AE8803" s="153"/>
      <c r="AF8803" s="153"/>
      <c r="AG8803" s="153"/>
      <c r="AH8803" s="153"/>
    </row>
    <row r="8804" customFormat="false" ht="12.75" hidden="false" customHeight="false" outlineLevel="0" collapsed="false">
      <c r="AA8804" s="153"/>
      <c r="AB8804" s="153"/>
      <c r="AC8804" s="300" t="n">
        <v>43.4132355476133</v>
      </c>
      <c r="AD8804" s="300" t="n">
        <v>64.6373708192322</v>
      </c>
      <c r="AE8804" s="153"/>
      <c r="AF8804" s="153"/>
      <c r="AG8804" s="153"/>
      <c r="AH8804" s="153"/>
    </row>
    <row r="8805" customFormat="false" ht="12.75" hidden="false" customHeight="false" outlineLevel="0" collapsed="false">
      <c r="AA8805" s="153"/>
      <c r="AB8805" s="153"/>
      <c r="AC8805" s="300" t="n">
        <v>43.4250742742347</v>
      </c>
      <c r="AD8805" s="300" t="n">
        <v>64.6483088192549</v>
      </c>
      <c r="AE8805" s="153"/>
      <c r="AF8805" s="153"/>
      <c r="AG8805" s="153"/>
      <c r="AH8805" s="153"/>
    </row>
    <row r="8806" customFormat="false" ht="12.75" hidden="false" customHeight="false" outlineLevel="0" collapsed="false">
      <c r="AA8806" s="153"/>
      <c r="AB8806" s="153"/>
      <c r="AC8806" s="300" t="n">
        <v>43.4262303360784</v>
      </c>
      <c r="AD8806" s="300" t="n">
        <v>64.649376924371</v>
      </c>
      <c r="AE8806" s="153"/>
      <c r="AF8806" s="153"/>
      <c r="AG8806" s="153"/>
      <c r="AH8806" s="153"/>
    </row>
    <row r="8807" customFormat="false" ht="12.75" hidden="false" customHeight="false" outlineLevel="0" collapsed="false">
      <c r="AA8807" s="153"/>
      <c r="AB8807" s="153"/>
      <c r="AC8807" s="300" t="n">
        <v>43.4279670679426</v>
      </c>
      <c r="AD8807" s="300" t="n">
        <v>64.6509815203531</v>
      </c>
      <c r="AE8807" s="153"/>
      <c r="AF8807" s="153"/>
      <c r="AG8807" s="153"/>
      <c r="AH8807" s="153"/>
    </row>
    <row r="8808" customFormat="false" ht="12.75" hidden="false" customHeight="false" outlineLevel="0" collapsed="false">
      <c r="AA8808" s="153"/>
      <c r="AB8808" s="153"/>
      <c r="AC8808" s="300" t="n">
        <v>43.4285324183055</v>
      </c>
      <c r="AD8808" s="300" t="n">
        <v>64.651503857128</v>
      </c>
      <c r="AE8808" s="153"/>
      <c r="AF8808" s="153"/>
      <c r="AG8808" s="153"/>
      <c r="AH8808" s="153"/>
    </row>
    <row r="8809" customFormat="false" ht="12.75" hidden="false" customHeight="false" outlineLevel="0" collapsed="false">
      <c r="AA8809" s="153"/>
      <c r="AB8809" s="153"/>
      <c r="AC8809" s="300" t="n">
        <v>43.4336810158887</v>
      </c>
      <c r="AD8809" s="300" t="n">
        <v>64.6562604012373</v>
      </c>
      <c r="AE8809" s="153"/>
      <c r="AF8809" s="153"/>
      <c r="AG8809" s="153"/>
      <c r="AH8809" s="153"/>
    </row>
    <row r="8810" customFormat="false" ht="12.75" hidden="false" customHeight="false" outlineLevel="0" collapsed="false">
      <c r="AA8810" s="153"/>
      <c r="AB8810" s="153"/>
      <c r="AC8810" s="300" t="n">
        <v>43.4476540766982</v>
      </c>
      <c r="AD8810" s="300" t="n">
        <v>64.6691689645427</v>
      </c>
      <c r="AE8810" s="153"/>
      <c r="AF8810" s="153"/>
      <c r="AG8810" s="153"/>
      <c r="AH8810" s="153"/>
    </row>
    <row r="8811" customFormat="false" ht="12.75" hidden="false" customHeight="false" outlineLevel="0" collapsed="false">
      <c r="AA8811" s="153"/>
      <c r="AB8811" s="153"/>
      <c r="AC8811" s="300" t="n">
        <v>43.4493753606406</v>
      </c>
      <c r="AD8811" s="300" t="n">
        <v>64.6707590379166</v>
      </c>
      <c r="AE8811" s="153"/>
      <c r="AF8811" s="153"/>
      <c r="AG8811" s="153"/>
      <c r="AH8811" s="153"/>
    </row>
    <row r="8812" customFormat="false" ht="12.75" hidden="false" customHeight="false" outlineLevel="0" collapsed="false">
      <c r="AA8812" s="153"/>
      <c r="AB8812" s="153"/>
      <c r="AC8812" s="300" t="n">
        <v>43.4604017394534</v>
      </c>
      <c r="AD8812" s="300" t="n">
        <v>64.6809439338033</v>
      </c>
      <c r="AE8812" s="153"/>
      <c r="AF8812" s="153"/>
      <c r="AG8812" s="153"/>
      <c r="AH8812" s="153"/>
    </row>
    <row r="8813" customFormat="false" ht="12.75" hidden="false" customHeight="false" outlineLevel="0" collapsed="false">
      <c r="AA8813" s="153"/>
      <c r="AB8813" s="153"/>
      <c r="AC8813" s="300" t="n">
        <v>43.4948994790341</v>
      </c>
      <c r="AD8813" s="300" t="n">
        <v>64.7127892601915</v>
      </c>
      <c r="AE8813" s="153"/>
      <c r="AF8813" s="153"/>
      <c r="AG8813" s="153"/>
      <c r="AH8813" s="153"/>
    </row>
    <row r="8814" customFormat="false" ht="12.75" hidden="false" customHeight="false" outlineLevel="0" collapsed="false">
      <c r="AA8814" s="153"/>
      <c r="AB8814" s="153"/>
      <c r="AC8814" s="300" t="n">
        <v>43.4977421679523</v>
      </c>
      <c r="AD8814" s="300" t="n">
        <v>64.7154128085733</v>
      </c>
      <c r="AE8814" s="153"/>
      <c r="AF8814" s="153"/>
      <c r="AG8814" s="153"/>
      <c r="AH8814" s="153"/>
    </row>
    <row r="8815" customFormat="false" ht="12.75" hidden="false" customHeight="false" outlineLevel="0" collapsed="false">
      <c r="AA8815" s="153"/>
      <c r="AB8815" s="153"/>
      <c r="AC8815" s="300" t="n">
        <v>43.5011600531587</v>
      </c>
      <c r="AD8815" s="300" t="n">
        <v>64.7185668053025</v>
      </c>
      <c r="AE8815" s="153"/>
      <c r="AF8815" s="153"/>
      <c r="AG8815" s="153"/>
      <c r="AH8815" s="153"/>
    </row>
    <row r="8816" customFormat="false" ht="12.75" hidden="false" customHeight="false" outlineLevel="0" collapsed="false">
      <c r="AA8816" s="153"/>
      <c r="AB8816" s="153"/>
      <c r="AC8816" s="300" t="n">
        <v>43.5130289846603</v>
      </c>
      <c r="AD8816" s="300" t="n">
        <v>64.7295189358607</v>
      </c>
      <c r="AE8816" s="153"/>
      <c r="AF8816" s="153"/>
      <c r="AG8816" s="153"/>
      <c r="AH8816" s="153"/>
    </row>
    <row r="8817" customFormat="false" ht="12.75" hidden="false" customHeight="false" outlineLevel="0" collapsed="false">
      <c r="AA8817" s="153"/>
      <c r="AB8817" s="153"/>
      <c r="AC8817" s="300" t="n">
        <v>43.5299437050432</v>
      </c>
      <c r="AD8817" s="300" t="n">
        <v>64.7451270995749</v>
      </c>
      <c r="AE8817" s="153"/>
      <c r="AF8817" s="153"/>
      <c r="AG8817" s="153"/>
      <c r="AH8817" s="153"/>
    </row>
    <row r="8818" customFormat="false" ht="12.75" hidden="false" customHeight="false" outlineLevel="0" collapsed="false">
      <c r="AA8818" s="153"/>
      <c r="AB8818" s="153"/>
      <c r="AC8818" s="300" t="n">
        <v>43.5543916688878</v>
      </c>
      <c r="AD8818" s="300" t="n">
        <v>64.7676789555057</v>
      </c>
      <c r="AE8818" s="153"/>
      <c r="AF8818" s="153"/>
      <c r="AG8818" s="153"/>
      <c r="AH8818" s="153"/>
    </row>
    <row r="8819" customFormat="false" ht="12.75" hidden="false" customHeight="false" outlineLevel="0" collapsed="false">
      <c r="AA8819" s="153"/>
      <c r="AB8819" s="153"/>
      <c r="AC8819" s="300" t="n">
        <v>43.5619605513348</v>
      </c>
      <c r="AD8819" s="300" t="n">
        <v>64.7746602654869</v>
      </c>
      <c r="AE8819" s="153"/>
      <c r="AF8819" s="153"/>
      <c r="AG8819" s="153"/>
      <c r="AH8819" s="153"/>
    </row>
    <row r="8820" customFormat="false" ht="12.75" hidden="false" customHeight="false" outlineLevel="0" collapsed="false">
      <c r="AA8820" s="153"/>
      <c r="AB8820" s="153"/>
      <c r="AC8820" s="300" t="n">
        <v>43.5772730951992</v>
      </c>
      <c r="AD8820" s="300" t="n">
        <v>64.7887839062985</v>
      </c>
      <c r="AE8820" s="153"/>
      <c r="AF8820" s="153"/>
      <c r="AG8820" s="153"/>
      <c r="AH8820" s="153"/>
    </row>
    <row r="8821" customFormat="false" ht="12.75" hidden="false" customHeight="false" outlineLevel="0" collapsed="false">
      <c r="AA8821" s="153"/>
      <c r="AB8821" s="153"/>
      <c r="AC8821" s="300" t="n">
        <v>43.5778345639663</v>
      </c>
      <c r="AD8821" s="300" t="n">
        <v>64.78930167987</v>
      </c>
      <c r="AE8821" s="153"/>
      <c r="AF8821" s="153"/>
      <c r="AG8821" s="153"/>
      <c r="AH8821" s="153"/>
    </row>
    <row r="8822" customFormat="false" ht="12.75" hidden="false" customHeight="false" outlineLevel="0" collapsed="false">
      <c r="AA8822" s="153"/>
      <c r="AB8822" s="153"/>
      <c r="AC8822" s="300" t="n">
        <v>43.5845312627758</v>
      </c>
      <c r="AD8822" s="300" t="n">
        <v>64.7954759293941</v>
      </c>
      <c r="AE8822" s="153"/>
      <c r="AF8822" s="153"/>
      <c r="AG8822" s="153"/>
      <c r="AH8822" s="153"/>
    </row>
    <row r="8823" customFormat="false" ht="12.75" hidden="false" customHeight="false" outlineLevel="0" collapsed="false">
      <c r="AA8823" s="153"/>
      <c r="AB8823" s="153"/>
      <c r="AC8823" s="300" t="n">
        <v>43.5961096628876</v>
      </c>
      <c r="AD8823" s="300" t="n">
        <v>64.8061499131551</v>
      </c>
      <c r="AE8823" s="153"/>
      <c r="AF8823" s="153"/>
      <c r="AG8823" s="153"/>
      <c r="AH8823" s="153"/>
    </row>
    <row r="8824" customFormat="false" ht="12.75" hidden="false" customHeight="false" outlineLevel="0" collapsed="false">
      <c r="AA8824" s="153"/>
      <c r="AB8824" s="153"/>
      <c r="AC8824" s="300" t="n">
        <v>43.6011518674667</v>
      </c>
      <c r="AD8824" s="300" t="n">
        <v>64.8107976758107</v>
      </c>
      <c r="AE8824" s="153"/>
      <c r="AF8824" s="153"/>
      <c r="AG8824" s="153"/>
      <c r="AH8824" s="153"/>
    </row>
    <row r="8825" customFormat="false" ht="12.75" hidden="false" customHeight="false" outlineLevel="0" collapsed="false">
      <c r="AA8825" s="153"/>
      <c r="AB8825" s="153"/>
      <c r="AC8825" s="300" t="n">
        <v>43.6122896334381</v>
      </c>
      <c r="AD8825" s="300" t="n">
        <v>64.821063556137</v>
      </c>
      <c r="AE8825" s="153"/>
      <c r="AF8825" s="153"/>
      <c r="AG8825" s="153"/>
      <c r="AH8825" s="153"/>
    </row>
    <row r="8826" customFormat="false" ht="12.75" hidden="false" customHeight="false" outlineLevel="0" collapsed="false">
      <c r="AA8826" s="153"/>
      <c r="AB8826" s="153"/>
      <c r="AC8826" s="300" t="n">
        <v>43.636564912256</v>
      </c>
      <c r="AD8826" s="300" t="n">
        <v>64.8434381754861</v>
      </c>
      <c r="AE8826" s="153"/>
      <c r="AF8826" s="153"/>
      <c r="AG8826" s="153"/>
      <c r="AH8826" s="153"/>
    </row>
    <row r="8827" customFormat="false" ht="12.75" hidden="false" customHeight="false" outlineLevel="0" collapsed="false">
      <c r="AA8827" s="153"/>
      <c r="AB8827" s="153"/>
      <c r="AC8827" s="300" t="n">
        <v>43.6481074484821</v>
      </c>
      <c r="AD8827" s="300" t="n">
        <v>64.8540767867907</v>
      </c>
      <c r="AE8827" s="153"/>
      <c r="AF8827" s="153"/>
      <c r="AG8827" s="153"/>
      <c r="AH8827" s="153"/>
    </row>
    <row r="8828" customFormat="false" ht="12.75" hidden="false" customHeight="false" outlineLevel="0" collapsed="false">
      <c r="AA8828" s="153"/>
      <c r="AB8828" s="153"/>
      <c r="AC8828" s="300" t="n">
        <v>43.6524848493668</v>
      </c>
      <c r="AD8828" s="300" t="n">
        <v>64.8581109926569</v>
      </c>
      <c r="AE8828" s="153"/>
      <c r="AF8828" s="153"/>
      <c r="AG8828" s="153"/>
      <c r="AH8828" s="153"/>
    </row>
    <row r="8829" customFormat="false" ht="12.75" hidden="false" customHeight="false" outlineLevel="0" collapsed="false">
      <c r="AA8829" s="153"/>
      <c r="AB8829" s="153"/>
      <c r="AC8829" s="300" t="n">
        <v>43.6590317985024</v>
      </c>
      <c r="AD8829" s="300" t="n">
        <v>64.8641438217943</v>
      </c>
      <c r="AE8829" s="153"/>
      <c r="AF8829" s="153"/>
      <c r="AG8829" s="153"/>
      <c r="AH8829" s="153"/>
    </row>
    <row r="8830" customFormat="false" ht="12.75" hidden="false" customHeight="false" outlineLevel="0" collapsed="false">
      <c r="AA8830" s="153"/>
      <c r="AB8830" s="153"/>
      <c r="AC8830" s="300" t="n">
        <v>43.6606142549779</v>
      </c>
      <c r="AD8830" s="300" t="n">
        <v>64.8656017539091</v>
      </c>
      <c r="AE8830" s="153"/>
      <c r="AF8830" s="153"/>
      <c r="AG8830" s="153"/>
      <c r="AH8830" s="153"/>
    </row>
    <row r="8831" customFormat="false" ht="12.75" hidden="false" customHeight="false" outlineLevel="0" collapsed="false">
      <c r="AA8831" s="153"/>
      <c r="AB8831" s="153"/>
      <c r="AC8831" s="300" t="n">
        <v>43.6686278145487</v>
      </c>
      <c r="AD8831" s="300" t="n">
        <v>64.8729842591206</v>
      </c>
      <c r="AE8831" s="153"/>
      <c r="AF8831" s="153"/>
      <c r="AG8831" s="153"/>
      <c r="AH8831" s="153"/>
    </row>
    <row r="8832" customFormat="false" ht="12.75" hidden="false" customHeight="false" outlineLevel="0" collapsed="false">
      <c r="AA8832" s="153"/>
      <c r="AB8832" s="153"/>
      <c r="AC8832" s="300" t="n">
        <v>43.6888777366732</v>
      </c>
      <c r="AD8832" s="300" t="n">
        <v>64.8916374542872</v>
      </c>
      <c r="AE8832" s="153"/>
      <c r="AF8832" s="153"/>
      <c r="AG8832" s="153"/>
      <c r="AH8832" s="153"/>
    </row>
    <row r="8833" customFormat="false" ht="12.75" hidden="false" customHeight="false" outlineLevel="0" collapsed="false">
      <c r="AA8833" s="153"/>
      <c r="AB8833" s="153"/>
      <c r="AC8833" s="300" t="n">
        <v>43.6931570616596</v>
      </c>
      <c r="AD8833" s="300" t="n">
        <v>64.8955784229071</v>
      </c>
      <c r="AE8833" s="153"/>
      <c r="AF8833" s="153"/>
      <c r="AG8833" s="153"/>
      <c r="AH8833" s="153"/>
    </row>
    <row r="8834" customFormat="false" ht="12.75" hidden="false" customHeight="false" outlineLevel="0" collapsed="false">
      <c r="AA8834" s="153"/>
      <c r="AB8834" s="153"/>
      <c r="AC8834" s="300" t="n">
        <v>43.7349311746297</v>
      </c>
      <c r="AD8834" s="300" t="n">
        <v>64.9340464903379</v>
      </c>
      <c r="AE8834" s="153"/>
      <c r="AF8834" s="153"/>
      <c r="AG8834" s="153"/>
      <c r="AH8834" s="153"/>
    </row>
    <row r="8835" customFormat="false" ht="12.75" hidden="false" customHeight="false" outlineLevel="0" collapsed="false">
      <c r="AA8835" s="153"/>
      <c r="AB8835" s="153"/>
      <c r="AC8835" s="300" t="n">
        <v>43.7378755833261</v>
      </c>
      <c r="AD8835" s="300" t="n">
        <v>64.9367566523715</v>
      </c>
      <c r="AE8835" s="153"/>
      <c r="AF8835" s="153"/>
      <c r="AG8835" s="153"/>
      <c r="AH8835" s="153"/>
    </row>
    <row r="8836" customFormat="false" ht="12.75" hidden="false" customHeight="false" outlineLevel="0" collapsed="false">
      <c r="AA8836" s="153"/>
      <c r="AB8836" s="153"/>
      <c r="AC8836" s="300" t="n">
        <v>43.7460245125829</v>
      </c>
      <c r="AD8836" s="300" t="n">
        <v>64.9442559549133</v>
      </c>
      <c r="AE8836" s="153"/>
      <c r="AF8836" s="153"/>
      <c r="AG8836" s="153"/>
      <c r="AH8836" s="153"/>
    </row>
    <row r="8837" customFormat="false" ht="12.75" hidden="false" customHeight="false" outlineLevel="0" collapsed="false">
      <c r="AA8837" s="153"/>
      <c r="AB8837" s="153"/>
      <c r="AC8837" s="300" t="n">
        <v>43.7626473255115</v>
      </c>
      <c r="AD8837" s="300" t="n">
        <v>64.9595522131683</v>
      </c>
      <c r="AE8837" s="153"/>
      <c r="AF8837" s="153"/>
      <c r="AG8837" s="153"/>
      <c r="AH8837" s="153"/>
    </row>
    <row r="8838" customFormat="false" ht="12.75" hidden="false" customHeight="false" outlineLevel="0" collapsed="false">
      <c r="AA8838" s="153"/>
      <c r="AB8838" s="153"/>
      <c r="AC8838" s="300" t="n">
        <v>43.7655263454286</v>
      </c>
      <c r="AD8838" s="300" t="n">
        <v>64.9622012947687</v>
      </c>
      <c r="AE8838" s="153"/>
      <c r="AF8838" s="153"/>
      <c r="AG8838" s="153"/>
      <c r="AH8838" s="153"/>
    </row>
    <row r="8839" customFormat="false" ht="12.75" hidden="false" customHeight="false" outlineLevel="0" collapsed="false">
      <c r="AA8839" s="153"/>
      <c r="AB8839" s="153"/>
      <c r="AC8839" s="300" t="n">
        <v>43.7818833577959</v>
      </c>
      <c r="AD8839" s="300" t="n">
        <v>64.9772499567249</v>
      </c>
      <c r="AE8839" s="153"/>
      <c r="AF8839" s="153"/>
      <c r="AG8839" s="153"/>
      <c r="AH8839" s="153"/>
    </row>
    <row r="8840" customFormat="false" ht="12.75" hidden="false" customHeight="false" outlineLevel="0" collapsed="false">
      <c r="AA8840" s="153"/>
      <c r="AB8840" s="153"/>
      <c r="AC8840" s="300" t="n">
        <v>43.7838505302182</v>
      </c>
      <c r="AD8840" s="300" t="n">
        <v>64.9790596020439</v>
      </c>
      <c r="AE8840" s="153"/>
      <c r="AF8840" s="153"/>
      <c r="AG8840" s="153"/>
      <c r="AH8840" s="153"/>
    </row>
    <row r="8841" customFormat="false" ht="12.75" hidden="false" customHeight="false" outlineLevel="0" collapsed="false">
      <c r="AA8841" s="153"/>
      <c r="AB8841" s="153"/>
      <c r="AC8841" s="300" t="n">
        <v>43.7880796470925</v>
      </c>
      <c r="AD8841" s="300" t="n">
        <v>64.9829493858901</v>
      </c>
      <c r="AE8841" s="153"/>
      <c r="AF8841" s="153"/>
      <c r="AG8841" s="153"/>
      <c r="AH8841" s="153"/>
    </row>
    <row r="8842" customFormat="false" ht="12.75" hidden="false" customHeight="false" outlineLevel="0" collapsed="false">
      <c r="AA8842" s="153"/>
      <c r="AB8842" s="153"/>
      <c r="AC8842" s="300" t="n">
        <v>43.7988068377494</v>
      </c>
      <c r="AD8842" s="300" t="n">
        <v>64.9928108018234</v>
      </c>
      <c r="AE8842" s="153"/>
      <c r="AF8842" s="153"/>
      <c r="AG8842" s="153"/>
      <c r="AH8842" s="153"/>
    </row>
    <row r="8843" customFormat="false" ht="12.75" hidden="false" customHeight="false" outlineLevel="0" collapsed="false">
      <c r="AA8843" s="153"/>
      <c r="AB8843" s="153"/>
      <c r="AC8843" s="300" t="n">
        <v>43.802910829579</v>
      </c>
      <c r="AD8843" s="300" t="n">
        <v>64.9965818380682</v>
      </c>
      <c r="AE8843" s="153"/>
      <c r="AF8843" s="153"/>
      <c r="AG8843" s="153"/>
      <c r="AH8843" s="153"/>
    </row>
    <row r="8844" customFormat="false" ht="12.75" hidden="false" customHeight="false" outlineLevel="0" collapsed="false">
      <c r="AA8844" s="153"/>
      <c r="AB8844" s="153"/>
      <c r="AC8844" s="300" t="n">
        <v>43.8121703661933</v>
      </c>
      <c r="AD8844" s="300" t="n">
        <v>65.0050898991426</v>
      </c>
      <c r="AE8844" s="153"/>
      <c r="AF8844" s="153"/>
      <c r="AG8844" s="153"/>
      <c r="AH8844" s="153"/>
    </row>
    <row r="8845" customFormat="false" ht="12.75" hidden="false" customHeight="false" outlineLevel="0" collapsed="false">
      <c r="AA8845" s="153"/>
      <c r="AB8845" s="153"/>
      <c r="AC8845" s="300" t="n">
        <v>43.8181594976711</v>
      </c>
      <c r="AD8845" s="300" t="n">
        <v>65.010589705404</v>
      </c>
      <c r="AE8845" s="153"/>
      <c r="AF8845" s="153"/>
      <c r="AG8845" s="153"/>
      <c r="AH8845" s="153"/>
    </row>
    <row r="8846" customFormat="false" ht="12.75" hidden="false" customHeight="false" outlineLevel="0" collapsed="false">
      <c r="AA8846" s="153"/>
      <c r="AB8846" s="153"/>
      <c r="AC8846" s="300" t="n">
        <v>43.8197548878008</v>
      </c>
      <c r="AD8846" s="300" t="n">
        <v>65.0120546526498</v>
      </c>
      <c r="AE8846" s="153"/>
      <c r="AF8846" s="153"/>
      <c r="AG8846" s="153"/>
      <c r="AH8846" s="153"/>
    </row>
    <row r="8847" customFormat="false" ht="12.75" hidden="false" customHeight="false" outlineLevel="0" collapsed="false">
      <c r="AA8847" s="153"/>
      <c r="AB8847" s="153"/>
      <c r="AC8847" s="300" t="n">
        <v>43.8220749434514</v>
      </c>
      <c r="AD8847" s="300" t="n">
        <v>65.0141847942403</v>
      </c>
      <c r="AE8847" s="153"/>
      <c r="AF8847" s="153"/>
      <c r="AG8847" s="153"/>
      <c r="AH8847" s="153"/>
    </row>
    <row r="8848" customFormat="false" ht="12.75" hidden="false" customHeight="false" outlineLevel="0" collapsed="false">
      <c r="AA8848" s="153"/>
      <c r="AB8848" s="153"/>
      <c r="AC8848" s="300" t="n">
        <v>43.8242562345085</v>
      </c>
      <c r="AD8848" s="300" t="n">
        <v>65.0161875301662</v>
      </c>
      <c r="AE8848" s="153"/>
      <c r="AF8848" s="153"/>
      <c r="AG8848" s="153"/>
      <c r="AH8848" s="153"/>
    </row>
    <row r="8849" customFormat="false" ht="12.75" hidden="false" customHeight="false" outlineLevel="0" collapsed="false">
      <c r="AA8849" s="153"/>
      <c r="AB8849" s="153"/>
      <c r="AC8849" s="300" t="n">
        <v>43.8602791513816</v>
      </c>
      <c r="AD8849" s="300" t="n">
        <v>65.0492616994952</v>
      </c>
      <c r="AE8849" s="153"/>
      <c r="AF8849" s="153"/>
      <c r="AG8849" s="153"/>
      <c r="AH8849" s="153"/>
    </row>
    <row r="8850" customFormat="false" ht="12.75" hidden="false" customHeight="false" outlineLevel="0" collapsed="false">
      <c r="AA8850" s="153"/>
      <c r="AB8850" s="153"/>
      <c r="AC8850" s="300" t="n">
        <v>43.895249584694</v>
      </c>
      <c r="AD8850" s="300" t="n">
        <v>65.0813695389841</v>
      </c>
      <c r="AE8850" s="153"/>
      <c r="AF8850" s="153"/>
      <c r="AG8850" s="153"/>
      <c r="AH8850" s="153"/>
    </row>
    <row r="8851" customFormat="false" ht="12.75" hidden="false" customHeight="false" outlineLevel="0" collapsed="false">
      <c r="AA8851" s="153"/>
      <c r="AB8851" s="153"/>
      <c r="AC8851" s="300" t="n">
        <v>43.9052702050502</v>
      </c>
      <c r="AD8851" s="300" t="n">
        <v>65.0905698959571</v>
      </c>
      <c r="AE8851" s="153"/>
      <c r="AF8851" s="153"/>
      <c r="AG8851" s="153"/>
      <c r="AH8851" s="153"/>
    </row>
    <row r="8852" customFormat="false" ht="12.75" hidden="false" customHeight="false" outlineLevel="0" collapsed="false">
      <c r="AA8852" s="153"/>
      <c r="AB8852" s="153"/>
      <c r="AC8852" s="300" t="n">
        <v>43.9059963076772</v>
      </c>
      <c r="AD8852" s="300" t="n">
        <v>65.0912364412108</v>
      </c>
      <c r="AE8852" s="153"/>
      <c r="AF8852" s="153"/>
      <c r="AG8852" s="153"/>
      <c r="AH8852" s="153"/>
    </row>
    <row r="8853" customFormat="false" ht="12.75" hidden="false" customHeight="false" outlineLevel="0" collapsed="false">
      <c r="AA8853" s="153"/>
      <c r="AB8853" s="153"/>
      <c r="AC8853" s="300" t="n">
        <v>43.9191394625676</v>
      </c>
      <c r="AD8853" s="300" t="n">
        <v>65.1032957592509</v>
      </c>
      <c r="AE8853" s="153"/>
      <c r="AF8853" s="153"/>
      <c r="AG8853" s="153"/>
      <c r="AH8853" s="153"/>
    </row>
    <row r="8854" customFormat="false" ht="12.75" hidden="false" customHeight="false" outlineLevel="0" collapsed="false">
      <c r="AA8854" s="153"/>
      <c r="AB8854" s="153"/>
      <c r="AC8854" s="300" t="n">
        <v>43.9334524114511</v>
      </c>
      <c r="AD8854" s="300" t="n">
        <v>65.1164247768211</v>
      </c>
      <c r="AE8854" s="153"/>
      <c r="AF8854" s="153"/>
      <c r="AG8854" s="153"/>
      <c r="AH8854" s="153"/>
    </row>
    <row r="8855" customFormat="false" ht="12.75" hidden="false" customHeight="false" outlineLevel="0" collapsed="false">
      <c r="AA8855" s="153"/>
      <c r="AB8855" s="153"/>
      <c r="AC8855" s="300" t="n">
        <v>43.9393234305954</v>
      </c>
      <c r="AD8855" s="300" t="n">
        <v>65.1218098237039</v>
      </c>
      <c r="AE8855" s="153"/>
      <c r="AF8855" s="153"/>
      <c r="AG8855" s="153"/>
      <c r="AH8855" s="153"/>
    </row>
    <row r="8856" customFormat="false" ht="12.75" hidden="false" customHeight="false" outlineLevel="0" collapsed="false">
      <c r="AA8856" s="153"/>
      <c r="AB8856" s="153"/>
      <c r="AC8856" s="300" t="n">
        <v>43.9405398222105</v>
      </c>
      <c r="AD8856" s="300" t="n">
        <v>65.1229252502044</v>
      </c>
      <c r="AE8856" s="153"/>
      <c r="AF8856" s="153"/>
      <c r="AG8856" s="153"/>
      <c r="AH8856" s="153"/>
    </row>
    <row r="8857" customFormat="false" ht="12.75" hidden="false" customHeight="false" outlineLevel="0" collapsed="false">
      <c r="AA8857" s="153"/>
      <c r="AB8857" s="153"/>
      <c r="AC8857" s="300" t="n">
        <v>43.9508825690573</v>
      </c>
      <c r="AD8857" s="300" t="n">
        <v>65.1324075654523</v>
      </c>
      <c r="AE8857" s="153"/>
      <c r="AF8857" s="153"/>
      <c r="AG8857" s="153"/>
      <c r="AH8857" s="153"/>
    </row>
    <row r="8858" customFormat="false" ht="12.75" hidden="false" customHeight="false" outlineLevel="0" collapsed="false">
      <c r="AA8858" s="153"/>
      <c r="AB8858" s="153"/>
      <c r="AC8858" s="300" t="n">
        <v>43.9581731995235</v>
      </c>
      <c r="AD8858" s="300" t="n">
        <v>65.139090960002</v>
      </c>
      <c r="AE8858" s="153"/>
      <c r="AF8858" s="153"/>
      <c r="AG8858" s="153"/>
      <c r="AH8858" s="153"/>
    </row>
    <row r="8859" customFormat="false" ht="12.75" hidden="false" customHeight="false" outlineLevel="0" collapsed="false">
      <c r="AA8859" s="153"/>
      <c r="AB8859" s="153"/>
      <c r="AC8859" s="300" t="n">
        <v>43.9647557228368</v>
      </c>
      <c r="AD8859" s="300" t="n">
        <v>65.1451246838064</v>
      </c>
      <c r="AE8859" s="153"/>
      <c r="AF8859" s="153"/>
      <c r="AG8859" s="153"/>
      <c r="AH8859" s="153"/>
    </row>
    <row r="8860" customFormat="false" ht="12.75" hidden="false" customHeight="false" outlineLevel="0" collapsed="false">
      <c r="AA8860" s="153"/>
      <c r="AB8860" s="153"/>
      <c r="AC8860" s="300" t="n">
        <v>43.9771225618059</v>
      </c>
      <c r="AD8860" s="300" t="n">
        <v>65.1564573943876</v>
      </c>
      <c r="AE8860" s="153"/>
      <c r="AF8860" s="153"/>
      <c r="AG8860" s="153"/>
      <c r="AH8860" s="153"/>
    </row>
    <row r="8861" customFormat="false" ht="12.75" hidden="false" customHeight="false" outlineLevel="0" collapsed="false">
      <c r="AA8861" s="153"/>
      <c r="AB8861" s="153"/>
      <c r="AC8861" s="300" t="n">
        <v>43.9803722840046</v>
      </c>
      <c r="AD8861" s="300" t="n">
        <v>65.1594341933404</v>
      </c>
      <c r="AE8861" s="153"/>
      <c r="AF8861" s="153"/>
      <c r="AG8861" s="153"/>
      <c r="AH8861" s="153"/>
    </row>
    <row r="8862" customFormat="false" ht="12.75" hidden="false" customHeight="false" outlineLevel="0" collapsed="false">
      <c r="AA8862" s="153"/>
      <c r="AB8862" s="153"/>
      <c r="AC8862" s="300" t="n">
        <v>43.9854499895776</v>
      </c>
      <c r="AD8862" s="300" t="n">
        <v>65.1640846243228</v>
      </c>
      <c r="AE8862" s="153"/>
      <c r="AF8862" s="153"/>
      <c r="AG8862" s="153"/>
      <c r="AH8862" s="153"/>
    </row>
    <row r="8863" customFormat="false" ht="12.75" hidden="false" customHeight="false" outlineLevel="0" collapsed="false">
      <c r="AA8863" s="153"/>
      <c r="AB8863" s="153"/>
      <c r="AC8863" s="300" t="n">
        <v>43.9902829839899</v>
      </c>
      <c r="AD8863" s="300" t="n">
        <v>65.1685109358979</v>
      </c>
      <c r="AE8863" s="153"/>
      <c r="AF8863" s="153"/>
      <c r="AG8863" s="153"/>
      <c r="AH8863" s="153"/>
    </row>
    <row r="8864" customFormat="false" ht="12.75" hidden="false" customHeight="false" outlineLevel="0" collapsed="false">
      <c r="AA8864" s="153"/>
      <c r="AB8864" s="153"/>
      <c r="AC8864" s="300" t="n">
        <v>43.99221266692</v>
      </c>
      <c r="AD8864" s="300" t="n">
        <v>65.1702776907224</v>
      </c>
      <c r="AE8864" s="153"/>
      <c r="AF8864" s="153"/>
      <c r="AG8864" s="153"/>
      <c r="AH8864" s="153"/>
    </row>
    <row r="8865" customFormat="false" ht="12.75" hidden="false" customHeight="false" outlineLevel="0" collapsed="false">
      <c r="AA8865" s="153"/>
      <c r="AB8865" s="153"/>
      <c r="AC8865" s="300" t="n">
        <v>43.9978232985172</v>
      </c>
      <c r="AD8865" s="300" t="n">
        <v>65.1754130019428</v>
      </c>
      <c r="AE8865" s="153"/>
      <c r="AF8865" s="153"/>
      <c r="AG8865" s="153"/>
      <c r="AH8865" s="153"/>
    </row>
    <row r="8866" customFormat="false" ht="12.75" hidden="false" customHeight="false" outlineLevel="0" collapsed="false">
      <c r="AA8866" s="153"/>
      <c r="AB8866" s="153"/>
      <c r="AC8866" s="300" t="n">
        <v>44.0260036482682</v>
      </c>
      <c r="AD8866" s="300" t="n">
        <v>65.2011970494991</v>
      </c>
      <c r="AE8866" s="153"/>
      <c r="AF8866" s="153"/>
      <c r="AG8866" s="153"/>
      <c r="AH8866" s="153"/>
    </row>
    <row r="8867" customFormat="false" ht="12.75" hidden="false" customHeight="false" outlineLevel="0" collapsed="false">
      <c r="AA8867" s="153"/>
      <c r="AB8867" s="153"/>
      <c r="AC8867" s="300" t="n">
        <v>44.0500200432796</v>
      </c>
      <c r="AD8867" s="300" t="n">
        <v>65.2231682670703</v>
      </c>
      <c r="AE8867" s="153"/>
      <c r="AF8867" s="153"/>
      <c r="AG8867" s="153"/>
      <c r="AH8867" s="153"/>
    </row>
    <row r="8868" customFormat="false" ht="12.75" hidden="false" customHeight="false" outlineLevel="0" collapsed="false">
      <c r="AA8868" s="153"/>
      <c r="AB8868" s="153"/>
      <c r="AC8868" s="300" t="n">
        <v>44.0577840614714</v>
      </c>
      <c r="AD8868" s="300" t="n">
        <v>65.2302699656869</v>
      </c>
      <c r="AE8868" s="153"/>
      <c r="AF8868" s="153"/>
      <c r="AG8868" s="153"/>
      <c r="AH8868" s="153"/>
    </row>
    <row r="8869" customFormat="false" ht="12.75" hidden="false" customHeight="false" outlineLevel="0" collapsed="false">
      <c r="AA8869" s="153"/>
      <c r="AB8869" s="153"/>
      <c r="AC8869" s="300" t="n">
        <v>44.0675211531295</v>
      </c>
      <c r="AD8869" s="300" t="n">
        <v>65.2391763812065</v>
      </c>
      <c r="AE8869" s="153"/>
      <c r="AF8869" s="153"/>
      <c r="AG8869" s="153"/>
      <c r="AH8869" s="153"/>
    </row>
    <row r="8870" customFormat="false" ht="12.75" hidden="false" customHeight="false" outlineLevel="0" collapsed="false">
      <c r="AA8870" s="153"/>
      <c r="AB8870" s="153"/>
      <c r="AC8870" s="300" t="n">
        <v>44.0715790174447</v>
      </c>
      <c r="AD8870" s="300" t="n">
        <v>65.2428878128948</v>
      </c>
      <c r="AE8870" s="153"/>
      <c r="AF8870" s="153"/>
      <c r="AG8870" s="153"/>
      <c r="AH8870" s="153"/>
    </row>
    <row r="8871" customFormat="false" ht="12.75" hidden="false" customHeight="false" outlineLevel="0" collapsed="false">
      <c r="AA8871" s="153"/>
      <c r="AB8871" s="153"/>
      <c r="AC8871" s="300" t="n">
        <v>44.0794798114093</v>
      </c>
      <c r="AD8871" s="300" t="n">
        <v>65.2501133064902</v>
      </c>
      <c r="AE8871" s="153"/>
      <c r="AF8871" s="153"/>
      <c r="AG8871" s="153"/>
      <c r="AH8871" s="153"/>
    </row>
    <row r="8872" customFormat="false" ht="12.75" hidden="false" customHeight="false" outlineLevel="0" collapsed="false">
      <c r="AA8872" s="153"/>
      <c r="AB8872" s="153"/>
      <c r="AC8872" s="300" t="n">
        <v>44.0818534080989</v>
      </c>
      <c r="AD8872" s="300" t="n">
        <v>65.252283923912</v>
      </c>
      <c r="AE8872" s="153"/>
      <c r="AF8872" s="153"/>
      <c r="AG8872" s="153"/>
      <c r="AH8872" s="153"/>
    </row>
    <row r="8873" customFormat="false" ht="12.75" hidden="false" customHeight="false" outlineLevel="0" collapsed="false">
      <c r="AA8873" s="153"/>
      <c r="AB8873" s="153"/>
      <c r="AC8873" s="300" t="n">
        <v>44.0874399694688</v>
      </c>
      <c r="AD8873" s="300" t="n">
        <v>65.25739236065</v>
      </c>
      <c r="AE8873" s="153"/>
      <c r="AF8873" s="153"/>
      <c r="AG8873" s="153"/>
      <c r="AH8873" s="153"/>
    </row>
    <row r="8874" customFormat="false" ht="12.75" hidden="false" customHeight="false" outlineLevel="0" collapsed="false">
      <c r="AA8874" s="153"/>
      <c r="AB8874" s="153"/>
      <c r="AC8874" s="300" t="n">
        <v>44.0946926930163</v>
      </c>
      <c r="AD8874" s="300" t="n">
        <v>65.2640240383817</v>
      </c>
      <c r="AE8874" s="153"/>
      <c r="AF8874" s="153"/>
      <c r="AG8874" s="153"/>
      <c r="AH8874" s="153"/>
    </row>
    <row r="8875" customFormat="false" ht="12.75" hidden="false" customHeight="false" outlineLevel="0" collapsed="false">
      <c r="AA8875" s="153"/>
      <c r="AB8875" s="153"/>
      <c r="AC8875" s="300" t="n">
        <v>44.099759591513</v>
      </c>
      <c r="AD8875" s="300" t="n">
        <v>65.2686570617844</v>
      </c>
      <c r="AE8875" s="153"/>
      <c r="AF8875" s="153"/>
      <c r="AG8875" s="153"/>
      <c r="AH8875" s="153"/>
    </row>
    <row r="8876" customFormat="false" ht="12.75" hidden="false" customHeight="false" outlineLevel="0" collapsed="false">
      <c r="AA8876" s="153"/>
      <c r="AB8876" s="153"/>
      <c r="AC8876" s="300" t="n">
        <v>44.1083210126717</v>
      </c>
      <c r="AD8876" s="300" t="n">
        <v>65.276483390617</v>
      </c>
      <c r="AE8876" s="153"/>
      <c r="AF8876" s="153"/>
      <c r="AG8876" s="153"/>
      <c r="AH8876" s="153"/>
    </row>
    <row r="8877" customFormat="false" ht="12.75" hidden="false" customHeight="false" outlineLevel="0" collapsed="false">
      <c r="AA8877" s="153"/>
      <c r="AB8877" s="153"/>
      <c r="AC8877" s="300" t="n">
        <v>44.1242456951912</v>
      </c>
      <c r="AD8877" s="300" t="n">
        <v>65.2910375641882</v>
      </c>
      <c r="AE8877" s="153"/>
      <c r="AF8877" s="153"/>
      <c r="AG8877" s="153"/>
      <c r="AH8877" s="153"/>
    </row>
    <row r="8878" customFormat="false" ht="12.75" hidden="false" customHeight="false" outlineLevel="0" collapsed="false">
      <c r="AA8878" s="153"/>
      <c r="AB8878" s="153"/>
      <c r="AC8878" s="300" t="n">
        <v>44.1594922808955</v>
      </c>
      <c r="AD8878" s="300" t="n">
        <v>65.3232459610272</v>
      </c>
      <c r="AE8878" s="153"/>
      <c r="AF8878" s="153"/>
      <c r="AG8878" s="153"/>
      <c r="AH8878" s="153"/>
    </row>
    <row r="8879" customFormat="false" ht="12.75" hidden="false" customHeight="false" outlineLevel="0" collapsed="false">
      <c r="AA8879" s="153"/>
      <c r="AB8879" s="153"/>
      <c r="AC8879" s="300" t="n">
        <v>44.1747174541617</v>
      </c>
      <c r="AD8879" s="300" t="n">
        <v>65.3371567968537</v>
      </c>
      <c r="AE8879" s="153"/>
      <c r="AF8879" s="153"/>
      <c r="AG8879" s="153"/>
      <c r="AH8879" s="153"/>
    </row>
    <row r="8880" customFormat="false" ht="12.75" hidden="false" customHeight="false" outlineLevel="0" collapsed="false">
      <c r="AA8880" s="153"/>
      <c r="AB8880" s="153"/>
      <c r="AC8880" s="300" t="n">
        <v>44.1812317872089</v>
      </c>
      <c r="AD8880" s="300" t="n">
        <v>65.3431081129902</v>
      </c>
      <c r="AE8880" s="153"/>
      <c r="AF8880" s="153"/>
      <c r="AG8880" s="153"/>
      <c r="AH8880" s="153"/>
    </row>
    <row r="8881" customFormat="false" ht="12.75" hidden="false" customHeight="false" outlineLevel="0" collapsed="false">
      <c r="AA8881" s="153"/>
      <c r="AB8881" s="153"/>
      <c r="AC8881" s="300" t="n">
        <v>44.2127798064979</v>
      </c>
      <c r="AD8881" s="300" t="n">
        <v>65.3719286017224</v>
      </c>
      <c r="AE8881" s="153"/>
      <c r="AF8881" s="153"/>
      <c r="AG8881" s="153"/>
      <c r="AH8881" s="153"/>
    </row>
    <row r="8882" customFormat="false" ht="12.75" hidden="false" customHeight="false" outlineLevel="0" collapsed="false">
      <c r="AA8882" s="153"/>
      <c r="AB8882" s="153"/>
      <c r="AC8882" s="300" t="n">
        <v>44.2222635076042</v>
      </c>
      <c r="AD8882" s="300" t="n">
        <v>65.3805900413998</v>
      </c>
      <c r="AE8882" s="153"/>
      <c r="AF8882" s="153"/>
      <c r="AG8882" s="153"/>
      <c r="AH8882" s="153"/>
    </row>
    <row r="8883" customFormat="false" ht="12.75" hidden="false" customHeight="false" outlineLevel="0" collapsed="false">
      <c r="AA8883" s="153"/>
      <c r="AB8883" s="153"/>
      <c r="AC8883" s="300" t="n">
        <v>44.2286180330386</v>
      </c>
      <c r="AD8883" s="300" t="n">
        <v>65.3863929684599</v>
      </c>
      <c r="AE8883" s="153"/>
      <c r="AF8883" s="153"/>
      <c r="AG8883" s="153"/>
      <c r="AH8883" s="153"/>
    </row>
    <row r="8884" customFormat="false" ht="12.75" hidden="false" customHeight="false" outlineLevel="0" collapsed="false">
      <c r="AA8884" s="153"/>
      <c r="AB8884" s="153"/>
      <c r="AC8884" s="300" t="n">
        <v>44.2297084914509</v>
      </c>
      <c r="AD8884" s="300" t="n">
        <v>65.3873886881652</v>
      </c>
      <c r="AE8884" s="153"/>
      <c r="AF8884" s="153"/>
      <c r="AG8884" s="153"/>
      <c r="AH8884" s="153"/>
    </row>
    <row r="8885" customFormat="false" ht="12.75" hidden="false" customHeight="false" outlineLevel="0" collapsed="false">
      <c r="AA8885" s="153"/>
      <c r="AB8885" s="153"/>
      <c r="AC8885" s="300" t="n">
        <v>44.2386534884125</v>
      </c>
      <c r="AD8885" s="300" t="n">
        <v>65.3955556164156</v>
      </c>
      <c r="AE8885" s="153"/>
      <c r="AF8885" s="153"/>
      <c r="AG8885" s="153"/>
      <c r="AH8885" s="153"/>
    </row>
    <row r="8886" customFormat="false" ht="12.75" hidden="false" customHeight="false" outlineLevel="0" collapsed="false">
      <c r="AA8886" s="153"/>
      <c r="AB8886" s="153"/>
      <c r="AC8886" s="300" t="n">
        <v>44.2466310430896</v>
      </c>
      <c r="AD8886" s="300" t="n">
        <v>65.4028382727765</v>
      </c>
      <c r="AE8886" s="153"/>
      <c r="AF8886" s="153"/>
      <c r="AG8886" s="153"/>
      <c r="AH8886" s="153"/>
    </row>
    <row r="8887" customFormat="false" ht="12.75" hidden="false" customHeight="false" outlineLevel="0" collapsed="false">
      <c r="AA8887" s="153"/>
      <c r="AB8887" s="153"/>
      <c r="AC8887" s="300" t="n">
        <v>44.2513502492137</v>
      </c>
      <c r="AD8887" s="300" t="n">
        <v>65.4071458022316</v>
      </c>
      <c r="AE8887" s="153"/>
      <c r="AF8887" s="153"/>
      <c r="AG8887" s="153"/>
      <c r="AH8887" s="153"/>
    </row>
    <row r="8888" customFormat="false" ht="12.75" hidden="false" customHeight="false" outlineLevel="0" collapsed="false">
      <c r="AA8888" s="153"/>
      <c r="AB8888" s="153"/>
      <c r="AC8888" s="300" t="n">
        <v>44.2626401862167</v>
      </c>
      <c r="AD8888" s="300" t="n">
        <v>65.4174502367867</v>
      </c>
      <c r="AE8888" s="153"/>
      <c r="AF8888" s="153"/>
      <c r="AG8888" s="153"/>
      <c r="AH8888" s="153"/>
    </row>
    <row r="8889" customFormat="false" ht="12.75" hidden="false" customHeight="false" outlineLevel="0" collapsed="false">
      <c r="AA8889" s="153"/>
      <c r="AB8889" s="153"/>
      <c r="AC8889" s="300" t="n">
        <v>44.2641984310436</v>
      </c>
      <c r="AD8889" s="300" t="n">
        <v>65.4188723945706</v>
      </c>
      <c r="AE8889" s="153"/>
      <c r="AF8889" s="153"/>
      <c r="AG8889" s="153"/>
      <c r="AH8889" s="153"/>
    </row>
    <row r="8890" customFormat="false" ht="12.75" hidden="false" customHeight="false" outlineLevel="0" collapsed="false">
      <c r="AA8890" s="153"/>
      <c r="AB8890" s="153"/>
      <c r="AC8890" s="300" t="n">
        <v>44.2670461125737</v>
      </c>
      <c r="AD8890" s="300" t="n">
        <v>65.4214710292575</v>
      </c>
      <c r="AE8890" s="153"/>
      <c r="AF8890" s="153"/>
      <c r="AG8890" s="153"/>
      <c r="AH8890" s="153"/>
    </row>
    <row r="8891" customFormat="false" ht="12.75" hidden="false" customHeight="false" outlineLevel="0" collapsed="false">
      <c r="AA8891" s="153"/>
      <c r="AB8891" s="153"/>
      <c r="AC8891" s="300" t="n">
        <v>44.2683810028448</v>
      </c>
      <c r="AD8891" s="300" t="n">
        <v>65.4226890361449</v>
      </c>
      <c r="AE8891" s="153"/>
      <c r="AF8891" s="153"/>
      <c r="AG8891" s="153"/>
      <c r="AH8891" s="153"/>
    </row>
    <row r="8892" customFormat="false" ht="12.75" hidden="false" customHeight="false" outlineLevel="0" collapsed="false">
      <c r="AA8892" s="153"/>
      <c r="AB8892" s="153"/>
      <c r="AC8892" s="300" t="n">
        <v>44.2816111410551</v>
      </c>
      <c r="AD8892" s="300" t="n">
        <v>65.434760739573</v>
      </c>
      <c r="AE8892" s="153"/>
      <c r="AF8892" s="153"/>
      <c r="AG8892" s="153"/>
      <c r="AH8892" s="153"/>
    </row>
    <row r="8893" customFormat="false" ht="12.75" hidden="false" customHeight="false" outlineLevel="0" collapsed="false">
      <c r="AA8893" s="153"/>
      <c r="AB8893" s="153"/>
      <c r="AC8893" s="300" t="n">
        <v>44.2969956604457</v>
      </c>
      <c r="AD8893" s="300" t="n">
        <v>65.4487981859333</v>
      </c>
      <c r="AE8893" s="153"/>
      <c r="AF8893" s="153"/>
      <c r="AG8893" s="153"/>
      <c r="AH8893" s="153"/>
    </row>
    <row r="8894" customFormat="false" ht="12.75" hidden="false" customHeight="false" outlineLevel="0" collapsed="false">
      <c r="AA8894" s="153"/>
      <c r="AB8894" s="153"/>
      <c r="AC8894" s="300" t="n">
        <v>44.3033210507915</v>
      </c>
      <c r="AD8894" s="300" t="n">
        <v>65.4545697232452</v>
      </c>
      <c r="AE8894" s="153"/>
      <c r="AF8894" s="153"/>
      <c r="AG8894" s="153"/>
      <c r="AH8894" s="153"/>
    </row>
    <row r="8895" customFormat="false" ht="12.75" hidden="false" customHeight="false" outlineLevel="0" collapsed="false">
      <c r="AA8895" s="153"/>
      <c r="AB8895" s="153"/>
      <c r="AC8895" s="300" t="n">
        <v>44.3131068927382</v>
      </c>
      <c r="AD8895" s="300" t="n">
        <v>65.4634987140007</v>
      </c>
      <c r="AE8895" s="153"/>
      <c r="AF8895" s="153"/>
      <c r="AG8895" s="153"/>
      <c r="AH8895" s="153"/>
    </row>
    <row r="8896" customFormat="false" ht="12.75" hidden="false" customHeight="false" outlineLevel="0" collapsed="false">
      <c r="AA8896" s="153"/>
      <c r="AB8896" s="153"/>
      <c r="AC8896" s="300" t="n">
        <v>44.3156622124065</v>
      </c>
      <c r="AD8896" s="300" t="n">
        <v>65.4658302891293</v>
      </c>
      <c r="AE8896" s="153"/>
      <c r="AF8896" s="153"/>
      <c r="AG8896" s="153"/>
      <c r="AH8896" s="153"/>
    </row>
    <row r="8897" customFormat="false" ht="12.75" hidden="false" customHeight="false" outlineLevel="0" collapsed="false">
      <c r="AA8897" s="153"/>
      <c r="AB8897" s="153"/>
      <c r="AC8897" s="300" t="n">
        <v>44.3192319095414</v>
      </c>
      <c r="AD8897" s="300" t="n">
        <v>65.4690873861213</v>
      </c>
      <c r="AE8897" s="153"/>
      <c r="AF8897" s="153"/>
      <c r="AG8897" s="153"/>
      <c r="AH8897" s="153"/>
    </row>
    <row r="8898" customFormat="false" ht="12.75" hidden="false" customHeight="false" outlineLevel="0" collapsed="false">
      <c r="AA8898" s="153"/>
      <c r="AB8898" s="153"/>
      <c r="AC8898" s="300" t="n">
        <v>44.3253786131675</v>
      </c>
      <c r="AD8898" s="300" t="n">
        <v>65.4746951782147</v>
      </c>
      <c r="AE8898" s="153"/>
      <c r="AF8898" s="153"/>
      <c r="AG8898" s="153"/>
      <c r="AH8898" s="153"/>
    </row>
    <row r="8899" customFormat="false" ht="12.75" hidden="false" customHeight="false" outlineLevel="0" collapsed="false">
      <c r="AA8899" s="153"/>
      <c r="AB8899" s="153"/>
      <c r="AC8899" s="300" t="n">
        <v>44.3312507807509</v>
      </c>
      <c r="AD8899" s="300" t="n">
        <v>65.4800523884742</v>
      </c>
      <c r="AE8899" s="153"/>
      <c r="AF8899" s="153"/>
      <c r="AG8899" s="153"/>
      <c r="AH8899" s="153"/>
    </row>
    <row r="8900" customFormat="false" ht="12.75" hidden="false" customHeight="false" outlineLevel="0" collapsed="false">
      <c r="AA8900" s="153"/>
      <c r="AB8900" s="153"/>
      <c r="AC8900" s="300" t="n">
        <v>44.3411349707712</v>
      </c>
      <c r="AD8900" s="300" t="n">
        <v>65.4890683159397</v>
      </c>
      <c r="AE8900" s="153"/>
      <c r="AF8900" s="153"/>
      <c r="AG8900" s="153"/>
      <c r="AH8900" s="153"/>
    </row>
    <row r="8901" customFormat="false" ht="12.75" hidden="false" customHeight="false" outlineLevel="0" collapsed="false">
      <c r="AA8901" s="153"/>
      <c r="AB8901" s="153"/>
      <c r="AC8901" s="300" t="n">
        <v>44.3540262972837</v>
      </c>
      <c r="AD8901" s="300" t="n">
        <v>65.5008264228383</v>
      </c>
      <c r="AE8901" s="153"/>
      <c r="AF8901" s="153"/>
      <c r="AG8901" s="153"/>
      <c r="AH8901" s="153"/>
    </row>
    <row r="8902" customFormat="false" ht="12.75" hidden="false" customHeight="false" outlineLevel="0" collapsed="false">
      <c r="AA8902" s="153"/>
      <c r="AB8902" s="153"/>
      <c r="AC8902" s="300" t="n">
        <v>44.3683380381663</v>
      </c>
      <c r="AD8902" s="300" t="n">
        <v>65.5138783265924</v>
      </c>
      <c r="AE8902" s="153"/>
      <c r="AF8902" s="153"/>
      <c r="AG8902" s="153"/>
      <c r="AH8902" s="153"/>
    </row>
    <row r="8903" customFormat="false" ht="12.75" hidden="false" customHeight="false" outlineLevel="0" collapsed="false">
      <c r="AA8903" s="153"/>
      <c r="AB8903" s="153"/>
      <c r="AC8903" s="300" t="n">
        <v>44.3939448517499</v>
      </c>
      <c r="AD8903" s="300" t="n">
        <v>65.5372287577553</v>
      </c>
      <c r="AE8903" s="153"/>
      <c r="AF8903" s="153"/>
      <c r="AG8903" s="153"/>
      <c r="AH8903" s="153"/>
    </row>
    <row r="8904" customFormat="false" ht="12.75" hidden="false" customHeight="false" outlineLevel="0" collapsed="false">
      <c r="AA8904" s="153"/>
      <c r="AB8904" s="153"/>
      <c r="AC8904" s="300" t="n">
        <v>44.398165862095</v>
      </c>
      <c r="AD8904" s="300" t="n">
        <v>65.5410772637181</v>
      </c>
      <c r="AE8904" s="153"/>
      <c r="AF8904" s="153"/>
      <c r="AG8904" s="153"/>
      <c r="AH8904" s="153"/>
    </row>
    <row r="8905" customFormat="false" ht="12.75" hidden="false" customHeight="false" outlineLevel="0" collapsed="false">
      <c r="AA8905" s="153"/>
      <c r="AB8905" s="153"/>
      <c r="AC8905" s="300" t="n">
        <v>44.3996234776735</v>
      </c>
      <c r="AD8905" s="300" t="n">
        <v>65.5424061720649</v>
      </c>
      <c r="AE8905" s="153"/>
      <c r="AF8905" s="153"/>
      <c r="AG8905" s="153"/>
      <c r="AH8905" s="153"/>
    </row>
    <row r="8906" customFormat="false" ht="12.75" hidden="false" customHeight="false" outlineLevel="0" collapsed="false">
      <c r="AA8906" s="153"/>
      <c r="AB8906" s="153"/>
      <c r="AC8906" s="300" t="n">
        <v>44.4051376827548</v>
      </c>
      <c r="AD8906" s="300" t="n">
        <v>65.547431932869</v>
      </c>
      <c r="AE8906" s="153"/>
      <c r="AF8906" s="153"/>
      <c r="AG8906" s="153"/>
      <c r="AH8906" s="153"/>
    </row>
    <row r="8907" customFormat="false" ht="12.75" hidden="false" customHeight="false" outlineLevel="0" collapsed="false">
      <c r="AA8907" s="153"/>
      <c r="AB8907" s="153"/>
      <c r="AC8907" s="300" t="n">
        <v>44.4088530375943</v>
      </c>
      <c r="AD8907" s="300" t="n">
        <v>65.5508178817734</v>
      </c>
      <c r="AE8907" s="153"/>
      <c r="AF8907" s="153"/>
      <c r="AG8907" s="153"/>
      <c r="AH8907" s="153"/>
    </row>
    <row r="8908" customFormat="false" ht="12.75" hidden="false" customHeight="false" outlineLevel="0" collapsed="false">
      <c r="AA8908" s="153"/>
      <c r="AB8908" s="153"/>
      <c r="AC8908" s="300" t="n">
        <v>44.4130866073597</v>
      </c>
      <c r="AD8908" s="300" t="n">
        <v>65.5546759662768</v>
      </c>
      <c r="AE8908" s="153"/>
      <c r="AF8908" s="153"/>
      <c r="AG8908" s="153"/>
      <c r="AH8908" s="153"/>
    </row>
    <row r="8909" customFormat="false" ht="12.75" hidden="false" customHeight="false" outlineLevel="0" collapsed="false">
      <c r="AA8909" s="153"/>
      <c r="AB8909" s="153"/>
      <c r="AC8909" s="300" t="n">
        <v>44.4170340957474</v>
      </c>
      <c r="AD8909" s="300" t="n">
        <v>65.5582727357339</v>
      </c>
      <c r="AE8909" s="153"/>
      <c r="AF8909" s="153"/>
      <c r="AG8909" s="153"/>
      <c r="AH8909" s="153"/>
    </row>
    <row r="8910" customFormat="false" ht="12.75" hidden="false" customHeight="false" outlineLevel="0" collapsed="false">
      <c r="AA8910" s="153"/>
      <c r="AB8910" s="153"/>
      <c r="AC8910" s="300" t="n">
        <v>44.427282238395</v>
      </c>
      <c r="AD8910" s="300" t="n">
        <v>65.5676103670591</v>
      </c>
      <c r="AE8910" s="153"/>
      <c r="AF8910" s="153"/>
      <c r="AG8910" s="153"/>
      <c r="AH8910" s="153"/>
    </row>
    <row r="8911" customFormat="false" ht="12.75" hidden="false" customHeight="false" outlineLevel="0" collapsed="false">
      <c r="AA8911" s="153"/>
      <c r="AB8911" s="153"/>
      <c r="AC8911" s="300" t="n">
        <v>44.4325133829663</v>
      </c>
      <c r="AD8911" s="300" t="n">
        <v>65.5723744652208</v>
      </c>
      <c r="AE8911" s="153"/>
      <c r="AF8911" s="153"/>
      <c r="AG8911" s="153"/>
      <c r="AH8911" s="153"/>
    </row>
    <row r="8912" customFormat="false" ht="12.75" hidden="false" customHeight="false" outlineLevel="0" collapsed="false">
      <c r="AA8912" s="153"/>
      <c r="AB8912" s="153"/>
      <c r="AC8912" s="300" t="n">
        <v>44.4410464983363</v>
      </c>
      <c r="AD8912" s="300" t="n">
        <v>65.5801457280283</v>
      </c>
      <c r="AE8912" s="153"/>
      <c r="AF8912" s="153"/>
      <c r="AG8912" s="153"/>
      <c r="AH8912" s="153"/>
    </row>
    <row r="8913" customFormat="false" ht="12.75" hidden="false" customHeight="false" outlineLevel="0" collapsed="false">
      <c r="AA8913" s="153"/>
      <c r="AB8913" s="153"/>
      <c r="AC8913" s="300" t="n">
        <v>44.4512814620714</v>
      </c>
      <c r="AD8913" s="300" t="n">
        <v>65.5894652203216</v>
      </c>
      <c r="AE8913" s="153"/>
      <c r="AF8913" s="153"/>
      <c r="AG8913" s="153"/>
      <c r="AH8913" s="153"/>
    </row>
    <row r="8914" customFormat="false" ht="12.75" hidden="false" customHeight="false" outlineLevel="0" collapsed="false">
      <c r="AA8914" s="153"/>
      <c r="AB8914" s="153"/>
      <c r="AC8914" s="300" t="n">
        <v>44.4566822518373</v>
      </c>
      <c r="AD8914" s="300" t="n">
        <v>65.5943823140339</v>
      </c>
      <c r="AE8914" s="153"/>
      <c r="AF8914" s="153"/>
      <c r="AG8914" s="153"/>
      <c r="AH8914" s="153"/>
    </row>
    <row r="8915" customFormat="false" ht="12.75" hidden="false" customHeight="false" outlineLevel="0" collapsed="false">
      <c r="AA8915" s="153"/>
      <c r="AB8915" s="153"/>
      <c r="AC8915" s="300" t="n">
        <v>44.4590189638727</v>
      </c>
      <c r="AD8915" s="300" t="n">
        <v>65.5965095781771</v>
      </c>
      <c r="AE8915" s="153"/>
      <c r="AF8915" s="153"/>
      <c r="AG8915" s="153"/>
      <c r="AH8915" s="153"/>
    </row>
    <row r="8916" customFormat="false" ht="12.75" hidden="false" customHeight="false" outlineLevel="0" collapsed="false">
      <c r="AA8916" s="153"/>
      <c r="AB8916" s="153"/>
      <c r="AC8916" s="300" t="n">
        <v>44.4622010411195</v>
      </c>
      <c r="AD8916" s="300" t="n">
        <v>65.5994064200502</v>
      </c>
      <c r="AE8916" s="153"/>
      <c r="AF8916" s="153"/>
      <c r="AG8916" s="153"/>
      <c r="AH8916" s="153"/>
    </row>
    <row r="8917" customFormat="false" ht="12.75" hidden="false" customHeight="false" outlineLevel="0" collapsed="false">
      <c r="AA8917" s="153"/>
      <c r="AB8917" s="153"/>
      <c r="AC8917" s="300" t="n">
        <v>44.4898049358253</v>
      </c>
      <c r="AD8917" s="300" t="n">
        <v>65.6245337739376</v>
      </c>
      <c r="AE8917" s="153"/>
      <c r="AF8917" s="153"/>
      <c r="AG8917" s="153"/>
      <c r="AH8917" s="153"/>
    </row>
    <row r="8918" customFormat="false" ht="12.75" hidden="false" customHeight="false" outlineLevel="0" collapsed="false">
      <c r="AA8918" s="153"/>
      <c r="AB8918" s="153"/>
      <c r="AC8918" s="300" t="n">
        <v>44.4989301062353</v>
      </c>
      <c r="AD8918" s="300" t="n">
        <v>65.6328393068855</v>
      </c>
      <c r="AE8918" s="153"/>
      <c r="AF8918" s="153"/>
      <c r="AG8918" s="153"/>
      <c r="AH8918" s="153"/>
    </row>
    <row r="8919" customFormat="false" ht="12.75" hidden="false" customHeight="false" outlineLevel="0" collapsed="false">
      <c r="AA8919" s="153"/>
      <c r="AB8919" s="153"/>
      <c r="AC8919" s="300" t="n">
        <v>44.5150013889748</v>
      </c>
      <c r="AD8919" s="300" t="n">
        <v>65.647464452218</v>
      </c>
      <c r="AE8919" s="153"/>
      <c r="AF8919" s="153"/>
      <c r="AG8919" s="153"/>
      <c r="AH8919" s="153"/>
    </row>
    <row r="8920" customFormat="false" ht="12.75" hidden="false" customHeight="false" outlineLevel="0" collapsed="false">
      <c r="AA8920" s="153"/>
      <c r="AB8920" s="153"/>
      <c r="AC8920" s="300" t="n">
        <v>44.5232784806397</v>
      </c>
      <c r="AD8920" s="300" t="n">
        <v>65.6549962156077</v>
      </c>
      <c r="AE8920" s="153"/>
      <c r="AF8920" s="153"/>
      <c r="AG8920" s="153"/>
      <c r="AH8920" s="153"/>
    </row>
    <row r="8921" customFormat="false" ht="12.75" hidden="false" customHeight="false" outlineLevel="0" collapsed="false">
      <c r="AA8921" s="153"/>
      <c r="AB8921" s="153"/>
      <c r="AC8921" s="300" t="n">
        <v>44.5384998298901</v>
      </c>
      <c r="AD8921" s="300" t="n">
        <v>65.6688456222215</v>
      </c>
      <c r="AE8921" s="153"/>
      <c r="AF8921" s="153"/>
      <c r="AG8921" s="153"/>
      <c r="AH8921" s="153"/>
    </row>
    <row r="8922" customFormat="false" ht="12.75" hidden="false" customHeight="false" outlineLevel="0" collapsed="false">
      <c r="AA8922" s="153"/>
      <c r="AB8922" s="153"/>
      <c r="AC8922" s="300" t="n">
        <v>44.5492879672724</v>
      </c>
      <c r="AD8922" s="300" t="n">
        <v>65.678661314355</v>
      </c>
      <c r="AE8922" s="153"/>
      <c r="AF8922" s="153"/>
      <c r="AG8922" s="153"/>
      <c r="AH8922" s="153"/>
    </row>
    <row r="8923" customFormat="false" ht="12.75" hidden="false" customHeight="false" outlineLevel="0" collapsed="false">
      <c r="AA8923" s="153"/>
      <c r="AB8923" s="153"/>
      <c r="AC8923" s="300" t="n">
        <v>44.5514353034074</v>
      </c>
      <c r="AD8923" s="300" t="n">
        <v>65.6806149683653</v>
      </c>
      <c r="AE8923" s="153"/>
      <c r="AF8923" s="153"/>
      <c r="AG8923" s="153"/>
      <c r="AH8923" s="153"/>
    </row>
    <row r="8924" customFormat="false" ht="12.75" hidden="false" customHeight="false" outlineLevel="0" collapsed="false">
      <c r="AA8924" s="153"/>
      <c r="AB8924" s="153"/>
      <c r="AC8924" s="300" t="n">
        <v>44.565494830071</v>
      </c>
      <c r="AD8924" s="300" t="n">
        <v>65.6934037221239</v>
      </c>
      <c r="AE8924" s="153"/>
      <c r="AF8924" s="153"/>
      <c r="AG8924" s="153"/>
      <c r="AH8924" s="153"/>
    </row>
    <row r="8925" customFormat="false" ht="12.75" hidden="false" customHeight="false" outlineLevel="0" collapsed="false">
      <c r="AA8925" s="153"/>
      <c r="AB8925" s="153"/>
      <c r="AC8925" s="300" t="n">
        <v>44.567315262888</v>
      </c>
      <c r="AD8925" s="300" t="n">
        <v>65.6950596147856</v>
      </c>
      <c r="AE8925" s="153"/>
      <c r="AF8925" s="153"/>
      <c r="AG8925" s="153"/>
      <c r="AH8925" s="153"/>
    </row>
    <row r="8926" customFormat="false" ht="12.75" hidden="false" customHeight="false" outlineLevel="0" collapsed="false">
      <c r="AA8926" s="153"/>
      <c r="AB8926" s="153"/>
      <c r="AC8926" s="300" t="n">
        <v>44.5723452433809</v>
      </c>
      <c r="AD8926" s="300" t="n">
        <v>65.699634959566</v>
      </c>
      <c r="AE8926" s="153"/>
      <c r="AF8926" s="153"/>
      <c r="AG8926" s="153"/>
      <c r="AH8926" s="153"/>
    </row>
    <row r="8927" customFormat="false" ht="12.75" hidden="false" customHeight="false" outlineLevel="0" collapsed="false">
      <c r="AA8927" s="153"/>
      <c r="AB8927" s="153"/>
      <c r="AC8927" s="300" t="n">
        <v>44.5879458569622</v>
      </c>
      <c r="AD8927" s="300" t="n">
        <v>65.7138231758394</v>
      </c>
      <c r="AE8927" s="153"/>
      <c r="AF8927" s="153"/>
      <c r="AG8927" s="153"/>
      <c r="AH8927" s="153"/>
    </row>
    <row r="8928" customFormat="false" ht="12.75" hidden="false" customHeight="false" outlineLevel="0" collapsed="false">
      <c r="AA8928" s="153"/>
      <c r="AB8928" s="153"/>
      <c r="AC8928" s="300" t="n">
        <v>44.5919813103445</v>
      </c>
      <c r="AD8928" s="300" t="n">
        <v>65.717493010047</v>
      </c>
      <c r="AE8928" s="153"/>
      <c r="AF8928" s="153"/>
      <c r="AG8928" s="153"/>
      <c r="AH8928" s="153"/>
    </row>
    <row r="8929" customFormat="false" ht="12.75" hidden="false" customHeight="false" outlineLevel="0" collapsed="false">
      <c r="AA8929" s="153"/>
      <c r="AB8929" s="153"/>
      <c r="AC8929" s="300" t="n">
        <v>44.5987070251412</v>
      </c>
      <c r="AD8929" s="300" t="n">
        <v>65.7236072442984</v>
      </c>
      <c r="AE8929" s="153"/>
      <c r="AF8929" s="153"/>
      <c r="AG8929" s="153"/>
      <c r="AH8929" s="153"/>
    </row>
    <row r="8930" customFormat="false" ht="12.75" hidden="false" customHeight="false" outlineLevel="0" collapsed="false">
      <c r="AA8930" s="153"/>
      <c r="AB8930" s="153"/>
      <c r="AC8930" s="300" t="n">
        <v>44.6148249183692</v>
      </c>
      <c r="AD8930" s="300" t="n">
        <v>65.7382562246792</v>
      </c>
      <c r="AE8930" s="153"/>
      <c r="AF8930" s="153"/>
      <c r="AG8930" s="153"/>
      <c r="AH8930" s="153"/>
    </row>
    <row r="8931" customFormat="false" ht="12.75" hidden="false" customHeight="false" outlineLevel="0" collapsed="false">
      <c r="AA8931" s="153"/>
      <c r="AB8931" s="153"/>
      <c r="AC8931" s="300" t="n">
        <v>44.6204883665729</v>
      </c>
      <c r="AD8931" s="300" t="n">
        <v>65.7433986218762</v>
      </c>
      <c r="AE8931" s="153"/>
      <c r="AF8931" s="153"/>
      <c r="AG8931" s="153"/>
      <c r="AH8931" s="153"/>
    </row>
    <row r="8932" customFormat="false" ht="12.75" hidden="false" customHeight="false" outlineLevel="0" collapsed="false">
      <c r="AA8932" s="153"/>
      <c r="AB8932" s="153"/>
      <c r="AC8932" s="300" t="n">
        <v>44.6230990238284</v>
      </c>
      <c r="AD8932" s="300" t="n">
        <v>65.7457688476888</v>
      </c>
      <c r="AE8932" s="153"/>
      <c r="AF8932" s="153"/>
      <c r="AG8932" s="153"/>
      <c r="AH8932" s="153"/>
    </row>
    <row r="8933" customFormat="false" ht="12.75" hidden="false" customHeight="false" outlineLevel="0" collapsed="false">
      <c r="AA8933" s="153"/>
      <c r="AB8933" s="153"/>
      <c r="AC8933" s="300" t="n">
        <v>44.630996270992</v>
      </c>
      <c r="AD8933" s="300" t="n">
        <v>65.7529345528376</v>
      </c>
      <c r="AE8933" s="153"/>
      <c r="AF8933" s="153"/>
      <c r="AG8933" s="153"/>
      <c r="AH8933" s="153"/>
    </row>
    <row r="8934" customFormat="false" ht="12.75" hidden="false" customHeight="false" outlineLevel="0" collapsed="false">
      <c r="AA8934" s="153"/>
      <c r="AB8934" s="153"/>
      <c r="AC8934" s="300" t="n">
        <v>44.6450840287075</v>
      </c>
      <c r="AD8934" s="300" t="n">
        <v>65.7657144809646</v>
      </c>
      <c r="AE8934" s="153"/>
      <c r="AF8934" s="153"/>
      <c r="AG8934" s="153"/>
      <c r="AH8934" s="153"/>
    </row>
    <row r="8935" customFormat="false" ht="12.75" hidden="false" customHeight="false" outlineLevel="0" collapsed="false">
      <c r="AA8935" s="153"/>
      <c r="AB8935" s="153"/>
      <c r="AC8935" s="300" t="n">
        <v>44.647859776494</v>
      </c>
      <c r="AD8935" s="300" t="n">
        <v>65.7682324385514</v>
      </c>
      <c r="AE8935" s="153"/>
      <c r="AF8935" s="153"/>
      <c r="AG8935" s="153"/>
      <c r="AH8935" s="153"/>
    </row>
    <row r="8936" customFormat="false" ht="12.75" hidden="false" customHeight="false" outlineLevel="0" collapsed="false">
      <c r="AA8936" s="153"/>
      <c r="AB8936" s="153"/>
      <c r="AC8936" s="300" t="n">
        <v>44.6663837775126</v>
      </c>
      <c r="AD8936" s="300" t="n">
        <v>65.7850331673435</v>
      </c>
      <c r="AE8936" s="153"/>
      <c r="AF8936" s="153"/>
      <c r="AG8936" s="153"/>
      <c r="AH8936" s="153"/>
    </row>
    <row r="8937" customFormat="false" ht="12.75" hidden="false" customHeight="false" outlineLevel="0" collapsed="false">
      <c r="AA8937" s="153"/>
      <c r="AB8937" s="153"/>
      <c r="AC8937" s="300" t="n">
        <v>44.6683676867563</v>
      </c>
      <c r="AD8937" s="300" t="n">
        <v>65.7868322352743</v>
      </c>
      <c r="AE8937" s="153"/>
      <c r="AF8937" s="153"/>
      <c r="AG8937" s="153"/>
      <c r="AH8937" s="153"/>
    </row>
    <row r="8938" customFormat="false" ht="12.75" hidden="false" customHeight="false" outlineLevel="0" collapsed="false">
      <c r="AA8938" s="153"/>
      <c r="AB8938" s="153"/>
      <c r="AC8938" s="300" t="n">
        <v>44.6705867397592</v>
      </c>
      <c r="AD8938" s="300" t="n">
        <v>65.7888444888758</v>
      </c>
      <c r="AE8938" s="153"/>
      <c r="AF8938" s="153"/>
      <c r="AG8938" s="153"/>
      <c r="AH8938" s="153"/>
    </row>
    <row r="8939" customFormat="false" ht="12.75" hidden="false" customHeight="false" outlineLevel="0" collapsed="false">
      <c r="AA8939" s="153"/>
      <c r="AB8939" s="153"/>
      <c r="AC8939" s="300" t="n">
        <v>44.6783113051151</v>
      </c>
      <c r="AD8939" s="300" t="n">
        <v>65.7958491816151</v>
      </c>
      <c r="AE8939" s="153"/>
      <c r="AF8939" s="153"/>
      <c r="AG8939" s="153"/>
      <c r="AH8939" s="153"/>
    </row>
    <row r="8940" customFormat="false" ht="12.75" hidden="false" customHeight="false" outlineLevel="0" collapsed="false">
      <c r="AA8940" s="153"/>
      <c r="AB8940" s="153"/>
      <c r="AC8940" s="300" t="n">
        <v>44.6804636710562</v>
      </c>
      <c r="AD8940" s="300" t="n">
        <v>65.797800962898</v>
      </c>
      <c r="AE8940" s="153"/>
      <c r="AF8940" s="153"/>
      <c r="AG8940" s="153"/>
      <c r="AH8940" s="153"/>
    </row>
    <row r="8941" customFormat="false" ht="12.75" hidden="false" customHeight="false" outlineLevel="0" collapsed="false">
      <c r="AA8941" s="153"/>
      <c r="AB8941" s="153"/>
      <c r="AC8941" s="300" t="n">
        <v>44.6904520396494</v>
      </c>
      <c r="AD8941" s="300" t="n">
        <v>65.8068575776595</v>
      </c>
      <c r="AE8941" s="153"/>
      <c r="AF8941" s="153"/>
      <c r="AG8941" s="153"/>
      <c r="AH8941" s="153"/>
    </row>
    <row r="8942" customFormat="false" ht="12.75" hidden="false" customHeight="false" outlineLevel="0" collapsed="false">
      <c r="AA8942" s="153"/>
      <c r="AB8942" s="153"/>
      <c r="AC8942" s="300" t="n">
        <v>44.6958646656657</v>
      </c>
      <c r="AD8942" s="300" t="n">
        <v>65.8117651135959</v>
      </c>
      <c r="AE8942" s="153"/>
      <c r="AF8942" s="153"/>
      <c r="AG8942" s="153"/>
      <c r="AH8942" s="153"/>
    </row>
    <row r="8943" customFormat="false" ht="12.75" hidden="false" customHeight="false" outlineLevel="0" collapsed="false">
      <c r="AA8943" s="153"/>
      <c r="AB8943" s="153"/>
      <c r="AC8943" s="300" t="n">
        <v>44.6964234136747</v>
      </c>
      <c r="AD8943" s="300" t="n">
        <v>65.8122717125383</v>
      </c>
      <c r="AE8943" s="153"/>
      <c r="AF8943" s="153"/>
      <c r="AG8943" s="153"/>
      <c r="AH8943" s="153"/>
    </row>
    <row r="8944" customFormat="false" ht="12.75" hidden="false" customHeight="false" outlineLevel="0" collapsed="false">
      <c r="AA8944" s="153"/>
      <c r="AB8944" s="153"/>
      <c r="AC8944" s="300" t="n">
        <v>44.6971780494015</v>
      </c>
      <c r="AD8944" s="300" t="n">
        <v>65.8129558268672</v>
      </c>
      <c r="AE8944" s="153"/>
      <c r="AF8944" s="153"/>
      <c r="AG8944" s="153"/>
      <c r="AH8944" s="153"/>
    </row>
    <row r="8945" customFormat="false" ht="12.75" hidden="false" customHeight="false" outlineLevel="0" collapsed="false">
      <c r="AA8945" s="153"/>
      <c r="AB8945" s="153"/>
      <c r="AC8945" s="300" t="n">
        <v>44.7007306636554</v>
      </c>
      <c r="AD8945" s="300" t="n">
        <v>65.81617603844</v>
      </c>
      <c r="AE8945" s="153"/>
      <c r="AF8945" s="153"/>
      <c r="AG8945" s="153"/>
      <c r="AH8945" s="153"/>
    </row>
    <row r="8946" customFormat="false" ht="12.75" hidden="false" customHeight="false" outlineLevel="0" collapsed="false">
      <c r="AA8946" s="153"/>
      <c r="AB8946" s="153"/>
      <c r="AC8946" s="300" t="n">
        <v>44.7137606040705</v>
      </c>
      <c r="AD8946" s="300" t="n">
        <v>65.8279862603918</v>
      </c>
      <c r="AE8946" s="153"/>
      <c r="AF8946" s="153"/>
      <c r="AG8946" s="153"/>
      <c r="AH8946" s="153"/>
    </row>
    <row r="8947" customFormat="false" ht="12.75" hidden="false" customHeight="false" outlineLevel="0" collapsed="false">
      <c r="AA8947" s="153"/>
      <c r="AB8947" s="153"/>
      <c r="AC8947" s="300" t="n">
        <v>44.7486913590977</v>
      </c>
      <c r="AD8947" s="300" t="n">
        <v>65.8596460917547</v>
      </c>
      <c r="AE8947" s="153"/>
      <c r="AF8947" s="153"/>
      <c r="AG8947" s="153"/>
      <c r="AH8947" s="153"/>
    </row>
    <row r="8948" customFormat="false" ht="12.75" hidden="false" customHeight="false" outlineLevel="0" collapsed="false">
      <c r="AA8948" s="153"/>
      <c r="AB8948" s="153"/>
      <c r="AC8948" s="300" t="n">
        <v>44.7845491340755</v>
      </c>
      <c r="AD8948" s="300" t="n">
        <v>65.8921447418624</v>
      </c>
      <c r="AE8948" s="153"/>
      <c r="AF8948" s="153"/>
      <c r="AG8948" s="153"/>
      <c r="AH8948" s="153"/>
    </row>
    <row r="8949" customFormat="false" ht="12.75" hidden="false" customHeight="false" outlineLevel="0" collapsed="false">
      <c r="AA8949" s="153"/>
      <c r="AB8949" s="153"/>
      <c r="AC8949" s="300" t="n">
        <v>44.7912201848463</v>
      </c>
      <c r="AD8949" s="300" t="n">
        <v>65.8981887699883</v>
      </c>
      <c r="AE8949" s="153"/>
      <c r="AF8949" s="153"/>
      <c r="AG8949" s="153"/>
      <c r="AH8949" s="153"/>
    </row>
    <row r="8950" customFormat="false" ht="12.75" hidden="false" customHeight="false" outlineLevel="0" collapsed="false">
      <c r="AA8950" s="153"/>
      <c r="AB8950" s="153"/>
      <c r="AC8950" s="300" t="n">
        <v>44.805694469654</v>
      </c>
      <c r="AD8950" s="300" t="n">
        <v>65.911302593805</v>
      </c>
      <c r="AE8950" s="153"/>
      <c r="AF8950" s="153"/>
      <c r="AG8950" s="153"/>
      <c r="AH8950" s="153"/>
    </row>
    <row r="8951" customFormat="false" ht="12.75" hidden="false" customHeight="false" outlineLevel="0" collapsed="false">
      <c r="AA8951" s="153"/>
      <c r="AB8951" s="153"/>
      <c r="AC8951" s="300" t="n">
        <v>44.8184956561533</v>
      </c>
      <c r="AD8951" s="300" t="n">
        <v>65.9228983554927</v>
      </c>
      <c r="AE8951" s="153"/>
      <c r="AF8951" s="153"/>
      <c r="AG8951" s="153"/>
      <c r="AH8951" s="153"/>
    </row>
    <row r="8952" customFormat="false" ht="12.75" hidden="false" customHeight="false" outlineLevel="0" collapsed="false">
      <c r="AA8952" s="153"/>
      <c r="AB8952" s="153"/>
      <c r="AC8952" s="300" t="n">
        <v>44.8209515913727</v>
      </c>
      <c r="AD8952" s="300" t="n">
        <v>65.9251226695655</v>
      </c>
      <c r="AE8952" s="153"/>
      <c r="AF8952" s="153"/>
      <c r="AG8952" s="153"/>
      <c r="AH8952" s="153"/>
    </row>
    <row r="8953" customFormat="false" ht="12.75" hidden="false" customHeight="false" outlineLevel="0" collapsed="false">
      <c r="AA8953" s="153"/>
      <c r="AB8953" s="153"/>
      <c r="AC8953" s="300" t="n">
        <v>44.8332956960578</v>
      </c>
      <c r="AD8953" s="300" t="n">
        <v>65.936299411877</v>
      </c>
      <c r="AE8953" s="153"/>
      <c r="AF8953" s="153"/>
      <c r="AG8953" s="153"/>
      <c r="AH8953" s="153"/>
    </row>
    <row r="8954" customFormat="false" ht="12.75" hidden="false" customHeight="false" outlineLevel="0" collapsed="false">
      <c r="AA8954" s="153"/>
      <c r="AB8954" s="153"/>
      <c r="AC8954" s="300" t="n">
        <v>44.844060380731</v>
      </c>
      <c r="AD8954" s="300" t="n">
        <v>65.9460456621365</v>
      </c>
      <c r="AE8954" s="153"/>
      <c r="AF8954" s="153"/>
      <c r="AG8954" s="153"/>
      <c r="AH8954" s="153"/>
    </row>
    <row r="8955" customFormat="false" ht="12.75" hidden="false" customHeight="false" outlineLevel="0" collapsed="false">
      <c r="AA8955" s="153"/>
      <c r="AB8955" s="153"/>
      <c r="AC8955" s="300" t="n">
        <v>44.8585128731045</v>
      </c>
      <c r="AD8955" s="300" t="n">
        <v>65.9591298854272</v>
      </c>
      <c r="AE8955" s="153"/>
      <c r="AF8955" s="153"/>
      <c r="AG8955" s="153"/>
      <c r="AH8955" s="153"/>
    </row>
    <row r="8956" customFormat="false" ht="12.75" hidden="false" customHeight="false" outlineLevel="0" collapsed="false">
      <c r="AA8956" s="153"/>
      <c r="AB8956" s="153"/>
      <c r="AC8956" s="300" t="n">
        <v>44.8731896029818</v>
      </c>
      <c r="AD8956" s="300" t="n">
        <v>65.9724132693286</v>
      </c>
      <c r="AE8956" s="153"/>
      <c r="AF8956" s="153"/>
      <c r="AG8956" s="153"/>
      <c r="AH8956" s="153"/>
    </row>
    <row r="8957" customFormat="false" ht="12.75" hidden="false" customHeight="false" outlineLevel="0" collapsed="false">
      <c r="AA8957" s="153"/>
      <c r="AB8957" s="153"/>
      <c r="AC8957" s="300" t="n">
        <v>44.8767650015556</v>
      </c>
      <c r="AD8957" s="300" t="n">
        <v>65.9756487590979</v>
      </c>
      <c r="AE8957" s="153"/>
      <c r="AF8957" s="153"/>
      <c r="AG8957" s="153"/>
      <c r="AH8957" s="153"/>
    </row>
    <row r="8958" customFormat="false" ht="12.75" hidden="false" customHeight="false" outlineLevel="0" collapsed="false">
      <c r="AA8958" s="153"/>
      <c r="AB8958" s="153"/>
      <c r="AC8958" s="300" t="n">
        <v>44.9146348833492</v>
      </c>
      <c r="AD8958" s="300" t="n">
        <v>66.0099097835112</v>
      </c>
      <c r="AE8958" s="153"/>
      <c r="AF8958" s="153"/>
      <c r="AG8958" s="153"/>
      <c r="AH8958" s="153"/>
    </row>
    <row r="8959" customFormat="false" ht="12.75" hidden="false" customHeight="false" outlineLevel="0" collapsed="false">
      <c r="AA8959" s="153"/>
      <c r="AB8959" s="153"/>
      <c r="AC8959" s="300" t="n">
        <v>44.9245449058321</v>
      </c>
      <c r="AD8959" s="300" t="n">
        <v>66.0188751822102</v>
      </c>
      <c r="AE8959" s="153"/>
      <c r="AF8959" s="153"/>
      <c r="AG8959" s="153"/>
      <c r="AH8959" s="153"/>
    </row>
    <row r="8960" customFormat="false" ht="12.75" hidden="false" customHeight="false" outlineLevel="0" collapsed="false">
      <c r="AA8960" s="153"/>
      <c r="AB8960" s="153"/>
      <c r="AC8960" s="300" t="n">
        <v>44.933407076896</v>
      </c>
      <c r="AD8960" s="300" t="n">
        <v>66.0268896963653</v>
      </c>
      <c r="AE8960" s="153"/>
      <c r="AF8960" s="153"/>
      <c r="AG8960" s="153"/>
      <c r="AH8960" s="153"/>
    </row>
    <row r="8961" customFormat="false" ht="12.75" hidden="false" customHeight="false" outlineLevel="0" collapsed="false">
      <c r="AA8961" s="153"/>
      <c r="AB8961" s="153"/>
      <c r="AC8961" s="300" t="n">
        <v>44.9347358658989</v>
      </c>
      <c r="AD8961" s="300" t="n">
        <v>66.0280912639987</v>
      </c>
      <c r="AE8961" s="153"/>
      <c r="AF8961" s="153"/>
      <c r="AG8961" s="153"/>
      <c r="AH8961" s="153"/>
    </row>
    <row r="8962" customFormat="false" ht="12.75" hidden="false" customHeight="false" outlineLevel="0" collapsed="false">
      <c r="AA8962" s="153"/>
      <c r="AB8962" s="153"/>
      <c r="AC8962" s="300" t="n">
        <v>44.9534220300687</v>
      </c>
      <c r="AD8962" s="300" t="n">
        <v>66.0449856796256</v>
      </c>
      <c r="AE8962" s="153"/>
      <c r="AF8962" s="153"/>
      <c r="AG8962" s="153"/>
      <c r="AH8962" s="153"/>
    </row>
    <row r="8963" customFormat="false" ht="12.75" hidden="false" customHeight="false" outlineLevel="0" collapsed="false">
      <c r="AA8963" s="153"/>
      <c r="AB8963" s="153"/>
      <c r="AC8963" s="300" t="n">
        <v>44.9551014980331</v>
      </c>
      <c r="AD8963" s="300" t="n">
        <v>66.0465040098198</v>
      </c>
      <c r="AE8963" s="153"/>
      <c r="AF8963" s="153"/>
      <c r="AG8963" s="153"/>
      <c r="AH8963" s="153"/>
    </row>
    <row r="8964" customFormat="false" ht="12.75" hidden="false" customHeight="false" outlineLevel="0" collapsed="false">
      <c r="AA8964" s="153"/>
      <c r="AB8964" s="153"/>
      <c r="AC8964" s="300" t="n">
        <v>44.9575226319286</v>
      </c>
      <c r="AD8964" s="300" t="n">
        <v>66.0486927564716</v>
      </c>
      <c r="AE8964" s="153"/>
      <c r="AF8964" s="153"/>
      <c r="AG8964" s="153"/>
      <c r="AH8964" s="153"/>
    </row>
    <row r="8965" customFormat="false" ht="12.75" hidden="false" customHeight="false" outlineLevel="0" collapsed="false">
      <c r="AA8965" s="153"/>
      <c r="AB8965" s="153"/>
      <c r="AC8965" s="300" t="n">
        <v>44.9627789925769</v>
      </c>
      <c r="AD8965" s="300" t="n">
        <v>66.0534426481617</v>
      </c>
      <c r="AE8965" s="153"/>
      <c r="AF8965" s="153"/>
      <c r="AG8965" s="153"/>
      <c r="AH8965" s="153"/>
    </row>
    <row r="8966" customFormat="false" ht="12.75" hidden="false" customHeight="false" outlineLevel="0" collapsed="false">
      <c r="AA8966" s="153"/>
      <c r="AB8966" s="153"/>
      <c r="AC8966" s="300" t="n">
        <v>44.9654641255052</v>
      </c>
      <c r="AD8966" s="300" t="n">
        <v>66.0558690510655</v>
      </c>
      <c r="AE8966" s="153"/>
      <c r="AF8966" s="153"/>
      <c r="AG8966" s="153"/>
      <c r="AH8966" s="153"/>
    </row>
    <row r="8967" customFormat="false" ht="12.75" hidden="false" customHeight="false" outlineLevel="0" collapsed="false">
      <c r="AA8967" s="153"/>
      <c r="AB8967" s="153"/>
      <c r="AC8967" s="300" t="n">
        <v>44.9673932046543</v>
      </c>
      <c r="AD8967" s="300" t="n">
        <v>66.0576122208661</v>
      </c>
      <c r="AE8967" s="153"/>
      <c r="AF8967" s="153"/>
      <c r="AG8967" s="153"/>
      <c r="AH8967" s="153"/>
    </row>
    <row r="8968" customFormat="false" ht="12.75" hidden="false" customHeight="false" outlineLevel="0" collapsed="false">
      <c r="AA8968" s="153"/>
      <c r="AB8968" s="153"/>
      <c r="AC8968" s="300" t="n">
        <v>44.9698872082417</v>
      </c>
      <c r="AD8968" s="300" t="n">
        <v>66.0598658684716</v>
      </c>
      <c r="AE8968" s="153"/>
      <c r="AF8968" s="153"/>
      <c r="AG8968" s="153"/>
      <c r="AH8968" s="153"/>
    </row>
    <row r="8969" customFormat="false" ht="12.75" hidden="false" customHeight="false" outlineLevel="0" collapsed="false">
      <c r="AA8969" s="153"/>
      <c r="AB8969" s="153"/>
      <c r="AC8969" s="300" t="n">
        <v>44.972343045625</v>
      </c>
      <c r="AD8969" s="300" t="n">
        <v>66.0620849498257</v>
      </c>
      <c r="AE8969" s="153"/>
      <c r="AF8969" s="153"/>
      <c r="AG8969" s="153"/>
      <c r="AH8969" s="153"/>
    </row>
    <row r="8970" customFormat="false" ht="12.75" hidden="false" customHeight="false" outlineLevel="0" collapsed="false">
      <c r="AA8970" s="153"/>
      <c r="AB8970" s="153"/>
      <c r="AC8970" s="300" t="n">
        <v>44.9842611286515</v>
      </c>
      <c r="AD8970" s="300" t="n">
        <v>66.0728527889948</v>
      </c>
      <c r="AE8970" s="153"/>
      <c r="AF8970" s="153"/>
      <c r="AG8970" s="153"/>
      <c r="AH8970" s="153"/>
    </row>
    <row r="8971" customFormat="false" ht="12.75" hidden="false" customHeight="false" outlineLevel="0" collapsed="false">
      <c r="AA8971" s="153"/>
      <c r="AB8971" s="153"/>
      <c r="AC8971" s="300" t="n">
        <v>44.9883478594504</v>
      </c>
      <c r="AD8971" s="300" t="n">
        <v>66.0765450977184</v>
      </c>
      <c r="AE8971" s="153"/>
      <c r="AF8971" s="153"/>
      <c r="AG8971" s="153"/>
      <c r="AH8971" s="153"/>
    </row>
    <row r="8972" customFormat="false" ht="12.75" hidden="false" customHeight="false" outlineLevel="0" collapsed="false">
      <c r="AA8972" s="153"/>
      <c r="AB8972" s="153"/>
      <c r="AC8972" s="300" t="n">
        <v>45.0039921323157</v>
      </c>
      <c r="AD8972" s="300" t="n">
        <v>66.0906783149272</v>
      </c>
      <c r="AE8972" s="153"/>
      <c r="AF8972" s="153"/>
      <c r="AG8972" s="153"/>
      <c r="AH8972" s="153"/>
    </row>
    <row r="8973" customFormat="false" ht="12.75" hidden="false" customHeight="false" outlineLevel="0" collapsed="false">
      <c r="AA8973" s="153"/>
      <c r="AB8973" s="153"/>
      <c r="AC8973" s="300" t="n">
        <v>45.0158544962842</v>
      </c>
      <c r="AD8973" s="300" t="n">
        <v>66.1013911083447</v>
      </c>
      <c r="AE8973" s="153"/>
      <c r="AF8973" s="153"/>
      <c r="AG8973" s="153"/>
      <c r="AH8973" s="153"/>
    </row>
    <row r="8974" customFormat="false" ht="12.75" hidden="false" customHeight="false" outlineLevel="0" collapsed="false">
      <c r="AA8974" s="153"/>
      <c r="AB8974" s="153"/>
      <c r="AC8974" s="300" t="n">
        <v>45.0218797094375</v>
      </c>
      <c r="AD8974" s="300" t="n">
        <v>66.1068324237502</v>
      </c>
      <c r="AE8974" s="153"/>
      <c r="AF8974" s="153"/>
      <c r="AG8974" s="153"/>
      <c r="AH8974" s="153"/>
    </row>
    <row r="8975" customFormat="false" ht="12.75" hidden="false" customHeight="false" outlineLevel="0" collapsed="false">
      <c r="AA8975" s="153"/>
      <c r="AB8975" s="153"/>
      <c r="AC8975" s="300" t="n">
        <v>45.0283206539992</v>
      </c>
      <c r="AD8975" s="300" t="n">
        <v>66.1126482290131</v>
      </c>
      <c r="AE8975" s="153"/>
      <c r="AF8975" s="153"/>
      <c r="AG8975" s="153"/>
      <c r="AH8975" s="153"/>
    </row>
    <row r="8976" customFormat="false" ht="12.75" hidden="false" customHeight="false" outlineLevel="0" collapsed="false">
      <c r="AA8976" s="153"/>
      <c r="AB8976" s="153"/>
      <c r="AC8976" s="300" t="n">
        <v>45.0303444453904</v>
      </c>
      <c r="AD8976" s="300" t="n">
        <v>66.1144750731041</v>
      </c>
      <c r="AE8976" s="153"/>
      <c r="AF8976" s="153"/>
      <c r="AG8976" s="153"/>
      <c r="AH8976" s="153"/>
    </row>
    <row r="8977" customFormat="false" ht="12.75" hidden="false" customHeight="false" outlineLevel="0" collapsed="false">
      <c r="AA8977" s="153"/>
      <c r="AB8977" s="153"/>
      <c r="AC8977" s="300" t="n">
        <v>45.0447238415465</v>
      </c>
      <c r="AD8977" s="300" t="n">
        <v>66.1274521113867</v>
      </c>
      <c r="AE8977" s="153"/>
      <c r="AF8977" s="153"/>
      <c r="AG8977" s="153"/>
      <c r="AH8977" s="153"/>
    </row>
    <row r="8978" customFormat="false" ht="12.75" hidden="false" customHeight="false" outlineLevel="0" collapsed="false">
      <c r="AA8978" s="153"/>
      <c r="AB8978" s="153"/>
      <c r="AC8978" s="300" t="n">
        <v>45.0511058868686</v>
      </c>
      <c r="AD8978" s="300" t="n">
        <v>66.1332117445151</v>
      </c>
      <c r="AE8978" s="153"/>
      <c r="AF8978" s="153"/>
      <c r="AG8978" s="153"/>
      <c r="AH8978" s="153"/>
    </row>
    <row r="8979" customFormat="false" ht="12.75" hidden="false" customHeight="false" outlineLevel="0" collapsed="false">
      <c r="AA8979" s="153"/>
      <c r="AB8979" s="153"/>
      <c r="AC8979" s="300" t="n">
        <v>45.0605313012729</v>
      </c>
      <c r="AD8979" s="300" t="n">
        <v>66.1417177548218</v>
      </c>
      <c r="AE8979" s="153"/>
      <c r="AF8979" s="153"/>
      <c r="AG8979" s="153"/>
      <c r="AH8979" s="153"/>
    </row>
    <row r="8980" customFormat="false" ht="12.75" hidden="false" customHeight="false" outlineLevel="0" collapsed="false">
      <c r="AA8980" s="153"/>
      <c r="AB8980" s="153"/>
      <c r="AC8980" s="300" t="n">
        <v>45.094786303348</v>
      </c>
      <c r="AD8980" s="300" t="n">
        <v>66.1726306308689</v>
      </c>
      <c r="AE8980" s="153"/>
      <c r="AF8980" s="153"/>
      <c r="AG8980" s="153"/>
      <c r="AH8980" s="153"/>
    </row>
    <row r="8981" customFormat="false" ht="12.75" hidden="false" customHeight="false" outlineLevel="0" collapsed="false">
      <c r="AA8981" s="153"/>
      <c r="AB8981" s="153"/>
      <c r="AC8981" s="300" t="n">
        <v>45.1044827540231</v>
      </c>
      <c r="AD8981" s="300" t="n">
        <v>66.1813792122237</v>
      </c>
      <c r="AE8981" s="153"/>
      <c r="AF8981" s="153"/>
      <c r="AG8981" s="153"/>
      <c r="AH8981" s="153"/>
    </row>
    <row r="8982" customFormat="false" ht="12.75" hidden="false" customHeight="false" outlineLevel="0" collapsed="false">
      <c r="AA8982" s="153"/>
      <c r="AB8982" s="153"/>
      <c r="AC8982" s="300" t="n">
        <v>45.1049701035001</v>
      </c>
      <c r="AD8982" s="300" t="n">
        <v>66.1818188955931</v>
      </c>
      <c r="AE8982" s="153"/>
      <c r="AF8982" s="153"/>
      <c r="AG8982" s="153"/>
      <c r="AH8982" s="153"/>
    </row>
    <row r="8983" customFormat="false" ht="12.75" hidden="false" customHeight="false" outlineLevel="0" collapsed="false">
      <c r="AA8983" s="153"/>
      <c r="AB8983" s="153"/>
      <c r="AC8983" s="300" t="n">
        <v>45.1096816622781</v>
      </c>
      <c r="AD8983" s="300" t="n">
        <v>66.1860694455924</v>
      </c>
      <c r="AE8983" s="153"/>
      <c r="AF8983" s="153"/>
      <c r="AG8983" s="153"/>
      <c r="AH8983" s="153"/>
    </row>
    <row r="8984" customFormat="false" ht="12.75" hidden="false" customHeight="false" outlineLevel="0" collapsed="false">
      <c r="AA8984" s="153"/>
      <c r="AB8984" s="153"/>
      <c r="AC8984" s="300" t="n">
        <v>45.1101455896192</v>
      </c>
      <c r="AD8984" s="300" t="n">
        <v>66.1864879409621</v>
      </c>
      <c r="AE8984" s="153"/>
      <c r="AF8984" s="153"/>
      <c r="AG8984" s="153"/>
      <c r="AH8984" s="153"/>
    </row>
    <row r="8985" customFormat="false" ht="12.75" hidden="false" customHeight="false" outlineLevel="0" collapsed="false">
      <c r="AA8985" s="153"/>
      <c r="AB8985" s="153"/>
      <c r="AC8985" s="300" t="n">
        <v>45.1239781945856</v>
      </c>
      <c r="AD8985" s="300" t="n">
        <v>66.1989629987442</v>
      </c>
      <c r="AE8985" s="153"/>
      <c r="AF8985" s="153"/>
      <c r="AG8985" s="153"/>
      <c r="AH8985" s="153"/>
    </row>
    <row r="8986" customFormat="false" ht="12.75" hidden="false" customHeight="false" outlineLevel="0" collapsed="false">
      <c r="AA8986" s="153"/>
      <c r="AB8986" s="153"/>
      <c r="AC8986" s="300" t="n">
        <v>45.1266685329513</v>
      </c>
      <c r="AD8986" s="300" t="n">
        <v>66.2013887417334</v>
      </c>
      <c r="AE8986" s="153"/>
      <c r="AF8986" s="153"/>
      <c r="AG8986" s="153"/>
      <c r="AH8986" s="153"/>
    </row>
    <row r="8987" customFormat="false" ht="12.75" hidden="false" customHeight="false" outlineLevel="0" collapsed="false">
      <c r="AA8987" s="153"/>
      <c r="AB8987" s="153"/>
      <c r="AC8987" s="300" t="n">
        <v>45.1375332133663</v>
      </c>
      <c r="AD8987" s="300" t="n">
        <v>66.2111806183328</v>
      </c>
      <c r="AE8987" s="153"/>
      <c r="AF8987" s="153"/>
      <c r="AG8987" s="153"/>
      <c r="AH8987" s="153"/>
    </row>
    <row r="8988" customFormat="false" ht="12.75" hidden="false" customHeight="false" outlineLevel="0" collapsed="false">
      <c r="AA8988" s="153"/>
      <c r="AB8988" s="153"/>
      <c r="AC8988" s="300" t="n">
        <v>45.1414700999987</v>
      </c>
      <c r="AD8988" s="300" t="n">
        <v>66.2147287142907</v>
      </c>
      <c r="AE8988" s="153"/>
      <c r="AF8988" s="153"/>
      <c r="AG8988" s="153"/>
      <c r="AH8988" s="153"/>
    </row>
    <row r="8989" customFormat="false" ht="12.75" hidden="false" customHeight="false" outlineLevel="0" collapsed="false">
      <c r="AA8989" s="153"/>
      <c r="AB8989" s="153"/>
      <c r="AC8989" s="300" t="n">
        <v>45.148157384945</v>
      </c>
      <c r="AD8989" s="300" t="n">
        <v>66.2207555905773</v>
      </c>
      <c r="AE8989" s="153"/>
      <c r="AF8989" s="153"/>
      <c r="AG8989" s="153"/>
      <c r="AH8989" s="153"/>
    </row>
    <row r="8990" customFormat="false" ht="12.75" hidden="false" customHeight="false" outlineLevel="0" collapsed="false">
      <c r="AA8990" s="153"/>
      <c r="AB8990" s="153"/>
      <c r="AC8990" s="300" t="n">
        <v>45.1503604889751</v>
      </c>
      <c r="AD8990" s="300" t="n">
        <v>66.222740313399</v>
      </c>
      <c r="AE8990" s="153"/>
      <c r="AF8990" s="153"/>
      <c r="AG8990" s="153"/>
      <c r="AH8990" s="153"/>
    </row>
    <row r="8991" customFormat="false" ht="12.75" hidden="false" customHeight="false" outlineLevel="0" collapsed="false">
      <c r="AA8991" s="153"/>
      <c r="AB8991" s="153"/>
      <c r="AC8991" s="300" t="n">
        <v>45.1651494284225</v>
      </c>
      <c r="AD8991" s="300" t="n">
        <v>66.2360588224564</v>
      </c>
      <c r="AE8991" s="153"/>
      <c r="AF8991" s="153"/>
      <c r="AG8991" s="153"/>
      <c r="AH8991" s="153"/>
    </row>
    <row r="8992" customFormat="false" ht="12.75" hidden="false" customHeight="false" outlineLevel="0" collapsed="false">
      <c r="AA8992" s="153"/>
      <c r="AB8992" s="153"/>
      <c r="AC8992" s="300" t="n">
        <v>45.1722799136478</v>
      </c>
      <c r="AD8992" s="300" t="n">
        <v>66.2424772550143</v>
      </c>
      <c r="AE8992" s="153"/>
      <c r="AF8992" s="153"/>
      <c r="AG8992" s="153"/>
      <c r="AH8992" s="153"/>
    </row>
    <row r="8993" customFormat="false" ht="12.75" hidden="false" customHeight="false" outlineLevel="0" collapsed="false">
      <c r="AA8993" s="153"/>
      <c r="AB8993" s="153"/>
      <c r="AC8993" s="300" t="n">
        <v>45.1752289934076</v>
      </c>
      <c r="AD8993" s="300" t="n">
        <v>66.2451318386713</v>
      </c>
      <c r="AE8993" s="153"/>
      <c r="AF8993" s="153"/>
      <c r="AG8993" s="153"/>
      <c r="AH8993" s="153"/>
    </row>
    <row r="8994" customFormat="false" ht="12.75" hidden="false" customHeight="false" outlineLevel="0" collapsed="false">
      <c r="AA8994" s="153"/>
      <c r="AB8994" s="153"/>
      <c r="AC8994" s="300" t="n">
        <v>45.1775123171314</v>
      </c>
      <c r="AD8994" s="300" t="n">
        <v>66.247186557806</v>
      </c>
      <c r="AE8994" s="153"/>
      <c r="AF8994" s="153"/>
      <c r="AG8994" s="153"/>
      <c r="AH8994" s="153"/>
    </row>
    <row r="8995" customFormat="false" ht="12.75" hidden="false" customHeight="false" outlineLevel="0" collapsed="false">
      <c r="AA8995" s="153"/>
      <c r="AB8995" s="153"/>
      <c r="AC8995" s="300" t="n">
        <v>45.1895706719324</v>
      </c>
      <c r="AD8995" s="300" t="n">
        <v>66.258036355702</v>
      </c>
      <c r="AE8995" s="153"/>
      <c r="AF8995" s="153"/>
      <c r="AG8995" s="153"/>
      <c r="AH8995" s="153"/>
    </row>
    <row r="8996" customFormat="false" ht="12.75" hidden="false" customHeight="false" outlineLevel="0" collapsed="false">
      <c r="AA8996" s="153"/>
      <c r="AB8996" s="153"/>
      <c r="AC8996" s="300" t="n">
        <v>45.2019414551769</v>
      </c>
      <c r="AD8996" s="300" t="n">
        <v>66.2691663324747</v>
      </c>
      <c r="AE8996" s="153"/>
      <c r="AF8996" s="153"/>
      <c r="AG8996" s="153"/>
      <c r="AH8996" s="153"/>
    </row>
    <row r="8997" customFormat="false" ht="12.75" hidden="false" customHeight="false" outlineLevel="0" collapsed="false">
      <c r="AA8997" s="153"/>
      <c r="AB8997" s="153"/>
      <c r="AC8997" s="300" t="n">
        <v>45.2081082057447</v>
      </c>
      <c r="AD8997" s="300" t="n">
        <v>66.2747141842715</v>
      </c>
      <c r="AE8997" s="153"/>
      <c r="AF8997" s="153"/>
      <c r="AG8997" s="153"/>
      <c r="AH8997" s="153"/>
    </row>
    <row r="8998" customFormat="false" ht="12.75" hidden="false" customHeight="false" outlineLevel="0" collapsed="false">
      <c r="AA8998" s="153"/>
      <c r="AB8998" s="153"/>
      <c r="AC8998" s="300" t="n">
        <v>45.2261445754423</v>
      </c>
      <c r="AD8998" s="300" t="n">
        <v>66.2909388700591</v>
      </c>
      <c r="AE8998" s="153"/>
      <c r="AF8998" s="153"/>
      <c r="AG8998" s="153"/>
      <c r="AH8998" s="153"/>
    </row>
    <row r="8999" customFormat="false" ht="12.75" hidden="false" customHeight="false" outlineLevel="0" collapsed="false">
      <c r="AA8999" s="153"/>
      <c r="AB8999" s="153"/>
      <c r="AC8999" s="300" t="n">
        <v>45.2325451046269</v>
      </c>
      <c r="AD8999" s="300" t="n">
        <v>66.2966964770917</v>
      </c>
      <c r="AE8999" s="153"/>
      <c r="AF8999" s="153"/>
      <c r="AG8999" s="153"/>
      <c r="AH8999" s="153"/>
    </row>
    <row r="9000" customFormat="false" ht="12.75" hidden="false" customHeight="false" outlineLevel="0" collapsed="false">
      <c r="AA9000" s="153"/>
      <c r="AB9000" s="153"/>
      <c r="AC9000" s="300" t="n">
        <v>45.2418079447794</v>
      </c>
      <c r="AD9000" s="300" t="n">
        <v>66.3050275204842</v>
      </c>
      <c r="AE9000" s="153"/>
      <c r="AF9000" s="153"/>
      <c r="AG9000" s="153"/>
      <c r="AH9000" s="153"/>
    </row>
    <row r="9001" customFormat="false" ht="12.75" hidden="false" customHeight="false" outlineLevel="0" collapsed="false">
      <c r="AA9001" s="153"/>
      <c r="AB9001" s="153"/>
      <c r="AC9001" s="300" t="n">
        <v>45.2667235324841</v>
      </c>
      <c r="AD9001" s="300" t="n">
        <v>66.3274367209995</v>
      </c>
      <c r="AE9001" s="153"/>
      <c r="AF9001" s="153"/>
      <c r="AG9001" s="153"/>
      <c r="AH9001" s="153"/>
    </row>
    <row r="9002" customFormat="false" ht="12.75" hidden="false" customHeight="false" outlineLevel="0" collapsed="false">
      <c r="AA9002" s="153"/>
      <c r="AB9002" s="153"/>
      <c r="AC9002" s="300" t="n">
        <v>45.2707567621099</v>
      </c>
      <c r="AD9002" s="300" t="n">
        <v>66.3310642273012</v>
      </c>
      <c r="AE9002" s="153"/>
      <c r="AF9002" s="153"/>
      <c r="AG9002" s="153"/>
      <c r="AH9002" s="153"/>
    </row>
    <row r="9003" customFormat="false" ht="12.75" hidden="false" customHeight="false" outlineLevel="0" collapsed="false">
      <c r="AA9003" s="153"/>
      <c r="AB9003" s="153"/>
      <c r="AC9003" s="300" t="n">
        <v>45.2787005500763</v>
      </c>
      <c r="AD9003" s="300" t="n">
        <v>66.3382080376478</v>
      </c>
      <c r="AE9003" s="153"/>
      <c r="AF9003" s="153"/>
      <c r="AG9003" s="153"/>
      <c r="AH9003" s="153"/>
    </row>
    <row r="9004" customFormat="false" ht="12.75" hidden="false" customHeight="false" outlineLevel="0" collapsed="false">
      <c r="AA9004" s="153"/>
      <c r="AB9004" s="153"/>
      <c r="AC9004" s="300" t="n">
        <v>45.2813346352194</v>
      </c>
      <c r="AD9004" s="300" t="n">
        <v>66.3405765665628</v>
      </c>
      <c r="AE9004" s="153"/>
      <c r="AF9004" s="153"/>
      <c r="AG9004" s="153"/>
      <c r="AH9004" s="153"/>
    </row>
    <row r="9005" customFormat="false" ht="12.75" hidden="false" customHeight="false" outlineLevel="0" collapsed="false">
      <c r="AA9005" s="153"/>
      <c r="AB9005" s="153"/>
      <c r="AC9005" s="300" t="n">
        <v>45.2902859094163</v>
      </c>
      <c r="AD9005" s="300" t="n">
        <v>66.3486227067815</v>
      </c>
      <c r="AE9005" s="153"/>
      <c r="AF9005" s="153"/>
      <c r="AG9005" s="153"/>
      <c r="AH9005" s="153"/>
    </row>
    <row r="9006" customFormat="false" ht="12.75" hidden="false" customHeight="false" outlineLevel="0" collapsed="false">
      <c r="AA9006" s="153"/>
      <c r="AB9006" s="153"/>
      <c r="AC9006" s="300" t="n">
        <v>45.295472090611</v>
      </c>
      <c r="AD9006" s="300" t="n">
        <v>66.35328237467</v>
      </c>
      <c r="AE9006" s="153"/>
      <c r="AF9006" s="153"/>
      <c r="AG9006" s="153"/>
      <c r="AH9006" s="153"/>
    </row>
    <row r="9007" customFormat="false" ht="12.75" hidden="false" customHeight="false" outlineLevel="0" collapsed="false">
      <c r="AA9007" s="153"/>
      <c r="AB9007" s="153"/>
      <c r="AC9007" s="300" t="n">
        <v>45.3002645078719</v>
      </c>
      <c r="AD9007" s="300" t="n">
        <v>66.3575877775551</v>
      </c>
      <c r="AE9007" s="153"/>
      <c r="AF9007" s="153"/>
      <c r="AG9007" s="153"/>
      <c r="AH9007" s="153"/>
    </row>
    <row r="9008" customFormat="false" ht="12.75" hidden="false" customHeight="false" outlineLevel="0" collapsed="false">
      <c r="AA9008" s="153"/>
      <c r="AB9008" s="153"/>
      <c r="AC9008" s="300" t="n">
        <v>45.3233035015647</v>
      </c>
      <c r="AD9008" s="300" t="n">
        <v>66.378283818217</v>
      </c>
      <c r="AE9008" s="153"/>
      <c r="AF9008" s="153"/>
      <c r="AG9008" s="153"/>
      <c r="AH9008" s="153"/>
    </row>
    <row r="9009" customFormat="false" ht="12.75" hidden="false" customHeight="false" outlineLevel="0" collapsed="false">
      <c r="AA9009" s="153"/>
      <c r="AB9009" s="153"/>
      <c r="AC9009" s="300" t="n">
        <v>45.3401522349146</v>
      </c>
      <c r="AD9009" s="300" t="n">
        <v>66.3934185229754</v>
      </c>
      <c r="AE9009" s="153"/>
      <c r="AF9009" s="153"/>
      <c r="AG9009" s="153"/>
      <c r="AH9009" s="153"/>
    </row>
    <row r="9010" customFormat="false" ht="12.75" hidden="false" customHeight="false" outlineLevel="0" collapsed="false">
      <c r="AA9010" s="153"/>
      <c r="AB9010" s="153"/>
      <c r="AC9010" s="300" t="n">
        <v>45.3513130084597</v>
      </c>
      <c r="AD9010" s="300" t="n">
        <v>66.4034438158154</v>
      </c>
      <c r="AE9010" s="153"/>
      <c r="AF9010" s="153"/>
      <c r="AG9010" s="153"/>
      <c r="AH9010" s="153"/>
    </row>
    <row r="9011" customFormat="false" ht="12.75" hidden="false" customHeight="false" outlineLevel="0" collapsed="false">
      <c r="AA9011" s="153"/>
      <c r="AB9011" s="153"/>
      <c r="AC9011" s="300" t="n">
        <v>45.3567337315575</v>
      </c>
      <c r="AD9011" s="300" t="n">
        <v>66.4083127816481</v>
      </c>
      <c r="AE9011" s="153"/>
      <c r="AF9011" s="153"/>
      <c r="AG9011" s="153"/>
      <c r="AH9011" s="153"/>
    </row>
    <row r="9012" customFormat="false" ht="12.75" hidden="false" customHeight="false" outlineLevel="0" collapsed="false">
      <c r="AA9012" s="153"/>
      <c r="AB9012" s="153"/>
      <c r="AC9012" s="300" t="n">
        <v>45.3754623995664</v>
      </c>
      <c r="AD9012" s="300" t="n">
        <v>66.4251279242683</v>
      </c>
      <c r="AE9012" s="153"/>
      <c r="AF9012" s="153"/>
      <c r="AG9012" s="153"/>
      <c r="AH9012" s="153"/>
    </row>
    <row r="9013" customFormat="false" ht="12.75" hidden="false" customHeight="false" outlineLevel="0" collapsed="false">
      <c r="AA9013" s="153"/>
      <c r="AB9013" s="153"/>
      <c r="AC9013" s="300" t="n">
        <v>45.3760492407371</v>
      </c>
      <c r="AD9013" s="300" t="n">
        <v>66.4256547442244</v>
      </c>
      <c r="AE9013" s="153"/>
      <c r="AF9013" s="153"/>
      <c r="AG9013" s="153"/>
      <c r="AH9013" s="153"/>
    </row>
    <row r="9014" customFormat="false" ht="12.75" hidden="false" customHeight="false" outlineLevel="0" collapsed="false">
      <c r="AA9014" s="153"/>
      <c r="AB9014" s="153"/>
      <c r="AC9014" s="300" t="n">
        <v>45.3793448223901</v>
      </c>
      <c r="AD9014" s="300" t="n">
        <v>66.4286127695726</v>
      </c>
      <c r="AE9014" s="153"/>
      <c r="AF9014" s="153"/>
      <c r="AG9014" s="153"/>
      <c r="AH9014" s="153"/>
    </row>
    <row r="9015" customFormat="false" ht="12.75" hidden="false" customHeight="false" outlineLevel="0" collapsed="false">
      <c r="AA9015" s="153"/>
      <c r="AB9015" s="153"/>
      <c r="AC9015" s="300" t="n">
        <v>45.383006943421</v>
      </c>
      <c r="AD9015" s="300" t="n">
        <v>66.4318997907962</v>
      </c>
      <c r="AE9015" s="153"/>
      <c r="AF9015" s="153"/>
      <c r="AG9015" s="153"/>
      <c r="AH9015" s="153"/>
    </row>
    <row r="9016" customFormat="false" ht="12.75" hidden="false" customHeight="false" outlineLevel="0" collapsed="false">
      <c r="AA9016" s="153"/>
      <c r="AB9016" s="153"/>
      <c r="AC9016" s="300" t="n">
        <v>45.3879225591189</v>
      </c>
      <c r="AD9016" s="300" t="n">
        <v>66.4363115862157</v>
      </c>
      <c r="AE9016" s="153"/>
      <c r="AF9016" s="153"/>
      <c r="AG9016" s="153"/>
      <c r="AH9016" s="153"/>
    </row>
    <row r="9017" customFormat="false" ht="12.75" hidden="false" customHeight="false" outlineLevel="0" collapsed="false">
      <c r="AA9017" s="153"/>
      <c r="AB9017" s="153"/>
      <c r="AC9017" s="300" t="n">
        <v>45.3943748238072</v>
      </c>
      <c r="AD9017" s="300" t="n">
        <v>66.4421001358195</v>
      </c>
      <c r="AE9017" s="153"/>
      <c r="AF9017" s="153"/>
      <c r="AG9017" s="153"/>
      <c r="AH9017" s="153"/>
    </row>
    <row r="9018" customFormat="false" ht="12.75" hidden="false" customHeight="false" outlineLevel="0" collapsed="false">
      <c r="AA9018" s="153"/>
      <c r="AB9018" s="153"/>
      <c r="AC9018" s="300" t="n">
        <v>45.4140119907855</v>
      </c>
      <c r="AD9018" s="300" t="n">
        <v>66.4597158824692</v>
      </c>
      <c r="AE9018" s="153"/>
      <c r="AF9018" s="153"/>
      <c r="AG9018" s="153"/>
      <c r="AH9018" s="153"/>
    </row>
    <row r="9019" customFormat="false" ht="12.75" hidden="false" customHeight="false" outlineLevel="0" collapsed="false">
      <c r="AA9019" s="153"/>
      <c r="AB9019" s="153"/>
      <c r="AC9019" s="300" t="n">
        <v>45.4224586600324</v>
      </c>
      <c r="AD9019" s="300" t="n">
        <v>66.4672923425892</v>
      </c>
      <c r="AE9019" s="153"/>
      <c r="AF9019" s="153"/>
      <c r="AG9019" s="153"/>
      <c r="AH9019" s="153"/>
    </row>
    <row r="9020" customFormat="false" ht="12.75" hidden="false" customHeight="false" outlineLevel="0" collapsed="false">
      <c r="AA9020" s="153"/>
      <c r="AB9020" s="153"/>
      <c r="AC9020" s="300" t="n">
        <v>45.4338721160834</v>
      </c>
      <c r="AD9020" s="300" t="n">
        <v>66.4775292425162</v>
      </c>
      <c r="AE9020" s="153"/>
      <c r="AF9020" s="153"/>
      <c r="AG9020" s="153"/>
      <c r="AH9020" s="153"/>
    </row>
    <row r="9021" customFormat="false" ht="12.75" hidden="false" customHeight="false" outlineLevel="0" collapsed="false">
      <c r="AA9021" s="153"/>
      <c r="AB9021" s="153"/>
      <c r="AC9021" s="300" t="n">
        <v>45.4352205164381</v>
      </c>
      <c r="AD9021" s="300" t="n">
        <v>66.4787385451895</v>
      </c>
      <c r="AE9021" s="153"/>
      <c r="AF9021" s="153"/>
      <c r="AG9021" s="153"/>
      <c r="AH9021" s="153"/>
    </row>
    <row r="9022" customFormat="false" ht="12.75" hidden="false" customHeight="false" outlineLevel="0" collapsed="false">
      <c r="AA9022" s="153"/>
      <c r="AB9022" s="153"/>
      <c r="AC9022" s="300" t="n">
        <v>45.4552979287789</v>
      </c>
      <c r="AD9022" s="300" t="n">
        <v>66.4967442868754</v>
      </c>
      <c r="AE9022" s="153"/>
      <c r="AF9022" s="153"/>
      <c r="AG9022" s="153"/>
      <c r="AH9022" s="153"/>
    </row>
    <row r="9023" customFormat="false" ht="12.75" hidden="false" customHeight="false" outlineLevel="0" collapsed="false">
      <c r="AA9023" s="153"/>
      <c r="AB9023" s="153"/>
      <c r="AC9023" s="300" t="n">
        <v>45.4695841840981</v>
      </c>
      <c r="AD9023" s="300" t="n">
        <v>66.5095547668405</v>
      </c>
      <c r="AE9023" s="153"/>
      <c r="AF9023" s="153"/>
      <c r="AG9023" s="153"/>
      <c r="AH9023" s="153"/>
    </row>
    <row r="9024" customFormat="false" ht="12.75" hidden="false" customHeight="false" outlineLevel="0" collapsed="false">
      <c r="AA9024" s="153"/>
      <c r="AB9024" s="153"/>
      <c r="AC9024" s="300" t="n">
        <v>45.4757954739929</v>
      </c>
      <c r="AD9024" s="300" t="n">
        <v>66.5151244260939</v>
      </c>
      <c r="AE9024" s="153"/>
      <c r="AF9024" s="153"/>
      <c r="AG9024" s="153"/>
      <c r="AH9024" s="153"/>
    </row>
    <row r="9025" customFormat="false" ht="12.75" hidden="false" customHeight="false" outlineLevel="0" collapsed="false">
      <c r="AA9025" s="153"/>
      <c r="AB9025" s="153"/>
      <c r="AC9025" s="300" t="n">
        <v>45.4976057077544</v>
      </c>
      <c r="AD9025" s="300" t="n">
        <v>66.534681091046</v>
      </c>
      <c r="AE9025" s="153"/>
      <c r="AF9025" s="153"/>
      <c r="AG9025" s="153"/>
      <c r="AH9025" s="153"/>
    </row>
    <row r="9026" customFormat="false" ht="12.75" hidden="false" customHeight="false" outlineLevel="0" collapsed="false">
      <c r="AA9026" s="153"/>
      <c r="AB9026" s="153"/>
      <c r="AC9026" s="300" t="n">
        <v>45.5103140824463</v>
      </c>
      <c r="AD9026" s="300" t="n">
        <v>66.5460761819956</v>
      </c>
      <c r="AE9026" s="153"/>
      <c r="AF9026" s="153"/>
      <c r="AG9026" s="153"/>
      <c r="AH9026" s="153"/>
    </row>
    <row r="9027" customFormat="false" ht="12.75" hidden="false" customHeight="false" outlineLevel="0" collapsed="false">
      <c r="AA9027" s="153"/>
      <c r="AB9027" s="153"/>
      <c r="AC9027" s="300" t="n">
        <v>45.5247299933239</v>
      </c>
      <c r="AD9027" s="300" t="n">
        <v>66.5589966018596</v>
      </c>
      <c r="AE9027" s="153"/>
      <c r="AF9027" s="153"/>
      <c r="AG9027" s="153"/>
      <c r="AH9027" s="153"/>
    </row>
    <row r="9028" customFormat="false" ht="12.75" hidden="false" customHeight="false" outlineLevel="0" collapsed="false">
      <c r="AA9028" s="153"/>
      <c r="AB9028" s="153"/>
      <c r="AC9028" s="300" t="n">
        <v>45.5479579803583</v>
      </c>
      <c r="AD9028" s="300" t="n">
        <v>66.5798140797951</v>
      </c>
      <c r="AE9028" s="153"/>
      <c r="AF9028" s="153"/>
      <c r="AG9028" s="153"/>
      <c r="AH9028" s="153"/>
    </row>
    <row r="9029" customFormat="false" ht="12.75" hidden="false" customHeight="false" outlineLevel="0" collapsed="false">
      <c r="AA9029" s="153"/>
      <c r="AB9029" s="153"/>
      <c r="AC9029" s="300" t="n">
        <v>45.5623633565146</v>
      </c>
      <c r="AD9029" s="300" t="n">
        <v>66.5927223998413</v>
      </c>
      <c r="AE9029" s="153"/>
      <c r="AF9029" s="153"/>
      <c r="AG9029" s="153"/>
      <c r="AH9029" s="153"/>
    </row>
    <row r="9030" customFormat="false" ht="12.75" hidden="false" customHeight="false" outlineLevel="0" collapsed="false">
      <c r="AA9030" s="153"/>
      <c r="AB9030" s="153"/>
      <c r="AC9030" s="300" t="n">
        <v>45.5640144656271</v>
      </c>
      <c r="AD9030" s="300" t="n">
        <v>66.5942018799214</v>
      </c>
      <c r="AE9030" s="153"/>
      <c r="AF9030" s="153"/>
      <c r="AG9030" s="153"/>
      <c r="AH9030" s="153"/>
    </row>
    <row r="9031" customFormat="false" ht="12.75" hidden="false" customHeight="false" outlineLevel="0" collapsed="false">
      <c r="AA9031" s="153"/>
      <c r="AB9031" s="153"/>
      <c r="AC9031" s="300" t="n">
        <v>45.583305387122</v>
      </c>
      <c r="AD9031" s="300" t="n">
        <v>66.6114850708053</v>
      </c>
      <c r="AE9031" s="153"/>
      <c r="AF9031" s="153"/>
      <c r="AG9031" s="153"/>
      <c r="AH9031" s="153"/>
    </row>
    <row r="9032" customFormat="false" ht="12.75" hidden="false" customHeight="false" outlineLevel="0" collapsed="false">
      <c r="AA9032" s="153"/>
      <c r="AB9032" s="153"/>
      <c r="AC9032" s="300" t="n">
        <v>45.5839781617328</v>
      </c>
      <c r="AD9032" s="300" t="n">
        <v>66.6120877078128</v>
      </c>
      <c r="AE9032" s="153"/>
      <c r="AF9032" s="153"/>
      <c r="AG9032" s="153"/>
      <c r="AH9032" s="153"/>
    </row>
    <row r="9033" customFormat="false" ht="12.75" hidden="false" customHeight="false" outlineLevel="0" collapsed="false">
      <c r="AA9033" s="153"/>
      <c r="AB9033" s="153"/>
      <c r="AC9033" s="300" t="n">
        <v>45.5914841503579</v>
      </c>
      <c r="AD9033" s="300" t="n">
        <v>66.6188111876396</v>
      </c>
      <c r="AE9033" s="153"/>
      <c r="AF9033" s="153"/>
      <c r="AG9033" s="153"/>
      <c r="AH9033" s="153"/>
    </row>
    <row r="9034" customFormat="false" ht="12.75" hidden="false" customHeight="false" outlineLevel="0" collapsed="false">
      <c r="AA9034" s="153"/>
      <c r="AB9034" s="153"/>
      <c r="AC9034" s="300" t="n">
        <v>45.6041825481381</v>
      </c>
      <c r="AD9034" s="300" t="n">
        <v>66.6301819029895</v>
      </c>
      <c r="AE9034" s="153"/>
      <c r="AF9034" s="153"/>
      <c r="AG9034" s="153"/>
      <c r="AH9034" s="153"/>
    </row>
    <row r="9035" customFormat="false" ht="12.75" hidden="false" customHeight="false" outlineLevel="0" collapsed="false">
      <c r="AA9035" s="153"/>
      <c r="AB9035" s="153"/>
      <c r="AC9035" s="300" t="n">
        <v>45.6165401809311</v>
      </c>
      <c r="AD9035" s="300" t="n">
        <v>66.6412408972392</v>
      </c>
      <c r="AE9035" s="153"/>
      <c r="AF9035" s="153"/>
      <c r="AG9035" s="153"/>
      <c r="AH9035" s="153"/>
    </row>
    <row r="9036" customFormat="false" ht="12.75" hidden="false" customHeight="false" outlineLevel="0" collapsed="false">
      <c r="AA9036" s="153"/>
      <c r="AB9036" s="153"/>
      <c r="AC9036" s="300" t="n">
        <v>45.6277095750828</v>
      </c>
      <c r="AD9036" s="300" t="n">
        <v>66.6512326471465</v>
      </c>
      <c r="AE9036" s="153"/>
      <c r="AF9036" s="153"/>
      <c r="AG9036" s="153"/>
      <c r="AH9036" s="153"/>
    </row>
    <row r="9037" customFormat="false" ht="12.75" hidden="false" customHeight="false" outlineLevel="0" collapsed="false">
      <c r="AA9037" s="153"/>
      <c r="AB9037" s="153"/>
      <c r="AC9037" s="300" t="n">
        <v>45.6377994090057</v>
      </c>
      <c r="AD9037" s="300" t="n">
        <v>66.6602584100986</v>
      </c>
      <c r="AE9037" s="153"/>
      <c r="AF9037" s="153"/>
      <c r="AG9037" s="153"/>
      <c r="AH9037" s="153"/>
    </row>
    <row r="9038" customFormat="false" ht="12.75" hidden="false" customHeight="false" outlineLevel="0" collapsed="false">
      <c r="AA9038" s="153"/>
      <c r="AB9038" s="153"/>
      <c r="AC9038" s="300" t="n">
        <v>45.6573364493157</v>
      </c>
      <c r="AD9038" s="300" t="n">
        <v>66.677730896344</v>
      </c>
      <c r="AE9038" s="153"/>
      <c r="AF9038" s="153"/>
      <c r="AG9038" s="153"/>
      <c r="AH9038" s="153"/>
    </row>
    <row r="9039" customFormat="false" ht="12.75" hidden="false" customHeight="false" outlineLevel="0" collapsed="false">
      <c r="AA9039" s="153"/>
      <c r="AB9039" s="153"/>
      <c r="AC9039" s="300" t="n">
        <v>45.6606673063534</v>
      </c>
      <c r="AD9039" s="300" t="n">
        <v>66.6807097574964</v>
      </c>
      <c r="AE9039" s="153"/>
      <c r="AF9039" s="153"/>
      <c r="AG9039" s="153"/>
      <c r="AH9039" s="153"/>
    </row>
    <row r="9040" customFormat="false" ht="12.75" hidden="false" customHeight="false" outlineLevel="0" collapsed="false">
      <c r="AA9040" s="153"/>
      <c r="AB9040" s="153"/>
      <c r="AC9040" s="300" t="n">
        <v>45.6708433866581</v>
      </c>
      <c r="AD9040" s="300" t="n">
        <v>66.6898101711507</v>
      </c>
      <c r="AE9040" s="153"/>
      <c r="AF9040" s="153"/>
      <c r="AG9040" s="153"/>
      <c r="AH9040" s="153"/>
    </row>
    <row r="9041" customFormat="false" ht="12.75" hidden="false" customHeight="false" outlineLevel="0" collapsed="false">
      <c r="AA9041" s="153"/>
      <c r="AB9041" s="153"/>
      <c r="AC9041" s="300" t="n">
        <v>45.6734810519513</v>
      </c>
      <c r="AD9041" s="300" t="n">
        <v>66.6921689041882</v>
      </c>
      <c r="AE9041" s="153"/>
      <c r="AF9041" s="153"/>
      <c r="AG9041" s="153"/>
      <c r="AH9041" s="153"/>
    </row>
    <row r="9042" customFormat="false" ht="12.75" hidden="false" customHeight="false" outlineLevel="0" collapsed="false">
      <c r="AA9042" s="153"/>
      <c r="AB9042" s="153"/>
      <c r="AC9042" s="300" t="n">
        <v>45.6815270204324</v>
      </c>
      <c r="AD9042" s="300" t="n">
        <v>66.6993639099141</v>
      </c>
      <c r="AE9042" s="153"/>
      <c r="AF9042" s="153"/>
      <c r="AG9042" s="153"/>
      <c r="AH9042" s="153"/>
    </row>
    <row r="9043" customFormat="false" ht="12.75" hidden="false" customHeight="false" outlineLevel="0" collapsed="false">
      <c r="AA9043" s="153"/>
      <c r="AB9043" s="153"/>
      <c r="AC9043" s="300" t="n">
        <v>45.6910887820126</v>
      </c>
      <c r="AD9043" s="300" t="n">
        <v>66.7079142476303</v>
      </c>
      <c r="AE9043" s="153"/>
      <c r="AF9043" s="153"/>
      <c r="AG9043" s="153"/>
      <c r="AH9043" s="153"/>
    </row>
    <row r="9044" customFormat="false" ht="12.75" hidden="false" customHeight="false" outlineLevel="0" collapsed="false">
      <c r="AA9044" s="153"/>
      <c r="AB9044" s="153"/>
      <c r="AC9044" s="300" t="n">
        <v>45.6942306789882</v>
      </c>
      <c r="AD9044" s="300" t="n">
        <v>66.7107234590748</v>
      </c>
      <c r="AE9044" s="153"/>
      <c r="AF9044" s="153"/>
      <c r="AG9044" s="153"/>
      <c r="AH9044" s="153"/>
    </row>
    <row r="9045" customFormat="false" ht="12.75" hidden="false" customHeight="false" outlineLevel="0" collapsed="false">
      <c r="AA9045" s="153"/>
      <c r="AB9045" s="153"/>
      <c r="AC9045" s="300" t="n">
        <v>45.7075294722409</v>
      </c>
      <c r="AD9045" s="300" t="n">
        <v>66.7226138921945</v>
      </c>
      <c r="AE9045" s="153"/>
      <c r="AF9045" s="153"/>
      <c r="AG9045" s="153"/>
      <c r="AH9045" s="153"/>
    </row>
    <row r="9046" customFormat="false" ht="12.75" hidden="false" customHeight="false" outlineLevel="0" collapsed="false">
      <c r="AA9046" s="153"/>
      <c r="AB9046" s="153"/>
      <c r="AC9046" s="300" t="n">
        <v>45.7164623123971</v>
      </c>
      <c r="AD9046" s="300" t="n">
        <v>66.7305994040693</v>
      </c>
      <c r="AE9046" s="153"/>
      <c r="AF9046" s="153"/>
      <c r="AG9046" s="153"/>
      <c r="AH9046" s="153"/>
    </row>
    <row r="9047" customFormat="false" ht="12.75" hidden="false" customHeight="false" outlineLevel="0" collapsed="false">
      <c r="AA9047" s="153"/>
      <c r="AB9047" s="153"/>
      <c r="AC9047" s="300" t="n">
        <v>45.7166840274006</v>
      </c>
      <c r="AD9047" s="300" t="n">
        <v>66.7307975941216</v>
      </c>
      <c r="AE9047" s="153"/>
      <c r="AF9047" s="153"/>
      <c r="AG9047" s="153"/>
      <c r="AH9047" s="153"/>
    </row>
    <row r="9048" customFormat="false" ht="12.75" hidden="false" customHeight="false" outlineLevel="0" collapsed="false">
      <c r="AA9048" s="153"/>
      <c r="AB9048" s="153"/>
      <c r="AC9048" s="300" t="n">
        <v>45.7344461797142</v>
      </c>
      <c r="AD9048" s="300" t="n">
        <v>66.7466736572022</v>
      </c>
      <c r="AE9048" s="153"/>
      <c r="AF9048" s="153"/>
      <c r="AG9048" s="153"/>
      <c r="AH9048" s="153"/>
    </row>
    <row r="9049" customFormat="false" ht="12.75" hidden="false" customHeight="false" outlineLevel="0" collapsed="false">
      <c r="AA9049" s="153"/>
      <c r="AB9049" s="153"/>
      <c r="AC9049" s="300" t="n">
        <v>45.7354518529906</v>
      </c>
      <c r="AD9049" s="300" t="n">
        <v>66.7475725000837</v>
      </c>
      <c r="AE9049" s="153"/>
      <c r="AF9049" s="153"/>
      <c r="AG9049" s="153"/>
      <c r="AH9049" s="153"/>
    </row>
    <row r="9050" customFormat="false" ht="12.75" hidden="false" customHeight="false" outlineLevel="0" collapsed="false">
      <c r="AA9050" s="153"/>
      <c r="AB9050" s="153"/>
      <c r="AC9050" s="300" t="n">
        <v>45.7425750436006</v>
      </c>
      <c r="AD9050" s="300" t="n">
        <v>66.7539361452203</v>
      </c>
      <c r="AE9050" s="153"/>
      <c r="AF9050" s="153"/>
      <c r="AG9050" s="153"/>
      <c r="AH9050" s="153"/>
    </row>
    <row r="9051" customFormat="false" ht="12.75" hidden="false" customHeight="false" outlineLevel="0" collapsed="false">
      <c r="AA9051" s="153"/>
      <c r="AB9051" s="153"/>
      <c r="AC9051" s="300" t="n">
        <v>45.7539973609147</v>
      </c>
      <c r="AD9051" s="300" t="n">
        <v>66.7641371679756</v>
      </c>
      <c r="AE9051" s="153"/>
      <c r="AF9051" s="153"/>
      <c r="AG9051" s="153"/>
      <c r="AH9051" s="153"/>
    </row>
    <row r="9052" customFormat="false" ht="12.75" hidden="false" customHeight="false" outlineLevel="0" collapsed="false">
      <c r="AA9052" s="153"/>
      <c r="AB9052" s="153"/>
      <c r="AC9052" s="300" t="n">
        <v>45.7585837025094</v>
      </c>
      <c r="AD9052" s="300" t="n">
        <v>66.7682329377345</v>
      </c>
      <c r="AE9052" s="153"/>
      <c r="AF9052" s="153"/>
      <c r="AG9052" s="153"/>
      <c r="AH9052" s="153"/>
    </row>
    <row r="9053" customFormat="false" ht="12.75" hidden="false" customHeight="false" outlineLevel="0" collapsed="false">
      <c r="AA9053" s="153"/>
      <c r="AB9053" s="153"/>
      <c r="AC9053" s="300" t="n">
        <v>45.7673865353479</v>
      </c>
      <c r="AD9053" s="300" t="n">
        <v>66.7760940971772</v>
      </c>
      <c r="AE9053" s="153"/>
      <c r="AF9053" s="153"/>
      <c r="AG9053" s="153"/>
      <c r="AH9053" s="153"/>
    </row>
    <row r="9054" customFormat="false" ht="12.75" hidden="false" customHeight="false" outlineLevel="0" collapsed="false">
      <c r="AA9054" s="153"/>
      <c r="AB9054" s="153"/>
      <c r="AC9054" s="300" t="n">
        <v>45.7777451441014</v>
      </c>
      <c r="AD9054" s="300" t="n">
        <v>66.7853446051114</v>
      </c>
      <c r="AE9054" s="153"/>
      <c r="AF9054" s="153"/>
      <c r="AG9054" s="153"/>
      <c r="AH9054" s="153"/>
    </row>
    <row r="9055" customFormat="false" ht="12.75" hidden="false" customHeight="false" outlineLevel="0" collapsed="false">
      <c r="AA9055" s="153"/>
      <c r="AB9055" s="153"/>
      <c r="AC9055" s="300" t="n">
        <v>45.7934729466543</v>
      </c>
      <c r="AD9055" s="300" t="n">
        <v>66.7993898293807</v>
      </c>
      <c r="AE9055" s="153"/>
      <c r="AF9055" s="153"/>
      <c r="AG9055" s="153"/>
      <c r="AH9055" s="153"/>
    </row>
    <row r="9056" customFormat="false" ht="12.75" hidden="false" customHeight="false" outlineLevel="0" collapsed="false">
      <c r="AA9056" s="153"/>
      <c r="AB9056" s="153"/>
      <c r="AC9056" s="300" t="n">
        <v>45.7966618778245</v>
      </c>
      <c r="AD9056" s="300" t="n">
        <v>66.8022367005211</v>
      </c>
      <c r="AE9056" s="153"/>
      <c r="AF9056" s="153"/>
      <c r="AG9056" s="153"/>
      <c r="AH9056" s="153"/>
    </row>
    <row r="9057" customFormat="false" ht="12.75" hidden="false" customHeight="false" outlineLevel="0" collapsed="false">
      <c r="AA9057" s="153"/>
      <c r="AB9057" s="153"/>
      <c r="AC9057" s="300" t="n">
        <v>45.8085414223878</v>
      </c>
      <c r="AD9057" s="300" t="n">
        <v>66.8128414778303</v>
      </c>
      <c r="AE9057" s="153"/>
      <c r="AF9057" s="153"/>
      <c r="AG9057" s="153"/>
      <c r="AH9057" s="153"/>
    </row>
    <row r="9058" customFormat="false" ht="12.75" hidden="false" customHeight="false" outlineLevel="0" collapsed="false">
      <c r="AA9058" s="153"/>
      <c r="AB9058" s="153"/>
      <c r="AC9058" s="300" t="n">
        <v>45.8207810125597</v>
      </c>
      <c r="AD9058" s="300" t="n">
        <v>66.8237673865866</v>
      </c>
      <c r="AE9058" s="153"/>
      <c r="AF9058" s="153"/>
      <c r="AG9058" s="153"/>
      <c r="AH9058" s="153"/>
    </row>
    <row r="9059" customFormat="false" ht="12.75" hidden="false" customHeight="false" outlineLevel="0" collapsed="false">
      <c r="AA9059" s="153"/>
      <c r="AB9059" s="153"/>
      <c r="AC9059" s="300" t="n">
        <v>45.8338425132018</v>
      </c>
      <c r="AD9059" s="300" t="n">
        <v>66.8354198415796</v>
      </c>
      <c r="AE9059" s="153"/>
      <c r="AF9059" s="153"/>
      <c r="AG9059" s="153"/>
      <c r="AH9059" s="153"/>
    </row>
    <row r="9060" customFormat="false" ht="12.75" hidden="false" customHeight="false" outlineLevel="0" collapsed="false">
      <c r="AA9060" s="153"/>
      <c r="AB9060" s="153"/>
      <c r="AC9060" s="300" t="n">
        <v>45.839349275321</v>
      </c>
      <c r="AD9060" s="300" t="n">
        <v>66.8403325464448</v>
      </c>
      <c r="AE9060" s="153"/>
      <c r="AF9060" s="153"/>
      <c r="AG9060" s="153"/>
      <c r="AH9060" s="153"/>
    </row>
    <row r="9061" customFormat="false" ht="12.75" hidden="false" customHeight="false" outlineLevel="0" collapsed="false">
      <c r="AA9061" s="153"/>
      <c r="AB9061" s="153"/>
      <c r="AC9061" s="300" t="n">
        <v>45.8404161319893</v>
      </c>
      <c r="AD9061" s="300" t="n">
        <v>66.8412840302391</v>
      </c>
      <c r="AE9061" s="153"/>
      <c r="AF9061" s="153"/>
      <c r="AG9061" s="153"/>
      <c r="AH9061" s="153"/>
    </row>
    <row r="9062" customFormat="false" ht="12.75" hidden="false" customHeight="false" outlineLevel="0" collapsed="false">
      <c r="AA9062" s="153"/>
      <c r="AB9062" s="153"/>
      <c r="AC9062" s="300" t="n">
        <v>45.8509185810972</v>
      </c>
      <c r="AD9062" s="300" t="n">
        <v>66.8506477382368</v>
      </c>
      <c r="AE9062" s="153"/>
      <c r="AF9062" s="153"/>
      <c r="AG9062" s="153"/>
      <c r="AH9062" s="153"/>
    </row>
    <row r="9063" customFormat="false" ht="12.75" hidden="false" customHeight="false" outlineLevel="0" collapsed="false">
      <c r="AA9063" s="153"/>
      <c r="AB9063" s="153"/>
      <c r="AC9063" s="300" t="n">
        <v>45.8729594655339</v>
      </c>
      <c r="AD9063" s="300" t="n">
        <v>66.870297065946</v>
      </c>
      <c r="AE9063" s="153"/>
      <c r="AF9063" s="153"/>
      <c r="AG9063" s="153"/>
      <c r="AH9063" s="153"/>
    </row>
    <row r="9064" customFormat="false" ht="12.75" hidden="false" customHeight="false" outlineLevel="0" collapsed="false">
      <c r="AA9064" s="153"/>
      <c r="AB9064" s="153"/>
      <c r="AC9064" s="300" t="n">
        <v>45.8829424727263</v>
      </c>
      <c r="AD9064" s="300" t="n">
        <v>66.879196154083</v>
      </c>
      <c r="AE9064" s="153"/>
      <c r="AF9064" s="153"/>
      <c r="AG9064" s="153"/>
      <c r="AH9064" s="153"/>
    </row>
    <row r="9065" customFormat="false" ht="12.75" hidden="false" customHeight="false" outlineLevel="0" collapsed="false">
      <c r="AA9065" s="153"/>
      <c r="AB9065" s="153"/>
      <c r="AC9065" s="300" t="n">
        <v>45.892094357951</v>
      </c>
      <c r="AD9065" s="300" t="n">
        <v>66.8873541486139</v>
      </c>
      <c r="AE9065" s="153"/>
      <c r="AF9065" s="153"/>
      <c r="AG9065" s="153"/>
      <c r="AH9065" s="153"/>
    </row>
    <row r="9066" customFormat="false" ht="12.75" hidden="false" customHeight="false" outlineLevel="0" collapsed="false">
      <c r="AA9066" s="153"/>
      <c r="AB9066" s="153"/>
      <c r="AC9066" s="300" t="n">
        <v>45.8953676614572</v>
      </c>
      <c r="AD9066" s="300" t="n">
        <v>66.8902719728048</v>
      </c>
      <c r="AE9066" s="153"/>
      <c r="AF9066" s="153"/>
      <c r="AG9066" s="153"/>
      <c r="AH9066" s="153"/>
    </row>
    <row r="9067" customFormat="false" ht="12.75" hidden="false" customHeight="false" outlineLevel="0" collapsed="false">
      <c r="AA9067" s="153"/>
      <c r="AB9067" s="153"/>
      <c r="AC9067" s="300" t="n">
        <v>45.9024783128221</v>
      </c>
      <c r="AD9067" s="300" t="n">
        <v>66.8966104105716</v>
      </c>
      <c r="AE9067" s="153"/>
      <c r="AF9067" s="153"/>
      <c r="AG9067" s="153"/>
      <c r="AH9067" s="153"/>
    </row>
    <row r="9068" customFormat="false" ht="12.75" hidden="false" customHeight="false" outlineLevel="0" collapsed="false">
      <c r="AA9068" s="153"/>
      <c r="AB9068" s="153"/>
      <c r="AC9068" s="300" t="n">
        <v>45.9037534022894</v>
      </c>
      <c r="AD9068" s="300" t="n">
        <v>66.8977468070651</v>
      </c>
      <c r="AE9068" s="153"/>
      <c r="AF9068" s="153"/>
      <c r="AG9068" s="153"/>
      <c r="AH9068" s="153"/>
    </row>
    <row r="9069" customFormat="false" ht="12.75" hidden="false" customHeight="false" outlineLevel="0" collapsed="false">
      <c r="AA9069" s="153"/>
      <c r="AB9069" s="153"/>
      <c r="AC9069" s="300" t="n">
        <v>45.9108497040985</v>
      </c>
      <c r="AD9069" s="300" t="n">
        <v>66.904070407159</v>
      </c>
      <c r="AE9069" s="153"/>
      <c r="AF9069" s="153"/>
      <c r="AG9069" s="153"/>
      <c r="AH9069" s="153"/>
    </row>
    <row r="9070" customFormat="false" ht="12.75" hidden="false" customHeight="false" outlineLevel="0" collapsed="false">
      <c r="AA9070" s="153"/>
      <c r="AB9070" s="153"/>
      <c r="AC9070" s="300" t="n">
        <v>45.9118533175621</v>
      </c>
      <c r="AD9070" s="300" t="n">
        <v>66.9049647101025</v>
      </c>
      <c r="AE9070" s="153"/>
      <c r="AF9070" s="153"/>
      <c r="AG9070" s="153"/>
      <c r="AH9070" s="153"/>
    </row>
    <row r="9071" customFormat="false" ht="12.75" hidden="false" customHeight="false" outlineLevel="0" collapsed="false">
      <c r="AA9071" s="153"/>
      <c r="AB9071" s="153"/>
      <c r="AC9071" s="300" t="n">
        <v>45.9216800993358</v>
      </c>
      <c r="AD9071" s="300" t="n">
        <v>66.9137207656215</v>
      </c>
      <c r="AE9071" s="153"/>
      <c r="AF9071" s="153"/>
      <c r="AG9071" s="153"/>
      <c r="AH9071" s="153"/>
    </row>
    <row r="9072" customFormat="false" ht="12.75" hidden="false" customHeight="false" outlineLevel="0" collapsed="false">
      <c r="AA9072" s="153"/>
      <c r="AB9072" s="153"/>
      <c r="AC9072" s="300" t="n">
        <v>45.937740055061</v>
      </c>
      <c r="AD9072" s="300" t="n">
        <v>66.9280301051085</v>
      </c>
      <c r="AE9072" s="153"/>
      <c r="AF9072" s="153"/>
      <c r="AG9072" s="153"/>
      <c r="AH9072" s="153"/>
    </row>
    <row r="9073" customFormat="false" ht="12.75" hidden="false" customHeight="false" outlineLevel="0" collapsed="false">
      <c r="AA9073" s="153"/>
      <c r="AB9073" s="153"/>
      <c r="AC9073" s="300" t="n">
        <v>45.9439742889674</v>
      </c>
      <c r="AD9073" s="300" t="n">
        <v>66.9335831568024</v>
      </c>
      <c r="AE9073" s="153"/>
      <c r="AF9073" s="153"/>
      <c r="AG9073" s="153"/>
      <c r="AH9073" s="153"/>
    </row>
    <row r="9074" customFormat="false" ht="12.75" hidden="false" customHeight="false" outlineLevel="0" collapsed="false">
      <c r="AA9074" s="153"/>
      <c r="AB9074" s="153"/>
      <c r="AC9074" s="300" t="n">
        <v>45.9454964802456</v>
      </c>
      <c r="AD9074" s="300" t="n">
        <v>66.934938896383</v>
      </c>
      <c r="AE9074" s="153"/>
      <c r="AF9074" s="153"/>
      <c r="AG9074" s="153"/>
      <c r="AH9074" s="153"/>
    </row>
    <row r="9075" customFormat="false" ht="12.75" hidden="false" customHeight="false" outlineLevel="0" collapsed="false">
      <c r="AA9075" s="153"/>
      <c r="AB9075" s="153"/>
      <c r="AC9075" s="300" t="n">
        <v>45.9507943765588</v>
      </c>
      <c r="AD9075" s="300" t="n">
        <v>66.9396571489701</v>
      </c>
      <c r="AE9075" s="153"/>
      <c r="AF9075" s="153"/>
      <c r="AG9075" s="153"/>
      <c r="AH9075" s="153"/>
    </row>
    <row r="9076" customFormat="false" ht="12.75" hidden="false" customHeight="false" outlineLevel="0" collapsed="false">
      <c r="AA9076" s="153"/>
      <c r="AB9076" s="153"/>
      <c r="AC9076" s="300" t="n">
        <v>45.9677418762953</v>
      </c>
      <c r="AD9076" s="300" t="n">
        <v>66.9547503284106</v>
      </c>
      <c r="AE9076" s="153"/>
      <c r="AF9076" s="153"/>
      <c r="AG9076" s="153"/>
      <c r="AH9076" s="153"/>
    </row>
    <row r="9077" customFormat="false" ht="12.75" hidden="false" customHeight="false" outlineLevel="0" collapsed="false">
      <c r="AA9077" s="153"/>
      <c r="AB9077" s="153"/>
      <c r="AC9077" s="300" t="n">
        <v>45.9704493458652</v>
      </c>
      <c r="AD9077" s="300" t="n">
        <v>66.9571614819205</v>
      </c>
      <c r="AE9077" s="153"/>
      <c r="AF9077" s="153"/>
      <c r="AG9077" s="153"/>
      <c r="AH9077" s="153"/>
    </row>
    <row r="9078" customFormat="false" ht="12.75" hidden="false" customHeight="false" outlineLevel="0" collapsed="false">
      <c r="AA9078" s="153"/>
      <c r="AB9078" s="153"/>
      <c r="AC9078" s="300" t="n">
        <v>45.9813642918165</v>
      </c>
      <c r="AD9078" s="300" t="n">
        <v>66.9668792761221</v>
      </c>
      <c r="AE9078" s="153"/>
      <c r="AF9078" s="153"/>
      <c r="AG9078" s="153"/>
      <c r="AH9078" s="153"/>
    </row>
    <row r="9079" customFormat="false" ht="12.75" hidden="false" customHeight="false" outlineLevel="0" collapsed="false">
      <c r="AA9079" s="153"/>
      <c r="AB9079" s="153"/>
      <c r="AC9079" s="300" t="n">
        <v>45.9880925732051</v>
      </c>
      <c r="AD9079" s="300" t="n">
        <v>66.9728695993135</v>
      </c>
      <c r="AE9079" s="153"/>
      <c r="AF9079" s="153"/>
      <c r="AG9079" s="153"/>
      <c r="AH9079" s="153"/>
    </row>
    <row r="9080" customFormat="false" ht="12.75" hidden="false" customHeight="false" outlineLevel="0" collapsed="false">
      <c r="AA9080" s="153"/>
      <c r="AB9080" s="153"/>
      <c r="AC9080" s="300" t="n">
        <v>45.9931649813043</v>
      </c>
      <c r="AD9080" s="300" t="n">
        <v>66.9773852484407</v>
      </c>
      <c r="AE9080" s="153"/>
      <c r="AF9080" s="153"/>
      <c r="AG9080" s="153"/>
      <c r="AH9080" s="153"/>
    </row>
    <row r="9081" customFormat="false" ht="12.75" hidden="false" customHeight="false" outlineLevel="0" collapsed="false">
      <c r="AA9081" s="153"/>
      <c r="AB9081" s="153"/>
      <c r="AC9081" s="300" t="n">
        <v>45.993495857037</v>
      </c>
      <c r="AD9081" s="300" t="n">
        <v>66.9776797937218</v>
      </c>
      <c r="AE9081" s="153"/>
      <c r="AF9081" s="153"/>
      <c r="AG9081" s="153"/>
      <c r="AH9081" s="153"/>
    </row>
    <row r="9082" customFormat="false" ht="12.75" hidden="false" customHeight="false" outlineLevel="0" collapsed="false">
      <c r="AA9082" s="153"/>
      <c r="AB9082" s="153"/>
      <c r="AC9082" s="300" t="n">
        <v>46.0051577380361</v>
      </c>
      <c r="AD9082" s="300" t="n">
        <v>66.988060631986</v>
      </c>
      <c r="AE9082" s="153"/>
      <c r="AF9082" s="153"/>
      <c r="AG9082" s="153"/>
      <c r="AH9082" s="153"/>
    </row>
    <row r="9083" customFormat="false" ht="12.75" hidden="false" customHeight="false" outlineLevel="0" collapsed="false">
      <c r="AA9083" s="153"/>
      <c r="AB9083" s="153"/>
      <c r="AC9083" s="300" t="n">
        <v>46.0183463399799</v>
      </c>
      <c r="AD9083" s="300" t="n">
        <v>66.9998002997921</v>
      </c>
      <c r="AE9083" s="153"/>
      <c r="AF9083" s="153"/>
      <c r="AG9083" s="153"/>
      <c r="AH9083" s="153"/>
    </row>
    <row r="9084" customFormat="false" ht="12.75" hidden="false" customHeight="false" outlineLevel="0" collapsed="false">
      <c r="AA9084" s="153"/>
      <c r="AB9084" s="153"/>
      <c r="AC9084" s="300" t="n">
        <v>46.0474100898962</v>
      </c>
      <c r="AD9084" s="300" t="n">
        <v>67.0256695196866</v>
      </c>
      <c r="AE9084" s="153"/>
      <c r="AF9084" s="153"/>
      <c r="AG9084" s="153"/>
      <c r="AH9084" s="153"/>
    </row>
    <row r="9085" customFormat="false" ht="12.75" hidden="false" customHeight="false" outlineLevel="0" collapsed="false">
      <c r="AA9085" s="153"/>
      <c r="AB9085" s="153"/>
      <c r="AC9085" s="300" t="n">
        <v>46.060858648577</v>
      </c>
      <c r="AD9085" s="300" t="n">
        <v>67.0376396011846</v>
      </c>
      <c r="AE9085" s="153"/>
      <c r="AF9085" s="153"/>
      <c r="AG9085" s="153"/>
      <c r="AH9085" s="153"/>
    </row>
    <row r="9086" customFormat="false" ht="12.75" hidden="false" customHeight="false" outlineLevel="0" collapsed="false">
      <c r="AA9086" s="153"/>
      <c r="AB9086" s="153"/>
      <c r="AC9086" s="300" t="n">
        <v>46.0613008306451</v>
      </c>
      <c r="AD9086" s="300" t="n">
        <v>67.0380330603927</v>
      </c>
      <c r="AE9086" s="153"/>
      <c r="AF9086" s="153"/>
      <c r="AG9086" s="153"/>
      <c r="AH9086" s="153"/>
    </row>
    <row r="9087" customFormat="false" ht="12.75" hidden="false" customHeight="false" outlineLevel="0" collapsed="false">
      <c r="AA9087" s="153"/>
      <c r="AB9087" s="153"/>
      <c r="AC9087" s="300" t="n">
        <v>46.0751986807145</v>
      </c>
      <c r="AD9087" s="300" t="n">
        <v>67.0503960199559</v>
      </c>
      <c r="AE9087" s="153"/>
      <c r="AF9087" s="153"/>
      <c r="AG9087" s="153"/>
      <c r="AH9087" s="153"/>
    </row>
    <row r="9088" customFormat="false" ht="12.75" hidden="false" customHeight="false" outlineLevel="0" collapsed="false">
      <c r="AA9088" s="153"/>
      <c r="AB9088" s="153"/>
      <c r="AC9088" s="300" t="n">
        <v>46.0951739936232</v>
      </c>
      <c r="AD9088" s="300" t="n">
        <v>67.0681632108792</v>
      </c>
      <c r="AE9088" s="153"/>
      <c r="AF9088" s="153"/>
      <c r="AG9088" s="153"/>
      <c r="AH9088" s="153"/>
    </row>
    <row r="9089" customFormat="false" ht="12.75" hidden="false" customHeight="false" outlineLevel="0" collapsed="false">
      <c r="AA9089" s="153"/>
      <c r="AB9089" s="153"/>
      <c r="AC9089" s="300" t="n">
        <v>46.1012760943066</v>
      </c>
      <c r="AD9089" s="300" t="n">
        <v>67.0735903470081</v>
      </c>
      <c r="AE9089" s="153"/>
      <c r="AF9089" s="153"/>
      <c r="AG9089" s="153"/>
      <c r="AH9089" s="153"/>
    </row>
    <row r="9090" customFormat="false" ht="12.75" hidden="false" customHeight="false" outlineLevel="0" collapsed="false">
      <c r="AA9090" s="153"/>
      <c r="AB9090" s="153"/>
      <c r="AC9090" s="300" t="n">
        <v>46.1034013630775</v>
      </c>
      <c r="AD9090" s="300" t="n">
        <v>67.0754799966743</v>
      </c>
      <c r="AE9090" s="153"/>
      <c r="AF9090" s="153"/>
      <c r="AG9090" s="153"/>
      <c r="AH9090" s="153"/>
    </row>
    <row r="9091" customFormat="false" ht="12.75" hidden="false" customHeight="false" outlineLevel="0" collapsed="false">
      <c r="AA9091" s="153"/>
      <c r="AB9091" s="153"/>
      <c r="AC9091" s="300" t="n">
        <v>46.1423336901035</v>
      </c>
      <c r="AD9091" s="300" t="n">
        <v>67.1100888109751</v>
      </c>
      <c r="AE9091" s="153"/>
      <c r="AF9091" s="153"/>
      <c r="AG9091" s="153"/>
      <c r="AH9091" s="153"/>
    </row>
    <row r="9092" customFormat="false" ht="12.75" hidden="false" customHeight="false" outlineLevel="0" collapsed="false">
      <c r="AA9092" s="153"/>
      <c r="AB9092" s="153"/>
      <c r="AC9092" s="300" t="n">
        <v>46.1863153567415</v>
      </c>
      <c r="AD9092" s="300" t="n">
        <v>67.1491776280318</v>
      </c>
      <c r="AE9092" s="153"/>
      <c r="AF9092" s="153"/>
      <c r="AG9092" s="153"/>
      <c r="AH9092" s="153"/>
    </row>
    <row r="9093" customFormat="false" ht="12.75" hidden="false" customHeight="false" outlineLevel="0" collapsed="false">
      <c r="AA9093" s="153"/>
      <c r="AB9093" s="153"/>
      <c r="AC9093" s="300" t="n">
        <v>46.2151970376962</v>
      </c>
      <c r="AD9093" s="300" t="n">
        <v>67.1748448428462</v>
      </c>
      <c r="AE9093" s="153"/>
      <c r="AF9093" s="153"/>
      <c r="AG9093" s="153"/>
      <c r="AH9093" s="153"/>
    </row>
    <row r="9094" customFormat="false" ht="12.75" hidden="false" customHeight="false" outlineLevel="0" collapsed="false">
      <c r="AA9094" s="153"/>
      <c r="AB9094" s="153"/>
      <c r="AC9094" s="300" t="n">
        <v>46.2240407789737</v>
      </c>
      <c r="AD9094" s="300" t="n">
        <v>67.1827027276784</v>
      </c>
      <c r="AE9094" s="153"/>
      <c r="AF9094" s="153"/>
      <c r="AG9094" s="153"/>
      <c r="AH9094" s="153"/>
    </row>
    <row r="9095" customFormat="false" ht="12.75" hidden="false" customHeight="false" outlineLevel="0" collapsed="false">
      <c r="AA9095" s="153"/>
      <c r="AB9095" s="153"/>
      <c r="AC9095" s="300" t="n">
        <v>46.2293016234168</v>
      </c>
      <c r="AD9095" s="300" t="n">
        <v>67.1873771192574</v>
      </c>
      <c r="AE9095" s="153"/>
      <c r="AF9095" s="153"/>
      <c r="AG9095" s="153"/>
      <c r="AH9095" s="153"/>
    </row>
    <row r="9096" customFormat="false" ht="12.75" hidden="false" customHeight="false" outlineLevel="0" collapsed="false">
      <c r="AA9096" s="153"/>
      <c r="AB9096" s="153"/>
      <c r="AC9096" s="300" t="n">
        <v>46.2339493669607</v>
      </c>
      <c r="AD9096" s="300" t="n">
        <v>67.1915067553867</v>
      </c>
      <c r="AE9096" s="153"/>
      <c r="AF9096" s="153"/>
      <c r="AG9096" s="153"/>
      <c r="AH9096" s="153"/>
    </row>
    <row r="9097" customFormat="false" ht="12.75" hidden="false" customHeight="false" outlineLevel="0" collapsed="false">
      <c r="AA9097" s="153"/>
      <c r="AB9097" s="153"/>
      <c r="AC9097" s="300" t="n">
        <v>46.2459366759744</v>
      </c>
      <c r="AD9097" s="300" t="n">
        <v>67.2021577786044</v>
      </c>
      <c r="AE9097" s="153"/>
      <c r="AF9097" s="153"/>
      <c r="AG9097" s="153"/>
      <c r="AH9097" s="153"/>
    </row>
    <row r="9098" customFormat="false" ht="12.75" hidden="false" customHeight="false" outlineLevel="0" collapsed="false">
      <c r="AA9098" s="153"/>
      <c r="AB9098" s="153"/>
      <c r="AC9098" s="300" t="n">
        <v>46.2540364594823</v>
      </c>
      <c r="AD9098" s="300" t="n">
        <v>67.2093546383919</v>
      </c>
      <c r="AE9098" s="153"/>
      <c r="AF9098" s="153"/>
      <c r="AG9098" s="153"/>
      <c r="AH9098" s="153"/>
    </row>
    <row r="9099" customFormat="false" ht="12.75" hidden="false" customHeight="false" outlineLevel="0" collapsed="false">
      <c r="AA9099" s="153"/>
      <c r="AB9099" s="153"/>
      <c r="AC9099" s="300" t="n">
        <v>46.2603913878021</v>
      </c>
      <c r="AD9099" s="300" t="n">
        <v>67.2149973448686</v>
      </c>
      <c r="AE9099" s="153"/>
      <c r="AF9099" s="153"/>
      <c r="AG9099" s="153"/>
      <c r="AH9099" s="153"/>
    </row>
    <row r="9100" customFormat="false" ht="12.75" hidden="false" customHeight="false" outlineLevel="0" collapsed="false">
      <c r="AA9100" s="153"/>
      <c r="AB9100" s="153"/>
      <c r="AC9100" s="300" t="n">
        <v>46.2651077455119</v>
      </c>
      <c r="AD9100" s="300" t="n">
        <v>67.2191843587335</v>
      </c>
      <c r="AE9100" s="153"/>
      <c r="AF9100" s="153"/>
      <c r="AG9100" s="153"/>
      <c r="AH9100" s="153"/>
    </row>
    <row r="9101" customFormat="false" ht="12.75" hidden="false" customHeight="false" outlineLevel="0" collapsed="false">
      <c r="AA9101" s="153"/>
      <c r="AB9101" s="153"/>
      <c r="AC9101" s="300" t="n">
        <v>46.2726950901329</v>
      </c>
      <c r="AD9101" s="300" t="n">
        <v>67.225919114713</v>
      </c>
      <c r="AE9101" s="153"/>
      <c r="AF9101" s="153"/>
      <c r="AG9101" s="153"/>
      <c r="AH9101" s="153"/>
    </row>
    <row r="9102" customFormat="false" ht="12.75" hidden="false" customHeight="false" outlineLevel="0" collapsed="false">
      <c r="AA9102" s="153"/>
      <c r="AB9102" s="153"/>
      <c r="AC9102" s="300" t="n">
        <v>46.2851682597127</v>
      </c>
      <c r="AD9102" s="300" t="n">
        <v>67.2369906763205</v>
      </c>
      <c r="AE9102" s="153"/>
      <c r="AF9102" s="153"/>
      <c r="AG9102" s="153"/>
      <c r="AH9102" s="153"/>
    </row>
    <row r="9103" customFormat="false" ht="12.75" hidden="false" customHeight="false" outlineLevel="0" collapsed="false">
      <c r="AA9103" s="153"/>
      <c r="AB9103" s="153"/>
      <c r="AC9103" s="300" t="n">
        <v>46.2949690762176</v>
      </c>
      <c r="AD9103" s="300" t="n">
        <v>67.2456901767197</v>
      </c>
      <c r="AE9103" s="153"/>
      <c r="AF9103" s="153"/>
      <c r="AG9103" s="153"/>
      <c r="AH9103" s="153"/>
    </row>
    <row r="9104" customFormat="false" ht="12.75" hidden="false" customHeight="false" outlineLevel="0" collapsed="false">
      <c r="AA9104" s="153"/>
      <c r="AB9104" s="153"/>
      <c r="AC9104" s="300" t="n">
        <v>46.3006486716457</v>
      </c>
      <c r="AD9104" s="300" t="n">
        <v>67.250730076968</v>
      </c>
      <c r="AE9104" s="153"/>
      <c r="AF9104" s="153"/>
      <c r="AG9104" s="153"/>
      <c r="AH9104" s="153"/>
    </row>
    <row r="9105" customFormat="false" ht="12.75" hidden="false" customHeight="false" outlineLevel="0" collapsed="false">
      <c r="AA9105" s="153"/>
      <c r="AB9105" s="153"/>
      <c r="AC9105" s="300" t="n">
        <v>46.3023050617615</v>
      </c>
      <c r="AD9105" s="300" t="n">
        <v>67.2521998006458</v>
      </c>
      <c r="AE9105" s="153"/>
      <c r="AF9105" s="153"/>
      <c r="AG9105" s="153"/>
      <c r="AH9105" s="153"/>
    </row>
    <row r="9106" customFormat="false" ht="12.75" hidden="false" customHeight="false" outlineLevel="0" collapsed="false">
      <c r="AA9106" s="153"/>
      <c r="AB9106" s="153"/>
      <c r="AC9106" s="300" t="n">
        <v>46.3105240570451</v>
      </c>
      <c r="AD9106" s="300" t="n">
        <v>67.2594908717881</v>
      </c>
      <c r="AE9106" s="153"/>
      <c r="AF9106" s="153"/>
      <c r="AG9106" s="153"/>
      <c r="AH9106" s="153"/>
    </row>
    <row r="9107" customFormat="false" ht="12.75" hidden="false" customHeight="false" outlineLevel="0" collapsed="false">
      <c r="AA9107" s="153"/>
      <c r="AB9107" s="153"/>
      <c r="AC9107" s="300" t="n">
        <v>46.3253342203981</v>
      </c>
      <c r="AD9107" s="300" t="n">
        <v>67.2726288811965</v>
      </c>
      <c r="AE9107" s="153"/>
      <c r="AF9107" s="153"/>
      <c r="AG9107" s="153"/>
      <c r="AH9107" s="153"/>
    </row>
    <row r="9108" customFormat="false" ht="12.75" hidden="false" customHeight="false" outlineLevel="0" collapsed="false">
      <c r="AA9108" s="153"/>
      <c r="AB9108" s="153"/>
      <c r="AC9108" s="300" t="n">
        <v>46.3298116795027</v>
      </c>
      <c r="AD9108" s="300" t="n">
        <v>67.2765984806325</v>
      </c>
      <c r="AE9108" s="153"/>
      <c r="AF9108" s="153"/>
      <c r="AG9108" s="153"/>
      <c r="AH9108" s="153"/>
    </row>
    <row r="9109" customFormat="false" ht="12.75" hidden="false" customHeight="false" outlineLevel="0" collapsed="false">
      <c r="AA9109" s="153"/>
      <c r="AB9109" s="153"/>
      <c r="AC9109" s="300" t="n">
        <v>46.3321463433164</v>
      </c>
      <c r="AD9109" s="300" t="n">
        <v>67.2786682505347</v>
      </c>
      <c r="AE9109" s="153"/>
      <c r="AF9109" s="153"/>
      <c r="AG9109" s="153"/>
      <c r="AH9109" s="153"/>
    </row>
    <row r="9110" customFormat="false" ht="12.75" hidden="false" customHeight="false" outlineLevel="0" collapsed="false">
      <c r="AA9110" s="153"/>
      <c r="AB9110" s="153"/>
      <c r="AC9110" s="300" t="n">
        <v>46.3519433075765</v>
      </c>
      <c r="AD9110" s="300" t="n">
        <v>67.2962188878919</v>
      </c>
      <c r="AE9110" s="153"/>
      <c r="AF9110" s="153"/>
      <c r="AG9110" s="153"/>
      <c r="AH9110" s="153"/>
    </row>
    <row r="9111" customFormat="false" ht="12.75" hidden="false" customHeight="false" outlineLevel="0" collapsed="false">
      <c r="AA9111" s="153"/>
      <c r="AB9111" s="153"/>
      <c r="AC9111" s="300" t="n">
        <v>46.3638440073249</v>
      </c>
      <c r="AD9111" s="300" t="n">
        <v>67.3067681431794</v>
      </c>
      <c r="AE9111" s="153"/>
      <c r="AF9111" s="153"/>
      <c r="AG9111" s="153"/>
      <c r="AH9111" s="153"/>
    </row>
    <row r="9112" customFormat="false" ht="12.75" hidden="false" customHeight="false" outlineLevel="0" collapsed="false">
      <c r="AA9112" s="153"/>
      <c r="AB9112" s="153"/>
      <c r="AC9112" s="300" t="n">
        <v>46.3647498768078</v>
      </c>
      <c r="AD9112" s="300" t="n">
        <v>67.3075710882132</v>
      </c>
      <c r="AE9112" s="153"/>
      <c r="AF9112" s="153"/>
      <c r="AG9112" s="153"/>
      <c r="AH9112" s="153"/>
    </row>
    <row r="9113" customFormat="false" ht="12.75" hidden="false" customHeight="false" outlineLevel="0" collapsed="false">
      <c r="AA9113" s="153"/>
      <c r="AB9113" s="153"/>
      <c r="AC9113" s="300" t="n">
        <v>46.3688134697901</v>
      </c>
      <c r="AD9113" s="300" t="n">
        <v>67.3111720811145</v>
      </c>
      <c r="AE9113" s="153"/>
      <c r="AF9113" s="153"/>
      <c r="AG9113" s="153"/>
      <c r="AH9113" s="153"/>
    </row>
    <row r="9114" customFormat="false" ht="12.75" hidden="false" customHeight="false" outlineLevel="0" collapsed="false">
      <c r="AA9114" s="153"/>
      <c r="AB9114" s="153"/>
      <c r="AC9114" s="300" t="n">
        <v>46.3746158955492</v>
      </c>
      <c r="AD9114" s="300" t="n">
        <v>67.3163131700704</v>
      </c>
      <c r="AE9114" s="153"/>
      <c r="AF9114" s="153"/>
      <c r="AG9114" s="153"/>
      <c r="AH9114" s="153"/>
    </row>
    <row r="9115" customFormat="false" ht="12.75" hidden="false" customHeight="false" outlineLevel="0" collapsed="false">
      <c r="AA9115" s="153"/>
      <c r="AB9115" s="153"/>
      <c r="AC9115" s="300" t="n">
        <v>46.3853663768358</v>
      </c>
      <c r="AD9115" s="300" t="n">
        <v>67.3258379647392</v>
      </c>
      <c r="AE9115" s="153"/>
      <c r="AF9115" s="153"/>
      <c r="AG9115" s="153"/>
      <c r="AH9115" s="153"/>
    </row>
    <row r="9116" customFormat="false" ht="12.75" hidden="false" customHeight="false" outlineLevel="0" collapsed="false">
      <c r="AA9116" s="153"/>
      <c r="AB9116" s="153"/>
      <c r="AC9116" s="300" t="n">
        <v>46.3939378289063</v>
      </c>
      <c r="AD9116" s="300" t="n">
        <v>67.333432111266</v>
      </c>
      <c r="AE9116" s="153"/>
      <c r="AF9116" s="153"/>
      <c r="AG9116" s="153"/>
      <c r="AH9116" s="153"/>
    </row>
    <row r="9117" customFormat="false" ht="12.75" hidden="false" customHeight="false" outlineLevel="0" collapsed="false">
      <c r="AA9117" s="153"/>
      <c r="AB9117" s="153"/>
      <c r="AC9117" s="300" t="n">
        <v>46.4001020804936</v>
      </c>
      <c r="AD9117" s="300" t="n">
        <v>67.3388932727825</v>
      </c>
      <c r="AE9117" s="153"/>
      <c r="AF9117" s="153"/>
      <c r="AG9117" s="153"/>
      <c r="AH9117" s="153"/>
    </row>
    <row r="9118" customFormat="false" ht="12.75" hidden="false" customHeight="false" outlineLevel="0" collapsed="false">
      <c r="AA9118" s="153"/>
      <c r="AB9118" s="153"/>
      <c r="AC9118" s="300" t="n">
        <v>46.4012915978662</v>
      </c>
      <c r="AD9118" s="300" t="n">
        <v>67.3399468554244</v>
      </c>
      <c r="AE9118" s="153"/>
      <c r="AF9118" s="153"/>
      <c r="AG9118" s="153"/>
      <c r="AH9118" s="153"/>
    </row>
    <row r="9119" customFormat="false" ht="12.75" hidden="false" customHeight="false" outlineLevel="0" collapsed="false">
      <c r="AA9119" s="153"/>
      <c r="AB9119" s="153"/>
      <c r="AC9119" s="300" t="n">
        <v>46.408334094994</v>
      </c>
      <c r="AD9119" s="300" t="n">
        <v>67.3461838285815</v>
      </c>
      <c r="AE9119" s="153"/>
      <c r="AF9119" s="153"/>
      <c r="AG9119" s="153"/>
      <c r="AH9119" s="153"/>
    </row>
    <row r="9120" customFormat="false" ht="12.75" hidden="false" customHeight="false" outlineLevel="0" collapsed="false">
      <c r="AA9120" s="153"/>
      <c r="AB9120" s="153"/>
      <c r="AC9120" s="300" t="n">
        <v>46.4196448738094</v>
      </c>
      <c r="AD9120" s="300" t="n">
        <v>67.3561954997097</v>
      </c>
      <c r="AE9120" s="153"/>
      <c r="AF9120" s="153"/>
      <c r="AG9120" s="153"/>
      <c r="AH9120" s="153"/>
    </row>
    <row r="9121" customFormat="false" ht="12.75" hidden="false" customHeight="false" outlineLevel="0" collapsed="false">
      <c r="AA9121" s="153"/>
      <c r="AB9121" s="153"/>
      <c r="AC9121" s="300" t="n">
        <v>46.4414859565498</v>
      </c>
      <c r="AD9121" s="300" t="n">
        <v>67.3755276208067</v>
      </c>
      <c r="AE9121" s="153"/>
      <c r="AF9121" s="153"/>
      <c r="AG9121" s="153"/>
      <c r="AH9121" s="153"/>
    </row>
    <row r="9122" customFormat="false" ht="12.75" hidden="false" customHeight="false" outlineLevel="0" collapsed="false">
      <c r="AA9122" s="153"/>
      <c r="AB9122" s="153"/>
      <c r="AC9122" s="300" t="n">
        <v>46.4439255102916</v>
      </c>
      <c r="AD9122" s="300" t="n">
        <v>67.3776868812722</v>
      </c>
      <c r="AE9122" s="153"/>
      <c r="AF9122" s="153"/>
      <c r="AG9122" s="153"/>
      <c r="AH9122" s="153"/>
    </row>
    <row r="9123" customFormat="false" ht="12.75" hidden="false" customHeight="false" outlineLevel="0" collapsed="false">
      <c r="AA9123" s="153"/>
      <c r="AB9123" s="153"/>
      <c r="AC9123" s="300" t="n">
        <v>46.4479570237139</v>
      </c>
      <c r="AD9123" s="300" t="n">
        <v>67.3812551555757</v>
      </c>
      <c r="AE9123" s="153"/>
      <c r="AF9123" s="153"/>
      <c r="AG9123" s="153"/>
      <c r="AH9123" s="153"/>
    </row>
    <row r="9124" customFormat="false" ht="12.75" hidden="false" customHeight="false" outlineLevel="0" collapsed="false">
      <c r="AA9124" s="153"/>
      <c r="AB9124" s="153"/>
      <c r="AC9124" s="300" t="n">
        <v>46.454147447252</v>
      </c>
      <c r="AD9124" s="300" t="n">
        <v>67.3867342368001</v>
      </c>
      <c r="AE9124" s="153"/>
      <c r="AF9124" s="153"/>
      <c r="AG9124" s="153"/>
      <c r="AH9124" s="153"/>
    </row>
    <row r="9125" customFormat="false" ht="12.75" hidden="false" customHeight="false" outlineLevel="0" collapsed="false">
      <c r="AA9125" s="153"/>
      <c r="AB9125" s="153"/>
      <c r="AC9125" s="300" t="n">
        <v>46.458348964485</v>
      </c>
      <c r="AD9125" s="300" t="n">
        <v>67.390452397134</v>
      </c>
      <c r="AE9125" s="153"/>
      <c r="AF9125" s="153"/>
      <c r="AG9125" s="153"/>
      <c r="AH9125" s="153"/>
    </row>
    <row r="9126" customFormat="false" ht="12.75" hidden="false" customHeight="false" outlineLevel="0" collapsed="false">
      <c r="AA9126" s="153"/>
      <c r="AB9126" s="153"/>
      <c r="AC9126" s="300" t="n">
        <v>46.4596897381841</v>
      </c>
      <c r="AD9126" s="300" t="n">
        <v>67.3916389236454</v>
      </c>
      <c r="AE9126" s="153"/>
      <c r="AF9126" s="153"/>
      <c r="AG9126" s="153"/>
      <c r="AH9126" s="153"/>
    </row>
    <row r="9127" customFormat="false" ht="12.75" hidden="false" customHeight="false" outlineLevel="0" collapsed="false">
      <c r="AA9127" s="153"/>
      <c r="AB9127" s="153"/>
      <c r="AC9127" s="300" t="n">
        <v>46.4645681060078</v>
      </c>
      <c r="AD9127" s="300" t="n">
        <v>67.3959560673652</v>
      </c>
      <c r="AE9127" s="153"/>
      <c r="AF9127" s="153"/>
      <c r="AG9127" s="153"/>
      <c r="AH9127" s="153"/>
    </row>
    <row r="9128" customFormat="false" ht="12.75" hidden="false" customHeight="false" outlineLevel="0" collapsed="false">
      <c r="AA9128" s="153"/>
      <c r="AB9128" s="153"/>
      <c r="AC9128" s="300" t="n">
        <v>46.4732158090637</v>
      </c>
      <c r="AD9128" s="300" t="n">
        <v>67.4036089091124</v>
      </c>
      <c r="AE9128" s="153"/>
      <c r="AF9128" s="153"/>
      <c r="AG9128" s="153"/>
      <c r="AH9128" s="153"/>
    </row>
    <row r="9129" customFormat="false" ht="12.75" hidden="false" customHeight="false" outlineLevel="0" collapsed="false">
      <c r="AA9129" s="153"/>
      <c r="AB9129" s="153"/>
      <c r="AC9129" s="300" t="n">
        <v>46.4810025236582</v>
      </c>
      <c r="AD9129" s="300" t="n">
        <v>67.4104986276147</v>
      </c>
      <c r="AE9129" s="153"/>
      <c r="AF9129" s="153"/>
      <c r="AG9129" s="153"/>
      <c r="AH9129" s="153"/>
    </row>
    <row r="9130" customFormat="false" ht="12.75" hidden="false" customHeight="false" outlineLevel="0" collapsed="false">
      <c r="AA9130" s="153"/>
      <c r="AB9130" s="153"/>
      <c r="AC9130" s="300" t="n">
        <v>46.4881254162657</v>
      </c>
      <c r="AD9130" s="300" t="n">
        <v>67.416797524898</v>
      </c>
      <c r="AE9130" s="153"/>
      <c r="AF9130" s="153"/>
      <c r="AG9130" s="153"/>
      <c r="AH9130" s="153"/>
    </row>
    <row r="9131" customFormat="false" ht="12.75" hidden="false" customHeight="false" outlineLevel="0" collapsed="false">
      <c r="AA9131" s="153"/>
      <c r="AB9131" s="153"/>
      <c r="AC9131" s="300" t="n">
        <v>46.4976364349819</v>
      </c>
      <c r="AD9131" s="300" t="n">
        <v>67.4252069951035</v>
      </c>
      <c r="AE9131" s="153"/>
      <c r="AF9131" s="153"/>
      <c r="AG9131" s="153"/>
      <c r="AH9131" s="153"/>
    </row>
    <row r="9132" customFormat="false" ht="12.75" hidden="false" customHeight="false" outlineLevel="0" collapsed="false">
      <c r="AA9132" s="153"/>
      <c r="AB9132" s="153"/>
      <c r="AC9132" s="300" t="n">
        <v>46.519415238563</v>
      </c>
      <c r="AD9132" s="300" t="n">
        <v>67.4444629139756</v>
      </c>
      <c r="AE9132" s="153"/>
      <c r="AF9132" s="153"/>
      <c r="AG9132" s="153"/>
      <c r="AH9132" s="153"/>
    </row>
    <row r="9133" customFormat="false" ht="12.75" hidden="false" customHeight="false" outlineLevel="0" collapsed="false">
      <c r="AA9133" s="153"/>
      <c r="AB9133" s="153"/>
      <c r="AC9133" s="300" t="n">
        <v>46.5400704950233</v>
      </c>
      <c r="AD9133" s="300" t="n">
        <v>67.4627232188414</v>
      </c>
      <c r="AE9133" s="153"/>
      <c r="AF9133" s="153"/>
      <c r="AG9133" s="153"/>
      <c r="AH9133" s="153"/>
    </row>
    <row r="9134" customFormat="false" ht="12.75" hidden="false" customHeight="false" outlineLevel="0" collapsed="false">
      <c r="AA9134" s="153"/>
      <c r="AB9134" s="153"/>
      <c r="AC9134" s="300" t="n">
        <v>46.5525645832394</v>
      </c>
      <c r="AD9134" s="300" t="n">
        <v>67.4737683727921</v>
      </c>
      <c r="AE9134" s="153"/>
      <c r="AF9134" s="153"/>
      <c r="AG9134" s="153"/>
      <c r="AH9134" s="153"/>
    </row>
    <row r="9135" customFormat="false" ht="12.75" hidden="false" customHeight="false" outlineLevel="0" collapsed="false">
      <c r="AA9135" s="153"/>
      <c r="AB9135" s="153"/>
      <c r="AC9135" s="300" t="n">
        <v>46.5549204201277</v>
      </c>
      <c r="AD9135" s="300" t="n">
        <v>67.4758508444196</v>
      </c>
      <c r="AE9135" s="153"/>
      <c r="AF9135" s="153"/>
      <c r="AG9135" s="153"/>
      <c r="AH9135" s="153"/>
    </row>
    <row r="9136" customFormat="false" ht="12.75" hidden="false" customHeight="false" outlineLevel="0" collapsed="false">
      <c r="AA9136" s="153"/>
      <c r="AB9136" s="153"/>
      <c r="AC9136" s="300" t="n">
        <v>46.5777623282467</v>
      </c>
      <c r="AD9136" s="300" t="n">
        <v>67.4960417733583</v>
      </c>
      <c r="AE9136" s="153"/>
      <c r="AF9136" s="153"/>
      <c r="AG9136" s="153"/>
      <c r="AH9136" s="153"/>
    </row>
    <row r="9137" customFormat="false" ht="12.75" hidden="false" customHeight="false" outlineLevel="0" collapsed="false">
      <c r="AA9137" s="153"/>
      <c r="AB9137" s="153"/>
      <c r="AC9137" s="300" t="n">
        <v>46.5793713115015</v>
      </c>
      <c r="AD9137" s="300" t="n">
        <v>67.4974638214467</v>
      </c>
      <c r="AE9137" s="153"/>
      <c r="AF9137" s="153"/>
      <c r="AG9137" s="153"/>
      <c r="AH9137" s="153"/>
    </row>
    <row r="9138" customFormat="false" ht="12.75" hidden="false" customHeight="false" outlineLevel="0" collapsed="false">
      <c r="AA9138" s="153"/>
      <c r="AB9138" s="153"/>
      <c r="AC9138" s="300" t="n">
        <v>46.5798756579223</v>
      </c>
      <c r="AD9138" s="300" t="n">
        <v>67.4979095196484</v>
      </c>
      <c r="AE9138" s="153"/>
      <c r="AF9138" s="153"/>
      <c r="AG9138" s="153"/>
      <c r="AH9138" s="153"/>
    </row>
    <row r="9139" customFormat="false" ht="12.75" hidden="false" customHeight="false" outlineLevel="0" collapsed="false">
      <c r="AA9139" s="153"/>
      <c r="AB9139" s="153"/>
      <c r="AC9139" s="300" t="n">
        <v>46.5813678941279</v>
      </c>
      <c r="AD9139" s="300" t="n">
        <v>67.4992282154847</v>
      </c>
      <c r="AE9139" s="153"/>
      <c r="AF9139" s="153"/>
      <c r="AG9139" s="153"/>
      <c r="AH9139" s="153"/>
    </row>
    <row r="9140" customFormat="false" ht="12.75" hidden="false" customHeight="false" outlineLevel="0" collapsed="false">
      <c r="AA9140" s="153"/>
      <c r="AB9140" s="153"/>
      <c r="AC9140" s="300" t="n">
        <v>46.5818914669451</v>
      </c>
      <c r="AD9140" s="300" t="n">
        <v>67.4996908061908</v>
      </c>
      <c r="AE9140" s="153"/>
      <c r="AF9140" s="153"/>
      <c r="AG9140" s="153"/>
      <c r="AH9140" s="153"/>
    </row>
    <row r="9141" customFormat="false" ht="12.75" hidden="false" customHeight="false" outlineLevel="0" collapsed="false">
      <c r="AA9141" s="153"/>
      <c r="AB9141" s="153"/>
      <c r="AC9141" s="300" t="n">
        <v>46.5925695858161</v>
      </c>
      <c r="AD9141" s="300" t="n">
        <v>67.5091242412306</v>
      </c>
      <c r="AE9141" s="153"/>
      <c r="AF9141" s="153"/>
      <c r="AG9141" s="153"/>
      <c r="AH9141" s="153"/>
    </row>
    <row r="9142" customFormat="false" ht="12.75" hidden="false" customHeight="false" outlineLevel="0" collapsed="false">
      <c r="AA9142" s="153"/>
      <c r="AB9142" s="153"/>
      <c r="AC9142" s="300" t="n">
        <v>46.5981394123277</v>
      </c>
      <c r="AD9142" s="300" t="n">
        <v>67.5140441081649</v>
      </c>
      <c r="AE9142" s="153"/>
      <c r="AF9142" s="153"/>
      <c r="AG9142" s="153"/>
      <c r="AH9142" s="153"/>
    </row>
    <row r="9143" customFormat="false" ht="12.75" hidden="false" customHeight="false" outlineLevel="0" collapsed="false">
      <c r="AA9143" s="153"/>
      <c r="AB9143" s="153"/>
      <c r="AC9143" s="300" t="n">
        <v>46.6214155812655</v>
      </c>
      <c r="AD9143" s="300" t="n">
        <v>67.5346016644303</v>
      </c>
      <c r="AE9143" s="153"/>
      <c r="AF9143" s="153"/>
      <c r="AG9143" s="153"/>
      <c r="AH9143" s="153"/>
    </row>
    <row r="9144" customFormat="false" ht="12.75" hidden="false" customHeight="false" outlineLevel="0" collapsed="false">
      <c r="AA9144" s="153"/>
      <c r="AB9144" s="153"/>
      <c r="AC9144" s="300" t="n">
        <v>46.6453372839431</v>
      </c>
      <c r="AD9144" s="300" t="n">
        <v>67.5557267917601</v>
      </c>
      <c r="AE9144" s="153"/>
      <c r="AF9144" s="153"/>
      <c r="AG9144" s="153"/>
      <c r="AH9144" s="153"/>
    </row>
    <row r="9145" customFormat="false" ht="12.75" hidden="false" customHeight="false" outlineLevel="0" collapsed="false">
      <c r="AA9145" s="153"/>
      <c r="AB9145" s="153"/>
      <c r="AC9145" s="300" t="n">
        <v>46.6521745880558</v>
      </c>
      <c r="AD9145" s="300" t="n">
        <v>67.56176477835</v>
      </c>
      <c r="AE9145" s="153"/>
      <c r="AF9145" s="153"/>
      <c r="AG9145" s="153"/>
      <c r="AH9145" s="153"/>
    </row>
    <row r="9146" customFormat="false" ht="12.75" hidden="false" customHeight="false" outlineLevel="0" collapsed="false">
      <c r="AA9146" s="153"/>
      <c r="AB9146" s="153"/>
      <c r="AC9146" s="300" t="n">
        <v>46.6709387668839</v>
      </c>
      <c r="AD9146" s="300" t="n">
        <v>67.5783331107146</v>
      </c>
      <c r="AE9146" s="153"/>
      <c r="AF9146" s="153"/>
      <c r="AG9146" s="153"/>
      <c r="AH9146" s="153"/>
    </row>
    <row r="9147" customFormat="false" ht="12.75" hidden="false" customHeight="false" outlineLevel="0" collapsed="false">
      <c r="AA9147" s="153"/>
      <c r="AB9147" s="153"/>
      <c r="AC9147" s="300" t="n">
        <v>46.6800425871616</v>
      </c>
      <c r="AD9147" s="300" t="n">
        <v>67.5863706742322</v>
      </c>
      <c r="AE9147" s="153"/>
      <c r="AF9147" s="153"/>
      <c r="AG9147" s="153"/>
      <c r="AH9147" s="153"/>
    </row>
    <row r="9148" customFormat="false" ht="12.75" hidden="false" customHeight="false" outlineLevel="0" collapsed="false">
      <c r="AA9148" s="153"/>
      <c r="AB9148" s="153"/>
      <c r="AC9148" s="300" t="n">
        <v>46.6898829500861</v>
      </c>
      <c r="AD9148" s="300" t="n">
        <v>67.5950581845983</v>
      </c>
      <c r="AE9148" s="153"/>
      <c r="AF9148" s="153"/>
      <c r="AG9148" s="153"/>
      <c r="AH9148" s="153"/>
    </row>
    <row r="9149" customFormat="false" ht="12.75" hidden="false" customHeight="false" outlineLevel="0" collapsed="false">
      <c r="AA9149" s="153"/>
      <c r="AB9149" s="153"/>
      <c r="AC9149" s="300" t="n">
        <v>46.6911709380848</v>
      </c>
      <c r="AD9149" s="300" t="n">
        <v>67.596195271104</v>
      </c>
      <c r="AE9149" s="153"/>
      <c r="AF9149" s="153"/>
      <c r="AG9149" s="153"/>
      <c r="AH9149" s="153"/>
    </row>
    <row r="9150" customFormat="false" ht="12.75" hidden="false" customHeight="false" outlineLevel="0" collapsed="false">
      <c r="AA9150" s="153"/>
      <c r="AB9150" s="153"/>
      <c r="AC9150" s="300" t="n">
        <v>46.7010911363492</v>
      </c>
      <c r="AD9150" s="300" t="n">
        <v>67.6049531126301</v>
      </c>
      <c r="AE9150" s="153"/>
      <c r="AF9150" s="153"/>
      <c r="AG9150" s="153"/>
      <c r="AH9150" s="153"/>
    </row>
    <row r="9151" customFormat="false" ht="12.75" hidden="false" customHeight="false" outlineLevel="0" collapsed="false">
      <c r="AA9151" s="153"/>
      <c r="AB9151" s="153"/>
      <c r="AC9151" s="300" t="n">
        <v>46.7196170633722</v>
      </c>
      <c r="AD9151" s="300" t="n">
        <v>67.6213059849229</v>
      </c>
      <c r="AE9151" s="153"/>
      <c r="AF9151" s="153"/>
      <c r="AG9151" s="153"/>
      <c r="AH9151" s="153"/>
    </row>
    <row r="9152" customFormat="false" ht="12.75" hidden="false" customHeight="false" outlineLevel="0" collapsed="false">
      <c r="AA9152" s="153"/>
      <c r="AB9152" s="153"/>
      <c r="AC9152" s="300" t="n">
        <v>46.7280817878362</v>
      </c>
      <c r="AD9152" s="300" t="n">
        <v>67.6287775669672</v>
      </c>
      <c r="AE9152" s="153"/>
      <c r="AF9152" s="153"/>
      <c r="AG9152" s="153"/>
      <c r="AH9152" s="153"/>
    </row>
    <row r="9153" customFormat="false" ht="12.75" hidden="false" customHeight="false" outlineLevel="0" collapsed="false">
      <c r="AA9153" s="153"/>
      <c r="AB9153" s="153"/>
      <c r="AC9153" s="300" t="n">
        <v>46.7283406985523</v>
      </c>
      <c r="AD9153" s="300" t="n">
        <v>67.629006049344</v>
      </c>
      <c r="AE9153" s="153"/>
      <c r="AF9153" s="153"/>
      <c r="AG9153" s="153"/>
      <c r="AH9153" s="153"/>
    </row>
    <row r="9154" customFormat="false" ht="12.75" hidden="false" customHeight="false" outlineLevel="0" collapsed="false">
      <c r="AA9154" s="153"/>
      <c r="AB9154" s="153"/>
      <c r="AC9154" s="300" t="n">
        <v>46.7309301912664</v>
      </c>
      <c r="AD9154" s="300" t="n">
        <v>67.6312909353167</v>
      </c>
      <c r="AE9154" s="153"/>
      <c r="AF9154" s="153"/>
      <c r="AG9154" s="153"/>
      <c r="AH9154" s="153"/>
    </row>
    <row r="9155" customFormat="false" ht="12.75" hidden="false" customHeight="false" outlineLevel="0" collapsed="false">
      <c r="AA9155" s="153"/>
      <c r="AB9155" s="153"/>
      <c r="AC9155" s="300" t="n">
        <v>46.7402818156486</v>
      </c>
      <c r="AD9155" s="300" t="n">
        <v>67.6395422677466</v>
      </c>
      <c r="AE9155" s="153"/>
      <c r="AF9155" s="153"/>
      <c r="AG9155" s="153"/>
      <c r="AH9155" s="153"/>
    </row>
    <row r="9156" customFormat="false" ht="12.75" hidden="false" customHeight="false" outlineLevel="0" collapsed="false">
      <c r="AA9156" s="153"/>
      <c r="AB9156" s="153"/>
      <c r="AC9156" s="300" t="n">
        <v>46.7406792241179</v>
      </c>
      <c r="AD9156" s="300" t="n">
        <v>67.6398928727873</v>
      </c>
      <c r="AE9156" s="153"/>
      <c r="AF9156" s="153"/>
      <c r="AG9156" s="153"/>
      <c r="AH9156" s="153"/>
    </row>
    <row r="9157" customFormat="false" ht="12.75" hidden="false" customHeight="false" outlineLevel="0" collapsed="false">
      <c r="AA9157" s="153"/>
      <c r="AB9157" s="153"/>
      <c r="AC9157" s="300" t="n">
        <v>46.7691677398999</v>
      </c>
      <c r="AD9157" s="300" t="n">
        <v>67.6650244467252</v>
      </c>
      <c r="AE9157" s="153"/>
      <c r="AF9157" s="153"/>
      <c r="AG9157" s="153"/>
      <c r="AH9157" s="153"/>
    </row>
    <row r="9158" customFormat="false" ht="12.75" hidden="false" customHeight="false" outlineLevel="0" collapsed="false">
      <c r="AA9158" s="153"/>
      <c r="AB9158" s="153"/>
      <c r="AC9158" s="300" t="n">
        <v>46.7910937093403</v>
      </c>
      <c r="AD9158" s="300" t="n">
        <v>67.6843635141619</v>
      </c>
      <c r="AE9158" s="153"/>
      <c r="AF9158" s="153"/>
      <c r="AG9158" s="153"/>
      <c r="AH9158" s="153"/>
    </row>
    <row r="9159" customFormat="false" ht="12.75" hidden="false" customHeight="false" outlineLevel="0" collapsed="false">
      <c r="AA9159" s="153"/>
      <c r="AB9159" s="153"/>
      <c r="AC9159" s="300" t="n">
        <v>46.800151372678</v>
      </c>
      <c r="AD9159" s="300" t="n">
        <v>67.692352203165</v>
      </c>
      <c r="AE9159" s="153"/>
      <c r="AF9159" s="153"/>
      <c r="AG9159" s="153"/>
      <c r="AH9159" s="153"/>
    </row>
    <row r="9160" customFormat="false" ht="12.75" hidden="false" customHeight="false" outlineLevel="0" collapsed="false">
      <c r="AA9160" s="153"/>
      <c r="AB9160" s="153"/>
      <c r="AC9160" s="300" t="n">
        <v>46.8066273811044</v>
      </c>
      <c r="AD9160" s="300" t="n">
        <v>67.6980637289775</v>
      </c>
      <c r="AE9160" s="153"/>
      <c r="AF9160" s="153"/>
      <c r="AG9160" s="153"/>
      <c r="AH9160" s="153"/>
    </row>
    <row r="9161" customFormat="false" ht="12.75" hidden="false" customHeight="false" outlineLevel="0" collapsed="false">
      <c r="AA9161" s="153"/>
      <c r="AB9161" s="153"/>
      <c r="AC9161" s="300" t="n">
        <v>46.807088554791</v>
      </c>
      <c r="AD9161" s="300" t="n">
        <v>67.6984704022623</v>
      </c>
      <c r="AE9161" s="153"/>
      <c r="AF9161" s="153"/>
      <c r="AG9161" s="153"/>
      <c r="AH9161" s="153"/>
    </row>
    <row r="9162" customFormat="false" ht="12.75" hidden="false" customHeight="false" outlineLevel="0" collapsed="false">
      <c r="AA9162" s="153"/>
      <c r="AB9162" s="153"/>
      <c r="AC9162" s="300" t="n">
        <v>46.8089631435707</v>
      </c>
      <c r="AD9162" s="300" t="n">
        <v>67.7001234433992</v>
      </c>
      <c r="AE9162" s="153"/>
      <c r="AF9162" s="153"/>
      <c r="AG9162" s="153"/>
      <c r="AH9162" s="153"/>
    </row>
    <row r="9163" customFormat="false" ht="12.75" hidden="false" customHeight="false" outlineLevel="0" collapsed="false">
      <c r="AA9163" s="153"/>
      <c r="AB9163" s="153"/>
      <c r="AC9163" s="300" t="n">
        <v>46.8287954799899</v>
      </c>
      <c r="AD9163" s="300" t="n">
        <v>67.7176117394613</v>
      </c>
      <c r="AE9163" s="153"/>
      <c r="AF9163" s="153"/>
      <c r="AG9163" s="153"/>
      <c r="AH9163" s="153"/>
    </row>
    <row r="9164" customFormat="false" ht="12.75" hidden="false" customHeight="false" outlineLevel="0" collapsed="false">
      <c r="AA9164" s="153"/>
      <c r="AB9164" s="153"/>
      <c r="AC9164" s="300" t="n">
        <v>46.8350784812101</v>
      </c>
      <c r="AD9164" s="300" t="n">
        <v>67.7231518980824</v>
      </c>
      <c r="AE9164" s="153"/>
      <c r="AF9164" s="153"/>
      <c r="AG9164" s="153"/>
      <c r="AH9164" s="153"/>
    </row>
    <row r="9165" customFormat="false" ht="12.75" hidden="false" customHeight="false" outlineLevel="0" collapsed="false">
      <c r="AA9165" s="153"/>
      <c r="AB9165" s="153"/>
      <c r="AC9165" s="300" t="n">
        <v>46.8394260828311</v>
      </c>
      <c r="AD9165" s="300" t="n">
        <v>67.7269853822588</v>
      </c>
      <c r="AE9165" s="153"/>
      <c r="AF9165" s="153"/>
      <c r="AG9165" s="153"/>
      <c r="AH9165" s="153"/>
    </row>
    <row r="9166" customFormat="false" ht="12.75" hidden="false" customHeight="false" outlineLevel="0" collapsed="false">
      <c r="AA9166" s="153"/>
      <c r="AB9166" s="153"/>
      <c r="AC9166" s="300" t="n">
        <v>46.8491710711745</v>
      </c>
      <c r="AD9166" s="300" t="n">
        <v>67.7355756373037</v>
      </c>
      <c r="AE9166" s="153"/>
      <c r="AF9166" s="153"/>
      <c r="AG9166" s="153"/>
      <c r="AH9166" s="153"/>
    </row>
    <row r="9167" customFormat="false" ht="12.75" hidden="false" customHeight="false" outlineLevel="0" collapsed="false">
      <c r="AA9167" s="153"/>
      <c r="AB9167" s="153"/>
      <c r="AC9167" s="300" t="n">
        <v>46.8534686633987</v>
      </c>
      <c r="AD9167" s="300" t="n">
        <v>67.7393637586283</v>
      </c>
      <c r="AE9167" s="153"/>
      <c r="AF9167" s="153"/>
      <c r="AG9167" s="153"/>
      <c r="AH9167" s="153"/>
    </row>
    <row r="9168" customFormat="false" ht="12.75" hidden="false" customHeight="false" outlineLevel="0" collapsed="false">
      <c r="AA9168" s="153"/>
      <c r="AB9168" s="153"/>
      <c r="AC9168" s="300" t="n">
        <v>46.8843723572842</v>
      </c>
      <c r="AD9168" s="300" t="n">
        <v>67.7666027922618</v>
      </c>
      <c r="AE9168" s="153"/>
      <c r="AF9168" s="153"/>
      <c r="AG9168" s="153"/>
      <c r="AH9168" s="153"/>
    </row>
    <row r="9169" customFormat="false" ht="12.75" hidden="false" customHeight="false" outlineLevel="0" collapsed="false">
      <c r="AA9169" s="153"/>
      <c r="AB9169" s="153"/>
      <c r="AC9169" s="300" t="n">
        <v>46.8882973280626</v>
      </c>
      <c r="AD9169" s="300" t="n">
        <v>67.7700618872784</v>
      </c>
      <c r="AE9169" s="153"/>
      <c r="AF9169" s="153"/>
      <c r="AG9169" s="153"/>
      <c r="AH9169" s="153"/>
    </row>
    <row r="9170" customFormat="false" ht="12.75" hidden="false" customHeight="false" outlineLevel="0" collapsed="false">
      <c r="AA9170" s="153"/>
      <c r="AB9170" s="153"/>
      <c r="AC9170" s="300" t="n">
        <v>46.8904162473604</v>
      </c>
      <c r="AD9170" s="300" t="n">
        <v>67.7719292443315</v>
      </c>
      <c r="AE9170" s="153"/>
      <c r="AF9170" s="153"/>
      <c r="AG9170" s="153"/>
      <c r="AH9170" s="153"/>
    </row>
    <row r="9171" customFormat="false" ht="12.75" hidden="false" customHeight="false" outlineLevel="0" collapsed="false">
      <c r="AA9171" s="153"/>
      <c r="AB9171" s="153"/>
      <c r="AC9171" s="300" t="n">
        <v>46.8933353220983</v>
      </c>
      <c r="AD9171" s="300" t="n">
        <v>67.774501135934</v>
      </c>
      <c r="AE9171" s="153"/>
      <c r="AF9171" s="153"/>
      <c r="AG9171" s="153"/>
      <c r="AH9171" s="153"/>
    </row>
    <row r="9172" customFormat="false" ht="12.75" hidden="false" customHeight="false" outlineLevel="0" collapsed="false">
      <c r="AA9172" s="153"/>
      <c r="AB9172" s="153"/>
      <c r="AC9172" s="300" t="n">
        <v>46.8953351128477</v>
      </c>
      <c r="AD9172" s="300" t="n">
        <v>67.7762627615059</v>
      </c>
      <c r="AE9172" s="153"/>
      <c r="AF9172" s="153"/>
      <c r="AG9172" s="153"/>
      <c r="AH9172" s="153"/>
    </row>
    <row r="9173" customFormat="false" ht="12.75" hidden="false" customHeight="false" outlineLevel="0" collapsed="false">
      <c r="AA9173" s="153"/>
      <c r="AB9173" s="153"/>
      <c r="AC9173" s="300" t="n">
        <v>46.9043504943299</v>
      </c>
      <c r="AD9173" s="300" t="n">
        <v>67.7842043739021</v>
      </c>
      <c r="AE9173" s="153"/>
      <c r="AF9173" s="153"/>
      <c r="AG9173" s="153"/>
      <c r="AH9173" s="153"/>
    </row>
    <row r="9174" customFormat="false" ht="12.75" hidden="false" customHeight="false" outlineLevel="0" collapsed="false">
      <c r="AA9174" s="153"/>
      <c r="AB9174" s="153"/>
      <c r="AC9174" s="300" t="n">
        <v>46.9086516451928</v>
      </c>
      <c r="AD9174" s="300" t="n">
        <v>67.787993201538</v>
      </c>
      <c r="AE9174" s="153"/>
      <c r="AF9174" s="153"/>
      <c r="AG9174" s="153"/>
      <c r="AH9174" s="153"/>
    </row>
    <row r="9175" customFormat="false" ht="12.75" hidden="false" customHeight="false" outlineLevel="0" collapsed="false">
      <c r="AA9175" s="153"/>
      <c r="AB9175" s="153"/>
      <c r="AC9175" s="300" t="n">
        <v>46.9136186438006</v>
      </c>
      <c r="AD9175" s="300" t="n">
        <v>67.7923678551059</v>
      </c>
      <c r="AE9175" s="153"/>
      <c r="AF9175" s="153"/>
      <c r="AG9175" s="153"/>
      <c r="AH9175" s="153"/>
    </row>
    <row r="9176" customFormat="false" ht="12.75" hidden="false" customHeight="false" outlineLevel="0" collapsed="false">
      <c r="AA9176" s="153"/>
      <c r="AB9176" s="153"/>
      <c r="AC9176" s="300" t="n">
        <v>46.9272493849352</v>
      </c>
      <c r="AD9176" s="300" t="n">
        <v>67.8043726149398</v>
      </c>
      <c r="AE9176" s="153"/>
      <c r="AF9176" s="153"/>
      <c r="AG9176" s="153"/>
      <c r="AH9176" s="153"/>
    </row>
    <row r="9177" customFormat="false" ht="12.75" hidden="false" customHeight="false" outlineLevel="0" collapsed="false">
      <c r="AA9177" s="153"/>
      <c r="AB9177" s="153"/>
      <c r="AC9177" s="300" t="n">
        <v>46.9302869665459</v>
      </c>
      <c r="AD9177" s="300" t="n">
        <v>67.8070467650323</v>
      </c>
      <c r="AE9177" s="153"/>
      <c r="AF9177" s="153"/>
      <c r="AG9177" s="153"/>
      <c r="AH9177" s="153"/>
    </row>
    <row r="9178" customFormat="false" ht="12.75" hidden="false" customHeight="false" outlineLevel="0" collapsed="false">
      <c r="AA9178" s="153"/>
      <c r="AB9178" s="153"/>
      <c r="AC9178" s="300" t="n">
        <v>46.9362393162241</v>
      </c>
      <c r="AD9178" s="300" t="n">
        <v>67.8122853424319</v>
      </c>
      <c r="AE9178" s="153"/>
      <c r="AF9178" s="153"/>
      <c r="AG9178" s="153"/>
      <c r="AH9178" s="153"/>
    </row>
    <row r="9179" customFormat="false" ht="12.75" hidden="false" customHeight="false" outlineLevel="0" collapsed="false">
      <c r="AA9179" s="153"/>
      <c r="AB9179" s="153"/>
      <c r="AC9179" s="300" t="n">
        <v>46.9406166737019</v>
      </c>
      <c r="AD9179" s="300" t="n">
        <v>67.816137683361</v>
      </c>
      <c r="AE9179" s="153"/>
      <c r="AF9179" s="153"/>
      <c r="AG9179" s="153"/>
      <c r="AH9179" s="153"/>
    </row>
    <row r="9180" customFormat="false" ht="12.75" hidden="false" customHeight="false" outlineLevel="0" collapsed="false">
      <c r="AA9180" s="153"/>
      <c r="AB9180" s="153"/>
      <c r="AC9180" s="300" t="n">
        <v>46.9443532668767</v>
      </c>
      <c r="AD9180" s="300" t="n">
        <v>67.8194259180227</v>
      </c>
      <c r="AE9180" s="153"/>
      <c r="AF9180" s="153"/>
      <c r="AG9180" s="153"/>
      <c r="AH9180" s="153"/>
    </row>
    <row r="9181" customFormat="false" ht="12.75" hidden="false" customHeight="false" outlineLevel="0" collapsed="false">
      <c r="AA9181" s="153"/>
      <c r="AB9181" s="153"/>
      <c r="AC9181" s="300" t="n">
        <v>46.9488139312377</v>
      </c>
      <c r="AD9181" s="300" t="n">
        <v>67.8233511519806</v>
      </c>
      <c r="AE9181" s="153"/>
      <c r="AF9181" s="153"/>
      <c r="AG9181" s="153"/>
      <c r="AH9181" s="153"/>
    </row>
    <row r="9182" customFormat="false" ht="12.75" hidden="false" customHeight="false" outlineLevel="0" collapsed="false">
      <c r="AA9182" s="153"/>
      <c r="AB9182" s="153"/>
      <c r="AC9182" s="300" t="n">
        <v>46.9691493316072</v>
      </c>
      <c r="AD9182" s="300" t="n">
        <v>67.8412393382472</v>
      </c>
      <c r="AE9182" s="153"/>
      <c r="AF9182" s="153"/>
      <c r="AG9182" s="153"/>
      <c r="AH9182" s="153"/>
    </row>
    <row r="9183" customFormat="false" ht="12.75" hidden="false" customHeight="false" outlineLevel="0" collapsed="false">
      <c r="AA9183" s="153"/>
      <c r="AB9183" s="153"/>
      <c r="AC9183" s="300" t="n">
        <v>46.9743485520852</v>
      </c>
      <c r="AD9183" s="300" t="n">
        <v>67.8458128712321</v>
      </c>
      <c r="AE9183" s="153"/>
      <c r="AF9183" s="153"/>
      <c r="AG9183" s="153"/>
      <c r="AH9183" s="153"/>
    </row>
    <row r="9184" customFormat="false" ht="12.75" hidden="false" customHeight="false" outlineLevel="0" collapsed="false">
      <c r="AA9184" s="153"/>
      <c r="AB9184" s="153"/>
      <c r="AC9184" s="300" t="n">
        <v>46.977833830522</v>
      </c>
      <c r="AD9184" s="300" t="n">
        <v>67.8488787223457</v>
      </c>
      <c r="AE9184" s="153"/>
      <c r="AF9184" s="153"/>
      <c r="AG9184" s="153"/>
      <c r="AH9184" s="153"/>
    </row>
    <row r="9185" customFormat="false" ht="12.75" hidden="false" customHeight="false" outlineLevel="0" collapsed="false">
      <c r="AA9185" s="153"/>
      <c r="AB9185" s="153"/>
      <c r="AC9185" s="300" t="n">
        <v>46.9822804660286</v>
      </c>
      <c r="AD9185" s="300" t="n">
        <v>67.8527902383599</v>
      </c>
      <c r="AE9185" s="153"/>
      <c r="AF9185" s="153"/>
      <c r="AG9185" s="153"/>
      <c r="AH9185" s="153"/>
    </row>
    <row r="9186" customFormat="false" ht="12.75" hidden="false" customHeight="false" outlineLevel="0" collapsed="false">
      <c r="AA9186" s="153"/>
      <c r="AB9186" s="153"/>
      <c r="AC9186" s="300" t="n">
        <v>47.0017672970991</v>
      </c>
      <c r="AD9186" s="300" t="n">
        <v>67.8699306058355</v>
      </c>
      <c r="AE9186" s="153"/>
      <c r="AF9186" s="153"/>
      <c r="AG9186" s="153"/>
      <c r="AH9186" s="153"/>
    </row>
    <row r="9187" customFormat="false" ht="12.75" hidden="false" customHeight="false" outlineLevel="0" collapsed="false">
      <c r="AA9187" s="153"/>
      <c r="AB9187" s="153"/>
      <c r="AC9187" s="300" t="n">
        <v>47.0093206313263</v>
      </c>
      <c r="AD9187" s="300" t="n">
        <v>67.8765736265464</v>
      </c>
      <c r="AE9187" s="153"/>
      <c r="AF9187" s="153"/>
      <c r="AG9187" s="153"/>
      <c r="AH9187" s="153"/>
    </row>
    <row r="9188" customFormat="false" ht="12.75" hidden="false" customHeight="false" outlineLevel="0" collapsed="false">
      <c r="AA9188" s="153"/>
      <c r="AB9188" s="153"/>
      <c r="AC9188" s="300" t="n">
        <v>47.0106224129177</v>
      </c>
      <c r="AD9188" s="300" t="n">
        <v>67.8777180631195</v>
      </c>
      <c r="AE9188" s="153"/>
      <c r="AF9188" s="153"/>
      <c r="AG9188" s="153"/>
      <c r="AH9188" s="153"/>
    </row>
    <row r="9189" customFormat="false" ht="12.75" hidden="false" customHeight="false" outlineLevel="0" collapsed="false">
      <c r="AA9189" s="153"/>
      <c r="AB9189" s="153"/>
      <c r="AC9189" s="300" t="n">
        <v>47.0155810940425</v>
      </c>
      <c r="AD9189" s="300" t="n">
        <v>67.8820747862398</v>
      </c>
      <c r="AE9189" s="153"/>
      <c r="AF9189" s="153"/>
      <c r="AG9189" s="153"/>
      <c r="AH9189" s="153"/>
    </row>
    <row r="9190" customFormat="false" ht="12.75" hidden="false" customHeight="false" outlineLevel="0" collapsed="false">
      <c r="AA9190" s="153"/>
      <c r="AB9190" s="153"/>
      <c r="AC9190" s="300" t="n">
        <v>47.0384365832864</v>
      </c>
      <c r="AD9190" s="300" t="n">
        <v>67.9021557383943</v>
      </c>
      <c r="AE9190" s="153"/>
      <c r="AF9190" s="153"/>
      <c r="AG9190" s="153"/>
      <c r="AH9190" s="153"/>
    </row>
    <row r="9191" customFormat="false" ht="12.75" hidden="false" customHeight="false" outlineLevel="0" collapsed="false">
      <c r="AA9191" s="153"/>
      <c r="AB9191" s="153"/>
      <c r="AC9191" s="300" t="n">
        <v>47.043503439711</v>
      </c>
      <c r="AD9191" s="300" t="n">
        <v>67.906607060298</v>
      </c>
      <c r="AE9191" s="153"/>
      <c r="AF9191" s="153"/>
      <c r="AG9191" s="153"/>
      <c r="AH9191" s="153"/>
    </row>
    <row r="9192" customFormat="false" ht="12.75" hidden="false" customHeight="false" outlineLevel="0" collapsed="false">
      <c r="AA9192" s="153"/>
      <c r="AB9192" s="153"/>
      <c r="AC9192" s="300" t="n">
        <v>47.0631024391975</v>
      </c>
      <c r="AD9192" s="300" t="n">
        <v>67.9238245552095</v>
      </c>
      <c r="AE9192" s="153"/>
      <c r="AF9192" s="153"/>
      <c r="AG9192" s="153"/>
      <c r="AH9192" s="153"/>
    </row>
    <row r="9193" customFormat="false" ht="12.75" hidden="false" customHeight="false" outlineLevel="0" collapsed="false">
      <c r="AA9193" s="153"/>
      <c r="AB9193" s="153"/>
      <c r="AC9193" s="300" t="n">
        <v>47.0721910272121</v>
      </c>
      <c r="AD9193" s="300" t="n">
        <v>67.9318086948076</v>
      </c>
      <c r="AE9193" s="153"/>
      <c r="AF9193" s="153"/>
      <c r="AG9193" s="153"/>
      <c r="AH9193" s="153"/>
    </row>
    <row r="9194" customFormat="false" ht="12.75" hidden="false" customHeight="false" outlineLevel="0" collapsed="false">
      <c r="AA9194" s="153"/>
      <c r="AB9194" s="153"/>
      <c r="AC9194" s="300" t="n">
        <v>47.0763351634609</v>
      </c>
      <c r="AD9194" s="300" t="n">
        <v>67.9354490899624</v>
      </c>
      <c r="AE9194" s="153"/>
      <c r="AF9194" s="153"/>
      <c r="AG9194" s="153"/>
      <c r="AH9194" s="153"/>
    </row>
    <row r="9195" customFormat="false" ht="12.75" hidden="false" customHeight="false" outlineLevel="0" collapsed="false">
      <c r="AA9195" s="153"/>
      <c r="AB9195" s="153"/>
      <c r="AC9195" s="300" t="n">
        <v>47.1040780629557</v>
      </c>
      <c r="AD9195" s="300" t="n">
        <v>67.9598185938707</v>
      </c>
      <c r="AE9195" s="153"/>
      <c r="AF9195" s="153"/>
      <c r="AG9195" s="153"/>
      <c r="AH9195" s="153"/>
    </row>
    <row r="9196" customFormat="false" ht="12.75" hidden="false" customHeight="false" outlineLevel="0" collapsed="false">
      <c r="AA9196" s="153"/>
      <c r="AB9196" s="153"/>
      <c r="AC9196" s="300" t="n">
        <v>47.1172921718542</v>
      </c>
      <c r="AD9196" s="300" t="n">
        <v>67.9714252468725</v>
      </c>
      <c r="AE9196" s="153"/>
      <c r="AF9196" s="153"/>
      <c r="AG9196" s="153"/>
      <c r="AH9196" s="153"/>
    </row>
    <row r="9197" customFormat="false" ht="12.75" hidden="false" customHeight="false" outlineLevel="0" collapsed="false">
      <c r="AA9197" s="153"/>
      <c r="AB9197" s="153"/>
      <c r="AC9197" s="300" t="n">
        <v>47.1223906303829</v>
      </c>
      <c r="AD9197" s="300" t="n">
        <v>67.9759031489585</v>
      </c>
      <c r="AE9197" s="153"/>
      <c r="AF9197" s="153"/>
      <c r="AG9197" s="153"/>
      <c r="AH9197" s="153"/>
    </row>
    <row r="9198" customFormat="false" ht="12.75" hidden="false" customHeight="false" outlineLevel="0" collapsed="false">
      <c r="AA9198" s="153"/>
      <c r="AB9198" s="153"/>
      <c r="AC9198" s="300" t="n">
        <v>47.1268039383868</v>
      </c>
      <c r="AD9198" s="300" t="n">
        <v>67.9797788500056</v>
      </c>
      <c r="AE9198" s="153"/>
      <c r="AF9198" s="153"/>
      <c r="AG9198" s="153"/>
      <c r="AH9198" s="153"/>
    </row>
    <row r="9199" customFormat="false" ht="12.75" hidden="false" customHeight="false" outlineLevel="0" collapsed="false">
      <c r="AA9199" s="153"/>
      <c r="AB9199" s="153"/>
      <c r="AC9199" s="300" t="n">
        <v>47.1722164138077</v>
      </c>
      <c r="AD9199" s="300" t="n">
        <v>68.0196562787143</v>
      </c>
      <c r="AE9199" s="153"/>
      <c r="AF9199" s="153"/>
      <c r="AG9199" s="153"/>
      <c r="AH9199" s="153"/>
    </row>
    <row r="9200" customFormat="false" ht="12.75" hidden="false" customHeight="false" outlineLevel="0" collapsed="false">
      <c r="AA9200" s="153"/>
      <c r="AB9200" s="153"/>
      <c r="AC9200" s="300" t="n">
        <v>47.1732660629282</v>
      </c>
      <c r="AD9200" s="300" t="n">
        <v>68.020577982491</v>
      </c>
      <c r="AE9200" s="153"/>
      <c r="AF9200" s="153"/>
      <c r="AG9200" s="153"/>
      <c r="AH9200" s="153"/>
    </row>
    <row r="9201" customFormat="false" ht="12.75" hidden="false" customHeight="false" outlineLevel="0" collapsed="false">
      <c r="AA9201" s="153"/>
      <c r="AB9201" s="153"/>
      <c r="AC9201" s="300" t="n">
        <v>47.1849518771514</v>
      </c>
      <c r="AD9201" s="300" t="n">
        <v>68.0308350913525</v>
      </c>
      <c r="AE9201" s="153"/>
      <c r="AF9201" s="153"/>
      <c r="AG9201" s="153"/>
      <c r="AH9201" s="153"/>
    </row>
    <row r="9202" customFormat="false" ht="12.75" hidden="false" customHeight="false" outlineLevel="0" collapsed="false">
      <c r="AA9202" s="153"/>
      <c r="AB9202" s="153"/>
      <c r="AC9202" s="300" t="n">
        <v>47.1999767007659</v>
      </c>
      <c r="AD9202" s="300" t="n">
        <v>68.0440192892875</v>
      </c>
      <c r="AE9202" s="153"/>
      <c r="AF9202" s="153"/>
      <c r="AG9202" s="153"/>
      <c r="AH9202" s="153"/>
    </row>
    <row r="9203" customFormat="false" ht="12.75" hidden="false" customHeight="false" outlineLevel="0" collapsed="false">
      <c r="AA9203" s="153"/>
      <c r="AB9203" s="153"/>
      <c r="AC9203" s="300" t="n">
        <v>47.2100153386647</v>
      </c>
      <c r="AD9203" s="300" t="n">
        <v>68.0528272640243</v>
      </c>
      <c r="AE9203" s="153"/>
      <c r="AF9203" s="153"/>
      <c r="AG9203" s="153"/>
      <c r="AH9203" s="153"/>
    </row>
    <row r="9204" customFormat="false" ht="12.75" hidden="false" customHeight="false" outlineLevel="0" collapsed="false">
      <c r="AA9204" s="153"/>
      <c r="AB9204" s="153"/>
      <c r="AC9204" s="300" t="n">
        <v>47.2334240359259</v>
      </c>
      <c r="AD9204" s="300" t="n">
        <v>68.0733659811089</v>
      </c>
      <c r="AE9204" s="153"/>
      <c r="AF9204" s="153"/>
      <c r="AG9204" s="153"/>
      <c r="AH9204" s="153"/>
    </row>
    <row r="9205" customFormat="false" ht="12.75" hidden="false" customHeight="false" outlineLevel="0" collapsed="false">
      <c r="AA9205" s="153"/>
      <c r="AB9205" s="153"/>
      <c r="AC9205" s="300" t="n">
        <v>47.2374211014895</v>
      </c>
      <c r="AD9205" s="300" t="n">
        <v>68.0768729297106</v>
      </c>
      <c r="AE9205" s="153"/>
      <c r="AF9205" s="153"/>
      <c r="AG9205" s="153"/>
      <c r="AH9205" s="153"/>
    </row>
    <row r="9206" customFormat="false" ht="12.75" hidden="false" customHeight="false" outlineLevel="0" collapsed="false">
      <c r="AA9206" s="153"/>
      <c r="AB9206" s="153"/>
      <c r="AC9206" s="300" t="n">
        <v>47.2494293998128</v>
      </c>
      <c r="AD9206" s="300" t="n">
        <v>68.0874084775259</v>
      </c>
      <c r="AE9206" s="153"/>
      <c r="AF9206" s="153"/>
      <c r="AG9206" s="153"/>
      <c r="AH9206" s="153"/>
    </row>
    <row r="9207" customFormat="false" ht="12.75" hidden="false" customHeight="false" outlineLevel="0" collapsed="false">
      <c r="AA9207" s="153"/>
      <c r="AB9207" s="153"/>
      <c r="AC9207" s="300" t="n">
        <v>47.2555730037692</v>
      </c>
      <c r="AD9207" s="300" t="n">
        <v>68.0927985430952</v>
      </c>
      <c r="AE9207" s="153"/>
      <c r="AF9207" s="153"/>
      <c r="AG9207" s="153"/>
      <c r="AH9207" s="153"/>
    </row>
    <row r="9208" customFormat="false" ht="12.75" hidden="false" customHeight="false" outlineLevel="0" collapsed="false">
      <c r="AA9208" s="153"/>
      <c r="AB9208" s="153"/>
      <c r="AC9208" s="300" t="n">
        <v>47.2600823016497</v>
      </c>
      <c r="AD9208" s="300" t="n">
        <v>68.0967541270051</v>
      </c>
      <c r="AE9208" s="153"/>
      <c r="AF9208" s="153"/>
      <c r="AG9208" s="153"/>
      <c r="AH9208" s="153"/>
    </row>
    <row r="9209" customFormat="false" ht="12.75" hidden="false" customHeight="false" outlineLevel="0" collapsed="false">
      <c r="AA9209" s="153"/>
      <c r="AB9209" s="153"/>
      <c r="AC9209" s="300" t="n">
        <v>47.2984667894145</v>
      </c>
      <c r="AD9209" s="300" t="n">
        <v>68.1304217195224</v>
      </c>
      <c r="AE9209" s="153"/>
      <c r="AF9209" s="153"/>
      <c r="AG9209" s="153"/>
      <c r="AH9209" s="153"/>
    </row>
    <row r="9210" customFormat="false" ht="12.75" hidden="false" customHeight="false" outlineLevel="0" collapsed="false">
      <c r="AA9210" s="153"/>
      <c r="AB9210" s="153"/>
      <c r="AC9210" s="300" t="n">
        <v>47.3012311560268</v>
      </c>
      <c r="AD9210" s="300" t="n">
        <v>68.1328461563916</v>
      </c>
      <c r="AE9210" s="153"/>
      <c r="AF9210" s="153"/>
      <c r="AG9210" s="153"/>
      <c r="AH9210" s="153"/>
    </row>
    <row r="9211" customFormat="false" ht="12.75" hidden="false" customHeight="false" outlineLevel="0" collapsed="false">
      <c r="AA9211" s="153"/>
      <c r="AB9211" s="153"/>
      <c r="AC9211" s="300" t="n">
        <v>47.3046994567145</v>
      </c>
      <c r="AD9211" s="300" t="n">
        <v>68.1358877287181</v>
      </c>
      <c r="AE9211" s="153"/>
      <c r="AF9211" s="153"/>
      <c r="AG9211" s="153"/>
      <c r="AH9211" s="153"/>
    </row>
    <row r="9212" customFormat="false" ht="12.75" hidden="false" customHeight="false" outlineLevel="0" collapsed="false">
      <c r="AA9212" s="153"/>
      <c r="AB9212" s="153"/>
      <c r="AC9212" s="300" t="n">
        <v>47.3090317229527</v>
      </c>
      <c r="AD9212" s="300" t="n">
        <v>68.1396866582982</v>
      </c>
      <c r="AE9212" s="153"/>
      <c r="AF9212" s="153"/>
      <c r="AG9212" s="153"/>
      <c r="AH9212" s="153"/>
    </row>
    <row r="9213" customFormat="false" ht="12.75" hidden="false" customHeight="false" outlineLevel="0" collapsed="false">
      <c r="AA9213" s="153"/>
      <c r="AB9213" s="153"/>
      <c r="AC9213" s="300" t="n">
        <v>47.3202527521433</v>
      </c>
      <c r="AD9213" s="300" t="n">
        <v>68.1495234481387</v>
      </c>
      <c r="AE9213" s="153"/>
      <c r="AF9213" s="153"/>
      <c r="AG9213" s="153"/>
      <c r="AH9213" s="153"/>
    </row>
    <row r="9214" customFormat="false" ht="12.75" hidden="false" customHeight="false" outlineLevel="0" collapsed="false">
      <c r="AA9214" s="153"/>
      <c r="AB9214" s="153"/>
      <c r="AC9214" s="300" t="n">
        <v>47.3293619750852</v>
      </c>
      <c r="AD9214" s="300" t="n">
        <v>68.1575082871042</v>
      </c>
      <c r="AE9214" s="153"/>
      <c r="AF9214" s="153"/>
      <c r="AG9214" s="153"/>
      <c r="AH9214" s="153"/>
    </row>
    <row r="9215" customFormat="false" ht="12.75" hidden="false" customHeight="false" outlineLevel="0" collapsed="false">
      <c r="AA9215" s="153"/>
      <c r="AB9215" s="153"/>
      <c r="AC9215" s="300" t="n">
        <v>47.342344321925</v>
      </c>
      <c r="AD9215" s="300" t="n">
        <v>68.1688861289107</v>
      </c>
      <c r="AE9215" s="153"/>
      <c r="AF9215" s="153"/>
      <c r="AG9215" s="153"/>
      <c r="AH9215" s="153"/>
    </row>
    <row r="9216" customFormat="false" ht="12.75" hidden="false" customHeight="false" outlineLevel="0" collapsed="false">
      <c r="AA9216" s="153"/>
      <c r="AB9216" s="153"/>
      <c r="AC9216" s="300" t="n">
        <v>47.3565585393359</v>
      </c>
      <c r="AD9216" s="300" t="n">
        <v>68.1813435928116</v>
      </c>
      <c r="AE9216" s="153"/>
      <c r="AF9216" s="153"/>
      <c r="AG9216" s="153"/>
      <c r="AH9216" s="153"/>
    </row>
    <row r="9217" customFormat="false" ht="12.75" hidden="false" customHeight="false" outlineLevel="0" collapsed="false">
      <c r="AA9217" s="153"/>
      <c r="AB9217" s="153"/>
      <c r="AC9217" s="300" t="n">
        <v>47.3621923555299</v>
      </c>
      <c r="AD9217" s="300" t="n">
        <v>68.1862811183771</v>
      </c>
      <c r="AE9217" s="153"/>
      <c r="AF9217" s="153"/>
      <c r="AG9217" s="153"/>
      <c r="AH9217" s="153"/>
    </row>
    <row r="9218" customFormat="false" ht="12.75" hidden="false" customHeight="false" outlineLevel="0" collapsed="false">
      <c r="AA9218" s="153"/>
      <c r="AB9218" s="153"/>
      <c r="AC9218" s="300" t="n">
        <v>47.3972909822126</v>
      </c>
      <c r="AD9218" s="300" t="n">
        <v>68.2170343264489</v>
      </c>
      <c r="AE9218" s="153"/>
      <c r="AF9218" s="153"/>
      <c r="AG9218" s="153"/>
      <c r="AH9218" s="153"/>
    </row>
    <row r="9219" customFormat="false" ht="12.75" hidden="false" customHeight="false" outlineLevel="0" collapsed="false">
      <c r="AA9219" s="153"/>
      <c r="AB9219" s="153"/>
      <c r="AC9219" s="300" t="n">
        <v>47.4071035263298</v>
      </c>
      <c r="AD9219" s="300" t="n">
        <v>68.2256318107019</v>
      </c>
      <c r="AE9219" s="153"/>
      <c r="AF9219" s="153"/>
      <c r="AG9219" s="153"/>
      <c r="AH9219" s="153"/>
    </row>
    <row r="9220" customFormat="false" ht="12.75" hidden="false" customHeight="false" outlineLevel="0" collapsed="false">
      <c r="AA9220" s="153"/>
      <c r="AB9220" s="153"/>
      <c r="AC9220" s="300" t="n">
        <v>47.4077839830069</v>
      </c>
      <c r="AD9220" s="300" t="n">
        <v>68.2262278809835</v>
      </c>
      <c r="AE9220" s="153"/>
      <c r="AF9220" s="153"/>
      <c r="AG9220" s="153"/>
      <c r="AH9220" s="153"/>
    </row>
    <row r="9221" customFormat="false" ht="12.75" hidden="false" customHeight="false" outlineLevel="0" collapsed="false">
      <c r="AA9221" s="153"/>
      <c r="AB9221" s="153"/>
      <c r="AC9221" s="300" t="n">
        <v>47.41111963788</v>
      </c>
      <c r="AD9221" s="300" t="n">
        <v>68.2291498667713</v>
      </c>
      <c r="AE9221" s="153"/>
      <c r="AF9221" s="153"/>
      <c r="AG9221" s="153"/>
      <c r="AH9221" s="153"/>
    </row>
    <row r="9222" customFormat="false" ht="12.75" hidden="false" customHeight="false" outlineLevel="0" collapsed="false">
      <c r="AA9222" s="153"/>
      <c r="AB9222" s="153"/>
      <c r="AC9222" s="300" t="n">
        <v>47.4137183406786</v>
      </c>
      <c r="AD9222" s="300" t="n">
        <v>68.2314262288698</v>
      </c>
      <c r="AE9222" s="153"/>
      <c r="AF9222" s="153"/>
      <c r="AG9222" s="153"/>
      <c r="AH9222" s="153"/>
    </row>
    <row r="9223" customFormat="false" ht="12.75" hidden="false" customHeight="false" outlineLevel="0" collapsed="false">
      <c r="AA9223" s="153"/>
      <c r="AB9223" s="153"/>
      <c r="AC9223" s="300" t="n">
        <v>47.4428584630453</v>
      </c>
      <c r="AD9223" s="300" t="n">
        <v>68.2569495138539</v>
      </c>
      <c r="AE9223" s="153"/>
      <c r="AF9223" s="153"/>
      <c r="AG9223" s="153"/>
      <c r="AH9223" s="153"/>
    </row>
    <row r="9224" customFormat="false" ht="12.75" hidden="false" customHeight="false" outlineLevel="0" collapsed="false">
      <c r="AA9224" s="153"/>
      <c r="AB9224" s="153"/>
      <c r="AC9224" s="300" t="n">
        <v>47.4450519459436</v>
      </c>
      <c r="AD9224" s="300" t="n">
        <v>68.2588705212953</v>
      </c>
      <c r="AE9224" s="153"/>
      <c r="AF9224" s="153"/>
      <c r="AG9224" s="153"/>
      <c r="AH9224" s="153"/>
    </row>
    <row r="9225" customFormat="false" ht="12.75" hidden="false" customHeight="false" outlineLevel="0" collapsed="false">
      <c r="AA9225" s="153"/>
      <c r="AB9225" s="153"/>
      <c r="AC9225" s="300" t="n">
        <v>47.4526910605602</v>
      </c>
      <c r="AD9225" s="300" t="n">
        <v>68.2655594839914</v>
      </c>
      <c r="AE9225" s="153"/>
      <c r="AF9225" s="153"/>
      <c r="AG9225" s="153"/>
      <c r="AH9225" s="153"/>
    </row>
    <row r="9226" customFormat="false" ht="12.75" hidden="false" customHeight="false" outlineLevel="0" collapsed="false">
      <c r="AA9226" s="153"/>
      <c r="AB9226" s="153"/>
      <c r="AC9226" s="300" t="n">
        <v>47.4823371749535</v>
      </c>
      <c r="AD9226" s="300" t="n">
        <v>68.2915167524211</v>
      </c>
      <c r="AE9226" s="153"/>
      <c r="AF9226" s="153"/>
      <c r="AG9226" s="153"/>
      <c r="AH9226" s="153"/>
    </row>
    <row r="9227" customFormat="false" ht="12.75" hidden="false" customHeight="false" outlineLevel="0" collapsed="false">
      <c r="AA9227" s="153"/>
      <c r="AB9227" s="153"/>
      <c r="AC9227" s="300" t="n">
        <v>47.4936918624287</v>
      </c>
      <c r="AD9227" s="300" t="n">
        <v>68.3014577770121</v>
      </c>
      <c r="AE9227" s="153"/>
      <c r="AF9227" s="153"/>
      <c r="AG9227" s="153"/>
      <c r="AH9227" s="153"/>
    </row>
    <row r="9228" customFormat="false" ht="12.75" hidden="false" customHeight="false" outlineLevel="0" collapsed="false">
      <c r="AA9228" s="153"/>
      <c r="AB9228" s="153"/>
      <c r="AC9228" s="300" t="n">
        <v>47.5161403397704</v>
      </c>
      <c r="AD9228" s="300" t="n">
        <v>68.321101311602</v>
      </c>
      <c r="AE9228" s="153"/>
      <c r="AF9228" s="153"/>
      <c r="AG9228" s="153"/>
      <c r="AH9228" s="153"/>
    </row>
    <row r="9229" customFormat="false" ht="12.75" hidden="false" customHeight="false" outlineLevel="0" collapsed="false">
      <c r="AA9229" s="153"/>
      <c r="AB9229" s="153"/>
      <c r="AC9229" s="300" t="n">
        <v>47.5168002598129</v>
      </c>
      <c r="AD9229" s="300" t="n">
        <v>68.3216785764174</v>
      </c>
      <c r="AE9229" s="153"/>
      <c r="AF9229" s="153"/>
      <c r="AG9229" s="153"/>
      <c r="AH9229" s="153"/>
    </row>
    <row r="9230" customFormat="false" ht="12.75" hidden="false" customHeight="false" outlineLevel="0" collapsed="false">
      <c r="AA9230" s="153"/>
      <c r="AB9230" s="153"/>
      <c r="AC9230" s="300" t="n">
        <v>47.5221726258776</v>
      </c>
      <c r="AD9230" s="300" t="n">
        <v>68.3263779814732</v>
      </c>
      <c r="AE9230" s="153"/>
      <c r="AF9230" s="153"/>
      <c r="AG9230" s="153"/>
      <c r="AH9230" s="153"/>
    </row>
    <row r="9231" customFormat="false" ht="12.75" hidden="false" customHeight="false" outlineLevel="0" collapsed="false">
      <c r="AA9231" s="153"/>
      <c r="AB9231" s="153"/>
      <c r="AC9231" s="300" t="n">
        <v>47.5243933813884</v>
      </c>
      <c r="AD9231" s="300" t="n">
        <v>68.3283200887873</v>
      </c>
      <c r="AE9231" s="153"/>
      <c r="AF9231" s="153"/>
      <c r="AG9231" s="153"/>
      <c r="AH9231" s="153"/>
    </row>
    <row r="9232" customFormat="false" ht="12.75" hidden="false" customHeight="false" outlineLevel="0" collapsed="false">
      <c r="AA9232" s="153"/>
      <c r="AB9232" s="153"/>
      <c r="AC9232" s="300" t="n">
        <v>47.5289674454033</v>
      </c>
      <c r="AD9232" s="300" t="n">
        <v>68.332320097388</v>
      </c>
      <c r="AE9232" s="153"/>
      <c r="AF9232" s="153"/>
      <c r="AG9232" s="153"/>
      <c r="AH9232" s="153"/>
    </row>
    <row r="9233" customFormat="false" ht="12.75" hidden="false" customHeight="false" outlineLevel="0" collapsed="false">
      <c r="AA9233" s="153"/>
      <c r="AB9233" s="153"/>
      <c r="AC9233" s="300" t="n">
        <v>47.5383649156212</v>
      </c>
      <c r="AD9233" s="300" t="n">
        <v>68.3405374463169</v>
      </c>
      <c r="AE9233" s="153"/>
      <c r="AF9233" s="153"/>
      <c r="AG9233" s="153"/>
      <c r="AH9233" s="153"/>
    </row>
    <row r="9234" customFormat="false" ht="12.75" hidden="false" customHeight="false" outlineLevel="0" collapsed="false">
      <c r="AA9234" s="153"/>
      <c r="AB9234" s="153"/>
      <c r="AC9234" s="300" t="n">
        <v>47.5435531451232</v>
      </c>
      <c r="AD9234" s="300" t="n">
        <v>68.3450741451467</v>
      </c>
      <c r="AE9234" s="153"/>
      <c r="AF9234" s="153"/>
      <c r="AG9234" s="153"/>
      <c r="AH9234" s="153"/>
    </row>
    <row r="9235" customFormat="false" ht="12.75" hidden="false" customHeight="false" outlineLevel="0" collapsed="false">
      <c r="AA9235" s="153"/>
      <c r="AB9235" s="153"/>
      <c r="AC9235" s="300" t="n">
        <v>47.5676188087012</v>
      </c>
      <c r="AD9235" s="300" t="n">
        <v>68.3661176760374</v>
      </c>
      <c r="AE9235" s="153"/>
      <c r="AF9235" s="153"/>
      <c r="AG9235" s="153"/>
      <c r="AH9235" s="153"/>
    </row>
    <row r="9236" customFormat="false" ht="12.75" hidden="false" customHeight="false" outlineLevel="0" collapsed="false">
      <c r="AA9236" s="153"/>
      <c r="AB9236" s="153"/>
      <c r="AC9236" s="300" t="n">
        <v>47.5685492505707</v>
      </c>
      <c r="AD9236" s="300" t="n">
        <v>68.3669312743061</v>
      </c>
      <c r="AE9236" s="153"/>
      <c r="AF9236" s="153"/>
      <c r="AG9236" s="153"/>
      <c r="AH9236" s="153"/>
    </row>
    <row r="9237" customFormat="false" ht="12.75" hidden="false" customHeight="false" outlineLevel="0" collapsed="false">
      <c r="AA9237" s="153"/>
      <c r="AB9237" s="153"/>
      <c r="AC9237" s="300" t="n">
        <v>47.5951707115224</v>
      </c>
      <c r="AD9237" s="300" t="n">
        <v>68.3902096490777</v>
      </c>
      <c r="AE9237" s="153"/>
      <c r="AF9237" s="153"/>
      <c r="AG9237" s="153"/>
      <c r="AH9237" s="153"/>
    </row>
    <row r="9238" customFormat="false" ht="12.75" hidden="false" customHeight="false" outlineLevel="0" collapsed="false">
      <c r="AA9238" s="153"/>
      <c r="AB9238" s="153"/>
      <c r="AC9238" s="300" t="n">
        <v>47.5976103545406</v>
      </c>
      <c r="AD9238" s="300" t="n">
        <v>68.392342925106</v>
      </c>
      <c r="AE9238" s="153"/>
      <c r="AF9238" s="153"/>
      <c r="AG9238" s="153"/>
      <c r="AH9238" s="153"/>
    </row>
    <row r="9239" customFormat="false" ht="12.75" hidden="false" customHeight="false" outlineLevel="0" collapsed="false">
      <c r="AA9239" s="153"/>
      <c r="AB9239" s="153"/>
      <c r="AC9239" s="300" t="n">
        <v>47.6045205616367</v>
      </c>
      <c r="AD9239" s="300" t="n">
        <v>68.3983853579695</v>
      </c>
      <c r="AE9239" s="153"/>
      <c r="AF9239" s="153"/>
      <c r="AG9239" s="153"/>
      <c r="AH9239" s="153"/>
    </row>
    <row r="9240" customFormat="false" ht="12.75" hidden="false" customHeight="false" outlineLevel="0" collapsed="false">
      <c r="AA9240" s="153"/>
      <c r="AB9240" s="153"/>
      <c r="AC9240" s="300" t="n">
        <v>47.6261470275885</v>
      </c>
      <c r="AD9240" s="300" t="n">
        <v>68.4172960022923</v>
      </c>
      <c r="AE9240" s="153"/>
      <c r="AF9240" s="153"/>
      <c r="AG9240" s="153"/>
      <c r="AH9240" s="153"/>
    </row>
    <row r="9241" customFormat="false" ht="12.75" hidden="false" customHeight="false" outlineLevel="0" collapsed="false">
      <c r="AA9241" s="153"/>
      <c r="AB9241" s="153"/>
      <c r="AC9241" s="300" t="n">
        <v>47.627318584264</v>
      </c>
      <c r="AD9241" s="300" t="n">
        <v>68.4183201317034</v>
      </c>
      <c r="AE9241" s="153"/>
      <c r="AF9241" s="153"/>
      <c r="AG9241" s="153"/>
      <c r="AH9241" s="153"/>
    </row>
    <row r="9242" customFormat="false" ht="12.75" hidden="false" customHeight="false" outlineLevel="0" collapsed="false">
      <c r="AA9242" s="153"/>
      <c r="AB9242" s="153"/>
      <c r="AC9242" s="300" t="n">
        <v>47.6297834702462</v>
      </c>
      <c r="AD9242" s="300" t="n">
        <v>68.4204748394371</v>
      </c>
      <c r="AE9242" s="153"/>
      <c r="AF9242" s="153"/>
      <c r="AG9242" s="153"/>
      <c r="AH9242" s="153"/>
    </row>
    <row r="9243" customFormat="false" ht="12.75" hidden="false" customHeight="false" outlineLevel="0" collapsed="false">
      <c r="AA9243" s="153"/>
      <c r="AB9243" s="153"/>
      <c r="AC9243" s="300" t="n">
        <v>47.6310859671226</v>
      </c>
      <c r="AD9243" s="300" t="n">
        <v>68.4216134316938</v>
      </c>
      <c r="AE9243" s="153"/>
      <c r="AF9243" s="153"/>
      <c r="AG9243" s="153"/>
      <c r="AH9243" s="153"/>
    </row>
    <row r="9244" customFormat="false" ht="12.75" hidden="false" customHeight="false" outlineLevel="0" collapsed="false">
      <c r="AA9244" s="153"/>
      <c r="AB9244" s="153"/>
      <c r="AC9244" s="300" t="n">
        <v>47.6317278391235</v>
      </c>
      <c r="AD9244" s="300" t="n">
        <v>68.4221745313042</v>
      </c>
      <c r="AE9244" s="153"/>
      <c r="AF9244" s="153"/>
      <c r="AG9244" s="153"/>
      <c r="AH9244" s="153"/>
    </row>
    <row r="9245" customFormat="false" ht="12.75" hidden="false" customHeight="false" outlineLevel="0" collapsed="false">
      <c r="AA9245" s="153"/>
      <c r="AB9245" s="153"/>
      <c r="AC9245" s="300" t="n">
        <v>47.6454623486885</v>
      </c>
      <c r="AD9245" s="300" t="n">
        <v>68.434180349712</v>
      </c>
      <c r="AE9245" s="153"/>
      <c r="AF9245" s="153"/>
      <c r="AG9245" s="153"/>
      <c r="AH9245" s="153"/>
    </row>
    <row r="9246" customFormat="false" ht="12.75" hidden="false" customHeight="false" outlineLevel="0" collapsed="false">
      <c r="AA9246" s="153"/>
      <c r="AB9246" s="153"/>
      <c r="AC9246" s="300" t="n">
        <v>47.6465895564954</v>
      </c>
      <c r="AD9246" s="300" t="n">
        <v>68.4351656524306</v>
      </c>
      <c r="AE9246" s="153"/>
      <c r="AF9246" s="153"/>
      <c r="AG9246" s="153"/>
      <c r="AH9246" s="153"/>
    </row>
    <row r="9247" customFormat="false" ht="12.75" hidden="false" customHeight="false" outlineLevel="0" collapsed="false">
      <c r="AA9247" s="153"/>
      <c r="AB9247" s="153"/>
      <c r="AC9247" s="300" t="n">
        <v>47.6471043684503</v>
      </c>
      <c r="AD9247" s="300" t="n">
        <v>68.4356155707721</v>
      </c>
      <c r="AE9247" s="153"/>
      <c r="AF9247" s="153"/>
      <c r="AG9247" s="153"/>
      <c r="AH9247" s="153"/>
    </row>
    <row r="9248" customFormat="false" ht="12.75" hidden="false" customHeight="false" outlineLevel="0" collapsed="false">
      <c r="AA9248" s="153"/>
      <c r="AB9248" s="153"/>
      <c r="AC9248" s="300" t="n">
        <v>47.6477494006699</v>
      </c>
      <c r="AD9248" s="300" t="n">
        <v>68.4361792652069</v>
      </c>
      <c r="AE9248" s="153"/>
      <c r="AF9248" s="153"/>
      <c r="AG9248" s="153"/>
      <c r="AH9248" s="153"/>
    </row>
    <row r="9249" customFormat="false" ht="12.75" hidden="false" customHeight="false" outlineLevel="0" collapsed="false">
      <c r="AA9249" s="153"/>
      <c r="AB9249" s="153"/>
      <c r="AC9249" s="300" t="n">
        <v>47.6512989014177</v>
      </c>
      <c r="AD9249" s="300" t="n">
        <v>68.4392806247074</v>
      </c>
      <c r="AE9249" s="153"/>
      <c r="AF9249" s="153"/>
      <c r="AG9249" s="153"/>
      <c r="AH9249" s="153"/>
    </row>
    <row r="9250" customFormat="false" ht="12.75" hidden="false" customHeight="false" outlineLevel="0" collapsed="false">
      <c r="AA9250" s="153"/>
      <c r="AB9250" s="153"/>
      <c r="AC9250" s="300" t="n">
        <v>47.6720636103018</v>
      </c>
      <c r="AD9250" s="300" t="n">
        <v>68.4574231279474</v>
      </c>
      <c r="AE9250" s="153"/>
      <c r="AF9250" s="153"/>
      <c r="AG9250" s="153"/>
      <c r="AH9250" s="153"/>
    </row>
    <row r="9251" customFormat="false" ht="12.75" hidden="false" customHeight="false" outlineLevel="0" collapsed="false">
      <c r="AA9251" s="153"/>
      <c r="AB9251" s="153"/>
      <c r="AC9251" s="300" t="n">
        <v>47.6733343497456</v>
      </c>
      <c r="AD9251" s="300" t="n">
        <v>68.4585333718322</v>
      </c>
      <c r="AE9251" s="153"/>
      <c r="AF9251" s="153"/>
      <c r="AG9251" s="153"/>
      <c r="AH9251" s="153"/>
    </row>
    <row r="9252" customFormat="false" ht="12.75" hidden="false" customHeight="false" outlineLevel="0" collapsed="false">
      <c r="AA9252" s="153"/>
      <c r="AB9252" s="153"/>
      <c r="AC9252" s="300" t="n">
        <v>47.693263416518</v>
      </c>
      <c r="AD9252" s="300" t="n">
        <v>68.4759365007806</v>
      </c>
      <c r="AE9252" s="153"/>
      <c r="AF9252" s="153"/>
      <c r="AG9252" s="153"/>
      <c r="AH9252" s="153"/>
    </row>
    <row r="9253" customFormat="false" ht="12.75" hidden="false" customHeight="false" outlineLevel="0" collapsed="false">
      <c r="AA9253" s="153"/>
      <c r="AB9253" s="153"/>
      <c r="AC9253" s="300" t="n">
        <v>47.7005749096895</v>
      </c>
      <c r="AD9253" s="300" t="n">
        <v>68.4823210878667</v>
      </c>
      <c r="AE9253" s="153"/>
      <c r="AF9253" s="153"/>
      <c r="AG9253" s="153"/>
      <c r="AH9253" s="153"/>
    </row>
    <row r="9254" customFormat="false" ht="12.75" hidden="false" customHeight="false" outlineLevel="0" collapsed="false">
      <c r="AA9254" s="153"/>
      <c r="AB9254" s="153"/>
      <c r="AC9254" s="300" t="n">
        <v>47.7139427466992</v>
      </c>
      <c r="AD9254" s="300" t="n">
        <v>68.4939922202101</v>
      </c>
      <c r="AE9254" s="153"/>
      <c r="AF9254" s="153"/>
      <c r="AG9254" s="153"/>
      <c r="AH9254" s="153"/>
    </row>
    <row r="9255" customFormat="false" ht="12.75" hidden="false" customHeight="false" outlineLevel="0" collapsed="false">
      <c r="AA9255" s="153"/>
      <c r="AB9255" s="153"/>
      <c r="AC9255" s="300" t="n">
        <v>47.7272402063797</v>
      </c>
      <c r="AD9255" s="300" t="n">
        <v>68.505601776068</v>
      </c>
      <c r="AE9255" s="153"/>
      <c r="AF9255" s="153"/>
      <c r="AG9255" s="153"/>
      <c r="AH9255" s="153"/>
    </row>
    <row r="9256" customFormat="false" ht="12.75" hidden="false" customHeight="false" outlineLevel="0" collapsed="false">
      <c r="AA9256" s="153"/>
      <c r="AB9256" s="153"/>
      <c r="AC9256" s="300" t="n">
        <v>47.7275657995703</v>
      </c>
      <c r="AD9256" s="300" t="n">
        <v>68.5058860386629</v>
      </c>
      <c r="AE9256" s="153"/>
      <c r="AF9256" s="153"/>
      <c r="AG9256" s="153"/>
      <c r="AH9256" s="153"/>
    </row>
    <row r="9257" customFormat="false" ht="12.75" hidden="false" customHeight="false" outlineLevel="0" collapsed="false">
      <c r="AA9257" s="153"/>
      <c r="AB9257" s="153"/>
      <c r="AC9257" s="300" t="n">
        <v>47.7314994733576</v>
      </c>
      <c r="AD9257" s="300" t="n">
        <v>68.5093195957943</v>
      </c>
      <c r="AE9257" s="153"/>
      <c r="AF9257" s="153"/>
      <c r="AG9257" s="153"/>
      <c r="AH9257" s="153"/>
    </row>
    <row r="9258" customFormat="false" ht="12.75" hidden="false" customHeight="false" outlineLevel="0" collapsed="false">
      <c r="AA9258" s="153"/>
      <c r="AB9258" s="153"/>
      <c r="AC9258" s="300" t="n">
        <v>47.7437188518951</v>
      </c>
      <c r="AD9258" s="300" t="n">
        <v>68.5199847384954</v>
      </c>
      <c r="AE9258" s="153"/>
      <c r="AF9258" s="153"/>
      <c r="AG9258" s="153"/>
      <c r="AH9258" s="153"/>
    </row>
    <row r="9259" customFormat="false" ht="12.75" hidden="false" customHeight="false" outlineLevel="0" collapsed="false">
      <c r="AA9259" s="153"/>
      <c r="AB9259" s="153"/>
      <c r="AC9259" s="300" t="n">
        <v>47.7464002339408</v>
      </c>
      <c r="AD9259" s="300" t="n">
        <v>68.5223247534123</v>
      </c>
      <c r="AE9259" s="153"/>
      <c r="AF9259" s="153"/>
      <c r="AG9259" s="153"/>
      <c r="AH9259" s="153"/>
    </row>
    <row r="9260" customFormat="false" ht="12.75" hidden="false" customHeight="false" outlineLevel="0" collapsed="false">
      <c r="AA9260" s="153"/>
      <c r="AB9260" s="153"/>
      <c r="AC9260" s="300" t="n">
        <v>47.752281882028</v>
      </c>
      <c r="AD9260" s="300" t="n">
        <v>68.5274551986001</v>
      </c>
      <c r="AE9260" s="153"/>
      <c r="AF9260" s="153"/>
      <c r="AG9260" s="153"/>
      <c r="AH9260" s="153"/>
    </row>
    <row r="9261" customFormat="false" ht="12.75" hidden="false" customHeight="false" outlineLevel="0" collapsed="false">
      <c r="AA9261" s="153"/>
      <c r="AB9261" s="153"/>
      <c r="AC9261" s="300" t="n">
        <v>47.7577898799034</v>
      </c>
      <c r="AD9261" s="300" t="n">
        <v>68.5322591232173</v>
      </c>
      <c r="AE9261" s="153"/>
      <c r="AF9261" s="153"/>
      <c r="AG9261" s="153"/>
      <c r="AH9261" s="153"/>
    </row>
    <row r="9262" customFormat="false" ht="12.75" hidden="false" customHeight="false" outlineLevel="0" collapsed="false">
      <c r="AA9262" s="153"/>
      <c r="AB9262" s="153"/>
      <c r="AC9262" s="300" t="n">
        <v>47.7581039115399</v>
      </c>
      <c r="AD9262" s="300" t="n">
        <v>68.5325330064475</v>
      </c>
      <c r="AE9262" s="153"/>
      <c r="AF9262" s="153"/>
      <c r="AG9262" s="153"/>
      <c r="AH9262" s="153"/>
    </row>
    <row r="9263" customFormat="false" ht="12.75" hidden="false" customHeight="false" outlineLevel="0" collapsed="false">
      <c r="AA9263" s="153"/>
      <c r="AB9263" s="153"/>
      <c r="AC9263" s="300" t="n">
        <v>47.7589287306916</v>
      </c>
      <c r="AD9263" s="300" t="n">
        <v>68.5332523334565</v>
      </c>
      <c r="AE9263" s="153"/>
      <c r="AF9263" s="153"/>
      <c r="AG9263" s="153"/>
      <c r="AH9263" s="153"/>
    </row>
    <row r="9264" customFormat="false" ht="12.75" hidden="false" customHeight="false" outlineLevel="0" collapsed="false">
      <c r="AA9264" s="153"/>
      <c r="AB9264" s="153"/>
      <c r="AC9264" s="300" t="n">
        <v>47.7682121125149</v>
      </c>
      <c r="AD9264" s="300" t="n">
        <v>68.5413481587041</v>
      </c>
      <c r="AE9264" s="153"/>
      <c r="AF9264" s="153"/>
      <c r="AG9264" s="153"/>
      <c r="AH9264" s="153"/>
    </row>
    <row r="9265" customFormat="false" ht="12.75" hidden="false" customHeight="false" outlineLevel="0" collapsed="false">
      <c r="AA9265" s="153"/>
      <c r="AB9265" s="153"/>
      <c r="AC9265" s="300" t="n">
        <v>47.7700989294963</v>
      </c>
      <c r="AD9265" s="300" t="n">
        <v>68.5429928988633</v>
      </c>
      <c r="AE9265" s="153"/>
      <c r="AF9265" s="153"/>
      <c r="AG9265" s="153"/>
      <c r="AH9265" s="153"/>
    </row>
    <row r="9266" customFormat="false" ht="12.75" hidden="false" customHeight="false" outlineLevel="0" collapsed="false">
      <c r="AA9266" s="153"/>
      <c r="AB9266" s="153"/>
      <c r="AC9266" s="300" t="n">
        <v>47.7733840501423</v>
      </c>
      <c r="AD9266" s="300" t="n">
        <v>68.5458562227212</v>
      </c>
      <c r="AE9266" s="153"/>
      <c r="AF9266" s="153"/>
      <c r="AG9266" s="153"/>
      <c r="AH9266" s="153"/>
    </row>
    <row r="9267" customFormat="false" ht="12.75" hidden="false" customHeight="false" outlineLevel="0" collapsed="false">
      <c r="AA9267" s="153"/>
      <c r="AB9267" s="153"/>
      <c r="AC9267" s="300" t="n">
        <v>47.7750998628762</v>
      </c>
      <c r="AD9267" s="300" t="n">
        <v>68.5473514954927</v>
      </c>
      <c r="AE9267" s="153"/>
      <c r="AF9267" s="153"/>
      <c r="AG9267" s="153"/>
      <c r="AH9267" s="153"/>
    </row>
    <row r="9268" customFormat="false" ht="12.75" hidden="false" customHeight="false" outlineLevel="0" collapsed="false">
      <c r="AA9268" s="153"/>
      <c r="AB9268" s="153"/>
      <c r="AC9268" s="300" t="n">
        <v>47.7892338683358</v>
      </c>
      <c r="AD9268" s="300" t="n">
        <v>68.5596686769553</v>
      </c>
      <c r="AE9268" s="153"/>
      <c r="AF9268" s="153"/>
      <c r="AG9268" s="153"/>
      <c r="AH9268" s="153"/>
    </row>
    <row r="9269" customFormat="false" ht="12.75" hidden="false" customHeight="false" outlineLevel="0" collapsed="false">
      <c r="AA9269" s="153"/>
      <c r="AB9269" s="153"/>
      <c r="AC9269" s="300" t="n">
        <v>47.7922836077567</v>
      </c>
      <c r="AD9269" s="300" t="n">
        <v>68.562326324763</v>
      </c>
      <c r="AE9269" s="153"/>
      <c r="AF9269" s="153"/>
      <c r="AG9269" s="153"/>
      <c r="AH9269" s="153"/>
    </row>
    <row r="9270" customFormat="false" ht="12.75" hidden="false" customHeight="false" outlineLevel="0" collapsed="false">
      <c r="AA9270" s="153"/>
      <c r="AB9270" s="153"/>
      <c r="AC9270" s="300" t="n">
        <v>47.7935742022153</v>
      </c>
      <c r="AD9270" s="300" t="n">
        <v>68.5634507050331</v>
      </c>
      <c r="AE9270" s="153"/>
      <c r="AF9270" s="153"/>
      <c r="AG9270" s="153"/>
      <c r="AH9270" s="153"/>
    </row>
    <row r="9271" customFormat="false" ht="12.75" hidden="false" customHeight="false" outlineLevel="0" collapsed="false">
      <c r="AA9271" s="153"/>
      <c r="AB9271" s="153"/>
      <c r="AC9271" s="300" t="n">
        <v>47.8100381424029</v>
      </c>
      <c r="AD9271" s="300" t="n">
        <v>68.5777938518786</v>
      </c>
      <c r="AE9271" s="153"/>
      <c r="AF9271" s="153"/>
      <c r="AG9271" s="153"/>
      <c r="AH9271" s="153"/>
    </row>
    <row r="9272" customFormat="false" ht="12.75" hidden="false" customHeight="false" outlineLevel="0" collapsed="false">
      <c r="AA9272" s="153"/>
      <c r="AB9272" s="153"/>
      <c r="AC9272" s="300" t="n">
        <v>47.8236114364357</v>
      </c>
      <c r="AD9272" s="300" t="n">
        <v>68.5896161855712</v>
      </c>
      <c r="AE9272" s="153"/>
      <c r="AF9272" s="153"/>
      <c r="AG9272" s="153"/>
      <c r="AH9272" s="153"/>
    </row>
    <row r="9273" customFormat="false" ht="12.75" hidden="false" customHeight="false" outlineLevel="0" collapsed="false">
      <c r="AA9273" s="153"/>
      <c r="AB9273" s="153"/>
      <c r="AC9273" s="300" t="n">
        <v>47.824356085686</v>
      </c>
      <c r="AD9273" s="300" t="n">
        <v>68.5902647491356</v>
      </c>
      <c r="AE9273" s="153"/>
      <c r="AF9273" s="153"/>
      <c r="AG9273" s="153"/>
      <c r="AH9273" s="153"/>
    </row>
    <row r="9274" customFormat="false" ht="12.75" hidden="false" customHeight="false" outlineLevel="0" collapsed="false">
      <c r="AA9274" s="153"/>
      <c r="AB9274" s="153"/>
      <c r="AC9274" s="300" t="n">
        <v>47.8309539495813</v>
      </c>
      <c r="AD9274" s="300" t="n">
        <v>68.5960112588149</v>
      </c>
      <c r="AE9274" s="153"/>
      <c r="AF9274" s="153"/>
      <c r="AG9274" s="153"/>
      <c r="AH9274" s="153"/>
    </row>
    <row r="9275" customFormat="false" ht="12.75" hidden="false" customHeight="false" outlineLevel="0" collapsed="false">
      <c r="AA9275" s="153"/>
      <c r="AB9275" s="153"/>
      <c r="AC9275" s="300" t="n">
        <v>47.8372646313229</v>
      </c>
      <c r="AD9275" s="300" t="n">
        <v>68.6015069477327</v>
      </c>
      <c r="AE9275" s="153"/>
      <c r="AF9275" s="153"/>
      <c r="AG9275" s="153"/>
      <c r="AH9275" s="153"/>
    </row>
    <row r="9276" customFormat="false" ht="12.75" hidden="false" customHeight="false" outlineLevel="0" collapsed="false">
      <c r="AA9276" s="153"/>
      <c r="AB9276" s="153"/>
      <c r="AC9276" s="300" t="n">
        <v>47.8451727114635</v>
      </c>
      <c r="AD9276" s="300" t="n">
        <v>68.6083905289582</v>
      </c>
      <c r="AE9276" s="153"/>
      <c r="AF9276" s="153"/>
      <c r="AG9276" s="153"/>
      <c r="AH9276" s="153"/>
    </row>
    <row r="9277" customFormat="false" ht="12.75" hidden="false" customHeight="false" outlineLevel="0" collapsed="false">
      <c r="AA9277" s="153"/>
      <c r="AB9277" s="153"/>
      <c r="AC9277" s="300" t="n">
        <v>47.8577011138263</v>
      </c>
      <c r="AD9277" s="300" t="n">
        <v>68.619295147566</v>
      </c>
      <c r="AE9277" s="153"/>
      <c r="AF9277" s="153"/>
      <c r="AG9277" s="153"/>
      <c r="AH9277" s="153"/>
    </row>
    <row r="9278" customFormat="false" ht="12.75" hidden="false" customHeight="false" outlineLevel="0" collapsed="false">
      <c r="AA9278" s="153"/>
      <c r="AB9278" s="153"/>
      <c r="AC9278" s="300" t="n">
        <v>47.8589484563491</v>
      </c>
      <c r="AD9278" s="300" t="n">
        <v>68.6203805527321</v>
      </c>
      <c r="AE9278" s="153"/>
      <c r="AF9278" s="153"/>
      <c r="AG9278" s="153"/>
      <c r="AH9278" s="153"/>
    </row>
    <row r="9279" customFormat="false" ht="12.75" hidden="false" customHeight="false" outlineLevel="0" collapsed="false">
      <c r="AA9279" s="153"/>
      <c r="AB9279" s="153"/>
      <c r="AC9279" s="300" t="n">
        <v>47.8633933852533</v>
      </c>
      <c r="AD9279" s="300" t="n">
        <v>68.6242472489464</v>
      </c>
      <c r="AE9279" s="153"/>
      <c r="AF9279" s="153"/>
      <c r="AG9279" s="153"/>
      <c r="AH9279" s="153"/>
    </row>
    <row r="9280" customFormat="false" ht="12.75" hidden="false" customHeight="false" outlineLevel="0" collapsed="false">
      <c r="AA9280" s="153"/>
      <c r="AB9280" s="153"/>
      <c r="AC9280" s="300" t="n">
        <v>47.8648052784062</v>
      </c>
      <c r="AD9280" s="300" t="n">
        <v>68.6254754087072</v>
      </c>
      <c r="AE9280" s="153"/>
      <c r="AF9280" s="153"/>
      <c r="AG9280" s="153"/>
      <c r="AH9280" s="153"/>
    </row>
    <row r="9281" customFormat="false" ht="12.75" hidden="false" customHeight="false" outlineLevel="0" collapsed="false">
      <c r="AA9281" s="153"/>
      <c r="AB9281" s="153"/>
      <c r="AC9281" s="300" t="n">
        <v>47.8902525954912</v>
      </c>
      <c r="AD9281" s="300" t="n">
        <v>68.6476111379141</v>
      </c>
      <c r="AE9281" s="153"/>
      <c r="AF9281" s="153"/>
      <c r="AG9281" s="153"/>
      <c r="AH9281" s="153"/>
    </row>
    <row r="9282" customFormat="false" ht="12.75" hidden="false" customHeight="false" outlineLevel="0" collapsed="false">
      <c r="AA9282" s="153"/>
      <c r="AB9282" s="153"/>
      <c r="AC9282" s="300" t="n">
        <v>47.8935565779855</v>
      </c>
      <c r="AD9282" s="300" t="n">
        <v>68.6504849863107</v>
      </c>
      <c r="AE9282" s="153"/>
      <c r="AF9282" s="153"/>
      <c r="AG9282" s="153"/>
      <c r="AH9282" s="153"/>
    </row>
    <row r="9283" customFormat="false" ht="12.75" hidden="false" customHeight="false" outlineLevel="0" collapsed="false">
      <c r="AA9283" s="153"/>
      <c r="AB9283" s="153"/>
      <c r="AC9283" s="300" t="n">
        <v>47.9114143922123</v>
      </c>
      <c r="AD9283" s="300" t="n">
        <v>68.6660108857226</v>
      </c>
      <c r="AE9283" s="153"/>
      <c r="AF9283" s="153"/>
      <c r="AG9283" s="153"/>
      <c r="AH9283" s="153"/>
    </row>
    <row r="9284" customFormat="false" ht="12.75" hidden="false" customHeight="false" outlineLevel="0" collapsed="false">
      <c r="AA9284" s="153"/>
      <c r="AB9284" s="153"/>
      <c r="AC9284" s="300" t="n">
        <v>47.91334437646</v>
      </c>
      <c r="AD9284" s="300" t="n">
        <v>68.6676887826588</v>
      </c>
      <c r="AE9284" s="153"/>
      <c r="AF9284" s="153"/>
      <c r="AG9284" s="153"/>
      <c r="AH9284" s="153"/>
    </row>
    <row r="9285" customFormat="false" ht="12.75" hidden="false" customHeight="false" outlineLevel="0" collapsed="false">
      <c r="AA9285" s="153"/>
      <c r="AB9285" s="153"/>
      <c r="AC9285" s="300" t="n">
        <v>47.9200961275885</v>
      </c>
      <c r="AD9285" s="300" t="n">
        <v>68.6735577240607</v>
      </c>
      <c r="AE9285" s="153"/>
      <c r="AF9285" s="153"/>
      <c r="AG9285" s="153"/>
      <c r="AH9285" s="153"/>
    </row>
    <row r="9286" customFormat="false" ht="12.75" hidden="false" customHeight="false" outlineLevel="0" collapsed="false">
      <c r="AA9286" s="153"/>
      <c r="AB9286" s="153"/>
      <c r="AC9286" s="300" t="n">
        <v>47.9269835864172</v>
      </c>
      <c r="AD9286" s="300" t="n">
        <v>68.6795436844835</v>
      </c>
      <c r="AE9286" s="153"/>
      <c r="AF9286" s="153"/>
      <c r="AG9286" s="153"/>
      <c r="AH9286" s="153"/>
    </row>
    <row r="9287" customFormat="false" ht="12.75" hidden="false" customHeight="false" outlineLevel="0" collapsed="false">
      <c r="AA9287" s="153"/>
      <c r="AB9287" s="153"/>
      <c r="AC9287" s="300" t="n">
        <v>47.933287757001</v>
      </c>
      <c r="AD9287" s="300" t="n">
        <v>68.6850227031683</v>
      </c>
      <c r="AE9287" s="153"/>
      <c r="AF9287" s="153"/>
      <c r="AG9287" s="153"/>
      <c r="AH9287" s="153"/>
    </row>
    <row r="9288" customFormat="false" ht="12.75" hidden="false" customHeight="false" outlineLevel="0" collapsed="false">
      <c r="AA9288" s="153"/>
      <c r="AB9288" s="153"/>
      <c r="AC9288" s="300" t="n">
        <v>47.9505914603087</v>
      </c>
      <c r="AD9288" s="300" t="n">
        <v>68.7000596634971</v>
      </c>
      <c r="AE9288" s="153"/>
      <c r="AF9288" s="153"/>
      <c r="AG9288" s="153"/>
      <c r="AH9288" s="153"/>
    </row>
    <row r="9289" customFormat="false" ht="12.75" hidden="false" customHeight="false" outlineLevel="0" collapsed="false">
      <c r="AA9289" s="153"/>
      <c r="AB9289" s="153"/>
      <c r="AC9289" s="300" t="n">
        <v>47.9512214692338</v>
      </c>
      <c r="AD9289" s="300" t="n">
        <v>68.700607135077</v>
      </c>
      <c r="AE9289" s="153"/>
      <c r="AF9289" s="153"/>
      <c r="AG9289" s="153"/>
      <c r="AH9289" s="153"/>
    </row>
    <row r="9290" customFormat="false" ht="12.75" hidden="false" customHeight="false" outlineLevel="0" collapsed="false">
      <c r="AA9290" s="153"/>
      <c r="AB9290" s="153"/>
      <c r="AC9290" s="300" t="n">
        <v>47.9515145966534</v>
      </c>
      <c r="AD9290" s="300" t="n">
        <v>68.700861859931</v>
      </c>
      <c r="AE9290" s="153"/>
      <c r="AF9290" s="153"/>
      <c r="AG9290" s="153"/>
      <c r="AH9290" s="153"/>
    </row>
    <row r="9291" customFormat="false" ht="12.75" hidden="false" customHeight="false" outlineLevel="0" collapsed="false">
      <c r="AA9291" s="153"/>
      <c r="AB9291" s="153"/>
      <c r="AC9291" s="300" t="n">
        <v>47.9553357780807</v>
      </c>
      <c r="AD9291" s="300" t="n">
        <v>68.7041821017885</v>
      </c>
      <c r="AE9291" s="153"/>
      <c r="AF9291" s="153"/>
      <c r="AG9291" s="153"/>
      <c r="AH9291" s="153"/>
    </row>
    <row r="9292" customFormat="false" ht="12.75" hidden="false" customHeight="false" outlineLevel="0" collapsed="false">
      <c r="AA9292" s="153"/>
      <c r="AB9292" s="153"/>
      <c r="AC9292" s="300" t="n">
        <v>47.9725614564872</v>
      </c>
      <c r="AD9292" s="300" t="n">
        <v>68.7191487101703</v>
      </c>
      <c r="AE9292" s="153"/>
      <c r="AF9292" s="153"/>
      <c r="AG9292" s="153"/>
      <c r="AH9292" s="153"/>
    </row>
    <row r="9293" customFormat="false" ht="12.75" hidden="false" customHeight="false" outlineLevel="0" collapsed="false">
      <c r="AA9293" s="153"/>
      <c r="AB9293" s="153"/>
      <c r="AC9293" s="300" t="n">
        <v>47.9949293524737</v>
      </c>
      <c r="AD9293" s="300" t="n">
        <v>68.7385815396412</v>
      </c>
      <c r="AE9293" s="153"/>
      <c r="AF9293" s="153"/>
      <c r="AG9293" s="153"/>
      <c r="AH9293" s="153"/>
    </row>
    <row r="9294" customFormat="false" ht="12.75" hidden="false" customHeight="false" outlineLevel="0" collapsed="false">
      <c r="AA9294" s="153"/>
      <c r="AB9294" s="153"/>
      <c r="AC9294" s="300" t="n">
        <v>47.9996829053046</v>
      </c>
      <c r="AD9294" s="300" t="n">
        <v>68.742710986946</v>
      </c>
      <c r="AE9294" s="153"/>
      <c r="AF9294" s="153"/>
      <c r="AG9294" s="153"/>
      <c r="AH9294" s="153"/>
    </row>
    <row r="9295" customFormat="false" ht="12.75" hidden="false" customHeight="false" outlineLevel="0" collapsed="false">
      <c r="AA9295" s="153"/>
      <c r="AB9295" s="153"/>
      <c r="AC9295" s="300" t="n">
        <v>48.0008590798678</v>
      </c>
      <c r="AD9295" s="300" t="n">
        <v>68.7437326480631</v>
      </c>
      <c r="AE9295" s="153"/>
      <c r="AF9295" s="153"/>
      <c r="AG9295" s="153"/>
      <c r="AH9295" s="153"/>
    </row>
    <row r="9296" customFormat="false" ht="12.75" hidden="false" customHeight="false" outlineLevel="0" collapsed="false">
      <c r="AA9296" s="153"/>
      <c r="AB9296" s="153"/>
      <c r="AC9296" s="300" t="n">
        <v>48.0436162517026</v>
      </c>
      <c r="AD9296" s="300" t="n">
        <v>68.7808728322742</v>
      </c>
      <c r="AE9296" s="153"/>
      <c r="AF9296" s="153"/>
      <c r="AG9296" s="153"/>
      <c r="AH9296" s="153"/>
    </row>
    <row r="9297" customFormat="false" ht="12.75" hidden="false" customHeight="false" outlineLevel="0" collapsed="false">
      <c r="AA9297" s="153"/>
      <c r="AB9297" s="153"/>
      <c r="AC9297" s="300" t="n">
        <v>48.0467021845694</v>
      </c>
      <c r="AD9297" s="300" t="n">
        <v>68.7835524019898</v>
      </c>
      <c r="AE9297" s="153"/>
      <c r="AF9297" s="153"/>
      <c r="AG9297" s="153"/>
      <c r="AH9297" s="153"/>
    </row>
    <row r="9298" customFormat="false" ht="12.75" hidden="false" customHeight="false" outlineLevel="0" collapsed="false">
      <c r="AA9298" s="153"/>
      <c r="AB9298" s="153"/>
      <c r="AC9298" s="300" t="n">
        <v>48.0481735086124</v>
      </c>
      <c r="AD9298" s="300" t="n">
        <v>68.7848298346789</v>
      </c>
      <c r="AE9298" s="153"/>
      <c r="AF9298" s="153"/>
      <c r="AG9298" s="153"/>
      <c r="AH9298" s="153"/>
    </row>
    <row r="9299" customFormat="false" ht="12.75" hidden="false" customHeight="false" outlineLevel="0" collapsed="false">
      <c r="AA9299" s="153"/>
      <c r="AB9299" s="153"/>
      <c r="AC9299" s="300" t="n">
        <v>48.0524766153514</v>
      </c>
      <c r="AD9299" s="300" t="n">
        <v>68.7885647735124</v>
      </c>
      <c r="AE9299" s="153"/>
      <c r="AF9299" s="153"/>
      <c r="AG9299" s="153"/>
      <c r="AH9299" s="153"/>
    </row>
    <row r="9300" customFormat="false" ht="12.75" hidden="false" customHeight="false" outlineLevel="0" collapsed="false">
      <c r="AA9300" s="153"/>
      <c r="AB9300" s="153"/>
      <c r="AC9300" s="300" t="n">
        <v>48.0588234677828</v>
      </c>
      <c r="AD9300" s="300" t="n">
        <v>68.7940724761976</v>
      </c>
      <c r="AE9300" s="153"/>
      <c r="AF9300" s="153"/>
      <c r="AG9300" s="153"/>
      <c r="AH9300" s="153"/>
    </row>
    <row r="9301" customFormat="false" ht="12.75" hidden="false" customHeight="false" outlineLevel="0" collapsed="false">
      <c r="AA9301" s="153"/>
      <c r="AB9301" s="153"/>
      <c r="AC9301" s="300" t="n">
        <v>48.0727333538893</v>
      </c>
      <c r="AD9301" s="300" t="n">
        <v>68.8061403995182</v>
      </c>
      <c r="AE9301" s="153"/>
      <c r="AF9301" s="153"/>
      <c r="AG9301" s="153"/>
      <c r="AH9301" s="153"/>
    </row>
    <row r="9302" customFormat="false" ht="12.75" hidden="false" customHeight="false" outlineLevel="0" collapsed="false">
      <c r="AA9302" s="153"/>
      <c r="AB9302" s="153"/>
      <c r="AC9302" s="300" t="n">
        <v>48.0776652456119</v>
      </c>
      <c r="AD9302" s="300" t="n">
        <v>68.8104191257436</v>
      </c>
      <c r="AE9302" s="153"/>
      <c r="AF9302" s="153"/>
      <c r="AG9302" s="153"/>
      <c r="AH9302" s="153"/>
    </row>
    <row r="9303" customFormat="false" ht="12.75" hidden="false" customHeight="false" outlineLevel="0" collapsed="false">
      <c r="AA9303" s="153"/>
      <c r="AB9303" s="153"/>
      <c r="AC9303" s="300" t="n">
        <v>48.0855768215788</v>
      </c>
      <c r="AD9303" s="300" t="n">
        <v>68.8172827041183</v>
      </c>
      <c r="AE9303" s="153"/>
      <c r="AF9303" s="153"/>
      <c r="AG9303" s="153"/>
      <c r="AH9303" s="153"/>
    </row>
    <row r="9304" customFormat="false" ht="12.75" hidden="false" customHeight="false" outlineLevel="0" collapsed="false">
      <c r="AA9304" s="153"/>
      <c r="AB9304" s="153"/>
      <c r="AC9304" s="300" t="n">
        <v>48.1119566279664</v>
      </c>
      <c r="AD9304" s="300" t="n">
        <v>68.840159134055</v>
      </c>
      <c r="AE9304" s="153"/>
      <c r="AF9304" s="153"/>
      <c r="AG9304" s="153"/>
      <c r="AH9304" s="153"/>
    </row>
    <row r="9305" customFormat="false" ht="12.75" hidden="false" customHeight="false" outlineLevel="0" collapsed="false">
      <c r="AA9305" s="153"/>
      <c r="AB9305" s="153"/>
      <c r="AC9305" s="300" t="n">
        <v>48.1473412295398</v>
      </c>
      <c r="AD9305" s="300" t="n">
        <v>68.8708437506664</v>
      </c>
      <c r="AE9305" s="153"/>
      <c r="AF9305" s="153"/>
      <c r="AG9305" s="153"/>
      <c r="AH9305" s="153"/>
    </row>
    <row r="9306" customFormat="false" ht="12.75" hidden="false" customHeight="false" outlineLevel="0" collapsed="false">
      <c r="AA9306" s="153"/>
      <c r="AB9306" s="153"/>
      <c r="AC9306" s="300" t="n">
        <v>48.1755579858184</v>
      </c>
      <c r="AD9306" s="300" t="n">
        <v>68.8953104008479</v>
      </c>
      <c r="AE9306" s="153"/>
      <c r="AF9306" s="153"/>
      <c r="AG9306" s="153"/>
      <c r="AH9306" s="153"/>
    </row>
    <row r="9307" customFormat="false" ht="12.75" hidden="false" customHeight="false" outlineLevel="0" collapsed="false">
      <c r="AA9307" s="153"/>
      <c r="AB9307" s="153"/>
      <c r="AC9307" s="300" t="n">
        <v>48.177433639995</v>
      </c>
      <c r="AD9307" s="300" t="n">
        <v>68.8969367023166</v>
      </c>
      <c r="AE9307" s="153"/>
      <c r="AF9307" s="153"/>
      <c r="AG9307" s="153"/>
      <c r="AH9307" s="153"/>
    </row>
    <row r="9308" customFormat="false" ht="12.75" hidden="false" customHeight="false" outlineLevel="0" collapsed="false">
      <c r="AA9308" s="153"/>
      <c r="AB9308" s="153"/>
      <c r="AC9308" s="300" t="n">
        <v>48.1793413368658</v>
      </c>
      <c r="AD9308" s="300" t="n">
        <v>68.898590694252</v>
      </c>
      <c r="AE9308" s="153"/>
      <c r="AF9308" s="153"/>
      <c r="AG9308" s="153"/>
      <c r="AH9308" s="153"/>
    </row>
    <row r="9309" customFormat="false" ht="12.75" hidden="false" customHeight="false" outlineLevel="0" collapsed="false">
      <c r="AA9309" s="153"/>
      <c r="AB9309" s="153"/>
      <c r="AC9309" s="300" t="n">
        <v>48.1881047622713</v>
      </c>
      <c r="AD9309" s="300" t="n">
        <v>68.9061864048272</v>
      </c>
      <c r="AE9309" s="153"/>
      <c r="AF9309" s="153"/>
      <c r="AG9309" s="153"/>
      <c r="AH9309" s="153"/>
    </row>
    <row r="9310" customFormat="false" ht="12.75" hidden="false" customHeight="false" outlineLevel="0" collapsed="false">
      <c r="AA9310" s="153"/>
      <c r="AB9310" s="153"/>
      <c r="AC9310" s="300" t="n">
        <v>48.1966396927293</v>
      </c>
      <c r="AD9310" s="300" t="n">
        <v>68.9135834851837</v>
      </c>
      <c r="AE9310" s="153"/>
      <c r="AF9310" s="153"/>
      <c r="AG9310" s="153"/>
      <c r="AH9310" s="153"/>
    </row>
    <row r="9311" customFormat="false" ht="12.75" hidden="false" customHeight="false" outlineLevel="0" collapsed="false">
      <c r="AA9311" s="153"/>
      <c r="AB9311" s="153"/>
      <c r="AC9311" s="300" t="n">
        <v>48.2107267221414</v>
      </c>
      <c r="AD9311" s="300" t="n">
        <v>68.9257910356944</v>
      </c>
      <c r="AE9311" s="153"/>
      <c r="AF9311" s="153"/>
      <c r="AG9311" s="153"/>
      <c r="AH9311" s="153"/>
    </row>
    <row r="9312" customFormat="false" ht="12.75" hidden="false" customHeight="false" outlineLevel="0" collapsed="false">
      <c r="AA9312" s="153"/>
      <c r="AB9312" s="153"/>
      <c r="AC9312" s="300" t="n">
        <v>48.2131714629077</v>
      </c>
      <c r="AD9312" s="300" t="n">
        <v>68.9279094347085</v>
      </c>
      <c r="AE9312" s="153"/>
      <c r="AF9312" s="153"/>
      <c r="AG9312" s="153"/>
      <c r="AH9312" s="153"/>
    </row>
    <row r="9313" customFormat="false" ht="12.75" hidden="false" customHeight="false" outlineLevel="0" collapsed="false">
      <c r="AA9313" s="153"/>
      <c r="AB9313" s="153"/>
      <c r="AC9313" s="300" t="n">
        <v>48.2248644162101</v>
      </c>
      <c r="AD9313" s="300" t="n">
        <v>68.9380405317061</v>
      </c>
      <c r="AE9313" s="153"/>
      <c r="AF9313" s="153"/>
      <c r="AG9313" s="153"/>
      <c r="AH9313" s="153"/>
    </row>
    <row r="9314" customFormat="false" ht="12.75" hidden="false" customHeight="false" outlineLevel="0" collapsed="false">
      <c r="AA9314" s="153"/>
      <c r="AB9314" s="153"/>
      <c r="AC9314" s="300" t="n">
        <v>48.2263958602004</v>
      </c>
      <c r="AD9314" s="300" t="n">
        <v>68.9393671996345</v>
      </c>
      <c r="AE9314" s="153"/>
      <c r="AF9314" s="153"/>
      <c r="AG9314" s="153"/>
      <c r="AH9314" s="153"/>
    </row>
    <row r="9315" customFormat="false" ht="12.75" hidden="false" customHeight="false" outlineLevel="0" collapsed="false">
      <c r="AA9315" s="153"/>
      <c r="AB9315" s="153"/>
      <c r="AC9315" s="300" t="n">
        <v>48.240436215075</v>
      </c>
      <c r="AD9315" s="300" t="n">
        <v>68.9515271980051</v>
      </c>
      <c r="AE9315" s="153"/>
      <c r="AF9315" s="153"/>
      <c r="AG9315" s="153"/>
      <c r="AH9315" s="153"/>
    </row>
    <row r="9316" customFormat="false" ht="12.75" hidden="false" customHeight="false" outlineLevel="0" collapsed="false">
      <c r="AA9316" s="153"/>
      <c r="AB9316" s="153"/>
      <c r="AC9316" s="300" t="n">
        <v>48.2444262560359</v>
      </c>
      <c r="AD9316" s="300" t="n">
        <v>68.9549822528871</v>
      </c>
      <c r="AE9316" s="153"/>
      <c r="AF9316" s="153"/>
      <c r="AG9316" s="153"/>
      <c r="AH9316" s="153"/>
    </row>
    <row r="9317" customFormat="false" ht="12.75" hidden="false" customHeight="false" outlineLevel="0" collapsed="false">
      <c r="AA9317" s="153"/>
      <c r="AB9317" s="153"/>
      <c r="AC9317" s="300" t="n">
        <v>48.2654344147569</v>
      </c>
      <c r="AD9317" s="300" t="n">
        <v>68.9731733383064</v>
      </c>
      <c r="AE9317" s="153"/>
      <c r="AF9317" s="153"/>
      <c r="AG9317" s="153"/>
      <c r="AH9317" s="153"/>
    </row>
    <row r="9318" customFormat="false" ht="12.75" hidden="false" customHeight="false" outlineLevel="0" collapsed="false">
      <c r="AA9318" s="153"/>
      <c r="AB9318" s="153"/>
      <c r="AC9318" s="300" t="n">
        <v>48.2681979662808</v>
      </c>
      <c r="AD9318" s="300" t="n">
        <v>68.975565819512</v>
      </c>
      <c r="AE9318" s="153"/>
      <c r="AF9318" s="153"/>
      <c r="AG9318" s="153"/>
      <c r="AH9318" s="153"/>
    </row>
    <row r="9319" customFormat="false" ht="12.75" hidden="false" customHeight="false" outlineLevel="0" collapsed="false">
      <c r="AA9319" s="153"/>
      <c r="AB9319" s="153"/>
      <c r="AC9319" s="300" t="n">
        <v>48.283406086981</v>
      </c>
      <c r="AD9319" s="300" t="n">
        <v>68.9887317504109</v>
      </c>
      <c r="AE9319" s="153"/>
      <c r="AF9319" s="153"/>
      <c r="AG9319" s="153"/>
      <c r="AH9319" s="153"/>
    </row>
    <row r="9320" customFormat="false" ht="12.75" hidden="false" customHeight="false" outlineLevel="0" collapsed="false">
      <c r="AA9320" s="153"/>
      <c r="AB9320" s="153"/>
      <c r="AC9320" s="300" t="n">
        <v>48.2855708614072</v>
      </c>
      <c r="AD9320" s="300" t="n">
        <v>68.9906057536092</v>
      </c>
      <c r="AE9320" s="153"/>
      <c r="AF9320" s="153"/>
      <c r="AG9320" s="153"/>
      <c r="AH9320" s="153"/>
    </row>
    <row r="9321" customFormat="false" ht="12.75" hidden="false" customHeight="false" outlineLevel="0" collapsed="false">
      <c r="AA9321" s="153"/>
      <c r="AB9321" s="153"/>
      <c r="AC9321" s="300" t="n">
        <v>48.3149461609726</v>
      </c>
      <c r="AD9321" s="300" t="n">
        <v>69.0160348257649</v>
      </c>
      <c r="AE9321" s="153"/>
      <c r="AF9321" s="153"/>
      <c r="AG9321" s="153"/>
      <c r="AH9321" s="153"/>
    </row>
    <row r="9322" customFormat="false" ht="12.75" hidden="false" customHeight="false" outlineLevel="0" collapsed="false">
      <c r="AA9322" s="153"/>
      <c r="AB9322" s="153"/>
      <c r="AC9322" s="300" t="n">
        <v>48.3167165785481</v>
      </c>
      <c r="AD9322" s="300" t="n">
        <v>69.0175662575718</v>
      </c>
      <c r="AE9322" s="153"/>
      <c r="AF9322" s="153"/>
      <c r="AG9322" s="153"/>
      <c r="AH9322" s="153"/>
    </row>
    <row r="9323" customFormat="false" ht="12.75" hidden="false" customHeight="false" outlineLevel="0" collapsed="false">
      <c r="AA9323" s="153"/>
      <c r="AB9323" s="153"/>
      <c r="AC9323" s="300" t="n">
        <v>48.3175803757098</v>
      </c>
      <c r="AD9323" s="300" t="n">
        <v>69.018313426652</v>
      </c>
      <c r="AE9323" s="153"/>
      <c r="AF9323" s="153"/>
      <c r="AG9323" s="153"/>
      <c r="AH9323" s="153"/>
    </row>
    <row r="9324" customFormat="false" ht="12.75" hidden="false" customHeight="false" outlineLevel="0" collapsed="false">
      <c r="AA9324" s="153"/>
      <c r="AB9324" s="153"/>
      <c r="AC9324" s="300" t="n">
        <v>48.3212629400619</v>
      </c>
      <c r="AD9324" s="300" t="n">
        <v>69.0214981538178</v>
      </c>
      <c r="AE9324" s="153"/>
      <c r="AF9324" s="153"/>
      <c r="AG9324" s="153"/>
      <c r="AH9324" s="153"/>
    </row>
    <row r="9325" customFormat="false" ht="12.75" hidden="false" customHeight="false" outlineLevel="0" collapsed="false">
      <c r="AA9325" s="153"/>
      <c r="AB9325" s="153"/>
      <c r="AC9325" s="300" t="n">
        <v>48.3310062426804</v>
      </c>
      <c r="AD9325" s="300" t="n">
        <v>69.0299241277818</v>
      </c>
      <c r="AE9325" s="153"/>
      <c r="AF9325" s="153"/>
      <c r="AG9325" s="153"/>
      <c r="AH9325" s="153"/>
    </row>
    <row r="9326" customFormat="false" ht="12.75" hidden="false" customHeight="false" outlineLevel="0" collapsed="false">
      <c r="AA9326" s="153"/>
      <c r="AB9326" s="153"/>
      <c r="AC9326" s="300" t="n">
        <v>48.3408041201881</v>
      </c>
      <c r="AD9326" s="300" t="n">
        <v>69.0383963449973</v>
      </c>
      <c r="AE9326" s="153"/>
      <c r="AF9326" s="153"/>
      <c r="AG9326" s="153"/>
      <c r="AH9326" s="153"/>
    </row>
    <row r="9327" customFormat="false" ht="12.75" hidden="false" customHeight="false" outlineLevel="0" collapsed="false">
      <c r="AA9327" s="153"/>
      <c r="AB9327" s="153"/>
      <c r="AC9327" s="300" t="n">
        <v>48.3763710672859</v>
      </c>
      <c r="AD9327" s="300" t="n">
        <v>69.0691506197925</v>
      </c>
      <c r="AE9327" s="153"/>
      <c r="AF9327" s="153"/>
      <c r="AG9327" s="153"/>
      <c r="AH9327" s="153"/>
    </row>
    <row r="9328" customFormat="false" ht="12.75" hidden="false" customHeight="false" outlineLevel="0" collapsed="false">
      <c r="AA9328" s="153"/>
      <c r="AB9328" s="153"/>
      <c r="AC9328" s="300" t="n">
        <v>48.383002347603</v>
      </c>
      <c r="AD9328" s="300" t="n">
        <v>69.0748843213331</v>
      </c>
      <c r="AE9328" s="153"/>
      <c r="AF9328" s="153"/>
      <c r="AG9328" s="153"/>
      <c r="AH9328" s="153"/>
    </row>
    <row r="9329" customFormat="false" ht="12.75" hidden="false" customHeight="false" outlineLevel="0" collapsed="false">
      <c r="AA9329" s="153"/>
      <c r="AB9329" s="153"/>
      <c r="AC9329" s="300" t="n">
        <v>48.3897412698549</v>
      </c>
      <c r="AD9329" s="300" t="n">
        <v>69.0807110811866</v>
      </c>
      <c r="AE9329" s="153"/>
      <c r="AF9329" s="153"/>
      <c r="AG9329" s="153"/>
      <c r="AH9329" s="153"/>
    </row>
    <row r="9330" customFormat="false" ht="12.75" hidden="false" customHeight="false" outlineLevel="0" collapsed="false">
      <c r="AA9330" s="153"/>
      <c r="AB9330" s="153"/>
      <c r="AC9330" s="300" t="n">
        <v>48.3920885059115</v>
      </c>
      <c r="AD9330" s="300" t="n">
        <v>69.0827398852113</v>
      </c>
      <c r="AE9330" s="153"/>
      <c r="AF9330" s="153"/>
      <c r="AG9330" s="153"/>
      <c r="AH9330" s="153"/>
    </row>
    <row r="9331" customFormat="false" ht="12.75" hidden="false" customHeight="false" outlineLevel="0" collapsed="false">
      <c r="AA9331" s="153"/>
      <c r="AB9331" s="153"/>
      <c r="AC9331" s="300" t="n">
        <v>48.3941157777832</v>
      </c>
      <c r="AD9331" s="300" t="n">
        <v>69.0844921322085</v>
      </c>
      <c r="AE9331" s="153"/>
      <c r="AF9331" s="153"/>
      <c r="AG9331" s="153"/>
      <c r="AH9331" s="153"/>
    </row>
    <row r="9332" customFormat="false" ht="12.75" hidden="false" customHeight="false" outlineLevel="0" collapsed="false">
      <c r="AA9332" s="153"/>
      <c r="AB9332" s="153"/>
      <c r="AC9332" s="300" t="n">
        <v>48.3999655275404</v>
      </c>
      <c r="AD9332" s="300" t="n">
        <v>69.089547100305</v>
      </c>
      <c r="AE9332" s="153"/>
      <c r="AF9332" s="153"/>
      <c r="AG9332" s="153"/>
      <c r="AH9332" s="153"/>
    </row>
    <row r="9333" customFormat="false" ht="12.75" hidden="false" customHeight="false" outlineLevel="0" collapsed="false">
      <c r="AA9333" s="153"/>
      <c r="AB9333" s="153"/>
      <c r="AC9333" s="300" t="n">
        <v>48.4014520772496</v>
      </c>
      <c r="AD9333" s="300" t="n">
        <v>69.0908316785631</v>
      </c>
      <c r="AE9333" s="153"/>
      <c r="AF9333" s="153"/>
      <c r="AG9333" s="153"/>
      <c r="AH9333" s="153"/>
    </row>
    <row r="9334" customFormat="false" ht="12.75" hidden="false" customHeight="false" outlineLevel="0" collapsed="false">
      <c r="AA9334" s="153"/>
      <c r="AB9334" s="153"/>
      <c r="AC9334" s="300" t="n">
        <v>48.4276933433744</v>
      </c>
      <c r="AD9334" s="300" t="n">
        <v>69.1135050260235</v>
      </c>
      <c r="AE9334" s="153"/>
      <c r="AF9334" s="153"/>
      <c r="AG9334" s="153"/>
      <c r="AH9334" s="153"/>
    </row>
    <row r="9335" customFormat="false" ht="12.75" hidden="false" customHeight="false" outlineLevel="0" collapsed="false">
      <c r="AA9335" s="153"/>
      <c r="AB9335" s="153"/>
      <c r="AC9335" s="300" t="n">
        <v>48.4412616571913</v>
      </c>
      <c r="AD9335" s="300" t="n">
        <v>69.1252271676456</v>
      </c>
      <c r="AE9335" s="153"/>
      <c r="AF9335" s="153"/>
      <c r="AG9335" s="153"/>
      <c r="AH9335" s="153"/>
    </row>
    <row r="9336" customFormat="false" ht="12.75" hidden="false" customHeight="false" outlineLevel="0" collapsed="false">
      <c r="AA9336" s="153"/>
      <c r="AB9336" s="153"/>
      <c r="AC9336" s="300" t="n">
        <v>48.4431024756762</v>
      </c>
      <c r="AD9336" s="300" t="n">
        <v>69.1268173203942</v>
      </c>
      <c r="AE9336" s="153"/>
      <c r="AF9336" s="153"/>
      <c r="AG9336" s="153"/>
      <c r="AH9336" s="153"/>
    </row>
    <row r="9337" customFormat="false" ht="12.75" hidden="false" customHeight="false" outlineLevel="0" collapsed="false">
      <c r="AA9337" s="153"/>
      <c r="AB9337" s="153"/>
      <c r="AC9337" s="300" t="n">
        <v>48.4442253352747</v>
      </c>
      <c r="AD9337" s="300" t="n">
        <v>69.1277869710183</v>
      </c>
      <c r="AE9337" s="153"/>
      <c r="AF9337" s="153"/>
      <c r="AG9337" s="153"/>
      <c r="AH9337" s="153"/>
    </row>
    <row r="9338" customFormat="false" ht="12.75" hidden="false" customHeight="false" outlineLevel="0" collapsed="false">
      <c r="AA9338" s="153"/>
      <c r="AB9338" s="153"/>
      <c r="AC9338" s="300" t="n">
        <v>48.4536398577587</v>
      </c>
      <c r="AD9338" s="300" t="n">
        <v>69.1359159357389</v>
      </c>
      <c r="AE9338" s="153"/>
      <c r="AF9338" s="153"/>
      <c r="AG9338" s="153"/>
      <c r="AH9338" s="153"/>
    </row>
    <row r="9339" customFormat="false" ht="12.75" hidden="false" customHeight="false" outlineLevel="0" collapsed="false">
      <c r="AA9339" s="153"/>
      <c r="AB9339" s="153"/>
      <c r="AC9339" s="300" t="n">
        <v>48.4611895025355</v>
      </c>
      <c r="AD9339" s="300" t="n">
        <v>69.1424340131178</v>
      </c>
      <c r="AE9339" s="153"/>
      <c r="AF9339" s="153"/>
      <c r="AG9339" s="153"/>
      <c r="AH9339" s="153"/>
    </row>
    <row r="9340" customFormat="false" ht="12.75" hidden="false" customHeight="false" outlineLevel="0" collapsed="false">
      <c r="AA9340" s="153"/>
      <c r="AB9340" s="153"/>
      <c r="AC9340" s="300" t="n">
        <v>48.4641469219563</v>
      </c>
      <c r="AD9340" s="300" t="n">
        <v>69.1449867320992</v>
      </c>
      <c r="AE9340" s="153"/>
      <c r="AF9340" s="153"/>
      <c r="AG9340" s="153"/>
      <c r="AH9340" s="153"/>
    </row>
    <row r="9341" customFormat="false" ht="12.75" hidden="false" customHeight="false" outlineLevel="0" collapsed="false">
      <c r="AA9341" s="153"/>
      <c r="AB9341" s="153"/>
      <c r="AC9341" s="300" t="n">
        <v>48.4657852536858</v>
      </c>
      <c r="AD9341" s="300" t="n">
        <v>69.1464008067559</v>
      </c>
      <c r="AE9341" s="153"/>
      <c r="AF9341" s="153"/>
      <c r="AG9341" s="153"/>
      <c r="AH9341" s="153"/>
    </row>
    <row r="9342" customFormat="false" ht="12.75" hidden="false" customHeight="false" outlineLevel="0" collapsed="false">
      <c r="AA9342" s="153"/>
      <c r="AB9342" s="153"/>
      <c r="AC9342" s="300" t="n">
        <v>48.4744509778348</v>
      </c>
      <c r="AD9342" s="300" t="n">
        <v>69.153879446711</v>
      </c>
      <c r="AE9342" s="153"/>
      <c r="AF9342" s="153"/>
      <c r="AG9342" s="153"/>
      <c r="AH9342" s="153"/>
    </row>
    <row r="9343" customFormat="false" ht="12.75" hidden="false" customHeight="false" outlineLevel="0" collapsed="false">
      <c r="AA9343" s="153"/>
      <c r="AB9343" s="153"/>
      <c r="AC9343" s="300" t="n">
        <v>48.5064978350826</v>
      </c>
      <c r="AD9343" s="300" t="n">
        <v>69.1815350440641</v>
      </c>
      <c r="AE9343" s="153"/>
      <c r="AF9343" s="153"/>
      <c r="AG9343" s="153"/>
      <c r="AH9343" s="153"/>
    </row>
    <row r="9344" customFormat="false" ht="12.75" hidden="false" customHeight="false" outlineLevel="0" collapsed="false">
      <c r="AA9344" s="153"/>
      <c r="AB9344" s="153"/>
      <c r="AC9344" s="300" t="n">
        <v>48.5091646635338</v>
      </c>
      <c r="AD9344" s="300" t="n">
        <v>69.1838350316219</v>
      </c>
      <c r="AE9344" s="153"/>
      <c r="AF9344" s="153"/>
      <c r="AG9344" s="153"/>
      <c r="AH9344" s="153"/>
    </row>
    <row r="9345" customFormat="false" ht="12.75" hidden="false" customHeight="false" outlineLevel="0" collapsed="false">
      <c r="AA9345" s="153"/>
      <c r="AB9345" s="153"/>
      <c r="AC9345" s="300" t="n">
        <v>48.5169283741504</v>
      </c>
      <c r="AD9345" s="300" t="n">
        <v>69.190529304</v>
      </c>
      <c r="AE9345" s="153"/>
      <c r="AF9345" s="153"/>
      <c r="AG9345" s="153"/>
      <c r="AH9345" s="153"/>
    </row>
    <row r="9346" customFormat="false" ht="12.75" hidden="false" customHeight="false" outlineLevel="0" collapsed="false">
      <c r="AA9346" s="153"/>
      <c r="AB9346" s="153"/>
      <c r="AC9346" s="300" t="n">
        <v>48.5493374169926</v>
      </c>
      <c r="AD9346" s="300" t="n">
        <v>69.2184704142044</v>
      </c>
      <c r="AE9346" s="153"/>
      <c r="AF9346" s="153"/>
      <c r="AG9346" s="153"/>
      <c r="AH9346" s="153"/>
    </row>
    <row r="9347" customFormat="false" ht="12.75" hidden="false" customHeight="false" outlineLevel="0" collapsed="false">
      <c r="AA9347" s="153"/>
      <c r="AB9347" s="153"/>
      <c r="AC9347" s="300" t="n">
        <v>48.5503902754801</v>
      </c>
      <c r="AD9347" s="300" t="n">
        <v>69.2193780893934</v>
      </c>
      <c r="AE9347" s="153"/>
      <c r="AF9347" s="153"/>
      <c r="AG9347" s="153"/>
      <c r="AH9347" s="153"/>
    </row>
    <row r="9348" customFormat="false" ht="12.75" hidden="false" customHeight="false" outlineLevel="0" collapsed="false">
      <c r="AA9348" s="153"/>
      <c r="AB9348" s="153"/>
      <c r="AC9348" s="300" t="n">
        <v>48.5527316510395</v>
      </c>
      <c r="AD9348" s="300" t="n">
        <v>69.221396263962</v>
      </c>
      <c r="AE9348" s="153"/>
      <c r="AF9348" s="153"/>
      <c r="AG9348" s="153"/>
      <c r="AH9348" s="153"/>
    </row>
    <row r="9349" customFormat="false" ht="12.75" hidden="false" customHeight="false" outlineLevel="0" collapsed="false">
      <c r="AA9349" s="153"/>
      <c r="AB9349" s="153"/>
      <c r="AC9349" s="300" t="n">
        <v>48.5533370148925</v>
      </c>
      <c r="AD9349" s="300" t="n">
        <v>69.221918057618</v>
      </c>
      <c r="AE9349" s="153"/>
      <c r="AF9349" s="153"/>
      <c r="AG9349" s="153"/>
      <c r="AH9349" s="153"/>
    </row>
    <row r="9350" customFormat="false" ht="12.75" hidden="false" customHeight="false" outlineLevel="0" collapsed="false">
      <c r="AA9350" s="153"/>
      <c r="AB9350" s="153"/>
      <c r="AC9350" s="300" t="n">
        <v>48.5655808599331</v>
      </c>
      <c r="AD9350" s="300" t="n">
        <v>69.2324713907068</v>
      </c>
      <c r="AE9350" s="153"/>
      <c r="AF9350" s="153"/>
      <c r="AG9350" s="153"/>
      <c r="AH9350" s="153"/>
    </row>
    <row r="9351" customFormat="false" ht="12.75" hidden="false" customHeight="false" outlineLevel="0" collapsed="false">
      <c r="AA9351" s="153"/>
      <c r="AB9351" s="153"/>
      <c r="AC9351" s="300" t="n">
        <v>48.5722813163646</v>
      </c>
      <c r="AD9351" s="300" t="n">
        <v>69.2382455247409</v>
      </c>
      <c r="AE9351" s="153"/>
      <c r="AF9351" s="153"/>
      <c r="AG9351" s="153"/>
      <c r="AH9351" s="153"/>
    </row>
    <row r="9352" customFormat="false" ht="12.75" hidden="false" customHeight="false" outlineLevel="0" collapsed="false">
      <c r="AA9352" s="153"/>
      <c r="AB9352" s="153"/>
      <c r="AC9352" s="300" t="n">
        <v>48.5808380491051</v>
      </c>
      <c r="AD9352" s="300" t="n">
        <v>69.2456181590543</v>
      </c>
      <c r="AE9352" s="153"/>
      <c r="AF9352" s="153"/>
      <c r="AG9352" s="153"/>
      <c r="AH9352" s="153"/>
    </row>
    <row r="9353" customFormat="false" ht="12.75" hidden="false" customHeight="false" outlineLevel="0" collapsed="false">
      <c r="AA9353" s="153"/>
      <c r="AB9353" s="153"/>
      <c r="AC9353" s="300" t="n">
        <v>48.5883848885144</v>
      </c>
      <c r="AD9353" s="300" t="n">
        <v>69.2521205155697</v>
      </c>
      <c r="AE9353" s="153"/>
      <c r="AF9353" s="153"/>
      <c r="AG9353" s="153"/>
      <c r="AH9353" s="153"/>
    </row>
    <row r="9354" customFormat="false" ht="12.75" hidden="false" customHeight="false" outlineLevel="0" collapsed="false">
      <c r="AA9354" s="153"/>
      <c r="AB9354" s="153"/>
      <c r="AC9354" s="300" t="n">
        <v>48.6035172376955</v>
      </c>
      <c r="AD9354" s="300" t="n">
        <v>69.2651577632189</v>
      </c>
      <c r="AE9354" s="153"/>
      <c r="AF9354" s="153"/>
      <c r="AG9354" s="153"/>
      <c r="AH9354" s="153"/>
    </row>
    <row r="9355" customFormat="false" ht="12.75" hidden="false" customHeight="false" outlineLevel="0" collapsed="false">
      <c r="AA9355" s="153"/>
      <c r="AB9355" s="153"/>
      <c r="AC9355" s="300" t="n">
        <v>48.6071772956349</v>
      </c>
      <c r="AD9355" s="300" t="n">
        <v>69.2683104879223</v>
      </c>
      <c r="AE9355" s="153"/>
      <c r="AF9355" s="153"/>
      <c r="AG9355" s="153"/>
      <c r="AH9355" s="153"/>
    </row>
    <row r="9356" customFormat="false" ht="12.75" hidden="false" customHeight="false" outlineLevel="0" collapsed="false">
      <c r="AA9356" s="153"/>
      <c r="AB9356" s="153"/>
      <c r="AC9356" s="300" t="n">
        <v>48.6133184340936</v>
      </c>
      <c r="AD9356" s="300" t="n">
        <v>69.2735970973938</v>
      </c>
      <c r="AE9356" s="153"/>
      <c r="AF9356" s="153"/>
      <c r="AG9356" s="153"/>
      <c r="AH9356" s="153"/>
    </row>
    <row r="9357" customFormat="false" ht="12.75" hidden="false" customHeight="false" outlineLevel="0" collapsed="false">
      <c r="AA9357" s="153"/>
      <c r="AB9357" s="153"/>
      <c r="AC9357" s="300" t="n">
        <v>48.6150379543004</v>
      </c>
      <c r="AD9357" s="300" t="n">
        <v>69.2750771891162</v>
      </c>
      <c r="AE9357" s="153"/>
      <c r="AF9357" s="153"/>
      <c r="AG9357" s="153"/>
      <c r="AH9357" s="153"/>
    </row>
    <row r="9358" customFormat="false" ht="12.75" hidden="false" customHeight="false" outlineLevel="0" collapsed="false">
      <c r="AA9358" s="153"/>
      <c r="AB9358" s="153"/>
      <c r="AC9358" s="300" t="n">
        <v>48.6185082694117</v>
      </c>
      <c r="AD9358" s="300" t="n">
        <v>69.2780642700629</v>
      </c>
      <c r="AE9358" s="153"/>
      <c r="AF9358" s="153"/>
      <c r="AG9358" s="153"/>
      <c r="AH9358" s="153"/>
    </row>
    <row r="9359" customFormat="false" ht="12.75" hidden="false" customHeight="false" outlineLevel="0" collapsed="false">
      <c r="AA9359" s="153"/>
      <c r="AB9359" s="153"/>
      <c r="AC9359" s="300" t="n">
        <v>48.6322662876349</v>
      </c>
      <c r="AD9359" s="300" t="n">
        <v>69.2899050601297</v>
      </c>
      <c r="AE9359" s="153"/>
      <c r="AF9359" s="153"/>
      <c r="AG9359" s="153"/>
      <c r="AH9359" s="153"/>
    </row>
    <row r="9360" customFormat="false" ht="12.75" hidden="false" customHeight="false" outlineLevel="0" collapsed="false">
      <c r="AA9360" s="153"/>
      <c r="AB9360" s="153"/>
      <c r="AC9360" s="300" t="n">
        <v>48.634725448848</v>
      </c>
      <c r="AD9360" s="300" t="n">
        <v>69.2920214597072</v>
      </c>
      <c r="AE9360" s="153"/>
      <c r="AF9360" s="153"/>
      <c r="AG9360" s="153"/>
      <c r="AH9360" s="153"/>
    </row>
    <row r="9361" customFormat="false" ht="12.75" hidden="false" customHeight="false" outlineLevel="0" collapsed="false">
      <c r="AA9361" s="153"/>
      <c r="AB9361" s="153"/>
      <c r="AC9361" s="300" t="n">
        <v>48.6394308984311</v>
      </c>
      <c r="AD9361" s="300" t="n">
        <v>69.2960707555481</v>
      </c>
      <c r="AE9361" s="153"/>
      <c r="AF9361" s="153"/>
      <c r="AG9361" s="153"/>
      <c r="AH9361" s="153"/>
    </row>
    <row r="9362" customFormat="false" ht="12.75" hidden="false" customHeight="false" outlineLevel="0" collapsed="false">
      <c r="AA9362" s="153"/>
      <c r="AB9362" s="153"/>
      <c r="AC9362" s="300" t="n">
        <v>48.6506520307786</v>
      </c>
      <c r="AD9362" s="300" t="n">
        <v>69.3057268055616</v>
      </c>
      <c r="AE9362" s="153"/>
      <c r="AF9362" s="153"/>
      <c r="AG9362" s="153"/>
      <c r="AH9362" s="153"/>
    </row>
    <row r="9363" customFormat="false" ht="12.75" hidden="false" customHeight="false" outlineLevel="0" collapsed="false">
      <c r="AA9363" s="153"/>
      <c r="AB9363" s="153"/>
      <c r="AC9363" s="300" t="n">
        <v>48.6579709756468</v>
      </c>
      <c r="AD9363" s="300" t="n">
        <v>69.3120248926656</v>
      </c>
      <c r="AE9363" s="153"/>
      <c r="AF9363" s="153"/>
      <c r="AG9363" s="153"/>
      <c r="AH9363" s="153"/>
    </row>
    <row r="9364" customFormat="false" ht="12.75" hidden="false" customHeight="false" outlineLevel="0" collapsed="false">
      <c r="AA9364" s="153"/>
      <c r="AB9364" s="153"/>
      <c r="AC9364" s="300" t="n">
        <v>48.6731773883909</v>
      </c>
      <c r="AD9364" s="300" t="n">
        <v>69.3251075544532</v>
      </c>
      <c r="AE9364" s="153"/>
      <c r="AF9364" s="153"/>
      <c r="AG9364" s="153"/>
      <c r="AH9364" s="153"/>
    </row>
    <row r="9365" customFormat="false" ht="12.75" hidden="false" customHeight="false" outlineLevel="0" collapsed="false">
      <c r="AA9365" s="153"/>
      <c r="AB9365" s="153"/>
      <c r="AC9365" s="300" t="n">
        <v>48.6788604964853</v>
      </c>
      <c r="AD9365" s="300" t="n">
        <v>69.3299966821091</v>
      </c>
      <c r="AE9365" s="153"/>
      <c r="AF9365" s="153"/>
      <c r="AG9365" s="153"/>
      <c r="AH9365" s="153"/>
    </row>
    <row r="9366" customFormat="false" ht="12.75" hidden="false" customHeight="false" outlineLevel="0" collapsed="false">
      <c r="AA9366" s="153"/>
      <c r="AB9366" s="153"/>
      <c r="AC9366" s="300" t="n">
        <v>48.6888734728361</v>
      </c>
      <c r="AD9366" s="300" t="n">
        <v>69.3386090451402</v>
      </c>
      <c r="AE9366" s="153"/>
      <c r="AF9366" s="153"/>
      <c r="AG9366" s="153"/>
      <c r="AH9366" s="153"/>
    </row>
    <row r="9367" customFormat="false" ht="12.75" hidden="false" customHeight="false" outlineLevel="0" collapsed="false">
      <c r="AA9367" s="153"/>
      <c r="AB9367" s="153"/>
      <c r="AC9367" s="300" t="n">
        <v>48.7100855285694</v>
      </c>
      <c r="AD9367" s="300" t="n">
        <v>69.3568538121841</v>
      </c>
      <c r="AE9367" s="153"/>
      <c r="AF9367" s="153"/>
      <c r="AG9367" s="153"/>
      <c r="AH9367" s="153"/>
    </row>
    <row r="9368" customFormat="false" ht="12.75" hidden="false" customHeight="false" outlineLevel="0" collapsed="false">
      <c r="AA9368" s="153"/>
      <c r="AB9368" s="153"/>
      <c r="AC9368" s="300" t="n">
        <v>48.7126552130978</v>
      </c>
      <c r="AD9368" s="300" t="n">
        <v>69.3590639634357</v>
      </c>
      <c r="AE9368" s="153"/>
      <c r="AF9368" s="153"/>
      <c r="AG9368" s="153"/>
      <c r="AH9368" s="153"/>
    </row>
    <row r="9369" customFormat="false" ht="12.75" hidden="false" customHeight="false" outlineLevel="0" collapsed="false">
      <c r="AA9369" s="153"/>
      <c r="AB9369" s="153"/>
      <c r="AC9369" s="300" t="n">
        <v>48.7155824785732</v>
      </c>
      <c r="AD9369" s="300" t="n">
        <v>69.3615813255454</v>
      </c>
      <c r="AE9369" s="153"/>
      <c r="AF9369" s="153"/>
      <c r="AG9369" s="153"/>
      <c r="AH9369" s="153"/>
    </row>
    <row r="9370" customFormat="false" ht="12.75" hidden="false" customHeight="false" outlineLevel="0" collapsed="false">
      <c r="AA9370" s="153"/>
      <c r="AB9370" s="153"/>
      <c r="AC9370" s="300" t="n">
        <v>48.7309174169061</v>
      </c>
      <c r="AD9370" s="300" t="n">
        <v>69.3747655545827</v>
      </c>
      <c r="AE9370" s="153"/>
      <c r="AF9370" s="153"/>
      <c r="AG9370" s="153"/>
      <c r="AH9370" s="153"/>
    </row>
    <row r="9371" customFormat="false" ht="12.75" hidden="false" customHeight="false" outlineLevel="0" collapsed="false">
      <c r="AA9371" s="153"/>
      <c r="AB9371" s="153"/>
      <c r="AC9371" s="300" t="n">
        <v>48.7425229404899</v>
      </c>
      <c r="AD9371" s="300" t="n">
        <v>69.3847422544815</v>
      </c>
      <c r="AE9371" s="153"/>
      <c r="AF9371" s="153"/>
      <c r="AG9371" s="153"/>
      <c r="AH9371" s="153"/>
    </row>
    <row r="9372" customFormat="false" ht="12.75" hidden="false" customHeight="false" outlineLevel="0" collapsed="false">
      <c r="AA9372" s="153"/>
      <c r="AB9372" s="153"/>
      <c r="AC9372" s="300" t="n">
        <v>48.7574542027541</v>
      </c>
      <c r="AD9372" s="300" t="n">
        <v>69.3975749998201</v>
      </c>
      <c r="AE9372" s="153"/>
      <c r="AF9372" s="153"/>
      <c r="AG9372" s="153"/>
      <c r="AH9372" s="153"/>
    </row>
    <row r="9373" customFormat="false" ht="12.75" hidden="false" customHeight="false" outlineLevel="0" collapsed="false">
      <c r="AA9373" s="153"/>
      <c r="AB9373" s="153"/>
      <c r="AC9373" s="300" t="n">
        <v>48.7770223553346</v>
      </c>
      <c r="AD9373" s="300" t="n">
        <v>69.4143903038688</v>
      </c>
      <c r="AE9373" s="153"/>
      <c r="AF9373" s="153"/>
      <c r="AG9373" s="153"/>
      <c r="AH9373" s="153"/>
    </row>
    <row r="9374" customFormat="false" ht="12.75" hidden="false" customHeight="false" outlineLevel="0" collapsed="false">
      <c r="AA9374" s="153"/>
      <c r="AB9374" s="153"/>
      <c r="AC9374" s="300" t="n">
        <v>48.7797767558491</v>
      </c>
      <c r="AD9374" s="300" t="n">
        <v>69.4167570852248</v>
      </c>
      <c r="AE9374" s="153"/>
      <c r="AF9374" s="153"/>
      <c r="AG9374" s="153"/>
      <c r="AH9374" s="153"/>
    </row>
    <row r="9375" customFormat="false" ht="12.75" hidden="false" customHeight="false" outlineLevel="0" collapsed="false">
      <c r="AA9375" s="153"/>
      <c r="AB9375" s="153"/>
      <c r="AC9375" s="300" t="n">
        <v>48.7868716361057</v>
      </c>
      <c r="AD9375" s="300" t="n">
        <v>69.4228532961682</v>
      </c>
      <c r="AE9375" s="153"/>
      <c r="AF9375" s="153"/>
      <c r="AG9375" s="153"/>
      <c r="AH9375" s="153"/>
    </row>
    <row r="9376" customFormat="false" ht="12.75" hidden="false" customHeight="false" outlineLevel="0" collapsed="false">
      <c r="AA9376" s="153"/>
      <c r="AB9376" s="153"/>
      <c r="AC9376" s="300" t="n">
        <v>48.7917322465009</v>
      </c>
      <c r="AD9376" s="300" t="n">
        <v>69.4270294222021</v>
      </c>
      <c r="AE9376" s="153"/>
      <c r="AF9376" s="153"/>
      <c r="AG9376" s="153"/>
      <c r="AH9376" s="153"/>
    </row>
    <row r="9377" customFormat="false" ht="12.75" hidden="false" customHeight="false" outlineLevel="0" collapsed="false">
      <c r="AA9377" s="153"/>
      <c r="AB9377" s="153"/>
      <c r="AC9377" s="300" t="n">
        <v>48.7964034323619</v>
      </c>
      <c r="AD9377" s="300" t="n">
        <v>69.4310423476322</v>
      </c>
      <c r="AE9377" s="153"/>
      <c r="AF9377" s="153"/>
      <c r="AG9377" s="153"/>
      <c r="AH9377" s="153"/>
    </row>
    <row r="9378" customFormat="false" ht="12.75" hidden="false" customHeight="false" outlineLevel="0" collapsed="false">
      <c r="AA9378" s="153"/>
      <c r="AB9378" s="153"/>
      <c r="AC9378" s="300" t="n">
        <v>48.8222811839982</v>
      </c>
      <c r="AD9378" s="300" t="n">
        <v>69.4532734235747</v>
      </c>
      <c r="AE9378" s="153"/>
      <c r="AF9378" s="153"/>
      <c r="AG9378" s="153"/>
      <c r="AH9378" s="153"/>
    </row>
    <row r="9379" customFormat="false" ht="12.75" hidden="false" customHeight="false" outlineLevel="0" collapsed="false">
      <c r="AA9379" s="153"/>
      <c r="AB9379" s="153"/>
      <c r="AC9379" s="300" t="n">
        <v>48.8260293281034</v>
      </c>
      <c r="AD9379" s="300" t="n">
        <v>69.4564933816846</v>
      </c>
      <c r="AE9379" s="153"/>
      <c r="AF9379" s="153"/>
      <c r="AG9379" s="153"/>
      <c r="AH9379" s="153"/>
    </row>
    <row r="9380" customFormat="false" ht="12.75" hidden="false" customHeight="false" outlineLevel="0" collapsed="false">
      <c r="AA9380" s="153"/>
      <c r="AB9380" s="153"/>
      <c r="AC9380" s="300" t="n">
        <v>48.8311164137272</v>
      </c>
      <c r="AD9380" s="300" t="n">
        <v>69.4608635985573</v>
      </c>
      <c r="AE9380" s="153"/>
      <c r="AF9380" s="153"/>
      <c r="AG9380" s="153"/>
      <c r="AH9380" s="153"/>
    </row>
    <row r="9381" customFormat="false" ht="12.75" hidden="false" customHeight="false" outlineLevel="0" collapsed="false">
      <c r="AA9381" s="153"/>
      <c r="AB9381" s="153"/>
      <c r="AC9381" s="300" t="n">
        <v>48.8401081444603</v>
      </c>
      <c r="AD9381" s="300" t="n">
        <v>69.4685882205257</v>
      </c>
      <c r="AE9381" s="153"/>
      <c r="AF9381" s="153"/>
      <c r="AG9381" s="153"/>
      <c r="AH9381" s="153"/>
    </row>
    <row r="9382" customFormat="false" ht="12.75" hidden="false" customHeight="false" outlineLevel="0" collapsed="false">
      <c r="AA9382" s="153"/>
      <c r="AB9382" s="153"/>
      <c r="AC9382" s="300" t="n">
        <v>48.8463943074655</v>
      </c>
      <c r="AD9382" s="300" t="n">
        <v>69.473988541586</v>
      </c>
      <c r="AE9382" s="153"/>
      <c r="AF9382" s="153"/>
      <c r="AG9382" s="153"/>
      <c r="AH9382" s="153"/>
    </row>
    <row r="9383" customFormat="false" ht="12.75" hidden="false" customHeight="false" outlineLevel="0" collapsed="false">
      <c r="AA9383" s="153"/>
      <c r="AB9383" s="153"/>
      <c r="AC9383" s="300" t="n">
        <v>48.8481979016404</v>
      </c>
      <c r="AD9383" s="300" t="n">
        <v>69.4755377244157</v>
      </c>
      <c r="AE9383" s="153"/>
      <c r="AF9383" s="153"/>
      <c r="AG9383" s="153"/>
      <c r="AH9383" s="153"/>
    </row>
    <row r="9384" customFormat="false" ht="12.75" hidden="false" customHeight="false" outlineLevel="0" collapsed="false">
      <c r="AA9384" s="153"/>
      <c r="AB9384" s="153"/>
      <c r="AC9384" s="300" t="n">
        <v>48.8826530526021</v>
      </c>
      <c r="AD9384" s="300" t="n">
        <v>69.5051305559278</v>
      </c>
      <c r="AE9384" s="153"/>
      <c r="AF9384" s="153"/>
      <c r="AG9384" s="153"/>
      <c r="AH9384" s="153"/>
    </row>
    <row r="9385" customFormat="false" ht="12.75" hidden="false" customHeight="false" outlineLevel="0" collapsed="false">
      <c r="AA9385" s="153"/>
      <c r="AB9385" s="153"/>
      <c r="AC9385" s="300" t="n">
        <v>48.8959786135842</v>
      </c>
      <c r="AD9385" s="300" t="n">
        <v>69.5165750037798</v>
      </c>
      <c r="AE9385" s="153"/>
      <c r="AF9385" s="153"/>
      <c r="AG9385" s="153"/>
      <c r="AH9385" s="153"/>
    </row>
    <row r="9386" customFormat="false" ht="12.75" hidden="false" customHeight="false" outlineLevel="0" collapsed="false">
      <c r="AA9386" s="153"/>
      <c r="AB9386" s="153"/>
      <c r="AC9386" s="300" t="n">
        <v>48.9058228402141</v>
      </c>
      <c r="AD9386" s="300" t="n">
        <v>69.5250295608904</v>
      </c>
      <c r="AE9386" s="153"/>
      <c r="AF9386" s="153"/>
      <c r="AG9386" s="153"/>
      <c r="AH9386" s="153"/>
    </row>
    <row r="9387" customFormat="false" ht="12.75" hidden="false" customHeight="false" outlineLevel="0" collapsed="false">
      <c r="AA9387" s="153"/>
      <c r="AB9387" s="153"/>
      <c r="AC9387" s="300" t="n">
        <v>48.9130339906112</v>
      </c>
      <c r="AD9387" s="300" t="n">
        <v>69.5312219341073</v>
      </c>
      <c r="AE9387" s="153"/>
      <c r="AF9387" s="153"/>
      <c r="AG9387" s="153"/>
      <c r="AH9387" s="153"/>
    </row>
    <row r="9388" customFormat="false" ht="12.75" hidden="false" customHeight="false" outlineLevel="0" collapsed="false">
      <c r="AA9388" s="153"/>
      <c r="AB9388" s="153"/>
      <c r="AC9388" s="300" t="n">
        <v>48.9239047691475</v>
      </c>
      <c r="AD9388" s="300" t="n">
        <v>69.5405531700933</v>
      </c>
      <c r="AE9388" s="153"/>
      <c r="AF9388" s="153"/>
      <c r="AG9388" s="153"/>
      <c r="AH9388" s="153"/>
    </row>
    <row r="9389" customFormat="false" ht="12.75" hidden="false" customHeight="false" outlineLevel="0" collapsed="false">
      <c r="AA9389" s="153"/>
      <c r="AB9389" s="153"/>
      <c r="AC9389" s="300" t="n">
        <v>48.9282230311931</v>
      </c>
      <c r="AD9389" s="300" t="n">
        <v>69.5442597942472</v>
      </c>
      <c r="AE9389" s="153"/>
      <c r="AF9389" s="153"/>
      <c r="AG9389" s="153"/>
      <c r="AH9389" s="153"/>
    </row>
    <row r="9390" customFormat="false" ht="12.75" hidden="false" customHeight="false" outlineLevel="0" collapsed="false">
      <c r="AA9390" s="153"/>
      <c r="AB9390" s="153"/>
      <c r="AC9390" s="300" t="n">
        <v>48.9314604666548</v>
      </c>
      <c r="AD9390" s="300" t="n">
        <v>69.5470384796644</v>
      </c>
      <c r="AE9390" s="153"/>
      <c r="AF9390" s="153"/>
      <c r="AG9390" s="153"/>
      <c r="AH9390" s="153"/>
    </row>
    <row r="9391" customFormat="false" ht="12.75" hidden="false" customHeight="false" outlineLevel="0" collapsed="false">
      <c r="AA9391" s="153"/>
      <c r="AB9391" s="153"/>
      <c r="AC9391" s="300" t="n">
        <v>48.9414139870336</v>
      </c>
      <c r="AD9391" s="300" t="n">
        <v>69.5555798494551</v>
      </c>
      <c r="AE9391" s="153"/>
      <c r="AF9391" s="153"/>
      <c r="AG9391" s="153"/>
      <c r="AH9391" s="153"/>
    </row>
    <row r="9392" customFormat="false" ht="12.75" hidden="false" customHeight="false" outlineLevel="0" collapsed="false">
      <c r="AA9392" s="153"/>
      <c r="AB9392" s="153"/>
      <c r="AC9392" s="300" t="n">
        <v>48.9792368361684</v>
      </c>
      <c r="AD9392" s="300" t="n">
        <v>69.5880365742236</v>
      </c>
      <c r="AE9392" s="153"/>
      <c r="AF9392" s="153"/>
      <c r="AG9392" s="153"/>
      <c r="AH9392" s="153"/>
    </row>
    <row r="9393" customFormat="false" ht="12.75" hidden="false" customHeight="false" outlineLevel="0" collapsed="false">
      <c r="AA9393" s="153"/>
      <c r="AB9393" s="153"/>
      <c r="AC9393" s="300" t="n">
        <v>48.9900062830525</v>
      </c>
      <c r="AD9393" s="300" t="n">
        <v>69.5972778262287</v>
      </c>
      <c r="AE9393" s="153"/>
      <c r="AF9393" s="153"/>
      <c r="AG9393" s="153"/>
      <c r="AH9393" s="153"/>
    </row>
    <row r="9394" customFormat="false" ht="12.75" hidden="false" customHeight="false" outlineLevel="0" collapsed="false">
      <c r="AA9394" s="153"/>
      <c r="AB9394" s="153"/>
      <c r="AC9394" s="300" t="n">
        <v>49.0056946146988</v>
      </c>
      <c r="AD9394" s="300" t="n">
        <v>69.6107396237337</v>
      </c>
      <c r="AE9394" s="153"/>
      <c r="AF9394" s="153"/>
      <c r="AG9394" s="153"/>
      <c r="AH9394" s="153"/>
    </row>
    <row r="9395" customFormat="false" ht="12.75" hidden="false" customHeight="false" outlineLevel="0" collapsed="false">
      <c r="AA9395" s="153"/>
      <c r="AB9395" s="153"/>
      <c r="AC9395" s="300" t="n">
        <v>49.0223290561555</v>
      </c>
      <c r="AD9395" s="300" t="n">
        <v>69.6250132563638</v>
      </c>
      <c r="AE9395" s="153"/>
      <c r="AF9395" s="153"/>
      <c r="AG9395" s="153"/>
      <c r="AH9395" s="153"/>
    </row>
    <row r="9396" customFormat="false" ht="12.75" hidden="false" customHeight="false" outlineLevel="0" collapsed="false">
      <c r="AA9396" s="153"/>
      <c r="AB9396" s="153"/>
      <c r="AC9396" s="300" t="n">
        <v>49.0255982464681</v>
      </c>
      <c r="AD9396" s="300" t="n">
        <v>69.6278183825497</v>
      </c>
      <c r="AE9396" s="153"/>
      <c r="AF9396" s="153"/>
      <c r="AG9396" s="153"/>
      <c r="AH9396" s="153"/>
    </row>
    <row r="9397" customFormat="false" ht="12.75" hidden="false" customHeight="false" outlineLevel="0" collapsed="false">
      <c r="AA9397" s="153"/>
      <c r="AB9397" s="153"/>
      <c r="AC9397" s="300" t="n">
        <v>49.028763172461</v>
      </c>
      <c r="AD9397" s="300" t="n">
        <v>69.6305339727356</v>
      </c>
      <c r="AE9397" s="153"/>
      <c r="AF9397" s="153"/>
      <c r="AG9397" s="153"/>
      <c r="AH9397" s="153"/>
    </row>
    <row r="9398" customFormat="false" ht="12.75" hidden="false" customHeight="false" outlineLevel="0" collapsed="false">
      <c r="AA9398" s="153"/>
      <c r="AB9398" s="153"/>
      <c r="AC9398" s="300" t="n">
        <v>49.0357197935126</v>
      </c>
      <c r="AD9398" s="300" t="n">
        <v>69.6365005015817</v>
      </c>
      <c r="AE9398" s="153"/>
      <c r="AF9398" s="153"/>
      <c r="AG9398" s="153"/>
      <c r="AH9398" s="153"/>
    </row>
    <row r="9399" customFormat="false" ht="12.75" hidden="false" customHeight="false" outlineLevel="0" collapsed="false">
      <c r="AA9399" s="153"/>
      <c r="AB9399" s="153"/>
      <c r="AC9399" s="300" t="n">
        <v>49.0478898786582</v>
      </c>
      <c r="AD9399" s="300" t="n">
        <v>69.6469368467072</v>
      </c>
      <c r="AE9399" s="153"/>
      <c r="AF9399" s="153"/>
      <c r="AG9399" s="153"/>
      <c r="AH9399" s="153"/>
    </row>
    <row r="9400" customFormat="false" ht="12.75" hidden="false" customHeight="false" outlineLevel="0" collapsed="false">
      <c r="AA9400" s="153"/>
      <c r="AB9400" s="153"/>
      <c r="AC9400" s="300" t="n">
        <v>49.0496557286378</v>
      </c>
      <c r="AD9400" s="300" t="n">
        <v>69.6484510207302</v>
      </c>
      <c r="AE9400" s="153"/>
      <c r="AF9400" s="153"/>
      <c r="AG9400" s="153"/>
      <c r="AH9400" s="153"/>
    </row>
    <row r="9401" customFormat="false" ht="12.75" hidden="false" customHeight="false" outlineLevel="0" collapsed="false">
      <c r="AA9401" s="153"/>
      <c r="AB9401" s="153"/>
      <c r="AC9401" s="300" t="n">
        <v>49.0552622125574</v>
      </c>
      <c r="AD9401" s="300" t="n">
        <v>69.6532582520203</v>
      </c>
      <c r="AE9401" s="153"/>
      <c r="AF9401" s="153"/>
      <c r="AG9401" s="153"/>
      <c r="AH9401" s="153"/>
    </row>
    <row r="9402" customFormat="false" ht="12.75" hidden="false" customHeight="false" outlineLevel="0" collapsed="false">
      <c r="AA9402" s="153"/>
      <c r="AB9402" s="153"/>
      <c r="AC9402" s="300" t="n">
        <v>49.0568457888682</v>
      </c>
      <c r="AD9402" s="300" t="n">
        <v>69.6546160599405</v>
      </c>
      <c r="AE9402" s="153"/>
      <c r="AF9402" s="153"/>
      <c r="AG9402" s="153"/>
      <c r="AH9402" s="153"/>
    </row>
    <row r="9403" customFormat="false" ht="12.75" hidden="false" customHeight="false" outlineLevel="0" collapsed="false">
      <c r="AA9403" s="153"/>
      <c r="AB9403" s="153"/>
      <c r="AC9403" s="300" t="n">
        <v>49.0622579589856</v>
      </c>
      <c r="AD9403" s="300" t="n">
        <v>69.6592556419865</v>
      </c>
      <c r="AE9403" s="153"/>
      <c r="AF9403" s="153"/>
      <c r="AG9403" s="153"/>
      <c r="AH9403" s="153"/>
    </row>
    <row r="9404" customFormat="false" ht="12.75" hidden="false" customHeight="false" outlineLevel="0" collapsed="false">
      <c r="AA9404" s="153"/>
      <c r="AB9404" s="153"/>
      <c r="AC9404" s="300" t="n">
        <v>49.0652176171031</v>
      </c>
      <c r="AD9404" s="300" t="n">
        <v>69.6617926880641</v>
      </c>
      <c r="AE9404" s="153"/>
      <c r="AF9404" s="153"/>
      <c r="AG9404" s="153"/>
      <c r="AH9404" s="153"/>
    </row>
    <row r="9405" customFormat="false" ht="12.75" hidden="false" customHeight="false" outlineLevel="0" collapsed="false">
      <c r="AA9405" s="153"/>
      <c r="AB9405" s="153"/>
      <c r="AC9405" s="300" t="n">
        <v>49.0682398342146</v>
      </c>
      <c r="AD9405" s="300" t="n">
        <v>69.6643831897439</v>
      </c>
      <c r="AE9405" s="153"/>
      <c r="AF9405" s="153"/>
      <c r="AG9405" s="153"/>
      <c r="AH9405" s="153"/>
    </row>
    <row r="9406" customFormat="false" ht="12.75" hidden="false" customHeight="false" outlineLevel="0" collapsed="false">
      <c r="AA9406" s="153"/>
      <c r="AB9406" s="153"/>
      <c r="AC9406" s="300" t="n">
        <v>49.0806361926798</v>
      </c>
      <c r="AD9406" s="300" t="n">
        <v>69.675003333667</v>
      </c>
      <c r="AE9406" s="153"/>
      <c r="AF9406" s="153"/>
      <c r="AG9406" s="153"/>
      <c r="AH9406" s="153"/>
    </row>
    <row r="9407" customFormat="false" ht="12.75" hidden="false" customHeight="false" outlineLevel="0" collapsed="false">
      <c r="AA9407" s="153"/>
      <c r="AB9407" s="153"/>
      <c r="AC9407" s="300" t="n">
        <v>49.0878235428813</v>
      </c>
      <c r="AD9407" s="300" t="n">
        <v>69.681159845721</v>
      </c>
      <c r="AE9407" s="153"/>
      <c r="AF9407" s="153"/>
      <c r="AG9407" s="153"/>
      <c r="AH9407" s="153"/>
    </row>
    <row r="9408" customFormat="false" ht="12.75" hidden="false" customHeight="false" outlineLevel="0" collapsed="false">
      <c r="AA9408" s="153"/>
      <c r="AB9408" s="153"/>
      <c r="AC9408" s="300" t="n">
        <v>49.091907293885</v>
      </c>
      <c r="AD9408" s="300" t="n">
        <v>69.684657678276</v>
      </c>
      <c r="AE9408" s="153"/>
      <c r="AF9408" s="153"/>
      <c r="AG9408" s="153"/>
      <c r="AH9408" s="153"/>
    </row>
    <row r="9409" customFormat="false" ht="12.75" hidden="false" customHeight="false" outlineLevel="0" collapsed="false">
      <c r="AA9409" s="153"/>
      <c r="AB9409" s="153"/>
      <c r="AC9409" s="300" t="n">
        <v>49.1059425630282</v>
      </c>
      <c r="AD9409" s="300" t="n">
        <v>69.6966783616187</v>
      </c>
      <c r="AE9409" s="153"/>
      <c r="AF9409" s="153"/>
      <c r="AG9409" s="153"/>
      <c r="AH9409" s="153"/>
    </row>
    <row r="9410" customFormat="false" ht="12.75" hidden="false" customHeight="false" outlineLevel="0" collapsed="false">
      <c r="AA9410" s="153"/>
      <c r="AB9410" s="153"/>
      <c r="AC9410" s="300" t="n">
        <v>49.1084687818059</v>
      </c>
      <c r="AD9410" s="300" t="n">
        <v>69.6988419052101</v>
      </c>
      <c r="AE9410" s="153"/>
      <c r="AF9410" s="153"/>
      <c r="AG9410" s="153"/>
      <c r="AH9410" s="153"/>
    </row>
    <row r="9411" customFormat="false" ht="12.75" hidden="false" customHeight="false" outlineLevel="0" collapsed="false">
      <c r="AA9411" s="153"/>
      <c r="AB9411" s="153"/>
      <c r="AC9411" s="300" t="n">
        <v>49.1236918367154</v>
      </c>
      <c r="AD9411" s="300" t="n">
        <v>69.7118778089163</v>
      </c>
      <c r="AE9411" s="153"/>
      <c r="AF9411" s="153"/>
      <c r="AG9411" s="153"/>
      <c r="AH9411" s="153"/>
    </row>
    <row r="9412" customFormat="false" ht="12.75" hidden="false" customHeight="false" outlineLevel="0" collapsed="false">
      <c r="AA9412" s="153"/>
      <c r="AB9412" s="153"/>
      <c r="AC9412" s="300" t="n">
        <v>49.1266467711521</v>
      </c>
      <c r="AD9412" s="300" t="n">
        <v>69.7144078619894</v>
      </c>
      <c r="AE9412" s="153"/>
      <c r="AF9412" s="153"/>
      <c r="AG9412" s="153"/>
      <c r="AH9412" s="153"/>
    </row>
    <row r="9413" customFormat="false" ht="12.75" hidden="false" customHeight="false" outlineLevel="0" collapsed="false">
      <c r="AA9413" s="153"/>
      <c r="AB9413" s="153"/>
      <c r="AC9413" s="300" t="n">
        <v>49.137478407041</v>
      </c>
      <c r="AD9413" s="300" t="n">
        <v>69.7236805750572</v>
      </c>
      <c r="AE9413" s="153"/>
      <c r="AF9413" s="153"/>
      <c r="AG9413" s="153"/>
      <c r="AH9413" s="153"/>
    </row>
    <row r="9414" customFormat="false" ht="12.75" hidden="false" customHeight="false" outlineLevel="0" collapsed="false">
      <c r="AA9414" s="153"/>
      <c r="AB9414" s="153"/>
      <c r="AC9414" s="300" t="n">
        <v>49.1424472797386</v>
      </c>
      <c r="AD9414" s="300" t="n">
        <v>69.7279343120981</v>
      </c>
      <c r="AE9414" s="153"/>
      <c r="AF9414" s="153"/>
      <c r="AG9414" s="153"/>
      <c r="AH9414" s="153"/>
    </row>
    <row r="9415" customFormat="false" ht="12.75" hidden="false" customHeight="false" outlineLevel="0" collapsed="false">
      <c r="AA9415" s="153"/>
      <c r="AB9415" s="153"/>
      <c r="AC9415" s="300" t="n">
        <v>49.154238953213</v>
      </c>
      <c r="AD9415" s="300" t="n">
        <v>69.738023011952</v>
      </c>
      <c r="AE9415" s="153"/>
      <c r="AF9415" s="153"/>
      <c r="AG9415" s="153"/>
      <c r="AH9415" s="153"/>
    </row>
    <row r="9416" customFormat="false" ht="12.75" hidden="false" customHeight="false" outlineLevel="0" collapsed="false">
      <c r="AA9416" s="153"/>
      <c r="AB9416" s="153"/>
      <c r="AC9416" s="300" t="n">
        <v>49.1635539066931</v>
      </c>
      <c r="AD9416" s="300" t="n">
        <v>69.745992482138</v>
      </c>
      <c r="AE9416" s="153"/>
      <c r="AF9416" s="153"/>
      <c r="AG9416" s="153"/>
      <c r="AH9416" s="153"/>
    </row>
    <row r="9417" customFormat="false" ht="12.75" hidden="false" customHeight="false" outlineLevel="0" collapsed="false">
      <c r="AA9417" s="153"/>
      <c r="AB9417" s="153"/>
      <c r="AC9417" s="300" t="n">
        <v>49.1684524945907</v>
      </c>
      <c r="AD9417" s="300" t="n">
        <v>69.7501824571116</v>
      </c>
      <c r="AE9417" s="153"/>
      <c r="AF9417" s="153"/>
      <c r="AG9417" s="153"/>
      <c r="AH9417" s="153"/>
    </row>
    <row r="9418" customFormat="false" ht="12.75" hidden="false" customHeight="false" outlineLevel="0" collapsed="false">
      <c r="AA9418" s="153"/>
      <c r="AB9418" s="153"/>
      <c r="AC9418" s="300" t="n">
        <v>49.1752598236673</v>
      </c>
      <c r="AD9418" s="300" t="n">
        <v>69.756004023007</v>
      </c>
      <c r="AE9418" s="153"/>
      <c r="AF9418" s="153"/>
      <c r="AG9418" s="153"/>
      <c r="AH9418" s="153"/>
    </row>
    <row r="9419" customFormat="false" ht="12.75" hidden="false" customHeight="false" outlineLevel="0" collapsed="false">
      <c r="AA9419" s="153"/>
      <c r="AB9419" s="153"/>
      <c r="AC9419" s="300" t="n">
        <v>49.1790217474584</v>
      </c>
      <c r="AD9419" s="300" t="n">
        <v>69.7592203954382</v>
      </c>
      <c r="AE9419" s="153"/>
      <c r="AF9419" s="153"/>
      <c r="AG9419" s="153"/>
      <c r="AH9419" s="153"/>
    </row>
    <row r="9420" customFormat="false" ht="12.75" hidden="false" customHeight="false" outlineLevel="0" collapsed="false">
      <c r="AA9420" s="153"/>
      <c r="AB9420" s="153"/>
      <c r="AC9420" s="300" t="n">
        <v>49.2037879034935</v>
      </c>
      <c r="AD9420" s="300" t="n">
        <v>69.78039392588</v>
      </c>
      <c r="AE9420" s="153"/>
      <c r="AF9420" s="153"/>
      <c r="AG9420" s="153"/>
      <c r="AH9420" s="153"/>
    </row>
    <row r="9421" customFormat="false" ht="12.75" hidden="false" customHeight="false" outlineLevel="0" collapsed="false">
      <c r="AA9421" s="153"/>
      <c r="AB9421" s="153"/>
      <c r="AC9421" s="300" t="n">
        <v>49.2110786676678</v>
      </c>
      <c r="AD9421" s="300" t="n">
        <v>69.7866269052322</v>
      </c>
      <c r="AE9421" s="153"/>
      <c r="AF9421" s="153"/>
      <c r="AG9421" s="153"/>
      <c r="AH9421" s="153"/>
    </row>
    <row r="9422" customFormat="false" ht="12.75" hidden="false" customHeight="false" outlineLevel="0" collapsed="false">
      <c r="AA9422" s="153"/>
      <c r="AB9422" s="153"/>
      <c r="AC9422" s="300" t="n">
        <v>49.2269427033644</v>
      </c>
      <c r="AD9422" s="300" t="n">
        <v>69.8001851778651</v>
      </c>
      <c r="AE9422" s="153"/>
      <c r="AF9422" s="153"/>
      <c r="AG9422" s="153"/>
      <c r="AH9422" s="153"/>
    </row>
    <row r="9423" customFormat="false" ht="12.75" hidden="false" customHeight="false" outlineLevel="0" collapsed="false">
      <c r="AA9423" s="153"/>
      <c r="AB9423" s="153"/>
      <c r="AC9423" s="300" t="n">
        <v>49.2345050770549</v>
      </c>
      <c r="AD9423" s="300" t="n">
        <v>69.8066478527642</v>
      </c>
      <c r="AE9423" s="153"/>
      <c r="AF9423" s="153"/>
      <c r="AG9423" s="153"/>
      <c r="AH9423" s="153"/>
    </row>
    <row r="9424" customFormat="false" ht="12.75" hidden="false" customHeight="false" outlineLevel="0" collapsed="false">
      <c r="AA9424" s="153"/>
      <c r="AB9424" s="153"/>
      <c r="AC9424" s="300" t="n">
        <v>49.2360095005284</v>
      </c>
      <c r="AD9424" s="300" t="n">
        <v>69.807933357707</v>
      </c>
      <c r="AE9424" s="153"/>
      <c r="AF9424" s="153"/>
      <c r="AG9424" s="153"/>
      <c r="AH9424" s="153"/>
    </row>
    <row r="9425" customFormat="false" ht="12.75" hidden="false" customHeight="false" outlineLevel="0" collapsed="false">
      <c r="AA9425" s="153"/>
      <c r="AB9425" s="153"/>
      <c r="AC9425" s="300" t="n">
        <v>49.2524651490079</v>
      </c>
      <c r="AD9425" s="300" t="n">
        <v>69.8219944368054</v>
      </c>
      <c r="AE9425" s="153"/>
      <c r="AF9425" s="153"/>
      <c r="AG9425" s="153"/>
      <c r="AH9425" s="153"/>
    </row>
    <row r="9426" customFormat="false" ht="12.75" hidden="false" customHeight="false" outlineLevel="0" collapsed="false">
      <c r="AA9426" s="153"/>
      <c r="AB9426" s="153"/>
      <c r="AC9426" s="300" t="n">
        <v>49.2567608961147</v>
      </c>
      <c r="AD9426" s="300" t="n">
        <v>69.825664301959</v>
      </c>
      <c r="AE9426" s="153"/>
      <c r="AF9426" s="153"/>
      <c r="AG9426" s="153"/>
      <c r="AH9426" s="153"/>
    </row>
    <row r="9427" customFormat="false" ht="12.75" hidden="false" customHeight="false" outlineLevel="0" collapsed="false">
      <c r="AA9427" s="153"/>
      <c r="AB9427" s="153"/>
      <c r="AC9427" s="300" t="n">
        <v>49.2659300899609</v>
      </c>
      <c r="AD9427" s="300" t="n">
        <v>69.8334971000799</v>
      </c>
      <c r="AE9427" s="153"/>
      <c r="AF9427" s="153"/>
      <c r="AG9427" s="153"/>
      <c r="AH9427" s="153"/>
    </row>
    <row r="9428" customFormat="false" ht="12.75" hidden="false" customHeight="false" outlineLevel="0" collapsed="false">
      <c r="AA9428" s="153"/>
      <c r="AB9428" s="153"/>
      <c r="AC9428" s="300" t="n">
        <v>49.2829927957214</v>
      </c>
      <c r="AD9428" s="300" t="n">
        <v>69.848072833718</v>
      </c>
      <c r="AE9428" s="153"/>
      <c r="AF9428" s="153"/>
      <c r="AG9428" s="153"/>
      <c r="AH9428" s="153"/>
    </row>
    <row r="9429" customFormat="false" ht="12.75" hidden="false" customHeight="false" outlineLevel="0" collapsed="false">
      <c r="AA9429" s="153"/>
      <c r="AB9429" s="153"/>
      <c r="AC9429" s="300" t="n">
        <v>49.3062797996549</v>
      </c>
      <c r="AD9429" s="300" t="n">
        <v>69.8679629434315</v>
      </c>
      <c r="AE9429" s="153"/>
      <c r="AF9429" s="153"/>
      <c r="AG9429" s="153"/>
      <c r="AH9429" s="153"/>
    </row>
    <row r="9430" customFormat="false" ht="12.75" hidden="false" customHeight="false" outlineLevel="0" collapsed="false">
      <c r="AA9430" s="153"/>
      <c r="AB9430" s="153"/>
      <c r="AC9430" s="300" t="n">
        <v>49.311533785491</v>
      </c>
      <c r="AD9430" s="300" t="n">
        <v>69.8724502992021</v>
      </c>
      <c r="AE9430" s="153"/>
      <c r="AF9430" s="153"/>
      <c r="AG9430" s="153"/>
      <c r="AH9430" s="153"/>
    </row>
    <row r="9431" customFormat="false" ht="12.75" hidden="false" customHeight="false" outlineLevel="0" collapsed="false">
      <c r="AA9431" s="153"/>
      <c r="AB9431" s="153"/>
      <c r="AC9431" s="300" t="n">
        <v>49.3133350684378</v>
      </c>
      <c r="AD9431" s="300" t="n">
        <v>69.8739887497571</v>
      </c>
      <c r="AE9431" s="153"/>
      <c r="AF9431" s="153"/>
      <c r="AG9431" s="153"/>
      <c r="AH9431" s="153"/>
    </row>
    <row r="9432" customFormat="false" ht="12.75" hidden="false" customHeight="false" outlineLevel="0" collapsed="false">
      <c r="AA9432" s="153"/>
      <c r="AB9432" s="153"/>
      <c r="AC9432" s="300" t="n">
        <v>49.3151837575968</v>
      </c>
      <c r="AD9432" s="300" t="n">
        <v>69.8755676892945</v>
      </c>
      <c r="AE9432" s="153"/>
      <c r="AF9432" s="153"/>
      <c r="AG9432" s="153"/>
      <c r="AH9432" s="153"/>
    </row>
    <row r="9433" customFormat="false" ht="12.75" hidden="false" customHeight="false" outlineLevel="0" collapsed="false">
      <c r="AA9433" s="153"/>
      <c r="AB9433" s="153"/>
      <c r="AC9433" s="300" t="n">
        <v>49.3194738609575</v>
      </c>
      <c r="AD9433" s="300" t="n">
        <v>69.8792310525615</v>
      </c>
      <c r="AE9433" s="153"/>
      <c r="AF9433" s="153"/>
      <c r="AG9433" s="153"/>
      <c r="AH9433" s="153"/>
    </row>
    <row r="9434" customFormat="false" ht="12.75" hidden="false" customHeight="false" outlineLevel="0" collapsed="false">
      <c r="AA9434" s="153"/>
      <c r="AB9434" s="153"/>
      <c r="AC9434" s="300" t="n">
        <v>49.3441325680964</v>
      </c>
      <c r="AD9434" s="300" t="n">
        <v>69.9002858481508</v>
      </c>
      <c r="AE9434" s="153"/>
      <c r="AF9434" s="153"/>
      <c r="AG9434" s="153"/>
      <c r="AH9434" s="153"/>
    </row>
    <row r="9435" customFormat="false" ht="12.75" hidden="false" customHeight="false" outlineLevel="0" collapsed="false">
      <c r="AA9435" s="153"/>
      <c r="AB9435" s="153"/>
      <c r="AC9435" s="300" t="n">
        <v>49.375546340695</v>
      </c>
      <c r="AD9435" s="300" t="n">
        <v>69.9271046696007</v>
      </c>
      <c r="AE9435" s="153"/>
      <c r="AF9435" s="153"/>
      <c r="AG9435" s="153"/>
      <c r="AH9435" s="153"/>
    </row>
    <row r="9436" customFormat="false" ht="12.75" hidden="false" customHeight="false" outlineLevel="0" collapsed="false">
      <c r="AA9436" s="153"/>
      <c r="AB9436" s="153"/>
      <c r="AC9436" s="300" t="n">
        <v>49.3922140279836</v>
      </c>
      <c r="AD9436" s="300" t="n">
        <v>69.9413320363168</v>
      </c>
      <c r="AE9436" s="153"/>
      <c r="AF9436" s="153"/>
      <c r="AG9436" s="153"/>
      <c r="AH9436" s="153"/>
    </row>
    <row r="9437" customFormat="false" ht="12.75" hidden="false" customHeight="false" outlineLevel="0" collapsed="false">
      <c r="AA9437" s="153"/>
      <c r="AB9437" s="153"/>
      <c r="AC9437" s="300" t="n">
        <v>49.403306528549</v>
      </c>
      <c r="AD9437" s="300" t="n">
        <v>69.9507995793117</v>
      </c>
      <c r="AE9437" s="153"/>
      <c r="AF9437" s="153"/>
      <c r="AG9437" s="153"/>
      <c r="AH9437" s="153"/>
    </row>
    <row r="9438" customFormat="false" ht="12.75" hidden="false" customHeight="false" outlineLevel="0" collapsed="false">
      <c r="AA9438" s="153"/>
      <c r="AB9438" s="153"/>
      <c r="AC9438" s="300" t="n">
        <v>49.4146113113258</v>
      </c>
      <c r="AD9438" s="300" t="n">
        <v>69.9604480484796</v>
      </c>
      <c r="AE9438" s="153"/>
      <c r="AF9438" s="153"/>
      <c r="AG9438" s="153"/>
      <c r="AH9438" s="153"/>
    </row>
    <row r="9439" customFormat="false" ht="12.75" hidden="false" customHeight="false" outlineLevel="0" collapsed="false">
      <c r="AA9439" s="153"/>
      <c r="AB9439" s="153"/>
      <c r="AC9439" s="300" t="n">
        <v>49.4216088101409</v>
      </c>
      <c r="AD9439" s="300" t="n">
        <v>69.9664198849537</v>
      </c>
      <c r="AE9439" s="153"/>
      <c r="AF9439" s="153"/>
      <c r="AG9439" s="153"/>
      <c r="AH9439" s="153"/>
    </row>
    <row r="9440" customFormat="false" ht="12.75" hidden="false" customHeight="false" outlineLevel="0" collapsed="false">
      <c r="AA9440" s="153"/>
      <c r="AB9440" s="153"/>
      <c r="AC9440" s="300" t="n">
        <v>49.4247413585734</v>
      </c>
      <c r="AD9440" s="300" t="n">
        <v>69.9690921398794</v>
      </c>
      <c r="AE9440" s="153"/>
      <c r="AF9440" s="153"/>
      <c r="AG9440" s="153"/>
      <c r="AH9440" s="153"/>
    </row>
    <row r="9441" customFormat="false" ht="12.75" hidden="false" customHeight="false" outlineLevel="0" collapsed="false">
      <c r="AA9441" s="153"/>
      <c r="AB9441" s="153"/>
      <c r="AC9441" s="300" t="n">
        <v>49.4435968588754</v>
      </c>
      <c r="AD9441" s="300" t="n">
        <v>69.9851760303192</v>
      </c>
      <c r="AE9441" s="153"/>
      <c r="AF9441" s="153"/>
      <c r="AG9441" s="153"/>
      <c r="AH9441" s="153"/>
    </row>
    <row r="9442" customFormat="false" ht="12.75" hidden="false" customHeight="false" outlineLevel="0" collapsed="false">
      <c r="AA9442" s="153"/>
      <c r="AB9442" s="153"/>
      <c r="AC9442" s="300" t="n">
        <v>49.446829193748</v>
      </c>
      <c r="AD9442" s="300" t="n">
        <v>69.9879331601127</v>
      </c>
      <c r="AE9442" s="153"/>
      <c r="AF9442" s="153"/>
      <c r="AG9442" s="153"/>
      <c r="AH9442" s="153"/>
    </row>
    <row r="9443" customFormat="false" ht="12.75" hidden="false" customHeight="false" outlineLevel="0" collapsed="false">
      <c r="AA9443" s="153"/>
      <c r="AB9443" s="153"/>
      <c r="AC9443" s="300" t="n">
        <v>49.4562138149045</v>
      </c>
      <c r="AD9443" s="300" t="n">
        <v>69.9959364195049</v>
      </c>
      <c r="AE9443" s="153"/>
      <c r="AF9443" s="153"/>
      <c r="AG9443" s="153"/>
      <c r="AH9443" s="153"/>
    </row>
    <row r="9444" customFormat="false" ht="12.75" hidden="false" customHeight="false" outlineLevel="0" collapsed="false">
      <c r="AA9444" s="153"/>
      <c r="AB9444" s="153"/>
      <c r="AC9444" s="300" t="n">
        <v>49.4743635020396</v>
      </c>
      <c r="AD9444" s="300" t="n">
        <v>70.0114123361495</v>
      </c>
      <c r="AE9444" s="153"/>
      <c r="AF9444" s="153"/>
      <c r="AG9444" s="153"/>
      <c r="AH9444" s="153"/>
    </row>
    <row r="9445" customFormat="false" ht="12.75" hidden="false" customHeight="false" outlineLevel="0" collapsed="false">
      <c r="AA9445" s="153"/>
      <c r="AB9445" s="153"/>
      <c r="AC9445" s="300" t="n">
        <v>49.4792957838258</v>
      </c>
      <c r="AD9445" s="300" t="n">
        <v>70.0156177585851</v>
      </c>
      <c r="AE9445" s="153"/>
      <c r="AF9445" s="153"/>
      <c r="AG9445" s="153"/>
      <c r="AH9445" s="153"/>
    </row>
    <row r="9446" customFormat="false" ht="12.75" hidden="false" customHeight="false" outlineLevel="0" collapsed="false">
      <c r="AA9446" s="153"/>
      <c r="AB9446" s="153"/>
      <c r="AC9446" s="300" t="n">
        <v>49.4982193468977</v>
      </c>
      <c r="AD9446" s="300" t="n">
        <v>70.0317488471608</v>
      </c>
      <c r="AE9446" s="153"/>
      <c r="AF9446" s="153"/>
      <c r="AG9446" s="153"/>
      <c r="AH9446" s="153"/>
    </row>
    <row r="9447" customFormat="false" ht="12.75" hidden="false" customHeight="false" outlineLevel="0" collapsed="false">
      <c r="AA9447" s="153"/>
      <c r="AB9447" s="153"/>
      <c r="AC9447" s="300" t="n">
        <v>49.4999182118696</v>
      </c>
      <c r="AD9447" s="300" t="n">
        <v>70.0331970174254</v>
      </c>
      <c r="AE9447" s="153"/>
      <c r="AF9447" s="153"/>
      <c r="AG9447" s="153"/>
      <c r="AH9447" s="153"/>
    </row>
    <row r="9448" customFormat="false" ht="12.75" hidden="false" customHeight="false" outlineLevel="0" collapsed="false">
      <c r="AA9448" s="153"/>
      <c r="AB9448" s="153"/>
      <c r="AC9448" s="300" t="n">
        <v>49.5460247862458</v>
      </c>
      <c r="AD9448" s="300" t="n">
        <v>70.0724986006172</v>
      </c>
      <c r="AE9448" s="153"/>
      <c r="AF9448" s="153"/>
      <c r="AG9448" s="153"/>
      <c r="AH9448" s="153"/>
    </row>
    <row r="9449" customFormat="false" ht="12.75" hidden="false" customHeight="false" outlineLevel="0" collapsed="false">
      <c r="AA9449" s="153"/>
      <c r="AB9449" s="153"/>
      <c r="AC9449" s="300" t="n">
        <v>49.5507406830709</v>
      </c>
      <c r="AD9449" s="300" t="n">
        <v>70.0765175031237</v>
      </c>
      <c r="AE9449" s="153"/>
      <c r="AF9449" s="153"/>
      <c r="AG9449" s="153"/>
      <c r="AH9449" s="153"/>
    </row>
    <row r="9450" customFormat="false" ht="12.75" hidden="false" customHeight="false" outlineLevel="0" collapsed="false">
      <c r="AA9450" s="153"/>
      <c r="AB9450" s="153"/>
      <c r="AC9450" s="300" t="n">
        <v>49.56616693988</v>
      </c>
      <c r="AD9450" s="300" t="n">
        <v>70.089663282805</v>
      </c>
      <c r="AE9450" s="153"/>
      <c r="AF9450" s="153"/>
      <c r="AG9450" s="153"/>
      <c r="AH9450" s="153"/>
    </row>
    <row r="9451" customFormat="false" ht="12.75" hidden="false" customHeight="false" outlineLevel="0" collapsed="false">
      <c r="AA9451" s="153"/>
      <c r="AB9451" s="153"/>
      <c r="AC9451" s="300" t="n">
        <v>49.5684114258653</v>
      </c>
      <c r="AD9451" s="300" t="n">
        <v>70.091575930056</v>
      </c>
      <c r="AE9451" s="153"/>
      <c r="AF9451" s="153"/>
      <c r="AG9451" s="153"/>
      <c r="AH9451" s="153"/>
    </row>
    <row r="9452" customFormat="false" ht="12.75" hidden="false" customHeight="false" outlineLevel="0" collapsed="false">
      <c r="AA9452" s="153"/>
      <c r="AB9452" s="153"/>
      <c r="AC9452" s="300" t="n">
        <v>49.5804548231172</v>
      </c>
      <c r="AD9452" s="300" t="n">
        <v>70.1018362569722</v>
      </c>
      <c r="AE9452" s="153"/>
      <c r="AF9452" s="153"/>
      <c r="AG9452" s="153"/>
      <c r="AH9452" s="153"/>
    </row>
    <row r="9453" customFormat="false" ht="12.75" hidden="false" customHeight="false" outlineLevel="0" collapsed="false">
      <c r="AA9453" s="153"/>
      <c r="AB9453" s="153"/>
      <c r="AC9453" s="300" t="n">
        <v>49.5820547160485</v>
      </c>
      <c r="AD9453" s="300" t="n">
        <v>70.1031992691881</v>
      </c>
      <c r="AE9453" s="153"/>
      <c r="AF9453" s="153"/>
      <c r="AG9453" s="153"/>
      <c r="AH9453" s="153"/>
    </row>
    <row r="9454" customFormat="false" ht="12.75" hidden="false" customHeight="false" outlineLevel="0" collapsed="false">
      <c r="AA9454" s="153"/>
      <c r="AB9454" s="153"/>
      <c r="AC9454" s="300" t="n">
        <v>49.58961446105</v>
      </c>
      <c r="AD9454" s="300" t="n">
        <v>70.10963960539</v>
      </c>
      <c r="AE9454" s="153"/>
      <c r="AF9454" s="153"/>
      <c r="AG9454" s="153"/>
      <c r="AH9454" s="153"/>
    </row>
    <row r="9455" customFormat="false" ht="12.75" hidden="false" customHeight="false" outlineLevel="0" collapsed="false">
      <c r="AA9455" s="153"/>
      <c r="AB9455" s="153"/>
      <c r="AC9455" s="300" t="n">
        <v>49.5955465877398</v>
      </c>
      <c r="AD9455" s="300" t="n">
        <v>70.1146924474077</v>
      </c>
      <c r="AE9455" s="153"/>
      <c r="AF9455" s="153"/>
      <c r="AG9455" s="153"/>
      <c r="AH9455" s="153"/>
    </row>
    <row r="9456" customFormat="false" ht="12.75" hidden="false" customHeight="false" outlineLevel="0" collapsed="false">
      <c r="AA9456" s="153"/>
      <c r="AB9456" s="153"/>
      <c r="AC9456" s="300" t="n">
        <v>49.6163224628432</v>
      </c>
      <c r="AD9456" s="300" t="n">
        <v>70.132387450162</v>
      </c>
      <c r="AE9456" s="153"/>
      <c r="AF9456" s="153"/>
      <c r="AG9456" s="153"/>
      <c r="AH9456" s="153"/>
    </row>
    <row r="9457" customFormat="false" ht="12.75" hidden="false" customHeight="false" outlineLevel="0" collapsed="false">
      <c r="AA9457" s="153"/>
      <c r="AB9457" s="153"/>
      <c r="AC9457" s="300" t="n">
        <v>49.6222342648087</v>
      </c>
      <c r="AD9457" s="300" t="n">
        <v>70.1374218197521</v>
      </c>
      <c r="AE9457" s="153"/>
      <c r="AF9457" s="153"/>
      <c r="AG9457" s="153"/>
      <c r="AH9457" s="153"/>
    </row>
    <row r="9458" customFormat="false" ht="12.75" hidden="false" customHeight="false" outlineLevel="0" collapsed="false">
      <c r="AA9458" s="153"/>
      <c r="AB9458" s="153"/>
      <c r="AC9458" s="300" t="n">
        <v>49.6338349095408</v>
      </c>
      <c r="AD9458" s="300" t="n">
        <v>70.1473001474361</v>
      </c>
      <c r="AE9458" s="153"/>
      <c r="AF9458" s="153"/>
      <c r="AG9458" s="153"/>
      <c r="AH9458" s="153"/>
    </row>
    <row r="9459" customFormat="false" ht="12.75" hidden="false" customHeight="false" outlineLevel="0" collapsed="false">
      <c r="AA9459" s="153"/>
      <c r="AB9459" s="153"/>
      <c r="AC9459" s="300" t="n">
        <v>49.645231901713</v>
      </c>
      <c r="AD9459" s="300" t="n">
        <v>70.1570050330025</v>
      </c>
      <c r="AE9459" s="153"/>
      <c r="AF9459" s="153"/>
      <c r="AG9459" s="153"/>
      <c r="AH9459" s="153"/>
    </row>
    <row r="9460" customFormat="false" ht="12.75" hidden="false" customHeight="false" outlineLevel="0" collapsed="false">
      <c r="AA9460" s="153"/>
      <c r="AB9460" s="153"/>
      <c r="AC9460" s="300" t="n">
        <v>49.6556071219203</v>
      </c>
      <c r="AD9460" s="300" t="n">
        <v>70.1658396540559</v>
      </c>
      <c r="AE9460" s="153"/>
      <c r="AF9460" s="153"/>
      <c r="AG9460" s="153"/>
      <c r="AH9460" s="153"/>
    </row>
    <row r="9461" customFormat="false" ht="12.75" hidden="false" customHeight="false" outlineLevel="0" collapsed="false">
      <c r="AA9461" s="153"/>
      <c r="AB9461" s="153"/>
      <c r="AC9461" s="300" t="n">
        <v>49.6562755750822</v>
      </c>
      <c r="AD9461" s="300" t="n">
        <v>70.1664086916194</v>
      </c>
      <c r="AE9461" s="153"/>
      <c r="AF9461" s="153"/>
      <c r="AG9461" s="153"/>
      <c r="AH9461" s="153"/>
    </row>
    <row r="9462" customFormat="false" ht="12.75" hidden="false" customHeight="false" outlineLevel="0" collapsed="false">
      <c r="AA9462" s="153"/>
      <c r="AB9462" s="153"/>
      <c r="AC9462" s="300" t="n">
        <v>49.6635603725902</v>
      </c>
      <c r="AD9462" s="300" t="n">
        <v>70.1726096801866</v>
      </c>
      <c r="AE9462" s="153"/>
      <c r="AF9462" s="153"/>
      <c r="AG9462" s="153"/>
      <c r="AH9462" s="153"/>
    </row>
    <row r="9463" customFormat="false" ht="12.75" hidden="false" customHeight="false" outlineLevel="0" collapsed="false">
      <c r="AA9463" s="153"/>
      <c r="AB9463" s="153"/>
      <c r="AC9463" s="300" t="n">
        <v>49.6773553271453</v>
      </c>
      <c r="AD9463" s="300" t="n">
        <v>70.1843521875276</v>
      </c>
      <c r="AE9463" s="153"/>
      <c r="AF9463" s="153"/>
      <c r="AG9463" s="153"/>
      <c r="AH9463" s="153"/>
    </row>
    <row r="9464" customFormat="false" ht="12.75" hidden="false" customHeight="false" outlineLevel="0" collapsed="false">
      <c r="AA9464" s="153"/>
      <c r="AB9464" s="153"/>
      <c r="AC9464" s="300" t="n">
        <v>49.6877745204137</v>
      </c>
      <c r="AD9464" s="300" t="n">
        <v>70.1932203846256</v>
      </c>
      <c r="AE9464" s="153"/>
      <c r="AF9464" s="153"/>
      <c r="AG9464" s="153"/>
      <c r="AH9464" s="153"/>
    </row>
    <row r="9465" customFormat="false" ht="12.75" hidden="false" customHeight="false" outlineLevel="0" collapsed="false">
      <c r="AA9465" s="153"/>
      <c r="AB9465" s="153"/>
      <c r="AC9465" s="300" t="n">
        <v>49.6986479675289</v>
      </c>
      <c r="AD9465" s="300" t="n">
        <v>70.2024749602244</v>
      </c>
      <c r="AE9465" s="153"/>
      <c r="AF9465" s="153"/>
      <c r="AG9465" s="153"/>
      <c r="AH9465" s="153"/>
    </row>
    <row r="9466" customFormat="false" ht="12.75" hidden="false" customHeight="false" outlineLevel="0" collapsed="false">
      <c r="AA9466" s="153"/>
      <c r="AB9466" s="153"/>
      <c r="AC9466" s="300" t="n">
        <v>49.7032726836251</v>
      </c>
      <c r="AD9466" s="300" t="n">
        <v>70.2064107333456</v>
      </c>
      <c r="AE9466" s="153"/>
      <c r="AF9466" s="153"/>
      <c r="AG9466" s="153"/>
      <c r="AH9466" s="153"/>
    </row>
    <row r="9467" customFormat="false" ht="12.75" hidden="false" customHeight="false" outlineLevel="0" collapsed="false">
      <c r="AA9467" s="153"/>
      <c r="AB9467" s="153"/>
      <c r="AC9467" s="300" t="n">
        <v>49.7147319765269</v>
      </c>
      <c r="AD9467" s="300" t="n">
        <v>70.2161621394053</v>
      </c>
      <c r="AE9467" s="153"/>
      <c r="AF9467" s="153"/>
      <c r="AG9467" s="153"/>
      <c r="AH9467" s="153"/>
    </row>
    <row r="9468" customFormat="false" ht="12.75" hidden="false" customHeight="false" outlineLevel="0" collapsed="false">
      <c r="AA9468" s="153"/>
      <c r="AB9468" s="153"/>
      <c r="AC9468" s="300" t="n">
        <v>49.7363800906446</v>
      </c>
      <c r="AD9468" s="300" t="n">
        <v>70.2345823198261</v>
      </c>
      <c r="AE9468" s="153"/>
      <c r="AF9468" s="153"/>
      <c r="AG9468" s="153"/>
      <c r="AH9468" s="153"/>
    </row>
    <row r="9469" customFormat="false" ht="12.75" hidden="false" customHeight="false" outlineLevel="0" collapsed="false">
      <c r="AA9469" s="153"/>
      <c r="AB9469" s="153"/>
      <c r="AC9469" s="300" t="n">
        <v>49.7408673191126</v>
      </c>
      <c r="AD9469" s="300" t="n">
        <v>70.2384000016434</v>
      </c>
      <c r="AE9469" s="153"/>
      <c r="AF9469" s="153"/>
      <c r="AG9469" s="153"/>
      <c r="AH9469" s="153"/>
    </row>
    <row r="9470" customFormat="false" ht="12.75" hidden="false" customHeight="false" outlineLevel="0" collapsed="false">
      <c r="AA9470" s="153"/>
      <c r="AB9470" s="153"/>
      <c r="AC9470" s="300" t="n">
        <v>49.7517307147048</v>
      </c>
      <c r="AD9470" s="300" t="n">
        <v>70.247642452328</v>
      </c>
      <c r="AE9470" s="153"/>
      <c r="AF9470" s="153"/>
      <c r="AG9470" s="153"/>
      <c r="AH9470" s="153"/>
    </row>
    <row r="9471" customFormat="false" ht="12.75" hidden="false" customHeight="false" outlineLevel="0" collapsed="false">
      <c r="AA9471" s="153"/>
      <c r="AB9471" s="153"/>
      <c r="AC9471" s="300" t="n">
        <v>49.75751490271</v>
      </c>
      <c r="AD9471" s="300" t="n">
        <v>70.2525635722426</v>
      </c>
      <c r="AE9471" s="153"/>
      <c r="AF9471" s="153"/>
      <c r="AG9471" s="153"/>
      <c r="AH9471" s="153"/>
    </row>
    <row r="9472" customFormat="false" ht="12.75" hidden="false" customHeight="false" outlineLevel="0" collapsed="false">
      <c r="AA9472" s="153"/>
      <c r="AB9472" s="153"/>
      <c r="AC9472" s="300" t="n">
        <v>49.828298513401</v>
      </c>
      <c r="AD9472" s="300" t="n">
        <v>70.3127810444793</v>
      </c>
      <c r="AE9472" s="153"/>
      <c r="AF9472" s="153"/>
      <c r="AG9472" s="153"/>
      <c r="AH9472" s="153"/>
    </row>
    <row r="9473" customFormat="false" ht="12.75" hidden="false" customHeight="false" outlineLevel="0" collapsed="false">
      <c r="AA9473" s="153"/>
      <c r="AB9473" s="153"/>
      <c r="AC9473" s="300" t="n">
        <v>49.8482859034053</v>
      </c>
      <c r="AD9473" s="300" t="n">
        <v>70.3297806139277</v>
      </c>
      <c r="AE9473" s="153"/>
      <c r="AF9473" s="153"/>
      <c r="AG9473" s="153"/>
      <c r="AH9473" s="153"/>
    </row>
    <row r="9474" customFormat="false" ht="12.75" hidden="false" customHeight="false" outlineLevel="0" collapsed="false">
      <c r="AA9474" s="153"/>
      <c r="AB9474" s="153"/>
      <c r="AC9474" s="300" t="n">
        <v>49.879304686566</v>
      </c>
      <c r="AD9474" s="300" t="n">
        <v>70.3561599633165</v>
      </c>
      <c r="AE9474" s="153"/>
      <c r="AF9474" s="153"/>
      <c r="AG9474" s="153"/>
      <c r="AH9474" s="153"/>
    </row>
    <row r="9475" customFormat="false" ht="12.75" hidden="false" customHeight="false" outlineLevel="0" collapsed="false">
      <c r="AA9475" s="153"/>
      <c r="AB9475" s="153"/>
      <c r="AC9475" s="300" t="n">
        <v>49.8947506243671</v>
      </c>
      <c r="AD9475" s="300" t="n">
        <v>70.3692930998601</v>
      </c>
      <c r="AE9475" s="153"/>
      <c r="AF9475" s="153"/>
      <c r="AG9475" s="153"/>
      <c r="AH9475" s="153"/>
    </row>
    <row r="9476" customFormat="false" ht="12.75" hidden="false" customHeight="false" outlineLevel="0" collapsed="false">
      <c r="AA9476" s="153"/>
      <c r="AB9476" s="153"/>
      <c r="AC9476" s="300" t="n">
        <v>49.9239329373447</v>
      </c>
      <c r="AD9476" s="300" t="n">
        <v>70.3941019151154</v>
      </c>
      <c r="AE9476" s="153"/>
      <c r="AF9476" s="153"/>
      <c r="AG9476" s="153"/>
      <c r="AH9476" s="153"/>
    </row>
    <row r="9477" customFormat="false" ht="12.75" hidden="false" customHeight="false" outlineLevel="0" collapsed="false">
      <c r="AA9477" s="153"/>
      <c r="AB9477" s="153"/>
      <c r="AC9477" s="300" t="n">
        <v>49.9266493380054</v>
      </c>
      <c r="AD9477" s="300" t="n">
        <v>70.3964111516137</v>
      </c>
      <c r="AE9477" s="153"/>
      <c r="AF9477" s="153"/>
      <c r="AG9477" s="153"/>
      <c r="AH9477" s="153"/>
    </row>
    <row r="9478" customFormat="false" ht="12.75" hidden="false" customHeight="false" outlineLevel="0" collapsed="false">
      <c r="AA9478" s="153"/>
      <c r="AB9478" s="153"/>
      <c r="AC9478" s="300" t="n">
        <v>49.9292230551224</v>
      </c>
      <c r="AD9478" s="300" t="n">
        <v>70.3985989818292</v>
      </c>
      <c r="AE9478" s="153"/>
      <c r="AF9478" s="153"/>
      <c r="AG9478" s="153"/>
      <c r="AH9478" s="153"/>
    </row>
    <row r="9479" customFormat="false" ht="12.75" hidden="false" customHeight="false" outlineLevel="0" collapsed="false">
      <c r="AA9479" s="153"/>
      <c r="AB9479" s="153"/>
      <c r="AC9479" s="300" t="n">
        <v>49.9300940111862</v>
      </c>
      <c r="AD9479" s="300" t="n">
        <v>70.3993392808408</v>
      </c>
      <c r="AE9479" s="153"/>
      <c r="AF9479" s="153"/>
      <c r="AG9479" s="153"/>
      <c r="AH9479" s="153"/>
    </row>
    <row r="9480" customFormat="false" ht="12.75" hidden="false" customHeight="false" outlineLevel="0" collapsed="false">
      <c r="AA9480" s="153"/>
      <c r="AB9480" s="153"/>
      <c r="AC9480" s="300" t="n">
        <v>49.9367802038632</v>
      </c>
      <c r="AD9480" s="300" t="n">
        <v>70.4050205041028</v>
      </c>
      <c r="AE9480" s="153"/>
      <c r="AF9480" s="153"/>
      <c r="AG9480" s="153"/>
      <c r="AH9480" s="153"/>
    </row>
    <row r="9481" customFormat="false" ht="12.75" hidden="false" customHeight="false" outlineLevel="0" collapsed="false">
      <c r="AA9481" s="153"/>
      <c r="AB9481" s="153"/>
      <c r="AC9481" s="300" t="n">
        <v>49.9437901306121</v>
      </c>
      <c r="AD9481" s="300" t="n">
        <v>70.4109749853776</v>
      </c>
      <c r="AE9481" s="153"/>
      <c r="AF9481" s="153"/>
      <c r="AG9481" s="153"/>
      <c r="AH9481" s="153"/>
    </row>
    <row r="9482" customFormat="false" ht="12.75" hidden="false" customHeight="false" outlineLevel="0" collapsed="false">
      <c r="AA9482" s="153"/>
      <c r="AB9482" s="153"/>
      <c r="AC9482" s="300" t="n">
        <v>49.9549843112595</v>
      </c>
      <c r="AD9482" s="300" t="n">
        <v>70.4204833277308</v>
      </c>
      <c r="AE9482" s="153"/>
      <c r="AF9482" s="153"/>
      <c r="AG9482" s="153"/>
      <c r="AH9482" s="153"/>
    </row>
    <row r="9483" customFormat="false" ht="12.75" hidden="false" customHeight="false" outlineLevel="0" collapsed="false">
      <c r="AA9483" s="153"/>
      <c r="AB9483" s="153"/>
      <c r="AC9483" s="300" t="n">
        <v>49.9560208558117</v>
      </c>
      <c r="AD9483" s="300" t="n">
        <v>70.4213636587094</v>
      </c>
      <c r="AE9483" s="153"/>
      <c r="AF9483" s="153"/>
      <c r="AG9483" s="153"/>
      <c r="AH9483" s="153"/>
    </row>
    <row r="9484" customFormat="false" ht="12.75" hidden="false" customHeight="false" outlineLevel="0" collapsed="false">
      <c r="AA9484" s="153"/>
      <c r="AB9484" s="153"/>
      <c r="AC9484" s="300" t="n">
        <v>49.9738892089995</v>
      </c>
      <c r="AD9484" s="300" t="n">
        <v>70.436533047207</v>
      </c>
      <c r="AE9484" s="153"/>
      <c r="AF9484" s="153"/>
      <c r="AG9484" s="153"/>
      <c r="AH9484" s="153"/>
    </row>
    <row r="9485" customFormat="false" ht="12.75" hidden="false" customHeight="false" outlineLevel="0" collapsed="false">
      <c r="AA9485" s="153"/>
      <c r="AB9485" s="153"/>
      <c r="AC9485" s="300" t="n">
        <v>49.975034387603</v>
      </c>
      <c r="AD9485" s="300" t="n">
        <v>70.4375051936103</v>
      </c>
      <c r="AE9485" s="153"/>
      <c r="AF9485" s="153"/>
      <c r="AG9485" s="153"/>
      <c r="AH9485" s="153"/>
    </row>
    <row r="9486" customFormat="false" ht="12.75" hidden="false" customHeight="false" outlineLevel="0" collapsed="false">
      <c r="AA9486" s="153"/>
      <c r="AB9486" s="153"/>
      <c r="AC9486" s="300" t="n">
        <v>49.9791667341833</v>
      </c>
      <c r="AD9486" s="300" t="n">
        <v>70.4410131175486</v>
      </c>
      <c r="AE9486" s="153"/>
      <c r="AF9486" s="153"/>
      <c r="AG9486" s="153"/>
      <c r="AH9486" s="153"/>
    </row>
    <row r="9487" customFormat="false" ht="12.75" hidden="false" customHeight="false" outlineLevel="0" collapsed="false">
      <c r="AA9487" s="153"/>
      <c r="AB9487" s="153"/>
      <c r="AC9487" s="300" t="n">
        <v>49.9812598574318</v>
      </c>
      <c r="AD9487" s="300" t="n">
        <v>70.442789867703</v>
      </c>
      <c r="AE9487" s="153"/>
      <c r="AF9487" s="153"/>
      <c r="AG9487" s="153"/>
      <c r="AH9487" s="153"/>
    </row>
    <row r="9488" customFormat="false" ht="12.75" hidden="false" customHeight="false" outlineLevel="0" collapsed="false">
      <c r="AA9488" s="153"/>
      <c r="AB9488" s="153"/>
      <c r="AC9488" s="300" t="n">
        <v>49.9820983534754</v>
      </c>
      <c r="AD9488" s="300" t="n">
        <v>70.4435015878772</v>
      </c>
      <c r="AE9488" s="153"/>
      <c r="AF9488" s="153"/>
      <c r="AG9488" s="153"/>
      <c r="AH9488" s="153"/>
    </row>
    <row r="9489" customFormat="false" ht="12.75" hidden="false" customHeight="false" outlineLevel="0" collapsed="false">
      <c r="AA9489" s="153"/>
      <c r="AB9489" s="153"/>
      <c r="AC9489" s="300" t="n">
        <v>50.0015337202171</v>
      </c>
      <c r="AD9489" s="300" t="n">
        <v>70.459997483723</v>
      </c>
      <c r="AE9489" s="153"/>
      <c r="AF9489" s="153"/>
      <c r="AG9489" s="153"/>
      <c r="AH9489" s="153"/>
    </row>
    <row r="9490" customFormat="false" ht="12.75" hidden="false" customHeight="false" outlineLevel="0" collapsed="false">
      <c r="AA9490" s="153"/>
      <c r="AB9490" s="153"/>
      <c r="AC9490" s="300" t="n">
        <v>50.0096301395221</v>
      </c>
      <c r="AD9490" s="300" t="n">
        <v>70.4668685790864</v>
      </c>
      <c r="AE9490" s="153"/>
      <c r="AF9490" s="153"/>
      <c r="AG9490" s="153"/>
      <c r="AH9490" s="153"/>
    </row>
    <row r="9491" customFormat="false" ht="12.75" hidden="false" customHeight="false" outlineLevel="0" collapsed="false">
      <c r="AA9491" s="153"/>
      <c r="AB9491" s="153"/>
      <c r="AC9491" s="300" t="n">
        <v>50.0175040643997</v>
      </c>
      <c r="AD9491" s="300" t="n">
        <v>70.4735507407061</v>
      </c>
      <c r="AE9491" s="153"/>
      <c r="AF9491" s="153"/>
      <c r="AG9491" s="153"/>
      <c r="AH9491" s="153"/>
    </row>
    <row r="9492" customFormat="false" ht="12.75" hidden="false" customHeight="false" outlineLevel="0" collapsed="false">
      <c r="AA9492" s="153"/>
      <c r="AB9492" s="153"/>
      <c r="AC9492" s="300" t="n">
        <v>50.023100925417</v>
      </c>
      <c r="AD9492" s="300" t="n">
        <v>70.47829784321</v>
      </c>
      <c r="AE9492" s="153"/>
      <c r="AF9492" s="153"/>
      <c r="AG9492" s="153"/>
      <c r="AH9492" s="153"/>
    </row>
    <row r="9493" customFormat="false" ht="12.75" hidden="false" customHeight="false" outlineLevel="0" collapsed="false">
      <c r="AA9493" s="153"/>
      <c r="AB9493" s="153"/>
      <c r="AC9493" s="300" t="n">
        <v>50.026398908063</v>
      </c>
      <c r="AD9493" s="300" t="n">
        <v>70.4810949841751</v>
      </c>
      <c r="AE9493" s="153"/>
      <c r="AF9493" s="153"/>
      <c r="AG9493" s="153"/>
      <c r="AH9493" s="153"/>
    </row>
    <row r="9494" customFormat="false" ht="12.75" hidden="false" customHeight="false" outlineLevel="0" collapsed="false">
      <c r="AA9494" s="153"/>
      <c r="AB9494" s="153"/>
      <c r="AC9494" s="300" t="n">
        <v>50.0346319803612</v>
      </c>
      <c r="AD9494" s="300" t="n">
        <v>70.48807688845</v>
      </c>
      <c r="AE9494" s="153"/>
      <c r="AF9494" s="153"/>
      <c r="AG9494" s="153"/>
      <c r="AH9494" s="153"/>
    </row>
    <row r="9495" customFormat="false" ht="12.75" hidden="false" customHeight="false" outlineLevel="0" collapsed="false">
      <c r="AA9495" s="153"/>
      <c r="AB9495" s="153"/>
      <c r="AC9495" s="300" t="n">
        <v>50.043012019929</v>
      </c>
      <c r="AD9495" s="300" t="n">
        <v>70.495182386465</v>
      </c>
      <c r="AE9495" s="153"/>
      <c r="AF9495" s="153"/>
      <c r="AG9495" s="153"/>
      <c r="AH9495" s="153"/>
    </row>
    <row r="9496" customFormat="false" ht="12.75" hidden="false" customHeight="false" outlineLevel="0" collapsed="false">
      <c r="AA9496" s="153"/>
      <c r="AB9496" s="153"/>
      <c r="AC9496" s="300" t="n">
        <v>50.0528999616456</v>
      </c>
      <c r="AD9496" s="300" t="n">
        <v>70.5035652911576</v>
      </c>
      <c r="AE9496" s="153"/>
      <c r="AF9496" s="153"/>
      <c r="AG9496" s="153"/>
      <c r="AH9496" s="153"/>
    </row>
    <row r="9497" customFormat="false" ht="12.75" hidden="false" customHeight="false" outlineLevel="0" collapsed="false">
      <c r="AA9497" s="153"/>
      <c r="AB9497" s="153"/>
      <c r="AC9497" s="300" t="n">
        <v>50.0808221348452</v>
      </c>
      <c r="AD9497" s="300" t="n">
        <v>70.5272324291293</v>
      </c>
      <c r="AE9497" s="153"/>
      <c r="AF9497" s="153"/>
      <c r="AG9497" s="153"/>
      <c r="AH9497" s="153"/>
    </row>
    <row r="9498" customFormat="false" ht="12.75" hidden="false" customHeight="false" outlineLevel="0" collapsed="false">
      <c r="AA9498" s="153"/>
      <c r="AB9498" s="153"/>
      <c r="AC9498" s="300" t="n">
        <v>50.0836896682417</v>
      </c>
      <c r="AD9498" s="300" t="n">
        <v>70.5296628267311</v>
      </c>
      <c r="AE9498" s="153"/>
      <c r="AF9498" s="153"/>
      <c r="AG9498" s="153"/>
      <c r="AH9498" s="153"/>
    </row>
    <row r="9499" customFormat="false" ht="12.75" hidden="false" customHeight="false" outlineLevel="0" collapsed="false">
      <c r="AA9499" s="153"/>
      <c r="AB9499" s="153"/>
      <c r="AC9499" s="300" t="n">
        <v>50.1159971444802</v>
      </c>
      <c r="AD9499" s="300" t="n">
        <v>70.5570439333869</v>
      </c>
      <c r="AE9499" s="153"/>
      <c r="AF9499" s="153"/>
      <c r="AG9499" s="153"/>
      <c r="AH9499" s="153"/>
    </row>
    <row r="9500" customFormat="false" ht="12.75" hidden="false" customHeight="false" outlineLevel="0" collapsed="false">
      <c r="AA9500" s="153"/>
      <c r="AB9500" s="153"/>
      <c r="AC9500" s="300" t="n">
        <v>50.1180985124889</v>
      </c>
      <c r="AD9500" s="300" t="n">
        <v>70.5588246026828</v>
      </c>
      <c r="AE9500" s="153"/>
      <c r="AF9500" s="153"/>
      <c r="AG9500" s="153"/>
      <c r="AH9500" s="153"/>
    </row>
    <row r="9501" customFormat="false" ht="12.75" hidden="false" customHeight="false" outlineLevel="0" collapsed="false">
      <c r="AA9501" s="153"/>
      <c r="AB9501" s="153"/>
      <c r="AC9501" s="300" t="n">
        <v>50.1189407876964</v>
      </c>
      <c r="AD9501" s="300" t="n">
        <v>70.5595382147638</v>
      </c>
      <c r="AE9501" s="153"/>
      <c r="AF9501" s="153"/>
      <c r="AG9501" s="153"/>
      <c r="AH9501" s="153"/>
    </row>
    <row r="9502" customFormat="false" ht="12.75" hidden="false" customHeight="false" outlineLevel="0" collapsed="false">
      <c r="AA9502" s="153"/>
      <c r="AB9502" s="153"/>
      <c r="AC9502" s="300" t="n">
        <v>50.1453448254239</v>
      </c>
      <c r="AD9502" s="300" t="n">
        <v>70.5819074586091</v>
      </c>
      <c r="AE9502" s="153"/>
      <c r="AF9502" s="153"/>
      <c r="AG9502" s="153"/>
      <c r="AH9502" s="153"/>
    </row>
    <row r="9503" customFormat="false" ht="12.75" hidden="false" customHeight="false" outlineLevel="0" collapsed="false">
      <c r="AA9503" s="153"/>
      <c r="AB9503" s="153"/>
      <c r="AC9503" s="300" t="n">
        <v>50.1533201122288</v>
      </c>
      <c r="AD9503" s="300" t="n">
        <v>70.5886630699963</v>
      </c>
      <c r="AE9503" s="153"/>
      <c r="AF9503" s="153"/>
      <c r="AG9503" s="153"/>
      <c r="AH9503" s="153"/>
    </row>
    <row r="9504" customFormat="false" ht="12.75" hidden="false" customHeight="false" outlineLevel="0" collapsed="false">
      <c r="AA9504" s="153"/>
      <c r="AB9504" s="153"/>
      <c r="AC9504" s="300" t="n">
        <v>50.1573593194183</v>
      </c>
      <c r="AD9504" s="300" t="n">
        <v>70.5920838118666</v>
      </c>
      <c r="AE9504" s="153"/>
      <c r="AF9504" s="153"/>
      <c r="AG9504" s="153"/>
      <c r="AH9504" s="153"/>
    </row>
    <row r="9505" customFormat="false" ht="12.75" hidden="false" customHeight="false" outlineLevel="0" collapsed="false">
      <c r="AA9505" s="153"/>
      <c r="AB9505" s="153"/>
      <c r="AC9505" s="300" t="n">
        <v>50.1685648309705</v>
      </c>
      <c r="AD9505" s="300" t="n">
        <v>70.6015735069447</v>
      </c>
      <c r="AE9505" s="153"/>
      <c r="AF9505" s="153"/>
      <c r="AG9505" s="153"/>
      <c r="AH9505" s="153"/>
    </row>
    <row r="9506" customFormat="false" ht="12.75" hidden="false" customHeight="false" outlineLevel="0" collapsed="false">
      <c r="AA9506" s="153"/>
      <c r="AB9506" s="153"/>
      <c r="AC9506" s="300" t="n">
        <v>50.1865246875533</v>
      </c>
      <c r="AD9506" s="300" t="n">
        <v>70.6167810295102</v>
      </c>
      <c r="AE9506" s="153"/>
      <c r="AF9506" s="153"/>
      <c r="AG9506" s="153"/>
      <c r="AH9506" s="153"/>
    </row>
    <row r="9507" customFormat="false" ht="12.75" hidden="false" customHeight="false" outlineLevel="0" collapsed="false">
      <c r="AA9507" s="153"/>
      <c r="AB9507" s="153"/>
      <c r="AC9507" s="300" t="n">
        <v>50.2012528684194</v>
      </c>
      <c r="AD9507" s="300" t="n">
        <v>70.6292514093474</v>
      </c>
      <c r="AE9507" s="153"/>
      <c r="AF9507" s="153"/>
      <c r="AG9507" s="153"/>
      <c r="AH9507" s="153"/>
    </row>
    <row r="9508" customFormat="false" ht="12.75" hidden="false" customHeight="false" outlineLevel="0" collapsed="false">
      <c r="AA9508" s="153"/>
      <c r="AB9508" s="153"/>
      <c r="AC9508" s="300" t="n">
        <v>50.2217685495622</v>
      </c>
      <c r="AD9508" s="300" t="n">
        <v>70.6466144633789</v>
      </c>
      <c r="AE9508" s="153"/>
      <c r="AF9508" s="153"/>
      <c r="AG9508" s="153"/>
      <c r="AH9508" s="153"/>
    </row>
    <row r="9509" customFormat="false" ht="12.75" hidden="false" customHeight="false" outlineLevel="0" collapsed="false">
      <c r="AA9509" s="153"/>
      <c r="AB9509" s="153"/>
      <c r="AC9509" s="300" t="n">
        <v>50.2250258055266</v>
      </c>
      <c r="AD9509" s="300" t="n">
        <v>70.6493708579914</v>
      </c>
      <c r="AE9509" s="153"/>
      <c r="AF9509" s="153"/>
      <c r="AG9509" s="153"/>
      <c r="AH9509" s="153"/>
    </row>
    <row r="9510" customFormat="false" ht="12.75" hidden="false" customHeight="false" outlineLevel="0" collapsed="false">
      <c r="AA9510" s="153"/>
      <c r="AB9510" s="153"/>
      <c r="AC9510" s="300" t="n">
        <v>50.2267339844461</v>
      </c>
      <c r="AD9510" s="300" t="n">
        <v>70.6508163708027</v>
      </c>
      <c r="AE9510" s="153"/>
      <c r="AF9510" s="153"/>
      <c r="AG9510" s="153"/>
      <c r="AH9510" s="153"/>
    </row>
    <row r="9511" customFormat="false" ht="12.75" hidden="false" customHeight="false" outlineLevel="0" collapsed="false">
      <c r="AA9511" s="153"/>
      <c r="AB9511" s="153"/>
      <c r="AC9511" s="300" t="n">
        <v>50.2732170043676</v>
      </c>
      <c r="AD9511" s="300" t="n">
        <v>70.6901509643694</v>
      </c>
      <c r="AE9511" s="153"/>
      <c r="AF9511" s="153"/>
      <c r="AG9511" s="153"/>
      <c r="AH9511" s="153"/>
    </row>
    <row r="9512" customFormat="false" ht="12.75" hidden="false" customHeight="false" outlineLevel="0" collapsed="false">
      <c r="AA9512" s="153"/>
      <c r="AB9512" s="153"/>
      <c r="AC9512" s="300" t="n">
        <v>50.2759982453779</v>
      </c>
      <c r="AD9512" s="300" t="n">
        <v>70.6925043396535</v>
      </c>
      <c r="AE9512" s="153"/>
      <c r="AF9512" s="153"/>
      <c r="AG9512" s="153"/>
      <c r="AH9512" s="153"/>
    </row>
    <row r="9513" customFormat="false" ht="12.75" hidden="false" customHeight="false" outlineLevel="0" collapsed="false">
      <c r="AA9513" s="153"/>
      <c r="AB9513" s="153"/>
      <c r="AC9513" s="300" t="n">
        <v>50.2828255945174</v>
      </c>
      <c r="AD9513" s="300" t="n">
        <v>70.6982802602753</v>
      </c>
      <c r="AE9513" s="153"/>
      <c r="AF9513" s="153"/>
      <c r="AG9513" s="153"/>
      <c r="AH9513" s="153"/>
    </row>
    <row r="9514" customFormat="false" ht="12.75" hidden="false" customHeight="false" outlineLevel="0" collapsed="false">
      <c r="AA9514" s="153"/>
      <c r="AB9514" s="153"/>
      <c r="AC9514" s="300" t="n">
        <v>50.2858697451324</v>
      </c>
      <c r="AD9514" s="300" t="n">
        <v>70.7008552750179</v>
      </c>
      <c r="AE9514" s="153"/>
      <c r="AF9514" s="153"/>
      <c r="AG9514" s="153"/>
      <c r="AH9514" s="153"/>
    </row>
    <row r="9515" customFormat="false" ht="12.75" hidden="false" customHeight="false" outlineLevel="0" collapsed="false">
      <c r="AA9515" s="153"/>
      <c r="AB9515" s="153"/>
      <c r="AC9515" s="300" t="n">
        <v>50.3036862142931</v>
      </c>
      <c r="AD9515" s="300" t="n">
        <v>70.7159260374582</v>
      </c>
      <c r="AE9515" s="153"/>
      <c r="AF9515" s="153"/>
      <c r="AG9515" s="153"/>
      <c r="AH9515" s="153"/>
    </row>
    <row r="9516" customFormat="false" ht="12.75" hidden="false" customHeight="false" outlineLevel="0" collapsed="false">
      <c r="AA9516" s="153"/>
      <c r="AB9516" s="153"/>
      <c r="AC9516" s="300" t="n">
        <v>50.3190365973684</v>
      </c>
      <c r="AD9516" s="300" t="n">
        <v>70.7289103223422</v>
      </c>
      <c r="AE9516" s="153"/>
      <c r="AF9516" s="153"/>
      <c r="AG9516" s="153"/>
      <c r="AH9516" s="153"/>
    </row>
    <row r="9517" customFormat="false" ht="12.75" hidden="false" customHeight="false" outlineLevel="0" collapsed="false">
      <c r="AA9517" s="153"/>
      <c r="AB9517" s="153"/>
      <c r="AC9517" s="300" t="n">
        <v>50.3483344256788</v>
      </c>
      <c r="AD9517" s="300" t="n">
        <v>70.7536820938756</v>
      </c>
      <c r="AE9517" s="153"/>
      <c r="AF9517" s="153"/>
      <c r="AG9517" s="153"/>
      <c r="AH9517" s="153"/>
    </row>
    <row r="9518" customFormat="false" ht="12.75" hidden="false" customHeight="false" outlineLevel="0" collapsed="false">
      <c r="AA9518" s="153"/>
      <c r="AB9518" s="153"/>
      <c r="AC9518" s="300" t="n">
        <v>50.362235904825</v>
      </c>
      <c r="AD9518" s="300" t="n">
        <v>70.7654348914718</v>
      </c>
      <c r="AE9518" s="153"/>
      <c r="AF9518" s="153"/>
      <c r="AG9518" s="153"/>
      <c r="AH9518" s="153"/>
    </row>
    <row r="9519" customFormat="false" ht="12.75" hidden="false" customHeight="false" outlineLevel="0" collapsed="false">
      <c r="AA9519" s="153"/>
      <c r="AB9519" s="153"/>
      <c r="AC9519" s="300" t="n">
        <v>50.3650687773704</v>
      </c>
      <c r="AD9519" s="300" t="n">
        <v>70.7678291662982</v>
      </c>
      <c r="AE9519" s="153"/>
      <c r="AF9519" s="153"/>
      <c r="AG9519" s="153"/>
      <c r="AH9519" s="153"/>
    </row>
    <row r="9520" customFormat="false" ht="12.75" hidden="false" customHeight="false" outlineLevel="0" collapsed="false">
      <c r="AA9520" s="153"/>
      <c r="AB9520" s="153"/>
      <c r="AC9520" s="300" t="n">
        <v>50.3698469810277</v>
      </c>
      <c r="AD9520" s="300" t="n">
        <v>70.7718668314018</v>
      </c>
      <c r="AE9520" s="153"/>
      <c r="AF9520" s="153"/>
      <c r="AG9520" s="153"/>
      <c r="AH9520" s="153"/>
    </row>
    <row r="9521" customFormat="false" ht="12.75" hidden="false" customHeight="false" outlineLevel="0" collapsed="false">
      <c r="AA9521" s="153"/>
      <c r="AB9521" s="153"/>
      <c r="AC9521" s="300" t="n">
        <v>50.4053761715669</v>
      </c>
      <c r="AD9521" s="300" t="n">
        <v>70.8018860260835</v>
      </c>
      <c r="AE9521" s="153"/>
      <c r="AF9521" s="153"/>
      <c r="AG9521" s="153"/>
      <c r="AH9521" s="153"/>
    </row>
    <row r="9522" customFormat="false" ht="12.75" hidden="false" customHeight="false" outlineLevel="0" collapsed="false">
      <c r="AA9522" s="153"/>
      <c r="AB9522" s="153"/>
      <c r="AC9522" s="300" t="n">
        <v>50.4112362864673</v>
      </c>
      <c r="AD9522" s="300" t="n">
        <v>70.8068369790437</v>
      </c>
      <c r="AE9522" s="153"/>
      <c r="AF9522" s="153"/>
      <c r="AG9522" s="153"/>
      <c r="AH9522" s="153"/>
    </row>
    <row r="9523" customFormat="false" ht="12.75" hidden="false" customHeight="false" outlineLevel="0" collapsed="false">
      <c r="AA9523" s="153"/>
      <c r="AB9523" s="153"/>
      <c r="AC9523" s="300" t="n">
        <v>50.4209302846512</v>
      </c>
      <c r="AD9523" s="300" t="n">
        <v>70.8150269555402</v>
      </c>
      <c r="AE9523" s="153"/>
      <c r="AF9523" s="153"/>
      <c r="AG9523" s="153"/>
      <c r="AH9523" s="153"/>
    </row>
    <row r="9524" customFormat="false" ht="12.75" hidden="false" customHeight="false" outlineLevel="0" collapsed="false">
      <c r="AA9524" s="153"/>
      <c r="AB9524" s="153"/>
      <c r="AC9524" s="300" t="n">
        <v>50.4313279619233</v>
      </c>
      <c r="AD9524" s="300" t="n">
        <v>70.8238100184354</v>
      </c>
      <c r="AE9524" s="153"/>
      <c r="AF9524" s="153"/>
      <c r="AG9524" s="153"/>
      <c r="AH9524" s="153"/>
    </row>
    <row r="9525" customFormat="false" ht="12.75" hidden="false" customHeight="false" outlineLevel="0" collapsed="false">
      <c r="AA9525" s="153"/>
      <c r="AB9525" s="153"/>
      <c r="AC9525" s="300" t="n">
        <v>50.4798868380986</v>
      </c>
      <c r="AD9525" s="300" t="n">
        <v>70.8648236050225</v>
      </c>
      <c r="AE9525" s="153"/>
      <c r="AF9525" s="153"/>
      <c r="AG9525" s="153"/>
      <c r="AH9525" s="153"/>
    </row>
    <row r="9526" customFormat="false" ht="12.75" hidden="false" customHeight="false" outlineLevel="0" collapsed="false">
      <c r="AA9526" s="153"/>
      <c r="AB9526" s="153"/>
      <c r="AC9526" s="300" t="n">
        <v>50.4850826580143</v>
      </c>
      <c r="AD9526" s="300" t="n">
        <v>70.869211997723</v>
      </c>
      <c r="AE9526" s="153"/>
      <c r="AF9526" s="153"/>
      <c r="AG9526" s="153"/>
      <c r="AH9526" s="153"/>
    </row>
    <row r="9527" customFormat="false" ht="12.75" hidden="false" customHeight="false" outlineLevel="0" collapsed="false">
      <c r="AA9527" s="153"/>
      <c r="AB9527" s="153"/>
      <c r="AC9527" s="300" t="n">
        <v>50.4862631540779</v>
      </c>
      <c r="AD9527" s="300" t="n">
        <v>70.8702088944947</v>
      </c>
      <c r="AE9527" s="153"/>
      <c r="AF9527" s="153"/>
      <c r="AG9527" s="153"/>
      <c r="AH9527" s="153"/>
    </row>
    <row r="9528" customFormat="false" ht="12.75" hidden="false" customHeight="false" outlineLevel="0" collapsed="false">
      <c r="AA9528" s="153"/>
      <c r="AB9528" s="153"/>
      <c r="AC9528" s="300" t="n">
        <v>50.4920895810149</v>
      </c>
      <c r="AD9528" s="300" t="n">
        <v>70.8751279656956</v>
      </c>
      <c r="AE9528" s="153"/>
      <c r="AF9528" s="153"/>
      <c r="AG9528" s="153"/>
      <c r="AH9528" s="153"/>
    </row>
    <row r="9529" customFormat="false" ht="12.75" hidden="false" customHeight="false" outlineLevel="0" collapsed="false">
      <c r="AA9529" s="153"/>
      <c r="AB9529" s="153"/>
      <c r="AC9529" s="300" t="n">
        <v>50.4977550556288</v>
      </c>
      <c r="AD9529" s="300" t="n">
        <v>70.8799097304372</v>
      </c>
      <c r="AE9529" s="153"/>
      <c r="AF9529" s="153"/>
      <c r="AG9529" s="153"/>
      <c r="AH9529" s="153"/>
    </row>
    <row r="9530" customFormat="false" ht="12.75" hidden="false" customHeight="false" outlineLevel="0" collapsed="false">
      <c r="AA9530" s="153"/>
      <c r="AB9530" s="153"/>
      <c r="AC9530" s="300" t="n">
        <v>50.5360801469746</v>
      </c>
      <c r="AD9530" s="300" t="n">
        <v>70.9122506376552</v>
      </c>
      <c r="AE9530" s="153"/>
      <c r="AF9530" s="153"/>
      <c r="AG9530" s="153"/>
      <c r="AH9530" s="153"/>
    </row>
    <row r="9531" customFormat="false" ht="12.75" hidden="false" customHeight="false" outlineLevel="0" collapsed="false">
      <c r="AA9531" s="153"/>
      <c r="AB9531" s="153"/>
      <c r="AC9531" s="300" t="n">
        <v>50.5505696865267</v>
      </c>
      <c r="AD9531" s="300" t="n">
        <v>70.9244766590976</v>
      </c>
      <c r="AE9531" s="153"/>
      <c r="AF9531" s="153"/>
      <c r="AG9531" s="153"/>
      <c r="AH9531" s="153"/>
    </row>
    <row r="9532" customFormat="false" ht="12.75" hidden="false" customHeight="false" outlineLevel="0" collapsed="false">
      <c r="AA9532" s="153"/>
      <c r="AB9532" s="153"/>
      <c r="AC9532" s="300" t="n">
        <v>50.5521218495766</v>
      </c>
      <c r="AD9532" s="300" t="n">
        <v>70.9257860910785</v>
      </c>
      <c r="AE9532" s="153"/>
      <c r="AF9532" s="153"/>
      <c r="AG9532" s="153"/>
      <c r="AH9532" s="153"/>
    </row>
    <row r="9533" customFormat="false" ht="12.75" hidden="false" customHeight="false" outlineLevel="0" collapsed="false">
      <c r="AA9533" s="153"/>
      <c r="AB9533" s="153"/>
      <c r="AC9533" s="300" t="n">
        <v>50.5588018512455</v>
      </c>
      <c r="AD9533" s="300" t="n">
        <v>70.9314193246688</v>
      </c>
      <c r="AE9533" s="153"/>
      <c r="AF9533" s="153"/>
      <c r="AG9533" s="153"/>
      <c r="AH9533" s="153"/>
    </row>
    <row r="9534" customFormat="false" ht="12.75" hidden="false" customHeight="false" outlineLevel="0" collapsed="false">
      <c r="AA9534" s="153"/>
      <c r="AB9534" s="153"/>
      <c r="AC9534" s="300" t="n">
        <v>50.5678674411595</v>
      </c>
      <c r="AD9534" s="300" t="n">
        <v>70.9390628391055</v>
      </c>
      <c r="AE9534" s="153"/>
      <c r="AF9534" s="153"/>
      <c r="AG9534" s="153"/>
      <c r="AH9534" s="153"/>
    </row>
    <row r="9535" customFormat="false" ht="12.75" hidden="false" customHeight="false" outlineLevel="0" collapsed="false">
      <c r="AA9535" s="153"/>
      <c r="AB9535" s="153"/>
      <c r="AC9535" s="300" t="n">
        <v>50.5679216925246</v>
      </c>
      <c r="AD9535" s="300" t="n">
        <v>70.939108578758</v>
      </c>
      <c r="AE9535" s="153"/>
      <c r="AF9535" s="153"/>
      <c r="AG9535" s="153"/>
      <c r="AH9535" s="153"/>
    </row>
    <row r="9536" customFormat="false" ht="12.75" hidden="false" customHeight="false" outlineLevel="0" collapsed="false">
      <c r="AA9536" s="153"/>
      <c r="AB9536" s="153"/>
      <c r="AC9536" s="300" t="n">
        <v>50.5781764142523</v>
      </c>
      <c r="AD9536" s="300" t="n">
        <v>70.9477533489614</v>
      </c>
      <c r="AE9536" s="153"/>
      <c r="AF9536" s="153"/>
      <c r="AG9536" s="153"/>
      <c r="AH9536" s="153"/>
    </row>
    <row r="9537" customFormat="false" ht="12.75" hidden="false" customHeight="false" outlineLevel="0" collapsed="false">
      <c r="AA9537" s="153"/>
      <c r="AB9537" s="153"/>
      <c r="AC9537" s="300" t="n">
        <v>50.5951481951099</v>
      </c>
      <c r="AD9537" s="300" t="n">
        <v>70.962060169962</v>
      </c>
      <c r="AE9537" s="153"/>
      <c r="AF9537" s="153"/>
      <c r="AG9537" s="153"/>
      <c r="AH9537" s="153"/>
    </row>
    <row r="9538" customFormat="false" ht="12.75" hidden="false" customHeight="false" outlineLevel="0" collapsed="false">
      <c r="AA9538" s="153"/>
      <c r="AB9538" s="153"/>
      <c r="AC9538" s="300" t="n">
        <v>50.6061591114103</v>
      </c>
      <c r="AD9538" s="300" t="n">
        <v>70.971341409092</v>
      </c>
      <c r="AE9538" s="153"/>
      <c r="AF9538" s="153"/>
      <c r="AG9538" s="153"/>
      <c r="AH9538" s="153"/>
    </row>
    <row r="9539" customFormat="false" ht="12.75" hidden="false" customHeight="false" outlineLevel="0" collapsed="false">
      <c r="AA9539" s="153"/>
      <c r="AB9539" s="153"/>
      <c r="AC9539" s="300" t="n">
        <v>50.6087416472948</v>
      </c>
      <c r="AD9539" s="300" t="n">
        <v>70.9735180173662</v>
      </c>
      <c r="AE9539" s="153"/>
      <c r="AF9539" s="153"/>
      <c r="AG9539" s="153"/>
      <c r="AH9539" s="153"/>
    </row>
    <row r="9540" customFormat="false" ht="12.75" hidden="false" customHeight="false" outlineLevel="0" collapsed="false">
      <c r="AA9540" s="153"/>
      <c r="AB9540" s="153"/>
      <c r="AC9540" s="300" t="n">
        <v>50.6090327085204</v>
      </c>
      <c r="AD9540" s="300" t="n">
        <v>70.9737632985607</v>
      </c>
      <c r="AE9540" s="153"/>
      <c r="AF9540" s="153"/>
      <c r="AG9540" s="153"/>
      <c r="AH9540" s="153"/>
    </row>
    <row r="9541" customFormat="false" ht="12.75" hidden="false" customHeight="false" outlineLevel="0" collapsed="false">
      <c r="AA9541" s="153"/>
      <c r="AB9541" s="153"/>
      <c r="AC9541" s="300" t="n">
        <v>50.6229519951374</v>
      </c>
      <c r="AD9541" s="300" t="n">
        <v>70.9854898192504</v>
      </c>
      <c r="AE9541" s="153"/>
      <c r="AF9541" s="153"/>
      <c r="AG9541" s="153"/>
      <c r="AH9541" s="153"/>
    </row>
    <row r="9542" customFormat="false" ht="12.75" hidden="false" customHeight="false" outlineLevel="0" collapsed="false">
      <c r="AA9542" s="153"/>
      <c r="AB9542" s="153"/>
      <c r="AC9542" s="300" t="n">
        <v>50.6295380909527</v>
      </c>
      <c r="AD9542" s="300" t="n">
        <v>70.9910377023951</v>
      </c>
      <c r="AE9542" s="153"/>
      <c r="AF9542" s="153"/>
      <c r="AG9542" s="153"/>
      <c r="AH9542" s="153"/>
    </row>
    <row r="9543" customFormat="false" ht="12.75" hidden="false" customHeight="false" outlineLevel="0" collapsed="false">
      <c r="AA9543" s="153"/>
      <c r="AB9543" s="153"/>
      <c r="AC9543" s="300" t="n">
        <v>50.6304394436155</v>
      </c>
      <c r="AD9543" s="300" t="n">
        <v>70.9917969410616</v>
      </c>
      <c r="AE9543" s="153"/>
      <c r="AF9543" s="153"/>
      <c r="AG9543" s="153"/>
      <c r="AH9543" s="153"/>
    </row>
    <row r="9544" customFormat="false" ht="12.75" hidden="false" customHeight="false" outlineLevel="0" collapsed="false">
      <c r="AA9544" s="153"/>
      <c r="AB9544" s="153"/>
      <c r="AC9544" s="300" t="n">
        <v>50.6378744318378</v>
      </c>
      <c r="AD9544" s="300" t="n">
        <v>70.998059673482</v>
      </c>
      <c r="AE9544" s="153"/>
      <c r="AF9544" s="153"/>
      <c r="AG9544" s="153"/>
      <c r="AH9544" s="153"/>
    </row>
    <row r="9545" customFormat="false" ht="12.75" hidden="false" customHeight="false" outlineLevel="0" collapsed="false">
      <c r="AA9545" s="153"/>
      <c r="AB9545" s="153"/>
      <c r="AC9545" s="300" t="n">
        <v>50.6437346494315</v>
      </c>
      <c r="AD9545" s="300" t="n">
        <v>71.0029955920408</v>
      </c>
      <c r="AE9545" s="153"/>
      <c r="AF9545" s="153"/>
      <c r="AG9545" s="153"/>
      <c r="AH9545" s="153"/>
    </row>
    <row r="9546" customFormat="false" ht="12.75" hidden="false" customHeight="false" outlineLevel="0" collapsed="false">
      <c r="AA9546" s="153"/>
      <c r="AB9546" s="153"/>
      <c r="AC9546" s="300" t="n">
        <v>50.649442904221</v>
      </c>
      <c r="AD9546" s="300" t="n">
        <v>71.0078031116026</v>
      </c>
      <c r="AE9546" s="153"/>
      <c r="AF9546" s="153"/>
      <c r="AG9546" s="153"/>
      <c r="AH9546" s="153"/>
    </row>
    <row r="9547" customFormat="false" ht="12.75" hidden="false" customHeight="false" outlineLevel="0" collapsed="false">
      <c r="AA9547" s="153"/>
      <c r="AB9547" s="153"/>
      <c r="AC9547" s="300" t="n">
        <v>50.6593716674682</v>
      </c>
      <c r="AD9547" s="300" t="n">
        <v>71.016164833654</v>
      </c>
      <c r="AE9547" s="153"/>
      <c r="AF9547" s="153"/>
      <c r="AG9547" s="153"/>
      <c r="AH9547" s="153"/>
    </row>
    <row r="9548" customFormat="false" ht="12.75" hidden="false" customHeight="false" outlineLevel="0" collapsed="false">
      <c r="AA9548" s="153"/>
      <c r="AB9548" s="153"/>
      <c r="AC9548" s="300" t="n">
        <v>50.6904240995822</v>
      </c>
      <c r="AD9548" s="300" t="n">
        <v>71.0423146432085</v>
      </c>
      <c r="AE9548" s="153"/>
      <c r="AF9548" s="153"/>
      <c r="AG9548" s="153"/>
      <c r="AH9548" s="153"/>
    </row>
    <row r="9549" customFormat="false" ht="12.75" hidden="false" customHeight="false" outlineLevel="0" collapsed="false">
      <c r="AA9549" s="153"/>
      <c r="AB9549" s="153"/>
      <c r="AC9549" s="300" t="n">
        <v>50.6963609587477</v>
      </c>
      <c r="AD9549" s="300" t="n">
        <v>71.047313255392</v>
      </c>
      <c r="AE9549" s="153"/>
      <c r="AF9549" s="153"/>
      <c r="AG9549" s="153"/>
      <c r="AH9549" s="153"/>
    </row>
    <row r="9550" customFormat="false" ht="12.75" hidden="false" customHeight="false" outlineLevel="0" collapsed="false">
      <c r="AA9550" s="153"/>
      <c r="AB9550" s="153"/>
      <c r="AC9550" s="300" t="n">
        <v>50.7028105611946</v>
      </c>
      <c r="AD9550" s="300" t="n">
        <v>71.0527430076012</v>
      </c>
      <c r="AE9550" s="153"/>
      <c r="AF9550" s="153"/>
      <c r="AG9550" s="153"/>
      <c r="AH9550" s="153"/>
    </row>
    <row r="9551" customFormat="false" ht="12.75" hidden="false" customHeight="false" outlineLevel="0" collapsed="false">
      <c r="AA9551" s="153"/>
      <c r="AB9551" s="153"/>
      <c r="AC9551" s="300" t="n">
        <v>50.7042405509327</v>
      </c>
      <c r="AD9551" s="300" t="n">
        <v>71.0539464892458</v>
      </c>
      <c r="AE9551" s="153"/>
      <c r="AF9551" s="153"/>
      <c r="AG9551" s="153"/>
      <c r="AH9551" s="153"/>
    </row>
    <row r="9552" customFormat="false" ht="12.75" hidden="false" customHeight="false" outlineLevel="0" collapsed="false">
      <c r="AA9552" s="153"/>
      <c r="AB9552" s="153"/>
      <c r="AC9552" s="300" t="n">
        <v>50.7129768775664</v>
      </c>
      <c r="AD9552" s="300" t="n">
        <v>71.0612987565899</v>
      </c>
      <c r="AE9552" s="153"/>
      <c r="AF9552" s="153"/>
      <c r="AG9552" s="153"/>
      <c r="AH9552" s="153"/>
    </row>
    <row r="9553" customFormat="false" ht="12.75" hidden="false" customHeight="false" outlineLevel="0" collapsed="false">
      <c r="AA9553" s="153"/>
      <c r="AB9553" s="153"/>
      <c r="AC9553" s="300" t="n">
        <v>50.7198443316228</v>
      </c>
      <c r="AD9553" s="300" t="n">
        <v>71.0670770309426</v>
      </c>
      <c r="AE9553" s="153"/>
      <c r="AF9553" s="153"/>
      <c r="AG9553" s="153"/>
      <c r="AH9553" s="153"/>
    </row>
    <row r="9554" customFormat="false" ht="12.75" hidden="false" customHeight="false" outlineLevel="0" collapsed="false">
      <c r="AA9554" s="153"/>
      <c r="AB9554" s="153"/>
      <c r="AC9554" s="300" t="n">
        <v>50.7328790989938</v>
      </c>
      <c r="AD9554" s="300" t="n">
        <v>71.0780407439882</v>
      </c>
      <c r="AE9554" s="153"/>
      <c r="AF9554" s="153"/>
      <c r="AG9554" s="153"/>
      <c r="AH9554" s="153"/>
    </row>
    <row r="9555" customFormat="false" ht="12.75" hidden="false" customHeight="false" outlineLevel="0" collapsed="false">
      <c r="AA9555" s="153"/>
      <c r="AB9555" s="153"/>
      <c r="AC9555" s="300" t="n">
        <v>50.757930013728</v>
      </c>
      <c r="AD9555" s="300" t="n">
        <v>71.0991112753112</v>
      </c>
      <c r="AE9555" s="153"/>
      <c r="AF9555" s="153"/>
      <c r="AG9555" s="153"/>
      <c r="AH9555" s="153"/>
    </row>
    <row r="9556" customFormat="false" ht="12.75" hidden="false" customHeight="false" outlineLevel="0" collapsed="false">
      <c r="AA9556" s="153"/>
      <c r="AB9556" s="153"/>
      <c r="AC9556" s="300" t="n">
        <v>50.7632654051007</v>
      </c>
      <c r="AD9556" s="300" t="n">
        <v>71.103598587677</v>
      </c>
      <c r="AE9556" s="153"/>
      <c r="AF9556" s="153"/>
      <c r="AG9556" s="153"/>
      <c r="AH9556" s="153"/>
    </row>
    <row r="9557" customFormat="false" ht="12.75" hidden="false" customHeight="false" outlineLevel="0" collapsed="false">
      <c r="AA9557" s="153"/>
      <c r="AB9557" s="153"/>
      <c r="AC9557" s="300" t="n">
        <v>50.7672567754533</v>
      </c>
      <c r="AD9557" s="300" t="n">
        <v>71.1069555158361</v>
      </c>
      <c r="AE9557" s="153"/>
      <c r="AF9557" s="153"/>
      <c r="AG9557" s="153"/>
      <c r="AH9557" s="153"/>
    </row>
    <row r="9558" customFormat="false" ht="12.75" hidden="false" customHeight="false" outlineLevel="0" collapsed="false">
      <c r="AA9558" s="153"/>
      <c r="AB9558" s="153"/>
      <c r="AC9558" s="300" t="n">
        <v>50.78279338103</v>
      </c>
      <c r="AD9558" s="300" t="n">
        <v>71.120022523944</v>
      </c>
      <c r="AE9558" s="153"/>
      <c r="AF9558" s="153"/>
      <c r="AG9558" s="153"/>
      <c r="AH9558" s="153"/>
    </row>
    <row r="9559" customFormat="false" ht="12.75" hidden="false" customHeight="false" outlineLevel="0" collapsed="false">
      <c r="AA9559" s="153"/>
      <c r="AB9559" s="153"/>
      <c r="AC9559" s="300" t="n">
        <v>50.7890288640617</v>
      </c>
      <c r="AD9559" s="300" t="n">
        <v>71.1252659306696</v>
      </c>
      <c r="AE9559" s="153"/>
      <c r="AF9559" s="153"/>
      <c r="AG9559" s="153"/>
      <c r="AH9559" s="153"/>
    </row>
    <row r="9560" customFormat="false" ht="12.75" hidden="false" customHeight="false" outlineLevel="0" collapsed="false">
      <c r="AA9560" s="153"/>
      <c r="AB9560" s="153"/>
      <c r="AC9560" s="300" t="n">
        <v>50.7912895650552</v>
      </c>
      <c r="AD9560" s="300" t="n">
        <v>71.1271667412557</v>
      </c>
      <c r="AE9560" s="153"/>
      <c r="AF9560" s="153"/>
      <c r="AG9560" s="153"/>
      <c r="AH9560" s="153"/>
    </row>
    <row r="9561" customFormat="false" ht="12.75" hidden="false" customHeight="false" outlineLevel="0" collapsed="false">
      <c r="AA9561" s="153"/>
      <c r="AB9561" s="153"/>
      <c r="AC9561" s="300" t="n">
        <v>50.8026157470972</v>
      </c>
      <c r="AD9561" s="300" t="n">
        <v>71.1366850445766</v>
      </c>
      <c r="AE9561" s="153"/>
      <c r="AF9561" s="153"/>
      <c r="AG9561" s="153"/>
      <c r="AH9561" s="153"/>
    </row>
    <row r="9562" customFormat="false" ht="12.75" hidden="false" customHeight="false" outlineLevel="0" collapsed="false">
      <c r="AA9562" s="153"/>
      <c r="AB9562" s="153"/>
      <c r="AC9562" s="300" t="n">
        <v>50.8052791597133</v>
      </c>
      <c r="AD9562" s="300" t="n">
        <v>71.1389230441512</v>
      </c>
      <c r="AE9562" s="153"/>
      <c r="AF9562" s="153"/>
      <c r="AG9562" s="153"/>
      <c r="AH9562" s="153"/>
    </row>
    <row r="9563" customFormat="false" ht="12.75" hidden="false" customHeight="false" outlineLevel="0" collapsed="false">
      <c r="AA9563" s="153"/>
      <c r="AB9563" s="153"/>
      <c r="AC9563" s="300" t="n">
        <v>50.805376011602</v>
      </c>
      <c r="AD9563" s="300" t="n">
        <v>71.1390044249951</v>
      </c>
      <c r="AE9563" s="153"/>
      <c r="AF9563" s="153"/>
      <c r="AG9563" s="153"/>
      <c r="AH9563" s="153"/>
    </row>
    <row r="9564" customFormat="false" ht="12.75" hidden="false" customHeight="false" outlineLevel="0" collapsed="false">
      <c r="AA9564" s="153"/>
      <c r="AB9564" s="153"/>
      <c r="AC9564" s="300" t="n">
        <v>50.8147811802544</v>
      </c>
      <c r="AD9564" s="300" t="n">
        <v>71.1469063176841</v>
      </c>
      <c r="AE9564" s="153"/>
      <c r="AF9564" s="153"/>
      <c r="AG9564" s="153"/>
      <c r="AH9564" s="153"/>
    </row>
    <row r="9565" customFormat="false" ht="12.75" hidden="false" customHeight="false" outlineLevel="0" collapsed="false">
      <c r="AA9565" s="153"/>
      <c r="AB9565" s="153"/>
      <c r="AC9565" s="300" t="n">
        <v>50.8174637648564</v>
      </c>
      <c r="AD9565" s="300" t="n">
        <v>71.1491595454413</v>
      </c>
      <c r="AE9565" s="153"/>
      <c r="AF9565" s="153"/>
      <c r="AG9565" s="153"/>
      <c r="AH9565" s="153"/>
    </row>
    <row r="9566" customFormat="false" ht="12.75" hidden="false" customHeight="false" outlineLevel="0" collapsed="false">
      <c r="AA9566" s="153"/>
      <c r="AB9566" s="153"/>
      <c r="AC9566" s="300" t="n">
        <v>50.8205589360458</v>
      </c>
      <c r="AD9566" s="300" t="n">
        <v>71.1517592555148</v>
      </c>
      <c r="AE9566" s="153"/>
      <c r="AF9566" s="153"/>
      <c r="AG9566" s="153"/>
      <c r="AH9566" s="153"/>
    </row>
    <row r="9567" customFormat="false" ht="12.75" hidden="false" customHeight="false" outlineLevel="0" collapsed="false">
      <c r="AA9567" s="153"/>
      <c r="AB9567" s="153"/>
      <c r="AC9567" s="300" t="n">
        <v>50.8270338964629</v>
      </c>
      <c r="AD9567" s="300" t="n">
        <v>71.1571956611257</v>
      </c>
      <c r="AE9567" s="153"/>
      <c r="AF9567" s="153"/>
      <c r="AG9567" s="153"/>
      <c r="AH9567" s="153"/>
    </row>
    <row r="9568" customFormat="false" ht="12.75" hidden="false" customHeight="false" outlineLevel="0" collapsed="false">
      <c r="AA9568" s="153"/>
      <c r="AB9568" s="153"/>
      <c r="AC9568" s="300" t="n">
        <v>50.8474647511165</v>
      </c>
      <c r="AD9568" s="300" t="n">
        <v>71.1743491545733</v>
      </c>
      <c r="AE9568" s="153"/>
      <c r="AF9568" s="153"/>
      <c r="AG9568" s="153"/>
      <c r="AH9568" s="153"/>
    </row>
    <row r="9569" customFormat="false" ht="12.75" hidden="false" customHeight="false" outlineLevel="0" collapsed="false">
      <c r="AA9569" s="153"/>
      <c r="AB9569" s="153"/>
      <c r="AC9569" s="300" t="n">
        <v>50.8520140497139</v>
      </c>
      <c r="AD9569" s="300" t="n">
        <v>71.1781680383969</v>
      </c>
      <c r="AE9569" s="153"/>
      <c r="AF9569" s="153"/>
      <c r="AG9569" s="153"/>
      <c r="AH9569" s="153"/>
    </row>
    <row r="9570" customFormat="false" ht="12.75" hidden="false" customHeight="false" outlineLevel="0" collapsed="false">
      <c r="AA9570" s="153"/>
      <c r="AB9570" s="153"/>
      <c r="AC9570" s="300" t="n">
        <v>50.8562039840582</v>
      </c>
      <c r="AD9570" s="300" t="n">
        <v>71.1816852558639</v>
      </c>
      <c r="AE9570" s="153"/>
      <c r="AF9570" s="153"/>
      <c r="AG9570" s="153"/>
      <c r="AH9570" s="153"/>
    </row>
    <row r="9571" customFormat="false" ht="12.75" hidden="false" customHeight="false" outlineLevel="0" collapsed="false">
      <c r="AA9571" s="153"/>
      <c r="AB9571" s="153"/>
      <c r="AC9571" s="300" t="n">
        <v>50.8578939920682</v>
      </c>
      <c r="AD9571" s="300" t="n">
        <v>71.1831039238439</v>
      </c>
      <c r="AE9571" s="153"/>
      <c r="AF9571" s="153"/>
      <c r="AG9571" s="153"/>
      <c r="AH9571" s="153"/>
    </row>
    <row r="9572" customFormat="false" ht="12.75" hidden="false" customHeight="false" outlineLevel="0" collapsed="false">
      <c r="AA9572" s="153"/>
      <c r="AB9572" s="153"/>
      <c r="AC9572" s="300" t="n">
        <v>50.8677653911447</v>
      </c>
      <c r="AD9572" s="300" t="n">
        <v>71.1913891006962</v>
      </c>
      <c r="AE9572" s="153"/>
      <c r="AF9572" s="153"/>
      <c r="AG9572" s="153"/>
      <c r="AH9572" s="153"/>
    </row>
    <row r="9573" customFormat="false" ht="12.75" hidden="false" customHeight="false" outlineLevel="0" collapsed="false">
      <c r="AA9573" s="153"/>
      <c r="AB9573" s="153"/>
      <c r="AC9573" s="300" t="n">
        <v>50.8704264568517</v>
      </c>
      <c r="AD9573" s="300" t="n">
        <v>71.1936222796972</v>
      </c>
      <c r="AE9573" s="153"/>
      <c r="AF9573" s="153"/>
      <c r="AG9573" s="153"/>
      <c r="AH9573" s="153"/>
    </row>
    <row r="9574" customFormat="false" ht="12.75" hidden="false" customHeight="false" outlineLevel="0" collapsed="false">
      <c r="AA9574" s="153"/>
      <c r="AB9574" s="153"/>
      <c r="AC9574" s="300" t="n">
        <v>50.8878544011305</v>
      </c>
      <c r="AD9574" s="300" t="n">
        <v>71.2082439007965</v>
      </c>
      <c r="AE9574" s="153"/>
      <c r="AF9574" s="153"/>
      <c r="AG9574" s="153"/>
      <c r="AH9574" s="153"/>
    </row>
    <row r="9575" customFormat="false" ht="12.75" hidden="false" customHeight="false" outlineLevel="0" collapsed="false">
      <c r="AA9575" s="153"/>
      <c r="AB9575" s="153"/>
      <c r="AC9575" s="300" t="n">
        <v>50.90344389572</v>
      </c>
      <c r="AD9575" s="300" t="n">
        <v>71.2213230625318</v>
      </c>
      <c r="AE9575" s="153"/>
      <c r="AF9575" s="153"/>
      <c r="AG9575" s="153"/>
      <c r="AH9575" s="153"/>
    </row>
    <row r="9576" customFormat="false" ht="12.75" hidden="false" customHeight="false" outlineLevel="0" collapsed="false">
      <c r="AA9576" s="153"/>
      <c r="AB9576" s="153"/>
      <c r="AC9576" s="300" t="n">
        <v>50.9048493735009</v>
      </c>
      <c r="AD9576" s="300" t="n">
        <v>71.2225018727584</v>
      </c>
      <c r="AE9576" s="153"/>
      <c r="AF9576" s="153"/>
      <c r="AG9576" s="153"/>
      <c r="AH9576" s="153"/>
    </row>
    <row r="9577" customFormat="false" ht="12.75" hidden="false" customHeight="false" outlineLevel="0" collapsed="false">
      <c r="AA9577" s="153"/>
      <c r="AB9577" s="153"/>
      <c r="AC9577" s="300" t="n">
        <v>50.9169513754327</v>
      </c>
      <c r="AD9577" s="300" t="n">
        <v>71.2326520082329</v>
      </c>
      <c r="AE9577" s="153"/>
      <c r="AF9577" s="153"/>
      <c r="AG9577" s="153"/>
      <c r="AH9577" s="153"/>
    </row>
    <row r="9578" customFormat="false" ht="12.75" hidden="false" customHeight="false" outlineLevel="0" collapsed="false">
      <c r="AA9578" s="153"/>
      <c r="AB9578" s="153"/>
      <c r="AC9578" s="300" t="n">
        <v>50.9379440109608</v>
      </c>
      <c r="AD9578" s="300" t="n">
        <v>71.2502585146498</v>
      </c>
      <c r="AE9578" s="153"/>
      <c r="AF9578" s="153"/>
      <c r="AG9578" s="153"/>
      <c r="AH9578" s="153"/>
    </row>
    <row r="9579" customFormat="false" ht="12.75" hidden="false" customHeight="false" outlineLevel="0" collapsed="false">
      <c r="AA9579" s="153"/>
      <c r="AB9579" s="153"/>
      <c r="AC9579" s="300" t="n">
        <v>50.9535595972761</v>
      </c>
      <c r="AD9579" s="300" t="n">
        <v>71.2633527046463</v>
      </c>
      <c r="AE9579" s="153"/>
      <c r="AF9579" s="153"/>
      <c r="AG9579" s="153"/>
      <c r="AH9579" s="153"/>
    </row>
    <row r="9580" customFormat="false" ht="12.75" hidden="false" customHeight="false" outlineLevel="0" collapsed="false">
      <c r="AA9580" s="153"/>
      <c r="AB9580" s="153"/>
      <c r="AC9580" s="300" t="n">
        <v>50.9566908220572</v>
      </c>
      <c r="AD9580" s="300" t="n">
        <v>71.2659781456495</v>
      </c>
      <c r="AE9580" s="153"/>
      <c r="AF9580" s="153"/>
      <c r="AG9580" s="153"/>
      <c r="AH9580" s="153"/>
    </row>
    <row r="9581" customFormat="false" ht="12.75" hidden="false" customHeight="false" outlineLevel="0" collapsed="false">
      <c r="AA9581" s="153"/>
      <c r="AB9581" s="153"/>
      <c r="AC9581" s="300" t="n">
        <v>50.9578415806931</v>
      </c>
      <c r="AD9581" s="300" t="n">
        <v>71.2669429675281</v>
      </c>
      <c r="AE9581" s="153"/>
      <c r="AF9581" s="153"/>
      <c r="AG9581" s="153"/>
      <c r="AH9581" s="153"/>
    </row>
    <row r="9582" customFormat="false" ht="12.75" hidden="false" customHeight="false" outlineLevel="0" collapsed="false">
      <c r="AA9582" s="153"/>
      <c r="AB9582" s="153"/>
      <c r="AC9582" s="300" t="n">
        <v>50.9690315552637</v>
      </c>
      <c r="AD9582" s="300" t="n">
        <v>71.276323336024</v>
      </c>
      <c r="AE9582" s="153"/>
      <c r="AF9582" s="153"/>
      <c r="AG9582" s="153"/>
      <c r="AH9582" s="153"/>
    </row>
    <row r="9583" customFormat="false" ht="12.75" hidden="false" customHeight="false" outlineLevel="0" collapsed="false">
      <c r="AA9583" s="153"/>
      <c r="AB9583" s="153"/>
      <c r="AC9583" s="300" t="n">
        <v>50.9728958142116</v>
      </c>
      <c r="AD9583" s="300" t="n">
        <v>71.2795623548045</v>
      </c>
      <c r="AE9583" s="153"/>
      <c r="AF9583" s="153"/>
      <c r="AG9583" s="153"/>
      <c r="AH9583" s="153"/>
    </row>
    <row r="9584" customFormat="false" ht="12.75" hidden="false" customHeight="false" outlineLevel="0" collapsed="false">
      <c r="AA9584" s="153"/>
      <c r="AB9584" s="153"/>
      <c r="AC9584" s="300" t="n">
        <v>51.0161049878409</v>
      </c>
      <c r="AD9584" s="300" t="n">
        <v>71.3157802002196</v>
      </c>
      <c r="AE9584" s="153"/>
      <c r="AF9584" s="153"/>
      <c r="AG9584" s="153"/>
      <c r="AH9584" s="153"/>
    </row>
    <row r="9585" customFormat="false" ht="12.75" hidden="false" customHeight="false" outlineLevel="0" collapsed="false">
      <c r="AA9585" s="153"/>
      <c r="AB9585" s="153"/>
      <c r="AC9585" s="300" t="n">
        <v>51.031683561317</v>
      </c>
      <c r="AD9585" s="300" t="n">
        <v>71.328836658179</v>
      </c>
      <c r="AE9585" s="153"/>
      <c r="AF9585" s="153"/>
      <c r="AG9585" s="153"/>
      <c r="AH9585" s="153"/>
    </row>
    <row r="9586" customFormat="false" ht="12.75" hidden="false" customHeight="false" outlineLevel="0" collapsed="false">
      <c r="AA9586" s="153"/>
      <c r="AB9586" s="153"/>
      <c r="AC9586" s="300" t="n">
        <v>51.0374509187103</v>
      </c>
      <c r="AD9586" s="300" t="n">
        <v>71.3336697494969</v>
      </c>
      <c r="AE9586" s="153"/>
      <c r="AF9586" s="153"/>
      <c r="AG9586" s="153"/>
      <c r="AH9586" s="153"/>
    </row>
    <row r="9587" customFormat="false" ht="12.75" hidden="false" customHeight="false" outlineLevel="0" collapsed="false">
      <c r="AA9587" s="153"/>
      <c r="AB9587" s="153"/>
      <c r="AC9587" s="300" t="n">
        <v>51.047591584578</v>
      </c>
      <c r="AD9587" s="300" t="n">
        <v>71.3421656309993</v>
      </c>
      <c r="AE9587" s="153"/>
      <c r="AF9587" s="153"/>
      <c r="AG9587" s="153"/>
      <c r="AH9587" s="153"/>
    </row>
    <row r="9588" customFormat="false" ht="12.75" hidden="false" customHeight="false" outlineLevel="0" collapsed="false">
      <c r="AA9588" s="153"/>
      <c r="AB9588" s="153"/>
      <c r="AC9588" s="300" t="n">
        <v>51.0541354552411</v>
      </c>
      <c r="AD9588" s="300" t="n">
        <v>71.3476479529633</v>
      </c>
      <c r="AE9588" s="153"/>
      <c r="AF9588" s="153"/>
      <c r="AG9588" s="153"/>
      <c r="AH9588" s="153"/>
    </row>
    <row r="9589" customFormat="false" ht="12.75" hidden="false" customHeight="false" outlineLevel="0" collapsed="false">
      <c r="AA9589" s="153"/>
      <c r="AB9589" s="153"/>
      <c r="AC9589" s="300" t="n">
        <v>51.0860361833555</v>
      </c>
      <c r="AD9589" s="300" t="n">
        <v>71.3743657753785</v>
      </c>
      <c r="AE9589" s="153"/>
      <c r="AF9589" s="153"/>
      <c r="AG9589" s="153"/>
      <c r="AH9589" s="153"/>
    </row>
    <row r="9590" customFormat="false" ht="12.75" hidden="false" customHeight="false" outlineLevel="0" collapsed="false">
      <c r="AA9590" s="153"/>
      <c r="AB9590" s="153"/>
      <c r="AC9590" s="300" t="n">
        <v>51.0875407084817</v>
      </c>
      <c r="AD9590" s="300" t="n">
        <v>71.3756258605715</v>
      </c>
      <c r="AE9590" s="153"/>
      <c r="AF9590" s="153"/>
      <c r="AG9590" s="153"/>
      <c r="AH9590" s="153"/>
    </row>
    <row r="9591" customFormat="false" ht="12.75" hidden="false" customHeight="false" outlineLevel="0" collapsed="false">
      <c r="AA9591" s="153"/>
      <c r="AB9591" s="153"/>
      <c r="AC9591" s="300" t="n">
        <v>51.0916156459353</v>
      </c>
      <c r="AD9591" s="300" t="n">
        <v>71.3790386139389</v>
      </c>
      <c r="AE9591" s="153"/>
      <c r="AF9591" s="153"/>
      <c r="AG9591" s="153"/>
      <c r="AH9591" s="153"/>
    </row>
    <row r="9592" customFormat="false" ht="12.75" hidden="false" customHeight="false" outlineLevel="0" collapsed="false">
      <c r="AA9592" s="153"/>
      <c r="AB9592" s="153"/>
      <c r="AC9592" s="300" t="n">
        <v>51.0936170308583</v>
      </c>
      <c r="AD9592" s="300" t="n">
        <v>71.380714523674</v>
      </c>
      <c r="AE9592" s="153"/>
      <c r="AF9592" s="153"/>
      <c r="AG9592" s="153"/>
      <c r="AH9592" s="153"/>
    </row>
    <row r="9593" customFormat="false" ht="12.75" hidden="false" customHeight="false" outlineLevel="0" collapsed="false">
      <c r="AA9593" s="153"/>
      <c r="AB9593" s="153"/>
      <c r="AC9593" s="300" t="n">
        <v>51.0981958822811</v>
      </c>
      <c r="AD9593" s="300" t="n">
        <v>71.3845486312817</v>
      </c>
      <c r="AE9593" s="153"/>
      <c r="AF9593" s="153"/>
      <c r="AG9593" s="153"/>
      <c r="AH9593" s="153"/>
    </row>
    <row r="9594" customFormat="false" ht="12.75" hidden="false" customHeight="false" outlineLevel="0" collapsed="false">
      <c r="AA9594" s="153"/>
      <c r="AB9594" s="153"/>
      <c r="AC9594" s="300" t="n">
        <v>51.1251142151514</v>
      </c>
      <c r="AD9594" s="300" t="n">
        <v>71.4070882786592</v>
      </c>
      <c r="AE9594" s="153"/>
      <c r="AF9594" s="153"/>
      <c r="AG9594" s="153"/>
      <c r="AH9594" s="153"/>
    </row>
    <row r="9595" customFormat="false" ht="12.75" hidden="false" customHeight="false" outlineLevel="0" collapsed="false">
      <c r="AA9595" s="153"/>
      <c r="AB9595" s="153"/>
      <c r="AC9595" s="300" t="n">
        <v>51.1372487382325</v>
      </c>
      <c r="AD9595" s="300" t="n">
        <v>71.4172484116295</v>
      </c>
      <c r="AE9595" s="153"/>
      <c r="AF9595" s="153"/>
      <c r="AG9595" s="153"/>
      <c r="AH9595" s="153"/>
    </row>
    <row r="9596" customFormat="false" ht="12.75" hidden="false" customHeight="false" outlineLevel="0" collapsed="false">
      <c r="AA9596" s="153"/>
      <c r="AB9596" s="153"/>
      <c r="AC9596" s="300" t="n">
        <v>51.1502092809278</v>
      </c>
      <c r="AD9596" s="300" t="n">
        <v>71.4280999139252</v>
      </c>
      <c r="AE9596" s="153"/>
      <c r="AF9596" s="153"/>
      <c r="AG9596" s="153"/>
      <c r="AH9596" s="153"/>
    </row>
    <row r="9597" customFormat="false" ht="12.75" hidden="false" customHeight="false" outlineLevel="0" collapsed="false">
      <c r="AA9597" s="153"/>
      <c r="AB9597" s="153"/>
      <c r="AC9597" s="300" t="n">
        <v>51.1704515837034</v>
      </c>
      <c r="AD9597" s="300" t="n">
        <v>71.4450459389297</v>
      </c>
      <c r="AE9597" s="153"/>
      <c r="AF9597" s="153"/>
      <c r="AG9597" s="153"/>
      <c r="AH9597" s="153"/>
    </row>
    <row r="9598" customFormat="false" ht="12.75" hidden="false" customHeight="false" outlineLevel="0" collapsed="false">
      <c r="AA9598" s="153"/>
      <c r="AB9598" s="153"/>
      <c r="AC9598" s="300" t="n">
        <v>51.1722568684681</v>
      </c>
      <c r="AD9598" s="300" t="n">
        <v>71.4465569024671</v>
      </c>
      <c r="AE9598" s="153"/>
      <c r="AF9598" s="153"/>
      <c r="AG9598" s="153"/>
      <c r="AH9598" s="153"/>
    </row>
    <row r="9599" customFormat="false" ht="12.75" hidden="false" customHeight="false" outlineLevel="0" collapsed="false">
      <c r="AA9599" s="153"/>
      <c r="AB9599" s="153"/>
      <c r="AC9599" s="300" t="n">
        <v>51.183943023955</v>
      </c>
      <c r="AD9599" s="300" t="n">
        <v>71.4563365524055</v>
      </c>
      <c r="AE9599" s="153"/>
      <c r="AF9599" s="153"/>
      <c r="AG9599" s="153"/>
      <c r="AH9599" s="153"/>
    </row>
    <row r="9600" customFormat="false" ht="12.75" hidden="false" customHeight="false" outlineLevel="0" collapsed="false">
      <c r="AA9600" s="153"/>
      <c r="AB9600" s="153"/>
      <c r="AC9600" s="300" t="n">
        <v>51.1903214282144</v>
      </c>
      <c r="AD9600" s="300" t="n">
        <v>71.4616741060037</v>
      </c>
      <c r="AE9600" s="153"/>
      <c r="AF9600" s="153"/>
      <c r="AG9600" s="153"/>
      <c r="AH9600" s="153"/>
    </row>
    <row r="9601" customFormat="false" ht="12.75" hidden="false" customHeight="false" outlineLevel="0" collapsed="false">
      <c r="AA9601" s="153"/>
      <c r="AB9601" s="153"/>
      <c r="AC9601" s="300" t="n">
        <v>51.1968819085888</v>
      </c>
      <c r="AD9601" s="300" t="n">
        <v>71.4671640113809</v>
      </c>
      <c r="AE9601" s="153"/>
      <c r="AF9601" s="153"/>
      <c r="AG9601" s="153"/>
      <c r="AH9601" s="153"/>
    </row>
    <row r="9602" customFormat="false" ht="12.75" hidden="false" customHeight="false" outlineLevel="0" collapsed="false">
      <c r="AA9602" s="153"/>
      <c r="AB9602" s="153"/>
      <c r="AC9602" s="300" t="n">
        <v>51.1981994830139</v>
      </c>
      <c r="AD9602" s="300" t="n">
        <v>71.4682665419282</v>
      </c>
      <c r="AE9602" s="153"/>
      <c r="AF9602" s="153"/>
      <c r="AG9602" s="153"/>
      <c r="AH9602" s="153"/>
    </row>
    <row r="9603" customFormat="false" ht="12.75" hidden="false" customHeight="false" outlineLevel="0" collapsed="false">
      <c r="AA9603" s="153"/>
      <c r="AB9603" s="153"/>
      <c r="AC9603" s="300" t="n">
        <v>51.224246871796</v>
      </c>
      <c r="AD9603" s="300" t="n">
        <v>71.4900618957079</v>
      </c>
      <c r="AE9603" s="153"/>
      <c r="AF9603" s="153"/>
      <c r="AG9603" s="153"/>
      <c r="AH9603" s="153"/>
    </row>
    <row r="9604" customFormat="false" ht="12.75" hidden="false" customHeight="false" outlineLevel="0" collapsed="false">
      <c r="AA9604" s="153"/>
      <c r="AB9604" s="153"/>
      <c r="AC9604" s="300" t="n">
        <v>51.2277574339206</v>
      </c>
      <c r="AD9604" s="300" t="n">
        <v>71.492998562853</v>
      </c>
      <c r="AE9604" s="153"/>
      <c r="AF9604" s="153"/>
      <c r="AG9604" s="153"/>
      <c r="AH9604" s="153"/>
    </row>
    <row r="9605" customFormat="false" ht="12.75" hidden="false" customHeight="false" outlineLevel="0" collapsed="false">
      <c r="AA9605" s="153"/>
      <c r="AB9605" s="153"/>
      <c r="AC9605" s="300" t="n">
        <v>51.2624389140909</v>
      </c>
      <c r="AD9605" s="300" t="n">
        <v>71.5220091193031</v>
      </c>
      <c r="AE9605" s="153"/>
      <c r="AF9605" s="153"/>
      <c r="AG9605" s="153"/>
      <c r="AH9605" s="153"/>
    </row>
    <row r="9606" customFormat="false" ht="12.75" hidden="false" customHeight="false" outlineLevel="0" collapsed="false">
      <c r="AA9606" s="153"/>
      <c r="AB9606" s="153"/>
      <c r="AC9606" s="300" t="n">
        <v>51.2665636046467</v>
      </c>
      <c r="AD9606" s="300" t="n">
        <v>71.5254584856037</v>
      </c>
      <c r="AE9606" s="153"/>
      <c r="AF9606" s="153"/>
      <c r="AG9606" s="153"/>
      <c r="AH9606" s="153"/>
    </row>
    <row r="9607" customFormat="false" ht="12.75" hidden="false" customHeight="false" outlineLevel="0" collapsed="false">
      <c r="AA9607" s="153"/>
      <c r="AB9607" s="153"/>
      <c r="AC9607" s="300" t="n">
        <v>51.2781678779986</v>
      </c>
      <c r="AD9607" s="300" t="n">
        <v>71.5351626611077</v>
      </c>
      <c r="AE9607" s="153"/>
      <c r="AF9607" s="153"/>
      <c r="AG9607" s="153"/>
      <c r="AH9607" s="153"/>
    </row>
    <row r="9608" customFormat="false" ht="12.75" hidden="false" customHeight="false" outlineLevel="0" collapsed="false">
      <c r="AA9608" s="153"/>
      <c r="AB9608" s="153"/>
      <c r="AC9608" s="300" t="n">
        <v>51.2900591206267</v>
      </c>
      <c r="AD9608" s="300" t="n">
        <v>71.5451068171893</v>
      </c>
      <c r="AE9608" s="153"/>
      <c r="AF9608" s="153"/>
      <c r="AG9608" s="153"/>
      <c r="AH9608" s="153"/>
    </row>
    <row r="9609" customFormat="false" ht="12.75" hidden="false" customHeight="false" outlineLevel="0" collapsed="false">
      <c r="AA9609" s="153"/>
      <c r="AB9609" s="153"/>
      <c r="AC9609" s="300" t="n">
        <v>51.3028479573735</v>
      </c>
      <c r="AD9609" s="300" t="n">
        <v>71.5558012033757</v>
      </c>
      <c r="AE9609" s="153"/>
      <c r="AF9609" s="153"/>
      <c r="AG9609" s="153"/>
      <c r="AH9609" s="153"/>
    </row>
    <row r="9610" customFormat="false" ht="12.75" hidden="false" customHeight="false" outlineLevel="0" collapsed="false">
      <c r="AA9610" s="153"/>
      <c r="AB9610" s="153"/>
      <c r="AC9610" s="300" t="n">
        <v>51.3180529212506</v>
      </c>
      <c r="AD9610" s="300" t="n">
        <v>71.5685155229205</v>
      </c>
      <c r="AE9610" s="153"/>
      <c r="AF9610" s="153"/>
      <c r="AG9610" s="153"/>
      <c r="AH9610" s="153"/>
    </row>
    <row r="9611" customFormat="false" ht="12.75" hidden="false" customHeight="false" outlineLevel="0" collapsed="false">
      <c r="AA9611" s="153"/>
      <c r="AB9611" s="153"/>
      <c r="AC9611" s="300" t="n">
        <v>51.3205736913295</v>
      </c>
      <c r="AD9611" s="300" t="n">
        <v>71.5706231391102</v>
      </c>
      <c r="AE9611" s="153"/>
      <c r="AF9611" s="153"/>
      <c r="AG9611" s="153"/>
      <c r="AH9611" s="153"/>
    </row>
    <row r="9612" customFormat="false" ht="12.75" hidden="false" customHeight="false" outlineLevel="0" collapsed="false">
      <c r="AA9612" s="153"/>
      <c r="AB9612" s="153"/>
      <c r="AC9612" s="300" t="n">
        <v>51.3344169232935</v>
      </c>
      <c r="AD9612" s="300" t="n">
        <v>71.5821974671499</v>
      </c>
      <c r="AE9612" s="153"/>
      <c r="AF9612" s="153"/>
      <c r="AG9612" s="153"/>
      <c r="AH9612" s="153"/>
    </row>
    <row r="9613" customFormat="false" ht="12.75" hidden="false" customHeight="false" outlineLevel="0" collapsed="false">
      <c r="AA9613" s="153"/>
      <c r="AB9613" s="153"/>
      <c r="AC9613" s="300" t="n">
        <v>51.3497844492688</v>
      </c>
      <c r="AD9613" s="300" t="n">
        <v>71.5950440531447</v>
      </c>
      <c r="AE9613" s="153"/>
      <c r="AF9613" s="153"/>
      <c r="AG9613" s="153"/>
      <c r="AH9613" s="153"/>
    </row>
    <row r="9614" customFormat="false" ht="12.75" hidden="false" customHeight="false" outlineLevel="0" collapsed="false">
      <c r="AA9614" s="153"/>
      <c r="AB9614" s="153"/>
      <c r="AC9614" s="300" t="n">
        <v>51.3766070085453</v>
      </c>
      <c r="AD9614" s="300" t="n">
        <v>71.6174645356179</v>
      </c>
      <c r="AE9614" s="153"/>
      <c r="AF9614" s="153"/>
      <c r="AG9614" s="153"/>
      <c r="AH9614" s="153"/>
    </row>
    <row r="9615" customFormat="false" ht="12.75" hidden="false" customHeight="false" outlineLevel="0" collapsed="false">
      <c r="AA9615" s="153"/>
      <c r="AB9615" s="153"/>
      <c r="AC9615" s="300" t="n">
        <v>51.3772511979091</v>
      </c>
      <c r="AD9615" s="300" t="n">
        <v>71.6180028054354</v>
      </c>
      <c r="AE9615" s="153"/>
      <c r="AF9615" s="153"/>
      <c r="AG9615" s="153"/>
      <c r="AH9615" s="153"/>
    </row>
    <row r="9616" customFormat="false" ht="12.75" hidden="false" customHeight="false" outlineLevel="0" collapsed="false">
      <c r="AA9616" s="153"/>
      <c r="AB9616" s="153"/>
      <c r="AC9616" s="300" t="n">
        <v>51.3945868673251</v>
      </c>
      <c r="AD9616" s="300" t="n">
        <v>71.6324817781747</v>
      </c>
      <c r="AE9616" s="153"/>
      <c r="AF9616" s="153"/>
      <c r="AG9616" s="153"/>
      <c r="AH9616" s="153"/>
    </row>
    <row r="9617" customFormat="false" ht="12.75" hidden="false" customHeight="false" outlineLevel="0" collapsed="false">
      <c r="AA9617" s="153"/>
      <c r="AB9617" s="153"/>
      <c r="AC9617" s="300" t="n">
        <v>51.4018162380698</v>
      </c>
      <c r="AD9617" s="300" t="n">
        <v>71.6385197647646</v>
      </c>
      <c r="AE9617" s="153"/>
      <c r="AF9617" s="153"/>
      <c r="AG9617" s="153"/>
      <c r="AH9617" s="153"/>
    </row>
    <row r="9618" customFormat="false" ht="12.75" hidden="false" customHeight="false" outlineLevel="0" collapsed="false">
      <c r="AA9618" s="153"/>
      <c r="AB9618" s="153"/>
      <c r="AC9618" s="300" t="n">
        <v>51.4021790393403</v>
      </c>
      <c r="AD9618" s="300" t="n">
        <v>71.6388227714917</v>
      </c>
      <c r="AE9618" s="153"/>
      <c r="AF9618" s="153"/>
      <c r="AG9618" s="153"/>
      <c r="AH9618" s="153"/>
    </row>
    <row r="9619" customFormat="false" ht="12.75" hidden="false" customHeight="false" outlineLevel="0" collapsed="false">
      <c r="AA9619" s="153"/>
      <c r="AB9619" s="153"/>
      <c r="AC9619" s="300" t="n">
        <v>51.4534319459834</v>
      </c>
      <c r="AD9619" s="300" t="n">
        <v>71.6816282551212</v>
      </c>
      <c r="AE9619" s="153"/>
      <c r="AF9619" s="153"/>
      <c r="AG9619" s="153"/>
      <c r="AH9619" s="153"/>
    </row>
    <row r="9620" customFormat="false" ht="12.75" hidden="false" customHeight="false" outlineLevel="0" collapsed="false">
      <c r="AA9620" s="153"/>
      <c r="AB9620" s="153"/>
      <c r="AC9620" s="300" t="n">
        <v>51.459878790845</v>
      </c>
      <c r="AD9620" s="300" t="n">
        <v>71.6870120097941</v>
      </c>
      <c r="AE9620" s="153"/>
      <c r="AF9620" s="153"/>
      <c r="AG9620" s="153"/>
      <c r="AH9620" s="153"/>
    </row>
    <row r="9621" customFormat="false" ht="12.75" hidden="false" customHeight="false" outlineLevel="0" collapsed="false">
      <c r="AA9621" s="153"/>
      <c r="AB9621" s="153"/>
      <c r="AC9621" s="300" t="n">
        <v>51.4940722100762</v>
      </c>
      <c r="AD9621" s="300" t="n">
        <v>71.7155667038936</v>
      </c>
      <c r="AE9621" s="153"/>
      <c r="AF9621" s="153"/>
      <c r="AG9621" s="153"/>
      <c r="AH9621" s="153"/>
    </row>
    <row r="9622" customFormat="false" ht="12.75" hidden="false" customHeight="false" outlineLevel="0" collapsed="false">
      <c r="AA9622" s="153"/>
      <c r="AB9622" s="153"/>
      <c r="AC9622" s="300" t="n">
        <v>51.5116823823075</v>
      </c>
      <c r="AD9622" s="300" t="n">
        <v>71.7302723151294</v>
      </c>
      <c r="AE9622" s="153"/>
      <c r="AF9622" s="153"/>
      <c r="AG9622" s="153"/>
      <c r="AH9622" s="153"/>
    </row>
    <row r="9623" customFormat="false" ht="12.75" hidden="false" customHeight="false" outlineLevel="0" collapsed="false">
      <c r="AA9623" s="153"/>
      <c r="AB9623" s="153"/>
      <c r="AC9623" s="300" t="n">
        <v>51.5174514388542</v>
      </c>
      <c r="AD9623" s="300" t="n">
        <v>71.7350894268293</v>
      </c>
      <c r="AE9623" s="153"/>
      <c r="AF9623" s="153"/>
      <c r="AG9623" s="153"/>
      <c r="AH9623" s="153"/>
    </row>
    <row r="9624" customFormat="false" ht="12.75" hidden="false" customHeight="false" outlineLevel="0" collapsed="false">
      <c r="AA9624" s="153"/>
      <c r="AB9624" s="153"/>
      <c r="AC9624" s="300" t="n">
        <v>51.5209330614813</v>
      </c>
      <c r="AD9624" s="300" t="n">
        <v>71.7379956283878</v>
      </c>
      <c r="AE9624" s="153"/>
      <c r="AF9624" s="153"/>
      <c r="AG9624" s="153"/>
      <c r="AH9624" s="153"/>
    </row>
    <row r="9625" customFormat="false" ht="12.75" hidden="false" customHeight="false" outlineLevel="0" collapsed="false">
      <c r="AA9625" s="153"/>
      <c r="AB9625" s="153"/>
      <c r="AC9625" s="300" t="n">
        <v>51.5384312982522</v>
      </c>
      <c r="AD9625" s="300" t="n">
        <v>71.7526009684465</v>
      </c>
      <c r="AE9625" s="153"/>
      <c r="AF9625" s="153"/>
      <c r="AG9625" s="153"/>
      <c r="AH9625" s="153"/>
    </row>
    <row r="9626" customFormat="false" ht="12.75" hidden="false" customHeight="false" outlineLevel="0" collapsed="false">
      <c r="AA9626" s="153"/>
      <c r="AB9626" s="153"/>
      <c r="AC9626" s="300" t="n">
        <v>51.5660466812115</v>
      </c>
      <c r="AD9626" s="300" t="n">
        <v>71.7756508370847</v>
      </c>
      <c r="AE9626" s="153"/>
      <c r="AF9626" s="153"/>
      <c r="AG9626" s="153"/>
      <c r="AH9626" s="153"/>
    </row>
    <row r="9627" customFormat="false" ht="12.75" hidden="false" customHeight="false" outlineLevel="0" collapsed="false">
      <c r="AA9627" s="153"/>
      <c r="AB9627" s="153"/>
      <c r="AC9627" s="300" t="n">
        <v>51.5912128244392</v>
      </c>
      <c r="AD9627" s="300" t="n">
        <v>71.7966563866506</v>
      </c>
      <c r="AE9627" s="153"/>
      <c r="AF9627" s="153"/>
      <c r="AG9627" s="153"/>
      <c r="AH9627" s="153"/>
    </row>
    <row r="9628" customFormat="false" ht="12.75" hidden="false" customHeight="false" outlineLevel="0" collapsed="false">
      <c r="AA9628" s="153"/>
      <c r="AB9628" s="153"/>
      <c r="AC9628" s="300" t="n">
        <v>51.6069510739237</v>
      </c>
      <c r="AD9628" s="300" t="n">
        <v>71.8097899732292</v>
      </c>
      <c r="AE9628" s="153"/>
      <c r="AF9628" s="153"/>
      <c r="AG9628" s="153"/>
      <c r="AH9628" s="153"/>
    </row>
    <row r="9629" customFormat="false" ht="12.75" hidden="false" customHeight="false" outlineLevel="0" collapsed="false">
      <c r="AA9629" s="153"/>
      <c r="AB9629" s="153"/>
      <c r="AC9629" s="300" t="n">
        <v>51.6199784851862</v>
      </c>
      <c r="AD9629" s="300" t="n">
        <v>71.820657452486</v>
      </c>
      <c r="AE9629" s="153"/>
      <c r="AF9629" s="153"/>
      <c r="AG9629" s="153"/>
      <c r="AH9629" s="153"/>
    </row>
    <row r="9630" customFormat="false" ht="12.75" hidden="false" customHeight="false" outlineLevel="0" collapsed="false">
      <c r="AA9630" s="153"/>
      <c r="AB9630" s="153"/>
      <c r="AC9630" s="300" t="n">
        <v>51.6215878803318</v>
      </c>
      <c r="AD9630" s="300" t="n">
        <v>71.8219997574154</v>
      </c>
      <c r="AE9630" s="153"/>
      <c r="AF9630" s="153"/>
      <c r="AG9630" s="153"/>
      <c r="AH9630" s="153"/>
    </row>
    <row r="9631" customFormat="false" ht="12.75" hidden="false" customHeight="false" outlineLevel="0" collapsed="false">
      <c r="AA9631" s="153"/>
      <c r="AB9631" s="153"/>
      <c r="AC9631" s="300" t="n">
        <v>51.6256659629031</v>
      </c>
      <c r="AD9631" s="300" t="n">
        <v>71.8253997671709</v>
      </c>
      <c r="AE9631" s="153"/>
      <c r="AF9631" s="153"/>
      <c r="AG9631" s="153"/>
      <c r="AH9631" s="153"/>
    </row>
    <row r="9632" customFormat="false" ht="12.75" hidden="false" customHeight="false" outlineLevel="0" collapsed="false">
      <c r="AA9632" s="153"/>
      <c r="AB9632" s="153"/>
      <c r="AC9632" s="300" t="n">
        <v>51.6310408750733</v>
      </c>
      <c r="AD9632" s="300" t="n">
        <v>71.8298797082133</v>
      </c>
      <c r="AE9632" s="153"/>
      <c r="AF9632" s="153"/>
      <c r="AG9632" s="153"/>
      <c r="AH9632" s="153"/>
    </row>
    <row r="9633" customFormat="false" ht="12.75" hidden="false" customHeight="false" outlineLevel="0" collapsed="false">
      <c r="AA9633" s="153"/>
      <c r="AB9633" s="153"/>
      <c r="AC9633" s="300" t="n">
        <v>51.634906088243</v>
      </c>
      <c r="AD9633" s="300" t="n">
        <v>71.8331009022451</v>
      </c>
      <c r="AE9633" s="153"/>
      <c r="AF9633" s="153"/>
      <c r="AG9633" s="153"/>
      <c r="AH9633" s="153"/>
    </row>
    <row r="9634" customFormat="false" ht="12.75" hidden="false" customHeight="false" outlineLevel="0" collapsed="false">
      <c r="AA9634" s="153"/>
      <c r="AB9634" s="153"/>
      <c r="AC9634" s="300" t="n">
        <v>51.6583656309964</v>
      </c>
      <c r="AD9634" s="300" t="n">
        <v>71.8526511393266</v>
      </c>
      <c r="AE9634" s="153"/>
      <c r="AF9634" s="153"/>
      <c r="AG9634" s="153"/>
      <c r="AH9634" s="153"/>
    </row>
    <row r="9635" customFormat="false" ht="12.75" hidden="false" customHeight="false" outlineLevel="0" collapsed="false">
      <c r="AA9635" s="153"/>
      <c r="AB9635" s="153"/>
      <c r="AC9635" s="300" t="n">
        <v>51.6684971108678</v>
      </c>
      <c r="AD9635" s="300" t="n">
        <v>71.8610887775863</v>
      </c>
      <c r="AE9635" s="153"/>
      <c r="AF9635" s="153"/>
      <c r="AG9635" s="153"/>
      <c r="AH9635" s="153"/>
    </row>
    <row r="9636" customFormat="false" ht="12.75" hidden="false" customHeight="false" outlineLevel="0" collapsed="false">
      <c r="AA9636" s="153"/>
      <c r="AB9636" s="153"/>
      <c r="AC9636" s="300" t="n">
        <v>51.6823869392369</v>
      </c>
      <c r="AD9636" s="300" t="n">
        <v>71.8726535206104</v>
      </c>
      <c r="AE9636" s="153"/>
      <c r="AF9636" s="153"/>
      <c r="AG9636" s="153"/>
      <c r="AH9636" s="153"/>
    </row>
    <row r="9637" customFormat="false" ht="12.75" hidden="false" customHeight="false" outlineLevel="0" collapsed="false">
      <c r="AA9637" s="153"/>
      <c r="AB9637" s="153"/>
      <c r="AC9637" s="300" t="n">
        <v>51.6853188552117</v>
      </c>
      <c r="AD9637" s="300" t="n">
        <v>71.8750944763762</v>
      </c>
      <c r="AE9637" s="153"/>
      <c r="AF9637" s="153"/>
      <c r="AG9637" s="153"/>
      <c r="AH9637" s="153"/>
    </row>
    <row r="9638" customFormat="false" ht="12.75" hidden="false" customHeight="false" outlineLevel="0" collapsed="false">
      <c r="AA9638" s="153"/>
      <c r="AB9638" s="153"/>
      <c r="AC9638" s="300" t="n">
        <v>51.6901649012644</v>
      </c>
      <c r="AD9638" s="300" t="n">
        <v>71.8791290340361</v>
      </c>
      <c r="AE9638" s="153"/>
      <c r="AF9638" s="153"/>
      <c r="AG9638" s="153"/>
      <c r="AH9638" s="153"/>
    </row>
    <row r="9639" customFormat="false" ht="12.75" hidden="false" customHeight="false" outlineLevel="0" collapsed="false">
      <c r="AA9639" s="153"/>
      <c r="AB9639" s="153"/>
      <c r="AC9639" s="300" t="n">
        <v>51.6940302716303</v>
      </c>
      <c r="AD9639" s="300" t="n">
        <v>71.8823470729993</v>
      </c>
      <c r="AE9639" s="153"/>
      <c r="AF9639" s="153"/>
      <c r="AG9639" s="153"/>
      <c r="AH9639" s="153"/>
    </row>
    <row r="9640" customFormat="false" ht="12.75" hidden="false" customHeight="false" outlineLevel="0" collapsed="false">
      <c r="AA9640" s="153"/>
      <c r="AB9640" s="153"/>
      <c r="AC9640" s="300" t="n">
        <v>51.6943343227724</v>
      </c>
      <c r="AD9640" s="300" t="n">
        <v>71.8826001851532</v>
      </c>
      <c r="AE9640" s="153"/>
      <c r="AF9640" s="153"/>
      <c r="AG9640" s="153"/>
      <c r="AH9640" s="153"/>
    </row>
    <row r="9641" customFormat="false" ht="12.75" hidden="false" customHeight="false" outlineLevel="0" collapsed="false">
      <c r="AA9641" s="153"/>
      <c r="AB9641" s="153"/>
      <c r="AC9641" s="300" t="n">
        <v>51.7200390721558</v>
      </c>
      <c r="AD9641" s="300" t="n">
        <v>71.9039951898738</v>
      </c>
      <c r="AE9641" s="153"/>
      <c r="AF9641" s="153"/>
      <c r="AG9641" s="153"/>
      <c r="AH9641" s="153"/>
    </row>
    <row r="9642" customFormat="false" ht="12.75" hidden="false" customHeight="false" outlineLevel="0" collapsed="false">
      <c r="AA9642" s="153"/>
      <c r="AB9642" s="153"/>
      <c r="AC9642" s="300" t="n">
        <v>51.7278920617181</v>
      </c>
      <c r="AD9642" s="300" t="n">
        <v>71.910531189171</v>
      </c>
      <c r="AE9642" s="153"/>
      <c r="AF9642" s="153"/>
      <c r="AG9642" s="153"/>
      <c r="AH9642" s="153"/>
    </row>
    <row r="9643" customFormat="false" ht="12.75" hidden="false" customHeight="false" outlineLevel="0" collapsed="false">
      <c r="AA9643" s="153"/>
      <c r="AB9643" s="153"/>
      <c r="AC9643" s="300" t="n">
        <v>51.7289301091619</v>
      </c>
      <c r="AD9643" s="300" t="n">
        <v>71.9113950964133</v>
      </c>
      <c r="AE9643" s="153"/>
      <c r="AF9643" s="153"/>
      <c r="AG9643" s="153"/>
      <c r="AH9643" s="153"/>
    </row>
    <row r="9644" customFormat="false" ht="12.75" hidden="false" customHeight="false" outlineLevel="0" collapsed="false">
      <c r="AA9644" s="153"/>
      <c r="AB9644" s="153"/>
      <c r="AC9644" s="300" t="n">
        <v>51.746636245317</v>
      </c>
      <c r="AD9644" s="300" t="n">
        <v>71.9261274612052</v>
      </c>
      <c r="AE9644" s="153"/>
      <c r="AF9644" s="153"/>
      <c r="AG9644" s="153"/>
      <c r="AH9644" s="153"/>
    </row>
    <row r="9645" customFormat="false" ht="12.75" hidden="false" customHeight="false" outlineLevel="0" collapsed="false">
      <c r="AA9645" s="153"/>
      <c r="AB9645" s="153"/>
      <c r="AC9645" s="300" t="n">
        <v>51.7882504893456</v>
      </c>
      <c r="AD9645" s="300" t="n">
        <v>71.9607506376011</v>
      </c>
      <c r="AE9645" s="153"/>
      <c r="AF9645" s="153"/>
      <c r="AG9645" s="153"/>
      <c r="AH9645" s="153"/>
    </row>
    <row r="9646" customFormat="false" ht="12.75" hidden="false" customHeight="false" outlineLevel="0" collapsed="false">
      <c r="AA9646" s="153"/>
      <c r="AB9646" s="153"/>
      <c r="AC9646" s="300" t="n">
        <v>51.7886729842892</v>
      </c>
      <c r="AD9646" s="300" t="n">
        <v>71.9611021227511</v>
      </c>
      <c r="AE9646" s="153"/>
      <c r="AF9646" s="153"/>
      <c r="AG9646" s="153"/>
      <c r="AH9646" s="153"/>
    </row>
    <row r="9647" customFormat="false" ht="12.75" hidden="false" customHeight="false" outlineLevel="0" collapsed="false">
      <c r="AA9647" s="153"/>
      <c r="AB9647" s="153"/>
      <c r="AC9647" s="300" t="n">
        <v>51.8066867785219</v>
      </c>
      <c r="AD9647" s="300" t="n">
        <v>71.9760867867713</v>
      </c>
      <c r="AE9647" s="153"/>
      <c r="AF9647" s="153"/>
      <c r="AG9647" s="153"/>
      <c r="AH9647" s="153"/>
    </row>
    <row r="9648" customFormat="false" ht="12.75" hidden="false" customHeight="false" outlineLevel="0" collapsed="false">
      <c r="AA9648" s="153"/>
      <c r="AB9648" s="153"/>
      <c r="AC9648" s="300" t="n">
        <v>51.835325783329</v>
      </c>
      <c r="AD9648" s="300" t="n">
        <v>71.9999055537997</v>
      </c>
      <c r="AE9648" s="153"/>
      <c r="AF9648" s="153"/>
      <c r="AG9648" s="153"/>
      <c r="AH9648" s="153"/>
    </row>
    <row r="9649" customFormat="false" ht="12.75" hidden="false" customHeight="false" outlineLevel="0" collapsed="false">
      <c r="AA9649" s="153"/>
      <c r="AB9649" s="153"/>
      <c r="AC9649" s="300" t="n">
        <v>51.8436827885607</v>
      </c>
      <c r="AD9649" s="300" t="n">
        <v>72.0068546145986</v>
      </c>
      <c r="AE9649" s="153"/>
      <c r="AF9649" s="153"/>
      <c r="AG9649" s="153"/>
      <c r="AH9649" s="153"/>
    </row>
    <row r="9650" customFormat="false" ht="12.75" hidden="false" customHeight="false" outlineLevel="0" collapsed="false">
      <c r="AA9650" s="153"/>
      <c r="AB9650" s="153"/>
      <c r="AC9650" s="300" t="n">
        <v>51.8487795355351</v>
      </c>
      <c r="AD9650" s="300" t="n">
        <v>72.0110923045698</v>
      </c>
      <c r="AE9650" s="153"/>
      <c r="AF9650" s="153"/>
      <c r="AG9650" s="153"/>
      <c r="AH9650" s="153"/>
    </row>
    <row r="9651" customFormat="false" ht="12.75" hidden="false" customHeight="false" outlineLevel="0" collapsed="false">
      <c r="AA9651" s="153"/>
      <c r="AB9651" s="153"/>
      <c r="AC9651" s="300" t="n">
        <v>51.8551603904576</v>
      </c>
      <c r="AD9651" s="300" t="n">
        <v>72.0163973457433</v>
      </c>
      <c r="AE9651" s="153"/>
      <c r="AF9651" s="153"/>
      <c r="AG9651" s="153"/>
      <c r="AH9651" s="153"/>
    </row>
    <row r="9652" customFormat="false" ht="12.75" hidden="false" customHeight="false" outlineLevel="0" collapsed="false">
      <c r="AA9652" s="153"/>
      <c r="AB9652" s="153"/>
      <c r="AC9652" s="300" t="n">
        <v>51.8739601580843</v>
      </c>
      <c r="AD9652" s="300" t="n">
        <v>72.032027364606</v>
      </c>
      <c r="AE9652" s="153"/>
      <c r="AF9652" s="153"/>
      <c r="AG9652" s="153"/>
      <c r="AH9652" s="153"/>
    </row>
    <row r="9653" customFormat="false" ht="12.75" hidden="false" customHeight="false" outlineLevel="0" collapsed="false">
      <c r="AA9653" s="153"/>
      <c r="AB9653" s="153"/>
      <c r="AC9653" s="300" t="n">
        <v>51.8777276798431</v>
      </c>
      <c r="AD9653" s="300" t="n">
        <v>72.035159267661</v>
      </c>
      <c r="AE9653" s="153"/>
      <c r="AF9653" s="153"/>
      <c r="AG9653" s="153"/>
      <c r="AH9653" s="153"/>
    </row>
    <row r="9654" customFormat="false" ht="12.75" hidden="false" customHeight="false" outlineLevel="0" collapsed="false">
      <c r="AA9654" s="153"/>
      <c r="AB9654" s="153"/>
      <c r="AC9654" s="300" t="n">
        <v>51.8865559574142</v>
      </c>
      <c r="AD9654" s="300" t="n">
        <v>72.042496742233</v>
      </c>
      <c r="AE9654" s="153"/>
      <c r="AF9654" s="153"/>
      <c r="AG9654" s="153"/>
      <c r="AH9654" s="153"/>
    </row>
    <row r="9655" customFormat="false" ht="12.75" hidden="false" customHeight="false" outlineLevel="0" collapsed="false">
      <c r="AA9655" s="153"/>
      <c r="AB9655" s="153"/>
      <c r="AC9655" s="300" t="n">
        <v>51.8880824894343</v>
      </c>
      <c r="AD9655" s="300" t="n">
        <v>72.0437654620896</v>
      </c>
      <c r="AE9655" s="153"/>
      <c r="AF9655" s="153"/>
      <c r="AG9655" s="153"/>
      <c r="AH9655" s="153"/>
    </row>
    <row r="9656" customFormat="false" ht="12.75" hidden="false" customHeight="false" outlineLevel="0" collapsed="false">
      <c r="AA9656" s="153"/>
      <c r="AB9656" s="153"/>
      <c r="AC9656" s="300" t="n">
        <v>51.9030564275997</v>
      </c>
      <c r="AD9656" s="300" t="n">
        <v>72.0562103380242</v>
      </c>
      <c r="AE9656" s="153"/>
      <c r="AF9656" s="153"/>
      <c r="AG9656" s="153"/>
      <c r="AH9656" s="153"/>
    </row>
    <row r="9657" customFormat="false" ht="12.75" hidden="false" customHeight="false" outlineLevel="0" collapsed="false">
      <c r="AA9657" s="153"/>
      <c r="AB9657" s="153"/>
      <c r="AC9657" s="300" t="n">
        <v>51.9138585426727</v>
      </c>
      <c r="AD9657" s="300" t="n">
        <v>72.0651860492836</v>
      </c>
      <c r="AE9657" s="153"/>
      <c r="AF9657" s="153"/>
      <c r="AG9657" s="153"/>
      <c r="AH9657" s="153"/>
    </row>
    <row r="9658" customFormat="false" ht="12.75" hidden="false" customHeight="false" outlineLevel="0" collapsed="false">
      <c r="AA9658" s="153"/>
      <c r="AB9658" s="153"/>
      <c r="AC9658" s="300" t="n">
        <v>51.9293149348613</v>
      </c>
      <c r="AD9658" s="300" t="n">
        <v>72.0780287369464</v>
      </c>
      <c r="AE9658" s="153"/>
      <c r="AF9658" s="153"/>
      <c r="AG9658" s="153"/>
      <c r="AH9658" s="153"/>
    </row>
    <row r="9659" customFormat="false" ht="12.75" hidden="false" customHeight="false" outlineLevel="0" collapsed="false">
      <c r="AA9659" s="153"/>
      <c r="AB9659" s="153"/>
      <c r="AC9659" s="300" t="n">
        <v>51.9459682071206</v>
      </c>
      <c r="AD9659" s="300" t="n">
        <v>72.0918659100447</v>
      </c>
      <c r="AE9659" s="153"/>
      <c r="AF9659" s="153"/>
      <c r="AG9659" s="153"/>
      <c r="AH9659" s="153"/>
    </row>
    <row r="9660" customFormat="false" ht="12.75" hidden="false" customHeight="false" outlineLevel="0" collapsed="false">
      <c r="AA9660" s="153"/>
      <c r="AB9660" s="153"/>
      <c r="AC9660" s="300" t="n">
        <v>51.9714721343905</v>
      </c>
      <c r="AD9660" s="300" t="n">
        <v>72.1130549986487</v>
      </c>
      <c r="AE9660" s="153"/>
      <c r="AF9660" s="153"/>
      <c r="AG9660" s="153"/>
      <c r="AH9660" s="153"/>
    </row>
    <row r="9661" customFormat="false" ht="12.75" hidden="false" customHeight="false" outlineLevel="0" collapsed="false">
      <c r="AA9661" s="153"/>
      <c r="AB9661" s="153"/>
      <c r="AC9661" s="300" t="n">
        <v>51.9826394660545</v>
      </c>
      <c r="AD9661" s="300" t="n">
        <v>72.1223323690306</v>
      </c>
      <c r="AE9661" s="153"/>
      <c r="AF9661" s="153"/>
      <c r="AG9661" s="153"/>
      <c r="AH9661" s="153"/>
    </row>
    <row r="9662" customFormat="false" ht="12.75" hidden="false" customHeight="false" outlineLevel="0" collapsed="false">
      <c r="AA9662" s="153"/>
      <c r="AB9662" s="153"/>
      <c r="AC9662" s="300" t="n">
        <v>52.0018492956354</v>
      </c>
      <c r="AD9662" s="300" t="n">
        <v>72.1382878878023</v>
      </c>
      <c r="AE9662" s="153"/>
      <c r="AF9662" s="153"/>
      <c r="AG9662" s="153"/>
      <c r="AH9662" s="153"/>
    </row>
    <row r="9663" customFormat="false" ht="12.75" hidden="false" customHeight="false" outlineLevel="0" collapsed="false">
      <c r="AA9663" s="153"/>
      <c r="AB9663" s="153"/>
      <c r="AC9663" s="300" t="n">
        <v>52.0149217874458</v>
      </c>
      <c r="AD9663" s="300" t="n">
        <v>72.1491446327303</v>
      </c>
      <c r="AE9663" s="153"/>
      <c r="AF9663" s="153"/>
      <c r="AG9663" s="153"/>
      <c r="AH9663" s="153"/>
    </row>
    <row r="9664" customFormat="false" ht="12.75" hidden="false" customHeight="false" outlineLevel="0" collapsed="false">
      <c r="AA9664" s="153"/>
      <c r="AB9664" s="153"/>
      <c r="AC9664" s="300" t="n">
        <v>52.0197942215895</v>
      </c>
      <c r="AD9664" s="300" t="n">
        <v>72.1531907263021</v>
      </c>
      <c r="AE9664" s="153"/>
      <c r="AF9664" s="153"/>
      <c r="AG9664" s="153"/>
      <c r="AH9664" s="153"/>
    </row>
    <row r="9665" customFormat="false" ht="12.75" hidden="false" customHeight="false" outlineLevel="0" collapsed="false">
      <c r="AA9665" s="153"/>
      <c r="AB9665" s="153"/>
      <c r="AC9665" s="300" t="n">
        <v>52.023678755422</v>
      </c>
      <c r="AD9665" s="300" t="n">
        <v>72.156415982439</v>
      </c>
      <c r="AE9665" s="153"/>
      <c r="AF9665" s="153"/>
      <c r="AG9665" s="153"/>
      <c r="AH9665" s="153"/>
    </row>
    <row r="9666" customFormat="false" ht="12.75" hidden="false" customHeight="false" outlineLevel="0" collapsed="false">
      <c r="AA9666" s="153"/>
      <c r="AB9666" s="153"/>
      <c r="AC9666" s="300" t="n">
        <v>52.049072177259</v>
      </c>
      <c r="AD9666" s="300" t="n">
        <v>72.1774914885747</v>
      </c>
      <c r="AE9666" s="153"/>
      <c r="AF9666" s="153"/>
      <c r="AG9666" s="153"/>
      <c r="AH9666" s="153"/>
    </row>
    <row r="9667" customFormat="false" ht="12.75" hidden="false" customHeight="false" outlineLevel="0" collapsed="false">
      <c r="AA9667" s="153"/>
      <c r="AB9667" s="153"/>
      <c r="AC9667" s="300" t="n">
        <v>52.0511511228787</v>
      </c>
      <c r="AD9667" s="300" t="n">
        <v>72.1792169287869</v>
      </c>
      <c r="AE9667" s="153"/>
      <c r="AF9667" s="153"/>
      <c r="AG9667" s="153"/>
      <c r="AH9667" s="153"/>
    </row>
    <row r="9668" customFormat="false" ht="12.75" hidden="false" customHeight="false" outlineLevel="0" collapsed="false">
      <c r="AA9668" s="153"/>
      <c r="AB9668" s="153"/>
      <c r="AC9668" s="300" t="n">
        <v>52.0632516478293</v>
      </c>
      <c r="AD9668" s="300" t="n">
        <v>72.1892589640228</v>
      </c>
      <c r="AE9668" s="153"/>
      <c r="AF9668" s="153"/>
      <c r="AG9668" s="153"/>
      <c r="AH9668" s="153"/>
    </row>
    <row r="9669" customFormat="false" ht="12.75" hidden="false" customHeight="false" outlineLevel="0" collapsed="false">
      <c r="AA9669" s="153"/>
      <c r="AB9669" s="153"/>
      <c r="AC9669" s="300" t="n">
        <v>52.0727217309329</v>
      </c>
      <c r="AD9669" s="300" t="n">
        <v>72.1971166830726</v>
      </c>
      <c r="AE9669" s="153"/>
      <c r="AF9669" s="153"/>
      <c r="AG9669" s="153"/>
      <c r="AH9669" s="153"/>
    </row>
    <row r="9670" customFormat="false" ht="12.75" hidden="false" customHeight="false" outlineLevel="0" collapsed="false">
      <c r="AA9670" s="153"/>
      <c r="AB9670" s="153"/>
      <c r="AC9670" s="300" t="n">
        <v>52.078236114169</v>
      </c>
      <c r="AD9670" s="300" t="n">
        <v>72.2016908812414</v>
      </c>
      <c r="AE9670" s="153"/>
      <c r="AF9670" s="153"/>
      <c r="AG9670" s="153"/>
      <c r="AH9670" s="153"/>
    </row>
    <row r="9671" customFormat="false" ht="12.75" hidden="false" customHeight="false" outlineLevel="0" collapsed="false">
      <c r="AA9671" s="153"/>
      <c r="AB9671" s="153"/>
      <c r="AC9671" s="300" t="n">
        <v>52.0818663147707</v>
      </c>
      <c r="AD9671" s="300" t="n">
        <v>72.2047012912485</v>
      </c>
      <c r="AE9671" s="153"/>
      <c r="AF9671" s="153"/>
      <c r="AG9671" s="153"/>
      <c r="AH9671" s="153"/>
    </row>
    <row r="9672" customFormat="false" ht="12.75" hidden="false" customHeight="false" outlineLevel="0" collapsed="false">
      <c r="AA9672" s="153"/>
      <c r="AB9672" s="153"/>
      <c r="AC9672" s="300" t="n">
        <v>52.083455335364</v>
      </c>
      <c r="AD9672" s="300" t="n">
        <v>72.2060183575495</v>
      </c>
      <c r="AE9672" s="153"/>
      <c r="AF9672" s="153"/>
      <c r="AG9672" s="153"/>
      <c r="AH9672" s="153"/>
    </row>
    <row r="9673" customFormat="false" ht="12.75" hidden="false" customHeight="false" outlineLevel="0" collapsed="false">
      <c r="AA9673" s="153"/>
      <c r="AB9673" s="153"/>
      <c r="AC9673" s="300" t="n">
        <v>52.0958209420936</v>
      </c>
      <c r="AD9673" s="300" t="n">
        <v>72.2162660056262</v>
      </c>
      <c r="AE9673" s="153"/>
      <c r="AF9673" s="153"/>
      <c r="AG9673" s="153"/>
      <c r="AH9673" s="153"/>
    </row>
    <row r="9674" customFormat="false" ht="12.75" hidden="false" customHeight="false" outlineLevel="0" collapsed="false">
      <c r="AA9674" s="153"/>
      <c r="AB9674" s="153"/>
      <c r="AC9674" s="300" t="n">
        <v>52.1032266463833</v>
      </c>
      <c r="AD9674" s="300" t="n">
        <v>72.2224021251013</v>
      </c>
      <c r="AE9674" s="153"/>
      <c r="AF9674" s="153"/>
      <c r="AG9674" s="153"/>
      <c r="AH9674" s="153"/>
    </row>
    <row r="9675" customFormat="false" ht="12.75" hidden="false" customHeight="false" outlineLevel="0" collapsed="false">
      <c r="AA9675" s="153"/>
      <c r="AB9675" s="153"/>
      <c r="AC9675" s="300" t="n">
        <v>52.1232072964835</v>
      </c>
      <c r="AD9675" s="300" t="n">
        <v>72.2389562579828</v>
      </c>
      <c r="AE9675" s="153"/>
      <c r="AF9675" s="153"/>
      <c r="AG9675" s="153"/>
      <c r="AH9675" s="153"/>
    </row>
    <row r="9676" customFormat="false" ht="12.75" hidden="false" customHeight="false" outlineLevel="0" collapsed="false">
      <c r="AA9676" s="153"/>
      <c r="AB9676" s="153"/>
      <c r="AC9676" s="300" t="n">
        <v>52.1262608254353</v>
      </c>
      <c r="AD9676" s="300" t="n">
        <v>72.241486070677</v>
      </c>
      <c r="AE9676" s="153"/>
      <c r="AF9676" s="153"/>
      <c r="AG9676" s="153"/>
      <c r="AH9676" s="153"/>
    </row>
    <row r="9677" customFormat="false" ht="12.75" hidden="false" customHeight="false" outlineLevel="0" collapsed="false">
      <c r="AA9677" s="153"/>
      <c r="AB9677" s="153"/>
      <c r="AC9677" s="300" t="n">
        <v>52.1320468463892</v>
      </c>
      <c r="AD9677" s="300" t="n">
        <v>72.2462792148588</v>
      </c>
      <c r="AE9677" s="153"/>
      <c r="AF9677" s="153"/>
      <c r="AG9677" s="153"/>
      <c r="AH9677" s="153"/>
    </row>
    <row r="9678" customFormat="false" ht="12.75" hidden="false" customHeight="false" outlineLevel="0" collapsed="false">
      <c r="AA9678" s="153"/>
      <c r="AB9678" s="153"/>
      <c r="AC9678" s="300" t="n">
        <v>52.1561691456887</v>
      </c>
      <c r="AD9678" s="300" t="n">
        <v>72.2662621084789</v>
      </c>
      <c r="AE9678" s="153"/>
      <c r="AF9678" s="153"/>
      <c r="AG9678" s="153"/>
      <c r="AH9678" s="153"/>
    </row>
    <row r="9679" customFormat="false" ht="12.75" hidden="false" customHeight="false" outlineLevel="0" collapsed="false">
      <c r="AA9679" s="153"/>
      <c r="AB9679" s="153"/>
      <c r="AC9679" s="300" t="n">
        <v>52.1606970540322</v>
      </c>
      <c r="AD9679" s="300" t="n">
        <v>72.2700130241618</v>
      </c>
      <c r="AE9679" s="153"/>
      <c r="AF9679" s="153"/>
      <c r="AG9679" s="153"/>
      <c r="AH9679" s="153"/>
    </row>
    <row r="9680" customFormat="false" ht="12.75" hidden="false" customHeight="false" outlineLevel="0" collapsed="false">
      <c r="AA9680" s="153"/>
      <c r="AB9680" s="153"/>
      <c r="AC9680" s="300" t="n">
        <v>52.1648235665572</v>
      </c>
      <c r="AD9680" s="300" t="n">
        <v>72.2734314238668</v>
      </c>
      <c r="AE9680" s="153"/>
      <c r="AF9680" s="153"/>
      <c r="AG9680" s="153"/>
      <c r="AH9680" s="153"/>
    </row>
    <row r="9681" customFormat="false" ht="12.75" hidden="false" customHeight="false" outlineLevel="0" collapsed="false">
      <c r="AA9681" s="153"/>
      <c r="AB9681" s="153"/>
      <c r="AC9681" s="300" t="n">
        <v>52.1685223221693</v>
      </c>
      <c r="AD9681" s="300" t="n">
        <v>72.2764954700842</v>
      </c>
      <c r="AE9681" s="153"/>
      <c r="AF9681" s="153"/>
      <c r="AG9681" s="153"/>
      <c r="AH9681" s="153"/>
    </row>
    <row r="9682" customFormat="false" ht="12.75" hidden="false" customHeight="false" outlineLevel="0" collapsed="false">
      <c r="AA9682" s="153"/>
      <c r="AB9682" s="153"/>
      <c r="AC9682" s="300" t="n">
        <v>52.1710832424979</v>
      </c>
      <c r="AD9682" s="300" t="n">
        <v>72.2786169344546</v>
      </c>
      <c r="AE9682" s="153"/>
      <c r="AF9682" s="153"/>
      <c r="AG9682" s="153"/>
      <c r="AH9682" s="153"/>
    </row>
    <row r="9683" customFormat="false" ht="12.75" hidden="false" customHeight="false" outlineLevel="0" collapsed="false">
      <c r="AA9683" s="153"/>
      <c r="AB9683" s="153"/>
      <c r="AC9683" s="300" t="n">
        <v>52.1807337341132</v>
      </c>
      <c r="AD9683" s="300" t="n">
        <v>72.286609891624</v>
      </c>
      <c r="AE9683" s="153"/>
      <c r="AF9683" s="153"/>
      <c r="AG9683" s="153"/>
      <c r="AH9683" s="153"/>
    </row>
    <row r="9684" customFormat="false" ht="12.75" hidden="false" customHeight="false" outlineLevel="0" collapsed="false">
      <c r="AA9684" s="153"/>
      <c r="AB9684" s="153"/>
      <c r="AC9684" s="300" t="n">
        <v>52.2092928231302</v>
      </c>
      <c r="AD9684" s="300" t="n">
        <v>72.3102618671009</v>
      </c>
      <c r="AE9684" s="153"/>
      <c r="AF9684" s="153"/>
      <c r="AG9684" s="153"/>
      <c r="AH9684" s="153"/>
    </row>
    <row r="9685" customFormat="false" ht="12.75" hidden="false" customHeight="false" outlineLevel="0" collapsed="false">
      <c r="AA9685" s="153"/>
      <c r="AB9685" s="153"/>
      <c r="AC9685" s="300" t="n">
        <v>52.2244565389916</v>
      </c>
      <c r="AD9685" s="300" t="n">
        <v>72.3228197689437</v>
      </c>
      <c r="AE9685" s="153"/>
      <c r="AF9685" s="153"/>
      <c r="AG9685" s="153"/>
      <c r="AH9685" s="153"/>
    </row>
    <row r="9686" customFormat="false" ht="12.75" hidden="false" customHeight="false" outlineLevel="0" collapsed="false">
      <c r="AA9686" s="153"/>
      <c r="AB9686" s="153"/>
      <c r="AC9686" s="300" t="n">
        <v>52.2276465164249</v>
      </c>
      <c r="AD9686" s="300" t="n">
        <v>72.3254613035919</v>
      </c>
      <c r="AE9686" s="153"/>
      <c r="AF9686" s="153"/>
      <c r="AG9686" s="153"/>
      <c r="AH9686" s="153"/>
    </row>
    <row r="9687" customFormat="false" ht="12.75" hidden="false" customHeight="false" outlineLevel="0" collapsed="false">
      <c r="AA9687" s="153"/>
      <c r="AB9687" s="153"/>
      <c r="AC9687" s="300" t="n">
        <v>52.2310208907901</v>
      </c>
      <c r="AD9687" s="300" t="n">
        <v>72.3282554698062</v>
      </c>
      <c r="AE9687" s="153"/>
      <c r="AF9687" s="153"/>
      <c r="AG9687" s="153"/>
      <c r="AH9687" s="153"/>
    </row>
    <row r="9688" customFormat="false" ht="12.75" hidden="false" customHeight="false" outlineLevel="0" collapsed="false">
      <c r="AA9688" s="153"/>
      <c r="AB9688" s="153"/>
      <c r="AC9688" s="300" t="n">
        <v>52.2419793017171</v>
      </c>
      <c r="AD9688" s="300" t="n">
        <v>72.3373293152682</v>
      </c>
      <c r="AE9688" s="153"/>
      <c r="AF9688" s="153"/>
      <c r="AG9688" s="153"/>
      <c r="AH9688" s="153"/>
    </row>
    <row r="9689" customFormat="false" ht="12.75" hidden="false" customHeight="false" outlineLevel="0" collapsed="false">
      <c r="AA9689" s="153"/>
      <c r="AB9689" s="153"/>
      <c r="AC9689" s="300" t="n">
        <v>52.276328637295</v>
      </c>
      <c r="AD9689" s="300" t="n">
        <v>72.3657703778679</v>
      </c>
      <c r="AE9689" s="153"/>
      <c r="AF9689" s="153"/>
      <c r="AG9689" s="153"/>
      <c r="AH9689" s="153"/>
    </row>
    <row r="9690" customFormat="false" ht="12.75" hidden="false" customHeight="false" outlineLevel="0" collapsed="false">
      <c r="AA9690" s="153"/>
      <c r="AB9690" s="153"/>
      <c r="AC9690" s="300" t="n">
        <v>52.2821197526286</v>
      </c>
      <c r="AD9690" s="300" t="n">
        <v>72.3705638984037</v>
      </c>
      <c r="AE9690" s="153"/>
      <c r="AF9690" s="153"/>
      <c r="AG9690" s="153"/>
      <c r="AH9690" s="153"/>
    </row>
    <row r="9691" customFormat="false" ht="12.75" hidden="false" customHeight="false" outlineLevel="0" collapsed="false">
      <c r="AA9691" s="153"/>
      <c r="AB9691" s="153"/>
      <c r="AC9691" s="300" t="n">
        <v>52.3084335433725</v>
      </c>
      <c r="AD9691" s="300" t="n">
        <v>72.3923444278847</v>
      </c>
      <c r="AE9691" s="153"/>
      <c r="AF9691" s="153"/>
      <c r="AG9691" s="153"/>
      <c r="AH9691" s="153"/>
    </row>
    <row r="9692" customFormat="false" ht="12.75" hidden="false" customHeight="false" outlineLevel="0" collapsed="false">
      <c r="AA9692" s="153"/>
      <c r="AB9692" s="153"/>
      <c r="AC9692" s="300" t="n">
        <v>52.3302928581694</v>
      </c>
      <c r="AD9692" s="300" t="n">
        <v>72.4104356638952</v>
      </c>
      <c r="AE9692" s="153"/>
      <c r="AF9692" s="153"/>
      <c r="AG9692" s="153"/>
      <c r="AH9692" s="153"/>
    </row>
    <row r="9693" customFormat="false" ht="12.75" hidden="false" customHeight="false" outlineLevel="0" collapsed="false">
      <c r="AA9693" s="153"/>
      <c r="AB9693" s="153"/>
      <c r="AC9693" s="300" t="n">
        <v>52.3485313695686</v>
      </c>
      <c r="AD9693" s="300" t="n">
        <v>72.4255247200754</v>
      </c>
      <c r="AE9693" s="153"/>
      <c r="AF9693" s="153"/>
      <c r="AG9693" s="153"/>
      <c r="AH9693" s="153"/>
    </row>
    <row r="9694" customFormat="false" ht="12.75" hidden="false" customHeight="false" outlineLevel="0" collapsed="false">
      <c r="AA9694" s="153"/>
      <c r="AB9694" s="153"/>
      <c r="AC9694" s="300" t="n">
        <v>52.354250100231</v>
      </c>
      <c r="AD9694" s="300" t="n">
        <v>72.4302557380438</v>
      </c>
      <c r="AE9694" s="153"/>
      <c r="AF9694" s="153"/>
      <c r="AG9694" s="153"/>
      <c r="AH9694" s="153"/>
    </row>
    <row r="9695" customFormat="false" ht="12.75" hidden="false" customHeight="false" outlineLevel="0" collapsed="false">
      <c r="AA9695" s="153"/>
      <c r="AB9695" s="153"/>
      <c r="AC9695" s="300" t="n">
        <v>52.3556913762422</v>
      </c>
      <c r="AD9695" s="300" t="n">
        <v>72.4314479178143</v>
      </c>
      <c r="AE9695" s="153"/>
      <c r="AF9695" s="153"/>
      <c r="AG9695" s="153"/>
      <c r="AH9695" s="153"/>
    </row>
    <row r="9696" customFormat="false" ht="12.75" hidden="false" customHeight="false" outlineLevel="0" collapsed="false">
      <c r="AA9696" s="153"/>
      <c r="AB9696" s="153"/>
      <c r="AC9696" s="300" t="n">
        <v>52.3605880252419</v>
      </c>
      <c r="AD9696" s="300" t="n">
        <v>72.4354972257568</v>
      </c>
      <c r="AE9696" s="153"/>
      <c r="AF9696" s="153"/>
      <c r="AG9696" s="153"/>
      <c r="AH9696" s="153"/>
    </row>
    <row r="9697" customFormat="false" ht="12.75" hidden="false" customHeight="false" outlineLevel="0" collapsed="false">
      <c r="AA9697" s="153"/>
      <c r="AB9697" s="153"/>
      <c r="AC9697" s="300" t="n">
        <v>52.3725513470574</v>
      </c>
      <c r="AD9697" s="300" t="n">
        <v>72.4453877172274</v>
      </c>
      <c r="AE9697" s="153"/>
      <c r="AF9697" s="153"/>
      <c r="AG9697" s="153"/>
      <c r="AH9697" s="153"/>
    </row>
    <row r="9698" customFormat="false" ht="12.75" hidden="false" customHeight="false" outlineLevel="0" collapsed="false">
      <c r="AA9698" s="153"/>
      <c r="AB9698" s="153"/>
      <c r="AC9698" s="300" t="n">
        <v>52.3792168634514</v>
      </c>
      <c r="AD9698" s="300" t="n">
        <v>72.4508970008406</v>
      </c>
      <c r="AE9698" s="153"/>
      <c r="AF9698" s="153"/>
      <c r="AG9698" s="153"/>
      <c r="AH9698" s="153"/>
    </row>
    <row r="9699" customFormat="false" ht="12.75" hidden="false" customHeight="false" outlineLevel="0" collapsed="false">
      <c r="AA9699" s="153"/>
      <c r="AB9699" s="153"/>
      <c r="AC9699" s="300" t="n">
        <v>52.3831298785515</v>
      </c>
      <c r="AD9699" s="300" t="n">
        <v>72.4541312293014</v>
      </c>
      <c r="AE9699" s="153"/>
      <c r="AF9699" s="153"/>
      <c r="AG9699" s="153"/>
      <c r="AH9699" s="153"/>
    </row>
    <row r="9700" customFormat="false" ht="12.75" hidden="false" customHeight="false" outlineLevel="0" collapsed="false">
      <c r="AA9700" s="153"/>
      <c r="AB9700" s="153"/>
      <c r="AC9700" s="300" t="n">
        <v>52.3933653655639</v>
      </c>
      <c r="AD9700" s="300" t="n">
        <v>72.462590278033</v>
      </c>
      <c r="AE9700" s="153"/>
      <c r="AF9700" s="153"/>
      <c r="AG9700" s="153"/>
      <c r="AH9700" s="153"/>
    </row>
    <row r="9701" customFormat="false" ht="12.75" hidden="false" customHeight="false" outlineLevel="0" collapsed="false">
      <c r="AA9701" s="153"/>
      <c r="AB9701" s="153"/>
      <c r="AC9701" s="300" t="n">
        <v>52.3978550358945</v>
      </c>
      <c r="AD9701" s="300" t="n">
        <v>72.4662990602835</v>
      </c>
      <c r="AE9701" s="153"/>
      <c r="AF9701" s="153"/>
      <c r="AG9701" s="153"/>
      <c r="AH9701" s="153"/>
    </row>
    <row r="9702" customFormat="false" ht="12.75" hidden="false" customHeight="false" outlineLevel="0" collapsed="false">
      <c r="AA9702" s="153"/>
      <c r="AB9702" s="153"/>
      <c r="AC9702" s="300" t="n">
        <v>52.4200150561418</v>
      </c>
      <c r="AD9702" s="300" t="n">
        <v>72.4846026007167</v>
      </c>
      <c r="AE9702" s="153"/>
      <c r="AF9702" s="153"/>
      <c r="AG9702" s="153"/>
      <c r="AH9702" s="153"/>
    </row>
    <row r="9703" customFormat="false" ht="12.75" hidden="false" customHeight="false" outlineLevel="0" collapsed="false">
      <c r="AA9703" s="153"/>
      <c r="AB9703" s="153"/>
      <c r="AC9703" s="300" t="n">
        <v>52.4315061251964</v>
      </c>
      <c r="AD9703" s="300" t="n">
        <v>72.4940925385181</v>
      </c>
      <c r="AE9703" s="153"/>
      <c r="AF9703" s="153"/>
      <c r="AG9703" s="153"/>
      <c r="AH9703" s="153"/>
    </row>
    <row r="9704" customFormat="false" ht="12.75" hidden="false" customHeight="false" outlineLevel="0" collapsed="false">
      <c r="AA9704" s="153"/>
      <c r="AB9704" s="153"/>
      <c r="AC9704" s="300" t="n">
        <v>52.4479448253641</v>
      </c>
      <c r="AD9704" s="300" t="n">
        <v>72.5076654418694</v>
      </c>
      <c r="AE9704" s="153"/>
      <c r="AF9704" s="153"/>
      <c r="AG9704" s="153"/>
      <c r="AH9704" s="153"/>
    </row>
    <row r="9705" customFormat="false" ht="12.75" hidden="false" customHeight="false" outlineLevel="0" collapsed="false">
      <c r="AA9705" s="153"/>
      <c r="AB9705" s="153"/>
      <c r="AC9705" s="300" t="n">
        <v>52.4584173502875</v>
      </c>
      <c r="AD9705" s="300" t="n">
        <v>72.5163111236195</v>
      </c>
      <c r="AE9705" s="153"/>
      <c r="AF9705" s="153"/>
      <c r="AG9705" s="153"/>
      <c r="AH9705" s="153"/>
    </row>
    <row r="9706" customFormat="false" ht="12.75" hidden="false" customHeight="false" outlineLevel="0" collapsed="false">
      <c r="AA9706" s="153"/>
      <c r="AB9706" s="153"/>
      <c r="AC9706" s="300" t="n">
        <v>52.4592850513254</v>
      </c>
      <c r="AD9706" s="300" t="n">
        <v>72.5170273043347</v>
      </c>
      <c r="AE9706" s="153"/>
      <c r="AF9706" s="153"/>
      <c r="AG9706" s="153"/>
      <c r="AH9706" s="153"/>
    </row>
    <row r="9707" customFormat="false" ht="12.75" hidden="false" customHeight="false" outlineLevel="0" collapsed="false">
      <c r="AA9707" s="153"/>
      <c r="AB9707" s="153"/>
      <c r="AC9707" s="300" t="n">
        <v>52.4676034736016</v>
      </c>
      <c r="AD9707" s="300" t="n">
        <v>72.5238924814326</v>
      </c>
      <c r="AE9707" s="153"/>
      <c r="AF9707" s="153"/>
      <c r="AG9707" s="153"/>
      <c r="AH9707" s="153"/>
    </row>
    <row r="9708" customFormat="false" ht="12.75" hidden="false" customHeight="false" outlineLevel="0" collapsed="false">
      <c r="AA9708" s="153"/>
      <c r="AB9708" s="153"/>
      <c r="AC9708" s="300" t="n">
        <v>52.4718672702879</v>
      </c>
      <c r="AD9708" s="300" t="n">
        <v>72.5274113782924</v>
      </c>
      <c r="AE9708" s="153"/>
      <c r="AF9708" s="153"/>
      <c r="AG9708" s="153"/>
      <c r="AH9708" s="153"/>
    </row>
    <row r="9709" customFormat="false" ht="12.75" hidden="false" customHeight="false" outlineLevel="0" collapsed="false">
      <c r="AA9709" s="153"/>
      <c r="AB9709" s="153"/>
      <c r="AC9709" s="300" t="n">
        <v>52.4733578193867</v>
      </c>
      <c r="AD9709" s="300" t="n">
        <v>72.5286415233788</v>
      </c>
      <c r="AE9709" s="153"/>
      <c r="AF9709" s="153"/>
      <c r="AG9709" s="153"/>
      <c r="AH9709" s="153"/>
    </row>
    <row r="9710" customFormat="false" ht="12.75" hidden="false" customHeight="false" outlineLevel="0" collapsed="false">
      <c r="AA9710" s="153"/>
      <c r="AB9710" s="153"/>
      <c r="AC9710" s="300" t="n">
        <v>52.4764554349181</v>
      </c>
      <c r="AD9710" s="300" t="n">
        <v>72.5311979749098</v>
      </c>
      <c r="AE9710" s="153"/>
      <c r="AF9710" s="153"/>
      <c r="AG9710" s="153"/>
      <c r="AH9710" s="153"/>
    </row>
    <row r="9711" customFormat="false" ht="12.75" hidden="false" customHeight="false" outlineLevel="0" collapsed="false">
      <c r="AA9711" s="153"/>
      <c r="AB9711" s="153"/>
      <c r="AC9711" s="300" t="n">
        <v>52.4789517526231</v>
      </c>
      <c r="AD9711" s="300" t="n">
        <v>72.5332579181671</v>
      </c>
      <c r="AE9711" s="153"/>
      <c r="AF9711" s="153"/>
      <c r="AG9711" s="153"/>
      <c r="AH9711" s="153"/>
    </row>
    <row r="9712" customFormat="false" ht="12.75" hidden="false" customHeight="false" outlineLevel="0" collapsed="false">
      <c r="AA9712" s="153"/>
      <c r="AB9712" s="153"/>
      <c r="AC9712" s="300" t="n">
        <v>52.4811149694527</v>
      </c>
      <c r="AD9712" s="300" t="n">
        <v>72.5350428125372</v>
      </c>
      <c r="AE9712" s="153"/>
      <c r="AF9712" s="153"/>
      <c r="AG9712" s="153"/>
      <c r="AH9712" s="153"/>
    </row>
    <row r="9713" customFormat="false" ht="12.75" hidden="false" customHeight="false" outlineLevel="0" collapsed="false">
      <c r="AA9713" s="153"/>
      <c r="AB9713" s="153"/>
      <c r="AC9713" s="300" t="n">
        <v>52.4918306424052</v>
      </c>
      <c r="AD9713" s="300" t="n">
        <v>72.5438812948811</v>
      </c>
      <c r="AE9713" s="153"/>
      <c r="AF9713" s="153"/>
      <c r="AG9713" s="153"/>
      <c r="AH9713" s="153"/>
    </row>
    <row r="9714" customFormat="false" ht="12.75" hidden="false" customHeight="false" outlineLevel="0" collapsed="false">
      <c r="AA9714" s="153"/>
      <c r="AB9714" s="153"/>
      <c r="AC9714" s="300" t="n">
        <v>52.5239100408104</v>
      </c>
      <c r="AD9714" s="300" t="n">
        <v>72.5703325365534</v>
      </c>
      <c r="AE9714" s="153"/>
      <c r="AF9714" s="153"/>
      <c r="AG9714" s="153"/>
      <c r="AH9714" s="153"/>
    </row>
    <row r="9715" customFormat="false" ht="12.75" hidden="false" customHeight="false" outlineLevel="0" collapsed="false">
      <c r="AA9715" s="153"/>
      <c r="AB9715" s="153"/>
      <c r="AC9715" s="300" t="n">
        <v>52.5309173518144</v>
      </c>
      <c r="AD9715" s="300" t="n">
        <v>72.5761094886656</v>
      </c>
      <c r="AE9715" s="153"/>
      <c r="AF9715" s="153"/>
      <c r="AG9715" s="153"/>
      <c r="AH9715" s="153"/>
    </row>
    <row r="9716" customFormat="false" ht="12.75" hidden="false" customHeight="false" outlineLevel="0" collapsed="false">
      <c r="AA9716" s="153"/>
      <c r="AB9716" s="153"/>
      <c r="AC9716" s="300" t="n">
        <v>52.5421927322163</v>
      </c>
      <c r="AD9716" s="300" t="n">
        <v>72.5854038927293</v>
      </c>
      <c r="AE9716" s="153"/>
      <c r="AF9716" s="153"/>
      <c r="AG9716" s="153"/>
      <c r="AH9716" s="153"/>
    </row>
    <row r="9717" customFormat="false" ht="12.75" hidden="false" customHeight="false" outlineLevel="0" collapsed="false">
      <c r="AA9717" s="153"/>
      <c r="AB9717" s="153"/>
      <c r="AC9717" s="300" t="n">
        <v>52.5470100962554</v>
      </c>
      <c r="AD9717" s="300" t="n">
        <v>72.5893744226903</v>
      </c>
      <c r="AE9717" s="153"/>
      <c r="AF9717" s="153"/>
      <c r="AG9717" s="153"/>
      <c r="AH9717" s="153"/>
    </row>
    <row r="9718" customFormat="false" ht="12.75" hidden="false" customHeight="false" outlineLevel="0" collapsed="false">
      <c r="AA9718" s="153"/>
      <c r="AB9718" s="153"/>
      <c r="AC9718" s="300" t="n">
        <v>52.5498717476698</v>
      </c>
      <c r="AD9718" s="300" t="n">
        <v>72.5917326865356</v>
      </c>
      <c r="AE9718" s="153"/>
      <c r="AF9718" s="153"/>
      <c r="AG9718" s="153"/>
      <c r="AH9718" s="153"/>
    </row>
    <row r="9719" customFormat="false" ht="12.75" hidden="false" customHeight="false" outlineLevel="0" collapsed="false">
      <c r="AA9719" s="153"/>
      <c r="AB9719" s="153"/>
      <c r="AC9719" s="300" t="n">
        <v>52.5719789561731</v>
      </c>
      <c r="AD9719" s="300" t="n">
        <v>72.6099490353669</v>
      </c>
      <c r="AE9719" s="153"/>
      <c r="AF9719" s="153"/>
      <c r="AG9719" s="153"/>
      <c r="AH9719" s="153"/>
    </row>
    <row r="9720" customFormat="false" ht="12.75" hidden="false" customHeight="false" outlineLevel="0" collapsed="false">
      <c r="AA9720" s="153"/>
      <c r="AB9720" s="153"/>
      <c r="AC9720" s="300" t="n">
        <v>52.5863725779238</v>
      </c>
      <c r="AD9720" s="300" t="n">
        <v>72.6218092120203</v>
      </c>
      <c r="AE9720" s="153"/>
      <c r="AF9720" s="153"/>
      <c r="AG9720" s="153"/>
      <c r="AH9720" s="153"/>
    </row>
    <row r="9721" customFormat="false" ht="12.75" hidden="false" customHeight="false" outlineLevel="0" collapsed="false">
      <c r="AA9721" s="153"/>
      <c r="AB9721" s="153"/>
      <c r="AC9721" s="300" t="n">
        <v>52.6031265293049</v>
      </c>
      <c r="AD9721" s="300" t="n">
        <v>72.6356125896606</v>
      </c>
      <c r="AE9721" s="153"/>
      <c r="AF9721" s="153"/>
      <c r="AG9721" s="153"/>
      <c r="AH9721" s="153"/>
    </row>
    <row r="9722" customFormat="false" ht="12.75" hidden="false" customHeight="false" outlineLevel="0" collapsed="false">
      <c r="AA9722" s="153"/>
      <c r="AB9722" s="153"/>
      <c r="AC9722" s="300" t="n">
        <v>52.6109055586703</v>
      </c>
      <c r="AD9722" s="300" t="n">
        <v>72.6420205577186</v>
      </c>
      <c r="AE9722" s="153"/>
      <c r="AF9722" s="153"/>
      <c r="AG9722" s="153"/>
      <c r="AH9722" s="153"/>
    </row>
    <row r="9723" customFormat="false" ht="12.75" hidden="false" customHeight="false" outlineLevel="0" collapsed="false">
      <c r="AA9723" s="153"/>
      <c r="AB9723" s="153"/>
      <c r="AC9723" s="300" t="n">
        <v>52.6281724955249</v>
      </c>
      <c r="AD9723" s="300" t="n">
        <v>72.656238779005</v>
      </c>
      <c r="AE9723" s="153"/>
      <c r="AF9723" s="153"/>
      <c r="AG9723" s="153"/>
      <c r="AH9723" s="153"/>
    </row>
    <row r="9724" customFormat="false" ht="12.75" hidden="false" customHeight="false" outlineLevel="0" collapsed="false">
      <c r="AA9724" s="153"/>
      <c r="AB9724" s="153"/>
      <c r="AC9724" s="300" t="n">
        <v>52.6305668613857</v>
      </c>
      <c r="AD9724" s="300" t="n">
        <v>72.658210205361</v>
      </c>
      <c r="AE9724" s="153"/>
      <c r="AF9724" s="153"/>
      <c r="AG9724" s="153"/>
      <c r="AH9724" s="153"/>
    </row>
    <row r="9725" customFormat="false" ht="12.75" hidden="false" customHeight="false" outlineLevel="0" collapsed="false">
      <c r="AA9725" s="153"/>
      <c r="AB9725" s="153"/>
      <c r="AC9725" s="300" t="n">
        <v>52.6560440458582</v>
      </c>
      <c r="AD9725" s="300" t="n">
        <v>72.6791853038086</v>
      </c>
      <c r="AE9725" s="153"/>
      <c r="AF9725" s="153"/>
      <c r="AG9725" s="153"/>
      <c r="AH9725" s="153"/>
    </row>
    <row r="9726" customFormat="false" ht="12.75" hidden="false" customHeight="false" outlineLevel="0" collapsed="false">
      <c r="AA9726" s="153"/>
      <c r="AB9726" s="153"/>
      <c r="AC9726" s="300" t="n">
        <v>52.6669195092466</v>
      </c>
      <c r="AD9726" s="300" t="n">
        <v>72.6881385926423</v>
      </c>
      <c r="AE9726" s="153"/>
      <c r="AF9726" s="153"/>
      <c r="AG9726" s="153"/>
      <c r="AH9726" s="153"/>
    </row>
    <row r="9727" customFormat="false" ht="12.75" hidden="false" customHeight="false" outlineLevel="0" collapsed="false">
      <c r="AA9727" s="153"/>
      <c r="AB9727" s="153"/>
      <c r="AC9727" s="300" t="n">
        <v>52.6775244733134</v>
      </c>
      <c r="AD9727" s="300" t="n">
        <v>72.6968682734599</v>
      </c>
      <c r="AE9727" s="153"/>
      <c r="AF9727" s="153"/>
      <c r="AG9727" s="153"/>
      <c r="AH9727" s="153"/>
    </row>
    <row r="9728" customFormat="false" ht="12.75" hidden="false" customHeight="false" outlineLevel="0" collapsed="false">
      <c r="AA9728" s="153"/>
      <c r="AB9728" s="153"/>
      <c r="AC9728" s="300" t="n">
        <v>52.6854385315472</v>
      </c>
      <c r="AD9728" s="300" t="n">
        <v>72.7033802073103</v>
      </c>
      <c r="AE9728" s="153"/>
      <c r="AF9728" s="153"/>
      <c r="AG9728" s="153"/>
      <c r="AH9728" s="153"/>
    </row>
    <row r="9729" customFormat="false" ht="12.75" hidden="false" customHeight="false" outlineLevel="0" collapsed="false">
      <c r="AA9729" s="153"/>
      <c r="AB9729" s="153"/>
      <c r="AC9729" s="300" t="n">
        <v>52.6926064724012</v>
      </c>
      <c r="AD9729" s="300" t="n">
        <v>72.7092769542777</v>
      </c>
      <c r="AE9729" s="153"/>
      <c r="AF9729" s="153"/>
      <c r="AG9729" s="153"/>
      <c r="AH9729" s="153"/>
    </row>
    <row r="9730" customFormat="false" ht="12.75" hidden="false" customHeight="false" outlineLevel="0" collapsed="false">
      <c r="AA9730" s="153"/>
      <c r="AB9730" s="153"/>
      <c r="AC9730" s="300" t="n">
        <v>52.6942262255071</v>
      </c>
      <c r="AD9730" s="300" t="n">
        <v>72.7106093147395</v>
      </c>
      <c r="AE9730" s="153"/>
      <c r="AF9730" s="153"/>
      <c r="AG9730" s="153"/>
      <c r="AH9730" s="153"/>
    </row>
    <row r="9731" customFormat="false" ht="12.75" hidden="false" customHeight="false" outlineLevel="0" collapsed="false">
      <c r="AA9731" s="153"/>
      <c r="AB9731" s="153"/>
      <c r="AC9731" s="300" t="n">
        <v>52.7022975181477</v>
      </c>
      <c r="AD9731" s="300" t="n">
        <v>72.7172478991348</v>
      </c>
      <c r="AE9731" s="153"/>
      <c r="AF9731" s="153"/>
      <c r="AG9731" s="153"/>
      <c r="AH9731" s="153"/>
    </row>
    <row r="9732" customFormat="false" ht="12.75" hidden="false" customHeight="false" outlineLevel="0" collapsed="false">
      <c r="AA9732" s="153"/>
      <c r="AB9732" s="153"/>
      <c r="AC9732" s="300" t="n">
        <v>52.7232675567091</v>
      </c>
      <c r="AD9732" s="300" t="n">
        <v>72.7344951474047</v>
      </c>
      <c r="AE9732" s="153"/>
      <c r="AF9732" s="153"/>
      <c r="AG9732" s="153"/>
      <c r="AH9732" s="153"/>
    </row>
    <row r="9733" customFormat="false" ht="12.75" hidden="false" customHeight="false" outlineLevel="0" collapsed="false">
      <c r="AA9733" s="153"/>
      <c r="AB9733" s="153"/>
      <c r="AC9733" s="300" t="n">
        <v>52.7409634678262</v>
      </c>
      <c r="AD9733" s="300" t="n">
        <v>72.749049124761</v>
      </c>
      <c r="AE9733" s="153"/>
      <c r="AF9733" s="153"/>
      <c r="AG9733" s="153"/>
      <c r="AH9733" s="153"/>
    </row>
    <row r="9734" customFormat="false" ht="12.75" hidden="false" customHeight="false" outlineLevel="0" collapsed="false">
      <c r="AA9734" s="153"/>
      <c r="AB9734" s="153"/>
      <c r="AC9734" s="300" t="n">
        <v>52.7593281680216</v>
      </c>
      <c r="AD9734" s="300" t="n">
        <v>72.7641503044264</v>
      </c>
      <c r="AE9734" s="153"/>
      <c r="AF9734" s="153"/>
      <c r="AG9734" s="153"/>
      <c r="AH9734" s="153"/>
    </row>
    <row r="9735" customFormat="false" ht="12.75" hidden="false" customHeight="false" outlineLevel="0" collapsed="false">
      <c r="AA9735" s="153"/>
      <c r="AB9735" s="153"/>
      <c r="AC9735" s="300" t="n">
        <v>52.7629591810728</v>
      </c>
      <c r="AD9735" s="300" t="n">
        <v>72.7671357855336</v>
      </c>
      <c r="AE9735" s="153"/>
      <c r="AF9735" s="153"/>
      <c r="AG9735" s="153"/>
      <c r="AH9735" s="153"/>
    </row>
    <row r="9736" customFormat="false" ht="12.75" hidden="false" customHeight="false" outlineLevel="0" collapsed="false">
      <c r="AA9736" s="153"/>
      <c r="AB9736" s="153"/>
      <c r="AC9736" s="300" t="n">
        <v>52.7652059462997</v>
      </c>
      <c r="AD9736" s="300" t="n">
        <v>72.7689826671277</v>
      </c>
      <c r="AE9736" s="153"/>
      <c r="AF9736" s="153"/>
      <c r="AG9736" s="153"/>
      <c r="AH9736" s="153"/>
    </row>
    <row r="9737" customFormat="false" ht="12.75" hidden="false" customHeight="false" outlineLevel="0" collapsed="false">
      <c r="AA9737" s="153"/>
      <c r="AB9737" s="153"/>
      <c r="AC9737" s="300" t="n">
        <v>52.7657237807172</v>
      </c>
      <c r="AD9737" s="300" t="n">
        <v>72.7694083282729</v>
      </c>
      <c r="AE9737" s="153"/>
      <c r="AF9737" s="153"/>
      <c r="AG9737" s="153"/>
      <c r="AH9737" s="153"/>
    </row>
    <row r="9738" customFormat="false" ht="12.75" hidden="false" customHeight="false" outlineLevel="0" collapsed="false">
      <c r="AA9738" s="153"/>
      <c r="AB9738" s="153"/>
      <c r="AC9738" s="300" t="n">
        <v>52.7835239840035</v>
      </c>
      <c r="AD9738" s="300" t="n">
        <v>72.7840398062486</v>
      </c>
      <c r="AE9738" s="153"/>
      <c r="AF9738" s="153"/>
      <c r="AG9738" s="153"/>
      <c r="AH9738" s="153"/>
    </row>
    <row r="9739" customFormat="false" ht="12.75" hidden="false" customHeight="false" outlineLevel="0" collapsed="false">
      <c r="AA9739" s="153"/>
      <c r="AB9739" s="153"/>
      <c r="AC9739" s="300" t="n">
        <v>52.7916061904787</v>
      </c>
      <c r="AD9739" s="300" t="n">
        <v>72.790680179308</v>
      </c>
      <c r="AE9739" s="153"/>
      <c r="AF9739" s="153"/>
      <c r="AG9739" s="153"/>
      <c r="AH9739" s="153"/>
    </row>
    <row r="9740" customFormat="false" ht="12.75" hidden="false" customHeight="false" outlineLevel="0" collapsed="false">
      <c r="AA9740" s="153"/>
      <c r="AB9740" s="153"/>
      <c r="AC9740" s="300" t="n">
        <v>52.7947477301052</v>
      </c>
      <c r="AD9740" s="300" t="n">
        <v>72.7932612427316</v>
      </c>
      <c r="AE9740" s="153"/>
      <c r="AF9740" s="153"/>
      <c r="AG9740" s="153"/>
      <c r="AH9740" s="153"/>
    </row>
    <row r="9741" customFormat="false" ht="12.75" hidden="false" customHeight="false" outlineLevel="0" collapsed="false">
      <c r="AA9741" s="153"/>
      <c r="AB9741" s="153"/>
      <c r="AC9741" s="300" t="n">
        <v>52.8041151090283</v>
      </c>
      <c r="AD9741" s="300" t="n">
        <v>72.8009572101274</v>
      </c>
      <c r="AE9741" s="153"/>
      <c r="AF9741" s="153"/>
      <c r="AG9741" s="153"/>
      <c r="AH9741" s="153"/>
    </row>
    <row r="9742" customFormat="false" ht="12.75" hidden="false" customHeight="false" outlineLevel="0" collapsed="false">
      <c r="AA9742" s="153"/>
      <c r="AB9742" s="153"/>
      <c r="AC9742" s="300" t="n">
        <v>52.8068623041065</v>
      </c>
      <c r="AD9742" s="300" t="n">
        <v>72.8032133096382</v>
      </c>
      <c r="AE9742" s="153"/>
      <c r="AF9742" s="153"/>
      <c r="AG9742" s="153"/>
      <c r="AH9742" s="153"/>
    </row>
    <row r="9743" customFormat="false" ht="12.75" hidden="false" customHeight="false" outlineLevel="0" collapsed="false">
      <c r="AA9743" s="153"/>
      <c r="AB9743" s="153"/>
      <c r="AC9743" s="300" t="n">
        <v>52.808685654017</v>
      </c>
      <c r="AD9743" s="300" t="n">
        <v>72.8047105028066</v>
      </c>
      <c r="AE9743" s="153"/>
      <c r="AF9743" s="153"/>
      <c r="AG9743" s="153"/>
      <c r="AH9743" s="153"/>
    </row>
    <row r="9744" customFormat="false" ht="12.75" hidden="false" customHeight="false" outlineLevel="0" collapsed="false">
      <c r="AA9744" s="153"/>
      <c r="AB9744" s="153"/>
      <c r="AC9744" s="300" t="n">
        <v>52.8199474080318</v>
      </c>
      <c r="AD9744" s="300" t="n">
        <v>72.8139563100887</v>
      </c>
      <c r="AE9744" s="153"/>
      <c r="AF9744" s="153"/>
      <c r="AG9744" s="153"/>
      <c r="AH9744" s="153"/>
    </row>
    <row r="9745" customFormat="false" ht="12.75" hidden="false" customHeight="false" outlineLevel="0" collapsed="false">
      <c r="AA9745" s="153"/>
      <c r="AB9745" s="153"/>
      <c r="AC9745" s="300" t="n">
        <v>52.8261446547712</v>
      </c>
      <c r="AD9745" s="300" t="n">
        <v>72.8190438842742</v>
      </c>
      <c r="AE9745" s="153"/>
      <c r="AF9745" s="153"/>
      <c r="AG9745" s="153"/>
      <c r="AH9745" s="153"/>
    </row>
    <row r="9746" customFormat="false" ht="12.75" hidden="false" customHeight="false" outlineLevel="0" collapsed="false">
      <c r="AA9746" s="153"/>
      <c r="AB9746" s="153"/>
      <c r="AC9746" s="300" t="n">
        <v>52.830768271616</v>
      </c>
      <c r="AD9746" s="300" t="n">
        <v>72.8228389518939</v>
      </c>
      <c r="AE9746" s="153"/>
      <c r="AF9746" s="153"/>
      <c r="AG9746" s="153"/>
      <c r="AH9746" s="153"/>
    </row>
    <row r="9747" customFormat="false" ht="12.75" hidden="false" customHeight="false" outlineLevel="0" collapsed="false">
      <c r="AA9747" s="153"/>
      <c r="AB9747" s="153"/>
      <c r="AC9747" s="300" t="n">
        <v>52.8349639791084</v>
      </c>
      <c r="AD9747" s="300" t="n">
        <v>72.826281348701</v>
      </c>
      <c r="AE9747" s="153"/>
      <c r="AF9747" s="153"/>
      <c r="AG9747" s="153"/>
      <c r="AH9747" s="153"/>
    </row>
    <row r="9748" customFormat="false" ht="12.75" hidden="false" customHeight="false" outlineLevel="0" collapsed="false">
      <c r="AA9748" s="153"/>
      <c r="AB9748" s="153"/>
      <c r="AC9748" s="300" t="n">
        <v>52.8384374967633</v>
      </c>
      <c r="AD9748" s="300" t="n">
        <v>72.829131219934</v>
      </c>
      <c r="AE9748" s="153"/>
      <c r="AF9748" s="153"/>
      <c r="AG9748" s="153"/>
      <c r="AH9748" s="153"/>
    </row>
    <row r="9749" customFormat="false" ht="12.75" hidden="false" customHeight="false" outlineLevel="0" collapsed="false">
      <c r="AA9749" s="153"/>
      <c r="AB9749" s="153"/>
      <c r="AC9749" s="300" t="n">
        <v>52.8504791407246</v>
      </c>
      <c r="AD9749" s="300" t="n">
        <v>72.8390108555466</v>
      </c>
      <c r="AE9749" s="153"/>
      <c r="AF9749" s="153"/>
      <c r="AG9749" s="153"/>
      <c r="AH9749" s="153"/>
    </row>
    <row r="9750" customFormat="false" ht="12.75" hidden="false" customHeight="false" outlineLevel="0" collapsed="false">
      <c r="AA9750" s="153"/>
      <c r="AB9750" s="153"/>
      <c r="AC9750" s="300" t="n">
        <v>52.8692849026031</v>
      </c>
      <c r="AD9750" s="300" t="n">
        <v>72.8544397272671</v>
      </c>
      <c r="AE9750" s="153"/>
      <c r="AF9750" s="153"/>
      <c r="AG9750" s="153"/>
      <c r="AH9750" s="153"/>
    </row>
    <row r="9751" customFormat="false" ht="12.75" hidden="false" customHeight="false" outlineLevel="0" collapsed="false">
      <c r="AA9751" s="153"/>
      <c r="AB9751" s="153"/>
      <c r="AC9751" s="300" t="n">
        <v>52.8812582713167</v>
      </c>
      <c r="AD9751" s="300" t="n">
        <v>72.8642613479144</v>
      </c>
      <c r="AE9751" s="153"/>
      <c r="AF9751" s="153"/>
      <c r="AG9751" s="153"/>
      <c r="AH9751" s="153"/>
    </row>
    <row r="9752" customFormat="false" ht="12.75" hidden="false" customHeight="false" outlineLevel="0" collapsed="false">
      <c r="AA9752" s="153"/>
      <c r="AB9752" s="153"/>
      <c r="AC9752" s="300" t="n">
        <v>52.8897963012012</v>
      </c>
      <c r="AD9752" s="300" t="n">
        <v>72.8712646237219</v>
      </c>
      <c r="AE9752" s="153"/>
      <c r="AF9752" s="153"/>
      <c r="AG9752" s="153"/>
      <c r="AH9752" s="153"/>
    </row>
    <row r="9753" customFormat="false" ht="12.75" hidden="false" customHeight="false" outlineLevel="0" collapsed="false">
      <c r="AA9753" s="153"/>
      <c r="AB9753" s="153"/>
      <c r="AC9753" s="300" t="n">
        <v>52.9036165125379</v>
      </c>
      <c r="AD9753" s="300" t="n">
        <v>72.882599079071</v>
      </c>
      <c r="AE9753" s="153"/>
      <c r="AF9753" s="153"/>
      <c r="AG9753" s="153"/>
      <c r="AH9753" s="153"/>
    </row>
    <row r="9754" customFormat="false" ht="12.75" hidden="false" customHeight="false" outlineLevel="0" collapsed="false">
      <c r="AA9754" s="153"/>
      <c r="AB9754" s="153"/>
      <c r="AC9754" s="300" t="n">
        <v>52.9151009809857</v>
      </c>
      <c r="AD9754" s="300" t="n">
        <v>72.8920171000733</v>
      </c>
      <c r="AE9754" s="153"/>
      <c r="AF9754" s="153"/>
      <c r="AG9754" s="153"/>
      <c r="AH9754" s="153"/>
    </row>
    <row r="9755" customFormat="false" ht="12.75" hidden="false" customHeight="false" outlineLevel="0" collapsed="false">
      <c r="AA9755" s="153"/>
      <c r="AB9755" s="153"/>
      <c r="AC9755" s="300" t="n">
        <v>52.9249088930997</v>
      </c>
      <c r="AD9755" s="300" t="n">
        <v>72.9000578011099</v>
      </c>
      <c r="AE9755" s="153"/>
      <c r="AF9755" s="153"/>
      <c r="AG9755" s="153"/>
      <c r="AH9755" s="153"/>
    </row>
    <row r="9756" customFormat="false" ht="12.75" hidden="false" customHeight="false" outlineLevel="0" collapsed="false">
      <c r="AA9756" s="153"/>
      <c r="AB9756" s="153"/>
      <c r="AC9756" s="300" t="n">
        <v>52.9286107142319</v>
      </c>
      <c r="AD9756" s="300" t="n">
        <v>72.9030907896128</v>
      </c>
      <c r="AE9756" s="153"/>
      <c r="AF9756" s="153"/>
      <c r="AG9756" s="153"/>
      <c r="AH9756" s="153"/>
    </row>
    <row r="9757" customFormat="false" ht="12.75" hidden="false" customHeight="false" outlineLevel="0" collapsed="false">
      <c r="AA9757" s="153"/>
      <c r="AB9757" s="153"/>
      <c r="AC9757" s="300" t="n">
        <v>52.9371056880038</v>
      </c>
      <c r="AD9757" s="300" t="n">
        <v>72.9100496232693</v>
      </c>
      <c r="AE9757" s="153"/>
      <c r="AF9757" s="153"/>
      <c r="AG9757" s="153"/>
      <c r="AH9757" s="153"/>
    </row>
    <row r="9758" customFormat="false" ht="12.75" hidden="false" customHeight="false" outlineLevel="0" collapsed="false">
      <c r="AA9758" s="153"/>
      <c r="AB9758" s="153"/>
      <c r="AC9758" s="300" t="n">
        <v>52.950884093907</v>
      </c>
      <c r="AD9758" s="300" t="n">
        <v>72.9213363498894</v>
      </c>
      <c r="AE9758" s="153"/>
      <c r="AF9758" s="153"/>
      <c r="AG9758" s="153"/>
      <c r="AH9758" s="153"/>
    </row>
    <row r="9759" customFormat="false" ht="12.75" hidden="false" customHeight="false" outlineLevel="0" collapsed="false">
      <c r="AA9759" s="153"/>
      <c r="AB9759" s="153"/>
      <c r="AC9759" s="300" t="n">
        <v>52.9749116954983</v>
      </c>
      <c r="AD9759" s="300" t="n">
        <v>72.9410124906353</v>
      </c>
      <c r="AE9759" s="153"/>
      <c r="AF9759" s="153"/>
      <c r="AG9759" s="153"/>
      <c r="AH9759" s="153"/>
    </row>
    <row r="9760" customFormat="false" ht="12.75" hidden="false" customHeight="false" outlineLevel="0" collapsed="false">
      <c r="AA9760" s="153"/>
      <c r="AB9760" s="153"/>
      <c r="AC9760" s="300" t="n">
        <v>52.9973627444917</v>
      </c>
      <c r="AD9760" s="300" t="n">
        <v>72.9593921349625</v>
      </c>
      <c r="AE9760" s="153"/>
      <c r="AF9760" s="153"/>
      <c r="AG9760" s="153"/>
      <c r="AH9760" s="153"/>
    </row>
    <row r="9761" customFormat="false" ht="12.75" hidden="false" customHeight="false" outlineLevel="0" collapsed="false">
      <c r="AA9761" s="153"/>
      <c r="AB9761" s="153"/>
      <c r="AC9761" s="300" t="n">
        <v>53.0244356227193</v>
      </c>
      <c r="AD9761" s="300" t="n">
        <v>72.9815487650363</v>
      </c>
      <c r="AE9761" s="153"/>
      <c r="AF9761" s="153"/>
      <c r="AG9761" s="153"/>
      <c r="AH9761" s="153"/>
    </row>
    <row r="9762" customFormat="false" ht="12.75" hidden="false" customHeight="false" outlineLevel="0" collapsed="false">
      <c r="AA9762" s="153"/>
      <c r="AB9762" s="153"/>
      <c r="AC9762" s="300" t="n">
        <v>53.0331770844079</v>
      </c>
      <c r="AD9762" s="300" t="n">
        <v>72.9887027769305</v>
      </c>
      <c r="AE9762" s="153"/>
      <c r="AF9762" s="153"/>
      <c r="AG9762" s="153"/>
      <c r="AH9762" s="153"/>
    </row>
    <row r="9763" customFormat="false" ht="12.75" hidden="false" customHeight="false" outlineLevel="0" collapsed="false">
      <c r="AA9763" s="153"/>
      <c r="AB9763" s="153"/>
      <c r="AC9763" s="300" t="n">
        <v>53.0380749842385</v>
      </c>
      <c r="AD9763" s="300" t="n">
        <v>72.9927106863312</v>
      </c>
      <c r="AE9763" s="153"/>
      <c r="AF9763" s="153"/>
      <c r="AG9763" s="153"/>
      <c r="AH9763" s="153"/>
    </row>
    <row r="9764" customFormat="false" ht="12.75" hidden="false" customHeight="false" outlineLevel="0" collapsed="false">
      <c r="AA9764" s="153"/>
      <c r="AB9764" s="153"/>
      <c r="AC9764" s="300" t="n">
        <v>53.0398488856913</v>
      </c>
      <c r="AD9764" s="300" t="n">
        <v>72.9941621552978</v>
      </c>
      <c r="AE9764" s="153"/>
      <c r="AF9764" s="153"/>
      <c r="AG9764" s="153"/>
      <c r="AH9764" s="153"/>
    </row>
    <row r="9765" customFormat="false" ht="12.75" hidden="false" customHeight="false" outlineLevel="0" collapsed="false">
      <c r="AA9765" s="153"/>
      <c r="AB9765" s="153"/>
      <c r="AC9765" s="300" t="n">
        <v>53.0409044273184</v>
      </c>
      <c r="AD9765" s="300" t="n">
        <v>72.9950257218656</v>
      </c>
      <c r="AE9765" s="153"/>
      <c r="AF9765" s="153"/>
      <c r="AG9765" s="153"/>
      <c r="AH9765" s="153"/>
    </row>
    <row r="9766" customFormat="false" ht="12.75" hidden="false" customHeight="false" outlineLevel="0" collapsed="false">
      <c r="AA9766" s="153"/>
      <c r="AB9766" s="153"/>
      <c r="AC9766" s="300" t="n">
        <v>53.0473599870213</v>
      </c>
      <c r="AD9766" s="300" t="n">
        <v>73.0003058791741</v>
      </c>
      <c r="AE9766" s="153"/>
      <c r="AF9766" s="153"/>
      <c r="AG9766" s="153"/>
      <c r="AH9766" s="153"/>
    </row>
    <row r="9767" customFormat="false" ht="12.75" hidden="false" customHeight="false" outlineLevel="0" collapsed="false">
      <c r="AA9767" s="153"/>
      <c r="AB9767" s="153"/>
      <c r="AC9767" s="300" t="n">
        <v>53.0894797966358</v>
      </c>
      <c r="AD9767" s="300" t="n">
        <v>73.0347544128301</v>
      </c>
      <c r="AE9767" s="153"/>
      <c r="AF9767" s="153"/>
      <c r="AG9767" s="153"/>
      <c r="AH9767" s="153"/>
    </row>
    <row r="9768" customFormat="false" ht="12.75" hidden="false" customHeight="false" outlineLevel="0" collapsed="false">
      <c r="AA9768" s="153"/>
      <c r="AB9768" s="153"/>
      <c r="AC9768" s="300" t="n">
        <v>53.1138018048935</v>
      </c>
      <c r="AD9768" s="300" t="n">
        <v>73.0546465996357</v>
      </c>
      <c r="AE9768" s="153"/>
      <c r="AF9768" s="153"/>
      <c r="AG9768" s="153"/>
      <c r="AH9768" s="153"/>
    </row>
    <row r="9769" customFormat="false" ht="12.75" hidden="false" customHeight="false" outlineLevel="0" collapsed="false">
      <c r="AA9769" s="153"/>
      <c r="AB9769" s="153"/>
      <c r="AC9769" s="300" t="n">
        <v>53.1252857721957</v>
      </c>
      <c r="AD9769" s="300" t="n">
        <v>73.0640321804653</v>
      </c>
      <c r="AE9769" s="153"/>
      <c r="AF9769" s="153"/>
      <c r="AG9769" s="153"/>
      <c r="AH9769" s="153"/>
    </row>
    <row r="9770" customFormat="false" ht="12.75" hidden="false" customHeight="false" outlineLevel="0" collapsed="false">
      <c r="AA9770" s="153"/>
      <c r="AB9770" s="153"/>
      <c r="AC9770" s="300" t="n">
        <v>53.1320699591023</v>
      </c>
      <c r="AD9770" s="300" t="n">
        <v>73.0695766644338</v>
      </c>
      <c r="AE9770" s="153"/>
      <c r="AF9770" s="153"/>
      <c r="AG9770" s="153"/>
      <c r="AH9770" s="153"/>
    </row>
    <row r="9771" customFormat="false" ht="12.75" hidden="false" customHeight="false" outlineLevel="0" collapsed="false">
      <c r="AA9771" s="153"/>
      <c r="AB9771" s="153"/>
      <c r="AC9771" s="300" t="n">
        <v>53.1417354864409</v>
      </c>
      <c r="AD9771" s="300" t="n">
        <v>73.0774759298564</v>
      </c>
      <c r="AE9771" s="153"/>
      <c r="AF9771" s="153"/>
      <c r="AG9771" s="153"/>
      <c r="AH9771" s="153"/>
    </row>
    <row r="9772" customFormat="false" ht="12.75" hidden="false" customHeight="false" outlineLevel="0" collapsed="false">
      <c r="AA9772" s="153"/>
      <c r="AB9772" s="153"/>
      <c r="AC9772" s="300" t="n">
        <v>53.1433293310853</v>
      </c>
      <c r="AD9772" s="300" t="n">
        <v>73.0787784417324</v>
      </c>
      <c r="AE9772" s="153"/>
      <c r="AF9772" s="153"/>
      <c r="AG9772" s="153"/>
      <c r="AH9772" s="153"/>
    </row>
    <row r="9773" customFormat="false" ht="12.75" hidden="false" customHeight="false" outlineLevel="0" collapsed="false">
      <c r="AA9773" s="153"/>
      <c r="AB9773" s="153"/>
      <c r="AC9773" s="300" t="n">
        <v>53.1479065329474</v>
      </c>
      <c r="AD9773" s="300" t="n">
        <v>73.0825186996032</v>
      </c>
      <c r="AE9773" s="153"/>
      <c r="AF9773" s="153"/>
      <c r="AG9773" s="153"/>
      <c r="AH9773" s="153"/>
    </row>
    <row r="9774" customFormat="false" ht="12.75" hidden="false" customHeight="false" outlineLevel="0" collapsed="false">
      <c r="AA9774" s="153"/>
      <c r="AB9774" s="153"/>
      <c r="AC9774" s="300" t="n">
        <v>53.1492586135087</v>
      </c>
      <c r="AD9774" s="300" t="n">
        <v>73.0836234648084</v>
      </c>
      <c r="AE9774" s="153"/>
      <c r="AF9774" s="153"/>
      <c r="AG9774" s="153"/>
      <c r="AH9774" s="153"/>
    </row>
    <row r="9775" customFormat="false" ht="12.75" hidden="false" customHeight="false" outlineLevel="0" collapsed="false">
      <c r="AA9775" s="153"/>
      <c r="AB9775" s="153"/>
      <c r="AC9775" s="300" t="n">
        <v>53.1510334869039</v>
      </c>
      <c r="AD9775" s="300" t="n">
        <v>73.0850736458966</v>
      </c>
      <c r="AE9775" s="153"/>
      <c r="AF9775" s="153"/>
      <c r="AG9775" s="153"/>
      <c r="AH9775" s="153"/>
    </row>
    <row r="9776" customFormat="false" ht="12.75" hidden="false" customHeight="false" outlineLevel="0" collapsed="false">
      <c r="AA9776" s="153"/>
      <c r="AB9776" s="153"/>
      <c r="AC9776" s="300" t="n">
        <v>53.1546310561093</v>
      </c>
      <c r="AD9776" s="300" t="n">
        <v>73.088012983847</v>
      </c>
      <c r="AE9776" s="153"/>
      <c r="AF9776" s="153"/>
      <c r="AG9776" s="153"/>
      <c r="AH9776" s="153"/>
    </row>
    <row r="9777" customFormat="false" ht="12.75" hidden="false" customHeight="false" outlineLevel="0" collapsed="false">
      <c r="AA9777" s="153"/>
      <c r="AB9777" s="153"/>
      <c r="AC9777" s="300" t="n">
        <v>53.1577898925571</v>
      </c>
      <c r="AD9777" s="300" t="n">
        <v>73.0905935125469</v>
      </c>
      <c r="AE9777" s="153"/>
      <c r="AF9777" s="153"/>
      <c r="AG9777" s="153"/>
      <c r="AH9777" s="153"/>
    </row>
    <row r="9778" customFormat="false" ht="12.75" hidden="false" customHeight="false" outlineLevel="0" collapsed="false">
      <c r="AA9778" s="153"/>
      <c r="AB9778" s="153"/>
      <c r="AC9778" s="300" t="n">
        <v>53.1680430907646</v>
      </c>
      <c r="AD9778" s="300" t="n">
        <v>73.0989693311066</v>
      </c>
      <c r="AE9778" s="153"/>
      <c r="AF9778" s="153"/>
      <c r="AG9778" s="153"/>
      <c r="AH9778" s="153"/>
    </row>
    <row r="9779" customFormat="false" ht="12.75" hidden="false" customHeight="false" outlineLevel="0" collapsed="false">
      <c r="AA9779" s="153"/>
      <c r="AB9779" s="153"/>
      <c r="AC9779" s="300" t="n">
        <v>53.1890254532677</v>
      </c>
      <c r="AD9779" s="300" t="n">
        <v>73.1161051688701</v>
      </c>
      <c r="AE9779" s="153"/>
      <c r="AF9779" s="153"/>
      <c r="AG9779" s="153"/>
      <c r="AH9779" s="153"/>
    </row>
    <row r="9780" customFormat="false" ht="12.75" hidden="false" customHeight="false" outlineLevel="0" collapsed="false">
      <c r="AA9780" s="153"/>
      <c r="AB9780" s="153"/>
      <c r="AC9780" s="300" t="n">
        <v>53.192486958274</v>
      </c>
      <c r="AD9780" s="300" t="n">
        <v>73.1189310105814</v>
      </c>
      <c r="AE9780" s="153"/>
      <c r="AF9780" s="153"/>
      <c r="AG9780" s="153"/>
      <c r="AH9780" s="153"/>
    </row>
    <row r="9781" customFormat="false" ht="12.75" hidden="false" customHeight="false" outlineLevel="0" collapsed="false">
      <c r="AA9781" s="153"/>
      <c r="AB9781" s="153"/>
      <c r="AC9781" s="300" t="n">
        <v>53.1976942249324</v>
      </c>
      <c r="AD9781" s="300" t="n">
        <v>73.1231818491425</v>
      </c>
      <c r="AE9781" s="153"/>
      <c r="AF9781" s="153"/>
      <c r="AG9781" s="153"/>
      <c r="AH9781" s="153"/>
    </row>
    <row r="9782" customFormat="false" ht="12.75" hidden="false" customHeight="false" outlineLevel="0" collapsed="false">
      <c r="AA9782" s="153"/>
      <c r="AB9782" s="153"/>
      <c r="AC9782" s="300" t="n">
        <v>53.1998880013155</v>
      </c>
      <c r="AD9782" s="300" t="n">
        <v>73.1249726072763</v>
      </c>
      <c r="AE9782" s="153"/>
      <c r="AF9782" s="153"/>
      <c r="AG9782" s="153"/>
      <c r="AH9782" s="153"/>
    </row>
    <row r="9783" customFormat="false" ht="12.75" hidden="false" customHeight="false" outlineLevel="0" collapsed="false">
      <c r="AA9783" s="153"/>
      <c r="AB9783" s="153"/>
      <c r="AC9783" s="300" t="n">
        <v>53.2128567744102</v>
      </c>
      <c r="AD9783" s="300" t="n">
        <v>73.1355585326333</v>
      </c>
      <c r="AE9783" s="153"/>
      <c r="AF9783" s="153"/>
      <c r="AG9783" s="153"/>
      <c r="AH9783" s="153"/>
    </row>
    <row r="9784" customFormat="false" ht="12.75" hidden="false" customHeight="false" outlineLevel="0" collapsed="false">
      <c r="AA9784" s="153"/>
      <c r="AB9784" s="153"/>
      <c r="AC9784" s="300" t="n">
        <v>53.220191268815</v>
      </c>
      <c r="AD9784" s="300" t="n">
        <v>73.1415444930562</v>
      </c>
      <c r="AE9784" s="153"/>
      <c r="AF9784" s="153"/>
      <c r="AG9784" s="153"/>
      <c r="AH9784" s="153"/>
    </row>
    <row r="9785" customFormat="false" ht="12.75" hidden="false" customHeight="false" outlineLevel="0" collapsed="false">
      <c r="AA9785" s="153"/>
      <c r="AB9785" s="153"/>
      <c r="AC9785" s="300" t="n">
        <v>53.2204796707195</v>
      </c>
      <c r="AD9785" s="300" t="n">
        <v>73.1417798655295</v>
      </c>
      <c r="AE9785" s="153"/>
      <c r="AF9785" s="153"/>
      <c r="AG9785" s="153"/>
      <c r="AH9785" s="153"/>
    </row>
    <row r="9786" customFormat="false" ht="12.75" hidden="false" customHeight="false" outlineLevel="0" collapsed="false">
      <c r="AA9786" s="153"/>
      <c r="AB9786" s="153"/>
      <c r="AC9786" s="300" t="n">
        <v>53.2231655186254</v>
      </c>
      <c r="AD9786" s="300" t="n">
        <v>73.1439718575204</v>
      </c>
      <c r="AE9786" s="153"/>
      <c r="AF9786" s="153"/>
      <c r="AG9786" s="153"/>
      <c r="AH9786" s="153"/>
    </row>
    <row r="9787" customFormat="false" ht="12.75" hidden="false" customHeight="false" outlineLevel="0" collapsed="false">
      <c r="AA9787" s="153"/>
      <c r="AB9787" s="153"/>
      <c r="AC9787" s="300" t="n">
        <v>53.227631771329</v>
      </c>
      <c r="AD9787" s="300" t="n">
        <v>73.1476168852726</v>
      </c>
      <c r="AE9787" s="153"/>
      <c r="AF9787" s="153"/>
      <c r="AG9787" s="153"/>
      <c r="AH9787" s="153"/>
    </row>
    <row r="9788" customFormat="false" ht="12.75" hidden="false" customHeight="false" outlineLevel="0" collapsed="false">
      <c r="AA9788" s="153"/>
      <c r="AB9788" s="153"/>
      <c r="AC9788" s="300" t="n">
        <v>53.2324626210043</v>
      </c>
      <c r="AD9788" s="300" t="n">
        <v>73.1515594703215</v>
      </c>
      <c r="AE9788" s="153"/>
      <c r="AF9788" s="153"/>
      <c r="AG9788" s="153"/>
      <c r="AH9788" s="153"/>
    </row>
    <row r="9789" customFormat="false" ht="12.75" hidden="false" customHeight="false" outlineLevel="0" collapsed="false">
      <c r="AA9789" s="153"/>
      <c r="AB9789" s="153"/>
      <c r="AC9789" s="300" t="n">
        <v>53.2443891504274</v>
      </c>
      <c r="AD9789" s="300" t="n">
        <v>73.1612930285458</v>
      </c>
      <c r="AE9789" s="153"/>
      <c r="AF9789" s="153"/>
      <c r="AG9789" s="153"/>
      <c r="AH9789" s="153"/>
    </row>
    <row r="9790" customFormat="false" ht="12.75" hidden="false" customHeight="false" outlineLevel="0" collapsed="false">
      <c r="AA9790" s="153"/>
      <c r="AB9790" s="153"/>
      <c r="AC9790" s="300" t="n">
        <v>53.2669735510101</v>
      </c>
      <c r="AD9790" s="300" t="n">
        <v>73.1797244253038</v>
      </c>
      <c r="AE9790" s="153"/>
      <c r="AF9790" s="153"/>
      <c r="AG9790" s="153"/>
      <c r="AH9790" s="153"/>
    </row>
    <row r="9791" customFormat="false" ht="12.75" hidden="false" customHeight="false" outlineLevel="0" collapsed="false">
      <c r="AA9791" s="153"/>
      <c r="AB9791" s="153"/>
      <c r="AC9791" s="300" t="n">
        <v>53.2721098470954</v>
      </c>
      <c r="AD9791" s="300" t="n">
        <v>73.1839153852594</v>
      </c>
      <c r="AE9791" s="153"/>
      <c r="AF9791" s="153"/>
      <c r="AG9791" s="153"/>
      <c r="AH9791" s="153"/>
    </row>
    <row r="9792" customFormat="false" ht="12.75" hidden="false" customHeight="false" outlineLevel="0" collapsed="false">
      <c r="AA9792" s="153"/>
      <c r="AB9792" s="153"/>
      <c r="AC9792" s="300" t="n">
        <v>53.2820643669648</v>
      </c>
      <c r="AD9792" s="300" t="n">
        <v>73.1920371275372</v>
      </c>
      <c r="AE9792" s="153"/>
      <c r="AF9792" s="153"/>
      <c r="AG9792" s="153"/>
      <c r="AH9792" s="153"/>
    </row>
    <row r="9793" customFormat="false" ht="12.75" hidden="false" customHeight="false" outlineLevel="0" collapsed="false">
      <c r="AA9793" s="153"/>
      <c r="AB9793" s="153"/>
      <c r="AC9793" s="300" t="n">
        <v>53.2836488394388</v>
      </c>
      <c r="AD9793" s="300" t="n">
        <v>73.1933298268124</v>
      </c>
      <c r="AE9793" s="153"/>
      <c r="AF9793" s="153"/>
      <c r="AG9793" s="153"/>
      <c r="AH9793" s="153"/>
    </row>
    <row r="9794" customFormat="false" ht="12.75" hidden="false" customHeight="false" outlineLevel="0" collapsed="false">
      <c r="AA9794" s="153"/>
      <c r="AB9794" s="153"/>
      <c r="AC9794" s="300" t="n">
        <v>53.2932998086501</v>
      </c>
      <c r="AD9794" s="300" t="n">
        <v>73.2012012836552</v>
      </c>
      <c r="AE9794" s="153"/>
      <c r="AF9794" s="153"/>
      <c r="AG9794" s="153"/>
      <c r="AH9794" s="153"/>
    </row>
    <row r="9795" customFormat="false" ht="12.75" hidden="false" customHeight="false" outlineLevel="0" collapsed="false">
      <c r="AA9795" s="153"/>
      <c r="AB9795" s="153"/>
      <c r="AC9795" s="300" t="n">
        <v>53.2989349466713</v>
      </c>
      <c r="AD9795" s="300" t="n">
        <v>73.2057968657037</v>
      </c>
      <c r="AE9795" s="153"/>
      <c r="AF9795" s="153"/>
      <c r="AG9795" s="153"/>
      <c r="AH9795" s="153"/>
    </row>
    <row r="9796" customFormat="false" ht="12.75" hidden="false" customHeight="false" outlineLevel="0" collapsed="false">
      <c r="AA9796" s="153"/>
      <c r="AB9796" s="153"/>
      <c r="AC9796" s="300" t="n">
        <v>53.3021859074584</v>
      </c>
      <c r="AD9796" s="300" t="n">
        <v>73.208447822778</v>
      </c>
      <c r="AE9796" s="153"/>
      <c r="AF9796" s="153"/>
      <c r="AG9796" s="153"/>
      <c r="AH9796" s="153"/>
    </row>
    <row r="9797" customFormat="false" ht="12.75" hidden="false" customHeight="false" outlineLevel="0" collapsed="false">
      <c r="AA9797" s="153"/>
      <c r="AB9797" s="153"/>
      <c r="AC9797" s="300" t="n">
        <v>53.3147178678608</v>
      </c>
      <c r="AD9797" s="300" t="n">
        <v>73.2186636956873</v>
      </c>
      <c r="AE9797" s="153"/>
      <c r="AF9797" s="153"/>
      <c r="AG9797" s="153"/>
      <c r="AH9797" s="153"/>
    </row>
    <row r="9798" customFormat="false" ht="12.75" hidden="false" customHeight="false" outlineLevel="0" collapsed="false">
      <c r="AA9798" s="153"/>
      <c r="AB9798" s="153"/>
      <c r="AC9798" s="300" t="n">
        <v>53.3193524545388</v>
      </c>
      <c r="AD9798" s="300" t="n">
        <v>73.222440754445</v>
      </c>
      <c r="AE9798" s="153"/>
      <c r="AF9798" s="153"/>
      <c r="AG9798" s="153"/>
      <c r="AH9798" s="153"/>
    </row>
    <row r="9799" customFormat="false" ht="12.75" hidden="false" customHeight="false" outlineLevel="0" collapsed="false">
      <c r="AA9799" s="153"/>
      <c r="AB9799" s="153"/>
      <c r="AC9799" s="300" t="n">
        <v>53.3333157988287</v>
      </c>
      <c r="AD9799" s="300" t="n">
        <v>73.2338200543331</v>
      </c>
      <c r="AE9799" s="153"/>
      <c r="AF9799" s="153"/>
      <c r="AG9799" s="153"/>
      <c r="AH9799" s="153"/>
    </row>
    <row r="9800" customFormat="false" ht="12.75" hidden="false" customHeight="false" outlineLevel="0" collapsed="false">
      <c r="AA9800" s="153"/>
      <c r="AB9800" s="153"/>
      <c r="AC9800" s="300" t="n">
        <v>53.3488444900864</v>
      </c>
      <c r="AD9800" s="300" t="n">
        <v>73.246474802143</v>
      </c>
      <c r="AE9800" s="153"/>
      <c r="AF9800" s="153"/>
      <c r="AG9800" s="153"/>
      <c r="AH9800" s="153"/>
    </row>
    <row r="9801" customFormat="false" ht="12.75" hidden="false" customHeight="false" outlineLevel="0" collapsed="false">
      <c r="AA9801" s="153"/>
      <c r="AB9801" s="153"/>
      <c r="AC9801" s="300" t="n">
        <v>53.3501384431826</v>
      </c>
      <c r="AD9801" s="300" t="n">
        <v>73.2475292500464</v>
      </c>
      <c r="AE9801" s="153"/>
      <c r="AF9801" s="153"/>
      <c r="AG9801" s="153"/>
      <c r="AH9801" s="153"/>
    </row>
    <row r="9802" customFormat="false" ht="12.75" hidden="false" customHeight="false" outlineLevel="0" collapsed="false">
      <c r="AA9802" s="153"/>
      <c r="AB9802" s="153"/>
      <c r="AC9802" s="300" t="n">
        <v>53.3668148844036</v>
      </c>
      <c r="AD9802" s="300" t="n">
        <v>73.2611163905921</v>
      </c>
      <c r="AE9802" s="153"/>
      <c r="AF9802" s="153"/>
      <c r="AG9802" s="153"/>
      <c r="AH9802" s="153"/>
    </row>
    <row r="9803" customFormat="false" ht="12.75" hidden="false" customHeight="false" outlineLevel="0" collapsed="false">
      <c r="AA9803" s="153"/>
      <c r="AB9803" s="153"/>
      <c r="AC9803" s="300" t="n">
        <v>53.3776023795367</v>
      </c>
      <c r="AD9803" s="300" t="n">
        <v>73.2699047613831</v>
      </c>
      <c r="AE9803" s="153"/>
      <c r="AF9803" s="153"/>
      <c r="AG9803" s="153"/>
      <c r="AH9803" s="153"/>
    </row>
    <row r="9804" customFormat="false" ht="12.75" hidden="false" customHeight="false" outlineLevel="0" collapsed="false">
      <c r="AA9804" s="153"/>
      <c r="AB9804" s="153"/>
      <c r="AC9804" s="300" t="n">
        <v>53.3855992217215</v>
      </c>
      <c r="AD9804" s="300" t="n">
        <v>73.2764195349693</v>
      </c>
      <c r="AE9804" s="153"/>
      <c r="AF9804" s="153"/>
      <c r="AG9804" s="153"/>
      <c r="AH9804" s="153"/>
    </row>
    <row r="9805" customFormat="false" ht="12.75" hidden="false" customHeight="false" outlineLevel="0" collapsed="false">
      <c r="AA9805" s="153"/>
      <c r="AB9805" s="153"/>
      <c r="AC9805" s="300" t="n">
        <v>53.4016504179643</v>
      </c>
      <c r="AD9805" s="300" t="n">
        <v>73.2894954748318</v>
      </c>
      <c r="AE9805" s="153"/>
      <c r="AF9805" s="153"/>
      <c r="AG9805" s="153"/>
      <c r="AH9805" s="153"/>
    </row>
    <row r="9806" customFormat="false" ht="12.75" hidden="false" customHeight="false" outlineLevel="0" collapsed="false">
      <c r="AA9806" s="153"/>
      <c r="AB9806" s="153"/>
      <c r="AC9806" s="300" t="n">
        <v>53.4270083353018</v>
      </c>
      <c r="AD9806" s="300" t="n">
        <v>73.3101444009969</v>
      </c>
      <c r="AE9806" s="153"/>
      <c r="AF9806" s="153"/>
      <c r="AG9806" s="153"/>
      <c r="AH9806" s="153"/>
    </row>
    <row r="9807" customFormat="false" ht="12.75" hidden="false" customHeight="false" outlineLevel="0" collapsed="false">
      <c r="AA9807" s="153"/>
      <c r="AB9807" s="153"/>
      <c r="AC9807" s="300" t="n">
        <v>53.4310785897646</v>
      </c>
      <c r="AD9807" s="300" t="n">
        <v>73.3134585601016</v>
      </c>
      <c r="AE9807" s="153"/>
      <c r="AF9807" s="153"/>
      <c r="AG9807" s="153"/>
      <c r="AH9807" s="153"/>
    </row>
    <row r="9808" customFormat="false" ht="12.75" hidden="false" customHeight="false" outlineLevel="0" collapsed="false">
      <c r="AA9808" s="153"/>
      <c r="AB9808" s="153"/>
      <c r="AC9808" s="300" t="n">
        <v>53.4403960547861</v>
      </c>
      <c r="AD9808" s="300" t="n">
        <v>73.3210448091775</v>
      </c>
      <c r="AE9808" s="153"/>
      <c r="AF9808" s="153"/>
      <c r="AG9808" s="153"/>
      <c r="AH9808" s="153"/>
    </row>
    <row r="9809" customFormat="false" ht="12.75" hidden="false" customHeight="false" outlineLevel="0" collapsed="false">
      <c r="AA9809" s="153"/>
      <c r="AB9809" s="153"/>
      <c r="AC9809" s="300" t="n">
        <v>53.4633738998308</v>
      </c>
      <c r="AD9809" s="300" t="n">
        <v>73.3397530029845</v>
      </c>
      <c r="AE9809" s="153"/>
      <c r="AF9809" s="153"/>
      <c r="AG9809" s="153"/>
      <c r="AH9809" s="153"/>
    </row>
    <row r="9810" customFormat="false" ht="12.75" hidden="false" customHeight="false" outlineLevel="0" collapsed="false">
      <c r="AA9810" s="153"/>
      <c r="AB9810" s="153"/>
      <c r="AC9810" s="300" t="n">
        <v>53.4706163927642</v>
      </c>
      <c r="AD9810" s="300" t="n">
        <v>73.3456495490035</v>
      </c>
      <c r="AE9810" s="153"/>
      <c r="AF9810" s="153"/>
      <c r="AG9810" s="153"/>
      <c r="AH9810" s="153"/>
    </row>
    <row r="9811" customFormat="false" ht="12.75" hidden="false" customHeight="false" outlineLevel="0" collapsed="false">
      <c r="AA9811" s="153"/>
      <c r="AB9811" s="153"/>
      <c r="AC9811" s="300" t="n">
        <v>53.4783736740315</v>
      </c>
      <c r="AD9811" s="300" t="n">
        <v>73.3519609215656</v>
      </c>
      <c r="AE9811" s="153"/>
      <c r="AF9811" s="153"/>
      <c r="AG9811" s="153"/>
      <c r="AH9811" s="153"/>
    </row>
    <row r="9812" customFormat="false" ht="12.75" hidden="false" customHeight="false" outlineLevel="0" collapsed="false">
      <c r="AA9812" s="153"/>
      <c r="AB9812" s="153"/>
      <c r="AC9812" s="300" t="n">
        <v>53.4820006901769</v>
      </c>
      <c r="AD9812" s="300" t="n">
        <v>73.3549114704275</v>
      </c>
      <c r="AE9812" s="153"/>
      <c r="AF9812" s="153"/>
      <c r="AG9812" s="153"/>
      <c r="AH9812" s="153"/>
    </row>
    <row r="9813" customFormat="false" ht="12.75" hidden="false" customHeight="false" outlineLevel="0" collapsed="false">
      <c r="AA9813" s="153"/>
      <c r="AB9813" s="153"/>
      <c r="AC9813" s="300" t="n">
        <v>53.4885520709742</v>
      </c>
      <c r="AD9813" s="300" t="n">
        <v>73.3602384970087</v>
      </c>
      <c r="AE9813" s="153"/>
      <c r="AF9813" s="153"/>
      <c r="AG9813" s="153"/>
      <c r="AH9813" s="153"/>
    </row>
    <row r="9814" customFormat="false" ht="12.75" hidden="false" customHeight="false" outlineLevel="0" collapsed="false">
      <c r="AA9814" s="153"/>
      <c r="AB9814" s="153"/>
      <c r="AC9814" s="300" t="n">
        <v>53.5004264579711</v>
      </c>
      <c r="AD9814" s="300" t="n">
        <v>73.3698928343613</v>
      </c>
      <c r="AE9814" s="153"/>
      <c r="AF9814" s="153"/>
      <c r="AG9814" s="153"/>
      <c r="AH9814" s="153"/>
    </row>
    <row r="9815" customFormat="false" ht="12.75" hidden="false" customHeight="false" outlineLevel="0" collapsed="false">
      <c r="AA9815" s="153"/>
      <c r="AB9815" s="153"/>
      <c r="AC9815" s="300" t="n">
        <v>53.5096170640029</v>
      </c>
      <c r="AD9815" s="300" t="n">
        <v>73.377365096549</v>
      </c>
      <c r="AE9815" s="153"/>
      <c r="AF9815" s="153"/>
      <c r="AG9815" s="153"/>
      <c r="AH9815" s="153"/>
    </row>
    <row r="9816" customFormat="false" ht="12.75" hidden="false" customHeight="false" outlineLevel="0" collapsed="false">
      <c r="AA9816" s="153"/>
      <c r="AB9816" s="153"/>
      <c r="AC9816" s="300" t="n">
        <v>53.5230164593683</v>
      </c>
      <c r="AD9816" s="300" t="n">
        <v>73.3882571317454</v>
      </c>
      <c r="AE9816" s="153"/>
      <c r="AF9816" s="153"/>
      <c r="AG9816" s="153"/>
      <c r="AH9816" s="153"/>
    </row>
    <row r="9817" customFormat="false" ht="12.75" hidden="false" customHeight="false" outlineLevel="0" collapsed="false">
      <c r="AA9817" s="153"/>
      <c r="AB9817" s="153"/>
      <c r="AC9817" s="300" t="n">
        <v>53.5366843517461</v>
      </c>
      <c r="AD9817" s="300" t="n">
        <v>73.3993672848688</v>
      </c>
      <c r="AE9817" s="153"/>
      <c r="AF9817" s="153"/>
      <c r="AG9817" s="153"/>
      <c r="AH9817" s="153"/>
    </row>
    <row r="9818" customFormat="false" ht="12.75" hidden="false" customHeight="false" outlineLevel="0" collapsed="false">
      <c r="AA9818" s="153"/>
      <c r="AB9818" s="153"/>
      <c r="AC9818" s="300" t="n">
        <v>53.5458642790022</v>
      </c>
      <c r="AD9818" s="300" t="n">
        <v>73.406829119107</v>
      </c>
      <c r="AE9818" s="153"/>
      <c r="AF9818" s="153"/>
      <c r="AG9818" s="153"/>
      <c r="AH9818" s="153"/>
    </row>
    <row r="9819" customFormat="false" ht="12.75" hidden="false" customHeight="false" outlineLevel="0" collapsed="false">
      <c r="AA9819" s="153"/>
      <c r="AB9819" s="153"/>
      <c r="AC9819" s="300" t="n">
        <v>53.553657568736</v>
      </c>
      <c r="AD9819" s="300" t="n">
        <v>73.4131618285493</v>
      </c>
      <c r="AE9819" s="153"/>
      <c r="AF9819" s="153"/>
      <c r="AG9819" s="153"/>
      <c r="AH9819" s="153"/>
    </row>
    <row r="9820" customFormat="false" ht="12.75" hidden="false" customHeight="false" outlineLevel="0" collapsed="false">
      <c r="AA9820" s="153"/>
      <c r="AB9820" s="153"/>
      <c r="AC9820" s="300" t="n">
        <v>53.5578560529795</v>
      </c>
      <c r="AD9820" s="300" t="n">
        <v>73.4165726619217</v>
      </c>
      <c r="AE9820" s="153"/>
      <c r="AF9820" s="153"/>
      <c r="AG9820" s="153"/>
      <c r="AH9820" s="153"/>
    </row>
    <row r="9821" customFormat="false" ht="12.75" hidden="false" customHeight="false" outlineLevel="0" collapsed="false">
      <c r="AA9821" s="153"/>
      <c r="AB9821" s="153"/>
      <c r="AC9821" s="300" t="n">
        <v>53.5674227057327</v>
      </c>
      <c r="AD9821" s="300" t="n">
        <v>73.4243419335537</v>
      </c>
      <c r="AE9821" s="153"/>
      <c r="AF9821" s="153"/>
      <c r="AG9821" s="153"/>
      <c r="AH9821" s="153"/>
    </row>
    <row r="9822" customFormat="false" ht="12.75" hidden="false" customHeight="false" outlineLevel="0" collapsed="false">
      <c r="AA9822" s="153"/>
      <c r="AB9822" s="153"/>
      <c r="AC9822" s="300" t="n">
        <v>53.5733114237348</v>
      </c>
      <c r="AD9822" s="300" t="n">
        <v>73.4291242273255</v>
      </c>
      <c r="AE9822" s="153"/>
      <c r="AF9822" s="153"/>
      <c r="AG9822" s="153"/>
      <c r="AH9822" s="153"/>
    </row>
    <row r="9823" customFormat="false" ht="12.75" hidden="false" customHeight="false" outlineLevel="0" collapsed="false">
      <c r="AA9823" s="153"/>
      <c r="AB9823" s="153"/>
      <c r="AC9823" s="300" t="n">
        <v>53.5924242971505</v>
      </c>
      <c r="AD9823" s="300" t="n">
        <v>73.444643431851</v>
      </c>
      <c r="AE9823" s="153"/>
      <c r="AF9823" s="153"/>
      <c r="AG9823" s="153"/>
      <c r="AH9823" s="153"/>
    </row>
    <row r="9824" customFormat="false" ht="12.75" hidden="false" customHeight="false" outlineLevel="0" collapsed="false">
      <c r="AA9824" s="153"/>
      <c r="AB9824" s="153"/>
      <c r="AC9824" s="300" t="n">
        <v>53.5953543139094</v>
      </c>
      <c r="AD9824" s="300" t="n">
        <v>73.4470221843063</v>
      </c>
      <c r="AE9824" s="153"/>
      <c r="AF9824" s="153"/>
      <c r="AG9824" s="153"/>
      <c r="AH9824" s="153"/>
    </row>
    <row r="9825" customFormat="false" ht="12.75" hidden="false" customHeight="false" outlineLevel="0" collapsed="false">
      <c r="AA9825" s="153"/>
      <c r="AB9825" s="153"/>
      <c r="AC9825" s="300" t="n">
        <v>53.6006545470285</v>
      </c>
      <c r="AD9825" s="300" t="n">
        <v>73.4513250758723</v>
      </c>
      <c r="AE9825" s="153"/>
      <c r="AF9825" s="153"/>
      <c r="AG9825" s="153"/>
      <c r="AH9825" s="153"/>
    </row>
    <row r="9826" customFormat="false" ht="12.75" hidden="false" customHeight="false" outlineLevel="0" collapsed="false">
      <c r="AA9826" s="153"/>
      <c r="AB9826" s="153"/>
      <c r="AC9826" s="300" t="n">
        <v>53.606205688009</v>
      </c>
      <c r="AD9826" s="300" t="n">
        <v>73.4558314757017</v>
      </c>
      <c r="AE9826" s="153"/>
      <c r="AF9826" s="153"/>
      <c r="AG9826" s="153"/>
      <c r="AH9826" s="153"/>
    </row>
    <row r="9827" customFormat="false" ht="12.75" hidden="false" customHeight="false" outlineLevel="0" collapsed="false">
      <c r="AA9827" s="153"/>
      <c r="AB9827" s="153"/>
      <c r="AC9827" s="300" t="n">
        <v>53.6101683949208</v>
      </c>
      <c r="AD9827" s="300" t="n">
        <v>73.4590475458618</v>
      </c>
      <c r="AE9827" s="153"/>
      <c r="AF9827" s="153"/>
      <c r="AG9827" s="153"/>
      <c r="AH9827" s="153"/>
    </row>
    <row r="9828" customFormat="false" ht="12.75" hidden="false" customHeight="false" outlineLevel="0" collapsed="false">
      <c r="AA9828" s="153"/>
      <c r="AB9828" s="153"/>
      <c r="AC9828" s="300" t="n">
        <v>53.6166083560889</v>
      </c>
      <c r="AD9828" s="300" t="n">
        <v>73.4642737544629</v>
      </c>
      <c r="AE9828" s="153"/>
      <c r="AF9828" s="153"/>
      <c r="AG9828" s="153"/>
      <c r="AH9828" s="153"/>
    </row>
    <row r="9829" customFormat="false" ht="12.75" hidden="false" customHeight="false" outlineLevel="0" collapsed="false">
      <c r="AA9829" s="153"/>
      <c r="AB9829" s="153"/>
      <c r="AC9829" s="300" t="n">
        <v>53.6262839170938</v>
      </c>
      <c r="AD9829" s="300" t="n">
        <v>73.4721252595182</v>
      </c>
      <c r="AE9829" s="153"/>
      <c r="AF9829" s="153"/>
      <c r="AG9829" s="153"/>
      <c r="AH9829" s="153"/>
    </row>
    <row r="9830" customFormat="false" ht="12.75" hidden="false" customHeight="false" outlineLevel="0" collapsed="false">
      <c r="AA9830" s="153"/>
      <c r="AB9830" s="153"/>
      <c r="AC9830" s="300" t="n">
        <v>53.6397828190825</v>
      </c>
      <c r="AD9830" s="300" t="n">
        <v>73.4830787858194</v>
      </c>
      <c r="AE9830" s="153"/>
      <c r="AF9830" s="153"/>
      <c r="AG9830" s="153"/>
      <c r="AH9830" s="153"/>
    </row>
    <row r="9831" customFormat="false" ht="12.75" hidden="false" customHeight="false" outlineLevel="0" collapsed="false">
      <c r="AA9831" s="153"/>
      <c r="AB9831" s="153"/>
      <c r="AC9831" s="300" t="n">
        <v>53.6505637316525</v>
      </c>
      <c r="AD9831" s="300" t="n">
        <v>73.4918265221191</v>
      </c>
      <c r="AE9831" s="153"/>
      <c r="AF9831" s="153"/>
      <c r="AG9831" s="153"/>
      <c r="AH9831" s="153"/>
    </row>
    <row r="9832" customFormat="false" ht="12.75" hidden="false" customHeight="false" outlineLevel="0" collapsed="false">
      <c r="AA9832" s="153"/>
      <c r="AB9832" s="153"/>
      <c r="AC9832" s="300" t="n">
        <v>53.654280153605</v>
      </c>
      <c r="AD9832" s="300" t="n">
        <v>73.4948419101987</v>
      </c>
      <c r="AE9832" s="153"/>
      <c r="AF9832" s="153"/>
      <c r="AG9832" s="153"/>
      <c r="AH9832" s="153"/>
    </row>
    <row r="9833" customFormat="false" ht="12.75" hidden="false" customHeight="false" outlineLevel="0" collapsed="false">
      <c r="AA9833" s="153"/>
      <c r="AB9833" s="153"/>
      <c r="AC9833" s="300" t="n">
        <v>53.6972264815055</v>
      </c>
      <c r="AD9833" s="300" t="n">
        <v>73.5296765234336</v>
      </c>
      <c r="AE9833" s="153"/>
      <c r="AF9833" s="153"/>
      <c r="AG9833" s="153"/>
      <c r="AH9833" s="153"/>
    </row>
    <row r="9834" customFormat="false" ht="12.75" hidden="false" customHeight="false" outlineLevel="0" collapsed="false">
      <c r="AA9834" s="153"/>
      <c r="AB9834" s="153"/>
      <c r="AC9834" s="300" t="n">
        <v>53.7122624596171</v>
      </c>
      <c r="AD9834" s="300" t="n">
        <v>73.5418698835039</v>
      </c>
      <c r="AE9834" s="153"/>
      <c r="AF9834" s="153"/>
      <c r="AG9834" s="153"/>
      <c r="AH9834" s="153"/>
    </row>
    <row r="9835" customFormat="false" ht="12.75" hidden="false" customHeight="false" outlineLevel="0" collapsed="false">
      <c r="AA9835" s="153"/>
      <c r="AB9835" s="153"/>
      <c r="AC9835" s="300" t="n">
        <v>53.7241365484858</v>
      </c>
      <c r="AD9835" s="300" t="n">
        <v>73.5514964663764</v>
      </c>
      <c r="AE9835" s="153"/>
      <c r="AF9835" s="153"/>
      <c r="AG9835" s="153"/>
      <c r="AH9835" s="153"/>
    </row>
    <row r="9836" customFormat="false" ht="12.75" hidden="false" customHeight="false" outlineLevel="0" collapsed="false">
      <c r="AA9836" s="153"/>
      <c r="AB9836" s="153"/>
      <c r="AC9836" s="300" t="n">
        <v>53.7270178052359</v>
      </c>
      <c r="AD9836" s="300" t="n">
        <v>73.5538315908567</v>
      </c>
      <c r="AE9836" s="153"/>
      <c r="AF9836" s="153"/>
      <c r="AG9836" s="153"/>
      <c r="AH9836" s="153"/>
    </row>
    <row r="9837" customFormat="false" ht="12.75" hidden="false" customHeight="false" outlineLevel="0" collapsed="false">
      <c r="AA9837" s="153"/>
      <c r="AB9837" s="153"/>
      <c r="AC9837" s="300" t="n">
        <v>53.733939649674</v>
      </c>
      <c r="AD9837" s="300" t="n">
        <v>73.5594391548959</v>
      </c>
      <c r="AE9837" s="153"/>
      <c r="AF9837" s="153"/>
      <c r="AG9837" s="153"/>
      <c r="AH9837" s="153"/>
    </row>
    <row r="9838" customFormat="false" ht="12.75" hidden="false" customHeight="false" outlineLevel="0" collapsed="false">
      <c r="AA9838" s="153"/>
      <c r="AB9838" s="153"/>
      <c r="AC9838" s="300" t="n">
        <v>53.7421804642166</v>
      </c>
      <c r="AD9838" s="300" t="n">
        <v>73.5661152505085</v>
      </c>
      <c r="AE9838" s="153"/>
      <c r="AF9838" s="153"/>
      <c r="AG9838" s="153"/>
      <c r="AH9838" s="153"/>
    </row>
    <row r="9839" customFormat="false" ht="12.75" hidden="false" customHeight="false" outlineLevel="0" collapsed="false">
      <c r="AA9839" s="153"/>
      <c r="AB9839" s="153"/>
      <c r="AC9839" s="300" t="n">
        <v>53.7456716797097</v>
      </c>
      <c r="AD9839" s="300" t="n">
        <v>73.5689435738878</v>
      </c>
      <c r="AE9839" s="153"/>
      <c r="AF9839" s="153"/>
      <c r="AG9839" s="153"/>
      <c r="AH9839" s="153"/>
    </row>
    <row r="9840" customFormat="false" ht="12.75" hidden="false" customHeight="false" outlineLevel="0" collapsed="false">
      <c r="AA9840" s="153"/>
      <c r="AB9840" s="153"/>
      <c r="AC9840" s="300" t="n">
        <v>53.7457798059926</v>
      </c>
      <c r="AD9840" s="300" t="n">
        <v>73.5690311631666</v>
      </c>
      <c r="AE9840" s="153"/>
      <c r="AF9840" s="153"/>
      <c r="AG9840" s="153"/>
      <c r="AH9840" s="153"/>
    </row>
    <row r="9841" customFormat="false" ht="12.75" hidden="false" customHeight="false" outlineLevel="0" collapsed="false">
      <c r="AA9841" s="153"/>
      <c r="AB9841" s="153"/>
      <c r="AC9841" s="300" t="n">
        <v>53.7541288459396</v>
      </c>
      <c r="AD9841" s="300" t="n">
        <v>73.5757932775791</v>
      </c>
      <c r="AE9841" s="153"/>
      <c r="AF9841" s="153"/>
      <c r="AG9841" s="153"/>
      <c r="AH9841" s="153"/>
    </row>
    <row r="9842" customFormat="false" ht="12.75" hidden="false" customHeight="false" outlineLevel="0" collapsed="false">
      <c r="AA9842" s="153"/>
      <c r="AB9842" s="153"/>
      <c r="AC9842" s="300" t="n">
        <v>53.7581031663841</v>
      </c>
      <c r="AD9842" s="300" t="n">
        <v>73.5790117934152</v>
      </c>
      <c r="AE9842" s="153"/>
      <c r="AF9842" s="153"/>
      <c r="AG9842" s="153"/>
      <c r="AH9842" s="153"/>
    </row>
    <row r="9843" customFormat="false" ht="12.75" hidden="false" customHeight="false" outlineLevel="0" collapsed="false">
      <c r="AA9843" s="153"/>
      <c r="AB9843" s="153"/>
      <c r="AC9843" s="300" t="n">
        <v>53.7705745926731</v>
      </c>
      <c r="AD9843" s="300" t="n">
        <v>73.5891087448581</v>
      </c>
      <c r="AE9843" s="153"/>
      <c r="AF9843" s="153"/>
      <c r="AG9843" s="153"/>
      <c r="AH9843" s="153"/>
    </row>
    <row r="9844" customFormat="false" ht="12.75" hidden="false" customHeight="false" outlineLevel="0" collapsed="false">
      <c r="AA9844" s="153"/>
      <c r="AB9844" s="153"/>
      <c r="AC9844" s="300" t="n">
        <v>53.8019144316387</v>
      </c>
      <c r="AD9844" s="300" t="n">
        <v>73.6144807173015</v>
      </c>
      <c r="AE9844" s="153"/>
      <c r="AF9844" s="153"/>
      <c r="AG9844" s="153"/>
      <c r="AH9844" s="153"/>
    </row>
    <row r="9845" customFormat="false" ht="12.75" hidden="false" customHeight="false" outlineLevel="0" collapsed="false">
      <c r="AA9845" s="153"/>
      <c r="AB9845" s="153"/>
      <c r="AC9845" s="300" t="n">
        <v>53.8175647164231</v>
      </c>
      <c r="AD9845" s="300" t="n">
        <v>73.6271500994244</v>
      </c>
      <c r="AE9845" s="153"/>
      <c r="AF9845" s="153"/>
      <c r="AG9845" s="153"/>
      <c r="AH9845" s="153"/>
    </row>
    <row r="9846" customFormat="false" ht="12.75" hidden="false" customHeight="false" outlineLevel="0" collapsed="false">
      <c r="AA9846" s="153"/>
      <c r="AB9846" s="153"/>
      <c r="AC9846" s="300" t="n">
        <v>53.8223013253544</v>
      </c>
      <c r="AD9846" s="300" t="n">
        <v>73.6309843525188</v>
      </c>
      <c r="AE9846" s="153"/>
      <c r="AF9846" s="153"/>
      <c r="AG9846" s="153"/>
      <c r="AH9846" s="153"/>
    </row>
    <row r="9847" customFormat="false" ht="12.75" hidden="false" customHeight="false" outlineLevel="0" collapsed="false">
      <c r="AA9847" s="153"/>
      <c r="AB9847" s="153"/>
      <c r="AC9847" s="300" t="n">
        <v>53.8465005009233</v>
      </c>
      <c r="AD9847" s="300" t="n">
        <v>73.6505707242763</v>
      </c>
      <c r="AE9847" s="153"/>
      <c r="AF9847" s="153"/>
      <c r="AG9847" s="153"/>
      <c r="AH9847" s="153"/>
    </row>
    <row r="9848" customFormat="false" ht="12.75" hidden="false" customHeight="false" outlineLevel="0" collapsed="false">
      <c r="AA9848" s="153"/>
      <c r="AB9848" s="153"/>
      <c r="AC9848" s="300" t="n">
        <v>53.8509974550871</v>
      </c>
      <c r="AD9848" s="300" t="n">
        <v>73.6542085598619</v>
      </c>
      <c r="AE9848" s="153"/>
      <c r="AF9848" s="153"/>
      <c r="AG9848" s="153"/>
      <c r="AH9848" s="153"/>
    </row>
    <row r="9849" customFormat="false" ht="12.75" hidden="false" customHeight="false" outlineLevel="0" collapsed="false">
      <c r="AA9849" s="153"/>
      <c r="AB9849" s="153"/>
      <c r="AC9849" s="300" t="n">
        <v>53.8757445869205</v>
      </c>
      <c r="AD9849" s="300" t="n">
        <v>73.6742278046241</v>
      </c>
      <c r="AE9849" s="153"/>
      <c r="AF9849" s="153"/>
      <c r="AG9849" s="153"/>
      <c r="AH9849" s="153"/>
    </row>
    <row r="9850" customFormat="false" ht="12.75" hidden="false" customHeight="false" outlineLevel="0" collapsed="false">
      <c r="AA9850" s="153"/>
      <c r="AB9850" s="153"/>
      <c r="AC9850" s="300" t="n">
        <v>53.8875204092056</v>
      </c>
      <c r="AD9850" s="300" t="n">
        <v>73.6837536921843</v>
      </c>
      <c r="AE9850" s="153"/>
      <c r="AF9850" s="153"/>
      <c r="AG9850" s="153"/>
      <c r="AH9850" s="153"/>
    </row>
    <row r="9851" customFormat="false" ht="12.75" hidden="false" customHeight="false" outlineLevel="0" collapsed="false">
      <c r="AA9851" s="153"/>
      <c r="AB9851" s="153"/>
      <c r="AC9851" s="300" t="n">
        <v>53.8903340934406</v>
      </c>
      <c r="AD9851" s="300" t="n">
        <v>73.6860292816586</v>
      </c>
      <c r="AE9851" s="153"/>
      <c r="AF9851" s="153"/>
      <c r="AG9851" s="153"/>
      <c r="AH9851" s="153"/>
    </row>
    <row r="9852" customFormat="false" ht="12.75" hidden="false" customHeight="false" outlineLevel="0" collapsed="false">
      <c r="AA9852" s="153"/>
      <c r="AB9852" s="153"/>
      <c r="AC9852" s="300" t="n">
        <v>53.896095734936</v>
      </c>
      <c r="AD9852" s="300" t="n">
        <v>73.6906874677311</v>
      </c>
      <c r="AE9852" s="153"/>
      <c r="AF9852" s="153"/>
      <c r="AG9852" s="153"/>
      <c r="AH9852" s="153"/>
    </row>
    <row r="9853" customFormat="false" ht="12.75" hidden="false" customHeight="false" outlineLevel="0" collapsed="false">
      <c r="AA9853" s="153"/>
      <c r="AB9853" s="153"/>
      <c r="AC9853" s="300" t="n">
        <v>53.9177894634747</v>
      </c>
      <c r="AD9853" s="300" t="n">
        <v>73.7082260058957</v>
      </c>
      <c r="AE9853" s="153"/>
      <c r="AF9853" s="153"/>
      <c r="AG9853" s="153"/>
      <c r="AH9853" s="153"/>
    </row>
    <row r="9854" customFormat="false" ht="12.75" hidden="false" customHeight="false" outlineLevel="0" collapsed="false">
      <c r="AA9854" s="153"/>
      <c r="AB9854" s="153"/>
      <c r="AC9854" s="300" t="n">
        <v>53.9227367248424</v>
      </c>
      <c r="AD9854" s="300" t="n">
        <v>73.7122255123263</v>
      </c>
      <c r="AE9854" s="153"/>
      <c r="AF9854" s="153"/>
      <c r="AG9854" s="153"/>
      <c r="AH9854" s="153"/>
    </row>
    <row r="9855" customFormat="false" ht="12.75" hidden="false" customHeight="false" outlineLevel="0" collapsed="false">
      <c r="AA9855" s="153"/>
      <c r="AB9855" s="153"/>
      <c r="AC9855" s="300" t="n">
        <v>53.9275838976919</v>
      </c>
      <c r="AD9855" s="300" t="n">
        <v>73.7161435635845</v>
      </c>
      <c r="AE9855" s="153"/>
      <c r="AF9855" s="153"/>
      <c r="AG9855" s="153"/>
      <c r="AH9855" s="153"/>
    </row>
    <row r="9856" customFormat="false" ht="12.75" hidden="false" customHeight="false" outlineLevel="0" collapsed="false">
      <c r="AA9856" s="153"/>
      <c r="AB9856" s="153"/>
      <c r="AC9856" s="300" t="n">
        <v>53.9412350806772</v>
      </c>
      <c r="AD9856" s="300" t="n">
        <v>73.7271773842461</v>
      </c>
      <c r="AE9856" s="153"/>
      <c r="AF9856" s="153"/>
      <c r="AG9856" s="153"/>
      <c r="AH9856" s="153"/>
    </row>
    <row r="9857" customFormat="false" ht="12.75" hidden="false" customHeight="false" outlineLevel="0" collapsed="false">
      <c r="AA9857" s="153"/>
      <c r="AB9857" s="153"/>
      <c r="AC9857" s="300" t="n">
        <v>53.9445880029575</v>
      </c>
      <c r="AD9857" s="300" t="n">
        <v>73.7298870413858</v>
      </c>
      <c r="AE9857" s="153"/>
      <c r="AF9857" s="153"/>
      <c r="AG9857" s="153"/>
      <c r="AH9857" s="153"/>
    </row>
    <row r="9858" customFormat="false" ht="12.75" hidden="false" customHeight="false" outlineLevel="0" collapsed="false">
      <c r="AA9858" s="153"/>
      <c r="AB9858" s="153"/>
      <c r="AC9858" s="300" t="n">
        <v>53.9457140995153</v>
      </c>
      <c r="AD9858" s="300" t="n">
        <v>73.7307970795048</v>
      </c>
      <c r="AE9858" s="153"/>
      <c r="AF9858" s="153"/>
      <c r="AG9858" s="153"/>
      <c r="AH9858" s="153"/>
    </row>
    <row r="9859" customFormat="false" ht="12.75" hidden="false" customHeight="false" outlineLevel="0" collapsed="false">
      <c r="AA9859" s="153"/>
      <c r="AB9859" s="153"/>
      <c r="AC9859" s="300" t="n">
        <v>53.9678068995997</v>
      </c>
      <c r="AD9859" s="300" t="n">
        <v>73.7486503938775</v>
      </c>
      <c r="AE9859" s="153"/>
      <c r="AF9859" s="153"/>
      <c r="AG9859" s="153"/>
      <c r="AH9859" s="153"/>
    </row>
    <row r="9860" customFormat="false" ht="12.75" hidden="false" customHeight="false" outlineLevel="0" collapsed="false">
      <c r="AA9860" s="153"/>
      <c r="AB9860" s="153"/>
      <c r="AC9860" s="300" t="n">
        <v>53.9785468085477</v>
      </c>
      <c r="AD9860" s="300" t="n">
        <v>73.7573258824606</v>
      </c>
      <c r="AE9860" s="153"/>
      <c r="AF9860" s="153"/>
      <c r="AG9860" s="153"/>
      <c r="AH9860" s="153"/>
    </row>
    <row r="9861" customFormat="false" ht="12.75" hidden="false" customHeight="false" outlineLevel="0" collapsed="false">
      <c r="AA9861" s="153"/>
      <c r="AB9861" s="153"/>
      <c r="AC9861" s="300" t="n">
        <v>53.9812752298183</v>
      </c>
      <c r="AD9861" s="300" t="n">
        <v>73.7595296624422</v>
      </c>
      <c r="AE9861" s="153"/>
      <c r="AF9861" s="153"/>
      <c r="AG9861" s="153"/>
      <c r="AH9861" s="153"/>
    </row>
    <row r="9862" customFormat="false" ht="12.75" hidden="false" customHeight="false" outlineLevel="0" collapsed="false">
      <c r="AA9862" s="153"/>
      <c r="AB9862" s="153"/>
      <c r="AC9862" s="300" t="n">
        <v>53.9857847726212</v>
      </c>
      <c r="AD9862" s="300" t="n">
        <v>73.763171665385</v>
      </c>
      <c r="AE9862" s="153"/>
      <c r="AF9862" s="153"/>
      <c r="AG9862" s="153"/>
      <c r="AH9862" s="153"/>
    </row>
    <row r="9863" customFormat="false" ht="12.75" hidden="false" customHeight="false" outlineLevel="0" collapsed="false">
      <c r="AA9863" s="153"/>
      <c r="AB9863" s="153"/>
      <c r="AC9863" s="300" t="n">
        <v>53.9914189601975</v>
      </c>
      <c r="AD9863" s="300" t="n">
        <v>73.7677212209161</v>
      </c>
      <c r="AE9863" s="153"/>
      <c r="AF9863" s="153"/>
      <c r="AG9863" s="153"/>
      <c r="AH9863" s="153"/>
    </row>
    <row r="9864" customFormat="false" ht="12.75" hidden="false" customHeight="false" outlineLevel="0" collapsed="false">
      <c r="AA9864" s="153"/>
      <c r="AB9864" s="153"/>
      <c r="AC9864" s="300" t="n">
        <v>53.9931620070405</v>
      </c>
      <c r="AD9864" s="300" t="n">
        <v>73.7691286768012</v>
      </c>
      <c r="AE9864" s="153"/>
      <c r="AF9864" s="153"/>
      <c r="AG9864" s="153"/>
      <c r="AH9864" s="153"/>
    </row>
    <row r="9865" customFormat="false" ht="12.75" hidden="false" customHeight="false" outlineLevel="0" collapsed="false">
      <c r="AA9865" s="153"/>
      <c r="AB9865" s="153"/>
      <c r="AC9865" s="300" t="n">
        <v>53.9958522659885</v>
      </c>
      <c r="AD9865" s="300" t="n">
        <v>73.7713001413768</v>
      </c>
      <c r="AE9865" s="153"/>
      <c r="AF9865" s="153"/>
      <c r="AG9865" s="153"/>
      <c r="AH9865" s="153"/>
    </row>
    <row r="9866" customFormat="false" ht="12.75" hidden="false" customHeight="false" outlineLevel="0" collapsed="false">
      <c r="AA9866" s="153"/>
      <c r="AB9866" s="153"/>
      <c r="AC9866" s="300" t="n">
        <v>53.998672659846</v>
      </c>
      <c r="AD9866" s="300" t="n">
        <v>73.7735766454119</v>
      </c>
      <c r="AE9866" s="153"/>
      <c r="AF9866" s="153"/>
      <c r="AG9866" s="153"/>
      <c r="AH9866" s="153"/>
    </row>
    <row r="9867" customFormat="false" ht="12.75" hidden="false" customHeight="false" outlineLevel="0" collapsed="false">
      <c r="AA9867" s="153"/>
      <c r="AB9867" s="153"/>
      <c r="AC9867" s="300" t="n">
        <v>54.0234107079527</v>
      </c>
      <c r="AD9867" s="300" t="n">
        <v>73.7935441638445</v>
      </c>
      <c r="AE9867" s="153"/>
      <c r="AF9867" s="153"/>
      <c r="AG9867" s="153"/>
      <c r="AH9867" s="153"/>
    </row>
    <row r="9868" customFormat="false" ht="12.75" hidden="false" customHeight="false" outlineLevel="0" collapsed="false">
      <c r="AA9868" s="153"/>
      <c r="AB9868" s="153"/>
      <c r="AC9868" s="300" t="n">
        <v>54.0337059249684</v>
      </c>
      <c r="AD9868" s="300" t="n">
        <v>73.8018540327009</v>
      </c>
      <c r="AE9868" s="153"/>
      <c r="AF9868" s="153"/>
      <c r="AG9868" s="153"/>
      <c r="AH9868" s="153"/>
    </row>
    <row r="9869" customFormat="false" ht="12.75" hidden="false" customHeight="false" outlineLevel="0" collapsed="false">
      <c r="AA9869" s="153"/>
      <c r="AB9869" s="153"/>
      <c r="AC9869" s="300" t="n">
        <v>54.0448288499348</v>
      </c>
      <c r="AD9869" s="300" t="n">
        <v>73.8108319928186</v>
      </c>
      <c r="AE9869" s="153"/>
      <c r="AF9869" s="153"/>
      <c r="AG9869" s="153"/>
      <c r="AH9869" s="153"/>
    </row>
    <row r="9870" customFormat="false" ht="12.75" hidden="false" customHeight="false" outlineLevel="0" collapsed="false">
      <c r="AA9870" s="153"/>
      <c r="AB9870" s="153"/>
      <c r="AC9870" s="300" t="n">
        <v>54.0673320173227</v>
      </c>
      <c r="AD9870" s="300" t="n">
        <v>73.8289956089483</v>
      </c>
      <c r="AE9870" s="153"/>
      <c r="AF9870" s="153"/>
      <c r="AG9870" s="153"/>
      <c r="AH9870" s="153"/>
    </row>
    <row r="9871" customFormat="false" ht="12.75" hidden="false" customHeight="false" outlineLevel="0" collapsed="false">
      <c r="AA9871" s="153"/>
      <c r="AB9871" s="153"/>
      <c r="AC9871" s="300" t="n">
        <v>54.0837116160282</v>
      </c>
      <c r="AD9871" s="300" t="n">
        <v>73.8422155485265</v>
      </c>
      <c r="AE9871" s="153"/>
      <c r="AF9871" s="153"/>
      <c r="AG9871" s="153"/>
      <c r="AH9871" s="153"/>
    </row>
    <row r="9872" customFormat="false" ht="12.75" hidden="false" customHeight="false" outlineLevel="0" collapsed="false">
      <c r="AA9872" s="153"/>
      <c r="AB9872" s="153"/>
      <c r="AC9872" s="300" t="n">
        <v>54.1121631985819</v>
      </c>
      <c r="AD9872" s="300" t="n">
        <v>73.8651785841888</v>
      </c>
      <c r="AE9872" s="153"/>
      <c r="AF9872" s="153"/>
      <c r="AG9872" s="153"/>
      <c r="AH9872" s="153"/>
    </row>
    <row r="9873" customFormat="false" ht="12.75" hidden="false" customHeight="false" outlineLevel="0" collapsed="false">
      <c r="AA9873" s="153"/>
      <c r="AB9873" s="153"/>
      <c r="AC9873" s="300" t="n">
        <v>54.1173215696891</v>
      </c>
      <c r="AD9873" s="300" t="n">
        <v>73.8693417482467</v>
      </c>
      <c r="AE9873" s="153"/>
      <c r="AF9873" s="153"/>
      <c r="AG9873" s="153"/>
      <c r="AH9873" s="153"/>
    </row>
    <row r="9874" customFormat="false" ht="12.75" hidden="false" customHeight="false" outlineLevel="0" collapsed="false">
      <c r="AA9874" s="153"/>
      <c r="AB9874" s="153"/>
      <c r="AC9874" s="300" t="n">
        <v>54.122214321184</v>
      </c>
      <c r="AD9874" s="300" t="n">
        <v>73.8732904260065</v>
      </c>
      <c r="AE9874" s="153"/>
      <c r="AF9874" s="153"/>
      <c r="AG9874" s="153"/>
      <c r="AH9874" s="153"/>
    </row>
    <row r="9875" customFormat="false" ht="12.75" hidden="false" customHeight="false" outlineLevel="0" collapsed="false">
      <c r="AA9875" s="153"/>
      <c r="AB9875" s="153"/>
      <c r="AC9875" s="300" t="n">
        <v>54.1291861766875</v>
      </c>
      <c r="AD9875" s="300" t="n">
        <v>73.8789168209207</v>
      </c>
      <c r="AE9875" s="153"/>
      <c r="AF9875" s="153"/>
      <c r="AG9875" s="153"/>
      <c r="AH9875" s="153"/>
    </row>
    <row r="9876" customFormat="false" ht="12.75" hidden="false" customHeight="false" outlineLevel="0" collapsed="false">
      <c r="AA9876" s="153"/>
      <c r="AB9876" s="153"/>
      <c r="AC9876" s="300" t="n">
        <v>54.1548818774346</v>
      </c>
      <c r="AD9876" s="300" t="n">
        <v>73.8996436504952</v>
      </c>
      <c r="AE9876" s="153"/>
      <c r="AF9876" s="153"/>
      <c r="AG9876" s="153"/>
      <c r="AH9876" s="153"/>
    </row>
    <row r="9877" customFormat="false" ht="12.75" hidden="false" customHeight="false" outlineLevel="0" collapsed="false">
      <c r="AA9877" s="153"/>
      <c r="AB9877" s="153"/>
      <c r="AC9877" s="300" t="n">
        <v>54.19099906123</v>
      </c>
      <c r="AD9877" s="300" t="n">
        <v>73.9287740614153</v>
      </c>
      <c r="AE9877" s="153"/>
      <c r="AF9877" s="153"/>
      <c r="AG9877" s="153"/>
      <c r="AH9877" s="153"/>
    </row>
    <row r="9878" customFormat="false" ht="12.75" hidden="false" customHeight="false" outlineLevel="0" collapsed="false">
      <c r="AA9878" s="153"/>
      <c r="AB9878" s="153"/>
      <c r="AC9878" s="300" t="n">
        <v>54.2060412594641</v>
      </c>
      <c r="AD9878" s="300" t="n">
        <v>73.9409046383048</v>
      </c>
      <c r="AE9878" s="153"/>
      <c r="AF9878" s="153"/>
      <c r="AG9878" s="153"/>
      <c r="AH9878" s="153"/>
    </row>
    <row r="9879" customFormat="false" ht="12.75" hidden="false" customHeight="false" outlineLevel="0" collapsed="false">
      <c r="AA9879" s="153"/>
      <c r="AB9879" s="153"/>
      <c r="AC9879" s="300" t="n">
        <v>54.2223979246694</v>
      </c>
      <c r="AD9879" s="300" t="n">
        <v>73.9540943976878</v>
      </c>
      <c r="AE9879" s="153"/>
      <c r="AF9879" s="153"/>
      <c r="AG9879" s="153"/>
      <c r="AH9879" s="153"/>
    </row>
    <row r="9880" customFormat="false" ht="12.75" hidden="false" customHeight="false" outlineLevel="0" collapsed="false">
      <c r="AA9880" s="153"/>
      <c r="AB9880" s="153"/>
      <c r="AC9880" s="300" t="n">
        <v>54.2352311445568</v>
      </c>
      <c r="AD9880" s="300" t="n">
        <v>73.96444210963</v>
      </c>
      <c r="AE9880" s="153"/>
      <c r="AF9880" s="153"/>
      <c r="AG9880" s="153"/>
      <c r="AH9880" s="153"/>
    </row>
    <row r="9881" customFormat="false" ht="12.75" hidden="false" customHeight="false" outlineLevel="0" collapsed="false">
      <c r="AA9881" s="153"/>
      <c r="AB9881" s="153"/>
      <c r="AC9881" s="300" t="n">
        <v>54.2364613801502</v>
      </c>
      <c r="AD9881" s="300" t="n">
        <v>73.9654340143744</v>
      </c>
      <c r="AE9881" s="153"/>
      <c r="AF9881" s="153"/>
      <c r="AG9881" s="153"/>
      <c r="AH9881" s="153"/>
    </row>
    <row r="9882" customFormat="false" ht="12.75" hidden="false" customHeight="false" outlineLevel="0" collapsed="false">
      <c r="AA9882" s="153"/>
      <c r="AB9882" s="153"/>
      <c r="AC9882" s="300" t="n">
        <v>54.2593292238112</v>
      </c>
      <c r="AD9882" s="300" t="n">
        <v>73.9838694722326</v>
      </c>
      <c r="AE9882" s="153"/>
      <c r="AF9882" s="153"/>
      <c r="AG9882" s="153"/>
      <c r="AH9882" s="153"/>
    </row>
    <row r="9883" customFormat="false" ht="12.75" hidden="false" customHeight="false" outlineLevel="0" collapsed="false">
      <c r="AA9883" s="153"/>
      <c r="AB9883" s="153"/>
      <c r="AC9883" s="300" t="n">
        <v>54.2690645697486</v>
      </c>
      <c r="AD9883" s="300" t="n">
        <v>73.9917166574554</v>
      </c>
      <c r="AE9883" s="153"/>
      <c r="AF9883" s="153"/>
      <c r="AG9883" s="153"/>
      <c r="AH9883" s="153"/>
    </row>
    <row r="9884" customFormat="false" ht="12.75" hidden="false" customHeight="false" outlineLevel="0" collapsed="false">
      <c r="AA9884" s="153"/>
      <c r="AB9884" s="153"/>
      <c r="AC9884" s="300" t="n">
        <v>54.2798798444692</v>
      </c>
      <c r="AD9884" s="300" t="n">
        <v>74.0004313981611</v>
      </c>
      <c r="AE9884" s="153"/>
      <c r="AF9884" s="153"/>
      <c r="AG9884" s="153"/>
      <c r="AH9884" s="153"/>
    </row>
    <row r="9885" customFormat="false" ht="12.75" hidden="false" customHeight="false" outlineLevel="0" collapsed="false">
      <c r="AA9885" s="153"/>
      <c r="AB9885" s="153"/>
      <c r="AC9885" s="300" t="n">
        <v>54.2932305566668</v>
      </c>
      <c r="AD9885" s="300" t="n">
        <v>74.0111888572288</v>
      </c>
      <c r="AE9885" s="153"/>
      <c r="AF9885" s="153"/>
      <c r="AG9885" s="153"/>
      <c r="AH9885" s="153"/>
    </row>
    <row r="9886" customFormat="false" ht="12.75" hidden="false" customHeight="false" outlineLevel="0" collapsed="false">
      <c r="AA9886" s="153"/>
      <c r="AB9886" s="153"/>
      <c r="AC9886" s="300" t="n">
        <v>54.2989139628392</v>
      </c>
      <c r="AD9886" s="300" t="n">
        <v>74.0157678786505</v>
      </c>
      <c r="AE9886" s="153"/>
      <c r="AF9886" s="153"/>
      <c r="AG9886" s="153"/>
      <c r="AH9886" s="153"/>
    </row>
    <row r="9887" customFormat="false" ht="12.75" hidden="false" customHeight="false" outlineLevel="0" collapsed="false">
      <c r="AA9887" s="153"/>
      <c r="AB9887" s="153"/>
      <c r="AC9887" s="300" t="n">
        <v>54.3002297240541</v>
      </c>
      <c r="AD9887" s="300" t="n">
        <v>74.0168279583563</v>
      </c>
      <c r="AE9887" s="153"/>
      <c r="AF9887" s="153"/>
      <c r="AG9887" s="153"/>
      <c r="AH9887" s="153"/>
    </row>
    <row r="9888" customFormat="false" ht="12.75" hidden="false" customHeight="false" outlineLevel="0" collapsed="false">
      <c r="AA9888" s="153"/>
      <c r="AB9888" s="153"/>
      <c r="AC9888" s="300" t="n">
        <v>54.3122495676262</v>
      </c>
      <c r="AD9888" s="300" t="n">
        <v>74.0265100130581</v>
      </c>
      <c r="AE9888" s="153"/>
      <c r="AF9888" s="153"/>
      <c r="AG9888" s="153"/>
      <c r="AH9888" s="153"/>
    </row>
    <row r="9889" customFormat="false" ht="12.75" hidden="false" customHeight="false" outlineLevel="0" collapsed="false">
      <c r="AA9889" s="153"/>
      <c r="AB9889" s="153"/>
      <c r="AC9889" s="300" t="n">
        <v>54.3345508985851</v>
      </c>
      <c r="AD9889" s="300" t="n">
        <v>74.0444716681823</v>
      </c>
      <c r="AE9889" s="153"/>
      <c r="AF9889" s="153"/>
      <c r="AG9889" s="153"/>
      <c r="AH9889" s="153"/>
    </row>
    <row r="9890" customFormat="false" ht="12.75" hidden="false" customHeight="false" outlineLevel="0" collapsed="false">
      <c r="AA9890" s="153"/>
      <c r="AB9890" s="153"/>
      <c r="AC9890" s="300" t="n">
        <v>54.3417177838881</v>
      </c>
      <c r="AD9890" s="300" t="n">
        <v>74.0502427799748</v>
      </c>
      <c r="AE9890" s="153"/>
      <c r="AF9890" s="153"/>
      <c r="AG9890" s="153"/>
      <c r="AH9890" s="153"/>
    </row>
    <row r="9891" customFormat="false" ht="12.75" hidden="false" customHeight="false" outlineLevel="0" collapsed="false">
      <c r="AA9891" s="153"/>
      <c r="AB9891" s="153"/>
      <c r="AC9891" s="300" t="n">
        <v>54.345471237256</v>
      </c>
      <c r="AD9891" s="300" t="n">
        <v>74.0532642007934</v>
      </c>
      <c r="AE9891" s="153"/>
      <c r="AF9891" s="153"/>
      <c r="AG9891" s="153"/>
      <c r="AH9891" s="153"/>
    </row>
    <row r="9892" customFormat="false" ht="12.75" hidden="false" customHeight="false" outlineLevel="0" collapsed="false">
      <c r="AA9892" s="153"/>
      <c r="AB9892" s="153"/>
      <c r="AC9892" s="300" t="n">
        <v>54.3481078402088</v>
      </c>
      <c r="AD9892" s="300" t="n">
        <v>74.0553863203449</v>
      </c>
      <c r="AE9892" s="153"/>
      <c r="AF9892" s="153"/>
      <c r="AG9892" s="153"/>
      <c r="AH9892" s="153"/>
    </row>
    <row r="9893" customFormat="false" ht="12.75" hidden="false" customHeight="false" outlineLevel="0" collapsed="false">
      <c r="AA9893" s="153"/>
      <c r="AB9893" s="153"/>
      <c r="AC9893" s="300" t="n">
        <v>54.3570229898267</v>
      </c>
      <c r="AD9893" s="300" t="n">
        <v>74.0625613149589</v>
      </c>
      <c r="AE9893" s="153"/>
      <c r="AF9893" s="153"/>
      <c r="AG9893" s="153"/>
      <c r="AH9893" s="153"/>
    </row>
    <row r="9894" customFormat="false" ht="12.75" hidden="false" customHeight="false" outlineLevel="0" collapsed="false">
      <c r="AA9894" s="153"/>
      <c r="AB9894" s="153"/>
      <c r="AC9894" s="300" t="n">
        <v>54.3688082288123</v>
      </c>
      <c r="AD9894" s="300" t="n">
        <v>74.0720448538933</v>
      </c>
      <c r="AE9894" s="153"/>
      <c r="AF9894" s="153"/>
      <c r="AG9894" s="153"/>
      <c r="AH9894" s="153"/>
    </row>
    <row r="9895" customFormat="false" ht="12.75" hidden="false" customHeight="false" outlineLevel="0" collapsed="false">
      <c r="AA9895" s="153"/>
      <c r="AB9895" s="153"/>
      <c r="AC9895" s="300" t="n">
        <v>54.3800090441746</v>
      </c>
      <c r="AD9895" s="300" t="n">
        <v>74.0810580993897</v>
      </c>
      <c r="AE9895" s="153"/>
      <c r="AF9895" s="153"/>
      <c r="AG9895" s="153"/>
      <c r="AH9895" s="153"/>
    </row>
    <row r="9896" customFormat="false" ht="12.75" hidden="false" customHeight="false" outlineLevel="0" collapsed="false">
      <c r="AA9896" s="153"/>
      <c r="AB9896" s="153"/>
      <c r="AC9896" s="300" t="n">
        <v>54.3961230552072</v>
      </c>
      <c r="AD9896" s="300" t="n">
        <v>74.0940247581514</v>
      </c>
      <c r="AE9896" s="153"/>
      <c r="AF9896" s="153"/>
      <c r="AG9896" s="153"/>
      <c r="AH9896" s="153"/>
    </row>
    <row r="9897" customFormat="false" ht="12.75" hidden="false" customHeight="false" outlineLevel="0" collapsed="false">
      <c r="AA9897" s="153"/>
      <c r="AB9897" s="153"/>
      <c r="AC9897" s="300" t="n">
        <v>54.4074469401315</v>
      </c>
      <c r="AD9897" s="300" t="n">
        <v>74.1031315664752</v>
      </c>
      <c r="AE9897" s="153"/>
      <c r="AF9897" s="153"/>
      <c r="AG9897" s="153"/>
      <c r="AH9897" s="153"/>
    </row>
    <row r="9898" customFormat="false" ht="12.75" hidden="false" customHeight="false" outlineLevel="0" collapsed="false">
      <c r="AA9898" s="153"/>
      <c r="AB9898" s="153"/>
      <c r="AC9898" s="300" t="n">
        <v>54.4159712234544</v>
      </c>
      <c r="AD9898" s="300" t="n">
        <v>74.1099869005621</v>
      </c>
      <c r="AE9898" s="153"/>
      <c r="AF9898" s="153"/>
      <c r="AG9898" s="153"/>
      <c r="AH9898" s="153"/>
    </row>
    <row r="9899" customFormat="false" ht="12.75" hidden="false" customHeight="false" outlineLevel="0" collapsed="false">
      <c r="AA9899" s="153"/>
      <c r="AB9899" s="153"/>
      <c r="AC9899" s="300" t="n">
        <v>54.4325624161078</v>
      </c>
      <c r="AD9899" s="300" t="n">
        <v>74.1233291342355</v>
      </c>
      <c r="AE9899" s="153"/>
      <c r="AF9899" s="153"/>
      <c r="AG9899" s="153"/>
      <c r="AH9899" s="153"/>
    </row>
    <row r="9900" customFormat="false" ht="12.75" hidden="false" customHeight="false" outlineLevel="0" collapsed="false">
      <c r="AA9900" s="153"/>
      <c r="AB9900" s="153"/>
      <c r="AC9900" s="300" t="n">
        <v>54.4392608869984</v>
      </c>
      <c r="AD9900" s="300" t="n">
        <v>74.128715144532</v>
      </c>
      <c r="AE9900" s="153"/>
      <c r="AF9900" s="153"/>
      <c r="AG9900" s="153"/>
      <c r="AH9900" s="153"/>
    </row>
    <row r="9901" customFormat="false" ht="12.75" hidden="false" customHeight="false" outlineLevel="0" collapsed="false">
      <c r="AA9901" s="153"/>
      <c r="AB9901" s="153"/>
      <c r="AC9901" s="300" t="n">
        <v>54.4519922774225</v>
      </c>
      <c r="AD9901" s="300" t="n">
        <v>74.1389516819705</v>
      </c>
      <c r="AE9901" s="153"/>
      <c r="AF9901" s="153"/>
      <c r="AG9901" s="153"/>
      <c r="AH9901" s="153"/>
    </row>
    <row r="9902" customFormat="false" ht="12.75" hidden="false" customHeight="false" outlineLevel="0" collapsed="false">
      <c r="AA9902" s="153"/>
      <c r="AB9902" s="153"/>
      <c r="AC9902" s="300" t="n">
        <v>54.457918742701</v>
      </c>
      <c r="AD9902" s="300" t="n">
        <v>74.1437165604818</v>
      </c>
      <c r="AE9902" s="153"/>
      <c r="AF9902" s="153"/>
      <c r="AG9902" s="153"/>
      <c r="AH9902" s="153"/>
    </row>
    <row r="9903" customFormat="false" ht="12.75" hidden="false" customHeight="false" outlineLevel="0" collapsed="false">
      <c r="AA9903" s="153"/>
      <c r="AB9903" s="153"/>
      <c r="AC9903" s="300" t="n">
        <v>54.4789470743171</v>
      </c>
      <c r="AD9903" s="300" t="n">
        <v>74.1606200934057</v>
      </c>
      <c r="AE9903" s="153"/>
      <c r="AF9903" s="153"/>
      <c r="AG9903" s="153"/>
      <c r="AH9903" s="153"/>
    </row>
    <row r="9904" customFormat="false" ht="12.75" hidden="false" customHeight="false" outlineLevel="0" collapsed="false">
      <c r="AA9904" s="153"/>
      <c r="AB9904" s="153"/>
      <c r="AC9904" s="300" t="n">
        <v>54.4798785979142</v>
      </c>
      <c r="AD9904" s="300" t="n">
        <v>74.1613688847647</v>
      </c>
      <c r="AE9904" s="153"/>
      <c r="AF9904" s="153"/>
      <c r="AG9904" s="153"/>
      <c r="AH9904" s="153"/>
    </row>
    <row r="9905" customFormat="false" ht="12.75" hidden="false" customHeight="false" outlineLevel="0" collapsed="false">
      <c r="AA9905" s="153"/>
      <c r="AB9905" s="153"/>
      <c r="AC9905" s="300" t="n">
        <v>54.482039407276</v>
      </c>
      <c r="AD9905" s="300" t="n">
        <v>74.1631055779983</v>
      </c>
      <c r="AE9905" s="153"/>
      <c r="AF9905" s="153"/>
      <c r="AG9905" s="153"/>
      <c r="AH9905" s="153"/>
    </row>
    <row r="9906" customFormat="false" ht="12.75" hidden="false" customHeight="false" outlineLevel="0" collapsed="false">
      <c r="AA9906" s="153"/>
      <c r="AB9906" s="153"/>
      <c r="AC9906" s="300" t="n">
        <v>54.4850056140125</v>
      </c>
      <c r="AD9906" s="300" t="n">
        <v>74.1654892408288</v>
      </c>
      <c r="AE9906" s="153"/>
      <c r="AF9906" s="153"/>
      <c r="AG9906" s="153"/>
      <c r="AH9906" s="153"/>
    </row>
    <row r="9907" customFormat="false" ht="12.75" hidden="false" customHeight="false" outlineLevel="0" collapsed="false">
      <c r="AA9907" s="153"/>
      <c r="AB9907" s="153"/>
      <c r="AC9907" s="300" t="n">
        <v>54.4918830547115</v>
      </c>
      <c r="AD9907" s="300" t="n">
        <v>74.1710142037762</v>
      </c>
      <c r="AE9907" s="153"/>
      <c r="AF9907" s="153"/>
      <c r="AG9907" s="153"/>
      <c r="AH9907" s="153"/>
    </row>
    <row r="9908" customFormat="false" ht="12.75" hidden="false" customHeight="false" outlineLevel="0" collapsed="false">
      <c r="AA9908" s="153"/>
      <c r="AB9908" s="153"/>
      <c r="AC9908" s="300" t="n">
        <v>54.4929172350667</v>
      </c>
      <c r="AD9908" s="300" t="n">
        <v>74.1718449342137</v>
      </c>
      <c r="AE9908" s="153"/>
      <c r="AF9908" s="153"/>
      <c r="AG9908" s="153"/>
      <c r="AH9908" s="153"/>
    </row>
    <row r="9909" customFormat="false" ht="12.75" hidden="false" customHeight="false" outlineLevel="0" collapsed="false">
      <c r="AA9909" s="153"/>
      <c r="AB9909" s="153"/>
      <c r="AC9909" s="300" t="n">
        <v>54.5042799420804</v>
      </c>
      <c r="AD9909" s="300" t="n">
        <v>74.1809703779566</v>
      </c>
      <c r="AE9909" s="153"/>
      <c r="AF9909" s="153"/>
      <c r="AG9909" s="153"/>
      <c r="AH9909" s="153"/>
    </row>
    <row r="9910" customFormat="false" ht="12.75" hidden="false" customHeight="false" outlineLevel="0" collapsed="false">
      <c r="AA9910" s="153"/>
      <c r="AB9910" s="153"/>
      <c r="AC9910" s="300" t="n">
        <v>54.5458018515208</v>
      </c>
      <c r="AD9910" s="300" t="n">
        <v>74.2143077056092</v>
      </c>
      <c r="AE9910" s="153"/>
      <c r="AF9910" s="153"/>
      <c r="AG9910" s="153"/>
      <c r="AH9910" s="153"/>
    </row>
    <row r="9911" customFormat="false" ht="12.75" hidden="false" customHeight="false" outlineLevel="0" collapsed="false">
      <c r="AA9911" s="153"/>
      <c r="AB9911" s="153"/>
      <c r="AC9911" s="300" t="n">
        <v>54.5521346320621</v>
      </c>
      <c r="AD9911" s="300" t="n">
        <v>74.2193919652847</v>
      </c>
      <c r="AE9911" s="153"/>
      <c r="AF9911" s="153"/>
      <c r="AG9911" s="153"/>
      <c r="AH9911" s="153"/>
    </row>
    <row r="9912" customFormat="false" ht="12.75" hidden="false" customHeight="false" outlineLevel="0" collapsed="false">
      <c r="AA9912" s="153"/>
      <c r="AB9912" s="153"/>
      <c r="AC9912" s="300" t="n">
        <v>54.5561266754287</v>
      </c>
      <c r="AD9912" s="300" t="n">
        <v>74.2225965681232</v>
      </c>
      <c r="AE9912" s="153"/>
      <c r="AF9912" s="153"/>
      <c r="AG9912" s="153"/>
      <c r="AH9912" s="153"/>
    </row>
    <row r="9913" customFormat="false" ht="12.75" hidden="false" customHeight="false" outlineLevel="0" collapsed="false">
      <c r="AA9913" s="153"/>
      <c r="AB9913" s="153"/>
      <c r="AC9913" s="300" t="n">
        <v>54.5656143898415</v>
      </c>
      <c r="AD9913" s="300" t="n">
        <v>74.2302128071632</v>
      </c>
      <c r="AE9913" s="153"/>
      <c r="AF9913" s="153"/>
      <c r="AG9913" s="153"/>
      <c r="AH9913" s="153"/>
    </row>
    <row r="9914" customFormat="false" ht="12.75" hidden="false" customHeight="false" outlineLevel="0" collapsed="false">
      <c r="AA9914" s="153"/>
      <c r="AB9914" s="153"/>
      <c r="AC9914" s="300" t="n">
        <v>54.5684724113529</v>
      </c>
      <c r="AD9914" s="300" t="n">
        <v>74.2325058237762</v>
      </c>
      <c r="AE9914" s="153"/>
      <c r="AF9914" s="153"/>
      <c r="AG9914" s="153"/>
      <c r="AH9914" s="153"/>
    </row>
    <row r="9915" customFormat="false" ht="12.75" hidden="false" customHeight="false" outlineLevel="0" collapsed="false">
      <c r="AA9915" s="153"/>
      <c r="AB9915" s="153"/>
      <c r="AC9915" s="300" t="n">
        <v>54.574343460701</v>
      </c>
      <c r="AD9915" s="300" t="n">
        <v>74.2372158662813</v>
      </c>
      <c r="AE9915" s="153"/>
      <c r="AF9915" s="153"/>
      <c r="AG9915" s="153"/>
      <c r="AH9915" s="153"/>
    </row>
    <row r="9916" customFormat="false" ht="12.75" hidden="false" customHeight="false" outlineLevel="0" collapsed="false">
      <c r="AA9916" s="153"/>
      <c r="AB9916" s="153"/>
      <c r="AC9916" s="300" t="n">
        <v>54.5754492954516</v>
      </c>
      <c r="AD9916" s="300" t="n">
        <v>74.2381029276695</v>
      </c>
      <c r="AE9916" s="153"/>
      <c r="AF9916" s="153"/>
      <c r="AG9916" s="153"/>
      <c r="AH9916" s="153"/>
    </row>
    <row r="9917" customFormat="false" ht="12.75" hidden="false" customHeight="false" outlineLevel="0" collapsed="false">
      <c r="AA9917" s="153"/>
      <c r="AB9917" s="153"/>
      <c r="AC9917" s="300" t="n">
        <v>54.5847778549761</v>
      </c>
      <c r="AD9917" s="300" t="n">
        <v>74.2455835753672</v>
      </c>
      <c r="AE9917" s="153"/>
      <c r="AF9917" s="153"/>
      <c r="AG9917" s="153"/>
      <c r="AH9917" s="153"/>
    </row>
    <row r="9918" customFormat="false" ht="12.75" hidden="false" customHeight="false" outlineLevel="0" collapsed="false">
      <c r="AA9918" s="153"/>
      <c r="AB9918" s="153"/>
      <c r="AC9918" s="300" t="n">
        <v>54.5884863847755</v>
      </c>
      <c r="AD9918" s="300" t="n">
        <v>74.2485568514935</v>
      </c>
      <c r="AE9918" s="153"/>
      <c r="AF9918" s="153"/>
      <c r="AG9918" s="153"/>
      <c r="AH9918" s="153"/>
    </row>
    <row r="9919" customFormat="false" ht="12.75" hidden="false" customHeight="false" outlineLevel="0" collapsed="false">
      <c r="AA9919" s="153"/>
      <c r="AB9919" s="153"/>
      <c r="AC9919" s="300" t="n">
        <v>54.5913073808801</v>
      </c>
      <c r="AD9919" s="300" t="n">
        <v>74.2508184459385</v>
      </c>
      <c r="AE9919" s="153"/>
      <c r="AF9919" s="153"/>
      <c r="AG9919" s="153"/>
      <c r="AH9919" s="153"/>
    </row>
    <row r="9920" customFormat="false" ht="12.75" hidden="false" customHeight="false" outlineLevel="0" collapsed="false">
      <c r="AA9920" s="153"/>
      <c r="AB9920" s="153"/>
      <c r="AC9920" s="300" t="n">
        <v>54.6151612065123</v>
      </c>
      <c r="AD9920" s="300" t="n">
        <v>74.2699418704181</v>
      </c>
      <c r="AE9920" s="153"/>
      <c r="AF9920" s="153"/>
      <c r="AG9920" s="153"/>
      <c r="AH9920" s="153"/>
    </row>
    <row r="9921" customFormat="false" ht="12.75" hidden="false" customHeight="false" outlineLevel="0" collapsed="false">
      <c r="AA9921" s="153"/>
      <c r="AB9921" s="153"/>
      <c r="AC9921" s="300" t="n">
        <v>54.6326810634777</v>
      </c>
      <c r="AD9921" s="300" t="n">
        <v>74.2839857885675</v>
      </c>
      <c r="AE9921" s="153"/>
      <c r="AF9921" s="153"/>
      <c r="AG9921" s="153"/>
      <c r="AH9921" s="153"/>
    </row>
    <row r="9922" customFormat="false" ht="12.75" hidden="false" customHeight="false" outlineLevel="0" collapsed="false">
      <c r="AA9922" s="153"/>
      <c r="AB9922" s="153"/>
      <c r="AC9922" s="300" t="n">
        <v>54.6381541985786</v>
      </c>
      <c r="AD9922" s="300" t="n">
        <v>74.2883723671058</v>
      </c>
      <c r="AE9922" s="153"/>
      <c r="AF9922" s="153"/>
      <c r="AG9922" s="153"/>
      <c r="AH9922" s="153"/>
    </row>
    <row r="9923" customFormat="false" ht="12.75" hidden="false" customHeight="false" outlineLevel="0" collapsed="false">
      <c r="AA9923" s="153"/>
      <c r="AB9923" s="153"/>
      <c r="AC9923" s="300" t="n">
        <v>54.6390096251894</v>
      </c>
      <c r="AD9923" s="300" t="n">
        <v>74.2890578101502</v>
      </c>
      <c r="AE9923" s="153"/>
      <c r="AF9923" s="153"/>
      <c r="AG9923" s="153"/>
      <c r="AH9923" s="153"/>
    </row>
    <row r="9924" customFormat="false" ht="12.75" hidden="false" customHeight="false" outlineLevel="0" collapsed="false">
      <c r="AA9924" s="153"/>
      <c r="AB9924" s="153"/>
      <c r="AC9924" s="300" t="n">
        <v>54.6452622295224</v>
      </c>
      <c r="AD9924" s="300" t="n">
        <v>74.2940679467247</v>
      </c>
      <c r="AE9924" s="153"/>
      <c r="AF9924" s="153"/>
      <c r="AG9924" s="153"/>
      <c r="AH9924" s="153"/>
    </row>
    <row r="9925" customFormat="false" ht="12.75" hidden="false" customHeight="false" outlineLevel="0" collapsed="false">
      <c r="AA9925" s="153"/>
      <c r="AB9925" s="153"/>
      <c r="AC9925" s="300" t="n">
        <v>54.6584804036513</v>
      </c>
      <c r="AD9925" s="300" t="n">
        <v>74.3046595105153</v>
      </c>
      <c r="AE9925" s="153"/>
      <c r="AF9925" s="153"/>
      <c r="AG9925" s="153"/>
      <c r="AH9925" s="153"/>
    </row>
    <row r="9926" customFormat="false" ht="12.75" hidden="false" customHeight="false" outlineLevel="0" collapsed="false">
      <c r="AA9926" s="153"/>
      <c r="AB9926" s="153"/>
      <c r="AC9926" s="300" t="n">
        <v>54.6705287664676</v>
      </c>
      <c r="AD9926" s="300" t="n">
        <v>74.3143122969927</v>
      </c>
      <c r="AE9926" s="153"/>
      <c r="AF9926" s="153"/>
      <c r="AG9926" s="153"/>
      <c r="AH9926" s="153"/>
    </row>
    <row r="9927" customFormat="false" ht="12.75" hidden="false" customHeight="false" outlineLevel="0" collapsed="false">
      <c r="AA9927" s="153"/>
      <c r="AB9927" s="153"/>
      <c r="AC9927" s="300" t="n">
        <v>54.6746543809113</v>
      </c>
      <c r="AD9927" s="300" t="n">
        <v>74.3176176013729</v>
      </c>
      <c r="AE9927" s="153"/>
      <c r="AF9927" s="153"/>
      <c r="AG9927" s="153"/>
      <c r="AH9927" s="153"/>
    </row>
    <row r="9928" customFormat="false" ht="12.75" hidden="false" customHeight="false" outlineLevel="0" collapsed="false">
      <c r="AA9928" s="153"/>
      <c r="AB9928" s="153"/>
      <c r="AC9928" s="300" t="n">
        <v>54.6903500967339</v>
      </c>
      <c r="AD9928" s="300" t="n">
        <v>74.3301911737082</v>
      </c>
      <c r="AE9928" s="153"/>
      <c r="AF9928" s="153"/>
      <c r="AG9928" s="153"/>
      <c r="AH9928" s="153"/>
    </row>
    <row r="9929" customFormat="false" ht="12.75" hidden="false" customHeight="false" outlineLevel="0" collapsed="false">
      <c r="AA9929" s="153"/>
      <c r="AB9929" s="153"/>
      <c r="AC9929" s="300" t="n">
        <v>54.6931986037894</v>
      </c>
      <c r="AD9929" s="300" t="n">
        <v>74.3324730355413</v>
      </c>
      <c r="AE9929" s="153"/>
      <c r="AF9929" s="153"/>
      <c r="AG9929" s="153"/>
      <c r="AH9929" s="153"/>
    </row>
    <row r="9930" customFormat="false" ht="12.75" hidden="false" customHeight="false" outlineLevel="0" collapsed="false">
      <c r="AA9930" s="153"/>
      <c r="AB9930" s="153"/>
      <c r="AC9930" s="300" t="n">
        <v>54.7066057775744</v>
      </c>
      <c r="AD9930" s="300" t="n">
        <v>74.3432082350631</v>
      </c>
      <c r="AE9930" s="153"/>
      <c r="AF9930" s="153"/>
      <c r="AG9930" s="153"/>
      <c r="AH9930" s="153"/>
    </row>
    <row r="9931" customFormat="false" ht="12.75" hidden="false" customHeight="false" outlineLevel="0" collapsed="false">
      <c r="AA9931" s="153"/>
      <c r="AB9931" s="153"/>
      <c r="AC9931" s="300" t="n">
        <v>54.710451392371</v>
      </c>
      <c r="AD9931" s="300" t="n">
        <v>74.3462872111218</v>
      </c>
      <c r="AE9931" s="153"/>
      <c r="AF9931" s="153"/>
      <c r="AG9931" s="153"/>
      <c r="AH9931" s="153"/>
    </row>
    <row r="9932" customFormat="false" ht="12.75" hidden="false" customHeight="false" outlineLevel="0" collapsed="false">
      <c r="AA9932" s="153"/>
      <c r="AB9932" s="153"/>
      <c r="AC9932" s="300" t="n">
        <v>54.7110241047613</v>
      </c>
      <c r="AD9932" s="300" t="n">
        <v>74.3467457018552</v>
      </c>
      <c r="AE9932" s="153"/>
      <c r="AF9932" s="153"/>
      <c r="AG9932" s="153"/>
      <c r="AH9932" s="153"/>
    </row>
    <row r="9933" customFormat="false" ht="12.75" hidden="false" customHeight="false" outlineLevel="0" collapsed="false">
      <c r="AA9933" s="153"/>
      <c r="AB9933" s="153"/>
      <c r="AC9933" s="300" t="n">
        <v>54.7186073624287</v>
      </c>
      <c r="AD9933" s="300" t="n">
        <v>74.352816555968</v>
      </c>
      <c r="AE9933" s="153"/>
      <c r="AF9933" s="153"/>
      <c r="AG9933" s="153"/>
      <c r="AH9933" s="153"/>
    </row>
    <row r="9934" customFormat="false" ht="12.75" hidden="false" customHeight="false" outlineLevel="0" collapsed="false">
      <c r="AA9934" s="153"/>
      <c r="AB9934" s="153"/>
      <c r="AC9934" s="300" t="n">
        <v>54.7521071123725</v>
      </c>
      <c r="AD9934" s="300" t="n">
        <v>74.3796351217668</v>
      </c>
      <c r="AE9934" s="153"/>
      <c r="AF9934" s="153"/>
      <c r="AG9934" s="153"/>
      <c r="AH9934" s="153"/>
    </row>
    <row r="9935" customFormat="false" ht="12.75" hidden="false" customHeight="false" outlineLevel="0" collapsed="false">
      <c r="AA9935" s="153"/>
      <c r="AB9935" s="153"/>
      <c r="AC9935" s="300" t="n">
        <v>54.7541333706965</v>
      </c>
      <c r="AD9935" s="300" t="n">
        <v>74.3812569688791</v>
      </c>
      <c r="AE9935" s="153"/>
      <c r="AF9935" s="153"/>
      <c r="AG9935" s="153"/>
      <c r="AH9935" s="153"/>
    </row>
    <row r="9936" customFormat="false" ht="12.75" hidden="false" customHeight="false" outlineLevel="0" collapsed="false">
      <c r="AA9936" s="153"/>
      <c r="AB9936" s="153"/>
      <c r="AC9936" s="300" t="n">
        <v>54.7587958595972</v>
      </c>
      <c r="AD9936" s="300" t="n">
        <v>74.3849888939108</v>
      </c>
      <c r="AE9936" s="153"/>
      <c r="AF9936" s="153"/>
      <c r="AG9936" s="153"/>
      <c r="AH9936" s="153"/>
    </row>
    <row r="9937" customFormat="false" ht="12.75" hidden="false" customHeight="false" outlineLevel="0" collapsed="false">
      <c r="AA9937" s="153"/>
      <c r="AB9937" s="153"/>
      <c r="AC9937" s="300" t="n">
        <v>54.762607734707</v>
      </c>
      <c r="AD9937" s="300" t="n">
        <v>74.3880397619765</v>
      </c>
      <c r="AE9937" s="153"/>
      <c r="AF9937" s="153"/>
      <c r="AG9937" s="153"/>
      <c r="AH9937" s="153"/>
    </row>
    <row r="9938" customFormat="false" ht="12.75" hidden="false" customHeight="false" outlineLevel="0" collapsed="false">
      <c r="AA9938" s="153"/>
      <c r="AB9938" s="153"/>
      <c r="AC9938" s="300" t="n">
        <v>54.7640857877761</v>
      </c>
      <c r="AD9938" s="300" t="n">
        <v>74.3892222161791</v>
      </c>
      <c r="AE9938" s="153"/>
      <c r="AF9938" s="153"/>
      <c r="AG9938" s="153"/>
      <c r="AH9938" s="153"/>
    </row>
    <row r="9939" customFormat="false" ht="12.75" hidden="false" customHeight="false" outlineLevel="0" collapsed="false">
      <c r="AA9939" s="153"/>
      <c r="AB9939" s="153"/>
      <c r="AC9939" s="300" t="n">
        <v>54.7933864329033</v>
      </c>
      <c r="AD9939" s="300" t="n">
        <v>74.4126608192818</v>
      </c>
      <c r="AE9939" s="153"/>
      <c r="AF9939" s="153"/>
      <c r="AG9939" s="153"/>
      <c r="AH9939" s="153"/>
    </row>
    <row r="9940" customFormat="false" ht="12.75" hidden="false" customHeight="false" outlineLevel="0" collapsed="false">
      <c r="AA9940" s="153"/>
      <c r="AB9940" s="153"/>
      <c r="AC9940" s="300" t="n">
        <v>54.7999139990785</v>
      </c>
      <c r="AD9940" s="300" t="n">
        <v>74.4178821658469</v>
      </c>
      <c r="AE9940" s="153"/>
      <c r="AF9940" s="153"/>
      <c r="AG9940" s="153"/>
      <c r="AH9940" s="153"/>
    </row>
    <row r="9941" customFormat="false" ht="12.75" hidden="false" customHeight="false" outlineLevel="0" collapsed="false">
      <c r="AA9941" s="153"/>
      <c r="AB9941" s="153"/>
      <c r="AC9941" s="300" t="n">
        <v>54.807448511278</v>
      </c>
      <c r="AD9941" s="300" t="n">
        <v>74.4239085227488</v>
      </c>
      <c r="AE9941" s="153"/>
      <c r="AF9941" s="153"/>
      <c r="AG9941" s="153"/>
      <c r="AH9941" s="153"/>
    </row>
    <row r="9942" customFormat="false" ht="12.75" hidden="false" customHeight="false" outlineLevel="0" collapsed="false">
      <c r="AA9942" s="153"/>
      <c r="AB9942" s="153"/>
      <c r="AC9942" s="300" t="n">
        <v>54.8204824234495</v>
      </c>
      <c r="AD9942" s="300" t="n">
        <v>74.4343334851743</v>
      </c>
      <c r="AE9942" s="153"/>
      <c r="AF9942" s="153"/>
      <c r="AG9942" s="153"/>
      <c r="AH9942" s="153"/>
    </row>
    <row r="9943" customFormat="false" ht="12.75" hidden="false" customHeight="false" outlineLevel="0" collapsed="false">
      <c r="AA9943" s="153"/>
      <c r="AB9943" s="153"/>
      <c r="AC9943" s="300" t="n">
        <v>54.8235314955348</v>
      </c>
      <c r="AD9943" s="300" t="n">
        <v>74.436771793311</v>
      </c>
      <c r="AE9943" s="153"/>
      <c r="AF9943" s="153"/>
      <c r="AG9943" s="153"/>
      <c r="AH9943" s="153"/>
    </row>
    <row r="9944" customFormat="false" ht="12.75" hidden="false" customHeight="false" outlineLevel="0" collapsed="false">
      <c r="AA9944" s="153"/>
      <c r="AB9944" s="153"/>
      <c r="AC9944" s="300" t="n">
        <v>54.8439864621374</v>
      </c>
      <c r="AD9944" s="300" t="n">
        <v>74.4531256717749</v>
      </c>
      <c r="AE9944" s="153"/>
      <c r="AF9944" s="153"/>
      <c r="AG9944" s="153"/>
      <c r="AH9944" s="153"/>
    </row>
    <row r="9945" customFormat="false" ht="12.75" hidden="false" customHeight="false" outlineLevel="0" collapsed="false">
      <c r="AA9945" s="153"/>
      <c r="AB9945" s="153"/>
      <c r="AC9945" s="300" t="n">
        <v>54.8463835457536</v>
      </c>
      <c r="AD9945" s="300" t="n">
        <v>74.4550419475065</v>
      </c>
      <c r="AE9945" s="153"/>
      <c r="AF9945" s="153"/>
      <c r="AG9945" s="153"/>
      <c r="AH9945" s="153"/>
    </row>
    <row r="9946" customFormat="false" ht="12.75" hidden="false" customHeight="false" outlineLevel="0" collapsed="false">
      <c r="AA9946" s="153"/>
      <c r="AB9946" s="153"/>
      <c r="AC9946" s="300" t="n">
        <v>54.8539114247921</v>
      </c>
      <c r="AD9946" s="300" t="n">
        <v>74.4610586311542</v>
      </c>
      <c r="AE9946" s="153"/>
      <c r="AF9946" s="153"/>
      <c r="AG9946" s="153"/>
      <c r="AH9946" s="153"/>
    </row>
    <row r="9947" customFormat="false" ht="12.75" hidden="false" customHeight="false" outlineLevel="0" collapsed="false">
      <c r="AA9947" s="153"/>
      <c r="AB9947" s="153"/>
      <c r="AC9947" s="300" t="n">
        <v>54.8674078212503</v>
      </c>
      <c r="AD9947" s="300" t="n">
        <v>74.471844450673</v>
      </c>
      <c r="AE9947" s="153"/>
      <c r="AF9947" s="153"/>
      <c r="AG9947" s="153"/>
      <c r="AH9947" s="153"/>
    </row>
    <row r="9948" customFormat="false" ht="12.75" hidden="false" customHeight="false" outlineLevel="0" collapsed="false">
      <c r="AA9948" s="153"/>
      <c r="AB9948" s="153"/>
      <c r="AC9948" s="300" t="n">
        <v>54.8907308922174</v>
      </c>
      <c r="AD9948" s="300" t="n">
        <v>74.4904814407797</v>
      </c>
      <c r="AE9948" s="153"/>
      <c r="AF9948" s="153"/>
      <c r="AG9948" s="153"/>
      <c r="AH9948" s="153"/>
    </row>
    <row r="9949" customFormat="false" ht="12.75" hidden="false" customHeight="false" outlineLevel="0" collapsed="false">
      <c r="AA9949" s="153"/>
      <c r="AB9949" s="153"/>
      <c r="AC9949" s="300" t="n">
        <v>54.9107269087415</v>
      </c>
      <c r="AD9949" s="300" t="n">
        <v>74.5064591774564</v>
      </c>
      <c r="AE9949" s="153"/>
      <c r="AF9949" s="153"/>
      <c r="AG9949" s="153"/>
      <c r="AH9949" s="153"/>
    </row>
    <row r="9950" customFormat="false" ht="12.75" hidden="false" customHeight="false" outlineLevel="0" collapsed="false">
      <c r="AA9950" s="153"/>
      <c r="AB9950" s="153"/>
      <c r="AC9950" s="300" t="n">
        <v>54.9281439272096</v>
      </c>
      <c r="AD9950" s="300" t="n">
        <v>74.5203730613799</v>
      </c>
      <c r="AE9950" s="153"/>
      <c r="AF9950" s="153"/>
      <c r="AG9950" s="153"/>
      <c r="AH9950" s="153"/>
    </row>
    <row r="9951" customFormat="false" ht="12.75" hidden="false" customHeight="false" outlineLevel="0" collapsed="false">
      <c r="AA9951" s="153"/>
      <c r="AB9951" s="153"/>
      <c r="AC9951" s="300" t="n">
        <v>54.9487073322587</v>
      </c>
      <c r="AD9951" s="300" t="n">
        <v>74.5368003909287</v>
      </c>
      <c r="AE9951" s="153"/>
      <c r="AF9951" s="153"/>
      <c r="AG9951" s="153"/>
      <c r="AH9951" s="153"/>
    </row>
    <row r="9952" customFormat="false" ht="12.75" hidden="false" customHeight="false" outlineLevel="0" collapsed="false">
      <c r="AA9952" s="153"/>
      <c r="AB9952" s="153"/>
      <c r="AC9952" s="300" t="n">
        <v>54.9691549351181</v>
      </c>
      <c r="AD9952" s="300" t="n">
        <v>74.5531320443204</v>
      </c>
      <c r="AE9952" s="153"/>
      <c r="AF9952" s="153"/>
      <c r="AG9952" s="153"/>
      <c r="AH9952" s="153"/>
    </row>
    <row r="9953" customFormat="false" ht="12.75" hidden="false" customHeight="false" outlineLevel="0" collapsed="false">
      <c r="AA9953" s="153"/>
      <c r="AB9953" s="153"/>
      <c r="AC9953" s="300" t="n">
        <v>54.9769247624139</v>
      </c>
      <c r="AD9953" s="300" t="n">
        <v>74.5593375553877</v>
      </c>
      <c r="AE9953" s="153"/>
      <c r="AF9953" s="153"/>
      <c r="AG9953" s="153"/>
      <c r="AH9953" s="153"/>
    </row>
    <row r="9954" customFormat="false" ht="12.75" hidden="false" customHeight="false" outlineLevel="0" collapsed="false">
      <c r="AA9954" s="153"/>
      <c r="AB9954" s="153"/>
      <c r="AC9954" s="300" t="n">
        <v>54.9869611410984</v>
      </c>
      <c r="AD9954" s="300" t="n">
        <v>74.5673524180543</v>
      </c>
      <c r="AE9954" s="153"/>
      <c r="AF9954" s="153"/>
      <c r="AG9954" s="153"/>
      <c r="AH9954" s="153"/>
    </row>
    <row r="9955" customFormat="false" ht="12.75" hidden="false" customHeight="false" outlineLevel="0" collapsed="false">
      <c r="AA9955" s="153"/>
      <c r="AB9955" s="153"/>
      <c r="AC9955" s="300" t="n">
        <v>54.9880087798865</v>
      </c>
      <c r="AD9955" s="300" t="n">
        <v>74.5681890423979</v>
      </c>
      <c r="AE9955" s="153"/>
      <c r="AF9955" s="153"/>
      <c r="AG9955" s="153"/>
      <c r="AH9955" s="153"/>
    </row>
    <row r="9956" customFormat="false" ht="12.75" hidden="false" customHeight="false" outlineLevel="0" collapsed="false">
      <c r="AA9956" s="153"/>
      <c r="AB9956" s="153"/>
      <c r="AC9956" s="300" t="n">
        <v>55.0051848570468</v>
      </c>
      <c r="AD9956" s="300" t="n">
        <v>74.5819037807147</v>
      </c>
      <c r="AE9956" s="153"/>
      <c r="AF9956" s="153"/>
      <c r="AG9956" s="153"/>
      <c r="AH9956" s="153"/>
    </row>
    <row r="9957" customFormat="false" ht="12.75" hidden="false" customHeight="false" outlineLevel="0" collapsed="false">
      <c r="AA9957" s="153"/>
      <c r="AB9957" s="153"/>
      <c r="AC9957" s="300" t="n">
        <v>55.0135431309751</v>
      </c>
      <c r="AD9957" s="300" t="n">
        <v>74.5885769034519</v>
      </c>
      <c r="AE9957" s="153"/>
      <c r="AF9957" s="153"/>
      <c r="AG9957" s="153"/>
      <c r="AH9957" s="153"/>
    </row>
    <row r="9958" customFormat="false" ht="12.75" hidden="false" customHeight="false" outlineLevel="0" collapsed="false">
      <c r="AA9958" s="153"/>
      <c r="AB9958" s="153"/>
      <c r="AC9958" s="300" t="n">
        <v>55.0292451718589</v>
      </c>
      <c r="AD9958" s="300" t="n">
        <v>74.601113173333</v>
      </c>
      <c r="AE9958" s="153"/>
      <c r="AF9958" s="153"/>
      <c r="AG9958" s="153"/>
      <c r="AH9958" s="153"/>
    </row>
    <row r="9959" customFormat="false" ht="12.75" hidden="false" customHeight="false" outlineLevel="0" collapsed="false">
      <c r="AA9959" s="153"/>
      <c r="AB9959" s="153"/>
      <c r="AC9959" s="300" t="n">
        <v>55.0530271373556</v>
      </c>
      <c r="AD9959" s="300" t="n">
        <v>74.6201003317525</v>
      </c>
      <c r="AE9959" s="153"/>
      <c r="AF9959" s="153"/>
      <c r="AG9959" s="153"/>
      <c r="AH9959" s="153"/>
    </row>
    <row r="9960" customFormat="false" ht="12.75" hidden="false" customHeight="false" outlineLevel="0" collapsed="false">
      <c r="AA9960" s="153"/>
      <c r="AB9960" s="153"/>
      <c r="AC9960" s="300" t="n">
        <v>55.0701595957227</v>
      </c>
      <c r="AD9960" s="300" t="n">
        <v>74.633778625129</v>
      </c>
      <c r="AE9960" s="153"/>
      <c r="AF9960" s="153"/>
      <c r="AG9960" s="153"/>
      <c r="AH9960" s="153"/>
    </row>
    <row r="9961" customFormat="false" ht="12.75" hidden="false" customHeight="false" outlineLevel="0" collapsed="false">
      <c r="AA9961" s="153"/>
      <c r="AB9961" s="153"/>
      <c r="AC9961" s="300" t="n">
        <v>55.1336503154563</v>
      </c>
      <c r="AD9961" s="300" t="n">
        <v>74.6844620362292</v>
      </c>
      <c r="AE9961" s="153"/>
      <c r="AF9961" s="153"/>
      <c r="AG9961" s="153"/>
      <c r="AH9961" s="153"/>
    </row>
    <row r="9962" customFormat="false" ht="12.75" hidden="false" customHeight="false" outlineLevel="0" collapsed="false">
      <c r="AA9962" s="153"/>
      <c r="AB9962" s="153"/>
      <c r="AC9962" s="300" t="n">
        <v>55.1400909354653</v>
      </c>
      <c r="AD9962" s="300" t="n">
        <v>74.6896030141723</v>
      </c>
      <c r="AE9962" s="153"/>
      <c r="AF9962" s="153"/>
      <c r="AG9962" s="153"/>
      <c r="AH9962" s="153"/>
    </row>
    <row r="9963" customFormat="false" ht="12.75" hidden="false" customHeight="false" outlineLevel="0" collapsed="false">
      <c r="AA9963" s="153"/>
      <c r="AB9963" s="153"/>
      <c r="AC9963" s="300" t="n">
        <v>55.1437547863061</v>
      </c>
      <c r="AD9963" s="300" t="n">
        <v>74.6925264820215</v>
      </c>
      <c r="AE9963" s="153"/>
      <c r="AF9963" s="153"/>
      <c r="AG9963" s="153"/>
      <c r="AH9963" s="153"/>
    </row>
    <row r="9964" customFormat="false" ht="12.75" hidden="false" customHeight="false" outlineLevel="0" collapsed="false">
      <c r="AA9964" s="153"/>
      <c r="AB9964" s="153"/>
      <c r="AC9964" s="300" t="n">
        <v>55.1512353877935</v>
      </c>
      <c r="AD9964" s="300" t="n">
        <v>74.6984922478888</v>
      </c>
      <c r="AE9964" s="153"/>
      <c r="AF9964" s="153"/>
      <c r="AG9964" s="153"/>
      <c r="AH9964" s="153"/>
    </row>
    <row r="9965" customFormat="false" ht="12.75" hidden="false" customHeight="false" outlineLevel="0" collapsed="false">
      <c r="AA9965" s="153"/>
      <c r="AB9965" s="153"/>
      <c r="AC9965" s="300" t="n">
        <v>55.1585512238883</v>
      </c>
      <c r="AD9965" s="300" t="n">
        <v>74.7043254611557</v>
      </c>
      <c r="AE9965" s="153"/>
      <c r="AF9965" s="153"/>
      <c r="AG9965" s="153"/>
      <c r="AH9965" s="153"/>
    </row>
    <row r="9966" customFormat="false" ht="12.75" hidden="false" customHeight="false" outlineLevel="0" collapsed="false">
      <c r="AA9966" s="153"/>
      <c r="AB9966" s="153"/>
      <c r="AC9966" s="300" t="n">
        <v>55.186653415068</v>
      </c>
      <c r="AD9966" s="300" t="n">
        <v>74.7267324411018</v>
      </c>
      <c r="AE9966" s="153"/>
      <c r="AF9966" s="153"/>
      <c r="AG9966" s="153"/>
      <c r="AH9966" s="153"/>
    </row>
    <row r="9967" customFormat="false" ht="12.75" hidden="false" customHeight="false" outlineLevel="0" collapsed="false">
      <c r="AA9967" s="153"/>
      <c r="AB9967" s="153"/>
      <c r="AC9967" s="300" t="n">
        <v>55.1942661944001</v>
      </c>
      <c r="AD9967" s="300" t="n">
        <v>74.7328009448327</v>
      </c>
      <c r="AE9967" s="153"/>
      <c r="AF9967" s="153"/>
      <c r="AG9967" s="153"/>
      <c r="AH9967" s="153"/>
    </row>
    <row r="9968" customFormat="false" ht="12.75" hidden="false" customHeight="false" outlineLevel="0" collapsed="false">
      <c r="AA9968" s="153"/>
      <c r="AB9968" s="153"/>
      <c r="AC9968" s="300" t="n">
        <v>55.1986520082742</v>
      </c>
      <c r="AD9968" s="300" t="n">
        <v>74.7362968119336</v>
      </c>
      <c r="AE9968" s="153"/>
      <c r="AF9968" s="153"/>
      <c r="AG9968" s="153"/>
      <c r="AH9968" s="153"/>
    </row>
    <row r="9969" customFormat="false" ht="12.75" hidden="false" customHeight="false" outlineLevel="0" collapsed="false">
      <c r="AA9969" s="153"/>
      <c r="AB9969" s="153"/>
      <c r="AC9969" s="300" t="n">
        <v>55.2058215936686</v>
      </c>
      <c r="AD9969" s="300" t="n">
        <v>74.7420115819688</v>
      </c>
      <c r="AE9969" s="153"/>
      <c r="AF9969" s="153"/>
      <c r="AG9969" s="153"/>
      <c r="AH9969" s="153"/>
    </row>
    <row r="9970" customFormat="false" ht="12.75" hidden="false" customHeight="false" outlineLevel="0" collapsed="false">
      <c r="AA9970" s="153"/>
      <c r="AB9970" s="153"/>
      <c r="AC9970" s="300" t="n">
        <v>55.2151938382772</v>
      </c>
      <c r="AD9970" s="300" t="n">
        <v>74.7494802738393</v>
      </c>
      <c r="AE9970" s="153"/>
      <c r="AF9970" s="153"/>
      <c r="AG9970" s="153"/>
      <c r="AH9970" s="153"/>
    </row>
    <row r="9971" customFormat="false" ht="12.75" hidden="false" customHeight="false" outlineLevel="0" collapsed="false">
      <c r="AA9971" s="153"/>
      <c r="AB9971" s="153"/>
      <c r="AC9971" s="300" t="n">
        <v>55.2347306717423</v>
      </c>
      <c r="AD9971" s="300" t="n">
        <v>74.7650487535928</v>
      </c>
      <c r="AE9971" s="153"/>
      <c r="AF9971" s="153"/>
      <c r="AG9971" s="153"/>
      <c r="AH9971" s="153"/>
    </row>
    <row r="9972" customFormat="false" ht="12.75" hidden="false" customHeight="false" outlineLevel="0" collapsed="false">
      <c r="AA9972" s="153"/>
      <c r="AB9972" s="153"/>
      <c r="AC9972" s="300" t="n">
        <v>55.2406451288231</v>
      </c>
      <c r="AD9972" s="300" t="n">
        <v>74.7697605229145</v>
      </c>
      <c r="AE9972" s="153"/>
      <c r="AF9972" s="153"/>
      <c r="AG9972" s="153"/>
      <c r="AH9972" s="153"/>
    </row>
    <row r="9973" customFormat="false" ht="12.75" hidden="false" customHeight="false" outlineLevel="0" collapsed="false">
      <c r="AA9973" s="153"/>
      <c r="AB9973" s="153"/>
      <c r="AC9973" s="300" t="n">
        <v>55.2464410081561</v>
      </c>
      <c r="AD9973" s="300" t="n">
        <v>74.7743776600062</v>
      </c>
      <c r="AE9973" s="153"/>
      <c r="AF9973" s="153"/>
      <c r="AG9973" s="153"/>
      <c r="AH9973" s="153"/>
    </row>
    <row r="9974" customFormat="false" ht="12.75" hidden="false" customHeight="false" outlineLevel="0" collapsed="false">
      <c r="AA9974" s="153"/>
      <c r="AB9974" s="153"/>
      <c r="AC9974" s="300" t="n">
        <v>55.2482986337354</v>
      </c>
      <c r="AD9974" s="300" t="n">
        <v>74.7758574625415</v>
      </c>
      <c r="AE9974" s="153"/>
      <c r="AF9974" s="153"/>
      <c r="AG9974" s="153"/>
      <c r="AH9974" s="153"/>
    </row>
    <row r="9975" customFormat="false" ht="12.75" hidden="false" customHeight="false" outlineLevel="0" collapsed="false">
      <c r="AA9975" s="153"/>
      <c r="AB9975" s="153"/>
      <c r="AC9975" s="300" t="n">
        <v>55.252202142894</v>
      </c>
      <c r="AD9975" s="300" t="n">
        <v>74.7789668671453</v>
      </c>
      <c r="AE9975" s="153"/>
      <c r="AF9975" s="153"/>
      <c r="AG9975" s="153"/>
      <c r="AH9975" s="153"/>
    </row>
    <row r="9976" customFormat="false" ht="12.75" hidden="false" customHeight="false" outlineLevel="0" collapsed="false">
      <c r="AA9976" s="153"/>
      <c r="AB9976" s="153"/>
      <c r="AC9976" s="300" t="n">
        <v>55.2574074162982</v>
      </c>
      <c r="AD9976" s="300" t="n">
        <v>74.7831126640141</v>
      </c>
      <c r="AE9976" s="153"/>
      <c r="AF9976" s="153"/>
      <c r="AG9976" s="153"/>
      <c r="AH9976" s="153"/>
    </row>
    <row r="9977" customFormat="false" ht="12.75" hidden="false" customHeight="false" outlineLevel="0" collapsed="false">
      <c r="AA9977" s="153"/>
      <c r="AB9977" s="153"/>
      <c r="AC9977" s="300" t="n">
        <v>55.2596475011286</v>
      </c>
      <c r="AD9977" s="300" t="n">
        <v>74.7848965501144</v>
      </c>
      <c r="AE9977" s="153"/>
      <c r="AF9977" s="153"/>
      <c r="AG9977" s="153"/>
      <c r="AH9977" s="153"/>
    </row>
    <row r="9978" customFormat="false" ht="12.75" hidden="false" customHeight="false" outlineLevel="0" collapsed="false">
      <c r="AA9978" s="153"/>
      <c r="AB9978" s="153"/>
      <c r="AC9978" s="300" t="n">
        <v>55.2609921749293</v>
      </c>
      <c r="AD9978" s="300" t="n">
        <v>74.785967279438</v>
      </c>
      <c r="AE9978" s="153"/>
      <c r="AF9978" s="153"/>
      <c r="AG9978" s="153"/>
      <c r="AH9978" s="153"/>
    </row>
    <row r="9979" customFormat="false" ht="12.75" hidden="false" customHeight="false" outlineLevel="0" collapsed="false">
      <c r="AA9979" s="153"/>
      <c r="AB9979" s="153"/>
      <c r="AC9979" s="300" t="n">
        <v>55.2897208813625</v>
      </c>
      <c r="AD9979" s="300" t="n">
        <v>74.808841681649</v>
      </c>
      <c r="AE9979" s="153"/>
      <c r="AF9979" s="153"/>
      <c r="AG9979" s="153"/>
      <c r="AH9979" s="153"/>
    </row>
    <row r="9980" customFormat="false" ht="12.75" hidden="false" customHeight="false" outlineLevel="0" collapsed="false">
      <c r="AA9980" s="153"/>
      <c r="AB9980" s="153"/>
      <c r="AC9980" s="300" t="n">
        <v>55.2956939384038</v>
      </c>
      <c r="AD9980" s="300" t="n">
        <v>74.8135969061971</v>
      </c>
      <c r="AE9980" s="153"/>
      <c r="AF9980" s="153"/>
      <c r="AG9980" s="153"/>
      <c r="AH9980" s="153"/>
    </row>
    <row r="9981" customFormat="false" ht="12.75" hidden="false" customHeight="false" outlineLevel="0" collapsed="false">
      <c r="AA9981" s="153"/>
      <c r="AB9981" s="153"/>
      <c r="AC9981" s="300" t="n">
        <v>55.298153357254</v>
      </c>
      <c r="AD9981" s="300" t="n">
        <v>74.8155546571435</v>
      </c>
      <c r="AE9981" s="153"/>
      <c r="AF9981" s="153"/>
      <c r="AG9981" s="153"/>
      <c r="AH9981" s="153"/>
    </row>
    <row r="9982" customFormat="false" ht="12.75" hidden="false" customHeight="false" outlineLevel="0" collapsed="false">
      <c r="AA9982" s="153"/>
      <c r="AB9982" s="153"/>
      <c r="AC9982" s="300" t="n">
        <v>55.3013491627459</v>
      </c>
      <c r="AD9982" s="300" t="n">
        <v>74.818098160631</v>
      </c>
      <c r="AE9982" s="153"/>
      <c r="AF9982" s="153"/>
      <c r="AG9982" s="153"/>
      <c r="AH9982" s="153"/>
    </row>
    <row r="9983" customFormat="false" ht="12.75" hidden="false" customHeight="false" outlineLevel="0" collapsed="false">
      <c r="AA9983" s="153"/>
      <c r="AB9983" s="153"/>
      <c r="AC9983" s="300" t="n">
        <v>55.3174604141075</v>
      </c>
      <c r="AD9983" s="300" t="n">
        <v>74.830918558092</v>
      </c>
      <c r="AE9983" s="153"/>
      <c r="AF9983" s="153"/>
      <c r="AG9983" s="153"/>
      <c r="AH9983" s="153"/>
    </row>
    <row r="9984" customFormat="false" ht="12.75" hidden="false" customHeight="false" outlineLevel="0" collapsed="false">
      <c r="AA9984" s="153"/>
      <c r="AB9984" s="153"/>
      <c r="AC9984" s="300" t="n">
        <v>55.3269709767468</v>
      </c>
      <c r="AD9984" s="300" t="n">
        <v>74.8384863065852</v>
      </c>
      <c r="AE9984" s="153"/>
      <c r="AF9984" s="153"/>
      <c r="AG9984" s="153"/>
      <c r="AH9984" s="153"/>
    </row>
    <row r="9985" customFormat="false" ht="12.75" hidden="false" customHeight="false" outlineLevel="0" collapsed="false">
      <c r="AA9985" s="153"/>
      <c r="AB9985" s="153"/>
      <c r="AC9985" s="300" t="n">
        <v>55.3537223827597</v>
      </c>
      <c r="AD9985" s="300" t="n">
        <v>74.8597648120937</v>
      </c>
      <c r="AE9985" s="153"/>
      <c r="AF9985" s="153"/>
      <c r="AG9985" s="153"/>
      <c r="AH9985" s="153"/>
    </row>
    <row r="9986" customFormat="false" ht="12.75" hidden="false" customHeight="false" outlineLevel="0" collapsed="false">
      <c r="AA9986" s="153"/>
      <c r="AB9986" s="153"/>
      <c r="AC9986" s="300" t="n">
        <v>55.3641955223399</v>
      </c>
      <c r="AD9986" s="300" t="n">
        <v>74.8680944600336</v>
      </c>
      <c r="AE9986" s="153"/>
      <c r="AF9986" s="153"/>
      <c r="AG9986" s="153"/>
      <c r="AH9986" s="153"/>
    </row>
    <row r="9987" customFormat="false" ht="12.75" hidden="false" customHeight="false" outlineLevel="0" collapsed="false">
      <c r="AA9987" s="153"/>
      <c r="AB9987" s="153"/>
      <c r="AC9987" s="300" t="n">
        <v>55.3940921693705</v>
      </c>
      <c r="AD9987" s="300" t="n">
        <v>74.8918704504161</v>
      </c>
      <c r="AE9987" s="153"/>
      <c r="AF9987" s="153"/>
      <c r="AG9987" s="153"/>
      <c r="AH9987" s="153"/>
    </row>
    <row r="9988" customFormat="false" ht="12.75" hidden="false" customHeight="false" outlineLevel="0" collapsed="false">
      <c r="AA9988" s="153"/>
      <c r="AB9988" s="153"/>
      <c r="AC9988" s="300" t="n">
        <v>55.4144920299214</v>
      </c>
      <c r="AD9988" s="300" t="n">
        <v>74.9080931055754</v>
      </c>
      <c r="AE9988" s="153"/>
      <c r="AF9988" s="153"/>
      <c r="AG9988" s="153"/>
      <c r="AH9988" s="153"/>
    </row>
    <row r="9989" customFormat="false" ht="12.75" hidden="false" customHeight="false" outlineLevel="0" collapsed="false">
      <c r="AA9989" s="153"/>
      <c r="AB9989" s="153"/>
      <c r="AC9989" s="300" t="n">
        <v>55.4208051507715</v>
      </c>
      <c r="AD9989" s="300" t="n">
        <v>74.9131120707064</v>
      </c>
      <c r="AE9989" s="153"/>
      <c r="AF9989" s="153"/>
      <c r="AG9989" s="153"/>
      <c r="AH9989" s="153"/>
    </row>
    <row r="9990" customFormat="false" ht="12.75" hidden="false" customHeight="false" outlineLevel="0" collapsed="false">
      <c r="AA9990" s="153"/>
      <c r="AB9990" s="153"/>
      <c r="AC9990" s="300" t="n">
        <v>55.431306652062</v>
      </c>
      <c r="AD9990" s="300" t="n">
        <v>74.921460499351</v>
      </c>
      <c r="AE9990" s="153"/>
      <c r="AF9990" s="153"/>
      <c r="AG9990" s="153"/>
      <c r="AH9990" s="153"/>
    </row>
    <row r="9991" customFormat="false" ht="12.75" hidden="false" customHeight="false" outlineLevel="0" collapsed="false">
      <c r="AA9991" s="153"/>
      <c r="AB9991" s="153"/>
      <c r="AC9991" s="300" t="n">
        <v>55.4611757023559</v>
      </c>
      <c r="AD9991" s="300" t="n">
        <v>74.9452042596637</v>
      </c>
      <c r="AE9991" s="153"/>
      <c r="AF9991" s="153"/>
      <c r="AG9991" s="153"/>
      <c r="AH9991" s="153"/>
    </row>
    <row r="9992" customFormat="false" ht="12.75" hidden="false" customHeight="false" outlineLevel="0" collapsed="false">
      <c r="AA9992" s="153"/>
      <c r="AB9992" s="153"/>
      <c r="AC9992" s="300" t="n">
        <v>55.474079949676</v>
      </c>
      <c r="AD9992" s="300" t="n">
        <v>74.9554584408633</v>
      </c>
      <c r="AE9992" s="153"/>
      <c r="AF9992" s="153"/>
      <c r="AG9992" s="153"/>
      <c r="AH9992" s="153"/>
    </row>
    <row r="9993" customFormat="false" ht="12.75" hidden="false" customHeight="false" outlineLevel="0" collapsed="false">
      <c r="AA9993" s="153"/>
      <c r="AB9993" s="153"/>
      <c r="AC9993" s="300" t="n">
        <v>55.4839478680635</v>
      </c>
      <c r="AD9993" s="300" t="n">
        <v>74.963298912333</v>
      </c>
      <c r="AE9993" s="153"/>
      <c r="AF9993" s="153"/>
      <c r="AG9993" s="153"/>
      <c r="AH9993" s="153"/>
    </row>
    <row r="9994" customFormat="false" ht="12.75" hidden="false" customHeight="false" outlineLevel="0" collapsed="false">
      <c r="AA9994" s="153"/>
      <c r="AB9994" s="153"/>
      <c r="AC9994" s="300" t="n">
        <v>55.4856736986364</v>
      </c>
      <c r="AD9994" s="300" t="n">
        <v>74.964669845801</v>
      </c>
      <c r="AE9994" s="153"/>
      <c r="AF9994" s="153"/>
      <c r="AG9994" s="153"/>
      <c r="AH9994" s="153"/>
    </row>
    <row r="9995" customFormat="false" ht="12.75" hidden="false" customHeight="false" outlineLevel="0" collapsed="false">
      <c r="AA9995" s="153"/>
      <c r="AB9995" s="153"/>
      <c r="AC9995" s="300" t="n">
        <v>55.5021933529764</v>
      </c>
      <c r="AD9995" s="300" t="n">
        <v>74.9777921510246</v>
      </c>
      <c r="AE9995" s="153"/>
      <c r="AF9995" s="153"/>
      <c r="AG9995" s="153"/>
      <c r="AH9995" s="153"/>
    </row>
    <row r="9996" customFormat="false" ht="12.75" hidden="false" customHeight="false" outlineLevel="0" collapsed="false">
      <c r="AA9996" s="153"/>
      <c r="AB9996" s="153"/>
      <c r="AC9996" s="300" t="n">
        <v>55.5122995012037</v>
      </c>
      <c r="AD9996" s="300" t="n">
        <v>74.9858190599453</v>
      </c>
      <c r="AE9996" s="153"/>
      <c r="AF9996" s="153"/>
      <c r="AG9996" s="153"/>
      <c r="AH9996" s="153"/>
    </row>
    <row r="9997" customFormat="false" ht="12.75" hidden="false" customHeight="false" outlineLevel="0" collapsed="false">
      <c r="AA9997" s="153"/>
      <c r="AB9997" s="153"/>
      <c r="AC9997" s="300" t="n">
        <v>55.5148323986813</v>
      </c>
      <c r="AD9997" s="300" t="n">
        <v>74.9878303556927</v>
      </c>
      <c r="AE9997" s="153"/>
      <c r="AF9997" s="153"/>
      <c r="AG9997" s="153"/>
      <c r="AH9997" s="153"/>
    </row>
    <row r="9998" customFormat="false" ht="12.75" hidden="false" customHeight="false" outlineLevel="0" collapsed="false">
      <c r="AA9998" s="153"/>
      <c r="AB9998" s="153"/>
      <c r="AC9998" s="300" t="n">
        <v>55.5169148815302</v>
      </c>
      <c r="AD9998" s="300" t="n">
        <v>74.9894839910787</v>
      </c>
      <c r="AE9998" s="153"/>
      <c r="AF9998" s="153"/>
      <c r="AG9998" s="153"/>
      <c r="AH9998" s="153"/>
    </row>
    <row r="9999" customFormat="false" ht="12.75" hidden="false" customHeight="false" outlineLevel="0" collapsed="false">
      <c r="AA9999" s="153"/>
      <c r="AB9999" s="153"/>
      <c r="AC9999" s="300" t="n">
        <v>55.5364270058664</v>
      </c>
      <c r="AD9999" s="300" t="n">
        <v>75.004977967068</v>
      </c>
      <c r="AE9999" s="153"/>
      <c r="AF9999" s="153"/>
      <c r="AG9999" s="153"/>
      <c r="AH9999" s="153"/>
    </row>
    <row r="10000" customFormat="false" ht="12.75" hidden="false" customHeight="false" outlineLevel="0" collapsed="false">
      <c r="AA10000" s="153"/>
      <c r="AB10000" s="153"/>
      <c r="AC10000" s="300" t="n">
        <v>55.5450297914776</v>
      </c>
      <c r="AD10000" s="300" t="n">
        <v>75.0118087749556</v>
      </c>
      <c r="AE10000" s="153"/>
      <c r="AF10000" s="153"/>
      <c r="AG10000" s="153"/>
      <c r="AH10000" s="153"/>
    </row>
    <row r="10001" customFormat="false" ht="12.75" hidden="false" customHeight="false" outlineLevel="0" collapsed="false">
      <c r="AA10001" s="153"/>
      <c r="AB10001" s="153"/>
      <c r="AC10001" s="300" t="n">
        <v>55.5709182557056</v>
      </c>
      <c r="AD10001" s="300" t="n">
        <v>75.0323645242483</v>
      </c>
      <c r="AE10001" s="153"/>
      <c r="AF10001" s="153"/>
      <c r="AG10001" s="153"/>
      <c r="AH10001" s="153"/>
    </row>
    <row r="10002" customFormat="false" ht="12.75" hidden="false" customHeight="false" outlineLevel="0" collapsed="false">
      <c r="AA10002" s="153"/>
      <c r="AB10002" s="153"/>
      <c r="AC10002" s="300" t="n">
        <v>55.5745581686551</v>
      </c>
      <c r="AD10002" s="300" t="n">
        <v>75.0352544481823</v>
      </c>
      <c r="AE10002" s="153"/>
      <c r="AF10002" s="153"/>
      <c r="AG10002" s="153"/>
      <c r="AH10002" s="153"/>
    </row>
    <row r="10003" customFormat="false" ht="12.75" hidden="false" customHeight="false" outlineLevel="0" collapsed="false">
      <c r="AA10003" s="153"/>
      <c r="AB10003" s="153"/>
      <c r="AC10003" s="300" t="n">
        <v>55.5756061480687</v>
      </c>
      <c r="AD10003" s="300" t="n">
        <v>75.0360863914551</v>
      </c>
      <c r="AE10003" s="153"/>
      <c r="AF10003" s="153"/>
      <c r="AG10003" s="153"/>
      <c r="AH10003" s="153"/>
    </row>
    <row r="10004" customFormat="false" ht="12.75" hidden="false" customHeight="false" outlineLevel="0" collapsed="false">
      <c r="AA10004" s="153"/>
      <c r="AB10004" s="153"/>
      <c r="AC10004" s="300" t="n">
        <v>55.6067178974515</v>
      </c>
      <c r="AD10004" s="300" t="n">
        <v>75.0607779250722</v>
      </c>
      <c r="AE10004" s="153"/>
      <c r="AF10004" s="153"/>
      <c r="AG10004" s="153"/>
      <c r="AH10004" s="153"/>
    </row>
    <row r="10005" customFormat="false" ht="12.75" hidden="false" customHeight="false" outlineLevel="0" collapsed="false">
      <c r="AA10005" s="153"/>
      <c r="AB10005" s="153"/>
      <c r="AC10005" s="300" t="n">
        <v>55.6239644914222</v>
      </c>
      <c r="AD10005" s="300" t="n">
        <v>75.0744630501362</v>
      </c>
      <c r="AE10005" s="153"/>
      <c r="AF10005" s="153"/>
      <c r="AG10005" s="153"/>
      <c r="AH10005" s="153"/>
    </row>
    <row r="10006" customFormat="false" ht="12.75" hidden="false" customHeight="false" outlineLevel="0" collapsed="false">
      <c r="AA10006" s="153"/>
      <c r="AB10006" s="153"/>
      <c r="AC10006" s="300" t="n">
        <v>55.6498059450441</v>
      </c>
      <c r="AD10006" s="300" t="n">
        <v>75.0949679069681</v>
      </c>
      <c r="AE10006" s="153"/>
      <c r="AF10006" s="153"/>
      <c r="AG10006" s="153"/>
      <c r="AH10006" s="153"/>
    </row>
    <row r="10007" customFormat="false" ht="12.75" hidden="false" customHeight="false" outlineLevel="0" collapsed="false">
      <c r="AA10007" s="153"/>
      <c r="AB10007" s="153"/>
      <c r="AC10007" s="300" t="n">
        <v>55.6588966383457</v>
      </c>
      <c r="AD10007" s="300" t="n">
        <v>75.1021787741321</v>
      </c>
      <c r="AE10007" s="153"/>
      <c r="AF10007" s="153"/>
      <c r="AG10007" s="153"/>
      <c r="AH10007" s="153"/>
    </row>
    <row r="10008" customFormat="false" ht="12.75" hidden="false" customHeight="false" outlineLevel="0" collapsed="false">
      <c r="AA10008" s="153"/>
      <c r="AB10008" s="153"/>
      <c r="AC10008" s="300" t="n">
        <v>55.6702130289077</v>
      </c>
      <c r="AD10008" s="300" t="n">
        <v>75.1111550666683</v>
      </c>
      <c r="AE10008" s="153"/>
      <c r="AF10008" s="153"/>
      <c r="AG10008" s="153"/>
      <c r="AH10008" s="153"/>
    </row>
    <row r="10009" customFormat="false" ht="12.75" hidden="false" customHeight="false" outlineLevel="0" collapsed="false">
      <c r="AA10009" s="153"/>
      <c r="AB10009" s="153"/>
      <c r="AC10009" s="300" t="n">
        <v>55.6857276764922</v>
      </c>
      <c r="AD10009" s="300" t="n">
        <v>75.1234574220684</v>
      </c>
      <c r="AE10009" s="153"/>
      <c r="AF10009" s="153"/>
      <c r="AG10009" s="153"/>
      <c r="AH10009" s="153"/>
    </row>
    <row r="10010" customFormat="false" ht="12.75" hidden="false" customHeight="false" outlineLevel="0" collapsed="false">
      <c r="AA10010" s="153"/>
      <c r="AB10010" s="153"/>
      <c r="AC10010" s="300" t="n">
        <v>55.6984101726399</v>
      </c>
      <c r="AD10010" s="300" t="n">
        <v>75.1335138502114</v>
      </c>
      <c r="AE10010" s="153"/>
      <c r="AF10010" s="153"/>
      <c r="AG10010" s="153"/>
      <c r="AH10010" s="153"/>
    </row>
    <row r="10011" customFormat="false" ht="12.75" hidden="false" customHeight="false" outlineLevel="0" collapsed="false">
      <c r="AA10011" s="153"/>
      <c r="AB10011" s="153"/>
      <c r="AC10011" s="300" t="n">
        <v>55.709322050234</v>
      </c>
      <c r="AD10011" s="300" t="n">
        <v>75.1421652633002</v>
      </c>
      <c r="AE10011" s="153"/>
      <c r="AF10011" s="153"/>
      <c r="AG10011" s="153"/>
      <c r="AH10011" s="153"/>
    </row>
    <row r="10012" customFormat="false" ht="12.75" hidden="false" customHeight="false" outlineLevel="0" collapsed="false">
      <c r="AA10012" s="153"/>
      <c r="AB10012" s="153"/>
      <c r="AC10012" s="300" t="n">
        <v>55.7139918453918</v>
      </c>
      <c r="AD10012" s="300" t="n">
        <v>75.1458670751418</v>
      </c>
      <c r="AE10012" s="153"/>
      <c r="AF10012" s="153"/>
      <c r="AG10012" s="153"/>
      <c r="AH10012" s="153"/>
    </row>
    <row r="10013" customFormat="false" ht="12.75" hidden="false" customHeight="false" outlineLevel="0" collapsed="false">
      <c r="AA10013" s="153"/>
      <c r="AB10013" s="153"/>
      <c r="AC10013" s="300" t="n">
        <v>55.7192735163192</v>
      </c>
      <c r="AD10013" s="300" t="n">
        <v>75.1500536146792</v>
      </c>
      <c r="AE10013" s="153"/>
      <c r="AF10013" s="153"/>
      <c r="AG10013" s="153"/>
      <c r="AH10013" s="153"/>
    </row>
    <row r="10014" customFormat="false" ht="12.75" hidden="false" customHeight="false" outlineLevel="0" collapsed="false">
      <c r="AA10014" s="153"/>
      <c r="AB10014" s="153"/>
      <c r="AC10014" s="300" t="n">
        <v>55.7293426617497</v>
      </c>
      <c r="AD10014" s="300" t="n">
        <v>75.1580348318624</v>
      </c>
      <c r="AE10014" s="153"/>
      <c r="AF10014" s="153"/>
      <c r="AG10014" s="153"/>
      <c r="AH10014" s="153"/>
    </row>
    <row r="10015" customFormat="false" ht="12.75" hidden="false" customHeight="false" outlineLevel="0" collapsed="false">
      <c r="AA10015" s="153"/>
      <c r="AB10015" s="153"/>
      <c r="AC10015" s="300" t="n">
        <v>55.7318766370274</v>
      </c>
      <c r="AD10015" s="300" t="n">
        <v>75.16004336448</v>
      </c>
      <c r="AE10015" s="153"/>
      <c r="AF10015" s="153"/>
      <c r="AG10015" s="153"/>
      <c r="AH10015" s="153"/>
    </row>
    <row r="10016" customFormat="false" ht="12.75" hidden="false" customHeight="false" outlineLevel="0" collapsed="false">
      <c r="AA10016" s="153"/>
      <c r="AB10016" s="153"/>
      <c r="AC10016" s="300" t="n">
        <v>55.7372836820872</v>
      </c>
      <c r="AD10016" s="300" t="n">
        <v>75.1643288078299</v>
      </c>
      <c r="AE10016" s="153"/>
      <c r="AF10016" s="153"/>
      <c r="AG10016" s="153"/>
      <c r="AH10016" s="153"/>
    </row>
    <row r="10017" customFormat="false" ht="12.75" hidden="false" customHeight="false" outlineLevel="0" collapsed="false">
      <c r="AA10017" s="153"/>
      <c r="AB10017" s="153"/>
      <c r="AC10017" s="300" t="n">
        <v>55.7397759319501</v>
      </c>
      <c r="AD10017" s="300" t="n">
        <v>75.1663038503195</v>
      </c>
      <c r="AE10017" s="153"/>
      <c r="AF10017" s="153"/>
      <c r="AG10017" s="153"/>
      <c r="AH10017" s="153"/>
    </row>
    <row r="10018" customFormat="false" ht="12.75" hidden="false" customHeight="false" outlineLevel="0" collapsed="false">
      <c r="AA10018" s="153"/>
      <c r="AB10018" s="153"/>
      <c r="AC10018" s="300" t="n">
        <v>55.7509956417593</v>
      </c>
      <c r="AD10018" s="300" t="n">
        <v>75.1751951106008</v>
      </c>
      <c r="AE10018" s="153"/>
      <c r="AF10018" s="153"/>
      <c r="AG10018" s="153"/>
      <c r="AH10018" s="153"/>
    </row>
    <row r="10019" customFormat="false" ht="12.75" hidden="false" customHeight="false" outlineLevel="0" collapsed="false">
      <c r="AA10019" s="153"/>
      <c r="AB10019" s="153"/>
      <c r="AC10019" s="300" t="n">
        <v>55.7556427110626</v>
      </c>
      <c r="AD10019" s="300" t="n">
        <v>75.1788773760124</v>
      </c>
      <c r="AE10019" s="153"/>
      <c r="AF10019" s="153"/>
      <c r="AG10019" s="153"/>
      <c r="AH10019" s="153"/>
    </row>
    <row r="10020" customFormat="false" ht="12.75" hidden="false" customHeight="false" outlineLevel="0" collapsed="false">
      <c r="AA10020" s="153"/>
      <c r="AB10020" s="153"/>
      <c r="AC10020" s="300" t="n">
        <v>55.7582723277027</v>
      </c>
      <c r="AD10020" s="300" t="n">
        <v>75.1809610328337</v>
      </c>
      <c r="AE10020" s="153"/>
      <c r="AF10020" s="153"/>
      <c r="AG10020" s="153"/>
      <c r="AH10020" s="153"/>
    </row>
    <row r="10021" customFormat="false" ht="12.75" hidden="false" customHeight="false" outlineLevel="0" collapsed="false">
      <c r="AA10021" s="153"/>
      <c r="AB10021" s="153"/>
      <c r="AC10021" s="300" t="n">
        <v>55.7603205422242</v>
      </c>
      <c r="AD10021" s="300" t="n">
        <v>75.1825838602616</v>
      </c>
      <c r="AE10021" s="153"/>
      <c r="AF10021" s="153"/>
      <c r="AG10021" s="153"/>
      <c r="AH10021" s="153"/>
    </row>
    <row r="10022" customFormat="false" ht="12.75" hidden="false" customHeight="false" outlineLevel="0" collapsed="false">
      <c r="AA10022" s="153"/>
      <c r="AB10022" s="153"/>
      <c r="AC10022" s="300" t="n">
        <v>55.7757755159528</v>
      </c>
      <c r="AD10022" s="300" t="n">
        <v>75.1948254559645</v>
      </c>
      <c r="AE10022" s="153"/>
      <c r="AF10022" s="153"/>
      <c r="AG10022" s="153"/>
      <c r="AH10022" s="153"/>
    </row>
    <row r="10023" customFormat="false" ht="12.75" hidden="false" customHeight="false" outlineLevel="0" collapsed="false">
      <c r="AA10023" s="153"/>
      <c r="AB10023" s="153"/>
      <c r="AC10023" s="300" t="n">
        <v>55.8044508764653</v>
      </c>
      <c r="AD10023" s="300" t="n">
        <v>75.2175385853591</v>
      </c>
      <c r="AE10023" s="153"/>
      <c r="AF10023" s="153"/>
      <c r="AG10023" s="153"/>
      <c r="AH10023" s="153"/>
    </row>
    <row r="10024" customFormat="false" ht="12.75" hidden="false" customHeight="false" outlineLevel="0" collapsed="false">
      <c r="AA10024" s="153"/>
      <c r="AB10024" s="153"/>
      <c r="AC10024" s="300" t="n">
        <v>55.8293827553431</v>
      </c>
      <c r="AD10024" s="300" t="n">
        <v>75.2372828583313</v>
      </c>
      <c r="AE10024" s="153"/>
      <c r="AF10024" s="153"/>
      <c r="AG10024" s="153"/>
      <c r="AH10024" s="153"/>
    </row>
    <row r="10025" customFormat="false" ht="12.75" hidden="false" customHeight="false" outlineLevel="0" collapsed="false">
      <c r="AA10025" s="153"/>
      <c r="AB10025" s="153"/>
      <c r="AC10025" s="300" t="n">
        <v>55.8377681226204</v>
      </c>
      <c r="AD10025" s="300" t="n">
        <v>75.2439234721938</v>
      </c>
      <c r="AE10025" s="153"/>
      <c r="AF10025" s="153"/>
      <c r="AG10025" s="153"/>
      <c r="AH10025" s="153"/>
    </row>
    <row r="10026" customFormat="false" ht="12.75" hidden="false" customHeight="false" outlineLevel="0" collapsed="false">
      <c r="AA10026" s="153"/>
      <c r="AB10026" s="153"/>
      <c r="AC10026" s="300" t="n">
        <v>55.8521130388063</v>
      </c>
      <c r="AD10026" s="300" t="n">
        <v>75.2552833328692</v>
      </c>
      <c r="AE10026" s="153"/>
      <c r="AF10026" s="153"/>
      <c r="AG10026" s="153"/>
      <c r="AH10026" s="153"/>
    </row>
    <row r="10027" customFormat="false" ht="12.75" hidden="false" customHeight="false" outlineLevel="0" collapsed="false">
      <c r="AA10027" s="153"/>
      <c r="AB10027" s="153"/>
      <c r="AC10027" s="300" t="n">
        <v>55.8593398933095</v>
      </c>
      <c r="AD10027" s="300" t="n">
        <v>75.2610049448849</v>
      </c>
      <c r="AE10027" s="153"/>
      <c r="AF10027" s="153"/>
      <c r="AG10027" s="153"/>
      <c r="AH10027" s="153"/>
    </row>
    <row r="10028" customFormat="false" ht="12.75" hidden="false" customHeight="false" outlineLevel="0" collapsed="false">
      <c r="AA10028" s="153"/>
      <c r="AB10028" s="153"/>
      <c r="AC10028" s="300" t="n">
        <v>55.8749235562318</v>
      </c>
      <c r="AD10028" s="300" t="n">
        <v>75.2733424014387</v>
      </c>
      <c r="AE10028" s="153"/>
      <c r="AF10028" s="153"/>
      <c r="AG10028" s="153"/>
      <c r="AH10028" s="153"/>
    </row>
    <row r="10029" customFormat="false" ht="12.75" hidden="false" customHeight="false" outlineLevel="0" collapsed="false">
      <c r="AA10029" s="153"/>
      <c r="AB10029" s="153"/>
      <c r="AC10029" s="300" t="n">
        <v>55.8878866286195</v>
      </c>
      <c r="AD10029" s="300" t="n">
        <v>75.2836041934921</v>
      </c>
      <c r="AE10029" s="153"/>
      <c r="AF10029" s="153"/>
      <c r="AG10029" s="153"/>
      <c r="AH10029" s="153"/>
    </row>
    <row r="10030" customFormat="false" ht="12.75" hidden="false" customHeight="false" outlineLevel="0" collapsed="false">
      <c r="AA10030" s="153"/>
      <c r="AB10030" s="153"/>
      <c r="AC10030" s="300" t="n">
        <v>55.8940559341246</v>
      </c>
      <c r="AD10030" s="300" t="n">
        <v>75.2884876503841</v>
      </c>
      <c r="AE10030" s="153"/>
      <c r="AF10030" s="153"/>
      <c r="AG10030" s="153"/>
      <c r="AH10030" s="153"/>
    </row>
    <row r="10031" customFormat="false" ht="12.75" hidden="false" customHeight="false" outlineLevel="0" collapsed="false">
      <c r="AA10031" s="153"/>
      <c r="AB10031" s="153"/>
      <c r="AC10031" s="300" t="n">
        <v>55.8983133312893</v>
      </c>
      <c r="AD10031" s="300" t="n">
        <v>75.2918573892496</v>
      </c>
      <c r="AE10031" s="153"/>
      <c r="AF10031" s="153"/>
      <c r="AG10031" s="153"/>
      <c r="AH10031" s="153"/>
    </row>
    <row r="10032" customFormat="false" ht="12.75" hidden="false" customHeight="false" outlineLevel="0" collapsed="false">
      <c r="AA10032" s="153"/>
      <c r="AB10032" s="153"/>
      <c r="AC10032" s="300" t="n">
        <v>55.8999818052037</v>
      </c>
      <c r="AD10032" s="300" t="n">
        <v>75.2931777053329</v>
      </c>
      <c r="AE10032" s="153"/>
      <c r="AF10032" s="153"/>
      <c r="AG10032" s="153"/>
      <c r="AH10032" s="153"/>
    </row>
    <row r="10033" customFormat="false" ht="12.75" hidden="false" customHeight="false" outlineLevel="0" collapsed="false">
      <c r="AA10033" s="153"/>
      <c r="AB10033" s="153"/>
      <c r="AC10033" s="300" t="n">
        <v>55.9046806298819</v>
      </c>
      <c r="AD10033" s="300" t="n">
        <v>75.2968958333588</v>
      </c>
      <c r="AE10033" s="153"/>
      <c r="AF10033" s="153"/>
      <c r="AG10033" s="153"/>
      <c r="AH10033" s="153"/>
    </row>
    <row r="10034" customFormat="false" ht="12.75" hidden="false" customHeight="false" outlineLevel="0" collapsed="false">
      <c r="AA10034" s="153"/>
      <c r="AB10034" s="153"/>
      <c r="AC10034" s="300" t="n">
        <v>55.9322924154681</v>
      </c>
      <c r="AD10034" s="300" t="n">
        <v>75.3187418157763</v>
      </c>
      <c r="AE10034" s="153"/>
      <c r="AF10034" s="153"/>
      <c r="AG10034" s="153"/>
      <c r="AH10034" s="153"/>
    </row>
    <row r="10035" customFormat="false" ht="12.75" hidden="false" customHeight="false" outlineLevel="0" collapsed="false">
      <c r="AA10035" s="153"/>
      <c r="AB10035" s="153"/>
      <c r="AC10035" s="300" t="n">
        <v>55.9335754425998</v>
      </c>
      <c r="AD10035" s="300" t="n">
        <v>75.3197567095317</v>
      </c>
      <c r="AE10035" s="153"/>
      <c r="AF10035" s="153"/>
      <c r="AG10035" s="153"/>
      <c r="AH10035" s="153"/>
    </row>
    <row r="10036" customFormat="false" ht="12.75" hidden="false" customHeight="false" outlineLevel="0" collapsed="false">
      <c r="AA10036" s="153"/>
      <c r="AB10036" s="153"/>
      <c r="AC10036" s="300" t="n">
        <v>55.9987530185844</v>
      </c>
      <c r="AD10036" s="300" t="n">
        <v>75.371312210002</v>
      </c>
      <c r="AE10036" s="153"/>
      <c r="AF10036" s="153"/>
      <c r="AG10036" s="153"/>
      <c r="AH10036" s="153"/>
    </row>
    <row r="10037" customFormat="false" ht="12.75" hidden="false" customHeight="false" outlineLevel="0" collapsed="false">
      <c r="AA10037" s="153"/>
      <c r="AB10037" s="153"/>
      <c r="AC10037" s="300" t="n">
        <v>56.0165231925029</v>
      </c>
      <c r="AD10037" s="300" t="n">
        <v>75.3853682523063</v>
      </c>
      <c r="AE10037" s="153"/>
      <c r="AF10037" s="153"/>
      <c r="AG10037" s="153"/>
      <c r="AH10037" s="153"/>
    </row>
    <row r="10038" customFormat="false" ht="12.75" hidden="false" customHeight="false" outlineLevel="0" collapsed="false">
      <c r="AA10038" s="153"/>
      <c r="AB10038" s="153"/>
      <c r="AC10038" s="300" t="n">
        <v>56.0234940681561</v>
      </c>
      <c r="AD10038" s="300" t="n">
        <v>75.3908810285144</v>
      </c>
      <c r="AE10038" s="153"/>
      <c r="AF10038" s="153"/>
      <c r="AG10038" s="153"/>
      <c r="AH10038" s="153"/>
    </row>
    <row r="10039" customFormat="false" ht="12.75" hidden="false" customHeight="false" outlineLevel="0" collapsed="false">
      <c r="AA10039" s="153"/>
      <c r="AB10039" s="153"/>
      <c r="AC10039" s="300" t="n">
        <v>56.0334803274858</v>
      </c>
      <c r="AD10039" s="300" t="n">
        <v>75.3987756085347</v>
      </c>
      <c r="AE10039" s="153"/>
      <c r="AF10039" s="153"/>
      <c r="AG10039" s="153"/>
      <c r="AH10039" s="153"/>
    </row>
    <row r="10040" customFormat="false" ht="12.75" hidden="false" customHeight="false" outlineLevel="0" collapsed="false">
      <c r="AA10040" s="153"/>
      <c r="AB10040" s="153"/>
      <c r="AC10040" s="300" t="n">
        <v>56.0386637877225</v>
      </c>
      <c r="AD10040" s="300" t="n">
        <v>75.4028732004044</v>
      </c>
      <c r="AE10040" s="153"/>
      <c r="AF10040" s="153"/>
      <c r="AG10040" s="153"/>
      <c r="AH10040" s="153"/>
    </row>
    <row r="10041" customFormat="false" ht="12.75" hidden="false" customHeight="false" outlineLevel="0" collapsed="false">
      <c r="AA10041" s="153"/>
      <c r="AB10041" s="153"/>
      <c r="AC10041" s="300" t="n">
        <v>56.0414730130671</v>
      </c>
      <c r="AD10041" s="300" t="n">
        <v>75.4050938366973</v>
      </c>
      <c r="AE10041" s="153"/>
      <c r="AF10041" s="153"/>
      <c r="AG10041" s="153"/>
      <c r="AH10041" s="153"/>
    </row>
    <row r="10042" customFormat="false" ht="12.75" hidden="false" customHeight="false" outlineLevel="0" collapsed="false">
      <c r="AA10042" s="153"/>
      <c r="AB10042" s="153"/>
      <c r="AC10042" s="300" t="n">
        <v>56.0555961588491</v>
      </c>
      <c r="AD10042" s="300" t="n">
        <v>75.4162514160108</v>
      </c>
      <c r="AE10042" s="153"/>
      <c r="AF10042" s="153"/>
      <c r="AG10042" s="153"/>
      <c r="AH10042" s="153"/>
    </row>
    <row r="10043" customFormat="false" ht="12.75" hidden="false" customHeight="false" outlineLevel="0" collapsed="false">
      <c r="AA10043" s="153"/>
      <c r="AB10043" s="153"/>
      <c r="AC10043" s="300" t="n">
        <v>56.0809747353379</v>
      </c>
      <c r="AD10043" s="300" t="n">
        <v>75.4362954147361</v>
      </c>
      <c r="AE10043" s="153"/>
      <c r="AF10043" s="153"/>
      <c r="AG10043" s="153"/>
      <c r="AH10043" s="153"/>
    </row>
    <row r="10044" customFormat="false" ht="12.75" hidden="false" customHeight="false" outlineLevel="0" collapsed="false">
      <c r="AA10044" s="153"/>
      <c r="AB10044" s="153"/>
      <c r="AC10044" s="300" t="n">
        <v>56.0822745632064</v>
      </c>
      <c r="AD10044" s="300" t="n">
        <v>75.4373219002672</v>
      </c>
      <c r="AE10044" s="153"/>
      <c r="AF10044" s="153"/>
      <c r="AG10044" s="153"/>
      <c r="AH10044" s="153"/>
    </row>
    <row r="10045" customFormat="false" ht="12.75" hidden="false" customHeight="false" outlineLevel="0" collapsed="false">
      <c r="AA10045" s="153"/>
      <c r="AB10045" s="153"/>
      <c r="AC10045" s="300" t="n">
        <v>56.0829599472651</v>
      </c>
      <c r="AD10045" s="300" t="n">
        <v>75.4378630087712</v>
      </c>
      <c r="AE10045" s="153"/>
      <c r="AF10045" s="153"/>
      <c r="AG10045" s="153"/>
      <c r="AH10045" s="153"/>
    </row>
    <row r="10046" customFormat="false" ht="12.75" hidden="false" customHeight="false" outlineLevel="0" collapsed="false">
      <c r="AA10046" s="153"/>
      <c r="AB10046" s="153"/>
      <c r="AC10046" s="300" t="n">
        <v>56.1030689276193</v>
      </c>
      <c r="AD10046" s="300" t="n">
        <v>75.4537369526946</v>
      </c>
      <c r="AE10046" s="153"/>
      <c r="AF10046" s="153"/>
      <c r="AG10046" s="153"/>
      <c r="AH10046" s="153"/>
    </row>
    <row r="10047" customFormat="false" ht="12.75" hidden="false" customHeight="false" outlineLevel="0" collapsed="false">
      <c r="AA10047" s="153"/>
      <c r="AB10047" s="153"/>
      <c r="AC10047" s="300" t="n">
        <v>56.1057434706873</v>
      </c>
      <c r="AD10047" s="300" t="n">
        <v>75.4558479983367</v>
      </c>
      <c r="AE10047" s="153"/>
      <c r="AF10047" s="153"/>
      <c r="AG10047" s="153"/>
      <c r="AH10047" s="153"/>
    </row>
    <row r="10048" customFormat="false" ht="12.75" hidden="false" customHeight="false" outlineLevel="0" collapsed="false">
      <c r="AA10048" s="153"/>
      <c r="AB10048" s="153"/>
      <c r="AC10048" s="300" t="n">
        <v>56.1299082381768</v>
      </c>
      <c r="AD10048" s="300" t="n">
        <v>75.4749202058016</v>
      </c>
      <c r="AE10048" s="153"/>
      <c r="AF10048" s="153"/>
      <c r="AG10048" s="153"/>
      <c r="AH10048" s="153"/>
    </row>
    <row r="10049" customFormat="false" ht="12.75" hidden="false" customHeight="false" outlineLevel="0" collapsed="false">
      <c r="AA10049" s="153"/>
      <c r="AB10049" s="153"/>
      <c r="AC10049" s="300" t="n">
        <v>56.1320597735547</v>
      </c>
      <c r="AD10049" s="300" t="n">
        <v>75.4766179670681</v>
      </c>
      <c r="AE10049" s="153"/>
      <c r="AF10049" s="153"/>
      <c r="AG10049" s="153"/>
      <c r="AH10049" s="153"/>
    </row>
    <row r="10050" customFormat="false" ht="12.75" hidden="false" customHeight="false" outlineLevel="0" collapsed="false">
      <c r="AA10050" s="153"/>
      <c r="AB10050" s="153"/>
      <c r="AC10050" s="300" t="n">
        <v>56.1624810253984</v>
      </c>
      <c r="AD10050" s="300" t="n">
        <v>75.5006231382125</v>
      </c>
      <c r="AE10050" s="153"/>
      <c r="AF10050" s="153"/>
      <c r="AG10050" s="153"/>
      <c r="AH10050" s="153"/>
    </row>
    <row r="10051" customFormat="false" ht="12.75" hidden="false" customHeight="false" outlineLevel="0" collapsed="false">
      <c r="AA10051" s="153"/>
      <c r="AB10051" s="153"/>
      <c r="AC10051" s="300" t="n">
        <v>56.1654405152525</v>
      </c>
      <c r="AD10051" s="300" t="n">
        <v>75.5029582574458</v>
      </c>
      <c r="AE10051" s="153"/>
      <c r="AF10051" s="153"/>
      <c r="AG10051" s="153"/>
      <c r="AH10051" s="153"/>
    </row>
    <row r="10052" customFormat="false" ht="12.75" hidden="false" customHeight="false" outlineLevel="0" collapsed="false">
      <c r="AA10052" s="153"/>
      <c r="AB10052" s="153"/>
      <c r="AC10052" s="300" t="n">
        <v>56.1723415421083</v>
      </c>
      <c r="AD10052" s="300" t="n">
        <v>75.5084031227165</v>
      </c>
      <c r="AE10052" s="153"/>
      <c r="AF10052" s="153"/>
      <c r="AG10052" s="153"/>
      <c r="AH10052" s="153"/>
    </row>
    <row r="10053" customFormat="false" ht="12.75" hidden="false" customHeight="false" outlineLevel="0" collapsed="false">
      <c r="AA10053" s="153"/>
      <c r="AB10053" s="153"/>
      <c r="AC10053" s="300" t="n">
        <v>56.2414096767266</v>
      </c>
      <c r="AD10053" s="300" t="n">
        <v>75.5628945398343</v>
      </c>
      <c r="AE10053" s="153"/>
      <c r="AF10053" s="153"/>
      <c r="AG10053" s="153"/>
      <c r="AH10053" s="153"/>
    </row>
    <row r="10054" customFormat="false" ht="12.75" hidden="false" customHeight="false" outlineLevel="0" collapsed="false">
      <c r="AA10054" s="153"/>
      <c r="AB10054" s="153"/>
      <c r="AC10054" s="300" t="n">
        <v>56.2584350365866</v>
      </c>
      <c r="AD10054" s="300" t="n">
        <v>75.5763267251806</v>
      </c>
      <c r="AE10054" s="153"/>
      <c r="AF10054" s="153"/>
      <c r="AG10054" s="153"/>
      <c r="AH10054" s="153"/>
    </row>
    <row r="10055" customFormat="false" ht="12.75" hidden="false" customHeight="false" outlineLevel="0" collapsed="false">
      <c r="AA10055" s="153"/>
      <c r="AB10055" s="153"/>
      <c r="AC10055" s="300" t="n">
        <v>56.2637991122005</v>
      </c>
      <c r="AD10055" s="300" t="n">
        <v>75.5805569826062</v>
      </c>
      <c r="AE10055" s="153"/>
      <c r="AF10055" s="153"/>
      <c r="AG10055" s="153"/>
      <c r="AH10055" s="153"/>
    </row>
    <row r="10056" customFormat="false" ht="12.75" hidden="false" customHeight="false" outlineLevel="0" collapsed="false">
      <c r="AA10056" s="153"/>
      <c r="AB10056" s="153"/>
      <c r="AC10056" s="300" t="n">
        <v>56.2656850976719</v>
      </c>
      <c r="AD10056" s="300" t="n">
        <v>75.5820442416669</v>
      </c>
      <c r="AE10056" s="153"/>
      <c r="AF10056" s="153"/>
      <c r="AG10056" s="153"/>
      <c r="AH10056" s="153"/>
    </row>
    <row r="10057" customFormat="false" ht="12.75" hidden="false" customHeight="false" outlineLevel="0" collapsed="false">
      <c r="AA10057" s="153"/>
      <c r="AB10057" s="153"/>
      <c r="AC10057" s="300" t="n">
        <v>56.2687936725407</v>
      </c>
      <c r="AD10057" s="300" t="n">
        <v>75.584495194415</v>
      </c>
      <c r="AE10057" s="153"/>
      <c r="AF10057" s="153"/>
      <c r="AG10057" s="153"/>
      <c r="AH10057" s="153"/>
    </row>
    <row r="10058" customFormat="false" ht="12.75" hidden="false" customHeight="false" outlineLevel="0" collapsed="false">
      <c r="AA10058" s="153"/>
      <c r="AB10058" s="153"/>
      <c r="AC10058" s="300" t="n">
        <v>56.2792449145448</v>
      </c>
      <c r="AD10058" s="300" t="n">
        <v>75.5927351075053</v>
      </c>
      <c r="AE10058" s="153"/>
      <c r="AF10058" s="153"/>
      <c r="AG10058" s="153"/>
      <c r="AH10058" s="153"/>
    </row>
    <row r="10059" customFormat="false" ht="12.75" hidden="false" customHeight="false" outlineLevel="0" collapsed="false">
      <c r="AA10059" s="153"/>
      <c r="AB10059" s="153"/>
      <c r="AC10059" s="300" t="n">
        <v>56.2925381802197</v>
      </c>
      <c r="AD10059" s="300" t="n">
        <v>75.6032144091032</v>
      </c>
      <c r="AE10059" s="153"/>
      <c r="AF10059" s="153"/>
      <c r="AG10059" s="153"/>
      <c r="AH10059" s="153"/>
    </row>
    <row r="10060" customFormat="false" ht="12.75" hidden="false" customHeight="false" outlineLevel="0" collapsed="false">
      <c r="AA10060" s="153"/>
      <c r="AB10060" s="153"/>
      <c r="AC10060" s="300" t="n">
        <v>56.2969817332841</v>
      </c>
      <c r="AD10060" s="300" t="n">
        <v>75.6067171420083</v>
      </c>
      <c r="AE10060" s="153"/>
      <c r="AF10060" s="153"/>
      <c r="AG10060" s="153"/>
      <c r="AH10060" s="153"/>
    </row>
    <row r="10061" customFormat="false" ht="12.75" hidden="false" customHeight="false" outlineLevel="0" collapsed="false">
      <c r="AA10061" s="153"/>
      <c r="AB10061" s="153"/>
      <c r="AC10061" s="300" t="n">
        <v>56.2981321363556</v>
      </c>
      <c r="AD10061" s="300" t="n">
        <v>75.6076237805492</v>
      </c>
      <c r="AE10061" s="153"/>
      <c r="AF10061" s="153"/>
      <c r="AG10061" s="153"/>
      <c r="AH10061" s="153"/>
    </row>
    <row r="10062" customFormat="false" ht="12.75" hidden="false" customHeight="false" outlineLevel="0" collapsed="false">
      <c r="AA10062" s="153"/>
      <c r="AB10062" s="153"/>
      <c r="AC10062" s="300" t="n">
        <v>56.3130064722737</v>
      </c>
      <c r="AD10062" s="300" t="n">
        <v>75.6193450756427</v>
      </c>
      <c r="AE10062" s="153"/>
      <c r="AF10062" s="153"/>
      <c r="AG10062" s="153"/>
      <c r="AH10062" s="153"/>
    </row>
    <row r="10063" customFormat="false" ht="12.75" hidden="false" customHeight="false" outlineLevel="0" collapsed="false">
      <c r="AA10063" s="153"/>
      <c r="AB10063" s="153"/>
      <c r="AC10063" s="300" t="n">
        <v>56.3202518073384</v>
      </c>
      <c r="AD10063" s="300" t="n">
        <v>75.6250541729714</v>
      </c>
      <c r="AE10063" s="153"/>
      <c r="AF10063" s="153"/>
      <c r="AG10063" s="153"/>
      <c r="AH10063" s="153"/>
    </row>
    <row r="10064" customFormat="false" ht="12.75" hidden="false" customHeight="false" outlineLevel="0" collapsed="false">
      <c r="AA10064" s="153"/>
      <c r="AB10064" s="153"/>
      <c r="AC10064" s="300" t="n">
        <v>56.3280346780806</v>
      </c>
      <c r="AD10064" s="300" t="n">
        <v>75.6311862483152</v>
      </c>
      <c r="AE10064" s="153"/>
      <c r="AF10064" s="153"/>
      <c r="AG10064" s="153"/>
      <c r="AH10064" s="153"/>
    </row>
    <row r="10065" customFormat="false" ht="12.75" hidden="false" customHeight="false" outlineLevel="0" collapsed="false">
      <c r="AA10065" s="153"/>
      <c r="AB10065" s="153"/>
      <c r="AC10065" s="300" t="n">
        <v>56.3395334139551</v>
      </c>
      <c r="AD10065" s="300" t="n">
        <v>75.6402436503033</v>
      </c>
      <c r="AE10065" s="153"/>
      <c r="AF10065" s="153"/>
      <c r="AG10065" s="153"/>
      <c r="AH10065" s="153"/>
    </row>
    <row r="10066" customFormat="false" ht="12.75" hidden="false" customHeight="false" outlineLevel="0" collapsed="false">
      <c r="AA10066" s="153"/>
      <c r="AB10066" s="153"/>
      <c r="AC10066" s="300" t="n">
        <v>56.3458816493834</v>
      </c>
      <c r="AD10066" s="300" t="n">
        <v>75.6452413647386</v>
      </c>
      <c r="AE10066" s="153"/>
      <c r="AF10066" s="153"/>
      <c r="AG10066" s="153"/>
      <c r="AH10066" s="153"/>
    </row>
    <row r="10067" customFormat="false" ht="12.75" hidden="false" customHeight="false" outlineLevel="0" collapsed="false">
      <c r="AA10067" s="153"/>
      <c r="AB10067" s="153"/>
      <c r="AC10067" s="300" t="n">
        <v>56.3620263520313</v>
      </c>
      <c r="AD10067" s="300" t="n">
        <v>75.6579514499879</v>
      </c>
      <c r="AE10067" s="153"/>
      <c r="AF10067" s="153"/>
      <c r="AG10067" s="153"/>
      <c r="AH10067" s="153"/>
    </row>
    <row r="10068" customFormat="false" ht="12.75" hidden="false" customHeight="false" outlineLevel="0" collapsed="false">
      <c r="AA10068" s="153"/>
      <c r="AB10068" s="153"/>
      <c r="AC10068" s="300" t="n">
        <v>56.3711835750596</v>
      </c>
      <c r="AD10068" s="300" t="n">
        <v>75.6651603976257</v>
      </c>
      <c r="AE10068" s="153"/>
      <c r="AF10068" s="153"/>
      <c r="AG10068" s="153"/>
      <c r="AH10068" s="153"/>
    </row>
    <row r="10069" customFormat="false" ht="12.75" hidden="false" customHeight="false" outlineLevel="0" collapsed="false">
      <c r="AA10069" s="153"/>
      <c r="AB10069" s="153"/>
      <c r="AC10069" s="300" t="n">
        <v>56.4092640727387</v>
      </c>
      <c r="AD10069" s="300" t="n">
        <v>75.6951350762968</v>
      </c>
      <c r="AE10069" s="153"/>
      <c r="AF10069" s="153"/>
      <c r="AG10069" s="153"/>
      <c r="AH10069" s="153"/>
    </row>
    <row r="10070" customFormat="false" ht="12.75" hidden="false" customHeight="false" outlineLevel="0" collapsed="false">
      <c r="AA10070" s="153"/>
      <c r="AB10070" s="153"/>
      <c r="AC10070" s="300" t="n">
        <v>56.4128387614777</v>
      </c>
      <c r="AD10070" s="300" t="n">
        <v>75.6979485386262</v>
      </c>
      <c r="AE10070" s="153"/>
      <c r="AF10070" s="153"/>
      <c r="AG10070" s="153"/>
      <c r="AH10070" s="153"/>
    </row>
    <row r="10071" customFormat="false" ht="12.75" hidden="false" customHeight="false" outlineLevel="0" collapsed="false">
      <c r="AA10071" s="153"/>
      <c r="AB10071" s="153"/>
      <c r="AC10071" s="300" t="n">
        <v>56.4215585057593</v>
      </c>
      <c r="AD10071" s="300" t="n">
        <v>75.7048114091714</v>
      </c>
      <c r="AE10071" s="153"/>
      <c r="AF10071" s="153"/>
      <c r="AG10071" s="153"/>
      <c r="AH10071" s="153"/>
    </row>
    <row r="10072" customFormat="false" ht="12.75" hidden="false" customHeight="false" outlineLevel="0" collapsed="false">
      <c r="AA10072" s="153"/>
      <c r="AB10072" s="153"/>
      <c r="AC10072" s="300" t="n">
        <v>56.430248139666</v>
      </c>
      <c r="AD10072" s="300" t="n">
        <v>75.7116499707202</v>
      </c>
      <c r="AE10072" s="153"/>
      <c r="AF10072" s="153"/>
      <c r="AG10072" s="153"/>
      <c r="AH10072" s="153"/>
    </row>
    <row r="10073" customFormat="false" ht="12.75" hidden="false" customHeight="false" outlineLevel="0" collapsed="false">
      <c r="AA10073" s="153"/>
      <c r="AB10073" s="153"/>
      <c r="AC10073" s="300" t="n">
        <v>56.4448423831555</v>
      </c>
      <c r="AD10073" s="300" t="n">
        <v>75.7231353374724</v>
      </c>
      <c r="AE10073" s="153"/>
      <c r="AF10073" s="153"/>
      <c r="AG10073" s="153"/>
      <c r="AH10073" s="153"/>
    </row>
    <row r="10074" customFormat="false" ht="12.75" hidden="false" customHeight="false" outlineLevel="0" collapsed="false">
      <c r="AA10074" s="153"/>
      <c r="AB10074" s="153"/>
      <c r="AC10074" s="300" t="n">
        <v>56.4717495704409</v>
      </c>
      <c r="AD10074" s="300" t="n">
        <v>75.7443107354617</v>
      </c>
      <c r="AE10074" s="153"/>
      <c r="AF10074" s="153"/>
      <c r="AG10074" s="153"/>
      <c r="AH10074" s="153"/>
    </row>
    <row r="10075" customFormat="false" ht="12.75" hidden="false" customHeight="false" outlineLevel="0" collapsed="false">
      <c r="AA10075" s="153"/>
      <c r="AB10075" s="153"/>
      <c r="AC10075" s="300" t="n">
        <v>56.4814470864971</v>
      </c>
      <c r="AD10075" s="300" t="n">
        <v>75.7519424793456</v>
      </c>
      <c r="AE10075" s="153"/>
      <c r="AF10075" s="153"/>
      <c r="AG10075" s="153"/>
      <c r="AH10075" s="153"/>
    </row>
    <row r="10076" customFormat="false" ht="12.75" hidden="false" customHeight="false" outlineLevel="0" collapsed="false">
      <c r="AA10076" s="153"/>
      <c r="AB10076" s="153"/>
      <c r="AC10076" s="300" t="n">
        <v>56.4849559209799</v>
      </c>
      <c r="AD10076" s="300" t="n">
        <v>75.7547038592648</v>
      </c>
      <c r="AE10076" s="153"/>
      <c r="AF10076" s="153"/>
      <c r="AG10076" s="153"/>
      <c r="AH10076" s="153"/>
    </row>
    <row r="10077" customFormat="false" ht="12.75" hidden="false" customHeight="false" outlineLevel="0" collapsed="false">
      <c r="AA10077" s="153"/>
      <c r="AB10077" s="153"/>
      <c r="AC10077" s="300" t="n">
        <v>56.4892607455929</v>
      </c>
      <c r="AD10077" s="300" t="n">
        <v>75.7580916668973</v>
      </c>
      <c r="AE10077" s="153"/>
      <c r="AF10077" s="153"/>
      <c r="AG10077" s="153"/>
      <c r="AH10077" s="153"/>
    </row>
    <row r="10078" customFormat="false" ht="12.75" hidden="false" customHeight="false" outlineLevel="0" collapsed="false">
      <c r="AA10078" s="153"/>
      <c r="AB10078" s="153"/>
      <c r="AC10078" s="300" t="n">
        <v>56.5036015739509</v>
      </c>
      <c r="AD10078" s="300" t="n">
        <v>75.7693776012002</v>
      </c>
      <c r="AE10078" s="153"/>
      <c r="AF10078" s="153"/>
      <c r="AG10078" s="153"/>
      <c r="AH10078" s="153"/>
    </row>
    <row r="10079" customFormat="false" ht="12.75" hidden="false" customHeight="false" outlineLevel="0" collapsed="false">
      <c r="AA10079" s="153"/>
      <c r="AB10079" s="153"/>
      <c r="AC10079" s="300" t="n">
        <v>56.5173689403928</v>
      </c>
      <c r="AD10079" s="300" t="n">
        <v>75.7802089331882</v>
      </c>
      <c r="AE10079" s="153"/>
      <c r="AF10079" s="153"/>
      <c r="AG10079" s="153"/>
      <c r="AH10079" s="153"/>
    </row>
    <row r="10080" customFormat="false" ht="12.75" hidden="false" customHeight="false" outlineLevel="0" collapsed="false">
      <c r="AA10080" s="153"/>
      <c r="AB10080" s="153"/>
      <c r="AC10080" s="300" t="n">
        <v>56.5206580714236</v>
      </c>
      <c r="AD10080" s="300" t="n">
        <v>75.782795711629</v>
      </c>
      <c r="AE10080" s="153"/>
      <c r="AF10080" s="153"/>
      <c r="AG10080" s="153"/>
      <c r="AH10080" s="153"/>
    </row>
    <row r="10081" customFormat="false" ht="12.75" hidden="false" customHeight="false" outlineLevel="0" collapsed="false">
      <c r="AA10081" s="153"/>
      <c r="AB10081" s="153"/>
      <c r="AC10081" s="300" t="n">
        <v>56.5209466566264</v>
      </c>
      <c r="AD10081" s="300" t="n">
        <v>75.7830226540489</v>
      </c>
      <c r="AE10081" s="153"/>
      <c r="AF10081" s="153"/>
      <c r="AG10081" s="153"/>
      <c r="AH10081" s="153"/>
    </row>
    <row r="10082" customFormat="false" ht="12.75" hidden="false" customHeight="false" outlineLevel="0" collapsed="false">
      <c r="AA10082" s="153"/>
      <c r="AB10082" s="153"/>
      <c r="AC10082" s="300" t="n">
        <v>56.5221472142225</v>
      </c>
      <c r="AD10082" s="300" t="n">
        <v>75.7839667120629</v>
      </c>
      <c r="AE10082" s="153"/>
      <c r="AF10082" s="153"/>
      <c r="AG10082" s="153"/>
      <c r="AH10082" s="153"/>
    </row>
    <row r="10083" customFormat="false" ht="12.75" hidden="false" customHeight="false" outlineLevel="0" collapsed="false">
      <c r="AA10083" s="153"/>
      <c r="AB10083" s="153"/>
      <c r="AC10083" s="300" t="n">
        <v>56.5233792169764</v>
      </c>
      <c r="AD10083" s="300" t="n">
        <v>75.7849351611942</v>
      </c>
      <c r="AE10083" s="153"/>
      <c r="AF10083" s="153"/>
      <c r="AG10083" s="153"/>
      <c r="AH10083" s="153"/>
    </row>
    <row r="10084" customFormat="false" ht="12.75" hidden="false" customHeight="false" outlineLevel="0" collapsed="false">
      <c r="AA10084" s="153"/>
      <c r="AB10084" s="153"/>
      <c r="AC10084" s="300" t="n">
        <v>56.5324583050051</v>
      </c>
      <c r="AD10084" s="300" t="n">
        <v>75.7920712948875</v>
      </c>
      <c r="AE10084" s="153"/>
      <c r="AF10084" s="153"/>
      <c r="AG10084" s="153"/>
      <c r="AH10084" s="153"/>
    </row>
    <row r="10085" customFormat="false" ht="12.75" hidden="false" customHeight="false" outlineLevel="0" collapsed="false">
      <c r="AA10085" s="153"/>
      <c r="AB10085" s="153"/>
      <c r="AC10085" s="300" t="n">
        <v>56.5369774907673</v>
      </c>
      <c r="AD10085" s="300" t="n">
        <v>75.7956229216875</v>
      </c>
      <c r="AE10085" s="153"/>
      <c r="AF10085" s="153"/>
      <c r="AG10085" s="153"/>
      <c r="AH10085" s="153"/>
    </row>
    <row r="10086" customFormat="false" ht="12.75" hidden="false" customHeight="false" outlineLevel="0" collapsed="false">
      <c r="AA10086" s="153"/>
      <c r="AB10086" s="153"/>
      <c r="AC10086" s="300" t="n">
        <v>56.5415661329595</v>
      </c>
      <c r="AD10086" s="300" t="n">
        <v>75.799228638082</v>
      </c>
      <c r="AE10086" s="153"/>
      <c r="AF10086" s="153"/>
      <c r="AG10086" s="153"/>
      <c r="AH10086" s="153"/>
    </row>
    <row r="10087" customFormat="false" ht="12.75" hidden="false" customHeight="false" outlineLevel="0" collapsed="false">
      <c r="AA10087" s="153"/>
      <c r="AB10087" s="153"/>
      <c r="AC10087" s="300" t="n">
        <v>56.5568348270958</v>
      </c>
      <c r="AD10087" s="300" t="n">
        <v>75.8112265723462</v>
      </c>
      <c r="AE10087" s="153"/>
      <c r="AF10087" s="153"/>
      <c r="AG10087" s="153"/>
      <c r="AH10087" s="153"/>
    </row>
    <row r="10088" customFormat="false" ht="12.75" hidden="false" customHeight="false" outlineLevel="0" collapsed="false">
      <c r="AA10088" s="153"/>
      <c r="AB10088" s="153"/>
      <c r="AC10088" s="300" t="n">
        <v>56.5608793890506</v>
      </c>
      <c r="AD10088" s="300" t="n">
        <v>75.8144038848954</v>
      </c>
      <c r="AE10088" s="153"/>
      <c r="AF10088" s="153"/>
      <c r="AG10088" s="153"/>
      <c r="AH10088" s="153"/>
    </row>
    <row r="10089" customFormat="false" ht="12.75" hidden="false" customHeight="false" outlineLevel="0" collapsed="false">
      <c r="AA10089" s="153"/>
      <c r="AB10089" s="153"/>
      <c r="AC10089" s="300" t="n">
        <v>56.5648525376309</v>
      </c>
      <c r="AD10089" s="300" t="n">
        <v>75.8175250967809</v>
      </c>
      <c r="AE10089" s="153"/>
      <c r="AF10089" s="153"/>
      <c r="AG10089" s="153"/>
      <c r="AH10089" s="153"/>
    </row>
    <row r="10090" customFormat="false" ht="12.75" hidden="false" customHeight="false" outlineLevel="0" collapsed="false">
      <c r="AA10090" s="153"/>
      <c r="AB10090" s="153"/>
      <c r="AC10090" s="300" t="n">
        <v>56.5870167924185</v>
      </c>
      <c r="AD10090" s="300" t="n">
        <v>75.8349360494991</v>
      </c>
      <c r="AE10090" s="153"/>
      <c r="AF10090" s="153"/>
      <c r="AG10090" s="153"/>
      <c r="AH10090" s="153"/>
    </row>
    <row r="10091" customFormat="false" ht="12.75" hidden="false" customHeight="false" outlineLevel="0" collapsed="false">
      <c r="AA10091" s="153"/>
      <c r="AB10091" s="153"/>
      <c r="AC10091" s="300" t="n">
        <v>56.5910082754954</v>
      </c>
      <c r="AD10091" s="300" t="n">
        <v>75.8380714767426</v>
      </c>
      <c r="AE10091" s="153"/>
      <c r="AF10091" s="153"/>
      <c r="AG10091" s="153"/>
      <c r="AH10091" s="153"/>
    </row>
    <row r="10092" customFormat="false" ht="12.75" hidden="false" customHeight="false" outlineLevel="0" collapsed="false">
      <c r="AA10092" s="153"/>
      <c r="AB10092" s="153"/>
      <c r="AC10092" s="300" t="n">
        <v>56.6062922892407</v>
      </c>
      <c r="AD10092" s="300" t="n">
        <v>75.8500770464432</v>
      </c>
      <c r="AE10092" s="153"/>
      <c r="AF10092" s="153"/>
      <c r="AG10092" s="153"/>
      <c r="AH10092" s="153"/>
    </row>
    <row r="10093" customFormat="false" ht="12.75" hidden="false" customHeight="false" outlineLevel="0" collapsed="false">
      <c r="AA10093" s="153"/>
      <c r="AB10093" s="153"/>
      <c r="AC10093" s="300" t="n">
        <v>56.6319740285378</v>
      </c>
      <c r="AD10093" s="300" t="n">
        <v>75.8702280690159</v>
      </c>
      <c r="AE10093" s="153"/>
      <c r="AF10093" s="153"/>
      <c r="AG10093" s="153"/>
      <c r="AH10093" s="153"/>
    </row>
    <row r="10094" customFormat="false" ht="12.75" hidden="false" customHeight="false" outlineLevel="0" collapsed="false">
      <c r="AA10094" s="153"/>
      <c r="AB10094" s="153"/>
      <c r="AC10094" s="300" t="n">
        <v>56.6424476169509</v>
      </c>
      <c r="AD10094" s="300" t="n">
        <v>75.8784435719435</v>
      </c>
      <c r="AE10094" s="153"/>
      <c r="AF10094" s="153"/>
      <c r="AG10094" s="153"/>
      <c r="AH10094" s="153"/>
    </row>
    <row r="10095" customFormat="false" ht="12.75" hidden="false" customHeight="false" outlineLevel="0" collapsed="false">
      <c r="AA10095" s="153"/>
      <c r="AB10095" s="153"/>
      <c r="AC10095" s="300" t="n">
        <v>56.6499089754437</v>
      </c>
      <c r="AD10095" s="300" t="n">
        <v>75.8842946096687</v>
      </c>
      <c r="AE10095" s="153"/>
      <c r="AF10095" s="153"/>
      <c r="AG10095" s="153"/>
      <c r="AH10095" s="153"/>
    </row>
    <row r="10096" customFormat="false" ht="12.75" hidden="false" customHeight="false" outlineLevel="0" collapsed="false">
      <c r="AA10096" s="153"/>
      <c r="AB10096" s="153"/>
      <c r="AC10096" s="300" t="n">
        <v>56.6603432223538</v>
      </c>
      <c r="AD10096" s="300" t="n">
        <v>75.8924759523946</v>
      </c>
      <c r="AE10096" s="153"/>
      <c r="AF10096" s="153"/>
      <c r="AG10096" s="153"/>
      <c r="AH10096" s="153"/>
    </row>
    <row r="10097" customFormat="false" ht="12.75" hidden="false" customHeight="false" outlineLevel="0" collapsed="false">
      <c r="AA10097" s="153"/>
      <c r="AB10097" s="153"/>
      <c r="AC10097" s="300" t="n">
        <v>56.6631198687151</v>
      </c>
      <c r="AD10097" s="300" t="n">
        <v>75.8946530524119</v>
      </c>
      <c r="AE10097" s="153"/>
      <c r="AF10097" s="153"/>
      <c r="AG10097" s="153"/>
      <c r="AH10097" s="153"/>
    </row>
    <row r="10098" customFormat="false" ht="12.75" hidden="false" customHeight="false" outlineLevel="0" collapsed="false">
      <c r="AA10098" s="153"/>
      <c r="AB10098" s="153"/>
      <c r="AC10098" s="300" t="n">
        <v>56.6717246083293</v>
      </c>
      <c r="AD10098" s="300" t="n">
        <v>75.9013997447712</v>
      </c>
      <c r="AE10098" s="153"/>
      <c r="AF10098" s="153"/>
      <c r="AG10098" s="153"/>
      <c r="AH10098" s="153"/>
    </row>
    <row r="10099" customFormat="false" ht="12.75" hidden="false" customHeight="false" outlineLevel="0" collapsed="false">
      <c r="AA10099" s="153"/>
      <c r="AB10099" s="153"/>
      <c r="AC10099" s="300" t="n">
        <v>56.6744068229972</v>
      </c>
      <c r="AD10099" s="300" t="n">
        <v>75.9035027059465</v>
      </c>
      <c r="AE10099" s="153"/>
      <c r="AF10099" s="153"/>
      <c r="AG10099" s="153"/>
      <c r="AH10099" s="153"/>
    </row>
    <row r="10100" customFormat="false" ht="12.75" hidden="false" customHeight="false" outlineLevel="0" collapsed="false">
      <c r="AA10100" s="153"/>
      <c r="AB10100" s="153"/>
      <c r="AC10100" s="300" t="n">
        <v>56.6865928024029</v>
      </c>
      <c r="AD10100" s="300" t="n">
        <v>75.9130562618692</v>
      </c>
      <c r="AE10100" s="153"/>
      <c r="AF10100" s="153"/>
      <c r="AG10100" s="153"/>
      <c r="AH10100" s="153"/>
    </row>
    <row r="10101" customFormat="false" ht="12.75" hidden="false" customHeight="false" outlineLevel="0" collapsed="false">
      <c r="AA10101" s="153"/>
      <c r="AB10101" s="153"/>
      <c r="AC10101" s="300" t="n">
        <v>56.6963081806774</v>
      </c>
      <c r="AD10101" s="300" t="n">
        <v>75.9206718061189</v>
      </c>
      <c r="AE10101" s="153"/>
      <c r="AF10101" s="153"/>
      <c r="AG10101" s="153"/>
      <c r="AH10101" s="153"/>
    </row>
    <row r="10102" customFormat="false" ht="12.75" hidden="false" customHeight="false" outlineLevel="0" collapsed="false">
      <c r="AA10102" s="153"/>
      <c r="AB10102" s="153"/>
      <c r="AC10102" s="300" t="n">
        <v>56.7009019687958</v>
      </c>
      <c r="AD10102" s="300" t="n">
        <v>75.9242723843967</v>
      </c>
      <c r="AE10102" s="153"/>
      <c r="AF10102" s="153"/>
      <c r="AG10102" s="153"/>
      <c r="AH10102" s="153"/>
    </row>
    <row r="10103" customFormat="false" ht="12.75" hidden="false" customHeight="false" outlineLevel="0" collapsed="false">
      <c r="AA10103" s="153"/>
      <c r="AB10103" s="153"/>
      <c r="AC10103" s="300" t="n">
        <v>56.7099883689034</v>
      </c>
      <c r="AD10103" s="300" t="n">
        <v>75.9313926771711</v>
      </c>
      <c r="AE10103" s="153"/>
      <c r="AF10103" s="153"/>
      <c r="AG10103" s="153"/>
      <c r="AH10103" s="153"/>
    </row>
    <row r="10104" customFormat="false" ht="12.75" hidden="false" customHeight="false" outlineLevel="0" collapsed="false">
      <c r="AA10104" s="153"/>
      <c r="AB10104" s="153"/>
      <c r="AC10104" s="300" t="n">
        <v>56.7126859230493</v>
      </c>
      <c r="AD10104" s="300" t="n">
        <v>75.933506465491</v>
      </c>
      <c r="AE10104" s="153"/>
      <c r="AF10104" s="153"/>
      <c r="AG10104" s="153"/>
      <c r="AH10104" s="153"/>
    </row>
    <row r="10105" customFormat="false" ht="12.75" hidden="false" customHeight="false" outlineLevel="0" collapsed="false">
      <c r="AA10105" s="153"/>
      <c r="AB10105" s="153"/>
      <c r="AC10105" s="300" t="n">
        <v>56.7156894097872</v>
      </c>
      <c r="AD10105" s="300" t="n">
        <v>75.9358596419703</v>
      </c>
      <c r="AE10105" s="153"/>
      <c r="AF10105" s="153"/>
      <c r="AG10105" s="153"/>
      <c r="AH10105" s="153"/>
    </row>
    <row r="10106" customFormat="false" ht="12.75" hidden="false" customHeight="false" outlineLevel="0" collapsed="false">
      <c r="AA10106" s="153"/>
      <c r="AB10106" s="153"/>
      <c r="AC10106" s="300" t="n">
        <v>56.7181493253567</v>
      </c>
      <c r="AD10106" s="300" t="n">
        <v>75.9377867806377</v>
      </c>
      <c r="AE10106" s="153"/>
      <c r="AF10106" s="153"/>
      <c r="AG10106" s="153"/>
      <c r="AH10106" s="153"/>
    </row>
    <row r="10107" customFormat="false" ht="12.75" hidden="false" customHeight="false" outlineLevel="0" collapsed="false">
      <c r="AA10107" s="153"/>
      <c r="AB10107" s="153"/>
      <c r="AC10107" s="300" t="n">
        <v>56.7203180901911</v>
      </c>
      <c r="AD10107" s="300" t="n">
        <v>75.9394850536975</v>
      </c>
      <c r="AE10107" s="153"/>
      <c r="AF10107" s="153"/>
      <c r="AG10107" s="153"/>
      <c r="AH10107" s="153"/>
    </row>
    <row r="10108" customFormat="false" ht="12.75" hidden="false" customHeight="false" outlineLevel="0" collapsed="false">
      <c r="AA10108" s="153"/>
      <c r="AB10108" s="153"/>
      <c r="AC10108" s="300" t="n">
        <v>56.7226460615249</v>
      </c>
      <c r="AD10108" s="300" t="n">
        <v>75.9413073564884</v>
      </c>
      <c r="AE10108" s="153"/>
      <c r="AF10108" s="153"/>
      <c r="AG10108" s="153"/>
      <c r="AH10108" s="153"/>
    </row>
    <row r="10109" customFormat="false" ht="12.75" hidden="false" customHeight="false" outlineLevel="0" collapsed="false">
      <c r="AA10109" s="153"/>
      <c r="AB10109" s="153"/>
      <c r="AC10109" s="300" t="n">
        <v>56.7282038384984</v>
      </c>
      <c r="AD10109" s="300" t="n">
        <v>75.9456551358196</v>
      </c>
      <c r="AE10109" s="153"/>
      <c r="AF10109" s="153"/>
      <c r="AG10109" s="153"/>
      <c r="AH10109" s="153"/>
    </row>
    <row r="10110" customFormat="false" ht="12.75" hidden="false" customHeight="false" outlineLevel="0" collapsed="false">
      <c r="AA10110" s="153"/>
      <c r="AB10110" s="153"/>
      <c r="AC10110" s="300" t="n">
        <v>56.7610307130487</v>
      </c>
      <c r="AD10110" s="300" t="n">
        <v>75.9713320906925</v>
      </c>
      <c r="AE10110" s="153"/>
      <c r="AF10110" s="153"/>
      <c r="AG10110" s="153"/>
      <c r="AH10110" s="153"/>
    </row>
    <row r="10111" customFormat="false" ht="12.75" hidden="false" customHeight="false" outlineLevel="0" collapsed="false">
      <c r="AA10111" s="153"/>
      <c r="AB10111" s="153"/>
      <c r="AC10111" s="300" t="n">
        <v>56.7840390831244</v>
      </c>
      <c r="AD10111" s="300" t="n">
        <v>75.9893248181112</v>
      </c>
      <c r="AE10111" s="153"/>
      <c r="AF10111" s="153"/>
      <c r="AG10111" s="153"/>
      <c r="AH10111" s="153"/>
    </row>
    <row r="10112" customFormat="false" ht="12.75" hidden="false" customHeight="false" outlineLevel="0" collapsed="false">
      <c r="AA10112" s="153"/>
      <c r="AB10112" s="153"/>
      <c r="AC10112" s="300" t="n">
        <v>56.7866806795432</v>
      </c>
      <c r="AD10112" s="300" t="n">
        <v>75.9913904567152</v>
      </c>
      <c r="AE10112" s="153"/>
      <c r="AF10112" s="153"/>
      <c r="AG10112" s="153"/>
      <c r="AH10112" s="153"/>
    </row>
    <row r="10113" customFormat="false" ht="12.75" hidden="false" customHeight="false" outlineLevel="0" collapsed="false">
      <c r="AA10113" s="153"/>
      <c r="AB10113" s="153"/>
      <c r="AC10113" s="300" t="n">
        <v>56.8310480870951</v>
      </c>
      <c r="AD10113" s="300" t="n">
        <v>76.0260795547039</v>
      </c>
      <c r="AE10113" s="153"/>
      <c r="AF10113" s="153"/>
      <c r="AG10113" s="153"/>
      <c r="AH10113" s="153"/>
    </row>
    <row r="10114" customFormat="false" ht="12.75" hidden="false" customHeight="false" outlineLevel="0" collapsed="false">
      <c r="AA10114" s="153"/>
      <c r="AB10114" s="153"/>
      <c r="AC10114" s="300" t="n">
        <v>56.8372531047528</v>
      </c>
      <c r="AD10114" s="300" t="n">
        <v>76.0309307224695</v>
      </c>
      <c r="AE10114" s="153"/>
      <c r="AF10114" s="153"/>
      <c r="AG10114" s="153"/>
      <c r="AH10114" s="153"/>
    </row>
    <row r="10115" customFormat="false" ht="12.75" hidden="false" customHeight="false" outlineLevel="0" collapsed="false">
      <c r="AA10115" s="153"/>
      <c r="AB10115" s="153"/>
      <c r="AC10115" s="300" t="n">
        <v>56.8655233583721</v>
      </c>
      <c r="AD10115" s="300" t="n">
        <v>76.0530316176278</v>
      </c>
      <c r="AE10115" s="153"/>
      <c r="AF10115" s="153"/>
      <c r="AG10115" s="153"/>
      <c r="AH10115" s="153"/>
    </row>
    <row r="10116" customFormat="false" ht="12.75" hidden="false" customHeight="false" outlineLevel="0" collapsed="false">
      <c r="AA10116" s="153"/>
      <c r="AB10116" s="153"/>
      <c r="AC10116" s="300" t="n">
        <v>56.871782654382</v>
      </c>
      <c r="AD10116" s="300" t="n">
        <v>76.0579247249329</v>
      </c>
      <c r="AE10116" s="153"/>
      <c r="AF10116" s="153"/>
      <c r="AG10116" s="153"/>
      <c r="AH10116" s="153"/>
    </row>
    <row r="10117" customFormat="false" ht="12.75" hidden="false" customHeight="false" outlineLevel="0" collapsed="false">
      <c r="AA10117" s="153"/>
      <c r="AB10117" s="153"/>
      <c r="AC10117" s="300" t="n">
        <v>56.8752265704248</v>
      </c>
      <c r="AD10117" s="300" t="n">
        <v>76.0606168225758</v>
      </c>
      <c r="AE10117" s="153"/>
      <c r="AF10117" s="153"/>
      <c r="AG10117" s="153"/>
      <c r="AH10117" s="153"/>
    </row>
    <row r="10118" customFormat="false" ht="12.75" hidden="false" customHeight="false" outlineLevel="0" collapsed="false">
      <c r="AA10118" s="153"/>
      <c r="AB10118" s="153"/>
      <c r="AC10118" s="300" t="n">
        <v>56.8831870295053</v>
      </c>
      <c r="AD10118" s="300" t="n">
        <v>76.0668385973129</v>
      </c>
      <c r="AE10118" s="153"/>
      <c r="AF10118" s="153"/>
      <c r="AG10118" s="153"/>
      <c r="AH10118" s="153"/>
    </row>
    <row r="10119" customFormat="false" ht="12.75" hidden="false" customHeight="false" outlineLevel="0" collapsed="false">
      <c r="AA10119" s="153"/>
      <c r="AB10119" s="153"/>
      <c r="AC10119" s="300" t="n">
        <v>56.9121896256126</v>
      </c>
      <c r="AD10119" s="300" t="n">
        <v>76.0895009521365</v>
      </c>
      <c r="AE10119" s="153"/>
      <c r="AF10119" s="153"/>
      <c r="AG10119" s="153"/>
      <c r="AH10119" s="153"/>
    </row>
    <row r="10120" customFormat="false" ht="12.75" hidden="false" customHeight="false" outlineLevel="0" collapsed="false">
      <c r="AA10120" s="153"/>
      <c r="AB10120" s="153"/>
      <c r="AC10120" s="300" t="n">
        <v>56.9145967849847</v>
      </c>
      <c r="AD10120" s="300" t="n">
        <v>76.0913818345577</v>
      </c>
      <c r="AE10120" s="153"/>
      <c r="AF10120" s="153"/>
      <c r="AG10120" s="153"/>
      <c r="AH10120" s="153"/>
    </row>
    <row r="10121" customFormat="false" ht="12.75" hidden="false" customHeight="false" outlineLevel="0" collapsed="false">
      <c r="AA10121" s="153"/>
      <c r="AB10121" s="153"/>
      <c r="AC10121" s="300" t="n">
        <v>56.9314265831425</v>
      </c>
      <c r="AD10121" s="300" t="n">
        <v>76.104532073887</v>
      </c>
      <c r="AE10121" s="153"/>
      <c r="AF10121" s="153"/>
      <c r="AG10121" s="153"/>
      <c r="AH10121" s="153"/>
    </row>
    <row r="10122" customFormat="false" ht="12.75" hidden="false" customHeight="false" outlineLevel="0" collapsed="false">
      <c r="AA10122" s="153"/>
      <c r="AB10122" s="153"/>
      <c r="AC10122" s="300" t="n">
        <v>56.9414243675729</v>
      </c>
      <c r="AD10122" s="300" t="n">
        <v>76.1123423783794</v>
      </c>
      <c r="AE10122" s="153"/>
      <c r="AF10122" s="153"/>
      <c r="AG10122" s="153"/>
      <c r="AH10122" s="153"/>
    </row>
    <row r="10123" customFormat="false" ht="12.75" hidden="false" customHeight="false" outlineLevel="0" collapsed="false">
      <c r="AA10123" s="153"/>
      <c r="AB10123" s="153"/>
      <c r="AC10123" s="300" t="n">
        <v>56.9554228623853</v>
      </c>
      <c r="AD10123" s="300" t="n">
        <v>76.1232771657506</v>
      </c>
      <c r="AE10123" s="153"/>
      <c r="AF10123" s="153"/>
      <c r="AG10123" s="153"/>
      <c r="AH10123" s="153"/>
    </row>
    <row r="10124" customFormat="false" ht="12.75" hidden="false" customHeight="false" outlineLevel="0" collapsed="false">
      <c r="AA10124" s="153"/>
      <c r="AB10124" s="153"/>
      <c r="AC10124" s="300" t="n">
        <v>56.961696234135</v>
      </c>
      <c r="AD10124" s="300" t="n">
        <v>76.1281773715804</v>
      </c>
      <c r="AE10124" s="153"/>
      <c r="AF10124" s="153"/>
      <c r="AG10124" s="153"/>
      <c r="AH10124" s="153"/>
    </row>
    <row r="10125" customFormat="false" ht="12.75" hidden="false" customHeight="false" outlineLevel="0" collapsed="false">
      <c r="AA10125" s="153"/>
      <c r="AB10125" s="153"/>
      <c r="AC10125" s="300" t="n">
        <v>56.9724133974116</v>
      </c>
      <c r="AD10125" s="300" t="n">
        <v>76.1365481777054</v>
      </c>
      <c r="AE10125" s="153"/>
      <c r="AF10125" s="153"/>
      <c r="AG10125" s="153"/>
      <c r="AH10125" s="153"/>
    </row>
    <row r="10126" customFormat="false" ht="12.75" hidden="false" customHeight="false" outlineLevel="0" collapsed="false">
      <c r="AA10126" s="153"/>
      <c r="AB10126" s="153"/>
      <c r="AC10126" s="300" t="n">
        <v>56.9895396634827</v>
      </c>
      <c r="AD10126" s="300" t="n">
        <v>76.149918557351</v>
      </c>
      <c r="AE10126" s="153"/>
      <c r="AF10126" s="153"/>
      <c r="AG10126" s="153"/>
      <c r="AH10126" s="153"/>
    </row>
    <row r="10127" customFormat="false" ht="12.75" hidden="false" customHeight="false" outlineLevel="0" collapsed="false">
      <c r="AA10127" s="153"/>
      <c r="AB10127" s="153"/>
      <c r="AC10127" s="300" t="n">
        <v>56.9898896809854</v>
      </c>
      <c r="AD10127" s="300" t="n">
        <v>76.1501918120147</v>
      </c>
      <c r="AE10127" s="153"/>
      <c r="AF10127" s="153"/>
      <c r="AG10127" s="153"/>
      <c r="AH10127" s="153"/>
    </row>
    <row r="10128" customFormat="false" ht="12.75" hidden="false" customHeight="false" outlineLevel="0" collapsed="false">
      <c r="AA10128" s="153"/>
      <c r="AB10128" s="153"/>
      <c r="AC10128" s="300" t="n">
        <v>57.0038348087601</v>
      </c>
      <c r="AD10128" s="300" t="n">
        <v>76.1610775417181</v>
      </c>
      <c r="AE10128" s="153"/>
      <c r="AF10128" s="153"/>
      <c r="AG10128" s="153"/>
      <c r="AH10128" s="153"/>
    </row>
    <row r="10129" customFormat="false" ht="12.75" hidden="false" customHeight="false" outlineLevel="0" collapsed="false">
      <c r="AA10129" s="153"/>
      <c r="AB10129" s="153"/>
      <c r="AC10129" s="300" t="n">
        <v>57.0265867264362</v>
      </c>
      <c r="AD10129" s="300" t="n">
        <v>76.1788369479225</v>
      </c>
      <c r="AE10129" s="153"/>
      <c r="AF10129" s="153"/>
      <c r="AG10129" s="153"/>
      <c r="AH10129" s="153"/>
    </row>
    <row r="10130" customFormat="false" ht="12.75" hidden="false" customHeight="false" outlineLevel="0" collapsed="false">
      <c r="AA10130" s="153"/>
      <c r="AB10130" s="153"/>
      <c r="AC10130" s="300" t="n">
        <v>57.037012942379</v>
      </c>
      <c r="AD10130" s="300" t="n">
        <v>76.1869724307841</v>
      </c>
      <c r="AE10130" s="153"/>
      <c r="AF10130" s="153"/>
      <c r="AG10130" s="153"/>
      <c r="AH10130" s="153"/>
    </row>
    <row r="10131" customFormat="false" ht="12.75" hidden="false" customHeight="false" outlineLevel="0" collapsed="false">
      <c r="AA10131" s="153"/>
      <c r="AB10131" s="153"/>
      <c r="AC10131" s="300" t="n">
        <v>57.0569345404224</v>
      </c>
      <c r="AD10131" s="300" t="n">
        <v>76.2025115726735</v>
      </c>
      <c r="AE10131" s="153"/>
      <c r="AF10131" s="153"/>
      <c r="AG10131" s="153"/>
      <c r="AH10131" s="153"/>
    </row>
    <row r="10132" customFormat="false" ht="12.75" hidden="false" customHeight="false" outlineLevel="0" collapsed="false">
      <c r="AA10132" s="153"/>
      <c r="AB10132" s="153"/>
      <c r="AC10132" s="300" t="n">
        <v>57.0755443712776</v>
      </c>
      <c r="AD10132" s="300" t="n">
        <v>76.217027516704</v>
      </c>
      <c r="AE10132" s="153"/>
      <c r="AF10132" s="153"/>
      <c r="AG10132" s="153"/>
      <c r="AH10132" s="153"/>
    </row>
    <row r="10133" customFormat="false" ht="12.75" hidden="false" customHeight="false" outlineLevel="0" collapsed="false">
      <c r="AA10133" s="153"/>
      <c r="AB10133" s="153"/>
      <c r="AC10133" s="300" t="n">
        <v>57.0968640679714</v>
      </c>
      <c r="AD10133" s="300" t="n">
        <v>76.2336499847696</v>
      </c>
      <c r="AE10133" s="153"/>
      <c r="AF10133" s="153"/>
      <c r="AG10133" s="153"/>
      <c r="AH10133" s="153"/>
    </row>
    <row r="10134" customFormat="false" ht="12.75" hidden="false" customHeight="false" outlineLevel="0" collapsed="false">
      <c r="AA10134" s="153"/>
      <c r="AB10134" s="153"/>
      <c r="AC10134" s="300" t="n">
        <v>57.1255826376203</v>
      </c>
      <c r="AD10134" s="300" t="n">
        <v>76.256036630903</v>
      </c>
      <c r="AE10134" s="153"/>
      <c r="AF10134" s="153"/>
      <c r="AG10134" s="153"/>
      <c r="AH10134" s="153"/>
    </row>
    <row r="10135" customFormat="false" ht="12.75" hidden="false" customHeight="false" outlineLevel="0" collapsed="false">
      <c r="AA10135" s="153"/>
      <c r="AB10135" s="153"/>
      <c r="AC10135" s="300" t="n">
        <v>57.1444804337209</v>
      </c>
      <c r="AD10135" s="300" t="n">
        <v>76.2707664250066</v>
      </c>
      <c r="AE10135" s="153"/>
      <c r="AF10135" s="153"/>
      <c r="AG10135" s="153"/>
      <c r="AH10135" s="153"/>
    </row>
    <row r="10136" customFormat="false" ht="12.75" hidden="false" customHeight="false" outlineLevel="0" collapsed="false">
      <c r="AA10136" s="153"/>
      <c r="AB10136" s="153"/>
      <c r="AC10136" s="300" t="n">
        <v>57.1459889811151</v>
      </c>
      <c r="AD10136" s="300" t="n">
        <v>76.2719421729135</v>
      </c>
      <c r="AE10136" s="153"/>
      <c r="AF10136" s="153"/>
      <c r="AG10136" s="153"/>
      <c r="AH10136" s="153"/>
    </row>
    <row r="10137" customFormat="false" ht="12.75" hidden="false" customHeight="false" outlineLevel="0" collapsed="false">
      <c r="AA10137" s="153"/>
      <c r="AB10137" s="153"/>
      <c r="AC10137" s="300" t="n">
        <v>57.1699994552519</v>
      </c>
      <c r="AD10137" s="300" t="n">
        <v>76.2906541395268</v>
      </c>
      <c r="AE10137" s="153"/>
      <c r="AF10137" s="153"/>
      <c r="AG10137" s="153"/>
      <c r="AH10137" s="153"/>
    </row>
    <row r="10138" customFormat="false" ht="12.75" hidden="false" customHeight="false" outlineLevel="0" collapsed="false">
      <c r="AA10138" s="153"/>
      <c r="AB10138" s="153"/>
      <c r="AC10138" s="300" t="n">
        <v>57.1812298496573</v>
      </c>
      <c r="AD10138" s="300" t="n">
        <v>76.2994057531036</v>
      </c>
      <c r="AE10138" s="153"/>
      <c r="AF10138" s="153"/>
      <c r="AG10138" s="153"/>
      <c r="AH10138" s="153"/>
    </row>
    <row r="10139" customFormat="false" ht="12.75" hidden="false" customHeight="false" outlineLevel="0" collapsed="false">
      <c r="AA10139" s="153"/>
      <c r="AB10139" s="153"/>
      <c r="AC10139" s="300" t="n">
        <v>57.1889951699631</v>
      </c>
      <c r="AD10139" s="300" t="n">
        <v>76.3054565184937</v>
      </c>
      <c r="AE10139" s="153"/>
      <c r="AF10139" s="153"/>
      <c r="AG10139" s="153"/>
      <c r="AH10139" s="153"/>
    </row>
    <row r="10140" customFormat="false" ht="12.75" hidden="false" customHeight="false" outlineLevel="0" collapsed="false">
      <c r="AA10140" s="153"/>
      <c r="AB10140" s="153"/>
      <c r="AC10140" s="300" t="n">
        <v>57.1931027273539</v>
      </c>
      <c r="AD10140" s="300" t="n">
        <v>76.3086570753477</v>
      </c>
      <c r="AE10140" s="153"/>
      <c r="AF10140" s="153"/>
      <c r="AG10140" s="153"/>
      <c r="AH10140" s="153"/>
    </row>
    <row r="10141" customFormat="false" ht="12.75" hidden="false" customHeight="false" outlineLevel="0" collapsed="false">
      <c r="AA10141" s="153"/>
      <c r="AB10141" s="153"/>
      <c r="AC10141" s="300" t="n">
        <v>57.2082428547807</v>
      </c>
      <c r="AD10141" s="300" t="n">
        <v>76.3204527617637</v>
      </c>
      <c r="AE10141" s="153"/>
      <c r="AF10141" s="153"/>
      <c r="AG10141" s="153"/>
      <c r="AH10141" s="153"/>
    </row>
    <row r="10142" customFormat="false" ht="12.75" hidden="false" customHeight="false" outlineLevel="0" collapsed="false">
      <c r="AA10142" s="153"/>
      <c r="AB10142" s="153"/>
      <c r="AC10142" s="300" t="n">
        <v>57.2386083116161</v>
      </c>
      <c r="AD10142" s="300" t="n">
        <v>76.3441083624391</v>
      </c>
      <c r="AE10142" s="153"/>
      <c r="AF10142" s="153"/>
      <c r="AG10142" s="153"/>
      <c r="AH10142" s="153"/>
    </row>
    <row r="10143" customFormat="false" ht="12.75" hidden="false" customHeight="false" outlineLevel="0" collapsed="false">
      <c r="AA10143" s="153"/>
      <c r="AB10143" s="153"/>
      <c r="AC10143" s="300" t="n">
        <v>57.2628829162559</v>
      </c>
      <c r="AD10143" s="300" t="n">
        <v>76.3630190067618</v>
      </c>
      <c r="AE10143" s="153"/>
      <c r="AF10143" s="153"/>
      <c r="AG10143" s="153"/>
      <c r="AH10143" s="153"/>
    </row>
    <row r="10144" customFormat="false" ht="12.75" hidden="false" customHeight="false" outlineLevel="0" collapsed="false">
      <c r="AA10144" s="153"/>
      <c r="AB10144" s="153"/>
      <c r="AC10144" s="300" t="n">
        <v>57.2750022402373</v>
      </c>
      <c r="AD10144" s="300" t="n">
        <v>76.3724602835229</v>
      </c>
      <c r="AE10144" s="153"/>
      <c r="AF10144" s="153"/>
      <c r="AG10144" s="153"/>
      <c r="AH10144" s="153"/>
    </row>
    <row r="10145" customFormat="false" ht="12.75" hidden="false" customHeight="false" outlineLevel="0" collapsed="false">
      <c r="AA10145" s="153"/>
      <c r="AB10145" s="153"/>
      <c r="AC10145" s="300" t="n">
        <v>57.2826149204763</v>
      </c>
      <c r="AD10145" s="300" t="n">
        <v>76.3783903941772</v>
      </c>
      <c r="AE10145" s="153"/>
      <c r="AF10145" s="153"/>
      <c r="AG10145" s="153"/>
      <c r="AH10145" s="153"/>
    </row>
    <row r="10146" customFormat="false" ht="12.75" hidden="false" customHeight="false" outlineLevel="0" collapsed="false">
      <c r="AA10146" s="153"/>
      <c r="AB10146" s="153"/>
      <c r="AC10146" s="300" t="n">
        <v>57.2992273372216</v>
      </c>
      <c r="AD10146" s="300" t="n">
        <v>76.391330004011</v>
      </c>
      <c r="AE10146" s="153"/>
      <c r="AF10146" s="153"/>
      <c r="AG10146" s="153"/>
      <c r="AH10146" s="153"/>
    </row>
    <row r="10147" customFormat="false" ht="12.75" hidden="false" customHeight="false" outlineLevel="0" collapsed="false">
      <c r="AA10147" s="153"/>
      <c r="AB10147" s="153"/>
      <c r="AC10147" s="300" t="n">
        <v>57.3163527568285</v>
      </c>
      <c r="AD10147" s="300" t="n">
        <v>76.4046624182513</v>
      </c>
      <c r="AE10147" s="153"/>
      <c r="AF10147" s="153"/>
      <c r="AG10147" s="153"/>
      <c r="AH10147" s="153"/>
    </row>
    <row r="10148" customFormat="false" ht="12.75" hidden="false" customHeight="false" outlineLevel="0" collapsed="false">
      <c r="AA10148" s="153"/>
      <c r="AB10148" s="153"/>
      <c r="AC10148" s="300" t="n">
        <v>57.3248336551237</v>
      </c>
      <c r="AD10148" s="300" t="n">
        <v>76.4112640299712</v>
      </c>
      <c r="AE10148" s="153"/>
      <c r="AF10148" s="153"/>
      <c r="AG10148" s="153"/>
      <c r="AH10148" s="153"/>
    </row>
    <row r="10149" customFormat="false" ht="12.75" hidden="false" customHeight="false" outlineLevel="0" collapsed="false">
      <c r="AA10149" s="153"/>
      <c r="AB10149" s="153"/>
      <c r="AC10149" s="300" t="n">
        <v>57.329714718988</v>
      </c>
      <c r="AD10149" s="300" t="n">
        <v>76.4150629325572</v>
      </c>
      <c r="AE10149" s="153"/>
      <c r="AF10149" s="153"/>
      <c r="AG10149" s="153"/>
      <c r="AH10149" s="153"/>
    </row>
    <row r="10150" customFormat="false" ht="12.75" hidden="false" customHeight="false" outlineLevel="0" collapsed="false">
      <c r="AA10150" s="153"/>
      <c r="AB10150" s="153"/>
      <c r="AC10150" s="300" t="n">
        <v>57.3395319274094</v>
      </c>
      <c r="AD10150" s="300" t="n">
        <v>76.4227025901018</v>
      </c>
      <c r="AE10150" s="153"/>
      <c r="AF10150" s="153"/>
      <c r="AG10150" s="153"/>
      <c r="AH10150" s="153"/>
    </row>
    <row r="10151" customFormat="false" ht="12.75" hidden="false" customHeight="false" outlineLevel="0" collapsed="false">
      <c r="AA10151" s="153"/>
      <c r="AB10151" s="153"/>
      <c r="AC10151" s="300" t="n">
        <v>57.3496997191005</v>
      </c>
      <c r="AD10151" s="300" t="n">
        <v>76.4306140148677</v>
      </c>
      <c r="AE10151" s="153"/>
      <c r="AF10151" s="153"/>
      <c r="AG10151" s="153"/>
      <c r="AH10151" s="153"/>
    </row>
    <row r="10152" customFormat="false" ht="12.75" hidden="false" customHeight="false" outlineLevel="0" collapsed="false">
      <c r="AA10152" s="153"/>
      <c r="AB10152" s="153"/>
      <c r="AC10152" s="300" t="n">
        <v>57.3556562747683</v>
      </c>
      <c r="AD10152" s="300" t="n">
        <v>76.4352484738012</v>
      </c>
      <c r="AE10152" s="153"/>
      <c r="AF10152" s="153"/>
      <c r="AG10152" s="153"/>
      <c r="AH10152" s="153"/>
    </row>
    <row r="10153" customFormat="false" ht="12.75" hidden="false" customHeight="false" outlineLevel="0" collapsed="false">
      <c r="AA10153" s="153"/>
      <c r="AB10153" s="153"/>
      <c r="AC10153" s="300" t="n">
        <v>57.3629844181618</v>
      </c>
      <c r="AD10153" s="300" t="n">
        <v>76.4409493991165</v>
      </c>
      <c r="AE10153" s="153"/>
      <c r="AF10153" s="153"/>
      <c r="AG10153" s="153"/>
      <c r="AH10153" s="153"/>
    </row>
    <row r="10154" customFormat="false" ht="12.75" hidden="false" customHeight="false" outlineLevel="0" collapsed="false">
      <c r="AA10154" s="153"/>
      <c r="AB10154" s="153"/>
      <c r="AC10154" s="300" t="n">
        <v>57.3796961410724</v>
      </c>
      <c r="AD10154" s="300" t="n">
        <v>76.4539487454183</v>
      </c>
      <c r="AE10154" s="153"/>
      <c r="AF10154" s="153"/>
      <c r="AG10154" s="153"/>
      <c r="AH10154" s="153"/>
    </row>
    <row r="10155" customFormat="false" ht="12.75" hidden="false" customHeight="false" outlineLevel="0" collapsed="false">
      <c r="AA10155" s="153"/>
      <c r="AB10155" s="153"/>
      <c r="AC10155" s="300" t="n">
        <v>57.3837448567637</v>
      </c>
      <c r="AD10155" s="300" t="n">
        <v>76.4570974523147</v>
      </c>
      <c r="AE10155" s="153"/>
      <c r="AF10155" s="153"/>
      <c r="AG10155" s="153"/>
      <c r="AH10155" s="153"/>
    </row>
    <row r="10156" customFormat="false" ht="12.75" hidden="false" customHeight="false" outlineLevel="0" collapsed="false">
      <c r="AA10156" s="153"/>
      <c r="AB10156" s="153"/>
      <c r="AC10156" s="300" t="n">
        <v>57.3933612971345</v>
      </c>
      <c r="AD10156" s="300" t="n">
        <v>76.4645735422123</v>
      </c>
      <c r="AE10156" s="153"/>
      <c r="AF10156" s="153"/>
      <c r="AG10156" s="153"/>
      <c r="AH10156" s="153"/>
    </row>
    <row r="10157" customFormat="false" ht="12.75" hidden="false" customHeight="false" outlineLevel="0" collapsed="false">
      <c r="AA10157" s="153"/>
      <c r="AB10157" s="153"/>
      <c r="AC10157" s="300" t="n">
        <v>57.394767034066</v>
      </c>
      <c r="AD10157" s="300" t="n">
        <v>76.4656664014478</v>
      </c>
      <c r="AE10157" s="153"/>
      <c r="AF10157" s="153"/>
      <c r="AG10157" s="153"/>
      <c r="AH10157" s="153"/>
    </row>
    <row r="10158" customFormat="false" ht="12.75" hidden="false" customHeight="false" outlineLevel="0" collapsed="false">
      <c r="AA10158" s="153"/>
      <c r="AB10158" s="153"/>
      <c r="AC10158" s="300" t="n">
        <v>57.4105826353658</v>
      </c>
      <c r="AD10158" s="300" t="n">
        <v>76.4779607358807</v>
      </c>
      <c r="AE10158" s="153"/>
      <c r="AF10158" s="153"/>
      <c r="AG10158" s="153"/>
      <c r="AH10158" s="153"/>
    </row>
    <row r="10159" customFormat="false" ht="12.75" hidden="false" customHeight="false" outlineLevel="0" collapsed="false">
      <c r="AA10159" s="153"/>
      <c r="AB10159" s="153"/>
      <c r="AC10159" s="300" t="n">
        <v>57.4255209534003</v>
      </c>
      <c r="AD10159" s="300" t="n">
        <v>76.4895717445509</v>
      </c>
      <c r="AE10159" s="153"/>
      <c r="AF10159" s="153"/>
      <c r="AG10159" s="153"/>
      <c r="AH10159" s="153"/>
    </row>
    <row r="10160" customFormat="false" ht="12.75" hidden="false" customHeight="false" outlineLevel="0" collapsed="false">
      <c r="AA10160" s="153"/>
      <c r="AB10160" s="153"/>
      <c r="AC10160" s="300" t="n">
        <v>57.4551856653854</v>
      </c>
      <c r="AD10160" s="300" t="n">
        <v>76.5126290410459</v>
      </c>
      <c r="AE10160" s="153"/>
      <c r="AF10160" s="153"/>
      <c r="AG10160" s="153"/>
      <c r="AH10160" s="153"/>
    </row>
    <row r="10161" customFormat="false" ht="12.75" hidden="false" customHeight="false" outlineLevel="0" collapsed="false">
      <c r="AA10161" s="153"/>
      <c r="AB10161" s="153"/>
      <c r="AC10161" s="300" t="n">
        <v>57.4828290477074</v>
      </c>
      <c r="AD10161" s="300" t="n">
        <v>76.5341152318654</v>
      </c>
      <c r="AE10161" s="153"/>
      <c r="AF10161" s="153"/>
      <c r="AG10161" s="153"/>
      <c r="AH10161" s="153"/>
    </row>
    <row r="10162" customFormat="false" ht="12.75" hidden="false" customHeight="false" outlineLevel="0" collapsed="false">
      <c r="AA10162" s="153"/>
      <c r="AB10162" s="153"/>
      <c r="AC10162" s="300" t="n">
        <v>57.4844671237694</v>
      </c>
      <c r="AD10162" s="300" t="n">
        <v>76.5353884485231</v>
      </c>
      <c r="AE10162" s="153"/>
      <c r="AF10162" s="153"/>
      <c r="AG10162" s="153"/>
      <c r="AH10162" s="153"/>
    </row>
    <row r="10163" customFormat="false" ht="12.75" hidden="false" customHeight="false" outlineLevel="0" collapsed="false">
      <c r="AA10163" s="153"/>
      <c r="AB10163" s="153"/>
      <c r="AC10163" s="300" t="n">
        <v>57.4985875365887</v>
      </c>
      <c r="AD10163" s="300" t="n">
        <v>76.546363408048</v>
      </c>
      <c r="AE10163" s="153"/>
      <c r="AF10163" s="153"/>
      <c r="AG10163" s="153"/>
      <c r="AH10163" s="153"/>
    </row>
    <row r="10164" customFormat="false" ht="12.75" hidden="false" customHeight="false" outlineLevel="0" collapsed="false">
      <c r="AA10164" s="153"/>
      <c r="AB10164" s="153"/>
      <c r="AC10164" s="300" t="n">
        <v>57.533006917648</v>
      </c>
      <c r="AD10164" s="300" t="n">
        <v>76.5731135836028</v>
      </c>
      <c r="AE10164" s="153"/>
      <c r="AF10164" s="153"/>
      <c r="AG10164" s="153"/>
      <c r="AH10164" s="153"/>
    </row>
    <row r="10165" customFormat="false" ht="12.75" hidden="false" customHeight="false" outlineLevel="0" collapsed="false">
      <c r="AA10165" s="153"/>
      <c r="AB10165" s="153"/>
      <c r="AC10165" s="300" t="n">
        <v>57.5366460221059</v>
      </c>
      <c r="AD10165" s="300" t="n">
        <v>76.5759410314276</v>
      </c>
      <c r="AE10165" s="153"/>
      <c r="AF10165" s="153"/>
      <c r="AG10165" s="153"/>
      <c r="AH10165" s="153"/>
    </row>
    <row r="10166" customFormat="false" ht="12.75" hidden="false" customHeight="false" outlineLevel="0" collapsed="false">
      <c r="AA10166" s="153"/>
      <c r="AB10166" s="153"/>
      <c r="AC10166" s="300" t="n">
        <v>57.5464944759407</v>
      </c>
      <c r="AD10166" s="300" t="n">
        <v>76.5835920963666</v>
      </c>
      <c r="AE10166" s="153"/>
      <c r="AF10166" s="153"/>
      <c r="AG10166" s="153"/>
      <c r="AH10166" s="153"/>
    </row>
    <row r="10167" customFormat="false" ht="12.75" hidden="false" customHeight="false" outlineLevel="0" collapsed="false">
      <c r="AA10167" s="153"/>
      <c r="AB10167" s="153"/>
      <c r="AC10167" s="300" t="n">
        <v>57.5795392202688</v>
      </c>
      <c r="AD10167" s="300" t="n">
        <v>76.6092570142515</v>
      </c>
      <c r="AE10167" s="153"/>
      <c r="AF10167" s="153"/>
      <c r="AG10167" s="153"/>
      <c r="AH10167" s="153"/>
    </row>
    <row r="10168" customFormat="false" ht="12.75" hidden="false" customHeight="false" outlineLevel="0" collapsed="false">
      <c r="AA10168" s="153"/>
      <c r="AB10168" s="153"/>
      <c r="AC10168" s="300" t="n">
        <v>57.5952523994726</v>
      </c>
      <c r="AD10168" s="300" t="n">
        <v>76.6214581146087</v>
      </c>
      <c r="AE10168" s="153"/>
      <c r="AF10168" s="153"/>
      <c r="AG10168" s="153"/>
      <c r="AH10168" s="153"/>
    </row>
    <row r="10169" customFormat="false" ht="12.75" hidden="false" customHeight="false" outlineLevel="0" collapsed="false">
      <c r="AA10169" s="153"/>
      <c r="AB10169" s="153"/>
      <c r="AC10169" s="300" t="n">
        <v>57.6093738686576</v>
      </c>
      <c r="AD10169" s="300" t="n">
        <v>76.6324226138761</v>
      </c>
      <c r="AE10169" s="153"/>
      <c r="AF10169" s="153"/>
      <c r="AG10169" s="153"/>
      <c r="AH10169" s="153"/>
    </row>
    <row r="10170" customFormat="false" ht="12.75" hidden="false" customHeight="false" outlineLevel="0" collapsed="false">
      <c r="AA10170" s="153"/>
      <c r="AB10170" s="153"/>
      <c r="AC10170" s="300" t="n">
        <v>57.6119351167525</v>
      </c>
      <c r="AD10170" s="300" t="n">
        <v>76.6344112172571</v>
      </c>
      <c r="AE10170" s="153"/>
      <c r="AF10170" s="153"/>
      <c r="AG10170" s="153"/>
      <c r="AH10170" s="153"/>
    </row>
    <row r="10171" customFormat="false" ht="12.75" hidden="false" customHeight="false" outlineLevel="0" collapsed="false">
      <c r="AA10171" s="153"/>
      <c r="AB10171" s="153"/>
      <c r="AC10171" s="300" t="n">
        <v>57.6204078721074</v>
      </c>
      <c r="AD10171" s="300" t="n">
        <v>76.6409887491733</v>
      </c>
      <c r="AE10171" s="153"/>
      <c r="AF10171" s="153"/>
      <c r="AG10171" s="153"/>
      <c r="AH10171" s="153"/>
    </row>
    <row r="10172" customFormat="false" ht="12.75" hidden="false" customHeight="false" outlineLevel="0" collapsed="false">
      <c r="AA10172" s="153"/>
      <c r="AB10172" s="153"/>
      <c r="AC10172" s="300" t="n">
        <v>57.6227757593855</v>
      </c>
      <c r="AD10172" s="300" t="n">
        <v>76.6428263046626</v>
      </c>
      <c r="AE10172" s="153"/>
      <c r="AF10172" s="153"/>
      <c r="AG10172" s="153"/>
      <c r="AH10172" s="153"/>
    </row>
    <row r="10173" customFormat="false" ht="12.75" hidden="false" customHeight="false" outlineLevel="0" collapsed="false">
      <c r="AA10173" s="153"/>
      <c r="AB10173" s="153"/>
      <c r="AC10173" s="300" t="n">
        <v>57.6274380745437</v>
      </c>
      <c r="AD10173" s="300" t="n">
        <v>76.6464431350668</v>
      </c>
      <c r="AE10173" s="153"/>
      <c r="AF10173" s="153"/>
      <c r="AG10173" s="153"/>
      <c r="AH10173" s="153"/>
    </row>
    <row r="10174" customFormat="false" ht="12.75" hidden="false" customHeight="false" outlineLevel="0" collapsed="false">
      <c r="AA10174" s="153"/>
      <c r="AB10174" s="153"/>
      <c r="AC10174" s="300" t="n">
        <v>57.6295229282064</v>
      </c>
      <c r="AD10174" s="300" t="n">
        <v>76.6480602029563</v>
      </c>
      <c r="AE10174" s="153"/>
      <c r="AF10174" s="153"/>
      <c r="AG10174" s="153"/>
      <c r="AH10174" s="153"/>
    </row>
    <row r="10175" customFormat="false" ht="12.75" hidden="false" customHeight="false" outlineLevel="0" collapsed="false">
      <c r="AA10175" s="153"/>
      <c r="AB10175" s="153"/>
      <c r="AC10175" s="300" t="n">
        <v>57.6415403360566</v>
      </c>
      <c r="AD10175" s="300" t="n">
        <v>76.6573811679781</v>
      </c>
      <c r="AE10175" s="153"/>
      <c r="AF10175" s="153"/>
      <c r="AG10175" s="153"/>
      <c r="AH10175" s="153"/>
    </row>
    <row r="10176" customFormat="false" ht="12.75" hidden="false" customHeight="false" outlineLevel="0" collapsed="false">
      <c r="AA10176" s="153"/>
      <c r="AB10176" s="153"/>
      <c r="AC10176" s="300" t="n">
        <v>57.643781603766</v>
      </c>
      <c r="AD10176" s="300" t="n">
        <v>76.6591195443555</v>
      </c>
      <c r="AE10176" s="153"/>
      <c r="AF10176" s="153"/>
      <c r="AG10176" s="153"/>
      <c r="AH10176" s="153"/>
    </row>
    <row r="10177" customFormat="false" ht="12.75" hidden="false" customHeight="false" outlineLevel="0" collapsed="false">
      <c r="AA10177" s="153"/>
      <c r="AB10177" s="153"/>
      <c r="AC10177" s="300" t="n">
        <v>57.6504945414224</v>
      </c>
      <c r="AD10177" s="300" t="n">
        <v>76.6643257420457</v>
      </c>
      <c r="AE10177" s="153"/>
      <c r="AF10177" s="153"/>
      <c r="AG10177" s="153"/>
      <c r="AH10177" s="153"/>
    </row>
    <row r="10178" customFormat="false" ht="12.75" hidden="false" customHeight="false" outlineLevel="0" collapsed="false">
      <c r="AA10178" s="153"/>
      <c r="AB10178" s="153"/>
      <c r="AC10178" s="300" t="n">
        <v>57.6533278631238</v>
      </c>
      <c r="AD10178" s="300" t="n">
        <v>76.6665230604866</v>
      </c>
      <c r="AE10178" s="153"/>
      <c r="AF10178" s="153"/>
      <c r="AG10178" s="153"/>
      <c r="AH10178" s="153"/>
    </row>
    <row r="10179" customFormat="false" ht="12.75" hidden="false" customHeight="false" outlineLevel="0" collapsed="false">
      <c r="AA10179" s="153"/>
      <c r="AB10179" s="153"/>
      <c r="AC10179" s="300" t="n">
        <v>57.6637905003348</v>
      </c>
      <c r="AD10179" s="300" t="n">
        <v>76.6746362074866</v>
      </c>
      <c r="AE10179" s="153"/>
      <c r="AF10179" s="153"/>
      <c r="AG10179" s="153"/>
      <c r="AH10179" s="153"/>
    </row>
    <row r="10180" customFormat="false" ht="12.75" hidden="false" customHeight="false" outlineLevel="0" collapsed="false">
      <c r="AA10180" s="153"/>
      <c r="AB10180" s="153"/>
      <c r="AC10180" s="300" t="n">
        <v>57.6668295076964</v>
      </c>
      <c r="AD10180" s="300" t="n">
        <v>76.6769927475965</v>
      </c>
      <c r="AE10180" s="153"/>
      <c r="AF10180" s="153"/>
      <c r="AG10180" s="153"/>
      <c r="AH10180" s="153"/>
    </row>
    <row r="10181" customFormat="false" ht="12.75" hidden="false" customHeight="false" outlineLevel="0" collapsed="false">
      <c r="AA10181" s="153"/>
      <c r="AB10181" s="153"/>
      <c r="AC10181" s="300" t="n">
        <v>57.6899322479803</v>
      </c>
      <c r="AD10181" s="300" t="n">
        <v>76.6949063979332</v>
      </c>
      <c r="AE10181" s="153"/>
      <c r="AF10181" s="153"/>
      <c r="AG10181" s="153"/>
      <c r="AH10181" s="153"/>
    </row>
    <row r="10182" customFormat="false" ht="12.75" hidden="false" customHeight="false" outlineLevel="0" collapsed="false">
      <c r="AA10182" s="153"/>
      <c r="AB10182" s="153"/>
      <c r="AC10182" s="300" t="n">
        <v>57.698756901044</v>
      </c>
      <c r="AD10182" s="300" t="n">
        <v>76.7017485839661</v>
      </c>
      <c r="AE10182" s="153"/>
      <c r="AF10182" s="153"/>
      <c r="AG10182" s="153"/>
      <c r="AH10182" s="153"/>
    </row>
    <row r="10183" customFormat="false" ht="12.75" hidden="false" customHeight="false" outlineLevel="0" collapsed="false">
      <c r="AA10183" s="153"/>
      <c r="AB10183" s="153"/>
      <c r="AC10183" s="300" t="n">
        <v>57.7112785821888</v>
      </c>
      <c r="AD10183" s="300" t="n">
        <v>76.7114564226256</v>
      </c>
      <c r="AE10183" s="153"/>
      <c r="AF10183" s="153"/>
      <c r="AG10183" s="153"/>
      <c r="AH10183" s="153"/>
    </row>
    <row r="10184" customFormat="false" ht="12.75" hidden="false" customHeight="false" outlineLevel="0" collapsed="false">
      <c r="AA10184" s="153"/>
      <c r="AB10184" s="153"/>
      <c r="AC10184" s="300" t="n">
        <v>57.7183894319307</v>
      </c>
      <c r="AD10184" s="300" t="n">
        <v>76.7169688431327</v>
      </c>
      <c r="AE10184" s="153"/>
      <c r="AF10184" s="153"/>
      <c r="AG10184" s="153"/>
      <c r="AH10184" s="153"/>
    </row>
    <row r="10185" customFormat="false" ht="12.75" hidden="false" customHeight="false" outlineLevel="0" collapsed="false">
      <c r="AA10185" s="153"/>
      <c r="AB10185" s="153"/>
      <c r="AC10185" s="300" t="n">
        <v>57.739780547987</v>
      </c>
      <c r="AD10185" s="300" t="n">
        <v>76.7335515064007</v>
      </c>
      <c r="AE10185" s="153"/>
      <c r="AF10185" s="153"/>
      <c r="AG10185" s="153"/>
      <c r="AH10185" s="153"/>
    </row>
    <row r="10186" customFormat="false" ht="12.75" hidden="false" customHeight="false" outlineLevel="0" collapsed="false">
      <c r="AA10186" s="153"/>
      <c r="AB10186" s="153"/>
      <c r="AC10186" s="300" t="n">
        <v>57.7607662717898</v>
      </c>
      <c r="AD10186" s="300" t="n">
        <v>76.7498198554185</v>
      </c>
      <c r="AE10186" s="153"/>
      <c r="AF10186" s="153"/>
      <c r="AG10186" s="153"/>
      <c r="AH10186" s="153"/>
    </row>
    <row r="10187" customFormat="false" ht="12.75" hidden="false" customHeight="false" outlineLevel="0" collapsed="false">
      <c r="AA10187" s="153"/>
      <c r="AB10187" s="153"/>
      <c r="AC10187" s="300" t="n">
        <v>57.7759857682512</v>
      </c>
      <c r="AD10187" s="300" t="n">
        <v>76.7616171636668</v>
      </c>
      <c r="AE10187" s="153"/>
      <c r="AF10187" s="153"/>
      <c r="AG10187" s="153"/>
      <c r="AH10187" s="153"/>
    </row>
    <row r="10188" customFormat="false" ht="12.75" hidden="false" customHeight="false" outlineLevel="0" collapsed="false">
      <c r="AA10188" s="153"/>
      <c r="AB10188" s="153"/>
      <c r="AC10188" s="300" t="n">
        <v>57.7773917984645</v>
      </c>
      <c r="AD10188" s="300" t="n">
        <v>76.7627068213923</v>
      </c>
      <c r="AE10188" s="153"/>
      <c r="AF10188" s="153"/>
      <c r="AG10188" s="153"/>
      <c r="AH10188" s="153"/>
    </row>
    <row r="10189" customFormat="false" ht="12.75" hidden="false" customHeight="false" outlineLevel="0" collapsed="false">
      <c r="AA10189" s="153"/>
      <c r="AB10189" s="153"/>
      <c r="AC10189" s="300" t="n">
        <v>57.7874551758424</v>
      </c>
      <c r="AD10189" s="300" t="n">
        <v>76.770504926441</v>
      </c>
      <c r="AE10189" s="153"/>
      <c r="AF10189" s="153"/>
      <c r="AG10189" s="153"/>
      <c r="AH10189" s="153"/>
    </row>
    <row r="10190" customFormat="false" ht="12.75" hidden="false" customHeight="false" outlineLevel="0" collapsed="false">
      <c r="AA10190" s="153"/>
      <c r="AB10190" s="153"/>
      <c r="AC10190" s="300" t="n">
        <v>57.7946275395032</v>
      </c>
      <c r="AD10190" s="300" t="n">
        <v>76.7760623321733</v>
      </c>
      <c r="AE10190" s="153"/>
      <c r="AF10190" s="153"/>
      <c r="AG10190" s="153"/>
      <c r="AH10190" s="153"/>
    </row>
    <row r="10191" customFormat="false" ht="12.75" hidden="false" customHeight="false" outlineLevel="0" collapsed="false">
      <c r="AA10191" s="153"/>
      <c r="AB10191" s="153"/>
      <c r="AC10191" s="300" t="n">
        <v>57.7948892680116</v>
      </c>
      <c r="AD10191" s="300" t="n">
        <v>76.7762650669418</v>
      </c>
      <c r="AE10191" s="153"/>
      <c r="AF10191" s="153"/>
      <c r="AG10191" s="153"/>
      <c r="AH10191" s="153"/>
    </row>
    <row r="10192" customFormat="false" ht="12.75" hidden="false" customHeight="false" outlineLevel="0" collapsed="false">
      <c r="AA10192" s="153"/>
      <c r="AB10192" s="153"/>
      <c r="AC10192" s="300" t="n">
        <v>57.7993845880827</v>
      </c>
      <c r="AD10192" s="300" t="n">
        <v>76.7797468335826</v>
      </c>
      <c r="AE10192" s="153"/>
      <c r="AF10192" s="153"/>
      <c r="AG10192" s="153"/>
      <c r="AH10192" s="153"/>
    </row>
    <row r="10193" customFormat="false" ht="12.75" hidden="false" customHeight="false" outlineLevel="0" collapsed="false">
      <c r="AA10193" s="153"/>
      <c r="AB10193" s="153"/>
      <c r="AC10193" s="300" t="n">
        <v>57.8017282348604</v>
      </c>
      <c r="AD10193" s="300" t="n">
        <v>76.781561897051</v>
      </c>
      <c r="AE10193" s="153"/>
      <c r="AF10193" s="153"/>
      <c r="AG10193" s="153"/>
      <c r="AH10193" s="153"/>
    </row>
    <row r="10194" customFormat="false" ht="12.75" hidden="false" customHeight="false" outlineLevel="0" collapsed="false">
      <c r="AA10194" s="153"/>
      <c r="AB10194" s="153"/>
      <c r="AC10194" s="300" t="n">
        <v>57.8045399492661</v>
      </c>
      <c r="AD10194" s="300" t="n">
        <v>76.7837392870145</v>
      </c>
      <c r="AE10194" s="153"/>
      <c r="AF10194" s="153"/>
      <c r="AG10194" s="153"/>
      <c r="AH10194" s="153"/>
    </row>
    <row r="10195" customFormat="false" ht="12.75" hidden="false" customHeight="false" outlineLevel="0" collapsed="false">
      <c r="AA10195" s="153"/>
      <c r="AB10195" s="153"/>
      <c r="AC10195" s="300" t="n">
        <v>57.8186804674086</v>
      </c>
      <c r="AD10195" s="300" t="n">
        <v>76.7946885807171</v>
      </c>
      <c r="AE10195" s="153"/>
      <c r="AF10195" s="153"/>
      <c r="AG10195" s="153"/>
      <c r="AH10195" s="153"/>
    </row>
    <row r="10196" customFormat="false" ht="12.75" hidden="false" customHeight="false" outlineLevel="0" collapsed="false">
      <c r="AA10196" s="153"/>
      <c r="AB10196" s="153"/>
      <c r="AC10196" s="300" t="n">
        <v>57.8226796027165</v>
      </c>
      <c r="AD10196" s="300" t="n">
        <v>76.7977844044239</v>
      </c>
      <c r="AE10196" s="153"/>
      <c r="AF10196" s="153"/>
      <c r="AG10196" s="153"/>
      <c r="AH10196" s="153"/>
    </row>
    <row r="10197" customFormat="false" ht="12.75" hidden="false" customHeight="false" outlineLevel="0" collapsed="false">
      <c r="AA10197" s="153"/>
      <c r="AB10197" s="153"/>
      <c r="AC10197" s="300" t="n">
        <v>57.8305344621412</v>
      </c>
      <c r="AD10197" s="300" t="n">
        <v>76.8038648202869</v>
      </c>
      <c r="AE10197" s="153"/>
      <c r="AF10197" s="153"/>
      <c r="AG10197" s="153"/>
      <c r="AH10197" s="153"/>
    </row>
    <row r="10198" customFormat="false" ht="12.75" hidden="false" customHeight="false" outlineLevel="0" collapsed="false">
      <c r="AA10198" s="153"/>
      <c r="AB10198" s="153"/>
      <c r="AC10198" s="300" t="n">
        <v>57.8364558380274</v>
      </c>
      <c r="AD10198" s="300" t="n">
        <v>76.8084472173292</v>
      </c>
      <c r="AE10198" s="153"/>
      <c r="AF10198" s="153"/>
      <c r="AG10198" s="153"/>
      <c r="AH10198" s="153"/>
    </row>
    <row r="10199" customFormat="false" ht="12.75" hidden="false" customHeight="false" outlineLevel="0" collapsed="false">
      <c r="AA10199" s="153"/>
      <c r="AB10199" s="153"/>
      <c r="AC10199" s="300" t="n">
        <v>57.8430612988763</v>
      </c>
      <c r="AD10199" s="300" t="n">
        <v>76.8135543786254</v>
      </c>
      <c r="AE10199" s="153"/>
      <c r="AF10199" s="153"/>
      <c r="AG10199" s="153"/>
      <c r="AH10199" s="153"/>
    </row>
    <row r="10200" customFormat="false" ht="12.75" hidden="false" customHeight="false" outlineLevel="0" collapsed="false">
      <c r="AA10200" s="153"/>
      <c r="AB10200" s="153"/>
      <c r="AC10200" s="300" t="n">
        <v>57.8524853131792</v>
      </c>
      <c r="AD10200" s="300" t="n">
        <v>76.8208407682057</v>
      </c>
      <c r="AE10200" s="153"/>
      <c r="AF10200" s="153"/>
      <c r="AG10200" s="153"/>
      <c r="AH10200" s="153"/>
    </row>
    <row r="10201" customFormat="false" ht="12.75" hidden="false" customHeight="false" outlineLevel="0" collapsed="false">
      <c r="AA10201" s="153"/>
      <c r="AB10201" s="153"/>
      <c r="AC10201" s="300" t="n">
        <v>57.8785672458798</v>
      </c>
      <c r="AD10201" s="300" t="n">
        <v>76.8410066037571</v>
      </c>
      <c r="AE10201" s="153"/>
      <c r="AF10201" s="153"/>
      <c r="AG10201" s="153"/>
      <c r="AH10201" s="153"/>
    </row>
    <row r="10202" customFormat="false" ht="12.75" hidden="false" customHeight="false" outlineLevel="0" collapsed="false">
      <c r="AA10202" s="153"/>
      <c r="AB10202" s="153"/>
      <c r="AC10202" s="300" t="n">
        <v>57.8919536676983</v>
      </c>
      <c r="AD10202" s="300" t="n">
        <v>76.851356618233</v>
      </c>
      <c r="AE10202" s="153"/>
      <c r="AF10202" s="153"/>
      <c r="AG10202" s="153"/>
      <c r="AH10202" s="153"/>
    </row>
    <row r="10203" customFormat="false" ht="12.75" hidden="false" customHeight="false" outlineLevel="0" collapsed="false">
      <c r="AA10203" s="153"/>
      <c r="AB10203" s="153"/>
      <c r="AC10203" s="300" t="n">
        <v>57.902372027281</v>
      </c>
      <c r="AD10203" s="300" t="n">
        <v>76.8594101213352</v>
      </c>
      <c r="AE10203" s="153"/>
      <c r="AF10203" s="153"/>
      <c r="AG10203" s="153"/>
      <c r="AH10203" s="153"/>
    </row>
    <row r="10204" customFormat="false" ht="12.75" hidden="false" customHeight="false" outlineLevel="0" collapsed="false">
      <c r="AA10204" s="153"/>
      <c r="AB10204" s="153"/>
      <c r="AC10204" s="300" t="n">
        <v>57.9131114782649</v>
      </c>
      <c r="AD10204" s="300" t="n">
        <v>76.8677114899625</v>
      </c>
      <c r="AE10204" s="153"/>
      <c r="AF10204" s="153"/>
      <c r="AG10204" s="153"/>
      <c r="AH10204" s="153"/>
    </row>
    <row r="10205" customFormat="false" ht="12.75" hidden="false" customHeight="false" outlineLevel="0" collapsed="false">
      <c r="AA10205" s="153"/>
      <c r="AB10205" s="153"/>
      <c r="AC10205" s="300" t="n">
        <v>57.9176677789762</v>
      </c>
      <c r="AD10205" s="300" t="n">
        <v>76.8712333514587</v>
      </c>
      <c r="AE10205" s="153"/>
      <c r="AF10205" s="153"/>
      <c r="AG10205" s="153"/>
      <c r="AH10205" s="153"/>
    </row>
    <row r="10206" customFormat="false" ht="12.75" hidden="false" customHeight="false" outlineLevel="0" collapsed="false">
      <c r="AA10206" s="153"/>
      <c r="AB10206" s="153"/>
      <c r="AC10206" s="300" t="n">
        <v>57.9250573406683</v>
      </c>
      <c r="AD10206" s="300" t="n">
        <v>76.8769447440201</v>
      </c>
      <c r="AE10206" s="153"/>
      <c r="AF10206" s="153"/>
      <c r="AG10206" s="153"/>
      <c r="AH10206" s="153"/>
    </row>
    <row r="10207" customFormat="false" ht="12.75" hidden="false" customHeight="false" outlineLevel="0" collapsed="false">
      <c r="AA10207" s="153"/>
      <c r="AB10207" s="153"/>
      <c r="AC10207" s="300" t="n">
        <v>57.9286852539835</v>
      </c>
      <c r="AD10207" s="300" t="n">
        <v>76.8797483699475</v>
      </c>
      <c r="AE10207" s="153"/>
      <c r="AF10207" s="153"/>
      <c r="AG10207" s="153"/>
      <c r="AH10207" s="153"/>
    </row>
    <row r="10208" customFormat="false" ht="12.75" hidden="false" customHeight="false" outlineLevel="0" collapsed="false">
      <c r="AA10208" s="153"/>
      <c r="AB10208" s="153"/>
      <c r="AC10208" s="300" t="n">
        <v>57.9370955707889</v>
      </c>
      <c r="AD10208" s="300" t="n">
        <v>76.8862441587322</v>
      </c>
      <c r="AE10208" s="153"/>
      <c r="AF10208" s="153"/>
      <c r="AG10208" s="153"/>
      <c r="AH10208" s="153"/>
    </row>
    <row r="10209" customFormat="false" ht="12.75" hidden="false" customHeight="false" outlineLevel="0" collapsed="false">
      <c r="AA10209" s="153"/>
      <c r="AB10209" s="153"/>
      <c r="AC10209" s="300" t="n">
        <v>57.9434583524571</v>
      </c>
      <c r="AD10209" s="300" t="n">
        <v>76.8911578424394</v>
      </c>
      <c r="AE10209" s="153"/>
      <c r="AF10209" s="153"/>
      <c r="AG10209" s="153"/>
      <c r="AH10209" s="153"/>
    </row>
    <row r="10210" customFormat="false" ht="12.75" hidden="false" customHeight="false" outlineLevel="0" collapsed="false">
      <c r="AA10210" s="153"/>
      <c r="AB10210" s="153"/>
      <c r="AC10210" s="300" t="n">
        <v>57.9498199536883</v>
      </c>
      <c r="AD10210" s="300" t="n">
        <v>76.8960696643373</v>
      </c>
      <c r="AE10210" s="153"/>
      <c r="AF10210" s="153"/>
      <c r="AG10210" s="153"/>
      <c r="AH10210" s="153"/>
    </row>
    <row r="10211" customFormat="false" ht="12.75" hidden="false" customHeight="false" outlineLevel="0" collapsed="false">
      <c r="AA10211" s="153"/>
      <c r="AB10211" s="153"/>
      <c r="AC10211" s="300" t="n">
        <v>57.9531837510897</v>
      </c>
      <c r="AD10211" s="300" t="n">
        <v>76.8986664921632</v>
      </c>
      <c r="AE10211" s="153"/>
      <c r="AF10211" s="153"/>
      <c r="AG10211" s="153"/>
      <c r="AH10211" s="153"/>
    </row>
    <row r="10212" customFormat="false" ht="12.75" hidden="false" customHeight="false" outlineLevel="0" collapsed="false">
      <c r="AA10212" s="153"/>
      <c r="AB10212" s="153"/>
      <c r="AC10212" s="300" t="n">
        <v>57.9575468187336</v>
      </c>
      <c r="AD10212" s="300" t="n">
        <v>76.9020339886008</v>
      </c>
      <c r="AE10212" s="153"/>
      <c r="AF10212" s="153"/>
      <c r="AG10212" s="153"/>
      <c r="AH10212" s="153"/>
    </row>
    <row r="10213" customFormat="false" ht="12.75" hidden="false" customHeight="false" outlineLevel="0" collapsed="false">
      <c r="AA10213" s="153"/>
      <c r="AB10213" s="153"/>
      <c r="AC10213" s="300" t="n">
        <v>57.9756752072943</v>
      </c>
      <c r="AD10213" s="300" t="n">
        <v>76.9160209156393</v>
      </c>
      <c r="AE10213" s="153"/>
      <c r="AF10213" s="153"/>
      <c r="AG10213" s="153"/>
      <c r="AH10213" s="153"/>
    </row>
    <row r="10214" customFormat="false" ht="12.75" hidden="false" customHeight="false" outlineLevel="0" collapsed="false">
      <c r="AA10214" s="153"/>
      <c r="AB10214" s="153"/>
      <c r="AC10214" s="300" t="n">
        <v>57.9871519201957</v>
      </c>
      <c r="AD10214" s="300" t="n">
        <v>76.9248757537544</v>
      </c>
      <c r="AE10214" s="153"/>
      <c r="AF10214" s="153"/>
      <c r="AG10214" s="153"/>
      <c r="AH10214" s="153"/>
    </row>
    <row r="10215" customFormat="false" ht="12.75" hidden="false" customHeight="false" outlineLevel="0" collapsed="false">
      <c r="AA10215" s="153"/>
      <c r="AB10215" s="153"/>
      <c r="AC10215" s="300" t="n">
        <v>58.001070365079</v>
      </c>
      <c r="AD10215" s="300" t="n">
        <v>76.9356108411693</v>
      </c>
      <c r="AE10215" s="153"/>
      <c r="AF10215" s="153"/>
      <c r="AG10215" s="153"/>
      <c r="AH10215" s="153"/>
    </row>
    <row r="10216" customFormat="false" ht="12.75" hidden="false" customHeight="false" outlineLevel="0" collapsed="false">
      <c r="AA10216" s="153"/>
      <c r="AB10216" s="153"/>
      <c r="AC10216" s="300" t="n">
        <v>58.001327407811</v>
      </c>
      <c r="AD10216" s="300" t="n">
        <v>76.9358090894744</v>
      </c>
      <c r="AE10216" s="153"/>
      <c r="AF10216" s="153"/>
      <c r="AG10216" s="153"/>
      <c r="AH10216" s="153"/>
    </row>
    <row r="10217" customFormat="false" ht="12.75" hidden="false" customHeight="false" outlineLevel="0" collapsed="false">
      <c r="AA10217" s="153"/>
      <c r="AB10217" s="153"/>
      <c r="AC10217" s="300" t="n">
        <v>58.0097062942437</v>
      </c>
      <c r="AD10217" s="300" t="n">
        <v>76.94227137306</v>
      </c>
      <c r="AE10217" s="153"/>
      <c r="AF10217" s="153"/>
      <c r="AG10217" s="153"/>
      <c r="AH10217" s="153"/>
    </row>
    <row r="10218" customFormat="false" ht="12.75" hidden="false" customHeight="false" outlineLevel="0" collapsed="false">
      <c r="AA10218" s="153"/>
      <c r="AB10218" s="153"/>
      <c r="AC10218" s="300" t="n">
        <v>58.0282052459925</v>
      </c>
      <c r="AD10218" s="300" t="n">
        <v>76.9565384983556</v>
      </c>
      <c r="AE10218" s="153"/>
      <c r="AF10218" s="153"/>
      <c r="AG10218" s="153"/>
      <c r="AH10218" s="153"/>
    </row>
    <row r="10219" customFormat="false" ht="12.75" hidden="false" customHeight="false" outlineLevel="0" collapsed="false">
      <c r="AA10219" s="153"/>
      <c r="AB10219" s="153"/>
      <c r="AC10219" s="300" t="n">
        <v>58.0295130915815</v>
      </c>
      <c r="AD10219" s="300" t="n">
        <v>76.9575471607457</v>
      </c>
      <c r="AE10219" s="153"/>
      <c r="AF10219" s="153"/>
      <c r="AG10219" s="153"/>
      <c r="AH10219" s="153"/>
    </row>
    <row r="10220" customFormat="false" ht="12.75" hidden="false" customHeight="false" outlineLevel="0" collapsed="false">
      <c r="AA10220" s="153"/>
      <c r="AB10220" s="153"/>
      <c r="AC10220" s="300" t="n">
        <v>58.0413026336356</v>
      </c>
      <c r="AD10220" s="300" t="n">
        <v>76.9666392740252</v>
      </c>
      <c r="AE10220" s="153"/>
      <c r="AF10220" s="153"/>
      <c r="AG10220" s="153"/>
      <c r="AH10220" s="153"/>
    </row>
    <row r="10221" customFormat="false" ht="12.75" hidden="false" customHeight="false" outlineLevel="0" collapsed="false">
      <c r="AA10221" s="153"/>
      <c r="AB10221" s="153"/>
      <c r="AC10221" s="300" t="n">
        <v>58.0586330094036</v>
      </c>
      <c r="AD10221" s="300" t="n">
        <v>76.9800034766509</v>
      </c>
      <c r="AE10221" s="153"/>
      <c r="AF10221" s="153"/>
      <c r="AG10221" s="153"/>
      <c r="AH10221" s="153"/>
    </row>
    <row r="10222" customFormat="false" ht="12.75" hidden="false" customHeight="false" outlineLevel="0" collapsed="false">
      <c r="AA10222" s="153"/>
      <c r="AB10222" s="153"/>
      <c r="AC10222" s="300" t="n">
        <v>58.0793883100194</v>
      </c>
      <c r="AD10222" s="300" t="n">
        <v>76.9960061694671</v>
      </c>
      <c r="AE10222" s="153"/>
      <c r="AF10222" s="153"/>
      <c r="AG10222" s="153"/>
      <c r="AH10222" s="153"/>
    </row>
    <row r="10223" customFormat="false" ht="12.75" hidden="false" customHeight="false" outlineLevel="0" collapsed="false">
      <c r="AA10223" s="153"/>
      <c r="AB10223" s="153"/>
      <c r="AC10223" s="300" t="n">
        <v>58.0837971454056</v>
      </c>
      <c r="AD10223" s="300" t="n">
        <v>76.9994051974333</v>
      </c>
      <c r="AE10223" s="153"/>
      <c r="AF10223" s="153"/>
      <c r="AG10223" s="153"/>
      <c r="AH10223" s="153"/>
    </row>
    <row r="10224" customFormat="false" ht="12.75" hidden="false" customHeight="false" outlineLevel="0" collapsed="false">
      <c r="AA10224" s="153"/>
      <c r="AB10224" s="153"/>
      <c r="AC10224" s="300" t="n">
        <v>58.0870553232385</v>
      </c>
      <c r="AD10224" s="300" t="n">
        <v>77.0019166646545</v>
      </c>
      <c r="AE10224" s="153"/>
      <c r="AF10224" s="153"/>
      <c r="AG10224" s="153"/>
      <c r="AH10224" s="153"/>
    </row>
    <row r="10225" customFormat="false" ht="12.75" hidden="false" customHeight="false" outlineLevel="0" collapsed="false">
      <c r="AA10225" s="153"/>
      <c r="AB10225" s="153"/>
      <c r="AC10225" s="300" t="n">
        <v>58.0873272233176</v>
      </c>
      <c r="AD10225" s="300" t="n">
        <v>77.0021262298825</v>
      </c>
      <c r="AE10225" s="153"/>
      <c r="AF10225" s="153"/>
      <c r="AG10225" s="153"/>
      <c r="AH10225" s="153"/>
    </row>
    <row r="10226" customFormat="false" ht="12.75" hidden="false" customHeight="false" outlineLevel="0" collapsed="false">
      <c r="AA10226" s="153"/>
      <c r="AB10226" s="153"/>
      <c r="AC10226" s="300" t="n">
        <v>58.0925418126591</v>
      </c>
      <c r="AD10226" s="300" t="n">
        <v>77.0061451476164</v>
      </c>
      <c r="AE10226" s="153"/>
      <c r="AF10226" s="153"/>
      <c r="AG10226" s="153"/>
      <c r="AH10226" s="153"/>
    </row>
    <row r="10227" customFormat="false" ht="12.75" hidden="false" customHeight="false" outlineLevel="0" collapsed="false">
      <c r="AA10227" s="153"/>
      <c r="AB10227" s="153"/>
      <c r="AC10227" s="300" t="n">
        <v>58.1015536158679</v>
      </c>
      <c r="AD10227" s="300" t="n">
        <v>77.0130897481645</v>
      </c>
      <c r="AE10227" s="153"/>
      <c r="AF10227" s="153"/>
      <c r="AG10227" s="153"/>
      <c r="AH10227" s="153"/>
    </row>
    <row r="10228" customFormat="false" ht="12.75" hidden="false" customHeight="false" outlineLevel="0" collapsed="false">
      <c r="AA10228" s="153"/>
      <c r="AB10228" s="153"/>
      <c r="AC10228" s="300" t="n">
        <v>58.125830664049</v>
      </c>
      <c r="AD10228" s="300" t="n">
        <v>77.0317974198628</v>
      </c>
      <c r="AE10228" s="153"/>
      <c r="AF10228" s="153"/>
      <c r="AG10228" s="153"/>
      <c r="AH10228" s="153"/>
    </row>
    <row r="10229" customFormat="false" ht="12.75" hidden="false" customHeight="false" outlineLevel="0" collapsed="false">
      <c r="AA10229" s="153"/>
      <c r="AB10229" s="153"/>
      <c r="AC10229" s="300" t="n">
        <v>58.1260655829811</v>
      </c>
      <c r="AD10229" s="300" t="n">
        <v>77.0319784176629</v>
      </c>
      <c r="AE10229" s="153"/>
      <c r="AF10229" s="153"/>
      <c r="AG10229" s="153"/>
      <c r="AH10229" s="153"/>
    </row>
    <row r="10230" customFormat="false" ht="12.75" hidden="false" customHeight="false" outlineLevel="0" collapsed="false">
      <c r="AA10230" s="153"/>
      <c r="AB10230" s="153"/>
      <c r="AC10230" s="300" t="n">
        <v>58.1271111734876</v>
      </c>
      <c r="AD10230" s="300" t="n">
        <v>77.0327840106831</v>
      </c>
      <c r="AE10230" s="153"/>
      <c r="AF10230" s="153"/>
      <c r="AG10230" s="153"/>
      <c r="AH10230" s="153"/>
    </row>
    <row r="10231" customFormat="false" ht="12.75" hidden="false" customHeight="false" outlineLevel="0" collapsed="false">
      <c r="AA10231" s="153"/>
      <c r="AB10231" s="153"/>
      <c r="AC10231" s="300" t="n">
        <v>58.1473806055636</v>
      </c>
      <c r="AD10231" s="300" t="n">
        <v>77.0483947455991</v>
      </c>
      <c r="AE10231" s="153"/>
      <c r="AF10231" s="153"/>
      <c r="AG10231" s="153"/>
      <c r="AH10231" s="153"/>
    </row>
    <row r="10232" customFormat="false" ht="12.75" hidden="false" customHeight="false" outlineLevel="0" collapsed="false">
      <c r="AA10232" s="153"/>
      <c r="AB10232" s="153"/>
      <c r="AC10232" s="300" t="n">
        <v>58.1509332342125</v>
      </c>
      <c r="AD10232" s="300" t="n">
        <v>77.0511304060874</v>
      </c>
      <c r="AE10232" s="153"/>
      <c r="AF10232" s="153"/>
      <c r="AG10232" s="153"/>
      <c r="AH10232" s="153"/>
    </row>
    <row r="10233" customFormat="false" ht="12.75" hidden="false" customHeight="false" outlineLevel="0" collapsed="false">
      <c r="AA10233" s="153"/>
      <c r="AB10233" s="153"/>
      <c r="AC10233" s="300" t="n">
        <v>58.1753035360845</v>
      </c>
      <c r="AD10233" s="300" t="n">
        <v>77.0698948257044</v>
      </c>
      <c r="AE10233" s="153"/>
      <c r="AF10233" s="153"/>
      <c r="AG10233" s="153"/>
      <c r="AH10233" s="153"/>
    </row>
    <row r="10234" customFormat="false" ht="12.75" hidden="false" customHeight="false" outlineLevel="0" collapsed="false">
      <c r="AA10234" s="153"/>
      <c r="AB10234" s="153"/>
      <c r="AC10234" s="300" t="n">
        <v>58.1934089699753</v>
      </c>
      <c r="AD10234" s="300" t="n">
        <v>77.0838347565377</v>
      </c>
      <c r="AE10234" s="153"/>
      <c r="AF10234" s="153"/>
      <c r="AG10234" s="153"/>
      <c r="AH10234" s="153"/>
    </row>
    <row r="10235" customFormat="false" ht="12.75" hidden="false" customHeight="false" outlineLevel="0" collapsed="false">
      <c r="AA10235" s="153"/>
      <c r="AB10235" s="153"/>
      <c r="AC10235" s="300" t="n">
        <v>58.194322348897</v>
      </c>
      <c r="AD10235" s="300" t="n">
        <v>77.0845379294831</v>
      </c>
      <c r="AE10235" s="153"/>
      <c r="AF10235" s="153"/>
      <c r="AG10235" s="153"/>
      <c r="AH10235" s="153"/>
    </row>
    <row r="10236" customFormat="false" ht="12.75" hidden="false" customHeight="false" outlineLevel="0" collapsed="false">
      <c r="AA10236" s="153"/>
      <c r="AB10236" s="153"/>
      <c r="AC10236" s="300" t="n">
        <v>58.207484759119</v>
      </c>
      <c r="AD10236" s="300" t="n">
        <v>77.0946699963023</v>
      </c>
      <c r="AE10236" s="153"/>
      <c r="AF10236" s="153"/>
      <c r="AG10236" s="153"/>
      <c r="AH10236" s="153"/>
    </row>
    <row r="10237" customFormat="false" ht="12.75" hidden="false" customHeight="false" outlineLevel="0" collapsed="false">
      <c r="AA10237" s="153"/>
      <c r="AB10237" s="153"/>
      <c r="AC10237" s="300" t="n">
        <v>58.2229804570163</v>
      </c>
      <c r="AD10237" s="300" t="n">
        <v>77.1065922796324</v>
      </c>
      <c r="AE10237" s="153"/>
      <c r="AF10237" s="153"/>
      <c r="AG10237" s="153"/>
      <c r="AH10237" s="153"/>
    </row>
    <row r="10238" customFormat="false" ht="12.75" hidden="false" customHeight="false" outlineLevel="0" collapsed="false">
      <c r="AA10238" s="153"/>
      <c r="AB10238" s="153"/>
      <c r="AC10238" s="300" t="n">
        <v>58.2267822840951</v>
      </c>
      <c r="AD10238" s="300" t="n">
        <v>77.1095170667302</v>
      </c>
      <c r="AE10238" s="153"/>
      <c r="AF10238" s="153"/>
      <c r="AG10238" s="153"/>
      <c r="AH10238" s="153"/>
    </row>
    <row r="10239" customFormat="false" ht="12.75" hidden="false" customHeight="false" outlineLevel="0" collapsed="false">
      <c r="AA10239" s="153"/>
      <c r="AB10239" s="153"/>
      <c r="AC10239" s="300" t="n">
        <v>58.2461604297511</v>
      </c>
      <c r="AD10239" s="300" t="n">
        <v>77.1244210575351</v>
      </c>
      <c r="AE10239" s="153"/>
      <c r="AF10239" s="153"/>
      <c r="AG10239" s="153"/>
      <c r="AH10239" s="153"/>
    </row>
    <row r="10240" customFormat="false" ht="12.75" hidden="false" customHeight="false" outlineLevel="0" collapsed="false">
      <c r="AA10240" s="153"/>
      <c r="AB10240" s="153"/>
      <c r="AC10240" s="300" t="n">
        <v>58.2588511515665</v>
      </c>
      <c r="AD10240" s="300" t="n">
        <v>77.1341806262083</v>
      </c>
      <c r="AE10240" s="153"/>
      <c r="AF10240" s="153"/>
      <c r="AG10240" s="153"/>
      <c r="AH10240" s="153"/>
    </row>
    <row r="10241" customFormat="false" ht="12.75" hidden="false" customHeight="false" outlineLevel="0" collapsed="false">
      <c r="AA10241" s="153"/>
      <c r="AB10241" s="153"/>
      <c r="AC10241" s="300" t="n">
        <v>58.2636342907999</v>
      </c>
      <c r="AD10241" s="300" t="n">
        <v>77.1378575310311</v>
      </c>
      <c r="AE10241" s="153"/>
      <c r="AF10241" s="153"/>
      <c r="AG10241" s="153"/>
      <c r="AH10241" s="153"/>
    </row>
    <row r="10242" customFormat="false" ht="12.75" hidden="false" customHeight="false" outlineLevel="0" collapsed="false">
      <c r="AA10242" s="153"/>
      <c r="AB10242" s="153"/>
      <c r="AC10242" s="300" t="n">
        <v>58.2671826843096</v>
      </c>
      <c r="AD10242" s="300" t="n">
        <v>77.1405845460268</v>
      </c>
      <c r="AE10242" s="153"/>
      <c r="AF10242" s="153"/>
      <c r="AG10242" s="153"/>
      <c r="AH10242" s="153"/>
    </row>
    <row r="10243" customFormat="false" ht="12.75" hidden="false" customHeight="false" outlineLevel="0" collapsed="false">
      <c r="AA10243" s="153"/>
      <c r="AB10243" s="153"/>
      <c r="AC10243" s="300" t="n">
        <v>58.2716088041177</v>
      </c>
      <c r="AD10243" s="300" t="n">
        <v>77.1439849522758</v>
      </c>
      <c r="AE10243" s="153"/>
      <c r="AF10243" s="153"/>
      <c r="AG10243" s="153"/>
      <c r="AH10243" s="153"/>
    </row>
    <row r="10244" customFormat="false" ht="12.75" hidden="false" customHeight="false" outlineLevel="0" collapsed="false">
      <c r="AA10244" s="153"/>
      <c r="AB10244" s="153"/>
      <c r="AC10244" s="300" t="n">
        <v>58.2765335025566</v>
      </c>
      <c r="AD10244" s="300" t="n">
        <v>77.1477676660566</v>
      </c>
      <c r="AE10244" s="153"/>
      <c r="AF10244" s="153"/>
      <c r="AG10244" s="153"/>
      <c r="AH10244" s="153"/>
    </row>
    <row r="10245" customFormat="false" ht="12.75" hidden="false" customHeight="false" outlineLevel="0" collapsed="false">
      <c r="AA10245" s="153"/>
      <c r="AB10245" s="153"/>
      <c r="AC10245" s="300" t="n">
        <v>58.2841518225299</v>
      </c>
      <c r="AD10245" s="300" t="n">
        <v>77.1536185177928</v>
      </c>
      <c r="AE10245" s="153"/>
      <c r="AF10245" s="153"/>
      <c r="AG10245" s="153"/>
      <c r="AH10245" s="153"/>
    </row>
    <row r="10246" customFormat="false" ht="12.75" hidden="false" customHeight="false" outlineLevel="0" collapsed="false">
      <c r="AA10246" s="153"/>
      <c r="AB10246" s="153"/>
      <c r="AC10246" s="300" t="n">
        <v>58.2877887443251</v>
      </c>
      <c r="AD10246" s="300" t="n">
        <v>77.156411313539</v>
      </c>
      <c r="AE10246" s="153"/>
      <c r="AF10246" s="153"/>
      <c r="AG10246" s="153"/>
      <c r="AH10246" s="153"/>
    </row>
    <row r="10247" customFormat="false" ht="12.75" hidden="false" customHeight="false" outlineLevel="0" collapsed="false">
      <c r="AA10247" s="153"/>
      <c r="AB10247" s="153"/>
      <c r="AC10247" s="300" t="n">
        <v>58.2960283025462</v>
      </c>
      <c r="AD10247" s="300" t="n">
        <v>77.1627382830241</v>
      </c>
      <c r="AE10247" s="153"/>
      <c r="AF10247" s="153"/>
      <c r="AG10247" s="153"/>
      <c r="AH10247" s="153"/>
    </row>
    <row r="10248" customFormat="false" ht="12.75" hidden="false" customHeight="false" outlineLevel="0" collapsed="false">
      <c r="AA10248" s="153"/>
      <c r="AB10248" s="153"/>
      <c r="AC10248" s="300" t="n">
        <v>58.3069734813491</v>
      </c>
      <c r="AD10248" s="300" t="n">
        <v>77.1711422578712</v>
      </c>
      <c r="AE10248" s="153"/>
      <c r="AF10248" s="153"/>
      <c r="AG10248" s="153"/>
      <c r="AH10248" s="153"/>
    </row>
    <row r="10249" customFormat="false" ht="12.75" hidden="false" customHeight="false" outlineLevel="0" collapsed="false">
      <c r="AA10249" s="153"/>
      <c r="AB10249" s="153"/>
      <c r="AC10249" s="300" t="n">
        <v>58.3085334463402</v>
      </c>
      <c r="AD10249" s="300" t="n">
        <v>77.1723397663915</v>
      </c>
      <c r="AE10249" s="153"/>
      <c r="AF10249" s="153"/>
      <c r="AG10249" s="153"/>
      <c r="AH10249" s="153"/>
    </row>
    <row r="10250" customFormat="false" ht="12.75" hidden="false" customHeight="false" outlineLevel="0" collapsed="false">
      <c r="AA10250" s="153"/>
      <c r="AB10250" s="153"/>
      <c r="AC10250" s="300" t="n">
        <v>58.3202391921175</v>
      </c>
      <c r="AD10250" s="300" t="n">
        <v>77.1813253247926</v>
      </c>
      <c r="AE10250" s="153"/>
      <c r="AF10250" s="153"/>
      <c r="AG10250" s="153"/>
      <c r="AH10250" s="153"/>
    </row>
    <row r="10251" customFormat="false" ht="12.75" hidden="false" customHeight="false" outlineLevel="0" collapsed="false">
      <c r="AA10251" s="153"/>
      <c r="AB10251" s="153"/>
      <c r="AC10251" s="300" t="n">
        <v>58.3282158061054</v>
      </c>
      <c r="AD10251" s="300" t="n">
        <v>77.187448153049</v>
      </c>
      <c r="AE10251" s="153"/>
      <c r="AF10251" s="153"/>
      <c r="AG10251" s="153"/>
      <c r="AH10251" s="153"/>
    </row>
    <row r="10252" customFormat="false" ht="12.75" hidden="false" customHeight="false" outlineLevel="0" collapsed="false">
      <c r="AA10252" s="153"/>
      <c r="AB10252" s="153"/>
      <c r="AC10252" s="300" t="n">
        <v>58.3491738436962</v>
      </c>
      <c r="AD10252" s="300" t="n">
        <v>77.2035324839007</v>
      </c>
      <c r="AE10252" s="153"/>
      <c r="AF10252" s="153"/>
      <c r="AG10252" s="153"/>
      <c r="AH10252" s="153"/>
    </row>
    <row r="10253" customFormat="false" ht="12.75" hidden="false" customHeight="false" outlineLevel="0" collapsed="false">
      <c r="AA10253" s="153"/>
      <c r="AB10253" s="153"/>
      <c r="AC10253" s="300" t="n">
        <v>58.3790149938819</v>
      </c>
      <c r="AD10253" s="300" t="n">
        <v>77.2264336870246</v>
      </c>
      <c r="AE10253" s="153"/>
      <c r="AF10253" s="153"/>
      <c r="AG10253" s="153"/>
      <c r="AH10253" s="153"/>
    </row>
    <row r="10254" customFormat="false" ht="12.75" hidden="false" customHeight="false" outlineLevel="0" collapsed="false">
      <c r="AA10254" s="153"/>
      <c r="AB10254" s="153"/>
      <c r="AC10254" s="300" t="n">
        <v>58.3863395602541</v>
      </c>
      <c r="AD10254" s="300" t="n">
        <v>77.2320532964247</v>
      </c>
      <c r="AE10254" s="153"/>
      <c r="AF10254" s="153"/>
      <c r="AG10254" s="153"/>
      <c r="AH10254" s="153"/>
    </row>
    <row r="10255" customFormat="false" ht="12.75" hidden="false" customHeight="false" outlineLevel="0" collapsed="false">
      <c r="AA10255" s="153"/>
      <c r="AB10255" s="153"/>
      <c r="AC10255" s="300" t="n">
        <v>58.3969326971703</v>
      </c>
      <c r="AD10255" s="300" t="n">
        <v>77.2401792704079</v>
      </c>
      <c r="AE10255" s="153"/>
      <c r="AF10255" s="153"/>
      <c r="AG10255" s="153"/>
      <c r="AH10255" s="153"/>
    </row>
    <row r="10256" customFormat="false" ht="12.75" hidden="false" customHeight="false" outlineLevel="0" collapsed="false">
      <c r="AA10256" s="153"/>
      <c r="AB10256" s="153"/>
      <c r="AC10256" s="300" t="n">
        <v>58.4157753997556</v>
      </c>
      <c r="AD10256" s="300" t="n">
        <v>77.2546319300254</v>
      </c>
      <c r="AE10256" s="153"/>
      <c r="AF10256" s="153"/>
      <c r="AG10256" s="153"/>
      <c r="AH10256" s="153"/>
    </row>
    <row r="10257" customFormat="false" ht="12.75" hidden="false" customHeight="false" outlineLevel="0" collapsed="false">
      <c r="AA10257" s="153"/>
      <c r="AB10257" s="153"/>
      <c r="AC10257" s="300" t="n">
        <v>58.450552907398</v>
      </c>
      <c r="AD10257" s="300" t="n">
        <v>77.281305312567</v>
      </c>
      <c r="AE10257" s="153"/>
      <c r="AF10257" s="153"/>
      <c r="AG10257" s="153"/>
      <c r="AH10257" s="153"/>
    </row>
    <row r="10258" customFormat="false" ht="12.75" hidden="false" customHeight="false" outlineLevel="0" collapsed="false">
      <c r="AA10258" s="153"/>
      <c r="AB10258" s="153"/>
      <c r="AC10258" s="300" t="n">
        <v>58.4542687898639</v>
      </c>
      <c r="AD10258" s="300" t="n">
        <v>77.2841550829239</v>
      </c>
      <c r="AE10258" s="153"/>
      <c r="AF10258" s="153"/>
      <c r="AG10258" s="153"/>
      <c r="AH10258" s="153"/>
    </row>
    <row r="10259" customFormat="false" ht="12.75" hidden="false" customHeight="false" outlineLevel="0" collapsed="false">
      <c r="AA10259" s="153"/>
      <c r="AB10259" s="153"/>
      <c r="AC10259" s="300" t="n">
        <v>58.4728774973284</v>
      </c>
      <c r="AD10259" s="300" t="n">
        <v>77.2984250681173</v>
      </c>
      <c r="AE10259" s="153"/>
      <c r="AF10259" s="153"/>
      <c r="AG10259" s="153"/>
      <c r="AH10259" s="153"/>
    </row>
    <row r="10260" customFormat="false" ht="12.75" hidden="false" customHeight="false" outlineLevel="0" collapsed="false">
      <c r="AA10260" s="153"/>
      <c r="AB10260" s="153"/>
      <c r="AC10260" s="300" t="n">
        <v>58.4927717759384</v>
      </c>
      <c r="AD10260" s="300" t="n">
        <v>77.3136748667439</v>
      </c>
      <c r="AE10260" s="153"/>
      <c r="AF10260" s="153"/>
      <c r="AG10260" s="153"/>
      <c r="AH10260" s="153"/>
    </row>
    <row r="10261" customFormat="false" ht="12.75" hidden="false" customHeight="false" outlineLevel="0" collapsed="false">
      <c r="AA10261" s="153"/>
      <c r="AB10261" s="153"/>
      <c r="AC10261" s="300" t="n">
        <v>58.5037703618993</v>
      </c>
      <c r="AD10261" s="300" t="n">
        <v>77.3221047258444</v>
      </c>
      <c r="AE10261" s="153"/>
      <c r="AF10261" s="153"/>
      <c r="AG10261" s="153"/>
      <c r="AH10261" s="153"/>
    </row>
    <row r="10262" customFormat="false" ht="12.75" hidden="false" customHeight="false" outlineLevel="0" collapsed="false">
      <c r="AA10262" s="153"/>
      <c r="AB10262" s="153"/>
      <c r="AC10262" s="300" t="n">
        <v>58.5165687558223</v>
      </c>
      <c r="AD10262" s="300" t="n">
        <v>77.3319128955413</v>
      </c>
      <c r="AE10262" s="153"/>
      <c r="AF10262" s="153"/>
      <c r="AG10262" s="153"/>
      <c r="AH10262" s="153"/>
    </row>
    <row r="10263" customFormat="false" ht="12.75" hidden="false" customHeight="false" outlineLevel="0" collapsed="false">
      <c r="AA10263" s="153"/>
      <c r="AB10263" s="153"/>
      <c r="AC10263" s="300" t="n">
        <v>58.5327475015856</v>
      </c>
      <c r="AD10263" s="300" t="n">
        <v>77.3443109285944</v>
      </c>
      <c r="AE10263" s="153"/>
      <c r="AF10263" s="153"/>
      <c r="AG10263" s="153"/>
      <c r="AH10263" s="153"/>
    </row>
    <row r="10264" customFormat="false" ht="12.75" hidden="false" customHeight="false" outlineLevel="0" collapsed="false">
      <c r="AA10264" s="153"/>
      <c r="AB10264" s="153"/>
      <c r="AC10264" s="300" t="n">
        <v>58.5365059879145</v>
      </c>
      <c r="AD10264" s="300" t="n">
        <v>77.3471908166516</v>
      </c>
      <c r="AE10264" s="153"/>
      <c r="AF10264" s="153"/>
      <c r="AG10264" s="153"/>
      <c r="AH10264" s="153"/>
    </row>
    <row r="10265" customFormat="false" ht="12.75" hidden="false" customHeight="false" outlineLevel="0" collapsed="false">
      <c r="AA10265" s="153"/>
      <c r="AB10265" s="153"/>
      <c r="AC10265" s="300" t="n">
        <v>58.5452268395431</v>
      </c>
      <c r="AD10265" s="300" t="n">
        <v>77.3538716544678</v>
      </c>
      <c r="AE10265" s="153"/>
      <c r="AF10265" s="153"/>
      <c r="AG10265" s="153"/>
      <c r="AH10265" s="153"/>
    </row>
    <row r="10266" customFormat="false" ht="12.75" hidden="false" customHeight="false" outlineLevel="0" collapsed="false">
      <c r="AA10266" s="153"/>
      <c r="AB10266" s="153"/>
      <c r="AC10266" s="300" t="n">
        <v>58.58010970409</v>
      </c>
      <c r="AD10266" s="300" t="n">
        <v>77.3805864639073</v>
      </c>
      <c r="AE10266" s="153"/>
      <c r="AF10266" s="153"/>
      <c r="AG10266" s="153"/>
      <c r="AH10266" s="153"/>
    </row>
    <row r="10267" customFormat="false" ht="12.75" hidden="false" customHeight="false" outlineLevel="0" collapsed="false">
      <c r="AA10267" s="153"/>
      <c r="AB10267" s="153"/>
      <c r="AC10267" s="300" t="n">
        <v>58.5853674838238</v>
      </c>
      <c r="AD10267" s="300" t="n">
        <v>77.3846128409576</v>
      </c>
      <c r="AE10267" s="153"/>
      <c r="AF10267" s="153"/>
      <c r="AG10267" s="153"/>
      <c r="AH10267" s="153"/>
    </row>
    <row r="10268" customFormat="false" ht="12.75" hidden="false" customHeight="false" outlineLevel="0" collapsed="false">
      <c r="AA10268" s="153"/>
      <c r="AB10268" s="153"/>
      <c r="AC10268" s="300" t="n">
        <v>58.6014349210031</v>
      </c>
      <c r="AD10268" s="300" t="n">
        <v>77.3969170185131</v>
      </c>
      <c r="AE10268" s="153"/>
      <c r="AF10268" s="153"/>
      <c r="AG10268" s="153"/>
      <c r="AH10268" s="153"/>
    </row>
    <row r="10269" customFormat="false" ht="12.75" hidden="false" customHeight="false" outlineLevel="0" collapsed="false">
      <c r="AA10269" s="153"/>
      <c r="AB10269" s="153"/>
      <c r="AC10269" s="300" t="n">
        <v>58.6037881731466</v>
      </c>
      <c r="AD10269" s="300" t="n">
        <v>77.3987187369087</v>
      </c>
      <c r="AE10269" s="153"/>
      <c r="AF10269" s="153"/>
      <c r="AG10269" s="153"/>
      <c r="AH10269" s="153"/>
    </row>
    <row r="10270" customFormat="false" ht="12.75" hidden="false" customHeight="false" outlineLevel="0" collapsed="false">
      <c r="AA10270" s="153"/>
      <c r="AB10270" s="153"/>
      <c r="AC10270" s="300" t="n">
        <v>58.6094244706588</v>
      </c>
      <c r="AD10270" s="300" t="n">
        <v>77.403033891552</v>
      </c>
      <c r="AE10270" s="153"/>
      <c r="AF10270" s="153"/>
      <c r="AG10270" s="153"/>
      <c r="AH10270" s="153"/>
    </row>
    <row r="10271" customFormat="false" ht="12.75" hidden="false" customHeight="false" outlineLevel="0" collapsed="false">
      <c r="AA10271" s="153"/>
      <c r="AB10271" s="153"/>
      <c r="AC10271" s="300" t="n">
        <v>58.6101255741346</v>
      </c>
      <c r="AD10271" s="300" t="n">
        <v>77.4035703189406</v>
      </c>
      <c r="AE10271" s="153"/>
      <c r="AF10271" s="153"/>
      <c r="AG10271" s="153"/>
      <c r="AH10271" s="153"/>
    </row>
    <row r="10272" customFormat="false" ht="12.75" hidden="false" customHeight="false" outlineLevel="0" collapsed="false">
      <c r="AA10272" s="153"/>
      <c r="AB10272" s="153"/>
      <c r="AC10272" s="300" t="n">
        <v>58.6192346954424</v>
      </c>
      <c r="AD10272" s="300" t="n">
        <v>77.4105398781066</v>
      </c>
      <c r="AE10272" s="153"/>
      <c r="AF10272" s="153"/>
      <c r="AG10272" s="153"/>
      <c r="AH10272" s="153"/>
    </row>
    <row r="10273" customFormat="false" ht="12.75" hidden="false" customHeight="false" outlineLevel="0" collapsed="false">
      <c r="AA10273" s="153"/>
      <c r="AB10273" s="153"/>
      <c r="AC10273" s="300" t="n">
        <v>58.6198735824844</v>
      </c>
      <c r="AD10273" s="300" t="n">
        <v>77.4110287025375</v>
      </c>
      <c r="AE10273" s="153"/>
      <c r="AF10273" s="153"/>
      <c r="AG10273" s="153"/>
      <c r="AH10273" s="153"/>
    </row>
    <row r="10274" customFormat="false" ht="12.75" hidden="false" customHeight="false" outlineLevel="0" collapsed="false">
      <c r="AA10274" s="153"/>
      <c r="AB10274" s="153"/>
      <c r="AC10274" s="300" t="n">
        <v>58.6218804767475</v>
      </c>
      <c r="AD10274" s="300" t="n">
        <v>77.4125642148919</v>
      </c>
      <c r="AE10274" s="153"/>
      <c r="AF10274" s="153"/>
      <c r="AG10274" s="153"/>
      <c r="AH10274" s="153"/>
    </row>
    <row r="10275" customFormat="false" ht="12.75" hidden="false" customHeight="false" outlineLevel="0" collapsed="false">
      <c r="AA10275" s="153"/>
      <c r="AB10275" s="153"/>
      <c r="AC10275" s="300" t="n">
        <v>58.627063181818</v>
      </c>
      <c r="AD10275" s="300" t="n">
        <v>77.4165293143339</v>
      </c>
      <c r="AE10275" s="153"/>
      <c r="AF10275" s="153"/>
      <c r="AG10275" s="153"/>
      <c r="AH10275" s="153"/>
    </row>
    <row r="10276" customFormat="false" ht="12.75" hidden="false" customHeight="false" outlineLevel="0" collapsed="false">
      <c r="AA10276" s="153"/>
      <c r="AB10276" s="153"/>
      <c r="AC10276" s="300" t="n">
        <v>58.6329709858426</v>
      </c>
      <c r="AD10276" s="300" t="n">
        <v>77.4210485183501</v>
      </c>
      <c r="AE10276" s="153"/>
      <c r="AF10276" s="153"/>
      <c r="AG10276" s="153"/>
      <c r="AH10276" s="153"/>
    </row>
    <row r="10277" customFormat="false" ht="12.75" hidden="false" customHeight="false" outlineLevel="0" collapsed="false">
      <c r="AA10277" s="153"/>
      <c r="AB10277" s="153"/>
      <c r="AC10277" s="300" t="n">
        <v>58.6542299265317</v>
      </c>
      <c r="AD10277" s="300" t="n">
        <v>77.4373084858547</v>
      </c>
      <c r="AE10277" s="153"/>
      <c r="AF10277" s="153"/>
      <c r="AG10277" s="153"/>
      <c r="AH10277" s="153"/>
    </row>
    <row r="10278" customFormat="false" ht="12.75" hidden="false" customHeight="false" outlineLevel="0" collapsed="false">
      <c r="AA10278" s="153"/>
      <c r="AB10278" s="153"/>
      <c r="AC10278" s="300" t="n">
        <v>58.6591702161617</v>
      </c>
      <c r="AD10278" s="300" t="n">
        <v>77.4410864098293</v>
      </c>
      <c r="AE10278" s="153"/>
      <c r="AF10278" s="153"/>
      <c r="AG10278" s="153"/>
      <c r="AH10278" s="153"/>
    </row>
    <row r="10279" customFormat="false" ht="12.75" hidden="false" customHeight="false" outlineLevel="0" collapsed="false">
      <c r="AA10279" s="153"/>
      <c r="AB10279" s="153"/>
      <c r="AC10279" s="300" t="n">
        <v>58.7291239369163</v>
      </c>
      <c r="AD10279" s="300" t="n">
        <v>77.4945647452997</v>
      </c>
      <c r="AE10279" s="153"/>
      <c r="AF10279" s="153"/>
      <c r="AG10279" s="153"/>
      <c r="AH10279" s="153"/>
    </row>
    <row r="10280" customFormat="false" ht="12.75" hidden="false" customHeight="false" outlineLevel="0" collapsed="false">
      <c r="AA10280" s="153"/>
      <c r="AB10280" s="153"/>
      <c r="AC10280" s="300" t="n">
        <v>58.7303480349566</v>
      </c>
      <c r="AD10280" s="300" t="n">
        <v>77.4955005248423</v>
      </c>
      <c r="AE10280" s="153"/>
      <c r="AF10280" s="153"/>
      <c r="AG10280" s="153"/>
      <c r="AH10280" s="153"/>
    </row>
    <row r="10281" customFormat="false" ht="12.75" hidden="false" customHeight="false" outlineLevel="0" collapsed="false">
      <c r="AA10281" s="153"/>
      <c r="AB10281" s="153"/>
      <c r="AC10281" s="300" t="n">
        <v>58.743704721562</v>
      </c>
      <c r="AD10281" s="300" t="n">
        <v>77.5057093415154</v>
      </c>
      <c r="AE10281" s="153"/>
      <c r="AF10281" s="153"/>
      <c r="AG10281" s="153"/>
      <c r="AH10281" s="153"/>
    </row>
    <row r="10282" customFormat="false" ht="12.75" hidden="false" customHeight="false" outlineLevel="0" collapsed="false">
      <c r="AA10282" s="153"/>
      <c r="AB10282" s="153"/>
      <c r="AC10282" s="300" t="n">
        <v>58.74871304757</v>
      </c>
      <c r="AD10282" s="300" t="n">
        <v>77.5095373179864</v>
      </c>
      <c r="AE10282" s="153"/>
      <c r="AF10282" s="153"/>
      <c r="AG10282" s="153"/>
      <c r="AH10282" s="153"/>
    </row>
    <row r="10283" customFormat="false" ht="12.75" hidden="false" customHeight="false" outlineLevel="0" collapsed="false">
      <c r="AA10283" s="153"/>
      <c r="AB10283" s="153"/>
      <c r="AC10283" s="300" t="n">
        <v>58.7534529321767</v>
      </c>
      <c r="AD10283" s="300" t="n">
        <v>77.5131596837153</v>
      </c>
      <c r="AE10283" s="153"/>
      <c r="AF10283" s="153"/>
      <c r="AG10283" s="153"/>
      <c r="AH10283" s="153"/>
    </row>
    <row r="10284" customFormat="false" ht="12.75" hidden="false" customHeight="false" outlineLevel="0" collapsed="false">
      <c r="AA10284" s="153"/>
      <c r="AB10284" s="153"/>
      <c r="AC10284" s="300" t="n">
        <v>58.7562179865663</v>
      </c>
      <c r="AD10284" s="300" t="n">
        <v>77.515272725311</v>
      </c>
      <c r="AE10284" s="153"/>
      <c r="AF10284" s="153"/>
      <c r="AG10284" s="153"/>
      <c r="AH10284" s="153"/>
    </row>
    <row r="10285" customFormat="false" ht="12.75" hidden="false" customHeight="false" outlineLevel="0" collapsed="false">
      <c r="AA10285" s="153"/>
      <c r="AB10285" s="153"/>
      <c r="AC10285" s="300" t="n">
        <v>58.7672056210398</v>
      </c>
      <c r="AD10285" s="300" t="n">
        <v>77.5236688955455</v>
      </c>
      <c r="AE10285" s="153"/>
      <c r="AF10285" s="153"/>
      <c r="AG10285" s="153"/>
      <c r="AH10285" s="153"/>
    </row>
    <row r="10286" customFormat="false" ht="12.75" hidden="false" customHeight="false" outlineLevel="0" collapsed="false">
      <c r="AA10286" s="153"/>
      <c r="AB10286" s="153"/>
      <c r="AC10286" s="300" t="n">
        <v>58.7678108766333</v>
      </c>
      <c r="AD10286" s="300" t="n">
        <v>77.5241313376167</v>
      </c>
      <c r="AE10286" s="153"/>
      <c r="AF10286" s="153"/>
      <c r="AG10286" s="153"/>
      <c r="AH10286" s="153"/>
    </row>
    <row r="10287" customFormat="false" ht="12.75" hidden="false" customHeight="false" outlineLevel="0" collapsed="false">
      <c r="AA10287" s="153"/>
      <c r="AB10287" s="153"/>
      <c r="AC10287" s="300" t="n">
        <v>58.7779543924501</v>
      </c>
      <c r="AD10287" s="300" t="n">
        <v>77.531881099838</v>
      </c>
      <c r="AE10287" s="153"/>
      <c r="AF10287" s="153"/>
      <c r="AG10287" s="153"/>
      <c r="AH10287" s="153"/>
    </row>
    <row r="10288" customFormat="false" ht="12.75" hidden="false" customHeight="false" outlineLevel="0" collapsed="false">
      <c r="AA10288" s="153"/>
      <c r="AB10288" s="153"/>
      <c r="AC10288" s="300" t="n">
        <v>58.7871588618843</v>
      </c>
      <c r="AD10288" s="300" t="n">
        <v>77.5389126084274</v>
      </c>
      <c r="AE10288" s="153"/>
      <c r="AF10288" s="153"/>
      <c r="AG10288" s="153"/>
      <c r="AH10288" s="153"/>
    </row>
    <row r="10289" customFormat="false" ht="12.75" hidden="false" customHeight="false" outlineLevel="0" collapsed="false">
      <c r="AA10289" s="153"/>
      <c r="AB10289" s="153"/>
      <c r="AC10289" s="300" t="n">
        <v>58.7956502241461</v>
      </c>
      <c r="AD10289" s="300" t="n">
        <v>77.5453986984375</v>
      </c>
      <c r="AE10289" s="153"/>
      <c r="AF10289" s="153"/>
      <c r="AG10289" s="153"/>
      <c r="AH10289" s="153"/>
    </row>
    <row r="10290" customFormat="false" ht="12.75" hidden="false" customHeight="false" outlineLevel="0" collapsed="false">
      <c r="AA10290" s="153"/>
      <c r="AB10290" s="153"/>
      <c r="AC10290" s="300" t="n">
        <v>58.8304947917184</v>
      </c>
      <c r="AD10290" s="300" t="n">
        <v>77.5720090623986</v>
      </c>
      <c r="AE10290" s="153"/>
      <c r="AF10290" s="153"/>
      <c r="AG10290" s="153"/>
      <c r="AH10290" s="153"/>
    </row>
    <row r="10291" customFormat="false" ht="12.75" hidden="false" customHeight="false" outlineLevel="0" collapsed="false">
      <c r="AA10291" s="153"/>
      <c r="AB10291" s="153"/>
      <c r="AC10291" s="300" t="n">
        <v>58.8461681790746</v>
      </c>
      <c r="AD10291" s="300" t="n">
        <v>77.5839766738388</v>
      </c>
      <c r="AE10291" s="153"/>
      <c r="AF10291" s="153"/>
      <c r="AG10291" s="153"/>
      <c r="AH10291" s="153"/>
    </row>
    <row r="10292" customFormat="false" ht="12.75" hidden="false" customHeight="false" outlineLevel="0" collapsed="false">
      <c r="AA10292" s="153"/>
      <c r="AB10292" s="153"/>
      <c r="AC10292" s="300" t="n">
        <v>58.8579308263896</v>
      </c>
      <c r="AD10292" s="300" t="n">
        <v>77.5929559179721</v>
      </c>
      <c r="AE10292" s="153"/>
      <c r="AF10292" s="153"/>
      <c r="AG10292" s="153"/>
      <c r="AH10292" s="153"/>
    </row>
    <row r="10293" customFormat="false" ht="12.75" hidden="false" customHeight="false" outlineLevel="0" collapsed="false">
      <c r="AA10293" s="153"/>
      <c r="AB10293" s="153"/>
      <c r="AC10293" s="300" t="n">
        <v>58.8646594472487</v>
      </c>
      <c r="AD10293" s="300" t="n">
        <v>77.5980917247759</v>
      </c>
      <c r="AE10293" s="153"/>
      <c r="AF10293" s="153"/>
      <c r="AG10293" s="153"/>
      <c r="AH10293" s="153"/>
    </row>
    <row r="10294" customFormat="false" ht="12.75" hidden="false" customHeight="false" outlineLevel="0" collapsed="false">
      <c r="AA10294" s="153"/>
      <c r="AB10294" s="153"/>
      <c r="AC10294" s="300" t="n">
        <v>58.8761718883036</v>
      </c>
      <c r="AD10294" s="300" t="n">
        <v>77.6068766037088</v>
      </c>
      <c r="AE10294" s="153"/>
      <c r="AF10294" s="153"/>
      <c r="AG10294" s="153"/>
      <c r="AH10294" s="153"/>
    </row>
    <row r="10295" customFormat="false" ht="12.75" hidden="false" customHeight="false" outlineLevel="0" collapsed="false">
      <c r="AA10295" s="153"/>
      <c r="AB10295" s="153"/>
      <c r="AC10295" s="300" t="n">
        <v>58.8791992662873</v>
      </c>
      <c r="AD10295" s="300" t="n">
        <v>77.6091859911194</v>
      </c>
      <c r="AE10295" s="153"/>
      <c r="AF10295" s="153"/>
      <c r="AG10295" s="153"/>
      <c r="AH10295" s="153"/>
    </row>
    <row r="10296" customFormat="false" ht="12.75" hidden="false" customHeight="false" outlineLevel="0" collapsed="false">
      <c r="AA10296" s="153"/>
      <c r="AB10296" s="153"/>
      <c r="AC10296" s="300" t="n">
        <v>58.8884963312039</v>
      </c>
      <c r="AD10296" s="300" t="n">
        <v>77.6162776804067</v>
      </c>
      <c r="AE10296" s="153"/>
      <c r="AF10296" s="153"/>
      <c r="AG10296" s="153"/>
      <c r="AH10296" s="153"/>
    </row>
    <row r="10297" customFormat="false" ht="12.75" hidden="false" customHeight="false" outlineLevel="0" collapsed="false">
      <c r="AA10297" s="153"/>
      <c r="AB10297" s="153"/>
      <c r="AC10297" s="300" t="n">
        <v>58.8926347119083</v>
      </c>
      <c r="AD10297" s="300" t="n">
        <v>77.6194341688961</v>
      </c>
      <c r="AE10297" s="153"/>
      <c r="AF10297" s="153"/>
      <c r="AG10297" s="153"/>
      <c r="AH10297" s="153"/>
    </row>
    <row r="10298" customFormat="false" ht="12.75" hidden="false" customHeight="false" outlineLevel="0" collapsed="false">
      <c r="AA10298" s="153"/>
      <c r="AB10298" s="153"/>
      <c r="AC10298" s="300" t="n">
        <v>58.9205677807013</v>
      </c>
      <c r="AD10298" s="300" t="n">
        <v>77.6407380568228</v>
      </c>
      <c r="AE10298" s="153"/>
      <c r="AF10298" s="153"/>
      <c r="AG10298" s="153"/>
      <c r="AH10298" s="153"/>
    </row>
    <row r="10299" customFormat="false" ht="12.75" hidden="false" customHeight="false" outlineLevel="0" collapsed="false">
      <c r="AA10299" s="153"/>
      <c r="AB10299" s="153"/>
      <c r="AC10299" s="300" t="n">
        <v>58.9267381228087</v>
      </c>
      <c r="AD10299" s="300" t="n">
        <v>77.6454436221975</v>
      </c>
      <c r="AE10299" s="153"/>
      <c r="AF10299" s="153"/>
      <c r="AG10299" s="153"/>
      <c r="AH10299" s="153"/>
    </row>
    <row r="10300" customFormat="false" ht="12.75" hidden="false" customHeight="false" outlineLevel="0" collapsed="false">
      <c r="AA10300" s="153"/>
      <c r="AB10300" s="153"/>
      <c r="AC10300" s="300" t="n">
        <v>58.9915422983979</v>
      </c>
      <c r="AD10300" s="300" t="n">
        <v>77.6948597302166</v>
      </c>
      <c r="AE10300" s="153"/>
      <c r="AF10300" s="153"/>
      <c r="AG10300" s="153"/>
      <c r="AH10300" s="153"/>
    </row>
    <row r="10301" customFormat="false" ht="12.75" hidden="false" customHeight="false" outlineLevel="0" collapsed="false">
      <c r="AA10301" s="153"/>
      <c r="AB10301" s="153"/>
      <c r="AC10301" s="300" t="n">
        <v>58.9972150997769</v>
      </c>
      <c r="AD10301" s="300" t="n">
        <v>77.6991854568224</v>
      </c>
      <c r="AE10301" s="153"/>
      <c r="AF10301" s="153"/>
      <c r="AG10301" s="153"/>
      <c r="AH10301" s="153"/>
    </row>
    <row r="10302" customFormat="false" ht="12.75" hidden="false" customHeight="false" outlineLevel="0" collapsed="false">
      <c r="AA10302" s="153"/>
      <c r="AB10302" s="153"/>
      <c r="AC10302" s="300" t="n">
        <v>59.0646049321356</v>
      </c>
      <c r="AD10302" s="300" t="n">
        <v>77.7505682660522</v>
      </c>
      <c r="AE10302" s="153"/>
      <c r="AF10302" s="153"/>
      <c r="AG10302" s="153"/>
      <c r="AH10302" s="153"/>
    </row>
    <row r="10303" customFormat="false" ht="12.75" hidden="false" customHeight="false" outlineLevel="0" collapsed="false">
      <c r="AA10303" s="153"/>
      <c r="AB10303" s="153"/>
      <c r="AC10303" s="300" t="n">
        <v>59.0833647058222</v>
      </c>
      <c r="AD10303" s="300" t="n">
        <v>77.7648712642997</v>
      </c>
      <c r="AE10303" s="153"/>
      <c r="AF10303" s="153"/>
      <c r="AG10303" s="153"/>
      <c r="AH10303" s="153"/>
    </row>
    <row r="10304" customFormat="false" ht="12.75" hidden="false" customHeight="false" outlineLevel="0" collapsed="false">
      <c r="AA10304" s="153"/>
      <c r="AB10304" s="153"/>
      <c r="AC10304" s="300" t="n">
        <v>59.0841745212642</v>
      </c>
      <c r="AD10304" s="300" t="n">
        <v>77.7654886825583</v>
      </c>
      <c r="AE10304" s="153"/>
      <c r="AF10304" s="153"/>
      <c r="AG10304" s="153"/>
      <c r="AH10304" s="153"/>
    </row>
    <row r="10305" customFormat="false" ht="12.75" hidden="false" customHeight="false" outlineLevel="0" collapsed="false">
      <c r="AA10305" s="153"/>
      <c r="AB10305" s="153"/>
      <c r="AC10305" s="300" t="n">
        <v>59.088939105427</v>
      </c>
      <c r="AD10305" s="300" t="n">
        <v>77.7691193280313</v>
      </c>
      <c r="AE10305" s="153"/>
      <c r="AF10305" s="153"/>
      <c r="AG10305" s="153"/>
      <c r="AH10305" s="153"/>
    </row>
    <row r="10306" customFormat="false" ht="12.75" hidden="false" customHeight="false" outlineLevel="0" collapsed="false">
      <c r="AA10306" s="153"/>
      <c r="AB10306" s="153"/>
      <c r="AC10306" s="300" t="n">
        <v>59.0907949400629</v>
      </c>
      <c r="AD10306" s="300" t="n">
        <v>77.7705334130257</v>
      </c>
      <c r="AE10306" s="153"/>
      <c r="AF10306" s="153"/>
      <c r="AG10306" s="153"/>
      <c r="AH10306" s="153"/>
    </row>
    <row r="10307" customFormat="false" ht="12.75" hidden="false" customHeight="false" outlineLevel="0" collapsed="false">
      <c r="AA10307" s="153"/>
      <c r="AB10307" s="153"/>
      <c r="AC10307" s="300" t="n">
        <v>59.104388701521</v>
      </c>
      <c r="AD10307" s="300" t="n">
        <v>77.7808913873805</v>
      </c>
      <c r="AE10307" s="153"/>
      <c r="AF10307" s="153"/>
      <c r="AG10307" s="153"/>
      <c r="AH10307" s="153"/>
    </row>
    <row r="10308" customFormat="false" ht="12.75" hidden="false" customHeight="false" outlineLevel="0" collapsed="false">
      <c r="AA10308" s="153"/>
      <c r="AB10308" s="153"/>
      <c r="AC10308" s="300" t="n">
        <v>59.107731714897</v>
      </c>
      <c r="AD10308" s="300" t="n">
        <v>77.7834385101274</v>
      </c>
      <c r="AE10308" s="153"/>
      <c r="AF10308" s="153"/>
      <c r="AG10308" s="153"/>
      <c r="AH10308" s="153"/>
    </row>
    <row r="10309" customFormat="false" ht="12.75" hidden="false" customHeight="false" outlineLevel="0" collapsed="false">
      <c r="AA10309" s="153"/>
      <c r="AB10309" s="153"/>
      <c r="AC10309" s="300" t="n">
        <v>59.1177580784022</v>
      </c>
      <c r="AD10309" s="300" t="n">
        <v>77.7910778169725</v>
      </c>
      <c r="AE10309" s="153"/>
      <c r="AF10309" s="153"/>
      <c r="AG10309" s="153"/>
      <c r="AH10309" s="153"/>
    </row>
    <row r="10310" customFormat="false" ht="12.75" hidden="false" customHeight="false" outlineLevel="0" collapsed="false">
      <c r="AA10310" s="153"/>
      <c r="AB10310" s="153"/>
      <c r="AC10310" s="300" t="n">
        <v>59.1214798700093</v>
      </c>
      <c r="AD10310" s="300" t="n">
        <v>77.7939130515926</v>
      </c>
      <c r="AE10310" s="153"/>
      <c r="AF10310" s="153"/>
      <c r="AG10310" s="153"/>
      <c r="AH10310" s="153"/>
    </row>
    <row r="10311" customFormat="false" ht="12.75" hidden="false" customHeight="false" outlineLevel="0" collapsed="false">
      <c r="AA10311" s="153"/>
      <c r="AB10311" s="153"/>
      <c r="AC10311" s="300" t="n">
        <v>59.1460311957934</v>
      </c>
      <c r="AD10311" s="300" t="n">
        <v>77.812614612316</v>
      </c>
      <c r="AE10311" s="153"/>
      <c r="AF10311" s="153"/>
      <c r="AG10311" s="153"/>
      <c r="AH10311" s="153"/>
    </row>
    <row r="10312" customFormat="false" ht="12.75" hidden="false" customHeight="false" outlineLevel="0" collapsed="false">
      <c r="AA10312" s="153"/>
      <c r="AB10312" s="153"/>
      <c r="AC10312" s="300" t="n">
        <v>59.1627157778066</v>
      </c>
      <c r="AD10312" s="300" t="n">
        <v>77.8253223509345</v>
      </c>
      <c r="AE10312" s="153"/>
      <c r="AF10312" s="153"/>
      <c r="AG10312" s="153"/>
      <c r="AH10312" s="153"/>
    </row>
    <row r="10313" customFormat="false" ht="12.75" hidden="false" customHeight="false" outlineLevel="0" collapsed="false">
      <c r="AA10313" s="153"/>
      <c r="AB10313" s="153"/>
      <c r="AC10313" s="300" t="n">
        <v>59.1641823859012</v>
      </c>
      <c r="AD10313" s="300" t="n">
        <v>77.8264393446093</v>
      </c>
      <c r="AE10313" s="153"/>
      <c r="AF10313" s="153"/>
      <c r="AG10313" s="153"/>
      <c r="AH10313" s="153"/>
    </row>
    <row r="10314" customFormat="false" ht="12.75" hidden="false" customHeight="false" outlineLevel="0" collapsed="false">
      <c r="AA10314" s="153"/>
      <c r="AB10314" s="153"/>
      <c r="AC10314" s="300" t="n">
        <v>59.1847220910457</v>
      </c>
      <c r="AD10314" s="300" t="n">
        <v>77.8420809829785</v>
      </c>
      <c r="AE10314" s="153"/>
      <c r="AF10314" s="153"/>
      <c r="AG10314" s="153"/>
      <c r="AH10314" s="153"/>
    </row>
    <row r="10315" customFormat="false" ht="12.75" hidden="false" customHeight="false" outlineLevel="0" collapsed="false">
      <c r="AA10315" s="153"/>
      <c r="AB10315" s="153"/>
      <c r="AC10315" s="300" t="n">
        <v>59.1980759469448</v>
      </c>
      <c r="AD10315" s="300" t="n">
        <v>77.8522500075137</v>
      </c>
      <c r="AE10315" s="153"/>
      <c r="AF10315" s="153"/>
      <c r="AG10315" s="153"/>
      <c r="AH10315" s="153"/>
    </row>
    <row r="10316" customFormat="false" ht="12.75" hidden="false" customHeight="false" outlineLevel="0" collapsed="false">
      <c r="AA10316" s="153"/>
      <c r="AB10316" s="153"/>
      <c r="AC10316" s="300" t="n">
        <v>59.2067671636417</v>
      </c>
      <c r="AD10316" s="300" t="n">
        <v>77.8588676509419</v>
      </c>
      <c r="AE10316" s="153"/>
      <c r="AF10316" s="153"/>
      <c r="AG10316" s="153"/>
      <c r="AH10316" s="153"/>
    </row>
    <row r="10317" customFormat="false" ht="12.75" hidden="false" customHeight="false" outlineLevel="0" collapsed="false">
      <c r="AA10317" s="153"/>
      <c r="AB10317" s="153"/>
      <c r="AC10317" s="300" t="n">
        <v>59.2133589614489</v>
      </c>
      <c r="AD10317" s="300" t="n">
        <v>77.8638856506274</v>
      </c>
      <c r="AE10317" s="153"/>
      <c r="AF10317" s="153"/>
      <c r="AG10317" s="153"/>
      <c r="AH10317" s="153"/>
    </row>
    <row r="10318" customFormat="false" ht="12.75" hidden="false" customHeight="false" outlineLevel="0" collapsed="false">
      <c r="AA10318" s="153"/>
      <c r="AB10318" s="153"/>
      <c r="AC10318" s="300" t="n">
        <v>59.2212855231173</v>
      </c>
      <c r="AD10318" s="300" t="n">
        <v>77.8699191739745</v>
      </c>
      <c r="AE10318" s="153"/>
      <c r="AF10318" s="153"/>
      <c r="AG10318" s="153"/>
      <c r="AH10318" s="153"/>
    </row>
    <row r="10319" customFormat="false" ht="12.75" hidden="false" customHeight="false" outlineLevel="0" collapsed="false">
      <c r="AA10319" s="153"/>
      <c r="AB10319" s="153"/>
      <c r="AC10319" s="300" t="n">
        <v>59.2266201410069</v>
      </c>
      <c r="AD10319" s="300" t="n">
        <v>77.873979641676</v>
      </c>
      <c r="AE10319" s="153"/>
      <c r="AF10319" s="153"/>
      <c r="AG10319" s="153"/>
      <c r="AH10319" s="153"/>
    </row>
    <row r="10320" customFormat="false" ht="12.75" hidden="false" customHeight="false" outlineLevel="0" collapsed="false">
      <c r="AA10320" s="153"/>
      <c r="AB10320" s="153"/>
      <c r="AC10320" s="300" t="n">
        <v>59.2415598334701</v>
      </c>
      <c r="AD10320" s="300" t="n">
        <v>77.8853488170244</v>
      </c>
      <c r="AE10320" s="153"/>
      <c r="AF10320" s="153"/>
      <c r="AG10320" s="153"/>
      <c r="AH10320" s="153"/>
    </row>
    <row r="10321" customFormat="false" ht="12.75" hidden="false" customHeight="false" outlineLevel="0" collapsed="false">
      <c r="AA10321" s="153"/>
      <c r="AB10321" s="153"/>
      <c r="AC10321" s="300" t="n">
        <v>59.2835826924764</v>
      </c>
      <c r="AD10321" s="300" t="n">
        <v>77.9173274956315</v>
      </c>
      <c r="AE10321" s="153"/>
      <c r="AF10321" s="153"/>
      <c r="AG10321" s="153"/>
      <c r="AH10321" s="153"/>
    </row>
    <row r="10322" customFormat="false" ht="12.75" hidden="false" customHeight="false" outlineLevel="0" collapsed="false">
      <c r="AA10322" s="153"/>
      <c r="AB10322" s="153"/>
      <c r="AC10322" s="300" t="n">
        <v>59.2899764608226</v>
      </c>
      <c r="AD10322" s="300" t="n">
        <v>77.922191079798</v>
      </c>
      <c r="AE10322" s="153"/>
      <c r="AF10322" s="153"/>
      <c r="AG10322" s="153"/>
      <c r="AH10322" s="153"/>
    </row>
    <row r="10323" customFormat="false" ht="12.75" hidden="false" customHeight="false" outlineLevel="0" collapsed="false">
      <c r="AA10323" s="153"/>
      <c r="AB10323" s="153"/>
      <c r="AC10323" s="300" t="n">
        <v>59.2942814133311</v>
      </c>
      <c r="AD10323" s="300" t="n">
        <v>77.9254657075958</v>
      </c>
      <c r="AE10323" s="153"/>
      <c r="AF10323" s="153"/>
      <c r="AG10323" s="153"/>
      <c r="AH10323" s="153"/>
    </row>
    <row r="10324" customFormat="false" ht="12.75" hidden="false" customHeight="false" outlineLevel="0" collapsed="false">
      <c r="AA10324" s="153"/>
      <c r="AB10324" s="153"/>
      <c r="AC10324" s="300" t="n">
        <v>59.3138394221257</v>
      </c>
      <c r="AD10324" s="300" t="n">
        <v>77.9403427745297</v>
      </c>
      <c r="AE10324" s="153"/>
      <c r="AF10324" s="153"/>
      <c r="AG10324" s="153"/>
      <c r="AH10324" s="153"/>
    </row>
    <row r="10325" customFormat="false" ht="12.75" hidden="false" customHeight="false" outlineLevel="0" collapsed="false">
      <c r="AA10325" s="153"/>
      <c r="AB10325" s="153"/>
      <c r="AC10325" s="300" t="n">
        <v>59.3413975510189</v>
      </c>
      <c r="AD10325" s="300" t="n">
        <v>77.9613046452806</v>
      </c>
      <c r="AE10325" s="153"/>
      <c r="AF10325" s="153"/>
      <c r="AG10325" s="153"/>
      <c r="AH10325" s="153"/>
    </row>
    <row r="10326" customFormat="false" ht="12.75" hidden="false" customHeight="false" outlineLevel="0" collapsed="false">
      <c r="AA10326" s="153"/>
      <c r="AB10326" s="153"/>
      <c r="AC10326" s="300" t="n">
        <v>59.3606444721255</v>
      </c>
      <c r="AD10326" s="300" t="n">
        <v>77.975944207366</v>
      </c>
      <c r="AE10326" s="153"/>
      <c r="AF10326" s="153"/>
      <c r="AG10326" s="153"/>
      <c r="AH10326" s="153"/>
    </row>
    <row r="10327" customFormat="false" ht="12.75" hidden="false" customHeight="false" outlineLevel="0" collapsed="false">
      <c r="AA10327" s="153"/>
      <c r="AB10327" s="153"/>
      <c r="AC10327" s="300" t="n">
        <v>59.3746232866018</v>
      </c>
      <c r="AD10327" s="300" t="n">
        <v>77.9865755572884</v>
      </c>
      <c r="AE10327" s="153"/>
      <c r="AF10327" s="153"/>
      <c r="AG10327" s="153"/>
      <c r="AH10327" s="153"/>
    </row>
    <row r="10328" customFormat="false" ht="12.75" hidden="false" customHeight="false" outlineLevel="0" collapsed="false">
      <c r="AA10328" s="153"/>
      <c r="AB10328" s="153"/>
      <c r="AC10328" s="300" t="n">
        <v>59.3864967597328</v>
      </c>
      <c r="AD10328" s="300" t="n">
        <v>77.9956031868503</v>
      </c>
      <c r="AE10328" s="153"/>
      <c r="AF10328" s="153"/>
      <c r="AG10328" s="153"/>
      <c r="AH10328" s="153"/>
    </row>
    <row r="10329" customFormat="false" ht="12.75" hidden="false" customHeight="false" outlineLevel="0" collapsed="false">
      <c r="AA10329" s="153"/>
      <c r="AB10329" s="153"/>
      <c r="AC10329" s="300" t="n">
        <v>59.4033427553759</v>
      </c>
      <c r="AD10329" s="300" t="n">
        <v>78.008411369216</v>
      </c>
      <c r="AE10329" s="153"/>
      <c r="AF10329" s="153"/>
      <c r="AG10329" s="153"/>
      <c r="AH10329" s="153"/>
    </row>
    <row r="10330" customFormat="false" ht="12.75" hidden="false" customHeight="false" outlineLevel="0" collapsed="false">
      <c r="AA10330" s="153"/>
      <c r="AB10330" s="153"/>
      <c r="AC10330" s="300" t="n">
        <v>59.4583015692386</v>
      </c>
      <c r="AD10330" s="300" t="n">
        <v>78.050171385996</v>
      </c>
      <c r="AE10330" s="153"/>
      <c r="AF10330" s="153"/>
      <c r="AG10330" s="153"/>
      <c r="AH10330" s="153"/>
    </row>
    <row r="10331" customFormat="false" ht="12.75" hidden="false" customHeight="false" outlineLevel="0" collapsed="false">
      <c r="AA10331" s="153"/>
      <c r="AB10331" s="153"/>
      <c r="AC10331" s="300" t="n">
        <v>59.4750629192629</v>
      </c>
      <c r="AD10331" s="300" t="n">
        <v>78.062907364251</v>
      </c>
      <c r="AE10331" s="153"/>
      <c r="AF10331" s="153"/>
      <c r="AG10331" s="153"/>
      <c r="AH10331" s="153"/>
    </row>
    <row r="10332" customFormat="false" ht="12.75" hidden="false" customHeight="false" outlineLevel="0" collapsed="false">
      <c r="AA10332" s="153"/>
      <c r="AB10332" s="153"/>
      <c r="AC10332" s="300" t="n">
        <v>59.4804984517485</v>
      </c>
      <c r="AD10332" s="300" t="n">
        <v>78.0670363385233</v>
      </c>
      <c r="AE10332" s="153"/>
      <c r="AF10332" s="153"/>
      <c r="AG10332" s="153"/>
      <c r="AH10332" s="153"/>
    </row>
    <row r="10333" customFormat="false" ht="12.75" hidden="false" customHeight="false" outlineLevel="0" collapsed="false">
      <c r="AA10333" s="153"/>
      <c r="AB10333" s="153"/>
      <c r="AC10333" s="300" t="n">
        <v>59.483298671782</v>
      </c>
      <c r="AD10333" s="300" t="n">
        <v>78.0691633299572</v>
      </c>
      <c r="AE10333" s="153"/>
      <c r="AF10333" s="153"/>
      <c r="AG10333" s="153"/>
      <c r="AH10333" s="153"/>
    </row>
    <row r="10334" customFormat="false" ht="12.75" hidden="false" customHeight="false" outlineLevel="0" collapsed="false">
      <c r="AA10334" s="153"/>
      <c r="AB10334" s="153"/>
      <c r="AC10334" s="300" t="n">
        <v>59.4928002723295</v>
      </c>
      <c r="AD10334" s="300" t="n">
        <v>78.0763784585893</v>
      </c>
      <c r="AE10334" s="153"/>
      <c r="AF10334" s="153"/>
      <c r="AG10334" s="153"/>
      <c r="AH10334" s="153"/>
    </row>
    <row r="10335" customFormat="false" ht="12.75" hidden="false" customHeight="false" outlineLevel="0" collapsed="false">
      <c r="AA10335" s="153"/>
      <c r="AB10335" s="153"/>
      <c r="AC10335" s="300" t="n">
        <v>59.4935351284003</v>
      </c>
      <c r="AD10335" s="300" t="n">
        <v>78.0769362705945</v>
      </c>
      <c r="AE10335" s="153"/>
      <c r="AF10335" s="153"/>
      <c r="AG10335" s="153"/>
      <c r="AH10335" s="153"/>
    </row>
    <row r="10336" customFormat="false" ht="12.75" hidden="false" customHeight="false" outlineLevel="0" collapsed="false">
      <c r="AA10336" s="153"/>
      <c r="AB10336" s="153"/>
      <c r="AC10336" s="300" t="n">
        <v>59.504747048854</v>
      </c>
      <c r="AD10336" s="300" t="n">
        <v>78.0854447034235</v>
      </c>
      <c r="AE10336" s="153"/>
      <c r="AF10336" s="153"/>
      <c r="AG10336" s="153"/>
      <c r="AH10336" s="153"/>
    </row>
    <row r="10337" customFormat="false" ht="12.75" hidden="false" customHeight="false" outlineLevel="0" collapsed="false">
      <c r="AA10337" s="153"/>
      <c r="AB10337" s="153"/>
      <c r="AC10337" s="300" t="n">
        <v>59.525828977803</v>
      </c>
      <c r="AD10337" s="300" t="n">
        <v>78.1014415744966</v>
      </c>
      <c r="AE10337" s="153"/>
      <c r="AF10337" s="153"/>
      <c r="AG10337" s="153"/>
      <c r="AH10337" s="153"/>
    </row>
    <row r="10338" customFormat="false" ht="12.75" hidden="false" customHeight="false" outlineLevel="0" collapsed="false">
      <c r="AA10338" s="153"/>
      <c r="AB10338" s="153"/>
      <c r="AC10338" s="300" t="n">
        <v>59.5365846913557</v>
      </c>
      <c r="AD10338" s="300" t="n">
        <v>78.1095995895688</v>
      </c>
      <c r="AE10338" s="153"/>
      <c r="AF10338" s="153"/>
      <c r="AG10338" s="153"/>
      <c r="AH10338" s="153"/>
    </row>
    <row r="10339" customFormat="false" ht="12.75" hidden="false" customHeight="false" outlineLevel="0" collapsed="false">
      <c r="AA10339" s="153"/>
      <c r="AB10339" s="153"/>
      <c r="AC10339" s="300" t="n">
        <v>59.5523081139723</v>
      </c>
      <c r="AD10339" s="300" t="n">
        <v>78.1215230600127</v>
      </c>
      <c r="AE10339" s="153"/>
      <c r="AF10339" s="153"/>
      <c r="AG10339" s="153"/>
      <c r="AH10339" s="153"/>
    </row>
    <row r="10340" customFormat="false" ht="12.75" hidden="false" customHeight="false" outlineLevel="0" collapsed="false">
      <c r="AA10340" s="153"/>
      <c r="AB10340" s="153"/>
      <c r="AC10340" s="300" t="n">
        <v>59.5622026100652</v>
      </c>
      <c r="AD10340" s="300" t="n">
        <v>78.1290260751432</v>
      </c>
      <c r="AE10340" s="153"/>
      <c r="AF10340" s="153"/>
      <c r="AG10340" s="153"/>
      <c r="AH10340" s="153"/>
    </row>
    <row r="10341" customFormat="false" ht="12.75" hidden="false" customHeight="false" outlineLevel="0" collapsed="false">
      <c r="AA10341" s="153"/>
      <c r="AB10341" s="153"/>
      <c r="AC10341" s="300" t="n">
        <v>59.5674142795006</v>
      </c>
      <c r="AD10341" s="300" t="n">
        <v>78.1329776587956</v>
      </c>
      <c r="AE10341" s="153"/>
      <c r="AF10341" s="153"/>
      <c r="AG10341" s="153"/>
      <c r="AH10341" s="153"/>
    </row>
    <row r="10342" customFormat="false" ht="12.75" hidden="false" customHeight="false" outlineLevel="0" collapsed="false">
      <c r="AA10342" s="153"/>
      <c r="AB10342" s="153"/>
      <c r="AC10342" s="300" t="n">
        <v>59.5763332211133</v>
      </c>
      <c r="AD10342" s="300" t="n">
        <v>78.1397393873202</v>
      </c>
      <c r="AE10342" s="153"/>
      <c r="AF10342" s="153"/>
      <c r="AG10342" s="153"/>
      <c r="AH10342" s="153"/>
    </row>
    <row r="10343" customFormat="false" ht="12.75" hidden="false" customHeight="false" outlineLevel="0" collapsed="false">
      <c r="AA10343" s="153"/>
      <c r="AB10343" s="153"/>
      <c r="AC10343" s="300" t="n">
        <v>59.5861697059495</v>
      </c>
      <c r="AD10343" s="300" t="n">
        <v>78.1471957374086</v>
      </c>
      <c r="AE10343" s="153"/>
      <c r="AF10343" s="153"/>
      <c r="AG10343" s="153"/>
      <c r="AH10343" s="153"/>
    </row>
    <row r="10344" customFormat="false" ht="12.75" hidden="false" customHeight="false" outlineLevel="0" collapsed="false">
      <c r="AA10344" s="153"/>
      <c r="AB10344" s="153"/>
      <c r="AC10344" s="300" t="n">
        <v>59.5950821187898</v>
      </c>
      <c r="AD10344" s="300" t="n">
        <v>78.1539511244034</v>
      </c>
      <c r="AE10344" s="153"/>
      <c r="AF10344" s="153"/>
      <c r="AG10344" s="153"/>
      <c r="AH10344" s="153"/>
    </row>
    <row r="10345" customFormat="false" ht="12.75" hidden="false" customHeight="false" outlineLevel="0" collapsed="false">
      <c r="AA10345" s="153"/>
      <c r="AB10345" s="153"/>
      <c r="AC10345" s="300" t="n">
        <v>59.5969474542474</v>
      </c>
      <c r="AD10345" s="300" t="n">
        <v>78.1553648222818</v>
      </c>
      <c r="AE10345" s="153"/>
      <c r="AF10345" s="153"/>
      <c r="AG10345" s="153"/>
      <c r="AH10345" s="153"/>
    </row>
    <row r="10346" customFormat="false" ht="12.75" hidden="false" customHeight="false" outlineLevel="0" collapsed="false">
      <c r="AA10346" s="153"/>
      <c r="AB10346" s="153"/>
      <c r="AC10346" s="300" t="n">
        <v>59.6303489568966</v>
      </c>
      <c r="AD10346" s="300" t="n">
        <v>78.1806783490158</v>
      </c>
      <c r="AE10346" s="153"/>
      <c r="AF10346" s="153"/>
      <c r="AG10346" s="153"/>
      <c r="AH10346" s="153"/>
    </row>
    <row r="10347" customFormat="false" ht="12.75" hidden="false" customHeight="false" outlineLevel="0" collapsed="false">
      <c r="AA10347" s="153"/>
      <c r="AB10347" s="153"/>
      <c r="AC10347" s="300" t="n">
        <v>59.6443178383395</v>
      </c>
      <c r="AD10347" s="300" t="n">
        <v>78.1912606344828</v>
      </c>
      <c r="AE10347" s="153"/>
      <c r="AF10347" s="153"/>
      <c r="AG10347" s="153"/>
      <c r="AH10347" s="153"/>
    </row>
    <row r="10348" customFormat="false" ht="12.75" hidden="false" customHeight="false" outlineLevel="0" collapsed="false">
      <c r="AA10348" s="153"/>
      <c r="AB10348" s="153"/>
      <c r="AC10348" s="300" t="n">
        <v>59.6612494710885</v>
      </c>
      <c r="AD10348" s="300" t="n">
        <v>78.2040870790842</v>
      </c>
      <c r="AE10348" s="153"/>
      <c r="AF10348" s="153"/>
      <c r="AG10348" s="153"/>
      <c r="AH10348" s="153"/>
    </row>
    <row r="10349" customFormat="false" ht="12.75" hidden="false" customHeight="false" outlineLevel="0" collapsed="false">
      <c r="AA10349" s="153"/>
      <c r="AB10349" s="153"/>
      <c r="AC10349" s="300" t="n">
        <v>59.6762389071457</v>
      </c>
      <c r="AD10349" s="300" t="n">
        <v>78.2154413600922</v>
      </c>
      <c r="AE10349" s="153"/>
      <c r="AF10349" s="153"/>
      <c r="AG10349" s="153"/>
      <c r="AH10349" s="153"/>
    </row>
    <row r="10350" customFormat="false" ht="12.75" hidden="false" customHeight="false" outlineLevel="0" collapsed="false">
      <c r="AA10350" s="153"/>
      <c r="AB10350" s="153"/>
      <c r="AC10350" s="300" t="n">
        <v>59.686389747212</v>
      </c>
      <c r="AD10350" s="300" t="n">
        <v>78.2231302677686</v>
      </c>
      <c r="AE10350" s="153"/>
      <c r="AF10350" s="153"/>
      <c r="AG10350" s="153"/>
      <c r="AH10350" s="153"/>
    </row>
    <row r="10351" customFormat="false" ht="12.75" hidden="false" customHeight="false" outlineLevel="0" collapsed="false">
      <c r="AA10351" s="153"/>
      <c r="AB10351" s="153"/>
      <c r="AC10351" s="300" t="n">
        <v>59.7028720347375</v>
      </c>
      <c r="AD10351" s="300" t="n">
        <v>78.2356116265781</v>
      </c>
      <c r="AE10351" s="153"/>
      <c r="AF10351" s="153"/>
      <c r="AG10351" s="153"/>
      <c r="AH10351" s="153"/>
    </row>
    <row r="10352" customFormat="false" ht="12.75" hidden="false" customHeight="false" outlineLevel="0" collapsed="false">
      <c r="AA10352" s="153"/>
      <c r="AB10352" s="153"/>
      <c r="AC10352" s="300" t="n">
        <v>59.7063073898081</v>
      </c>
      <c r="AD10352" s="300" t="n">
        <v>78.2382129835578</v>
      </c>
      <c r="AE10352" s="153"/>
      <c r="AF10352" s="153"/>
      <c r="AG10352" s="153"/>
      <c r="AH10352" s="153"/>
    </row>
    <row r="10353" customFormat="false" ht="12.75" hidden="false" customHeight="false" outlineLevel="0" collapsed="false">
      <c r="AA10353" s="153"/>
      <c r="AB10353" s="153"/>
      <c r="AC10353" s="300" t="n">
        <v>59.7097176850862</v>
      </c>
      <c r="AD10353" s="300" t="n">
        <v>78.2407953644884</v>
      </c>
      <c r="AE10353" s="153"/>
      <c r="AF10353" s="153"/>
      <c r="AG10353" s="153"/>
      <c r="AH10353" s="153"/>
    </row>
    <row r="10354" customFormat="false" ht="12.75" hidden="false" customHeight="false" outlineLevel="0" collapsed="false">
      <c r="AA10354" s="153"/>
      <c r="AB10354" s="153"/>
      <c r="AC10354" s="300" t="n">
        <v>59.7123228630351</v>
      </c>
      <c r="AD10354" s="300" t="n">
        <v>78.242767780694</v>
      </c>
      <c r="AE10354" s="153"/>
      <c r="AF10354" s="153"/>
      <c r="AG10354" s="153"/>
      <c r="AH10354" s="153"/>
    </row>
    <row r="10355" customFormat="false" ht="12.75" hidden="false" customHeight="false" outlineLevel="0" collapsed="false">
      <c r="AA10355" s="153"/>
      <c r="AB10355" s="153"/>
      <c r="AC10355" s="300" t="n">
        <v>59.7191621146172</v>
      </c>
      <c r="AD10355" s="300" t="n">
        <v>78.2479448941838</v>
      </c>
      <c r="AE10355" s="153"/>
      <c r="AF10355" s="153"/>
      <c r="AG10355" s="153"/>
      <c r="AH10355" s="153"/>
    </row>
    <row r="10356" customFormat="false" ht="12.75" hidden="false" customHeight="false" outlineLevel="0" collapsed="false">
      <c r="AA10356" s="153"/>
      <c r="AB10356" s="153"/>
      <c r="AC10356" s="300" t="n">
        <v>59.7357505454634</v>
      </c>
      <c r="AD10356" s="300" t="n">
        <v>78.2604910765371</v>
      </c>
      <c r="AE10356" s="153"/>
      <c r="AF10356" s="153"/>
      <c r="AG10356" s="153"/>
      <c r="AH10356" s="153"/>
    </row>
    <row r="10357" customFormat="false" ht="12.75" hidden="false" customHeight="false" outlineLevel="0" collapsed="false">
      <c r="AA10357" s="153"/>
      <c r="AB10357" s="153"/>
      <c r="AC10357" s="300" t="n">
        <v>59.7418593121994</v>
      </c>
      <c r="AD10357" s="300" t="n">
        <v>78.2651109081236</v>
      </c>
      <c r="AE10357" s="153"/>
      <c r="AF10357" s="153"/>
      <c r="AG10357" s="153"/>
      <c r="AH10357" s="153"/>
    </row>
    <row r="10358" customFormat="false" ht="12.75" hidden="false" customHeight="false" outlineLevel="0" collapsed="false">
      <c r="AA10358" s="153"/>
      <c r="AB10358" s="153"/>
      <c r="AC10358" s="300" t="n">
        <v>59.8136826436764</v>
      </c>
      <c r="AD10358" s="300" t="n">
        <v>78.31941907932</v>
      </c>
      <c r="AE10358" s="153"/>
      <c r="AF10358" s="153"/>
      <c r="AG10358" s="153"/>
      <c r="AH10358" s="153"/>
    </row>
    <row r="10359" customFormat="false" ht="12.75" hidden="false" customHeight="false" outlineLevel="0" collapsed="false">
      <c r="AA10359" s="153"/>
      <c r="AB10359" s="153"/>
      <c r="AC10359" s="300" t="n">
        <v>59.814332587363</v>
      </c>
      <c r="AD10359" s="300" t="n">
        <v>78.3199104492983</v>
      </c>
      <c r="AE10359" s="153"/>
      <c r="AF10359" s="153"/>
      <c r="AG10359" s="153"/>
      <c r="AH10359" s="153"/>
    </row>
    <row r="10360" customFormat="false" ht="12.75" hidden="false" customHeight="false" outlineLevel="0" collapsed="false">
      <c r="AA10360" s="153"/>
      <c r="AB10360" s="153"/>
      <c r="AC10360" s="300" t="n">
        <v>59.8342283186072</v>
      </c>
      <c r="AD10360" s="300" t="n">
        <v>78.3349502699713</v>
      </c>
      <c r="AE10360" s="153"/>
      <c r="AF10360" s="153"/>
      <c r="AG10360" s="153"/>
      <c r="AH10360" s="153"/>
    </row>
    <row r="10361" customFormat="false" ht="12.75" hidden="false" customHeight="false" outlineLevel="0" collapsed="false">
      <c r="AA10361" s="153"/>
      <c r="AB10361" s="153"/>
      <c r="AC10361" s="300" t="n">
        <v>59.8636356055601</v>
      </c>
      <c r="AD10361" s="300" t="n">
        <v>78.3571777250245</v>
      </c>
      <c r="AE10361" s="153"/>
      <c r="AF10361" s="153"/>
      <c r="AG10361" s="153"/>
      <c r="AH10361" s="153"/>
    </row>
    <row r="10362" customFormat="false" ht="12.75" hidden="false" customHeight="false" outlineLevel="0" collapsed="false">
      <c r="AA10362" s="153"/>
      <c r="AB10362" s="153"/>
      <c r="AC10362" s="300" t="n">
        <v>59.8724341939242</v>
      </c>
      <c r="AD10362" s="300" t="n">
        <v>78.3638274911268</v>
      </c>
      <c r="AE10362" s="153"/>
      <c r="AF10362" s="153"/>
      <c r="AG10362" s="153"/>
      <c r="AH10362" s="153"/>
    </row>
    <row r="10363" customFormat="false" ht="12.75" hidden="false" customHeight="false" outlineLevel="0" collapsed="false">
      <c r="AA10363" s="153"/>
      <c r="AB10363" s="153"/>
      <c r="AC10363" s="300" t="n">
        <v>59.8853750448093</v>
      </c>
      <c r="AD10363" s="300" t="n">
        <v>78.3736043049687</v>
      </c>
      <c r="AE10363" s="153"/>
      <c r="AF10363" s="153"/>
      <c r="AG10363" s="153"/>
      <c r="AH10363" s="153"/>
    </row>
    <row r="10364" customFormat="false" ht="12.75" hidden="false" customHeight="false" outlineLevel="0" collapsed="false">
      <c r="AA10364" s="153"/>
      <c r="AB10364" s="153"/>
      <c r="AC10364" s="300" t="n">
        <v>59.8968815983255</v>
      </c>
      <c r="AD10364" s="300" t="n">
        <v>78.3822974306147</v>
      </c>
      <c r="AE10364" s="153"/>
      <c r="AF10364" s="153"/>
      <c r="AG10364" s="153"/>
      <c r="AH10364" s="153"/>
    </row>
    <row r="10365" customFormat="false" ht="12.75" hidden="false" customHeight="false" outlineLevel="0" collapsed="false">
      <c r="AA10365" s="153"/>
      <c r="AB10365" s="153"/>
      <c r="AC10365" s="300" t="n">
        <v>59.9089004602445</v>
      </c>
      <c r="AD10365" s="300" t="n">
        <v>78.39137681062</v>
      </c>
      <c r="AE10365" s="153"/>
      <c r="AF10365" s="153"/>
      <c r="AG10365" s="153"/>
      <c r="AH10365" s="153"/>
    </row>
    <row r="10366" customFormat="false" ht="12.75" hidden="false" customHeight="false" outlineLevel="0" collapsed="false">
      <c r="AA10366" s="153"/>
      <c r="AB10366" s="153"/>
      <c r="AC10366" s="300" t="n">
        <v>59.9192459799643</v>
      </c>
      <c r="AD10366" s="300" t="n">
        <v>78.3991906190497</v>
      </c>
      <c r="AE10366" s="153"/>
      <c r="AF10366" s="153"/>
      <c r="AG10366" s="153"/>
      <c r="AH10366" s="153"/>
    </row>
    <row r="10367" customFormat="false" ht="12.75" hidden="false" customHeight="false" outlineLevel="0" collapsed="false">
      <c r="AA10367" s="153"/>
      <c r="AB10367" s="153"/>
      <c r="AC10367" s="300" t="n">
        <v>59.9296849224312</v>
      </c>
      <c r="AD10367" s="300" t="n">
        <v>78.4070749882118</v>
      </c>
      <c r="AE10367" s="153"/>
      <c r="AF10367" s="153"/>
      <c r="AG10367" s="153"/>
      <c r="AH10367" s="153"/>
    </row>
    <row r="10368" customFormat="false" ht="12.75" hidden="false" customHeight="false" outlineLevel="0" collapsed="false">
      <c r="AA10368" s="153"/>
      <c r="AB10368" s="153"/>
      <c r="AC10368" s="300" t="n">
        <v>59.9380643543416</v>
      </c>
      <c r="AD10368" s="300" t="n">
        <v>78.4134019825921</v>
      </c>
      <c r="AE10368" s="153"/>
      <c r="AF10368" s="153"/>
      <c r="AG10368" s="153"/>
      <c r="AH10368" s="153"/>
    </row>
    <row r="10369" customFormat="false" ht="12.75" hidden="false" customHeight="false" outlineLevel="0" collapsed="false">
      <c r="AA10369" s="153"/>
      <c r="AB10369" s="153"/>
      <c r="AC10369" s="300" t="n">
        <v>59.9642948250036</v>
      </c>
      <c r="AD10369" s="300" t="n">
        <v>78.4332065768144</v>
      </c>
      <c r="AE10369" s="153"/>
      <c r="AF10369" s="153"/>
      <c r="AG10369" s="153"/>
      <c r="AH10369" s="153"/>
    </row>
    <row r="10370" customFormat="false" ht="12.75" hidden="false" customHeight="false" outlineLevel="0" collapsed="false">
      <c r="AA10370" s="153"/>
      <c r="AB10370" s="153"/>
      <c r="AC10370" s="300" t="n">
        <v>59.9706770388466</v>
      </c>
      <c r="AD10370" s="300" t="n">
        <v>78.4380238944194</v>
      </c>
      <c r="AE10370" s="153"/>
      <c r="AF10370" s="153"/>
      <c r="AG10370" s="153"/>
      <c r="AH10370" s="153"/>
    </row>
    <row r="10371" customFormat="false" ht="12.75" hidden="false" customHeight="false" outlineLevel="0" collapsed="false">
      <c r="AA10371" s="153"/>
      <c r="AB10371" s="153"/>
      <c r="AC10371" s="300" t="n">
        <v>59.9891420417841</v>
      </c>
      <c r="AD10371" s="300" t="n">
        <v>78.4519582805504</v>
      </c>
      <c r="AE10371" s="153"/>
      <c r="AF10371" s="153"/>
      <c r="AG10371" s="153"/>
      <c r="AH10371" s="153"/>
    </row>
    <row r="10372" customFormat="false" ht="12.75" hidden="false" customHeight="false" outlineLevel="0" collapsed="false">
      <c r="AA10372" s="153"/>
      <c r="AB10372" s="153"/>
      <c r="AC10372" s="300" t="n">
        <v>59.9948193989468</v>
      </c>
      <c r="AD10372" s="300" t="n">
        <v>78.4562426279278</v>
      </c>
      <c r="AE10372" s="153"/>
      <c r="AF10372" s="153"/>
      <c r="AG10372" s="153"/>
      <c r="AH10372" s="153"/>
    </row>
    <row r="10373" customFormat="false" ht="12.75" hidden="false" customHeight="false" outlineLevel="0" collapsed="false">
      <c r="AA10373" s="153"/>
      <c r="AB10373" s="153"/>
      <c r="AC10373" s="300" t="n">
        <v>60.0104366120785</v>
      </c>
      <c r="AD10373" s="300" t="n">
        <v>78.4680279646971</v>
      </c>
      <c r="AE10373" s="153"/>
      <c r="AF10373" s="153"/>
      <c r="AG10373" s="153"/>
      <c r="AH10373" s="153"/>
    </row>
    <row r="10374" customFormat="false" ht="12.75" hidden="false" customHeight="false" outlineLevel="0" collapsed="false">
      <c r="AA10374" s="153"/>
      <c r="AB10374" s="153"/>
      <c r="AC10374" s="300" t="n">
        <v>60.0122589470479</v>
      </c>
      <c r="AD10374" s="300" t="n">
        <v>78.469403167247</v>
      </c>
      <c r="AE10374" s="153"/>
      <c r="AF10374" s="153"/>
      <c r="AG10374" s="153"/>
      <c r="AH10374" s="153"/>
    </row>
    <row r="10375" customFormat="false" ht="12.75" hidden="false" customHeight="false" outlineLevel="0" collapsed="false">
      <c r="AA10375" s="153"/>
      <c r="AB10375" s="153"/>
      <c r="AC10375" s="300" t="n">
        <v>60.0258989871192</v>
      </c>
      <c r="AD10375" s="300" t="n">
        <v>78.4796926373754</v>
      </c>
      <c r="AE10375" s="153"/>
      <c r="AF10375" s="153"/>
      <c r="AG10375" s="153"/>
      <c r="AH10375" s="153"/>
    </row>
    <row r="10376" customFormat="false" ht="12.75" hidden="false" customHeight="false" outlineLevel="0" collapsed="false">
      <c r="AA10376" s="153"/>
      <c r="AB10376" s="153"/>
      <c r="AC10376" s="300" t="n">
        <v>60.0303671063969</v>
      </c>
      <c r="AD10376" s="300" t="n">
        <v>78.4830629980423</v>
      </c>
      <c r="AE10376" s="153"/>
      <c r="AF10376" s="153"/>
      <c r="AG10376" s="153"/>
      <c r="AH10376" s="153"/>
    </row>
    <row r="10377" customFormat="false" ht="12.75" hidden="false" customHeight="false" outlineLevel="0" collapsed="false">
      <c r="AA10377" s="153"/>
      <c r="AB10377" s="153"/>
      <c r="AC10377" s="300" t="n">
        <v>60.0716920712343</v>
      </c>
      <c r="AD10377" s="300" t="n">
        <v>78.514234611392</v>
      </c>
      <c r="AE10377" s="153"/>
      <c r="AF10377" s="153"/>
      <c r="AG10377" s="153"/>
      <c r="AH10377" s="153"/>
    </row>
    <row r="10378" customFormat="false" ht="12.75" hidden="false" customHeight="false" outlineLevel="0" collapsed="false">
      <c r="AA10378" s="153"/>
      <c r="AB10378" s="153"/>
      <c r="AC10378" s="300" t="n">
        <v>60.0868173226342</v>
      </c>
      <c r="AD10378" s="300" t="n">
        <v>78.5256411023901</v>
      </c>
      <c r="AE10378" s="153"/>
      <c r="AF10378" s="153"/>
      <c r="AG10378" s="153"/>
      <c r="AH10378" s="153"/>
    </row>
    <row r="10379" customFormat="false" ht="12.75" hidden="false" customHeight="false" outlineLevel="0" collapsed="false">
      <c r="AA10379" s="153"/>
      <c r="AB10379" s="153"/>
      <c r="AC10379" s="300" t="n">
        <v>60.0897032809881</v>
      </c>
      <c r="AD10379" s="300" t="n">
        <v>78.5278171048272</v>
      </c>
      <c r="AE10379" s="153"/>
      <c r="AF10379" s="153"/>
      <c r="AG10379" s="153"/>
      <c r="AH10379" s="153"/>
    </row>
    <row r="10380" customFormat="false" ht="12.75" hidden="false" customHeight="false" outlineLevel="0" collapsed="false">
      <c r="AA10380" s="153"/>
      <c r="AB10380" s="153"/>
      <c r="AC10380" s="300" t="n">
        <v>60.0983968215477</v>
      </c>
      <c r="AD10380" s="300" t="n">
        <v>78.534371310809</v>
      </c>
      <c r="AE10380" s="153"/>
      <c r="AF10380" s="153"/>
      <c r="AG10380" s="153"/>
      <c r="AH10380" s="153"/>
    </row>
    <row r="10381" customFormat="false" ht="12.75" hidden="false" customHeight="false" outlineLevel="0" collapsed="false">
      <c r="AA10381" s="153"/>
      <c r="AB10381" s="153"/>
      <c r="AC10381" s="300" t="n">
        <v>60.1054663620123</v>
      </c>
      <c r="AD10381" s="300" t="n">
        <v>78.5397005286656</v>
      </c>
      <c r="AE10381" s="153"/>
      <c r="AF10381" s="153"/>
      <c r="AG10381" s="153"/>
      <c r="AH10381" s="153"/>
    </row>
    <row r="10382" customFormat="false" ht="12.75" hidden="false" customHeight="false" outlineLevel="0" collapsed="false">
      <c r="AA10382" s="153"/>
      <c r="AB10382" s="153"/>
      <c r="AC10382" s="300" t="n">
        <v>60.1092891359129</v>
      </c>
      <c r="AD10382" s="300" t="n">
        <v>78.5425822024173</v>
      </c>
      <c r="AE10382" s="153"/>
      <c r="AF10382" s="153"/>
      <c r="AG10382" s="153"/>
      <c r="AH10382" s="153"/>
    </row>
    <row r="10383" customFormat="false" ht="12.75" hidden="false" customHeight="false" outlineLevel="0" collapsed="false">
      <c r="AA10383" s="153"/>
      <c r="AB10383" s="153"/>
      <c r="AC10383" s="300" t="n">
        <v>60.11157542473</v>
      </c>
      <c r="AD10383" s="300" t="n">
        <v>78.5443053228588</v>
      </c>
      <c r="AE10383" s="153"/>
      <c r="AF10383" s="153"/>
      <c r="AG10383" s="153"/>
      <c r="AH10383" s="153"/>
    </row>
    <row r="10384" customFormat="false" ht="12.75" hidden="false" customHeight="false" outlineLevel="0" collapsed="false">
      <c r="AA10384" s="153"/>
      <c r="AB10384" s="153"/>
      <c r="AC10384" s="300" t="n">
        <v>60.1198489270466</v>
      </c>
      <c r="AD10384" s="300" t="n">
        <v>78.5505404486302</v>
      </c>
      <c r="AE10384" s="153"/>
      <c r="AF10384" s="153"/>
      <c r="AG10384" s="153"/>
      <c r="AH10384" s="153"/>
    </row>
    <row r="10385" customFormat="false" ht="12.75" hidden="false" customHeight="false" outlineLevel="0" collapsed="false">
      <c r="AA10385" s="153"/>
      <c r="AB10385" s="153"/>
      <c r="AC10385" s="300" t="n">
        <v>60.1256502559037</v>
      </c>
      <c r="AD10385" s="300" t="n">
        <v>78.5549123607929</v>
      </c>
      <c r="AE10385" s="153"/>
      <c r="AF10385" s="153"/>
      <c r="AG10385" s="153"/>
      <c r="AH10385" s="153"/>
    </row>
    <row r="10386" customFormat="false" ht="12.75" hidden="false" customHeight="false" outlineLevel="0" collapsed="false">
      <c r="AA10386" s="153"/>
      <c r="AB10386" s="153"/>
      <c r="AC10386" s="300" t="n">
        <v>60.1287048389691</v>
      </c>
      <c r="AD10386" s="300" t="n">
        <v>78.5572135410911</v>
      </c>
      <c r="AE10386" s="153"/>
      <c r="AF10386" s="153"/>
      <c r="AG10386" s="153"/>
      <c r="AH10386" s="153"/>
    </row>
    <row r="10387" customFormat="false" ht="12.75" hidden="false" customHeight="false" outlineLevel="0" collapsed="false">
      <c r="AA10387" s="153"/>
      <c r="AB10387" s="153"/>
      <c r="AC10387" s="300" t="n">
        <v>60.1369506632755</v>
      </c>
      <c r="AD10387" s="300" t="n">
        <v>78.5634255134981</v>
      </c>
      <c r="AE10387" s="153"/>
      <c r="AF10387" s="153"/>
      <c r="AG10387" s="153"/>
      <c r="AH10387" s="153"/>
    </row>
    <row r="10388" customFormat="false" ht="12.75" hidden="false" customHeight="false" outlineLevel="0" collapsed="false">
      <c r="AA10388" s="153"/>
      <c r="AB10388" s="153"/>
      <c r="AC10388" s="300" t="n">
        <v>60.1431833770828</v>
      </c>
      <c r="AD10388" s="300" t="n">
        <v>78.5681209138308</v>
      </c>
      <c r="AE10388" s="153"/>
      <c r="AF10388" s="153"/>
      <c r="AG10388" s="153"/>
      <c r="AH10388" s="153"/>
    </row>
    <row r="10389" customFormat="false" ht="12.75" hidden="false" customHeight="false" outlineLevel="0" collapsed="false">
      <c r="AA10389" s="153"/>
      <c r="AB10389" s="153"/>
      <c r="AC10389" s="300" t="n">
        <v>60.1504580068738</v>
      </c>
      <c r="AD10389" s="300" t="n">
        <v>78.5736012391267</v>
      </c>
      <c r="AE10389" s="153"/>
      <c r="AF10389" s="153"/>
      <c r="AG10389" s="153"/>
      <c r="AH10389" s="153"/>
    </row>
    <row r="10390" customFormat="false" ht="12.75" hidden="false" customHeight="false" outlineLevel="0" collapsed="false">
      <c r="AA10390" s="153"/>
      <c r="AB10390" s="153"/>
      <c r="AC10390" s="300" t="n">
        <v>60.1514823536035</v>
      </c>
      <c r="AD10390" s="300" t="n">
        <v>78.5743728499856</v>
      </c>
      <c r="AE10390" s="153"/>
      <c r="AF10390" s="153"/>
      <c r="AG10390" s="153"/>
      <c r="AH10390" s="153"/>
    </row>
    <row r="10391" customFormat="false" ht="12.75" hidden="false" customHeight="false" outlineLevel="0" collapsed="false">
      <c r="AA10391" s="153"/>
      <c r="AB10391" s="153"/>
      <c r="AC10391" s="300" t="n">
        <v>60.154864059415</v>
      </c>
      <c r="AD10391" s="300" t="n">
        <v>78.5769201697066</v>
      </c>
      <c r="AE10391" s="153"/>
      <c r="AF10391" s="153"/>
      <c r="AG10391" s="153"/>
      <c r="AH10391" s="153"/>
    </row>
    <row r="10392" customFormat="false" ht="12.75" hidden="false" customHeight="false" outlineLevel="0" collapsed="false">
      <c r="AA10392" s="153"/>
      <c r="AB10392" s="153"/>
      <c r="AC10392" s="300" t="n">
        <v>60.1575326799995</v>
      </c>
      <c r="AD10392" s="300" t="n">
        <v>78.5789300534119</v>
      </c>
      <c r="AE10392" s="153"/>
      <c r="AF10392" s="153"/>
      <c r="AG10392" s="153"/>
      <c r="AH10392" s="153"/>
    </row>
    <row r="10393" customFormat="false" ht="12.75" hidden="false" customHeight="false" outlineLevel="0" collapsed="false">
      <c r="AA10393" s="153"/>
      <c r="AB10393" s="153"/>
      <c r="AC10393" s="300" t="n">
        <v>60.218343194637</v>
      </c>
      <c r="AD10393" s="300" t="n">
        <v>78.6247181613991</v>
      </c>
      <c r="AE10393" s="153"/>
      <c r="AF10393" s="153"/>
      <c r="AG10393" s="153"/>
      <c r="AH10393" s="153"/>
    </row>
    <row r="10394" customFormat="false" ht="12.75" hidden="false" customHeight="false" outlineLevel="0" collapsed="false">
      <c r="AA10394" s="153"/>
      <c r="AB10394" s="153"/>
      <c r="AC10394" s="300" t="n">
        <v>60.2524414496946</v>
      </c>
      <c r="AD10394" s="300" t="n">
        <v>78.650392835396</v>
      </c>
      <c r="AE10394" s="153"/>
      <c r="AF10394" s="153"/>
      <c r="AG10394" s="153"/>
      <c r="AH10394" s="153"/>
    </row>
    <row r="10395" customFormat="false" ht="12.75" hidden="false" customHeight="false" outlineLevel="0" collapsed="false">
      <c r="AA10395" s="153"/>
      <c r="AB10395" s="153"/>
      <c r="AC10395" s="300" t="n">
        <v>60.2673917039932</v>
      </c>
      <c r="AD10395" s="300" t="n">
        <v>78.6616495131295</v>
      </c>
      <c r="AE10395" s="153"/>
      <c r="AF10395" s="153"/>
      <c r="AG10395" s="153"/>
      <c r="AH10395" s="153"/>
    </row>
    <row r="10396" customFormat="false" ht="12.75" hidden="false" customHeight="false" outlineLevel="0" collapsed="false">
      <c r="AA10396" s="153"/>
      <c r="AB10396" s="153"/>
      <c r="AC10396" s="300" t="n">
        <v>60.2837481560495</v>
      </c>
      <c r="AD10396" s="300" t="n">
        <v>78.6739645907963</v>
      </c>
      <c r="AE10396" s="153"/>
      <c r="AF10396" s="153"/>
      <c r="AG10396" s="153"/>
      <c r="AH10396" s="153"/>
    </row>
    <row r="10397" customFormat="false" ht="12.75" hidden="false" customHeight="false" outlineLevel="0" collapsed="false">
      <c r="AA10397" s="153"/>
      <c r="AB10397" s="153"/>
      <c r="AC10397" s="300" t="n">
        <v>60.2864010205423</v>
      </c>
      <c r="AD10397" s="300" t="n">
        <v>78.675961890934</v>
      </c>
      <c r="AE10397" s="153"/>
      <c r="AF10397" s="153"/>
      <c r="AG10397" s="153"/>
      <c r="AH10397" s="153"/>
    </row>
    <row r="10398" customFormat="false" ht="12.75" hidden="false" customHeight="false" outlineLevel="0" collapsed="false">
      <c r="AA10398" s="153"/>
      <c r="AB10398" s="153"/>
      <c r="AC10398" s="300" t="n">
        <v>60.3261422026946</v>
      </c>
      <c r="AD10398" s="300" t="n">
        <v>78.705881791338</v>
      </c>
      <c r="AE10398" s="153"/>
      <c r="AF10398" s="153"/>
      <c r="AG10398" s="153"/>
      <c r="AH10398" s="153"/>
    </row>
    <row r="10399" customFormat="false" ht="12.75" hidden="false" customHeight="false" outlineLevel="0" collapsed="false">
      <c r="AA10399" s="153"/>
      <c r="AB10399" s="153"/>
      <c r="AC10399" s="300" t="n">
        <v>60.3382863014327</v>
      </c>
      <c r="AD10399" s="300" t="n">
        <v>78.7150239560422</v>
      </c>
      <c r="AE10399" s="153"/>
      <c r="AF10399" s="153"/>
      <c r="AG10399" s="153"/>
      <c r="AH10399" s="153"/>
    </row>
    <row r="10400" customFormat="false" ht="12.75" hidden="false" customHeight="false" outlineLevel="0" collapsed="false">
      <c r="AA10400" s="153"/>
      <c r="AB10400" s="153"/>
      <c r="AC10400" s="300" t="n">
        <v>60.3567225351409</v>
      </c>
      <c r="AD10400" s="300" t="n">
        <v>78.728900473543</v>
      </c>
      <c r="AE10400" s="153"/>
      <c r="AF10400" s="153"/>
      <c r="AG10400" s="153"/>
      <c r="AH10400" s="153"/>
    </row>
    <row r="10401" customFormat="false" ht="12.75" hidden="false" customHeight="false" outlineLevel="0" collapsed="false">
      <c r="AA10401" s="153"/>
      <c r="AB10401" s="153"/>
      <c r="AC10401" s="300" t="n">
        <v>60.3586477858678</v>
      </c>
      <c r="AD10401" s="300" t="n">
        <v>78.7303493706156</v>
      </c>
      <c r="AE10401" s="153"/>
      <c r="AF10401" s="153"/>
      <c r="AG10401" s="153"/>
      <c r="AH10401" s="153"/>
    </row>
    <row r="10402" customFormat="false" ht="12.75" hidden="false" customHeight="false" outlineLevel="0" collapsed="false">
      <c r="AA10402" s="153"/>
      <c r="AB10402" s="153"/>
      <c r="AC10402" s="300" t="n">
        <v>60.3745830087612</v>
      </c>
      <c r="AD10402" s="300" t="n">
        <v>78.7423418334566</v>
      </c>
      <c r="AE10402" s="153"/>
      <c r="AF10402" s="153"/>
      <c r="AG10402" s="153"/>
      <c r="AH10402" s="153"/>
    </row>
    <row r="10403" customFormat="false" ht="12.75" hidden="false" customHeight="false" outlineLevel="0" collapsed="false">
      <c r="AA10403" s="153"/>
      <c r="AB10403" s="153"/>
      <c r="AC10403" s="300" t="n">
        <v>60.3834520240997</v>
      </c>
      <c r="AD10403" s="300" t="n">
        <v>78.7490143886262</v>
      </c>
      <c r="AE10403" s="153"/>
      <c r="AF10403" s="153"/>
      <c r="AG10403" s="153"/>
      <c r="AH10403" s="153"/>
    </row>
    <row r="10404" customFormat="false" ht="12.75" hidden="false" customHeight="false" outlineLevel="0" collapsed="false">
      <c r="AA10404" s="153"/>
      <c r="AB10404" s="153"/>
      <c r="AC10404" s="300" t="n">
        <v>60.3872347031829</v>
      </c>
      <c r="AD10404" s="300" t="n">
        <v>78.7518600074561</v>
      </c>
      <c r="AE10404" s="153"/>
      <c r="AF10404" s="153"/>
      <c r="AG10404" s="153"/>
      <c r="AH10404" s="153"/>
    </row>
    <row r="10405" customFormat="false" ht="12.75" hidden="false" customHeight="false" outlineLevel="0" collapsed="false">
      <c r="AA10405" s="153"/>
      <c r="AB10405" s="153"/>
      <c r="AC10405" s="300" t="n">
        <v>60.3884287231557</v>
      </c>
      <c r="AD10405" s="300" t="n">
        <v>78.7527581378638</v>
      </c>
      <c r="AE10405" s="153"/>
      <c r="AF10405" s="153"/>
      <c r="AG10405" s="153"/>
      <c r="AH10405" s="153"/>
    </row>
    <row r="10406" customFormat="false" ht="12.75" hidden="false" customHeight="false" outlineLevel="0" collapsed="false">
      <c r="AA10406" s="153"/>
      <c r="AB10406" s="153"/>
      <c r="AC10406" s="300" t="n">
        <v>60.3924556248912</v>
      </c>
      <c r="AD10406" s="300" t="n">
        <v>78.7557866179553</v>
      </c>
      <c r="AE10406" s="153"/>
      <c r="AF10406" s="153"/>
      <c r="AG10406" s="153"/>
      <c r="AH10406" s="153"/>
    </row>
    <row r="10407" customFormat="false" ht="12.75" hidden="false" customHeight="false" outlineLevel="0" collapsed="false">
      <c r="AA10407" s="153"/>
      <c r="AB10407" s="153"/>
      <c r="AC10407" s="300" t="n">
        <v>60.4029408527836</v>
      </c>
      <c r="AD10407" s="300" t="n">
        <v>78.7636687975388</v>
      </c>
      <c r="AE10407" s="153"/>
      <c r="AF10407" s="153"/>
      <c r="AG10407" s="153"/>
      <c r="AH10407" s="153"/>
    </row>
    <row r="10408" customFormat="false" ht="12.75" hidden="false" customHeight="false" outlineLevel="0" collapsed="false">
      <c r="AA10408" s="153"/>
      <c r="AB10408" s="153"/>
      <c r="AC10408" s="300" t="n">
        <v>60.4083575154024</v>
      </c>
      <c r="AD10408" s="300" t="n">
        <v>78.7677405762017</v>
      </c>
      <c r="AE10408" s="153"/>
      <c r="AF10408" s="153"/>
      <c r="AG10408" s="153"/>
      <c r="AH10408" s="153"/>
    </row>
    <row r="10409" customFormat="false" ht="12.75" hidden="false" customHeight="false" outlineLevel="0" collapsed="false">
      <c r="AA10409" s="153"/>
      <c r="AB10409" s="153"/>
      <c r="AC10409" s="300" t="n">
        <v>60.4092907594602</v>
      </c>
      <c r="AD10409" s="300" t="n">
        <v>78.7684419235755</v>
      </c>
      <c r="AE10409" s="153"/>
      <c r="AF10409" s="153"/>
      <c r="AG10409" s="153"/>
      <c r="AH10409" s="153"/>
    </row>
    <row r="10410" customFormat="false" ht="12.75" hidden="false" customHeight="false" outlineLevel="0" collapsed="false">
      <c r="AA10410" s="153"/>
      <c r="AB10410" s="153"/>
      <c r="AC10410" s="300" t="n">
        <v>60.4189748089964</v>
      </c>
      <c r="AD10410" s="300" t="n">
        <v>78.775718572249</v>
      </c>
      <c r="AE10410" s="153"/>
      <c r="AF10410" s="153"/>
      <c r="AG10410" s="153"/>
      <c r="AH10410" s="153"/>
    </row>
    <row r="10411" customFormat="false" ht="12.75" hidden="false" customHeight="false" outlineLevel="0" collapsed="false">
      <c r="AA10411" s="153"/>
      <c r="AB10411" s="153"/>
      <c r="AC10411" s="300" t="n">
        <v>60.4203067542938</v>
      </c>
      <c r="AD10411" s="300" t="n">
        <v>78.7767193705902</v>
      </c>
      <c r="AE10411" s="153"/>
      <c r="AF10411" s="153"/>
      <c r="AG10411" s="153"/>
      <c r="AH10411" s="153"/>
    </row>
    <row r="10412" customFormat="false" ht="12.75" hidden="false" customHeight="false" outlineLevel="0" collapsed="false">
      <c r="AA10412" s="153"/>
      <c r="AB10412" s="153"/>
      <c r="AC10412" s="300" t="n">
        <v>60.4341406822952</v>
      </c>
      <c r="AD10412" s="300" t="n">
        <v>78.7871126130199</v>
      </c>
      <c r="AE10412" s="153"/>
      <c r="AF10412" s="153"/>
      <c r="AG10412" s="153"/>
      <c r="AH10412" s="153"/>
    </row>
    <row r="10413" customFormat="false" ht="12.75" hidden="false" customHeight="false" outlineLevel="0" collapsed="false">
      <c r="AA10413" s="153"/>
      <c r="AB10413" s="153"/>
      <c r="AC10413" s="300" t="n">
        <v>60.440748170614</v>
      </c>
      <c r="AD10413" s="300" t="n">
        <v>78.7920759615047</v>
      </c>
      <c r="AE10413" s="153"/>
      <c r="AF10413" s="153"/>
      <c r="AG10413" s="153"/>
      <c r="AH10413" s="153"/>
    </row>
    <row r="10414" customFormat="false" ht="12.75" hidden="false" customHeight="false" outlineLevel="0" collapsed="false">
      <c r="AA10414" s="153"/>
      <c r="AB10414" s="153"/>
      <c r="AC10414" s="300" t="n">
        <v>60.4500485472454</v>
      </c>
      <c r="AD10414" s="300" t="n">
        <v>78.7990614815782</v>
      </c>
      <c r="AE10414" s="153"/>
      <c r="AF10414" s="153"/>
      <c r="AG10414" s="153"/>
      <c r="AH10414" s="153"/>
    </row>
    <row r="10415" customFormat="false" ht="12.75" hidden="false" customHeight="false" outlineLevel="0" collapsed="false">
      <c r="AA10415" s="153"/>
      <c r="AB10415" s="153"/>
      <c r="AC10415" s="300" t="n">
        <v>60.4549679195955</v>
      </c>
      <c r="AD10415" s="300" t="n">
        <v>78.8027560427548</v>
      </c>
      <c r="AE10415" s="153"/>
      <c r="AF10415" s="153"/>
      <c r="AG10415" s="153"/>
      <c r="AH10415" s="153"/>
    </row>
    <row r="10416" customFormat="false" ht="12.75" hidden="false" customHeight="false" outlineLevel="0" collapsed="false">
      <c r="AA10416" s="153"/>
      <c r="AB10416" s="153"/>
      <c r="AC10416" s="300" t="n">
        <v>60.4557675766314</v>
      </c>
      <c r="AD10416" s="300" t="n">
        <v>78.8033564611133</v>
      </c>
      <c r="AE10416" s="153"/>
      <c r="AF10416" s="153"/>
      <c r="AG10416" s="153"/>
      <c r="AH10416" s="153"/>
    </row>
    <row r="10417" customFormat="false" ht="12.75" hidden="false" customHeight="false" outlineLevel="0" collapsed="false">
      <c r="AA10417" s="153"/>
      <c r="AB10417" s="153"/>
      <c r="AC10417" s="300" t="n">
        <v>60.4620474094435</v>
      </c>
      <c r="AD10417" s="300" t="n">
        <v>78.8080706580927</v>
      </c>
      <c r="AE10417" s="153"/>
      <c r="AF10417" s="153"/>
      <c r="AG10417" s="153"/>
      <c r="AH10417" s="153"/>
    </row>
    <row r="10418" customFormat="false" ht="12.75" hidden="false" customHeight="false" outlineLevel="0" collapsed="false">
      <c r="AA10418" s="153"/>
      <c r="AB10418" s="153"/>
      <c r="AC10418" s="300" t="n">
        <v>60.47349106648</v>
      </c>
      <c r="AD10418" s="300" t="n">
        <v>78.8166608736178</v>
      </c>
      <c r="AE10418" s="153"/>
      <c r="AF10418" s="153"/>
      <c r="AG10418" s="153"/>
      <c r="AH10418" s="153"/>
    </row>
    <row r="10419" customFormat="false" ht="12.75" hidden="false" customHeight="false" outlineLevel="0" collapsed="false">
      <c r="AA10419" s="153"/>
      <c r="AB10419" s="153"/>
      <c r="AC10419" s="300" t="n">
        <v>60.4993129042239</v>
      </c>
      <c r="AD10419" s="300" t="n">
        <v>78.8360416774575</v>
      </c>
      <c r="AE10419" s="153"/>
      <c r="AF10419" s="153"/>
      <c r="AG10419" s="153"/>
      <c r="AH10419" s="153"/>
    </row>
    <row r="10420" customFormat="false" ht="12.75" hidden="false" customHeight="false" outlineLevel="0" collapsed="false">
      <c r="AA10420" s="153"/>
      <c r="AB10420" s="153"/>
      <c r="AC10420" s="300" t="n">
        <v>60.5022226065559</v>
      </c>
      <c r="AD10420" s="300" t="n">
        <v>78.8382252963527</v>
      </c>
      <c r="AE10420" s="153"/>
      <c r="AF10420" s="153"/>
      <c r="AG10420" s="153"/>
      <c r="AH10420" s="153"/>
    </row>
    <row r="10421" customFormat="false" ht="12.75" hidden="false" customHeight="false" outlineLevel="0" collapsed="false">
      <c r="AA10421" s="153"/>
      <c r="AB10421" s="153"/>
      <c r="AC10421" s="300" t="n">
        <v>60.5120926913665</v>
      </c>
      <c r="AD10421" s="300" t="n">
        <v>78.8456302942773</v>
      </c>
      <c r="AE10421" s="153"/>
      <c r="AF10421" s="153"/>
      <c r="AG10421" s="153"/>
      <c r="AH10421" s="153"/>
    </row>
    <row r="10422" customFormat="false" ht="12.75" hidden="false" customHeight="false" outlineLevel="0" collapsed="false">
      <c r="AA10422" s="153"/>
      <c r="AB10422" s="153"/>
      <c r="AC10422" s="300" t="n">
        <v>60.5140577706951</v>
      </c>
      <c r="AD10422" s="300" t="n">
        <v>78.8471042812988</v>
      </c>
      <c r="AE10422" s="153"/>
      <c r="AF10422" s="153"/>
      <c r="AG10422" s="153"/>
      <c r="AH10422" s="153"/>
    </row>
    <row r="10423" customFormat="false" ht="12.75" hidden="false" customHeight="false" outlineLevel="0" collapsed="false">
      <c r="AA10423" s="153"/>
      <c r="AB10423" s="153"/>
      <c r="AC10423" s="300" t="n">
        <v>60.5281313148802</v>
      </c>
      <c r="AD10423" s="300" t="n">
        <v>78.8576584426746</v>
      </c>
      <c r="AE10423" s="153"/>
      <c r="AF10423" s="153"/>
      <c r="AG10423" s="153"/>
      <c r="AH10423" s="153"/>
    </row>
    <row r="10424" customFormat="false" ht="12.75" hidden="false" customHeight="false" outlineLevel="0" collapsed="false">
      <c r="AA10424" s="153"/>
      <c r="AB10424" s="153"/>
      <c r="AC10424" s="300" t="n">
        <v>60.5420369272387</v>
      </c>
      <c r="AD10424" s="300" t="n">
        <v>78.8680831458543</v>
      </c>
      <c r="AE10424" s="153"/>
      <c r="AF10424" s="153"/>
      <c r="AG10424" s="153"/>
      <c r="AH10424" s="153"/>
    </row>
    <row r="10425" customFormat="false" ht="12.75" hidden="false" customHeight="false" outlineLevel="0" collapsed="false">
      <c r="AA10425" s="153"/>
      <c r="AB10425" s="153"/>
      <c r="AC10425" s="300" t="n">
        <v>60.566366719494</v>
      </c>
      <c r="AD10425" s="300" t="n">
        <v>78.8863200850871</v>
      </c>
      <c r="AE10425" s="153"/>
      <c r="AF10425" s="153"/>
      <c r="AG10425" s="153"/>
      <c r="AH10425" s="153"/>
    </row>
    <row r="10426" customFormat="false" ht="12.75" hidden="false" customHeight="false" outlineLevel="0" collapsed="false">
      <c r="AA10426" s="153"/>
      <c r="AB10426" s="153"/>
      <c r="AC10426" s="300" t="n">
        <v>60.567196143669</v>
      </c>
      <c r="AD10426" s="300" t="n">
        <v>78.8869417418611</v>
      </c>
      <c r="AE10426" s="153"/>
      <c r="AF10426" s="153"/>
      <c r="AG10426" s="153"/>
      <c r="AH10426" s="153"/>
    </row>
    <row r="10427" customFormat="false" ht="12.75" hidden="false" customHeight="false" outlineLevel="0" collapsed="false">
      <c r="AA10427" s="153"/>
      <c r="AB10427" s="153"/>
      <c r="AC10427" s="300" t="n">
        <v>60.5736766684973</v>
      </c>
      <c r="AD10427" s="300" t="n">
        <v>78.891797326026</v>
      </c>
      <c r="AE10427" s="153"/>
      <c r="AF10427" s="153"/>
      <c r="AG10427" s="153"/>
      <c r="AH10427" s="153"/>
    </row>
    <row r="10428" customFormat="false" ht="12.75" hidden="false" customHeight="false" outlineLevel="0" collapsed="false">
      <c r="AA10428" s="153"/>
      <c r="AB10428" s="153"/>
      <c r="AC10428" s="300" t="n">
        <v>60.5800903531905</v>
      </c>
      <c r="AD10428" s="300" t="n">
        <v>78.896602453498</v>
      </c>
      <c r="AE10428" s="153"/>
      <c r="AF10428" s="153"/>
      <c r="AG10428" s="153"/>
      <c r="AH10428" s="153"/>
    </row>
    <row r="10429" customFormat="false" ht="12.75" hidden="false" customHeight="false" outlineLevel="0" collapsed="false">
      <c r="AA10429" s="153"/>
      <c r="AB10429" s="153"/>
      <c r="AC10429" s="300" t="n">
        <v>60.5891054077947</v>
      </c>
      <c r="AD10429" s="300" t="n">
        <v>78.9033560360655</v>
      </c>
      <c r="AE10429" s="153"/>
      <c r="AF10429" s="153"/>
      <c r="AG10429" s="153"/>
      <c r="AH10429" s="153"/>
    </row>
    <row r="10430" customFormat="false" ht="12.75" hidden="false" customHeight="false" outlineLevel="0" collapsed="false">
      <c r="AA10430" s="153"/>
      <c r="AB10430" s="153"/>
      <c r="AC10430" s="300" t="n">
        <v>60.6051301868194</v>
      </c>
      <c r="AD10430" s="300" t="n">
        <v>78.9153595278257</v>
      </c>
      <c r="AE10430" s="153"/>
      <c r="AF10430" s="153"/>
      <c r="AG10430" s="153"/>
      <c r="AH10430" s="153"/>
    </row>
    <row r="10431" customFormat="false" ht="12.75" hidden="false" customHeight="false" outlineLevel="0" collapsed="false">
      <c r="AA10431" s="153"/>
      <c r="AB10431" s="153"/>
      <c r="AC10431" s="300" t="n">
        <v>60.6056361722996</v>
      </c>
      <c r="AD10431" s="300" t="n">
        <v>78.9157384506718</v>
      </c>
      <c r="AE10431" s="153"/>
      <c r="AF10431" s="153"/>
      <c r="AG10431" s="153"/>
      <c r="AH10431" s="153"/>
    </row>
    <row r="10432" customFormat="false" ht="12.75" hidden="false" customHeight="false" outlineLevel="0" collapsed="false">
      <c r="AA10432" s="153"/>
      <c r="AB10432" s="153"/>
      <c r="AC10432" s="300" t="n">
        <v>60.6238659318361</v>
      </c>
      <c r="AD10432" s="300" t="n">
        <v>78.929387801271</v>
      </c>
      <c r="AE10432" s="153"/>
      <c r="AF10432" s="153"/>
      <c r="AG10432" s="153"/>
      <c r="AH10432" s="153"/>
    </row>
    <row r="10433" customFormat="false" ht="12.75" hidden="false" customHeight="false" outlineLevel="0" collapsed="false">
      <c r="AA10433" s="153"/>
      <c r="AB10433" s="153"/>
      <c r="AC10433" s="300" t="n">
        <v>60.6307244663427</v>
      </c>
      <c r="AD10433" s="300" t="n">
        <v>78.9345197909482</v>
      </c>
      <c r="AE10433" s="153"/>
      <c r="AF10433" s="153"/>
      <c r="AG10433" s="153"/>
      <c r="AH10433" s="153"/>
    </row>
    <row r="10434" customFormat="false" ht="12.75" hidden="false" customHeight="false" outlineLevel="0" collapsed="false">
      <c r="AA10434" s="153"/>
      <c r="AB10434" s="153"/>
      <c r="AC10434" s="300" t="n">
        <v>60.6601096170787</v>
      </c>
      <c r="AD10434" s="300" t="n">
        <v>78.9564992242949</v>
      </c>
      <c r="AE10434" s="153"/>
      <c r="AF10434" s="153"/>
      <c r="AG10434" s="153"/>
      <c r="AH10434" s="153"/>
    </row>
    <row r="10435" customFormat="false" ht="12.75" hidden="false" customHeight="false" outlineLevel="0" collapsed="false">
      <c r="AA10435" s="153"/>
      <c r="AB10435" s="153"/>
      <c r="AC10435" s="300" t="n">
        <v>60.6689200373197</v>
      </c>
      <c r="AD10435" s="300" t="n">
        <v>78.9630892209291</v>
      </c>
      <c r="AE10435" s="153"/>
      <c r="AF10435" s="153"/>
      <c r="AG10435" s="153"/>
      <c r="AH10435" s="153"/>
    </row>
    <row r="10436" customFormat="false" ht="12.75" hidden="false" customHeight="false" outlineLevel="0" collapsed="false">
      <c r="AA10436" s="153"/>
      <c r="AB10436" s="153"/>
      <c r="AC10436" s="300" t="n">
        <v>60.6820245133871</v>
      </c>
      <c r="AD10436" s="300" t="n">
        <v>78.9728898324207</v>
      </c>
      <c r="AE10436" s="153"/>
      <c r="AF10436" s="153"/>
      <c r="AG10436" s="153"/>
      <c r="AH10436" s="153"/>
    </row>
    <row r="10437" customFormat="false" ht="12.75" hidden="false" customHeight="false" outlineLevel="0" collapsed="false">
      <c r="AA10437" s="153"/>
      <c r="AB10437" s="153"/>
      <c r="AC10437" s="300" t="n">
        <v>60.6860393910965</v>
      </c>
      <c r="AD10437" s="300" t="n">
        <v>78.9758924840555</v>
      </c>
      <c r="AE10437" s="153"/>
      <c r="AF10437" s="153"/>
      <c r="AG10437" s="153"/>
      <c r="AH10437" s="153"/>
    </row>
    <row r="10438" customFormat="false" ht="12.75" hidden="false" customHeight="false" outlineLevel="0" collapsed="false">
      <c r="AA10438" s="153"/>
      <c r="AB10438" s="153"/>
      <c r="AC10438" s="300" t="n">
        <v>60.6887261323583</v>
      </c>
      <c r="AD10438" s="300" t="n">
        <v>78.9779017674833</v>
      </c>
      <c r="AE10438" s="153"/>
      <c r="AF10438" s="153"/>
      <c r="AG10438" s="153"/>
      <c r="AH10438" s="153"/>
    </row>
    <row r="10439" customFormat="false" ht="12.75" hidden="false" customHeight="false" outlineLevel="0" collapsed="false">
      <c r="AA10439" s="153"/>
      <c r="AB10439" s="153"/>
      <c r="AC10439" s="300" t="n">
        <v>60.6950452862404</v>
      </c>
      <c r="AD10439" s="300" t="n">
        <v>78.9826249028487</v>
      </c>
      <c r="AE10439" s="153"/>
      <c r="AF10439" s="153"/>
      <c r="AG10439" s="153"/>
      <c r="AH10439" s="153"/>
    </row>
    <row r="10440" customFormat="false" ht="12.75" hidden="false" customHeight="false" outlineLevel="0" collapsed="false">
      <c r="AA10440" s="153"/>
      <c r="AB10440" s="153"/>
      <c r="AC10440" s="300" t="n">
        <v>60.7097899313935</v>
      </c>
      <c r="AD10440" s="300" t="n">
        <v>78.9936435926314</v>
      </c>
      <c r="AE10440" s="153"/>
      <c r="AF10440" s="153"/>
      <c r="AG10440" s="153"/>
      <c r="AH10440" s="153"/>
    </row>
    <row r="10441" customFormat="false" ht="12.75" hidden="false" customHeight="false" outlineLevel="0" collapsed="false">
      <c r="AA10441" s="153"/>
      <c r="AB10441" s="153"/>
      <c r="AC10441" s="300" t="n">
        <v>60.7211708949</v>
      </c>
      <c r="AD10441" s="300" t="n">
        <v>79.0021462901027</v>
      </c>
      <c r="AE10441" s="153"/>
      <c r="AF10441" s="153"/>
      <c r="AG10441" s="153"/>
      <c r="AH10441" s="153"/>
    </row>
    <row r="10442" customFormat="false" ht="12.75" hidden="false" customHeight="false" outlineLevel="0" collapsed="false">
      <c r="AA10442" s="153"/>
      <c r="AB10442" s="153"/>
      <c r="AC10442" s="300" t="n">
        <v>60.7301212630908</v>
      </c>
      <c r="AD10442" s="300" t="n">
        <v>79.0088325285636</v>
      </c>
      <c r="AE10442" s="153"/>
      <c r="AF10442" s="153"/>
      <c r="AG10442" s="153"/>
      <c r="AH10442" s="153"/>
    </row>
    <row r="10443" customFormat="false" ht="12.75" hidden="false" customHeight="false" outlineLevel="0" collapsed="false">
      <c r="AA10443" s="153"/>
      <c r="AB10443" s="153"/>
      <c r="AC10443" s="300" t="n">
        <v>60.7416103469383</v>
      </c>
      <c r="AD10443" s="300" t="n">
        <v>79.0174144531584</v>
      </c>
      <c r="AE10443" s="153"/>
      <c r="AF10443" s="153"/>
      <c r="AG10443" s="153"/>
      <c r="AH10443" s="153"/>
    </row>
    <row r="10444" customFormat="false" ht="12.75" hidden="false" customHeight="false" outlineLevel="0" collapsed="false">
      <c r="AA10444" s="153"/>
      <c r="AB10444" s="153"/>
      <c r="AC10444" s="300" t="n">
        <v>60.7520773268109</v>
      </c>
      <c r="AD10444" s="300" t="n">
        <v>79.0252329035409</v>
      </c>
      <c r="AE10444" s="153"/>
      <c r="AF10444" s="153"/>
      <c r="AG10444" s="153"/>
      <c r="AH10444" s="153"/>
    </row>
    <row r="10445" customFormat="false" ht="12.75" hidden="false" customHeight="false" outlineLevel="0" collapsed="false">
      <c r="AA10445" s="153"/>
      <c r="AB10445" s="153"/>
      <c r="AC10445" s="300" t="n">
        <v>60.7547190694153</v>
      </c>
      <c r="AD10445" s="300" t="n">
        <v>79.0272060546818</v>
      </c>
      <c r="AE10445" s="153"/>
      <c r="AF10445" s="153"/>
      <c r="AG10445" s="153"/>
      <c r="AH10445" s="153"/>
    </row>
    <row r="10446" customFormat="false" ht="12.75" hidden="false" customHeight="false" outlineLevel="0" collapsed="false">
      <c r="AA10446" s="153"/>
      <c r="AB10446" s="153"/>
      <c r="AC10446" s="300" t="n">
        <v>60.7587723085387</v>
      </c>
      <c r="AD10446" s="300" t="n">
        <v>79.0302333166017</v>
      </c>
      <c r="AE10446" s="153"/>
      <c r="AF10446" s="153"/>
      <c r="AG10446" s="153"/>
      <c r="AH10446" s="153"/>
    </row>
    <row r="10447" customFormat="false" ht="12.75" hidden="false" customHeight="false" outlineLevel="0" collapsed="false">
      <c r="AA10447" s="153"/>
      <c r="AB10447" s="153"/>
      <c r="AC10447" s="300" t="n">
        <v>60.7623361600821</v>
      </c>
      <c r="AD10447" s="300" t="n">
        <v>79.0328949319792</v>
      </c>
      <c r="AE10447" s="153"/>
      <c r="AF10447" s="153"/>
      <c r="AG10447" s="153"/>
      <c r="AH10447" s="153"/>
    </row>
    <row r="10448" customFormat="false" ht="12.75" hidden="false" customHeight="false" outlineLevel="0" collapsed="false">
      <c r="AA10448" s="153"/>
      <c r="AB10448" s="153"/>
      <c r="AC10448" s="300" t="n">
        <v>60.7721705505911</v>
      </c>
      <c r="AD10448" s="300" t="n">
        <v>79.0402378556691</v>
      </c>
      <c r="AE10448" s="153"/>
      <c r="AF10448" s="153"/>
      <c r="AG10448" s="153"/>
      <c r="AH10448" s="153"/>
    </row>
    <row r="10449" customFormat="false" ht="12.75" hidden="false" customHeight="false" outlineLevel="0" collapsed="false">
      <c r="AA10449" s="153"/>
      <c r="AB10449" s="153"/>
      <c r="AC10449" s="300" t="n">
        <v>60.7839510416848</v>
      </c>
      <c r="AD10449" s="300" t="n">
        <v>79.0490331915551</v>
      </c>
      <c r="AE10449" s="153"/>
      <c r="AF10449" s="153"/>
      <c r="AG10449" s="153"/>
      <c r="AH10449" s="153"/>
    </row>
    <row r="10450" customFormat="false" ht="12.75" hidden="false" customHeight="false" outlineLevel="0" collapsed="false">
      <c r="AA10450" s="153"/>
      <c r="AB10450" s="153"/>
      <c r="AC10450" s="300" t="n">
        <v>60.7949716251871</v>
      </c>
      <c r="AD10450" s="300" t="n">
        <v>79.057258310623</v>
      </c>
      <c r="AE10450" s="153"/>
      <c r="AF10450" s="153"/>
      <c r="AG10450" s="153"/>
      <c r="AH10450" s="153"/>
    </row>
    <row r="10451" customFormat="false" ht="12.75" hidden="false" customHeight="false" outlineLevel="0" collapsed="false">
      <c r="AA10451" s="153"/>
      <c r="AB10451" s="153"/>
      <c r="AC10451" s="300" t="n">
        <v>60.8034495011172</v>
      </c>
      <c r="AD10451" s="300" t="n">
        <v>79.0635853050033</v>
      </c>
      <c r="AE10451" s="153"/>
      <c r="AF10451" s="153"/>
      <c r="AG10451" s="153"/>
      <c r="AH10451" s="153"/>
    </row>
    <row r="10452" customFormat="false" ht="12.75" hidden="false" customHeight="false" outlineLevel="0" collapsed="false">
      <c r="AA10452" s="153"/>
      <c r="AB10452" s="153"/>
      <c r="AC10452" s="300" t="n">
        <v>60.8080600223279</v>
      </c>
      <c r="AD10452" s="300" t="n">
        <v>79.0670258215809</v>
      </c>
      <c r="AE10452" s="153"/>
      <c r="AF10452" s="153"/>
      <c r="AG10452" s="153"/>
      <c r="AH10452" s="153"/>
    </row>
    <row r="10453" customFormat="false" ht="12.75" hidden="false" customHeight="false" outlineLevel="0" collapsed="false">
      <c r="AA10453" s="153"/>
      <c r="AB10453" s="153"/>
      <c r="AC10453" s="300" t="n">
        <v>60.8131161207776</v>
      </c>
      <c r="AD10453" s="300" t="n">
        <v>79.07079881254</v>
      </c>
      <c r="AE10453" s="153"/>
      <c r="AF10453" s="153"/>
      <c r="AG10453" s="153"/>
      <c r="AH10453" s="153"/>
    </row>
    <row r="10454" customFormat="false" ht="12.75" hidden="false" customHeight="false" outlineLevel="0" collapsed="false">
      <c r="AA10454" s="153"/>
      <c r="AB10454" s="153"/>
      <c r="AC10454" s="300" t="n">
        <v>60.8159213798061</v>
      </c>
      <c r="AD10454" s="300" t="n">
        <v>79.0728917933449</v>
      </c>
      <c r="AE10454" s="153"/>
      <c r="AF10454" s="153"/>
      <c r="AG10454" s="153"/>
      <c r="AH10454" s="153"/>
    </row>
    <row r="10455" customFormat="false" ht="12.75" hidden="false" customHeight="false" outlineLevel="0" collapsed="false">
      <c r="AA10455" s="153"/>
      <c r="AB10455" s="153"/>
      <c r="AC10455" s="300" t="n">
        <v>60.8236612823142</v>
      </c>
      <c r="AD10455" s="300" t="n">
        <v>79.0786663164598</v>
      </c>
      <c r="AE10455" s="153"/>
      <c r="AF10455" s="153"/>
      <c r="AG10455" s="153"/>
      <c r="AH10455" s="153"/>
    </row>
    <row r="10456" customFormat="false" ht="12.75" hidden="false" customHeight="false" outlineLevel="0" collapsed="false">
      <c r="AA10456" s="153"/>
      <c r="AB10456" s="153"/>
      <c r="AC10456" s="300" t="n">
        <v>60.8562068549336</v>
      </c>
      <c r="AD10456" s="300" t="n">
        <v>79.1029440731319</v>
      </c>
      <c r="AE10456" s="153"/>
      <c r="AF10456" s="153"/>
      <c r="AG10456" s="153"/>
      <c r="AH10456" s="153"/>
    </row>
    <row r="10457" customFormat="false" ht="12.75" hidden="false" customHeight="false" outlineLevel="0" collapsed="false">
      <c r="AA10457" s="153"/>
      <c r="AB10457" s="153"/>
      <c r="AC10457" s="300" t="n">
        <v>60.8764467498929</v>
      </c>
      <c r="AD10457" s="300" t="n">
        <v>79.1180420610891</v>
      </c>
      <c r="AE10457" s="153"/>
      <c r="AF10457" s="153"/>
      <c r="AG10457" s="153"/>
      <c r="AH10457" s="153"/>
    </row>
    <row r="10458" customFormat="false" ht="12.75" hidden="false" customHeight="false" outlineLevel="0" collapsed="false">
      <c r="AA10458" s="153"/>
      <c r="AB10458" s="153"/>
      <c r="AC10458" s="300" t="n">
        <v>60.8776696215488</v>
      </c>
      <c r="AD10458" s="300" t="n">
        <v>79.1189542130514</v>
      </c>
      <c r="AE10458" s="153"/>
      <c r="AF10458" s="153"/>
      <c r="AG10458" s="153"/>
      <c r="AH10458" s="153"/>
    </row>
    <row r="10459" customFormat="false" ht="12.75" hidden="false" customHeight="false" outlineLevel="0" collapsed="false">
      <c r="AA10459" s="153"/>
      <c r="AB10459" s="153"/>
      <c r="AC10459" s="300" t="n">
        <v>60.8847136332051</v>
      </c>
      <c r="AD10459" s="300" t="n">
        <v>79.1242081288426</v>
      </c>
      <c r="AE10459" s="153"/>
      <c r="AF10459" s="153"/>
      <c r="AG10459" s="153"/>
      <c r="AH10459" s="153"/>
    </row>
    <row r="10460" customFormat="false" ht="12.75" hidden="false" customHeight="false" outlineLevel="0" collapsed="false">
      <c r="AA10460" s="153"/>
      <c r="AB10460" s="153"/>
      <c r="AC10460" s="300" t="n">
        <v>60.9006547475341</v>
      </c>
      <c r="AD10460" s="300" t="n">
        <v>79.1360975053532</v>
      </c>
      <c r="AE10460" s="153"/>
      <c r="AF10460" s="153"/>
      <c r="AG10460" s="153"/>
      <c r="AH10460" s="153"/>
    </row>
    <row r="10461" customFormat="false" ht="12.75" hidden="false" customHeight="false" outlineLevel="0" collapsed="false">
      <c r="AA10461" s="153"/>
      <c r="AB10461" s="153"/>
      <c r="AC10461" s="300" t="n">
        <v>60.9113687080601</v>
      </c>
      <c r="AD10461" s="300" t="n">
        <v>79.1440868998861</v>
      </c>
      <c r="AE10461" s="153"/>
      <c r="AF10461" s="153"/>
      <c r="AG10461" s="153"/>
      <c r="AH10461" s="153"/>
    </row>
    <row r="10462" customFormat="false" ht="12.75" hidden="false" customHeight="false" outlineLevel="0" collapsed="false">
      <c r="AA10462" s="153"/>
      <c r="AB10462" s="153"/>
      <c r="AC10462" s="300" t="n">
        <v>60.9132661652683</v>
      </c>
      <c r="AD10462" s="300" t="n">
        <v>79.1455017220932</v>
      </c>
      <c r="AE10462" s="153"/>
      <c r="AF10462" s="153"/>
      <c r="AG10462" s="153"/>
      <c r="AH10462" s="153"/>
    </row>
    <row r="10463" customFormat="false" ht="12.75" hidden="false" customHeight="false" outlineLevel="0" collapsed="false">
      <c r="AA10463" s="153"/>
      <c r="AB10463" s="153"/>
      <c r="AC10463" s="300" t="n">
        <v>60.9316294843331</v>
      </c>
      <c r="AD10463" s="300" t="n">
        <v>79.159190937462</v>
      </c>
      <c r="AE10463" s="153"/>
      <c r="AF10463" s="153"/>
      <c r="AG10463" s="153"/>
      <c r="AH10463" s="153"/>
    </row>
    <row r="10464" customFormat="false" ht="12.75" hidden="false" customHeight="false" outlineLevel="0" collapsed="false">
      <c r="AA10464" s="153"/>
      <c r="AB10464" s="153"/>
      <c r="AC10464" s="300" t="n">
        <v>60.9444596562445</v>
      </c>
      <c r="AD10464" s="300" t="n">
        <v>79.1687553649836</v>
      </c>
      <c r="AE10464" s="153"/>
      <c r="AF10464" s="153"/>
      <c r="AG10464" s="153"/>
      <c r="AH10464" s="153"/>
    </row>
    <row r="10465" customFormat="false" ht="12.75" hidden="false" customHeight="false" outlineLevel="0" collapsed="false">
      <c r="AA10465" s="153"/>
      <c r="AB10465" s="153"/>
      <c r="AC10465" s="300" t="n">
        <v>60.9453366324634</v>
      </c>
      <c r="AD10465" s="300" t="n">
        <v>79.1694089496681</v>
      </c>
      <c r="AE10465" s="153"/>
      <c r="AF10465" s="153"/>
      <c r="AG10465" s="153"/>
      <c r="AH10465" s="153"/>
    </row>
    <row r="10466" customFormat="false" ht="12.75" hidden="false" customHeight="false" outlineLevel="0" collapsed="false">
      <c r="AA10466" s="153"/>
      <c r="AB10466" s="153"/>
      <c r="AC10466" s="300" t="n">
        <v>60.9522167453514</v>
      </c>
      <c r="AD10466" s="300" t="n">
        <v>79.174535407392</v>
      </c>
      <c r="AE10466" s="153"/>
      <c r="AF10466" s="153"/>
      <c r="AG10466" s="153"/>
      <c r="AH10466" s="153"/>
    </row>
    <row r="10467" customFormat="false" ht="12.75" hidden="false" customHeight="false" outlineLevel="0" collapsed="false">
      <c r="AA10467" s="153"/>
      <c r="AB10467" s="153"/>
      <c r="AC10467" s="300" t="n">
        <v>60.9634680405323</v>
      </c>
      <c r="AD10467" s="300" t="n">
        <v>79.182918061167</v>
      </c>
      <c r="AE10467" s="153"/>
      <c r="AF10467" s="153"/>
      <c r="AG10467" s="153"/>
      <c r="AH10467" s="153"/>
    </row>
    <row r="10468" customFormat="false" ht="12.75" hidden="false" customHeight="false" outlineLevel="0" collapsed="false">
      <c r="AA10468" s="153"/>
      <c r="AB10468" s="153"/>
      <c r="AC10468" s="300" t="n">
        <v>60.9726474124479</v>
      </c>
      <c r="AD10468" s="300" t="n">
        <v>79.1897561715643</v>
      </c>
      <c r="AE10468" s="153"/>
      <c r="AF10468" s="153"/>
      <c r="AG10468" s="153"/>
      <c r="AH10468" s="153"/>
    </row>
    <row r="10469" customFormat="false" ht="12.75" hidden="false" customHeight="false" outlineLevel="0" collapsed="false">
      <c r="AA10469" s="153"/>
      <c r="AB10469" s="153"/>
      <c r="AC10469" s="300" t="n">
        <v>60.9930812880825</v>
      </c>
      <c r="AD10469" s="300" t="n">
        <v>79.2049765324555</v>
      </c>
      <c r="AE10469" s="153"/>
      <c r="AF10469" s="153"/>
      <c r="AG10469" s="153"/>
      <c r="AH10469" s="153"/>
    </row>
    <row r="10470" customFormat="false" ht="12.75" hidden="false" customHeight="false" outlineLevel="0" collapsed="false">
      <c r="AA10470" s="153"/>
      <c r="AB10470" s="153"/>
      <c r="AC10470" s="300" t="n">
        <v>60.9983733883034</v>
      </c>
      <c r="AD10470" s="300" t="n">
        <v>79.2089178470415</v>
      </c>
      <c r="AE10470" s="153"/>
      <c r="AF10470" s="153"/>
      <c r="AG10470" s="153"/>
      <c r="AH10470" s="153"/>
    </row>
    <row r="10471" customFormat="false" ht="12.75" hidden="false" customHeight="false" outlineLevel="0" collapsed="false">
      <c r="AA10471" s="153"/>
      <c r="AB10471" s="153"/>
      <c r="AC10471" s="300" t="n">
        <v>61.0020682396041</v>
      </c>
      <c r="AD10471" s="300" t="n">
        <v>79.2116694305921</v>
      </c>
      <c r="AE10471" s="153"/>
      <c r="AF10471" s="153"/>
      <c r="AG10471" s="153"/>
      <c r="AH10471" s="153"/>
    </row>
    <row r="10472" customFormat="false" ht="12.75" hidden="false" customHeight="false" outlineLevel="0" collapsed="false">
      <c r="AA10472" s="153"/>
      <c r="AB10472" s="153"/>
      <c r="AC10472" s="300" t="n">
        <v>61.0149322519386</v>
      </c>
      <c r="AD10472" s="300" t="n">
        <v>79.2212481789697</v>
      </c>
      <c r="AE10472" s="153"/>
      <c r="AF10472" s="153"/>
      <c r="AG10472" s="153"/>
      <c r="AH10472" s="153"/>
    </row>
    <row r="10473" customFormat="false" ht="12.75" hidden="false" customHeight="false" outlineLevel="0" collapsed="false">
      <c r="AA10473" s="153"/>
      <c r="AB10473" s="153"/>
      <c r="AC10473" s="300" t="n">
        <v>61.0238271571182</v>
      </c>
      <c r="AD10473" s="300" t="n">
        <v>79.2278685027816</v>
      </c>
      <c r="AE10473" s="153"/>
      <c r="AF10473" s="153"/>
      <c r="AG10473" s="153"/>
      <c r="AH10473" s="153"/>
    </row>
    <row r="10474" customFormat="false" ht="12.75" hidden="false" customHeight="false" outlineLevel="0" collapsed="false">
      <c r="AA10474" s="153"/>
      <c r="AB10474" s="153"/>
      <c r="AC10474" s="300" t="n">
        <v>61.0319247488752</v>
      </c>
      <c r="AD10474" s="300" t="n">
        <v>79.2338946367424</v>
      </c>
      <c r="AE10474" s="153"/>
      <c r="AF10474" s="153"/>
      <c r="AG10474" s="153"/>
      <c r="AH10474" s="153"/>
    </row>
    <row r="10475" customFormat="false" ht="12.75" hidden="false" customHeight="false" outlineLevel="0" collapsed="false">
      <c r="AA10475" s="153"/>
      <c r="AB10475" s="153"/>
      <c r="AC10475" s="300" t="n">
        <v>61.0419465506163</v>
      </c>
      <c r="AD10475" s="300" t="n">
        <v>79.2413519899205</v>
      </c>
      <c r="AE10475" s="153"/>
      <c r="AF10475" s="153"/>
      <c r="AG10475" s="153"/>
      <c r="AH10475" s="153"/>
    </row>
    <row r="10476" customFormat="false" ht="12.75" hidden="false" customHeight="false" outlineLevel="0" collapsed="false">
      <c r="AA10476" s="153"/>
      <c r="AB10476" s="153"/>
      <c r="AC10476" s="300" t="n">
        <v>61.0421991782084</v>
      </c>
      <c r="AD10476" s="300" t="n">
        <v>79.2415399734015</v>
      </c>
      <c r="AE10476" s="153"/>
      <c r="AF10476" s="153"/>
      <c r="AG10476" s="153"/>
      <c r="AH10476" s="153"/>
    </row>
    <row r="10477" customFormat="false" ht="12.75" hidden="false" customHeight="false" outlineLevel="0" collapsed="false">
      <c r="AA10477" s="153"/>
      <c r="AB10477" s="153"/>
      <c r="AC10477" s="300" t="n">
        <v>61.0533438112655</v>
      </c>
      <c r="AD10477" s="300" t="n">
        <v>79.2498275039625</v>
      </c>
      <c r="AE10477" s="153"/>
      <c r="AF10477" s="153"/>
      <c r="AG10477" s="153"/>
      <c r="AH10477" s="153"/>
    </row>
    <row r="10478" customFormat="false" ht="12.75" hidden="false" customHeight="false" outlineLevel="0" collapsed="false">
      <c r="AA10478" s="153"/>
      <c r="AB10478" s="153"/>
      <c r="AC10478" s="300" t="n">
        <v>61.0546288562909</v>
      </c>
      <c r="AD10478" s="300" t="n">
        <v>79.2507830634594</v>
      </c>
      <c r="AE10478" s="153"/>
      <c r="AF10478" s="153"/>
      <c r="AG10478" s="153"/>
      <c r="AH10478" s="153"/>
    </row>
    <row r="10479" customFormat="false" ht="12.75" hidden="false" customHeight="false" outlineLevel="0" collapsed="false">
      <c r="AA10479" s="153"/>
      <c r="AB10479" s="153"/>
      <c r="AC10479" s="300" t="n">
        <v>61.0721323911445</v>
      </c>
      <c r="AD10479" s="300" t="n">
        <v>79.2637973854856</v>
      </c>
      <c r="AE10479" s="153"/>
      <c r="AF10479" s="153"/>
      <c r="AG10479" s="153"/>
      <c r="AH10479" s="153"/>
    </row>
    <row r="10480" customFormat="false" ht="12.75" hidden="false" customHeight="false" outlineLevel="0" collapsed="false">
      <c r="AA10480" s="153"/>
      <c r="AB10480" s="153"/>
      <c r="AC10480" s="300" t="n">
        <v>61.0942706710086</v>
      </c>
      <c r="AD10480" s="300" t="n">
        <v>79.2802557616968</v>
      </c>
      <c r="AE10480" s="153"/>
      <c r="AF10480" s="153"/>
      <c r="AG10480" s="153"/>
      <c r="AH10480" s="153"/>
    </row>
    <row r="10481" customFormat="false" ht="12.75" hidden="false" customHeight="false" outlineLevel="0" collapsed="false">
      <c r="AA10481" s="153"/>
      <c r="AB10481" s="153"/>
      <c r="AC10481" s="300" t="n">
        <v>61.0967335766473</v>
      </c>
      <c r="AD10481" s="300" t="n">
        <v>79.2820867390508</v>
      </c>
      <c r="AE10481" s="153"/>
      <c r="AF10481" s="153"/>
      <c r="AG10481" s="153"/>
      <c r="AH10481" s="153"/>
    </row>
    <row r="10482" customFormat="false" ht="12.75" hidden="false" customHeight="false" outlineLevel="0" collapsed="false">
      <c r="AA10482" s="153"/>
      <c r="AB10482" s="153"/>
      <c r="AC10482" s="300" t="n">
        <v>61.1135932923953</v>
      </c>
      <c r="AD10482" s="300" t="n">
        <v>79.2946196730991</v>
      </c>
      <c r="AE10482" s="153"/>
      <c r="AF10482" s="153"/>
      <c r="AG10482" s="153"/>
      <c r="AH10482" s="153"/>
    </row>
    <row r="10483" customFormat="false" ht="12.75" hidden="false" customHeight="false" outlineLevel="0" collapsed="false">
      <c r="AA10483" s="153"/>
      <c r="AB10483" s="153"/>
      <c r="AC10483" s="300" t="n">
        <v>61.126385595673</v>
      </c>
      <c r="AD10483" s="300" t="n">
        <v>79.3041280104509</v>
      </c>
      <c r="AE10483" s="153"/>
      <c r="AF10483" s="153"/>
      <c r="AG10483" s="153"/>
      <c r="AH10483" s="153"/>
    </row>
    <row r="10484" customFormat="false" ht="12.75" hidden="false" customHeight="false" outlineLevel="0" collapsed="false">
      <c r="AA10484" s="153"/>
      <c r="AB10484" s="153"/>
      <c r="AC10484" s="300" t="n">
        <v>61.1339431133239</v>
      </c>
      <c r="AD10484" s="300" t="n">
        <v>79.3097442536303</v>
      </c>
      <c r="AE10484" s="153"/>
      <c r="AF10484" s="153"/>
      <c r="AG10484" s="153"/>
      <c r="AH10484" s="153"/>
    </row>
    <row r="10485" customFormat="false" ht="12.75" hidden="false" customHeight="false" outlineLevel="0" collapsed="false">
      <c r="AA10485" s="153"/>
      <c r="AB10485" s="153"/>
      <c r="AC10485" s="300" t="n">
        <v>61.1392346974455</v>
      </c>
      <c r="AD10485" s="300" t="n">
        <v>79.3136764124936</v>
      </c>
      <c r="AE10485" s="153"/>
      <c r="AF10485" s="153"/>
      <c r="AG10485" s="153"/>
      <c r="AH10485" s="153"/>
    </row>
    <row r="10486" customFormat="false" ht="12.75" hidden="false" customHeight="false" outlineLevel="0" collapsed="false">
      <c r="AA10486" s="153"/>
      <c r="AB10486" s="153"/>
      <c r="AC10486" s="300" t="n">
        <v>61.1470459598509</v>
      </c>
      <c r="AD10486" s="300" t="n">
        <v>79.3194808616709</v>
      </c>
      <c r="AE10486" s="153"/>
      <c r="AF10486" s="153"/>
      <c r="AG10486" s="153"/>
      <c r="AH10486" s="153"/>
    </row>
    <row r="10487" customFormat="false" ht="12.75" hidden="false" customHeight="false" outlineLevel="0" collapsed="false">
      <c r="AA10487" s="153"/>
      <c r="AB10487" s="153"/>
      <c r="AC10487" s="300" t="n">
        <v>61.1557346821823</v>
      </c>
      <c r="AD10487" s="300" t="n">
        <v>79.3259351374403</v>
      </c>
      <c r="AE10487" s="153"/>
      <c r="AF10487" s="153"/>
      <c r="AG10487" s="153"/>
      <c r="AH10487" s="153"/>
    </row>
    <row r="10488" customFormat="false" ht="12.75" hidden="false" customHeight="false" outlineLevel="0" collapsed="false">
      <c r="AA10488" s="153"/>
      <c r="AB10488" s="153"/>
      <c r="AC10488" s="300" t="n">
        <v>61.1615535107298</v>
      </c>
      <c r="AD10488" s="300" t="n">
        <v>79.3302575403818</v>
      </c>
      <c r="AE10488" s="153"/>
      <c r="AF10488" s="153"/>
      <c r="AG10488" s="153"/>
      <c r="AH10488" s="153"/>
    </row>
    <row r="10489" customFormat="false" ht="12.75" hidden="false" customHeight="false" outlineLevel="0" collapsed="false">
      <c r="AA10489" s="153"/>
      <c r="AB10489" s="153"/>
      <c r="AC10489" s="300" t="n">
        <v>61.1802665565676</v>
      </c>
      <c r="AD10489" s="300" t="n">
        <v>79.3441528006751</v>
      </c>
      <c r="AE10489" s="153"/>
      <c r="AF10489" s="153"/>
      <c r="AG10489" s="153"/>
      <c r="AH10489" s="153"/>
    </row>
    <row r="10490" customFormat="false" ht="12.75" hidden="false" customHeight="false" outlineLevel="0" collapsed="false">
      <c r="AA10490" s="153"/>
      <c r="AB10490" s="153"/>
      <c r="AC10490" s="300" t="n">
        <v>61.1868041458833</v>
      </c>
      <c r="AD10490" s="300" t="n">
        <v>79.3490065243704</v>
      </c>
      <c r="AE10490" s="153"/>
      <c r="AF10490" s="153"/>
      <c r="AG10490" s="153"/>
      <c r="AH10490" s="153"/>
    </row>
    <row r="10491" customFormat="false" ht="12.75" hidden="false" customHeight="false" outlineLevel="0" collapsed="false">
      <c r="AA10491" s="153"/>
      <c r="AB10491" s="153"/>
      <c r="AC10491" s="300" t="n">
        <v>61.2078763215005</v>
      </c>
      <c r="AD10491" s="300" t="n">
        <v>79.3646435161874</v>
      </c>
      <c r="AE10491" s="153"/>
      <c r="AF10491" s="153"/>
      <c r="AG10491" s="153"/>
      <c r="AH10491" s="153"/>
    </row>
    <row r="10492" customFormat="false" ht="12.75" hidden="false" customHeight="false" outlineLevel="0" collapsed="false">
      <c r="AA10492" s="153"/>
      <c r="AB10492" s="153"/>
      <c r="AC10492" s="300" t="n">
        <v>61.2122804171034</v>
      </c>
      <c r="AD10492" s="300" t="n">
        <v>79.3679110613577</v>
      </c>
      <c r="AE10492" s="153"/>
      <c r="AF10492" s="153"/>
      <c r="AG10492" s="153"/>
      <c r="AH10492" s="153"/>
    </row>
    <row r="10493" customFormat="false" ht="12.75" hidden="false" customHeight="false" outlineLevel="0" collapsed="false">
      <c r="AA10493" s="153"/>
      <c r="AB10493" s="153"/>
      <c r="AC10493" s="300" t="n">
        <v>61.225678959113</v>
      </c>
      <c r="AD10493" s="300" t="n">
        <v>79.3778518858039</v>
      </c>
      <c r="AE10493" s="153"/>
      <c r="AF10493" s="153"/>
      <c r="AG10493" s="153"/>
      <c r="AH10493" s="153"/>
    </row>
    <row r="10494" customFormat="false" ht="12.75" hidden="false" customHeight="false" outlineLevel="0" collapsed="false">
      <c r="AA10494" s="153"/>
      <c r="AB10494" s="153"/>
      <c r="AC10494" s="300" t="n">
        <v>61.2300929187149</v>
      </c>
      <c r="AD10494" s="300" t="n">
        <v>79.3811267494035</v>
      </c>
      <c r="AE10494" s="153"/>
      <c r="AF10494" s="153"/>
      <c r="AG10494" s="153"/>
      <c r="AH10494" s="153"/>
    </row>
    <row r="10495" customFormat="false" ht="12.75" hidden="false" customHeight="false" outlineLevel="0" collapsed="false">
      <c r="AA10495" s="153"/>
      <c r="AB10495" s="153"/>
      <c r="AC10495" s="300" t="n">
        <v>61.2315823612758</v>
      </c>
      <c r="AD10495" s="300" t="n">
        <v>79.3822318164332</v>
      </c>
      <c r="AE10495" s="153"/>
      <c r="AF10495" s="153"/>
      <c r="AG10495" s="153"/>
      <c r="AH10495" s="153"/>
    </row>
    <row r="10496" customFormat="false" ht="12.75" hidden="false" customHeight="false" outlineLevel="0" collapsed="false">
      <c r="AA10496" s="153"/>
      <c r="AB10496" s="153"/>
      <c r="AC10496" s="300" t="n">
        <v>61.2347173651326</v>
      </c>
      <c r="AD10496" s="300" t="n">
        <v>79.3845575452583</v>
      </c>
      <c r="AE10496" s="153"/>
      <c r="AF10496" s="153"/>
      <c r="AG10496" s="153"/>
      <c r="AH10496" s="153"/>
    </row>
    <row r="10497" customFormat="false" ht="12.75" hidden="false" customHeight="false" outlineLevel="0" collapsed="false">
      <c r="AA10497" s="153"/>
      <c r="AB10497" s="153"/>
      <c r="AC10497" s="300" t="n">
        <v>61.2360836836533</v>
      </c>
      <c r="AD10497" s="300" t="n">
        <v>79.3855711429411</v>
      </c>
      <c r="AE10497" s="153"/>
      <c r="AF10497" s="153"/>
      <c r="AG10497" s="153"/>
      <c r="AH10497" s="153"/>
    </row>
    <row r="10498" customFormat="false" ht="12.75" hidden="false" customHeight="false" outlineLevel="0" collapsed="false">
      <c r="AA10498" s="153"/>
      <c r="AB10498" s="153"/>
      <c r="AC10498" s="300" t="n">
        <v>61.2495120050085</v>
      </c>
      <c r="AD10498" s="300" t="n">
        <v>79.3955309379215</v>
      </c>
      <c r="AE10498" s="153"/>
      <c r="AF10498" s="153"/>
      <c r="AG10498" s="153"/>
      <c r="AH10498" s="153"/>
    </row>
    <row r="10499" customFormat="false" ht="12.75" hidden="false" customHeight="false" outlineLevel="0" collapsed="false">
      <c r="AA10499" s="153"/>
      <c r="AB10499" s="153"/>
      <c r="AC10499" s="300" t="n">
        <v>61.2650579724492</v>
      </c>
      <c r="AD10499" s="300" t="n">
        <v>79.4070572469733</v>
      </c>
      <c r="AE10499" s="153"/>
      <c r="AF10499" s="153"/>
      <c r="AG10499" s="153"/>
      <c r="AH10499" s="153"/>
    </row>
    <row r="10500" customFormat="false" ht="12.75" hidden="false" customHeight="false" outlineLevel="0" collapsed="false">
      <c r="AA10500" s="153"/>
      <c r="AB10500" s="153"/>
      <c r="AC10500" s="300" t="n">
        <v>61.2716280475236</v>
      </c>
      <c r="AD10500" s="300" t="n">
        <v>79.4119283552956</v>
      </c>
      <c r="AE10500" s="153"/>
      <c r="AF10500" s="153"/>
      <c r="AG10500" s="153"/>
      <c r="AH10500" s="153"/>
    </row>
    <row r="10501" customFormat="false" ht="12.75" hidden="false" customHeight="false" outlineLevel="0" collapsed="false">
      <c r="AA10501" s="153"/>
      <c r="AB10501" s="153"/>
      <c r="AC10501" s="300" t="n">
        <v>61.27395840808</v>
      </c>
      <c r="AD10501" s="300" t="n">
        <v>79.4136551984849</v>
      </c>
      <c r="AE10501" s="153"/>
      <c r="AF10501" s="153"/>
      <c r="AG10501" s="153"/>
      <c r="AH10501" s="153"/>
    </row>
    <row r="10502" customFormat="false" ht="12.75" hidden="false" customHeight="false" outlineLevel="0" collapsed="false">
      <c r="AA10502" s="153"/>
      <c r="AB10502" s="153"/>
      <c r="AC10502" s="300" t="n">
        <v>61.2760519982366</v>
      </c>
      <c r="AD10502" s="300" t="n">
        <v>79.4152064046865</v>
      </c>
      <c r="AE10502" s="153"/>
      <c r="AF10502" s="153"/>
      <c r="AG10502" s="153"/>
      <c r="AH10502" s="153"/>
    </row>
    <row r="10503" customFormat="false" ht="12.75" hidden="false" customHeight="false" outlineLevel="0" collapsed="false">
      <c r="AA10503" s="153"/>
      <c r="AB10503" s="153"/>
      <c r="AC10503" s="300" t="n">
        <v>61.2796001103078</v>
      </c>
      <c r="AD10503" s="300" t="n">
        <v>79.4178351780393</v>
      </c>
      <c r="AE10503" s="153"/>
      <c r="AF10503" s="153"/>
      <c r="AG10503" s="153"/>
      <c r="AH10503" s="153"/>
    </row>
    <row r="10504" customFormat="false" ht="12.75" hidden="false" customHeight="false" outlineLevel="0" collapsed="false">
      <c r="AA10504" s="153"/>
      <c r="AB10504" s="153"/>
      <c r="AC10504" s="300" t="n">
        <v>61.2842948494226</v>
      </c>
      <c r="AD10504" s="300" t="n">
        <v>79.4213131864537</v>
      </c>
      <c r="AE10504" s="153"/>
      <c r="AF10504" s="153"/>
      <c r="AG10504" s="153"/>
      <c r="AH10504" s="153"/>
    </row>
    <row r="10505" customFormat="false" ht="12.75" hidden="false" customHeight="false" outlineLevel="0" collapsed="false">
      <c r="AA10505" s="153"/>
      <c r="AB10505" s="153"/>
      <c r="AC10505" s="300" t="n">
        <v>61.2904995888565</v>
      </c>
      <c r="AD10505" s="300" t="n">
        <v>79.4259095115424</v>
      </c>
      <c r="AE10505" s="153"/>
      <c r="AF10505" s="153"/>
      <c r="AG10505" s="153"/>
      <c r="AH10505" s="153"/>
    </row>
    <row r="10506" customFormat="false" ht="12.75" hidden="false" customHeight="false" outlineLevel="0" collapsed="false">
      <c r="AA10506" s="153"/>
      <c r="AB10506" s="153"/>
      <c r="AC10506" s="300" t="n">
        <v>61.3117367669481</v>
      </c>
      <c r="AD10506" s="300" t="n">
        <v>79.4416366126427</v>
      </c>
      <c r="AE10506" s="153"/>
      <c r="AF10506" s="153"/>
      <c r="AG10506" s="153"/>
      <c r="AH10506" s="153"/>
    </row>
    <row r="10507" customFormat="false" ht="12.75" hidden="false" customHeight="false" outlineLevel="0" collapsed="false">
      <c r="AA10507" s="153"/>
      <c r="AB10507" s="153"/>
      <c r="AC10507" s="300" t="n">
        <v>61.3302399846685</v>
      </c>
      <c r="AD10507" s="300" t="n">
        <v>79.4553384383947</v>
      </c>
      <c r="AE10507" s="153"/>
      <c r="AF10507" s="153"/>
      <c r="AG10507" s="153"/>
      <c r="AH10507" s="153"/>
    </row>
    <row r="10508" customFormat="false" ht="12.75" hidden="false" customHeight="false" outlineLevel="0" collapsed="false">
      <c r="AA10508" s="153"/>
      <c r="AB10508" s="153"/>
      <c r="AC10508" s="300" t="n">
        <v>61.331460924028</v>
      </c>
      <c r="AD10508" s="300" t="n">
        <v>79.4562424175174</v>
      </c>
      <c r="AE10508" s="153"/>
      <c r="AF10508" s="153"/>
      <c r="AG10508" s="153"/>
      <c r="AH10508" s="153"/>
    </row>
    <row r="10509" customFormat="false" ht="12.75" hidden="false" customHeight="false" outlineLevel="0" collapsed="false">
      <c r="AA10509" s="153"/>
      <c r="AB10509" s="153"/>
      <c r="AC10509" s="300" t="n">
        <v>61.3455445435963</v>
      </c>
      <c r="AD10509" s="300" t="n">
        <v>79.4666666624008</v>
      </c>
      <c r="AE10509" s="153"/>
      <c r="AF10509" s="153"/>
      <c r="AG10509" s="153"/>
      <c r="AH10509" s="153"/>
    </row>
    <row r="10510" customFormat="false" ht="12.75" hidden="false" customHeight="false" outlineLevel="0" collapsed="false">
      <c r="AA10510" s="153"/>
      <c r="AB10510" s="153"/>
      <c r="AC10510" s="300" t="n">
        <v>61.3923503733905</v>
      </c>
      <c r="AD10510" s="300" t="n">
        <v>79.5012935327642</v>
      </c>
      <c r="AE10510" s="153"/>
      <c r="AF10510" s="153"/>
      <c r="AG10510" s="153"/>
      <c r="AH10510" s="153"/>
    </row>
    <row r="10511" customFormat="false" ht="12.75" hidden="false" customHeight="false" outlineLevel="0" collapsed="false">
      <c r="AA10511" s="153"/>
      <c r="AB10511" s="153"/>
      <c r="AC10511" s="300" t="n">
        <v>61.3943405811855</v>
      </c>
      <c r="AD10511" s="300" t="n">
        <v>79.5027655267794</v>
      </c>
      <c r="AE10511" s="153"/>
      <c r="AF10511" s="153"/>
      <c r="AG10511" s="153"/>
      <c r="AH10511" s="153"/>
    </row>
    <row r="10512" customFormat="false" ht="12.75" hidden="false" customHeight="false" outlineLevel="0" collapsed="false">
      <c r="AA10512" s="153"/>
      <c r="AB10512" s="153"/>
      <c r="AC10512" s="300" t="n">
        <v>61.4071970924164</v>
      </c>
      <c r="AD10512" s="300" t="n">
        <v>79.5122721915706</v>
      </c>
      <c r="AE10512" s="153"/>
      <c r="AF10512" s="153"/>
      <c r="AG10512" s="153"/>
      <c r="AH10512" s="153"/>
    </row>
    <row r="10513" customFormat="false" ht="12.75" hidden="false" customHeight="false" outlineLevel="0" collapsed="false">
      <c r="AA10513" s="153"/>
      <c r="AB10513" s="153"/>
      <c r="AC10513" s="300" t="n">
        <v>61.4114269314132</v>
      </c>
      <c r="AD10513" s="300" t="n">
        <v>79.5153997089937</v>
      </c>
      <c r="AE10513" s="153"/>
      <c r="AF10513" s="153"/>
      <c r="AG10513" s="153"/>
      <c r="AH10513" s="153"/>
    </row>
    <row r="10514" customFormat="false" ht="12.75" hidden="false" customHeight="false" outlineLevel="0" collapsed="false">
      <c r="AA10514" s="153"/>
      <c r="AB10514" s="153"/>
      <c r="AC10514" s="300" t="n">
        <v>61.4164518449686</v>
      </c>
      <c r="AD10514" s="300" t="n">
        <v>79.5191146397741</v>
      </c>
      <c r="AE10514" s="153"/>
      <c r="AF10514" s="153"/>
      <c r="AG10514" s="153"/>
      <c r="AH10514" s="153"/>
    </row>
    <row r="10515" customFormat="false" ht="12.75" hidden="false" customHeight="false" outlineLevel="0" collapsed="false">
      <c r="AA10515" s="153"/>
      <c r="AB10515" s="153"/>
      <c r="AC10515" s="300" t="n">
        <v>61.430006086923</v>
      </c>
      <c r="AD10515" s="300" t="n">
        <v>79.5291305150109</v>
      </c>
      <c r="AE10515" s="153"/>
      <c r="AF10515" s="153"/>
      <c r="AG10515" s="153"/>
      <c r="AH10515" s="153"/>
    </row>
    <row r="10516" customFormat="false" ht="12.75" hidden="false" customHeight="false" outlineLevel="0" collapsed="false">
      <c r="AA10516" s="153"/>
      <c r="AB10516" s="153"/>
      <c r="AC10516" s="300" t="n">
        <v>61.4404537748672</v>
      </c>
      <c r="AD10516" s="300" t="n">
        <v>79.5368479814076</v>
      </c>
      <c r="AE10516" s="153"/>
      <c r="AF10516" s="153"/>
      <c r="AG10516" s="153"/>
      <c r="AH10516" s="153"/>
    </row>
    <row r="10517" customFormat="false" ht="12.75" hidden="false" customHeight="false" outlineLevel="0" collapsed="false">
      <c r="AA10517" s="153"/>
      <c r="AB10517" s="153"/>
      <c r="AC10517" s="300" t="n">
        <v>61.4642222841121</v>
      </c>
      <c r="AD10517" s="300" t="n">
        <v>79.5544049367166</v>
      </c>
      <c r="AE10517" s="153"/>
      <c r="AF10517" s="153"/>
      <c r="AG10517" s="153"/>
      <c r="AH10517" s="153"/>
    </row>
    <row r="10518" customFormat="false" ht="12.75" hidden="false" customHeight="false" outlineLevel="0" collapsed="false">
      <c r="AA10518" s="153"/>
      <c r="AB10518" s="153"/>
      <c r="AC10518" s="300" t="n">
        <v>61.4716717356646</v>
      </c>
      <c r="AD10518" s="300" t="n">
        <v>79.5599035400785</v>
      </c>
      <c r="AE10518" s="153"/>
      <c r="AF10518" s="153"/>
      <c r="AG10518" s="153"/>
      <c r="AH10518" s="153"/>
    </row>
    <row r="10519" customFormat="false" ht="12.75" hidden="false" customHeight="false" outlineLevel="0" collapsed="false">
      <c r="AA10519" s="153"/>
      <c r="AB10519" s="153"/>
      <c r="AC10519" s="300" t="n">
        <v>61.4780034712987</v>
      </c>
      <c r="AD10519" s="300" t="n">
        <v>79.5645762500542</v>
      </c>
      <c r="AE10519" s="153"/>
      <c r="AF10519" s="153"/>
      <c r="AG10519" s="153"/>
      <c r="AH10519" s="153"/>
    </row>
    <row r="10520" customFormat="false" ht="12.75" hidden="false" customHeight="false" outlineLevel="0" collapsed="false">
      <c r="AA10520" s="153"/>
      <c r="AB10520" s="153"/>
      <c r="AC10520" s="300" t="n">
        <v>61.48310877435</v>
      </c>
      <c r="AD10520" s="300" t="n">
        <v>79.568343437735</v>
      </c>
      <c r="AE10520" s="153"/>
      <c r="AF10520" s="153"/>
      <c r="AG10520" s="153"/>
      <c r="AH10520" s="153"/>
    </row>
    <row r="10521" customFormat="false" ht="12.75" hidden="false" customHeight="false" outlineLevel="0" collapsed="false">
      <c r="AA10521" s="153"/>
      <c r="AB10521" s="153"/>
      <c r="AC10521" s="300" t="n">
        <v>61.484121286216</v>
      </c>
      <c r="AD10521" s="300" t="n">
        <v>79.5690905491654</v>
      </c>
      <c r="AE10521" s="153"/>
      <c r="AF10521" s="153"/>
      <c r="AG10521" s="153"/>
      <c r="AH10521" s="153"/>
    </row>
    <row r="10522" customFormat="false" ht="12.75" hidden="false" customHeight="false" outlineLevel="0" collapsed="false">
      <c r="AA10522" s="153"/>
      <c r="AB10522" s="153"/>
      <c r="AC10522" s="300" t="n">
        <v>61.4891480434135</v>
      </c>
      <c r="AD10522" s="300" t="n">
        <v>79.572799276356</v>
      </c>
      <c r="AE10522" s="153"/>
      <c r="AF10522" s="153"/>
      <c r="AG10522" s="153"/>
      <c r="AH10522" s="153"/>
    </row>
    <row r="10523" customFormat="false" ht="12.75" hidden="false" customHeight="false" outlineLevel="0" collapsed="false">
      <c r="AA10523" s="153"/>
      <c r="AB10523" s="153"/>
      <c r="AC10523" s="300" t="n">
        <v>61.4923598874552</v>
      </c>
      <c r="AD10523" s="300" t="n">
        <v>79.5751688467642</v>
      </c>
      <c r="AE10523" s="153"/>
      <c r="AF10523" s="153"/>
      <c r="AG10523" s="153"/>
      <c r="AH10523" s="153"/>
    </row>
    <row r="10524" customFormat="false" ht="12.75" hidden="false" customHeight="false" outlineLevel="0" collapsed="false">
      <c r="AA10524" s="153"/>
      <c r="AB10524" s="153"/>
      <c r="AC10524" s="300" t="n">
        <v>61.5181822826394</v>
      </c>
      <c r="AD10524" s="300" t="n">
        <v>79.5942190785116</v>
      </c>
      <c r="AE10524" s="153"/>
      <c r="AF10524" s="153"/>
      <c r="AG10524" s="153"/>
      <c r="AH10524" s="153"/>
    </row>
    <row r="10525" customFormat="false" ht="12.75" hidden="false" customHeight="false" outlineLevel="0" collapsed="false">
      <c r="AA10525" s="153"/>
      <c r="AB10525" s="153"/>
      <c r="AC10525" s="300" t="n">
        <v>61.5262659686345</v>
      </c>
      <c r="AD10525" s="300" t="n">
        <v>79.6001825002489</v>
      </c>
      <c r="AE10525" s="153"/>
      <c r="AF10525" s="153"/>
      <c r="AG10525" s="153"/>
      <c r="AH10525" s="153"/>
    </row>
    <row r="10526" customFormat="false" ht="12.75" hidden="false" customHeight="false" outlineLevel="0" collapsed="false">
      <c r="AA10526" s="153"/>
      <c r="AB10526" s="153"/>
      <c r="AC10526" s="300" t="n">
        <v>61.5398825870465</v>
      </c>
      <c r="AD10526" s="300" t="n">
        <v>79.610227418112</v>
      </c>
      <c r="AE10526" s="153"/>
      <c r="AF10526" s="153"/>
      <c r="AG10526" s="153"/>
      <c r="AH10526" s="153"/>
    </row>
    <row r="10527" customFormat="false" ht="12.75" hidden="false" customHeight="false" outlineLevel="0" collapsed="false">
      <c r="AA10527" s="153"/>
      <c r="AB10527" s="153"/>
      <c r="AC10527" s="300" t="n">
        <v>61.5399955084815</v>
      </c>
      <c r="AD10527" s="300" t="n">
        <v>79.6103107103101</v>
      </c>
      <c r="AE10527" s="153"/>
      <c r="AF10527" s="153"/>
      <c r="AG10527" s="153"/>
      <c r="AH10527" s="153"/>
    </row>
    <row r="10528" customFormat="false" ht="12.75" hidden="false" customHeight="false" outlineLevel="0" collapsed="false">
      <c r="AA10528" s="153"/>
      <c r="AB10528" s="153"/>
      <c r="AC10528" s="300" t="n">
        <v>61.5418034133262</v>
      </c>
      <c r="AD10528" s="300" t="n">
        <v>79.6116441234735</v>
      </c>
      <c r="AE10528" s="153"/>
      <c r="AF10528" s="153"/>
      <c r="AG10528" s="153"/>
      <c r="AH10528" s="153"/>
    </row>
    <row r="10529" customFormat="false" ht="12.75" hidden="false" customHeight="false" outlineLevel="0" collapsed="false">
      <c r="AA10529" s="153"/>
      <c r="AB10529" s="153"/>
      <c r="AC10529" s="300" t="n">
        <v>61.5508741461003</v>
      </c>
      <c r="AD10529" s="300" t="n">
        <v>79.6183336067153</v>
      </c>
      <c r="AE10529" s="153"/>
      <c r="AF10529" s="153"/>
      <c r="AG10529" s="153"/>
      <c r="AH10529" s="153"/>
    </row>
    <row r="10530" customFormat="false" ht="12.75" hidden="false" customHeight="false" outlineLevel="0" collapsed="false">
      <c r="AA10530" s="153"/>
      <c r="AB10530" s="153"/>
      <c r="AC10530" s="300" t="n">
        <v>61.560161267684</v>
      </c>
      <c r="AD10530" s="300" t="n">
        <v>79.6251825228674</v>
      </c>
      <c r="AE10530" s="153"/>
      <c r="AF10530" s="153"/>
      <c r="AG10530" s="153"/>
      <c r="AH10530" s="153"/>
    </row>
    <row r="10531" customFormat="false" ht="12.75" hidden="false" customHeight="false" outlineLevel="0" collapsed="false">
      <c r="AA10531" s="153"/>
      <c r="AB10531" s="153"/>
      <c r="AC10531" s="300" t="n">
        <v>61.5663767113681</v>
      </c>
      <c r="AD10531" s="300" t="n">
        <v>79.6297658590086</v>
      </c>
      <c r="AE10531" s="153"/>
      <c r="AF10531" s="153"/>
      <c r="AG10531" s="153"/>
      <c r="AH10531" s="153"/>
    </row>
    <row r="10532" customFormat="false" ht="12.75" hidden="false" customHeight="false" outlineLevel="0" collapsed="false">
      <c r="AA10532" s="153"/>
      <c r="AB10532" s="153"/>
      <c r="AC10532" s="300" t="n">
        <v>61.5670095637182</v>
      </c>
      <c r="AD10532" s="300" t="n">
        <v>79.6302323825652</v>
      </c>
      <c r="AE10532" s="153"/>
      <c r="AF10532" s="153"/>
      <c r="AG10532" s="153"/>
      <c r="AH10532" s="153"/>
    </row>
    <row r="10533" customFormat="false" ht="12.75" hidden="false" customHeight="false" outlineLevel="0" collapsed="false">
      <c r="AA10533" s="153"/>
      <c r="AB10533" s="153"/>
      <c r="AC10533" s="300" t="n">
        <v>61.6251871955331</v>
      </c>
      <c r="AD10533" s="300" t="n">
        <v>79.6730923416101</v>
      </c>
      <c r="AE10533" s="153"/>
      <c r="AF10533" s="153"/>
      <c r="AG10533" s="153"/>
      <c r="AH10533" s="153"/>
    </row>
    <row r="10534" customFormat="false" ht="12.75" hidden="false" customHeight="false" outlineLevel="0" collapsed="false">
      <c r="AA10534" s="153"/>
      <c r="AB10534" s="153"/>
      <c r="AC10534" s="300" t="n">
        <v>61.6642891512895</v>
      </c>
      <c r="AD10534" s="300" t="n">
        <v>79.7018910305887</v>
      </c>
      <c r="AE10534" s="153"/>
      <c r="AF10534" s="153"/>
      <c r="AG10534" s="153"/>
      <c r="AH10534" s="153"/>
    </row>
    <row r="10535" customFormat="false" ht="12.75" hidden="false" customHeight="false" outlineLevel="0" collapsed="false">
      <c r="AA10535" s="153"/>
      <c r="AB10535" s="153"/>
      <c r="AC10535" s="300" t="n">
        <v>61.6653715414146</v>
      </c>
      <c r="AD10535" s="300" t="n">
        <v>79.7026880689897</v>
      </c>
      <c r="AE10535" s="153"/>
      <c r="AF10535" s="153"/>
      <c r="AG10535" s="153"/>
      <c r="AH10535" s="153"/>
    </row>
    <row r="10536" customFormat="false" ht="12.75" hidden="false" customHeight="false" outlineLevel="0" collapsed="false">
      <c r="AA10536" s="153"/>
      <c r="AB10536" s="153"/>
      <c r="AC10536" s="300" t="n">
        <v>61.6699337023038</v>
      </c>
      <c r="AD10536" s="300" t="n">
        <v>79.7060474746641</v>
      </c>
      <c r="AE10536" s="153"/>
      <c r="AF10536" s="153"/>
      <c r="AG10536" s="153"/>
      <c r="AH10536" s="153"/>
    </row>
    <row r="10537" customFormat="false" ht="12.75" hidden="false" customHeight="false" outlineLevel="0" collapsed="false">
      <c r="AA10537" s="153"/>
      <c r="AB10537" s="153"/>
      <c r="AC10537" s="300" t="n">
        <v>61.6705211193937</v>
      </c>
      <c r="AD10537" s="300" t="n">
        <v>79.7064800220877</v>
      </c>
      <c r="AE10537" s="153"/>
      <c r="AF10537" s="153"/>
      <c r="AG10537" s="153"/>
      <c r="AH10537" s="153"/>
    </row>
    <row r="10538" customFormat="false" ht="12.75" hidden="false" customHeight="false" outlineLevel="0" collapsed="false">
      <c r="AA10538" s="153"/>
      <c r="AB10538" s="153"/>
      <c r="AC10538" s="300" t="n">
        <v>61.6743698303014</v>
      </c>
      <c r="AD10538" s="300" t="n">
        <v>79.7093140314585</v>
      </c>
      <c r="AE10538" s="153"/>
      <c r="AF10538" s="153"/>
      <c r="AG10538" s="153"/>
      <c r="AH10538" s="153"/>
    </row>
    <row r="10539" customFormat="false" ht="12.75" hidden="false" customHeight="false" outlineLevel="0" collapsed="false">
      <c r="AA10539" s="153"/>
      <c r="AB10539" s="153"/>
      <c r="AC10539" s="300" t="n">
        <v>61.7059938405435</v>
      </c>
      <c r="AD10539" s="300" t="n">
        <v>79.732600057921</v>
      </c>
      <c r="AE10539" s="153"/>
      <c r="AF10539" s="153"/>
      <c r="AG10539" s="153"/>
      <c r="AH10539" s="153"/>
    </row>
    <row r="10540" customFormat="false" ht="12.75" hidden="false" customHeight="false" outlineLevel="0" collapsed="false">
      <c r="AA10540" s="153"/>
      <c r="AB10540" s="153"/>
      <c r="AC10540" s="300" t="n">
        <v>61.708622186775</v>
      </c>
      <c r="AD10540" s="300" t="n">
        <v>79.7345349810841</v>
      </c>
      <c r="AE10540" s="153"/>
      <c r="AF10540" s="153"/>
      <c r="AG10540" s="153"/>
      <c r="AH10540" s="153"/>
    </row>
    <row r="10541" customFormat="false" ht="12.75" hidden="false" customHeight="false" outlineLevel="0" collapsed="false">
      <c r="AA10541" s="153"/>
      <c r="AB10541" s="153"/>
      <c r="AC10541" s="300" t="n">
        <v>61.7258963118964</v>
      </c>
      <c r="AD10541" s="300" t="n">
        <v>79.7472488955169</v>
      </c>
      <c r="AE10541" s="153"/>
      <c r="AF10541" s="153"/>
      <c r="AG10541" s="153"/>
      <c r="AH10541" s="153"/>
    </row>
    <row r="10542" customFormat="false" ht="12.75" hidden="false" customHeight="false" outlineLevel="0" collapsed="false">
      <c r="AA10542" s="153"/>
      <c r="AB10542" s="153"/>
      <c r="AC10542" s="300" t="n">
        <v>61.732255811186</v>
      </c>
      <c r="AD10542" s="300" t="n">
        <v>79.7519275223513</v>
      </c>
      <c r="AE10542" s="153"/>
      <c r="AF10542" s="153"/>
      <c r="AG10542" s="153"/>
      <c r="AH10542" s="153"/>
    </row>
    <row r="10543" customFormat="false" ht="12.75" hidden="false" customHeight="false" outlineLevel="0" collapsed="false">
      <c r="AA10543" s="153"/>
      <c r="AB10543" s="153"/>
      <c r="AC10543" s="300" t="n">
        <v>61.7384203723953</v>
      </c>
      <c r="AD10543" s="300" t="n">
        <v>79.756462397954</v>
      </c>
      <c r="AE10543" s="153"/>
      <c r="AF10543" s="153"/>
      <c r="AG10543" s="153"/>
      <c r="AH10543" s="153"/>
    </row>
    <row r="10544" customFormat="false" ht="12.75" hidden="false" customHeight="false" outlineLevel="0" collapsed="false">
      <c r="AA10544" s="153"/>
      <c r="AB10544" s="153"/>
      <c r="AC10544" s="300" t="n">
        <v>61.7504766478938</v>
      </c>
      <c r="AD10544" s="300" t="n">
        <v>79.7653266277053</v>
      </c>
      <c r="AE10544" s="153"/>
      <c r="AF10544" s="153"/>
      <c r="AG10544" s="153"/>
      <c r="AH10544" s="153"/>
    </row>
    <row r="10545" customFormat="false" ht="12.75" hidden="false" customHeight="false" outlineLevel="0" collapsed="false">
      <c r="AA10545" s="153"/>
      <c r="AB10545" s="153"/>
      <c r="AC10545" s="300" t="n">
        <v>61.782434597388</v>
      </c>
      <c r="AD10545" s="300" t="n">
        <v>79.7888149015918</v>
      </c>
      <c r="AE10545" s="153"/>
      <c r="AF10545" s="153"/>
      <c r="AG10545" s="153"/>
      <c r="AH10545" s="153"/>
    </row>
    <row r="10546" customFormat="false" ht="12.75" hidden="false" customHeight="false" outlineLevel="0" collapsed="false">
      <c r="AA10546" s="153"/>
      <c r="AB10546" s="153"/>
      <c r="AC10546" s="300" t="n">
        <v>61.7838100699234</v>
      </c>
      <c r="AD10546" s="300" t="n">
        <v>79.7898257107806</v>
      </c>
      <c r="AE10546" s="153"/>
      <c r="AF10546" s="153"/>
      <c r="AG10546" s="153"/>
      <c r="AH10546" s="153"/>
    </row>
    <row r="10547" customFormat="false" ht="12.75" hidden="false" customHeight="false" outlineLevel="0" collapsed="false">
      <c r="AA10547" s="153"/>
      <c r="AB10547" s="153"/>
      <c r="AC10547" s="300" t="n">
        <v>61.7996623073404</v>
      </c>
      <c r="AD10547" s="300" t="n">
        <v>79.8014740598619</v>
      </c>
      <c r="AE10547" s="153"/>
      <c r="AF10547" s="153"/>
      <c r="AG10547" s="153"/>
      <c r="AH10547" s="153"/>
    </row>
    <row r="10548" customFormat="false" ht="12.75" hidden="false" customHeight="false" outlineLevel="0" collapsed="false">
      <c r="AA10548" s="153"/>
      <c r="AB10548" s="153"/>
      <c r="AC10548" s="300" t="n">
        <v>61.7998598609294</v>
      </c>
      <c r="AD10548" s="300" t="n">
        <v>79.8016191657315</v>
      </c>
      <c r="AE10548" s="153"/>
      <c r="AF10548" s="153"/>
      <c r="AG10548" s="153"/>
      <c r="AH10548" s="153"/>
    </row>
    <row r="10549" customFormat="false" ht="12.75" hidden="false" customHeight="false" outlineLevel="0" collapsed="false">
      <c r="AA10549" s="153"/>
      <c r="AB10549" s="153"/>
      <c r="AC10549" s="300" t="n">
        <v>61.8036620150344</v>
      </c>
      <c r="AD10549" s="300" t="n">
        <v>79.8044119010146</v>
      </c>
      <c r="AE10549" s="153"/>
      <c r="AF10549" s="153"/>
      <c r="AG10549" s="153"/>
      <c r="AH10549" s="153"/>
    </row>
    <row r="10550" customFormat="false" ht="12.75" hidden="false" customHeight="false" outlineLevel="0" collapsed="false">
      <c r="AA10550" s="153"/>
      <c r="AB10550" s="153"/>
      <c r="AC10550" s="300" t="n">
        <v>61.8129305704241</v>
      </c>
      <c r="AD10550" s="300" t="n">
        <v>79.8112197843734</v>
      </c>
      <c r="AE10550" s="153"/>
      <c r="AF10550" s="153"/>
      <c r="AG10550" s="153"/>
      <c r="AH10550" s="153"/>
    </row>
    <row r="10551" customFormat="false" ht="12.75" hidden="false" customHeight="false" outlineLevel="0" collapsed="false">
      <c r="AA10551" s="153"/>
      <c r="AB10551" s="153"/>
      <c r="AC10551" s="300" t="n">
        <v>61.8145694050826</v>
      </c>
      <c r="AD10551" s="300" t="n">
        <v>79.8124235313145</v>
      </c>
      <c r="AE10551" s="153"/>
      <c r="AF10551" s="153"/>
      <c r="AG10551" s="153"/>
      <c r="AH10551" s="153"/>
    </row>
    <row r="10552" customFormat="false" ht="12.75" hidden="false" customHeight="false" outlineLevel="0" collapsed="false">
      <c r="AA10552" s="153"/>
      <c r="AB10552" s="153"/>
      <c r="AC10552" s="300" t="n">
        <v>61.8176945783588</v>
      </c>
      <c r="AD10552" s="300" t="n">
        <v>79.8147190147254</v>
      </c>
      <c r="AE10552" s="153"/>
      <c r="AF10552" s="153"/>
      <c r="AG10552" s="153"/>
      <c r="AH10552" s="153"/>
    </row>
    <row r="10553" customFormat="false" ht="12.75" hidden="false" customHeight="false" outlineLevel="0" collapsed="false">
      <c r="AA10553" s="153"/>
      <c r="AB10553" s="153"/>
      <c r="AC10553" s="300" t="n">
        <v>61.819217656869</v>
      </c>
      <c r="AD10553" s="300" t="n">
        <v>79.8158377371593</v>
      </c>
      <c r="AE10553" s="153"/>
      <c r="AF10553" s="153"/>
      <c r="AG10553" s="153"/>
      <c r="AH10553" s="153"/>
    </row>
    <row r="10554" customFormat="false" ht="12.75" hidden="false" customHeight="false" outlineLevel="0" collapsed="false">
      <c r="AA10554" s="153"/>
      <c r="AB10554" s="153"/>
      <c r="AC10554" s="300" t="n">
        <v>61.8310042054466</v>
      </c>
      <c r="AD10554" s="300" t="n">
        <v>79.8244951216755</v>
      </c>
      <c r="AE10554" s="153"/>
      <c r="AF10554" s="153"/>
      <c r="AG10554" s="153"/>
      <c r="AH10554" s="153"/>
    </row>
    <row r="10555" customFormat="false" ht="12.75" hidden="false" customHeight="false" outlineLevel="0" collapsed="false">
      <c r="AA10555" s="153"/>
      <c r="AB10555" s="153"/>
      <c r="AC10555" s="300" t="n">
        <v>61.8614964860052</v>
      </c>
      <c r="AD10555" s="300" t="n">
        <v>79.8468867961855</v>
      </c>
      <c r="AE10555" s="153"/>
      <c r="AF10555" s="153"/>
      <c r="AG10555" s="153"/>
      <c r="AH10555" s="153"/>
    </row>
    <row r="10556" customFormat="false" ht="12.75" hidden="false" customHeight="false" outlineLevel="0" collapsed="false">
      <c r="AA10556" s="153"/>
      <c r="AB10556" s="153"/>
      <c r="AC10556" s="300" t="n">
        <v>61.8656699387086</v>
      </c>
      <c r="AD10556" s="300" t="n">
        <v>79.8499514893005</v>
      </c>
      <c r="AE10556" s="153"/>
      <c r="AF10556" s="153"/>
      <c r="AG10556" s="153"/>
      <c r="AH10556" s="153"/>
    </row>
    <row r="10557" customFormat="false" ht="12.75" hidden="false" customHeight="false" outlineLevel="0" collapsed="false">
      <c r="AA10557" s="153"/>
      <c r="AB10557" s="153"/>
      <c r="AC10557" s="300" t="n">
        <v>61.8701570120075</v>
      </c>
      <c r="AD10557" s="300" t="n">
        <v>79.8532458797263</v>
      </c>
      <c r="AE10557" s="153"/>
      <c r="AF10557" s="153"/>
      <c r="AG10557" s="153"/>
      <c r="AH10557" s="153"/>
    </row>
    <row r="10558" customFormat="false" ht="12.75" hidden="false" customHeight="false" outlineLevel="0" collapsed="false">
      <c r="AA10558" s="153"/>
      <c r="AB10558" s="153"/>
      <c r="AC10558" s="300" t="n">
        <v>61.8848525348416</v>
      </c>
      <c r="AD10558" s="300" t="n">
        <v>79.8640351336766</v>
      </c>
      <c r="AE10558" s="153"/>
      <c r="AF10558" s="153"/>
      <c r="AG10558" s="153"/>
      <c r="AH10558" s="153"/>
    </row>
    <row r="10559" customFormat="false" ht="12.75" hidden="false" customHeight="false" outlineLevel="0" collapsed="false">
      <c r="AA10559" s="153"/>
      <c r="AB10559" s="153"/>
      <c r="AC10559" s="300" t="n">
        <v>61.894385241152</v>
      </c>
      <c r="AD10559" s="300" t="n">
        <v>79.871029967798</v>
      </c>
      <c r="AE10559" s="153"/>
      <c r="AF10559" s="153"/>
      <c r="AG10559" s="153"/>
      <c r="AH10559" s="153"/>
    </row>
    <row r="10560" customFormat="false" ht="12.75" hidden="false" customHeight="false" outlineLevel="0" collapsed="false">
      <c r="AA10560" s="153"/>
      <c r="AB10560" s="153"/>
      <c r="AC10560" s="300" t="n">
        <v>61.8964179881775</v>
      </c>
      <c r="AD10560" s="300" t="n">
        <v>79.8725211401726</v>
      </c>
      <c r="AE10560" s="153"/>
      <c r="AF10560" s="153"/>
      <c r="AG10560" s="153"/>
      <c r="AH10560" s="153"/>
    </row>
    <row r="10561" customFormat="false" ht="12.75" hidden="false" customHeight="false" outlineLevel="0" collapsed="false">
      <c r="AA10561" s="153"/>
      <c r="AB10561" s="153"/>
      <c r="AC10561" s="300" t="n">
        <v>61.9024072244023</v>
      </c>
      <c r="AD10561" s="300" t="n">
        <v>79.8769146063067</v>
      </c>
      <c r="AE10561" s="153"/>
      <c r="AF10561" s="153"/>
      <c r="AG10561" s="153"/>
      <c r="AH10561" s="153"/>
    </row>
    <row r="10562" customFormat="false" ht="12.75" hidden="false" customHeight="false" outlineLevel="0" collapsed="false">
      <c r="AA10562" s="153"/>
      <c r="AB10562" s="153"/>
      <c r="AC10562" s="300" t="n">
        <v>61.9251181486185</v>
      </c>
      <c r="AD10562" s="300" t="n">
        <v>79.8935738849048</v>
      </c>
      <c r="AE10562" s="153"/>
      <c r="AF10562" s="153"/>
      <c r="AG10562" s="153"/>
      <c r="AH10562" s="153"/>
    </row>
    <row r="10563" customFormat="false" ht="12.75" hidden="false" customHeight="false" outlineLevel="0" collapsed="false">
      <c r="AA10563" s="153"/>
      <c r="AB10563" s="153"/>
      <c r="AC10563" s="300" t="n">
        <v>61.9335204523654</v>
      </c>
      <c r="AD10563" s="300" t="n">
        <v>79.8997366856392</v>
      </c>
      <c r="AE10563" s="153"/>
      <c r="AF10563" s="153"/>
      <c r="AG10563" s="153"/>
      <c r="AH10563" s="153"/>
    </row>
    <row r="10564" customFormat="false" ht="12.75" hidden="false" customHeight="false" outlineLevel="0" collapsed="false">
      <c r="AA10564" s="153"/>
      <c r="AB10564" s="153"/>
      <c r="AC10564" s="300" t="n">
        <v>61.9703921232991</v>
      </c>
      <c r="AD10564" s="300" t="n">
        <v>79.9267725420381</v>
      </c>
      <c r="AE10564" s="153"/>
      <c r="AF10564" s="153"/>
      <c r="AG10564" s="153"/>
      <c r="AH10564" s="153"/>
    </row>
    <row r="10565" customFormat="false" ht="12.75" hidden="false" customHeight="false" outlineLevel="0" collapsed="false">
      <c r="AA10565" s="153"/>
      <c r="AB10565" s="153"/>
      <c r="AC10565" s="300" t="n">
        <v>61.971662077455</v>
      </c>
      <c r="AD10565" s="300" t="n">
        <v>79.9277036248806</v>
      </c>
      <c r="AE10565" s="153"/>
      <c r="AF10565" s="153"/>
      <c r="AG10565" s="153"/>
      <c r="AH10565" s="153"/>
    </row>
    <row r="10566" customFormat="false" ht="12.75" hidden="false" customHeight="false" outlineLevel="0" collapsed="false">
      <c r="AA10566" s="153"/>
      <c r="AB10566" s="153"/>
      <c r="AC10566" s="300" t="n">
        <v>61.9810010734817</v>
      </c>
      <c r="AD10566" s="300" t="n">
        <v>79.9345494125341</v>
      </c>
      <c r="AE10566" s="153"/>
      <c r="AF10566" s="153"/>
      <c r="AG10566" s="153"/>
      <c r="AH10566" s="153"/>
    </row>
    <row r="10567" customFormat="false" ht="12.75" hidden="false" customHeight="false" outlineLevel="0" collapsed="false">
      <c r="AA10567" s="153"/>
      <c r="AB10567" s="153"/>
      <c r="AC10567" s="300" t="n">
        <v>62.0010615482332</v>
      </c>
      <c r="AD10567" s="300" t="n">
        <v>79.9492540613611</v>
      </c>
      <c r="AE10567" s="153"/>
      <c r="AF10567" s="153"/>
      <c r="AG10567" s="153"/>
      <c r="AH10567" s="153"/>
    </row>
    <row r="10568" customFormat="false" ht="12.75" hidden="false" customHeight="false" outlineLevel="0" collapsed="false">
      <c r="AA10568" s="153"/>
      <c r="AB10568" s="153"/>
      <c r="AC10568" s="300" t="n">
        <v>62.0311105445105</v>
      </c>
      <c r="AD10568" s="300" t="n">
        <v>79.9712730425817</v>
      </c>
      <c r="AE10568" s="153"/>
      <c r="AF10568" s="153"/>
      <c r="AG10568" s="153"/>
      <c r="AH10568" s="153"/>
    </row>
    <row r="10569" customFormat="false" ht="12.75" hidden="false" customHeight="false" outlineLevel="0" collapsed="false">
      <c r="AA10569" s="153"/>
      <c r="AB10569" s="153"/>
      <c r="AC10569" s="300" t="n">
        <v>62.0520437655874</v>
      </c>
      <c r="AD10569" s="300" t="n">
        <v>79.986611559192</v>
      </c>
      <c r="AE10569" s="153"/>
      <c r="AF10569" s="153"/>
      <c r="AG10569" s="153"/>
      <c r="AH10569" s="153"/>
    </row>
    <row r="10570" customFormat="false" ht="12.75" hidden="false" customHeight="false" outlineLevel="0" collapsed="false">
      <c r="AA10570" s="153"/>
      <c r="AB10570" s="153"/>
      <c r="AC10570" s="300" t="n">
        <v>62.1020307093824</v>
      </c>
      <c r="AD10570" s="300" t="n">
        <v>80.0232279893615</v>
      </c>
      <c r="AE10570" s="153"/>
      <c r="AF10570" s="153"/>
      <c r="AG10570" s="153"/>
      <c r="AH10570" s="153"/>
    </row>
    <row r="10571" customFormat="false" ht="12.75" hidden="false" customHeight="false" outlineLevel="0" collapsed="false">
      <c r="AA10571" s="153"/>
      <c r="AB10571" s="153"/>
      <c r="AC10571" s="300" t="n">
        <v>62.1180835339668</v>
      </c>
      <c r="AD10571" s="300" t="n">
        <v>80.0349863510627</v>
      </c>
      <c r="AE10571" s="153"/>
      <c r="AF10571" s="153"/>
      <c r="AG10571" s="153"/>
      <c r="AH10571" s="153"/>
    </row>
    <row r="10572" customFormat="false" ht="12.75" hidden="false" customHeight="false" outlineLevel="0" collapsed="false">
      <c r="AA10572" s="153"/>
      <c r="AB10572" s="153"/>
      <c r="AC10572" s="300" t="n">
        <v>62.1193181247009</v>
      </c>
      <c r="AD10572" s="300" t="n">
        <v>80.0358906131208</v>
      </c>
      <c r="AE10572" s="153"/>
      <c r="AF10572" s="153"/>
      <c r="AG10572" s="153"/>
      <c r="AH10572" s="153"/>
    </row>
    <row r="10573" customFormat="false" ht="12.75" hidden="false" customHeight="false" outlineLevel="0" collapsed="false">
      <c r="AA10573" s="153"/>
      <c r="AB10573" s="153"/>
      <c r="AC10573" s="300" t="n">
        <v>62.1242218658733</v>
      </c>
      <c r="AD10573" s="300" t="n">
        <v>80.0394820244896</v>
      </c>
      <c r="AE10573" s="153"/>
      <c r="AF10573" s="153"/>
      <c r="AG10573" s="153"/>
      <c r="AH10573" s="153"/>
    </row>
    <row r="10574" customFormat="false" ht="12.75" hidden="false" customHeight="false" outlineLevel="0" collapsed="false">
      <c r="AA10574" s="153"/>
      <c r="AB10574" s="153"/>
      <c r="AC10574" s="300" t="n">
        <v>62.1282697885837</v>
      </c>
      <c r="AD10574" s="300" t="n">
        <v>80.0424464393718</v>
      </c>
      <c r="AE10574" s="153"/>
      <c r="AF10574" s="153"/>
      <c r="AG10574" s="153"/>
      <c r="AH10574" s="153"/>
    </row>
    <row r="10575" customFormat="false" ht="12.75" hidden="false" customHeight="false" outlineLevel="0" collapsed="false">
      <c r="AA10575" s="153"/>
      <c r="AB10575" s="153"/>
      <c r="AC10575" s="300" t="n">
        <v>62.1600666578479</v>
      </c>
      <c r="AD10575" s="300" t="n">
        <v>80.0657318276893</v>
      </c>
      <c r="AE10575" s="153"/>
      <c r="AF10575" s="153"/>
      <c r="AG10575" s="153"/>
      <c r="AH10575" s="153"/>
    </row>
    <row r="10576" customFormat="false" ht="12.75" hidden="false" customHeight="false" outlineLevel="0" collapsed="false">
      <c r="AA10576" s="153"/>
      <c r="AB10576" s="153"/>
      <c r="AC10576" s="300" t="n">
        <v>62.1609217109789</v>
      </c>
      <c r="AD10576" s="300" t="n">
        <v>80.0663579418784</v>
      </c>
      <c r="AE10576" s="153"/>
      <c r="AF10576" s="153"/>
      <c r="AG10576" s="153"/>
      <c r="AH10576" s="153"/>
    </row>
    <row r="10577" customFormat="false" ht="12.75" hidden="false" customHeight="false" outlineLevel="0" collapsed="false">
      <c r="AA10577" s="153"/>
      <c r="AB10577" s="153"/>
      <c r="AC10577" s="300" t="n">
        <v>62.1649086796212</v>
      </c>
      <c r="AD10577" s="300" t="n">
        <v>80.0692769897112</v>
      </c>
      <c r="AE10577" s="153"/>
      <c r="AF10577" s="153"/>
      <c r="AG10577" s="153"/>
      <c r="AH10577" s="153"/>
    </row>
    <row r="10578" customFormat="false" ht="12.75" hidden="false" customHeight="false" outlineLevel="0" collapsed="false">
      <c r="AA10578" s="153"/>
      <c r="AB10578" s="153"/>
      <c r="AC10578" s="300" t="n">
        <v>62.1688141152769</v>
      </c>
      <c r="AD10578" s="300" t="n">
        <v>80.0721359885789</v>
      </c>
      <c r="AE10578" s="153"/>
      <c r="AF10578" s="153"/>
      <c r="AG10578" s="153"/>
      <c r="AH10578" s="153"/>
    </row>
    <row r="10579" customFormat="false" ht="12.75" hidden="false" customHeight="false" outlineLevel="0" collapsed="false">
      <c r="AA10579" s="153"/>
      <c r="AB10579" s="153"/>
      <c r="AC10579" s="300" t="n">
        <v>62.2069036189943</v>
      </c>
      <c r="AD10579" s="300" t="n">
        <v>80.1000017977003</v>
      </c>
      <c r="AE10579" s="153"/>
      <c r="AF10579" s="153"/>
      <c r="AG10579" s="153"/>
      <c r="AH10579" s="153"/>
    </row>
    <row r="10580" customFormat="false" ht="12.75" hidden="false" customHeight="false" outlineLevel="0" collapsed="false">
      <c r="AA10580" s="153"/>
      <c r="AB10580" s="153"/>
      <c r="AC10580" s="300" t="n">
        <v>62.2126987530323</v>
      </c>
      <c r="AD10580" s="300" t="n">
        <v>80.1042414459807</v>
      </c>
      <c r="AE10580" s="153"/>
      <c r="AF10580" s="153"/>
      <c r="AG10580" s="153"/>
      <c r="AH10580" s="153"/>
    </row>
    <row r="10581" customFormat="false" ht="12.75" hidden="false" customHeight="false" outlineLevel="0" collapsed="false">
      <c r="AA10581" s="153"/>
      <c r="AB10581" s="153"/>
      <c r="AC10581" s="300" t="n">
        <v>62.2297721869106</v>
      </c>
      <c r="AD10581" s="300" t="n">
        <v>80.116731492281</v>
      </c>
      <c r="AE10581" s="153"/>
      <c r="AF10581" s="153"/>
      <c r="AG10581" s="153"/>
      <c r="AH10581" s="153"/>
    </row>
    <row r="10582" customFormat="false" ht="12.75" hidden="false" customHeight="false" outlineLevel="0" collapsed="false">
      <c r="AA10582" s="153"/>
      <c r="AB10582" s="153"/>
      <c r="AC10582" s="300" t="n">
        <v>62.2446189667647</v>
      </c>
      <c r="AD10582" s="300" t="n">
        <v>80.1275913196235</v>
      </c>
      <c r="AE10582" s="153"/>
      <c r="AF10582" s="153"/>
      <c r="AG10582" s="153"/>
      <c r="AH10582" s="153"/>
    </row>
    <row r="10583" customFormat="false" ht="12.75" hidden="false" customHeight="false" outlineLevel="0" collapsed="false">
      <c r="AA10583" s="153"/>
      <c r="AB10583" s="153"/>
      <c r="AC10583" s="300" t="n">
        <v>62.2797098148935</v>
      </c>
      <c r="AD10583" s="300" t="n">
        <v>80.153254458713</v>
      </c>
      <c r="AE10583" s="153"/>
      <c r="AF10583" s="153"/>
      <c r="AG10583" s="153"/>
      <c r="AH10583" s="153"/>
    </row>
    <row r="10584" customFormat="false" ht="12.75" hidden="false" customHeight="false" outlineLevel="0" collapsed="false">
      <c r="AA10584" s="153"/>
      <c r="AB10584" s="153"/>
      <c r="AC10584" s="300" t="n">
        <v>62.2891575835078</v>
      </c>
      <c r="AD10584" s="300" t="n">
        <v>80.1601617426959</v>
      </c>
      <c r="AE10584" s="153"/>
      <c r="AF10584" s="153"/>
      <c r="AG10584" s="153"/>
      <c r="AH10584" s="153"/>
    </row>
    <row r="10585" customFormat="false" ht="12.75" hidden="false" customHeight="false" outlineLevel="0" collapsed="false">
      <c r="AA10585" s="153"/>
      <c r="AB10585" s="153"/>
      <c r="AC10585" s="300" t="n">
        <v>62.3056982047243</v>
      </c>
      <c r="AD10585" s="300" t="n">
        <v>80.1722539845691</v>
      </c>
      <c r="AE10585" s="153"/>
      <c r="AF10585" s="153"/>
      <c r="AG10585" s="153"/>
      <c r="AH10585" s="153"/>
    </row>
    <row r="10586" customFormat="false" ht="12.75" hidden="false" customHeight="false" outlineLevel="0" collapsed="false">
      <c r="AA10586" s="153"/>
      <c r="AB10586" s="153"/>
      <c r="AC10586" s="300" t="n">
        <v>62.3121176029554</v>
      </c>
      <c r="AD10586" s="300" t="n">
        <v>80.1769465774293</v>
      </c>
      <c r="AE10586" s="153"/>
      <c r="AF10586" s="153"/>
      <c r="AG10586" s="153"/>
      <c r="AH10586" s="153"/>
    </row>
    <row r="10587" customFormat="false" ht="12.75" hidden="false" customHeight="false" outlineLevel="0" collapsed="false">
      <c r="AA10587" s="153"/>
      <c r="AB10587" s="153"/>
      <c r="AC10587" s="300" t="n">
        <v>62.332278909015</v>
      </c>
      <c r="AD10587" s="300" t="n">
        <v>80.1916762888092</v>
      </c>
      <c r="AE10587" s="153"/>
      <c r="AF10587" s="153"/>
      <c r="AG10587" s="153"/>
      <c r="AH10587" s="153"/>
    </row>
    <row r="10588" customFormat="false" ht="12.75" hidden="false" customHeight="false" outlineLevel="0" collapsed="false">
      <c r="AA10588" s="153"/>
      <c r="AB10588" s="153"/>
      <c r="AC10588" s="300" t="n">
        <v>62.3424917535523</v>
      </c>
      <c r="AD10588" s="300" t="n">
        <v>80.1991367332882</v>
      </c>
      <c r="AE10588" s="153"/>
      <c r="AF10588" s="153"/>
      <c r="AG10588" s="153"/>
      <c r="AH10588" s="153"/>
    </row>
    <row r="10589" customFormat="false" ht="12.75" hidden="false" customHeight="false" outlineLevel="0" collapsed="false">
      <c r="AA10589" s="153"/>
      <c r="AB10589" s="153"/>
      <c r="AC10589" s="300" t="n">
        <v>62.3529625045604</v>
      </c>
      <c r="AD10589" s="300" t="n">
        <v>80.2067851548849</v>
      </c>
      <c r="AE10589" s="153"/>
      <c r="AF10589" s="153"/>
      <c r="AG10589" s="153"/>
      <c r="AH10589" s="153"/>
    </row>
    <row r="10590" customFormat="false" ht="12.75" hidden="false" customHeight="false" outlineLevel="0" collapsed="false">
      <c r="AA10590" s="153"/>
      <c r="AB10590" s="153"/>
      <c r="AC10590" s="300" t="n">
        <v>62.3706493601611</v>
      </c>
      <c r="AD10590" s="300" t="n">
        <v>80.2196995052588</v>
      </c>
      <c r="AE10590" s="153"/>
      <c r="AF10590" s="153"/>
      <c r="AG10590" s="153"/>
      <c r="AH10590" s="153"/>
    </row>
    <row r="10591" customFormat="false" ht="12.75" hidden="false" customHeight="false" outlineLevel="0" collapsed="false">
      <c r="AA10591" s="153"/>
      <c r="AB10591" s="153"/>
      <c r="AC10591" s="300" t="n">
        <v>62.3809164239178</v>
      </c>
      <c r="AD10591" s="300" t="n">
        <v>80.2271957507725</v>
      </c>
      <c r="AE10591" s="153"/>
      <c r="AF10591" s="153"/>
      <c r="AG10591" s="153"/>
      <c r="AH10591" s="153"/>
    </row>
    <row r="10592" customFormat="false" ht="12.75" hidden="false" customHeight="false" outlineLevel="0" collapsed="false">
      <c r="AA10592" s="153"/>
      <c r="AB10592" s="153"/>
      <c r="AC10592" s="300" t="n">
        <v>62.3815458384762</v>
      </c>
      <c r="AD10592" s="300" t="n">
        <v>80.227655287688</v>
      </c>
      <c r="AE10592" s="153"/>
      <c r="AF10592" s="153"/>
      <c r="AG10592" s="153"/>
      <c r="AH10592" s="153"/>
    </row>
    <row r="10593" customFormat="false" ht="12.75" hidden="false" customHeight="false" outlineLevel="0" collapsed="false">
      <c r="AA10593" s="153"/>
      <c r="AB10593" s="153"/>
      <c r="AC10593" s="300" t="n">
        <v>62.3844406537502</v>
      </c>
      <c r="AD10593" s="300" t="n">
        <v>80.2297687120904</v>
      </c>
      <c r="AE10593" s="153"/>
      <c r="AF10593" s="153"/>
      <c r="AG10593" s="153"/>
      <c r="AH10593" s="153"/>
    </row>
    <row r="10594" customFormat="false" ht="12.75" hidden="false" customHeight="false" outlineLevel="0" collapsed="false">
      <c r="AA10594" s="153"/>
      <c r="AB10594" s="153"/>
      <c r="AC10594" s="300" t="n">
        <v>62.3950884511167</v>
      </c>
      <c r="AD10594" s="300" t="n">
        <v>80.2375409875885</v>
      </c>
      <c r="AE10594" s="153"/>
      <c r="AF10594" s="153"/>
      <c r="AG10594" s="153"/>
      <c r="AH10594" s="153"/>
    </row>
    <row r="10595" customFormat="false" ht="12.75" hidden="false" customHeight="false" outlineLevel="0" collapsed="false">
      <c r="AA10595" s="153"/>
      <c r="AB10595" s="153"/>
      <c r="AC10595" s="300" t="n">
        <v>62.3999212289687</v>
      </c>
      <c r="AD10595" s="300" t="n">
        <v>80.2410684965164</v>
      </c>
      <c r="AE10595" s="153"/>
      <c r="AF10595" s="153"/>
      <c r="AG10595" s="153"/>
      <c r="AH10595" s="153"/>
    </row>
    <row r="10596" customFormat="false" ht="12.75" hidden="false" customHeight="false" outlineLevel="0" collapsed="false">
      <c r="AA10596" s="153"/>
      <c r="AB10596" s="153"/>
      <c r="AC10596" s="300" t="n">
        <v>62.4149832530486</v>
      </c>
      <c r="AD10596" s="300" t="n">
        <v>80.252061987838</v>
      </c>
      <c r="AE10596" s="153"/>
      <c r="AF10596" s="153"/>
      <c r="AG10596" s="153"/>
      <c r="AH10596" s="153"/>
    </row>
    <row r="10597" customFormat="false" ht="12.75" hidden="false" customHeight="false" outlineLevel="0" collapsed="false">
      <c r="AA10597" s="153"/>
      <c r="AB10597" s="153"/>
      <c r="AC10597" s="300" t="n">
        <v>62.421767277828</v>
      </c>
      <c r="AD10597" s="300" t="n">
        <v>80.2570119490285</v>
      </c>
      <c r="AE10597" s="153"/>
      <c r="AF10597" s="153"/>
      <c r="AG10597" s="153"/>
      <c r="AH10597" s="153"/>
    </row>
    <row r="10598" customFormat="false" ht="12.75" hidden="false" customHeight="false" outlineLevel="0" collapsed="false">
      <c r="AA10598" s="153"/>
      <c r="AB10598" s="153"/>
      <c r="AC10598" s="300" t="n">
        <v>62.4315553863841</v>
      </c>
      <c r="AD10598" s="300" t="n">
        <v>80.2641538388443</v>
      </c>
      <c r="AE10598" s="153"/>
      <c r="AF10598" s="153"/>
      <c r="AG10598" s="153"/>
      <c r="AH10598" s="153"/>
    </row>
    <row r="10599" customFormat="false" ht="12.75" hidden="false" customHeight="false" outlineLevel="0" collapsed="false">
      <c r="AA10599" s="153"/>
      <c r="AB10599" s="153"/>
      <c r="AC10599" s="300" t="n">
        <v>62.4401222567429</v>
      </c>
      <c r="AD10599" s="300" t="n">
        <v>80.2704046526576</v>
      </c>
      <c r="AE10599" s="153"/>
      <c r="AF10599" s="153"/>
      <c r="AG10599" s="153"/>
      <c r="AH10599" s="153"/>
    </row>
    <row r="10600" customFormat="false" ht="12.75" hidden="false" customHeight="false" outlineLevel="0" collapsed="false">
      <c r="AA10600" s="153"/>
      <c r="AB10600" s="153"/>
      <c r="AC10600" s="300" t="n">
        <v>62.4600269676649</v>
      </c>
      <c r="AD10600" s="300" t="n">
        <v>80.2849177054424</v>
      </c>
      <c r="AE10600" s="153"/>
      <c r="AF10600" s="153"/>
      <c r="AG10600" s="153"/>
      <c r="AH10600" s="153"/>
    </row>
    <row r="10601" customFormat="false" ht="12.75" hidden="false" customHeight="false" outlineLevel="0" collapsed="false">
      <c r="AA10601" s="153"/>
      <c r="AB10601" s="153"/>
      <c r="AC10601" s="300" t="n">
        <v>62.4641425439989</v>
      </c>
      <c r="AD10601" s="300" t="n">
        <v>80.2879182331196</v>
      </c>
      <c r="AE10601" s="153"/>
      <c r="AF10601" s="153"/>
      <c r="AG10601" s="153"/>
      <c r="AH10601" s="153"/>
    </row>
    <row r="10602" customFormat="false" ht="12.75" hidden="false" customHeight="false" outlineLevel="0" collapsed="false">
      <c r="AA10602" s="153"/>
      <c r="AB10602" s="153"/>
      <c r="AC10602" s="300" t="n">
        <v>62.4944849113404</v>
      </c>
      <c r="AD10602" s="300" t="n">
        <v>80.3100394290235</v>
      </c>
      <c r="AE10602" s="153"/>
      <c r="AF10602" s="153"/>
      <c r="AG10602" s="153"/>
      <c r="AH10602" s="153"/>
    </row>
    <row r="10603" customFormat="false" ht="12.75" hidden="false" customHeight="false" outlineLevel="0" collapsed="false">
      <c r="AA10603" s="153"/>
      <c r="AB10603" s="153"/>
      <c r="AC10603" s="300" t="n">
        <v>62.4973835844972</v>
      </c>
      <c r="AD10603" s="300" t="n">
        <v>80.3121526954358</v>
      </c>
      <c r="AE10603" s="153"/>
      <c r="AF10603" s="153"/>
      <c r="AG10603" s="153"/>
      <c r="AH10603" s="153"/>
    </row>
    <row r="10604" customFormat="false" ht="12.75" hidden="false" customHeight="false" outlineLevel="0" collapsed="false">
      <c r="AA10604" s="153"/>
      <c r="AB10604" s="153"/>
      <c r="AC10604" s="300" t="n">
        <v>62.5091655078143</v>
      </c>
      <c r="AD10604" s="300" t="n">
        <v>80.3207422608927</v>
      </c>
      <c r="AE10604" s="153"/>
      <c r="AF10604" s="153"/>
      <c r="AG10604" s="153"/>
      <c r="AH10604" s="153"/>
    </row>
    <row r="10605" customFormat="false" ht="12.75" hidden="false" customHeight="false" outlineLevel="0" collapsed="false">
      <c r="AA10605" s="153"/>
      <c r="AB10605" s="153"/>
      <c r="AC10605" s="300" t="n">
        <v>62.5188053373163</v>
      </c>
      <c r="AD10605" s="300" t="n">
        <v>80.3277698575079</v>
      </c>
      <c r="AE10605" s="153"/>
      <c r="AF10605" s="153"/>
      <c r="AG10605" s="153"/>
      <c r="AH10605" s="153"/>
    </row>
    <row r="10606" customFormat="false" ht="12.75" hidden="false" customHeight="false" outlineLevel="0" collapsed="false">
      <c r="AA10606" s="153"/>
      <c r="AB10606" s="153"/>
      <c r="AC10606" s="300" t="n">
        <v>62.5202481129731</v>
      </c>
      <c r="AD10606" s="300" t="n">
        <v>80.3288213846486</v>
      </c>
      <c r="AE10606" s="153"/>
      <c r="AF10606" s="153"/>
      <c r="AG10606" s="153"/>
      <c r="AH10606" s="153"/>
    </row>
    <row r="10607" customFormat="false" ht="12.75" hidden="false" customHeight="false" outlineLevel="0" collapsed="false">
      <c r="AA10607" s="153"/>
      <c r="AB10607" s="153"/>
      <c r="AC10607" s="300" t="n">
        <v>62.5254812489796</v>
      </c>
      <c r="AD10607" s="300" t="n">
        <v>80.3326317915531</v>
      </c>
      <c r="AE10607" s="153"/>
      <c r="AF10607" s="153"/>
      <c r="AG10607" s="153"/>
      <c r="AH10607" s="153"/>
    </row>
    <row r="10608" customFormat="false" ht="12.75" hidden="false" customHeight="false" outlineLevel="0" collapsed="false">
      <c r="AA10608" s="153"/>
      <c r="AB10608" s="153"/>
      <c r="AC10608" s="300" t="n">
        <v>62.5316406557258</v>
      </c>
      <c r="AD10608" s="300" t="n">
        <v>80.3371159037485</v>
      </c>
      <c r="AE10608" s="153"/>
      <c r="AF10608" s="153"/>
      <c r="AG10608" s="153"/>
      <c r="AH10608" s="153"/>
    </row>
    <row r="10609" customFormat="false" ht="12.75" hidden="false" customHeight="false" outlineLevel="0" collapsed="false">
      <c r="AA10609" s="153"/>
      <c r="AB10609" s="153"/>
      <c r="AC10609" s="300" t="n">
        <v>62.5398898363712</v>
      </c>
      <c r="AD10609" s="300" t="n">
        <v>80.3431209962902</v>
      </c>
      <c r="AE10609" s="153"/>
      <c r="AF10609" s="153"/>
      <c r="AG10609" s="153"/>
      <c r="AH10609" s="153"/>
    </row>
    <row r="10610" customFormat="false" ht="12.75" hidden="false" customHeight="false" outlineLevel="0" collapsed="false">
      <c r="AA10610" s="153"/>
      <c r="AB10610" s="153"/>
      <c r="AC10610" s="300" t="n">
        <v>62.557101526571</v>
      </c>
      <c r="AD10610" s="300" t="n">
        <v>80.3556432597997</v>
      </c>
      <c r="AE10610" s="153"/>
      <c r="AF10610" s="153"/>
      <c r="AG10610" s="153"/>
      <c r="AH10610" s="153"/>
    </row>
    <row r="10611" customFormat="false" ht="12.75" hidden="false" customHeight="false" outlineLevel="0" collapsed="false">
      <c r="AA10611" s="153"/>
      <c r="AB10611" s="153"/>
      <c r="AC10611" s="300" t="n">
        <v>62.5733937926804</v>
      </c>
      <c r="AD10611" s="300" t="n">
        <v>80.3674963669319</v>
      </c>
      <c r="AE10611" s="153"/>
      <c r="AF10611" s="153"/>
      <c r="AG10611" s="153"/>
      <c r="AH10611" s="153"/>
    </row>
    <row r="10612" customFormat="false" ht="12.75" hidden="false" customHeight="false" outlineLevel="0" collapsed="false">
      <c r="AA10612" s="153"/>
      <c r="AB10612" s="153"/>
      <c r="AC10612" s="300" t="n">
        <v>62.5745877871699</v>
      </c>
      <c r="AD10612" s="300" t="n">
        <v>80.3683649350384</v>
      </c>
      <c r="AE10612" s="153"/>
      <c r="AF10612" s="153"/>
      <c r="AG10612" s="153"/>
      <c r="AH10612" s="153"/>
    </row>
    <row r="10613" customFormat="false" ht="12.75" hidden="false" customHeight="false" outlineLevel="0" collapsed="false">
      <c r="AA10613" s="153"/>
      <c r="AB10613" s="153"/>
      <c r="AC10613" s="300" t="n">
        <v>62.5815730764593</v>
      </c>
      <c r="AD10613" s="300" t="n">
        <v>80.3734461350512</v>
      </c>
      <c r="AE10613" s="153"/>
      <c r="AF10613" s="153"/>
      <c r="AG10613" s="153"/>
      <c r="AH10613" s="153"/>
    </row>
    <row r="10614" customFormat="false" ht="12.75" hidden="false" customHeight="false" outlineLevel="0" collapsed="false">
      <c r="AA10614" s="153"/>
      <c r="AB10614" s="153"/>
      <c r="AC10614" s="300" t="n">
        <v>62.5934976748529</v>
      </c>
      <c r="AD10614" s="300" t="n">
        <v>80.3821183329703</v>
      </c>
      <c r="AE10614" s="153"/>
      <c r="AF10614" s="153"/>
      <c r="AG10614" s="153"/>
      <c r="AH10614" s="153"/>
    </row>
    <row r="10615" customFormat="false" ht="12.75" hidden="false" customHeight="false" outlineLevel="0" collapsed="false">
      <c r="AA10615" s="153"/>
      <c r="AB10615" s="153"/>
      <c r="AC10615" s="300" t="n">
        <v>62.6064830224471</v>
      </c>
      <c r="AD10615" s="300" t="n">
        <v>80.3915618172612</v>
      </c>
      <c r="AE10615" s="153"/>
      <c r="AF10615" s="153"/>
      <c r="AG10615" s="153"/>
      <c r="AH10615" s="153"/>
    </row>
    <row r="10616" customFormat="false" ht="12.75" hidden="false" customHeight="false" outlineLevel="0" collapsed="false">
      <c r="AA10616" s="153"/>
      <c r="AB10616" s="153"/>
      <c r="AC10616" s="300" t="n">
        <v>62.6372688884315</v>
      </c>
      <c r="AD10616" s="300" t="n">
        <v>80.4139505781086</v>
      </c>
      <c r="AE10616" s="153"/>
      <c r="AF10616" s="153"/>
      <c r="AG10616" s="153"/>
      <c r="AH10616" s="153"/>
    </row>
    <row r="10617" customFormat="false" ht="12.75" hidden="false" customHeight="false" outlineLevel="0" collapsed="false">
      <c r="AA10617" s="153"/>
      <c r="AB10617" s="153"/>
      <c r="AC10617" s="300" t="n">
        <v>62.6594640870175</v>
      </c>
      <c r="AD10617" s="300" t="n">
        <v>80.4300918486953</v>
      </c>
      <c r="AE10617" s="153"/>
      <c r="AF10617" s="153"/>
      <c r="AG10617" s="153"/>
      <c r="AH10617" s="153"/>
    </row>
    <row r="10618" customFormat="false" ht="12.75" hidden="false" customHeight="false" outlineLevel="0" collapsed="false">
      <c r="AA10618" s="153"/>
      <c r="AB10618" s="153"/>
      <c r="AC10618" s="300" t="n">
        <v>62.6600949179744</v>
      </c>
      <c r="AD10618" s="300" t="n">
        <v>80.430550613701</v>
      </c>
      <c r="AE10618" s="153"/>
      <c r="AF10618" s="153"/>
      <c r="AG10618" s="153"/>
      <c r="AH10618" s="153"/>
    </row>
    <row r="10619" customFormat="false" ht="12.75" hidden="false" customHeight="false" outlineLevel="0" collapsed="false">
      <c r="AA10619" s="153"/>
      <c r="AB10619" s="153"/>
      <c r="AC10619" s="300" t="n">
        <v>62.6650139352117</v>
      </c>
      <c r="AD10619" s="300" t="n">
        <v>80.4341271111929</v>
      </c>
      <c r="AE10619" s="153"/>
      <c r="AF10619" s="153"/>
      <c r="AG10619" s="153"/>
      <c r="AH10619" s="153"/>
    </row>
    <row r="10620" customFormat="false" ht="12.75" hidden="false" customHeight="false" outlineLevel="0" collapsed="false">
      <c r="AA10620" s="153"/>
      <c r="AB10620" s="153"/>
      <c r="AC10620" s="300" t="n">
        <v>62.674413756931</v>
      </c>
      <c r="AD10620" s="300" t="n">
        <v>80.44095879075</v>
      </c>
      <c r="AE10620" s="153"/>
      <c r="AF10620" s="153"/>
      <c r="AG10620" s="153"/>
      <c r="AH10620" s="153"/>
    </row>
    <row r="10621" customFormat="false" ht="12.75" hidden="false" customHeight="false" outlineLevel="0" collapsed="false">
      <c r="AA10621" s="153"/>
      <c r="AB10621" s="153"/>
      <c r="AC10621" s="300" t="n">
        <v>62.6750991842051</v>
      </c>
      <c r="AD10621" s="300" t="n">
        <v>80.441456867426</v>
      </c>
      <c r="AE10621" s="153"/>
      <c r="AF10621" s="153"/>
      <c r="AG10621" s="153"/>
      <c r="AH10621" s="153"/>
    </row>
    <row r="10622" customFormat="false" ht="12.75" hidden="false" customHeight="false" outlineLevel="0" collapsed="false">
      <c r="AA10622" s="153"/>
      <c r="AB10622" s="153"/>
      <c r="AC10622" s="300" t="n">
        <v>62.6825632979395</v>
      </c>
      <c r="AD10622" s="300" t="n">
        <v>80.4468804116245</v>
      </c>
      <c r="AE10622" s="153"/>
      <c r="AF10622" s="153"/>
      <c r="AG10622" s="153"/>
      <c r="AH10622" s="153"/>
    </row>
    <row r="10623" customFormat="false" ht="12.75" hidden="false" customHeight="false" outlineLevel="0" collapsed="false">
      <c r="AA10623" s="153"/>
      <c r="AB10623" s="153"/>
      <c r="AC10623" s="300" t="n">
        <v>62.6840412045484</v>
      </c>
      <c r="AD10623" s="300" t="n">
        <v>80.4479541836195</v>
      </c>
      <c r="AE10623" s="153"/>
      <c r="AF10623" s="153"/>
      <c r="AG10623" s="153"/>
      <c r="AH10623" s="153"/>
    </row>
    <row r="10624" customFormat="false" ht="12.75" hidden="false" customHeight="false" outlineLevel="0" collapsed="false">
      <c r="AA10624" s="153"/>
      <c r="AB10624" s="153"/>
      <c r="AC10624" s="300" t="n">
        <v>62.6933931796693</v>
      </c>
      <c r="AD10624" s="300" t="n">
        <v>80.4547478547015</v>
      </c>
      <c r="AE10624" s="153"/>
      <c r="AF10624" s="153"/>
      <c r="AG10624" s="153"/>
      <c r="AH10624" s="153"/>
    </row>
    <row r="10625" customFormat="false" ht="12.75" hidden="false" customHeight="false" outlineLevel="0" collapsed="false">
      <c r="AA10625" s="153"/>
      <c r="AB10625" s="153"/>
      <c r="AC10625" s="300" t="n">
        <v>62.6977368333725</v>
      </c>
      <c r="AD10625" s="300" t="n">
        <v>80.4579027928293</v>
      </c>
      <c r="AE10625" s="153"/>
      <c r="AF10625" s="153"/>
      <c r="AG10625" s="153"/>
      <c r="AH10625" s="153"/>
    </row>
    <row r="10626" customFormat="false" ht="12.75" hidden="false" customHeight="false" outlineLevel="0" collapsed="false">
      <c r="AA10626" s="153"/>
      <c r="AB10626" s="153"/>
      <c r="AC10626" s="300" t="n">
        <v>62.7168164268055</v>
      </c>
      <c r="AD10626" s="300" t="n">
        <v>80.4717592989503</v>
      </c>
      <c r="AE10626" s="153"/>
      <c r="AF10626" s="153"/>
      <c r="AG10626" s="153"/>
      <c r="AH10626" s="153"/>
    </row>
    <row r="10627" customFormat="false" ht="12.75" hidden="false" customHeight="false" outlineLevel="0" collapsed="false">
      <c r="AA10627" s="153"/>
      <c r="AB10627" s="153"/>
      <c r="AC10627" s="300" t="n">
        <v>62.7190336294287</v>
      </c>
      <c r="AD10627" s="300" t="n">
        <v>80.473369535822</v>
      </c>
      <c r="AE10627" s="153"/>
      <c r="AF10627" s="153"/>
      <c r="AG10627" s="153"/>
      <c r="AH10627" s="153"/>
    </row>
    <row r="10628" customFormat="false" ht="12.75" hidden="false" customHeight="false" outlineLevel="0" collapsed="false">
      <c r="AA10628" s="153"/>
      <c r="AB10628" s="153"/>
      <c r="AC10628" s="300" t="n">
        <v>62.7300843604695</v>
      </c>
      <c r="AD10628" s="300" t="n">
        <v>80.4813898976204</v>
      </c>
      <c r="AE10628" s="153"/>
      <c r="AF10628" s="153"/>
      <c r="AG10628" s="153"/>
      <c r="AH10628" s="153"/>
    </row>
    <row r="10629" customFormat="false" ht="12.75" hidden="false" customHeight="false" outlineLevel="0" collapsed="false">
      <c r="AA10629" s="153"/>
      <c r="AB10629" s="153"/>
      <c r="AC10629" s="300" t="n">
        <v>62.7306252531142</v>
      </c>
      <c r="AD10629" s="300" t="n">
        <v>80.4817824313494</v>
      </c>
      <c r="AE10629" s="153"/>
      <c r="AF10629" s="153"/>
      <c r="AG10629" s="153"/>
      <c r="AH10629" s="153"/>
    </row>
    <row r="10630" customFormat="false" ht="12.75" hidden="false" customHeight="false" outlineLevel="0" collapsed="false">
      <c r="AA10630" s="153"/>
      <c r="AB10630" s="153"/>
      <c r="AC10630" s="300" t="n">
        <v>62.7449689293323</v>
      </c>
      <c r="AD10630" s="300" t="n">
        <v>80.492190742163</v>
      </c>
      <c r="AE10630" s="153"/>
      <c r="AF10630" s="153"/>
      <c r="AG10630" s="153"/>
      <c r="AH10630" s="153"/>
    </row>
    <row r="10631" customFormat="false" ht="12.75" hidden="false" customHeight="false" outlineLevel="0" collapsed="false">
      <c r="AA10631" s="153"/>
      <c r="AB10631" s="153"/>
      <c r="AC10631" s="300" t="n">
        <v>62.7638767713604</v>
      </c>
      <c r="AD10631" s="300" t="n">
        <v>80.5059075240358</v>
      </c>
      <c r="AE10631" s="153"/>
      <c r="AF10631" s="153"/>
      <c r="AG10631" s="153"/>
      <c r="AH10631" s="153"/>
    </row>
    <row r="10632" customFormat="false" ht="12.75" hidden="false" customHeight="false" outlineLevel="0" collapsed="false">
      <c r="AA10632" s="153"/>
      <c r="AB10632" s="153"/>
      <c r="AC10632" s="300" t="n">
        <v>62.7799131771436</v>
      </c>
      <c r="AD10632" s="300" t="n">
        <v>80.5175376985396</v>
      </c>
      <c r="AE10632" s="153"/>
      <c r="AF10632" s="153"/>
      <c r="AG10632" s="153"/>
      <c r="AH10632" s="153"/>
    </row>
    <row r="10633" customFormat="false" ht="12.75" hidden="false" customHeight="false" outlineLevel="0" collapsed="false">
      <c r="AA10633" s="153"/>
      <c r="AB10633" s="153"/>
      <c r="AC10633" s="300" t="n">
        <v>62.7907453056094</v>
      </c>
      <c r="AD10633" s="300" t="n">
        <v>80.525392961397</v>
      </c>
      <c r="AE10633" s="153"/>
      <c r="AF10633" s="153"/>
      <c r="AG10633" s="153"/>
      <c r="AH10633" s="153"/>
    </row>
    <row r="10634" customFormat="false" ht="12.75" hidden="false" customHeight="false" outlineLevel="0" collapsed="false">
      <c r="AA10634" s="153"/>
      <c r="AB10634" s="153"/>
      <c r="AC10634" s="300" t="n">
        <v>62.796730899646</v>
      </c>
      <c r="AD10634" s="300" t="n">
        <v>80.5297332741106</v>
      </c>
      <c r="AE10634" s="153"/>
      <c r="AF10634" s="153"/>
      <c r="AG10634" s="153"/>
      <c r="AH10634" s="153"/>
    </row>
    <row r="10635" customFormat="false" ht="12.75" hidden="false" customHeight="false" outlineLevel="0" collapsed="false">
      <c r="AA10635" s="153"/>
      <c r="AB10635" s="153"/>
      <c r="AC10635" s="300" t="n">
        <v>62.8023508201506</v>
      </c>
      <c r="AD10635" s="300" t="n">
        <v>80.5338081094667</v>
      </c>
      <c r="AE10635" s="153"/>
      <c r="AF10635" s="153"/>
      <c r="AG10635" s="153"/>
      <c r="AH10635" s="153"/>
    </row>
    <row r="10636" customFormat="false" ht="12.75" hidden="false" customHeight="false" outlineLevel="0" collapsed="false">
      <c r="AA10636" s="153"/>
      <c r="AB10636" s="153"/>
      <c r="AC10636" s="300" t="n">
        <v>62.809782769998</v>
      </c>
      <c r="AD10636" s="300" t="n">
        <v>80.5391949316617</v>
      </c>
      <c r="AE10636" s="153"/>
      <c r="AF10636" s="153"/>
      <c r="AG10636" s="153"/>
      <c r="AH10636" s="153"/>
    </row>
    <row r="10637" customFormat="false" ht="12.75" hidden="false" customHeight="false" outlineLevel="0" collapsed="false">
      <c r="AA10637" s="153"/>
      <c r="AB10637" s="153"/>
      <c r="AC10637" s="300" t="n">
        <v>62.8161892950779</v>
      </c>
      <c r="AD10637" s="300" t="n">
        <v>80.5438368645808</v>
      </c>
      <c r="AE10637" s="153"/>
      <c r="AF10637" s="153"/>
      <c r="AG10637" s="153"/>
      <c r="AH10637" s="153"/>
    </row>
    <row r="10638" customFormat="false" ht="12.75" hidden="false" customHeight="false" outlineLevel="0" collapsed="false">
      <c r="AA10638" s="153"/>
      <c r="AB10638" s="153"/>
      <c r="AC10638" s="300" t="n">
        <v>62.8184323071987</v>
      </c>
      <c r="AD10638" s="300" t="n">
        <v>80.5454607936972</v>
      </c>
      <c r="AE10638" s="153"/>
      <c r="AF10638" s="153"/>
      <c r="AG10638" s="153"/>
      <c r="AH10638" s="153"/>
    </row>
    <row r="10639" customFormat="false" ht="12.75" hidden="false" customHeight="false" outlineLevel="0" collapsed="false">
      <c r="AA10639" s="153"/>
      <c r="AB10639" s="153"/>
      <c r="AC10639" s="300" t="n">
        <v>62.8215686123613</v>
      </c>
      <c r="AD10639" s="300" t="n">
        <v>80.5477311715969</v>
      </c>
      <c r="AE10639" s="153"/>
      <c r="AF10639" s="153"/>
      <c r="AG10639" s="153"/>
      <c r="AH10639" s="153"/>
    </row>
    <row r="10640" customFormat="false" ht="12.75" hidden="false" customHeight="false" outlineLevel="0" collapsed="false">
      <c r="AA10640" s="153"/>
      <c r="AB10640" s="153"/>
      <c r="AC10640" s="300" t="n">
        <v>62.8403024286302</v>
      </c>
      <c r="AD10640" s="300" t="n">
        <v>80.5612880678002</v>
      </c>
      <c r="AE10640" s="153"/>
      <c r="AF10640" s="153"/>
      <c r="AG10640" s="153"/>
      <c r="AH10640" s="153"/>
    </row>
    <row r="10641" customFormat="false" ht="12.75" hidden="false" customHeight="false" outlineLevel="0" collapsed="false">
      <c r="AA10641" s="153"/>
      <c r="AB10641" s="153"/>
      <c r="AC10641" s="300" t="n">
        <v>62.8429720200143</v>
      </c>
      <c r="AD10641" s="300" t="n">
        <v>80.5632199418392</v>
      </c>
      <c r="AE10641" s="153"/>
      <c r="AF10641" s="153"/>
      <c r="AG10641" s="153"/>
      <c r="AH10641" s="153"/>
    </row>
    <row r="10642" customFormat="false" ht="12.75" hidden="false" customHeight="false" outlineLevel="0" collapsed="false">
      <c r="AA10642" s="153"/>
      <c r="AB10642" s="153"/>
      <c r="AC10642" s="300" t="n">
        <v>62.8648254254496</v>
      </c>
      <c r="AD10642" s="300" t="n">
        <v>80.5790327991446</v>
      </c>
      <c r="AE10642" s="153"/>
      <c r="AF10642" s="153"/>
      <c r="AG10642" s="153"/>
      <c r="AH10642" s="153"/>
    </row>
    <row r="10643" customFormat="false" ht="12.75" hidden="false" customHeight="false" outlineLevel="0" collapsed="false">
      <c r="AA10643" s="153"/>
      <c r="AB10643" s="153"/>
      <c r="AC10643" s="300" t="n">
        <v>62.868245022753</v>
      </c>
      <c r="AD10643" s="300" t="n">
        <v>80.5815064798269</v>
      </c>
      <c r="AE10643" s="153"/>
      <c r="AF10643" s="153"/>
      <c r="AG10643" s="153"/>
      <c r="AH10643" s="153"/>
    </row>
    <row r="10644" customFormat="false" ht="12.75" hidden="false" customHeight="false" outlineLevel="0" collapsed="false">
      <c r="AA10644" s="153"/>
      <c r="AB10644" s="153"/>
      <c r="AC10644" s="300" t="n">
        <v>62.8728339079015</v>
      </c>
      <c r="AD10644" s="300" t="n">
        <v>80.5848251819284</v>
      </c>
      <c r="AE10644" s="153"/>
      <c r="AF10644" s="153"/>
      <c r="AG10644" s="153"/>
      <c r="AH10644" s="153"/>
    </row>
    <row r="10645" customFormat="false" ht="12.75" hidden="false" customHeight="false" outlineLevel="0" collapsed="false">
      <c r="AA10645" s="153"/>
      <c r="AB10645" s="153"/>
      <c r="AC10645" s="300" t="n">
        <v>62.8822806454547</v>
      </c>
      <c r="AD10645" s="300" t="n">
        <v>80.591655840891</v>
      </c>
      <c r="AE10645" s="153"/>
      <c r="AF10645" s="153"/>
      <c r="AG10645" s="153"/>
      <c r="AH10645" s="153"/>
    </row>
    <row r="10646" customFormat="false" ht="12.75" hidden="false" customHeight="false" outlineLevel="0" collapsed="false">
      <c r="AA10646" s="153"/>
      <c r="AB10646" s="153"/>
      <c r="AC10646" s="300" t="n">
        <v>62.8994127830545</v>
      </c>
      <c r="AD10646" s="300" t="n">
        <v>80.6040426843778</v>
      </c>
      <c r="AE10646" s="153"/>
      <c r="AF10646" s="153"/>
      <c r="AG10646" s="153"/>
      <c r="AH10646" s="153"/>
    </row>
    <row r="10647" customFormat="false" ht="12.75" hidden="false" customHeight="false" outlineLevel="0" collapsed="false">
      <c r="AA10647" s="153"/>
      <c r="AB10647" s="153"/>
      <c r="AC10647" s="300" t="n">
        <v>62.9220215013641</v>
      </c>
      <c r="AD10647" s="300" t="n">
        <v>80.6203891482027</v>
      </c>
      <c r="AE10647" s="153"/>
      <c r="AF10647" s="153"/>
      <c r="AG10647" s="153"/>
      <c r="AH10647" s="153"/>
    </row>
    <row r="10648" customFormat="false" ht="12.75" hidden="false" customHeight="false" outlineLevel="0" collapsed="false">
      <c r="AA10648" s="153"/>
      <c r="AB10648" s="153"/>
      <c r="AC10648" s="300" t="n">
        <v>62.9365020183921</v>
      </c>
      <c r="AD10648" s="300" t="n">
        <v>80.6308579223817</v>
      </c>
      <c r="AE10648" s="153"/>
      <c r="AF10648" s="153"/>
      <c r="AG10648" s="153"/>
      <c r="AH10648" s="153"/>
    </row>
    <row r="10649" customFormat="false" ht="12.75" hidden="false" customHeight="false" outlineLevel="0" collapsed="false">
      <c r="AA10649" s="153"/>
      <c r="AB10649" s="153"/>
      <c r="AC10649" s="300" t="n">
        <v>62.947527077498</v>
      </c>
      <c r="AD10649" s="300" t="n">
        <v>80.6388272552083</v>
      </c>
      <c r="AE10649" s="153"/>
      <c r="AF10649" s="153"/>
      <c r="AG10649" s="153"/>
      <c r="AH10649" s="153"/>
    </row>
    <row r="10650" customFormat="false" ht="12.75" hidden="false" customHeight="false" outlineLevel="0" collapsed="false">
      <c r="AA10650" s="153"/>
      <c r="AB10650" s="153"/>
      <c r="AC10650" s="300" t="n">
        <v>62.9741773197495</v>
      </c>
      <c r="AD10650" s="300" t="n">
        <v>80.6580892612095</v>
      </c>
      <c r="AE10650" s="153"/>
      <c r="AF10650" s="153"/>
      <c r="AG10650" s="153"/>
      <c r="AH10650" s="153"/>
    </row>
    <row r="10651" customFormat="false" ht="12.75" hidden="false" customHeight="false" outlineLevel="0" collapsed="false">
      <c r="AA10651" s="153"/>
      <c r="AB10651" s="153"/>
      <c r="AC10651" s="300" t="n">
        <v>62.9745899805197</v>
      </c>
      <c r="AD10651" s="300" t="n">
        <v>80.6583873973716</v>
      </c>
      <c r="AE10651" s="153"/>
      <c r="AF10651" s="153"/>
      <c r="AG10651" s="153"/>
      <c r="AH10651" s="153"/>
    </row>
    <row r="10652" customFormat="false" ht="12.75" hidden="false" customHeight="false" outlineLevel="0" collapsed="false">
      <c r="AA10652" s="153"/>
      <c r="AB10652" s="153"/>
      <c r="AC10652" s="300" t="n">
        <v>62.9794991050908</v>
      </c>
      <c r="AD10652" s="300" t="n">
        <v>80.6619338735514</v>
      </c>
      <c r="AE10652" s="153"/>
      <c r="AF10652" s="153"/>
      <c r="AG10652" s="153"/>
      <c r="AH10652" s="153"/>
    </row>
    <row r="10653" customFormat="false" ht="12.75" hidden="false" customHeight="false" outlineLevel="0" collapsed="false">
      <c r="AA10653" s="153"/>
      <c r="AB10653" s="153"/>
      <c r="AC10653" s="300" t="n">
        <v>62.98126699055</v>
      </c>
      <c r="AD10653" s="300" t="n">
        <v>80.6632108714105</v>
      </c>
      <c r="AE10653" s="153"/>
      <c r="AF10653" s="153"/>
      <c r="AG10653" s="153"/>
      <c r="AH10653" s="153"/>
    </row>
    <row r="10654" customFormat="false" ht="12.75" hidden="false" customHeight="false" outlineLevel="0" collapsed="false">
      <c r="AA10654" s="153"/>
      <c r="AB10654" s="153"/>
      <c r="AC10654" s="300" t="n">
        <v>62.9851872009369</v>
      </c>
      <c r="AD10654" s="300" t="n">
        <v>80.6660425316944</v>
      </c>
      <c r="AE10654" s="153"/>
      <c r="AF10654" s="153"/>
      <c r="AG10654" s="153"/>
      <c r="AH10654" s="153"/>
    </row>
    <row r="10655" customFormat="false" ht="12.75" hidden="false" customHeight="false" outlineLevel="0" collapsed="false">
      <c r="AA10655" s="153"/>
      <c r="AB10655" s="153"/>
      <c r="AC10655" s="300" t="n">
        <v>62.9992153779334</v>
      </c>
      <c r="AD10655" s="300" t="n">
        <v>80.6761682580556</v>
      </c>
      <c r="AE10655" s="153"/>
      <c r="AF10655" s="153"/>
      <c r="AG10655" s="153"/>
      <c r="AH10655" s="153"/>
    </row>
    <row r="10656" customFormat="false" ht="12.75" hidden="false" customHeight="false" outlineLevel="0" collapsed="false">
      <c r="AA10656" s="153"/>
      <c r="AB10656" s="153"/>
      <c r="AC10656" s="300" t="n">
        <v>63.0196267705695</v>
      </c>
      <c r="AD10656" s="300" t="n">
        <v>80.6908971691249</v>
      </c>
      <c r="AE10656" s="153"/>
      <c r="AF10656" s="153"/>
      <c r="AG10656" s="153"/>
      <c r="AH10656" s="153"/>
    </row>
    <row r="10657" customFormat="false" ht="12.75" hidden="false" customHeight="false" outlineLevel="0" collapsed="false">
      <c r="AA10657" s="153"/>
      <c r="AB10657" s="153"/>
      <c r="AC10657" s="300" t="n">
        <v>63.0321614841209</v>
      </c>
      <c r="AD10657" s="300" t="n">
        <v>80.6999404086267</v>
      </c>
      <c r="AE10657" s="153"/>
      <c r="AF10657" s="153"/>
      <c r="AG10657" s="153"/>
      <c r="AH10657" s="153"/>
    </row>
    <row r="10658" customFormat="false" ht="12.75" hidden="false" customHeight="false" outlineLevel="0" collapsed="false">
      <c r="AA10658" s="153"/>
      <c r="AB10658" s="153"/>
      <c r="AC10658" s="300" t="n">
        <v>63.051285176805</v>
      </c>
      <c r="AD10658" s="300" t="n">
        <v>80.7137352886279</v>
      </c>
      <c r="AE10658" s="153"/>
      <c r="AF10658" s="153"/>
      <c r="AG10658" s="153"/>
      <c r="AH10658" s="153"/>
    </row>
    <row r="10659" customFormat="false" ht="12.75" hidden="false" customHeight="false" outlineLevel="0" collapsed="false">
      <c r="AA10659" s="153"/>
      <c r="AB10659" s="153"/>
      <c r="AC10659" s="300" t="n">
        <v>63.0531517551761</v>
      </c>
      <c r="AD10659" s="300" t="n">
        <v>80.7150817216627</v>
      </c>
      <c r="AE10659" s="153"/>
      <c r="AF10659" s="153"/>
      <c r="AG10659" s="153"/>
      <c r="AH10659" s="153"/>
    </row>
    <row r="10660" customFormat="false" ht="12.75" hidden="false" customHeight="false" outlineLevel="0" collapsed="false">
      <c r="AA10660" s="153"/>
      <c r="AB10660" s="153"/>
      <c r="AC10660" s="300" t="n">
        <v>63.0887506512759</v>
      </c>
      <c r="AD10660" s="300" t="n">
        <v>80.7407588604034</v>
      </c>
      <c r="AE10660" s="153"/>
      <c r="AF10660" s="153"/>
      <c r="AG10660" s="153"/>
      <c r="AH10660" s="153"/>
    </row>
    <row r="10661" customFormat="false" ht="12.75" hidden="false" customHeight="false" outlineLevel="0" collapsed="false">
      <c r="AA10661" s="153"/>
      <c r="AB10661" s="153"/>
      <c r="AC10661" s="300" t="n">
        <v>63.0922642215022</v>
      </c>
      <c r="AD10661" s="300" t="n">
        <v>80.7432931230776</v>
      </c>
      <c r="AE10661" s="153"/>
      <c r="AF10661" s="153"/>
      <c r="AG10661" s="153"/>
      <c r="AH10661" s="153"/>
    </row>
    <row r="10662" customFormat="false" ht="12.75" hidden="false" customHeight="false" outlineLevel="0" collapsed="false">
      <c r="AA10662" s="153"/>
      <c r="AB10662" s="153"/>
      <c r="AC10662" s="300" t="n">
        <v>63.1380030655377</v>
      </c>
      <c r="AD10662" s="300" t="n">
        <v>80.7762833736737</v>
      </c>
      <c r="AE10662" s="153"/>
      <c r="AF10662" s="153"/>
      <c r="AG10662" s="153"/>
      <c r="AH10662" s="153"/>
    </row>
    <row r="10663" customFormat="false" ht="12.75" hidden="false" customHeight="false" outlineLevel="0" collapsed="false">
      <c r="AA10663" s="153"/>
      <c r="AB10663" s="153"/>
      <c r="AC10663" s="300" t="n">
        <v>63.1399507128279</v>
      </c>
      <c r="AD10663" s="300" t="n">
        <v>80.7776880226669</v>
      </c>
      <c r="AE10663" s="153"/>
      <c r="AF10663" s="153"/>
      <c r="AG10663" s="153"/>
      <c r="AH10663" s="153"/>
    </row>
    <row r="10664" customFormat="false" ht="12.75" hidden="false" customHeight="false" outlineLevel="0" collapsed="false">
      <c r="AA10664" s="153"/>
      <c r="AB10664" s="153"/>
      <c r="AC10664" s="300" t="n">
        <v>63.1600478124591</v>
      </c>
      <c r="AD10664" s="300" t="n">
        <v>80.7921804773918</v>
      </c>
      <c r="AE10664" s="153"/>
      <c r="AF10664" s="153"/>
      <c r="AG10664" s="153"/>
      <c r="AH10664" s="153"/>
    </row>
    <row r="10665" customFormat="false" ht="12.75" hidden="false" customHeight="false" outlineLevel="0" collapsed="false">
      <c r="AA10665" s="153"/>
      <c r="AB10665" s="153"/>
      <c r="AC10665" s="300" t="n">
        <v>63.1659027162239</v>
      </c>
      <c r="AD10665" s="300" t="n">
        <v>80.796401259609</v>
      </c>
      <c r="AE10665" s="153"/>
      <c r="AF10665" s="153"/>
      <c r="AG10665" s="153"/>
      <c r="AH10665" s="153"/>
    </row>
    <row r="10666" customFormat="false" ht="12.75" hidden="false" customHeight="false" outlineLevel="0" collapsed="false">
      <c r="AA10666" s="153"/>
      <c r="AB10666" s="153"/>
      <c r="AC10666" s="300" t="n">
        <v>63.1677410743707</v>
      </c>
      <c r="AD10666" s="300" t="n">
        <v>80.7977263005251</v>
      </c>
      <c r="AE10666" s="153"/>
      <c r="AF10666" s="153"/>
      <c r="AG10666" s="153"/>
      <c r="AH10666" s="153"/>
    </row>
    <row r="10667" customFormat="false" ht="12.75" hidden="false" customHeight="false" outlineLevel="0" collapsed="false">
      <c r="AA10667" s="153"/>
      <c r="AB10667" s="153"/>
      <c r="AC10667" s="300" t="n">
        <v>63.1766462133945</v>
      </c>
      <c r="AD10667" s="300" t="n">
        <v>80.804143689089</v>
      </c>
      <c r="AE10667" s="153"/>
      <c r="AF10667" s="153"/>
      <c r="AG10667" s="153"/>
      <c r="AH10667" s="153"/>
    </row>
    <row r="10668" customFormat="false" ht="12.75" hidden="false" customHeight="false" outlineLevel="0" collapsed="false">
      <c r="AA10668" s="153"/>
      <c r="AB10668" s="153"/>
      <c r="AC10668" s="300" t="n">
        <v>63.19476052604</v>
      </c>
      <c r="AD10668" s="300" t="n">
        <v>80.8171905052314</v>
      </c>
      <c r="AE10668" s="153"/>
      <c r="AF10668" s="153"/>
      <c r="AG10668" s="153"/>
      <c r="AH10668" s="153"/>
    </row>
    <row r="10669" customFormat="false" ht="12.75" hidden="false" customHeight="false" outlineLevel="0" collapsed="false">
      <c r="AA10669" s="153"/>
      <c r="AB10669" s="153"/>
      <c r="AC10669" s="300" t="n">
        <v>63.1972781200175</v>
      </c>
      <c r="AD10669" s="300" t="n">
        <v>80.8190035004719</v>
      </c>
      <c r="AE10669" s="153"/>
      <c r="AF10669" s="153"/>
      <c r="AG10669" s="153"/>
      <c r="AH10669" s="153"/>
    </row>
    <row r="10670" customFormat="false" ht="12.75" hidden="false" customHeight="false" outlineLevel="0" collapsed="false">
      <c r="AA10670" s="153"/>
      <c r="AB10670" s="153"/>
      <c r="AC10670" s="300" t="n">
        <v>63.2063653939097</v>
      </c>
      <c r="AD10670" s="300" t="n">
        <v>80.825547352989</v>
      </c>
      <c r="AE10670" s="153"/>
      <c r="AF10670" s="153"/>
      <c r="AG10670" s="153"/>
      <c r="AH10670" s="153"/>
    </row>
    <row r="10671" customFormat="false" ht="12.75" hidden="false" customHeight="false" outlineLevel="0" collapsed="false">
      <c r="AA10671" s="153"/>
      <c r="AB10671" s="153"/>
      <c r="AC10671" s="300" t="n">
        <v>63.2110482774539</v>
      </c>
      <c r="AD10671" s="300" t="n">
        <v>80.8289195523561</v>
      </c>
      <c r="AE10671" s="153"/>
      <c r="AF10671" s="153"/>
      <c r="AG10671" s="153"/>
      <c r="AH10671" s="153"/>
    </row>
    <row r="10672" customFormat="false" ht="12.75" hidden="false" customHeight="false" outlineLevel="0" collapsed="false">
      <c r="AA10672" s="153"/>
      <c r="AB10672" s="153"/>
      <c r="AC10672" s="300" t="n">
        <v>63.2287696951616</v>
      </c>
      <c r="AD10672" s="300" t="n">
        <v>80.8416809531072</v>
      </c>
      <c r="AE10672" s="153"/>
      <c r="AF10672" s="153"/>
      <c r="AG10672" s="153"/>
      <c r="AH10672" s="153"/>
    </row>
    <row r="10673" customFormat="false" ht="12.75" hidden="false" customHeight="false" outlineLevel="0" collapsed="false">
      <c r="AA10673" s="153"/>
      <c r="AB10673" s="153"/>
      <c r="AC10673" s="300" t="n">
        <v>63.23377481355</v>
      </c>
      <c r="AD10673" s="300" t="n">
        <v>80.8452840768878</v>
      </c>
      <c r="AE10673" s="153"/>
      <c r="AF10673" s="153"/>
      <c r="AG10673" s="153"/>
      <c r="AH10673" s="153"/>
    </row>
    <row r="10674" customFormat="false" ht="12.75" hidden="false" customHeight="false" outlineLevel="0" collapsed="false">
      <c r="AA10674" s="153"/>
      <c r="AB10674" s="153"/>
      <c r="AC10674" s="300" t="n">
        <v>63.2392474784813</v>
      </c>
      <c r="AD10674" s="300" t="n">
        <v>80.8492230762133</v>
      </c>
      <c r="AE10674" s="153"/>
      <c r="AF10674" s="153"/>
      <c r="AG10674" s="153"/>
      <c r="AH10674" s="153"/>
    </row>
    <row r="10675" customFormat="false" ht="12.75" hidden="false" customHeight="false" outlineLevel="0" collapsed="false">
      <c r="AA10675" s="153"/>
      <c r="AB10675" s="153"/>
      <c r="AC10675" s="300" t="n">
        <v>63.2446716689227</v>
      </c>
      <c r="AD10675" s="300" t="n">
        <v>80.8531257534004</v>
      </c>
      <c r="AE10675" s="153"/>
      <c r="AF10675" s="153"/>
      <c r="AG10675" s="153"/>
      <c r="AH10675" s="153"/>
    </row>
    <row r="10676" customFormat="false" ht="12.75" hidden="false" customHeight="false" outlineLevel="0" collapsed="false">
      <c r="AA10676" s="153"/>
      <c r="AB10676" s="153"/>
      <c r="AC10676" s="300" t="n">
        <v>63.2503978555</v>
      </c>
      <c r="AD10676" s="300" t="n">
        <v>80.8572455719944</v>
      </c>
      <c r="AE10676" s="153"/>
      <c r="AF10676" s="153"/>
      <c r="AG10676" s="153"/>
      <c r="AH10676" s="153"/>
    </row>
    <row r="10677" customFormat="false" ht="12.75" hidden="false" customHeight="false" outlineLevel="0" collapsed="false">
      <c r="AA10677" s="153"/>
      <c r="AB10677" s="153"/>
      <c r="AC10677" s="300" t="n">
        <v>63.2546458332417</v>
      </c>
      <c r="AD10677" s="300" t="n">
        <v>80.8603016356481</v>
      </c>
      <c r="AE10677" s="153"/>
      <c r="AF10677" s="153"/>
      <c r="AG10677" s="153"/>
      <c r="AH10677" s="153"/>
    </row>
    <row r="10678" customFormat="false" ht="12.75" hidden="false" customHeight="false" outlineLevel="0" collapsed="false">
      <c r="AA10678" s="153"/>
      <c r="AB10678" s="153"/>
      <c r="AC10678" s="300" t="n">
        <v>63.2573398186739</v>
      </c>
      <c r="AD10678" s="300" t="n">
        <v>80.8622397060874</v>
      </c>
      <c r="AE10678" s="153"/>
      <c r="AF10678" s="153"/>
      <c r="AG10678" s="153"/>
      <c r="AH10678" s="153"/>
    </row>
    <row r="10679" customFormat="false" ht="12.75" hidden="false" customHeight="false" outlineLevel="0" collapsed="false">
      <c r="AA10679" s="153"/>
      <c r="AB10679" s="153"/>
      <c r="AC10679" s="300" t="n">
        <v>63.2755954922281</v>
      </c>
      <c r="AD10679" s="300" t="n">
        <v>80.8753729550058</v>
      </c>
      <c r="AE10679" s="153"/>
      <c r="AF10679" s="153"/>
      <c r="AG10679" s="153"/>
      <c r="AH10679" s="153"/>
    </row>
    <row r="10680" customFormat="false" ht="12.75" hidden="false" customHeight="false" outlineLevel="0" collapsed="false">
      <c r="AA10680" s="153"/>
      <c r="AB10680" s="153"/>
      <c r="AC10680" s="300" t="n">
        <v>63.3026533956843</v>
      </c>
      <c r="AD10680" s="300" t="n">
        <v>80.8948385847042</v>
      </c>
      <c r="AE10680" s="153"/>
      <c r="AF10680" s="153"/>
      <c r="AG10680" s="153"/>
      <c r="AH10680" s="153"/>
    </row>
    <row r="10681" customFormat="false" ht="12.75" hidden="false" customHeight="false" outlineLevel="0" collapsed="false">
      <c r="AA10681" s="153"/>
      <c r="AB10681" s="153"/>
      <c r="AC10681" s="300" t="n">
        <v>63.3081784650561</v>
      </c>
      <c r="AD10681" s="300" t="n">
        <v>80.8988131741132</v>
      </c>
      <c r="AE10681" s="153"/>
      <c r="AF10681" s="153"/>
      <c r="AG10681" s="153"/>
      <c r="AH10681" s="153"/>
    </row>
    <row r="10682" customFormat="false" ht="12.75" hidden="false" customHeight="false" outlineLevel="0" collapsed="false">
      <c r="AA10682" s="153"/>
      <c r="AB10682" s="153"/>
      <c r="AC10682" s="300" t="n">
        <v>63.3305428372639</v>
      </c>
      <c r="AD10682" s="300" t="n">
        <v>80.9148964488471</v>
      </c>
      <c r="AE10682" s="153"/>
      <c r="AF10682" s="153"/>
      <c r="AG10682" s="153"/>
      <c r="AH10682" s="153"/>
    </row>
    <row r="10683" customFormat="false" ht="12.75" hidden="false" customHeight="false" outlineLevel="0" collapsed="false">
      <c r="AA10683" s="153"/>
      <c r="AB10683" s="153"/>
      <c r="AC10683" s="300" t="n">
        <v>63.3398437680927</v>
      </c>
      <c r="AD10683" s="300" t="n">
        <v>80.9215848141906</v>
      </c>
      <c r="AE10683" s="153"/>
      <c r="AF10683" s="153"/>
      <c r="AG10683" s="153"/>
      <c r="AH10683" s="153"/>
    </row>
    <row r="10684" customFormat="false" ht="12.75" hidden="false" customHeight="false" outlineLevel="0" collapsed="false">
      <c r="AA10684" s="153"/>
      <c r="AB10684" s="153"/>
      <c r="AC10684" s="300" t="n">
        <v>63.3519282783685</v>
      </c>
      <c r="AD10684" s="300" t="n">
        <v>80.9302748408772</v>
      </c>
      <c r="AE10684" s="153"/>
      <c r="AF10684" s="153"/>
      <c r="AG10684" s="153"/>
      <c r="AH10684" s="153"/>
    </row>
    <row r="10685" customFormat="false" ht="12.75" hidden="false" customHeight="false" outlineLevel="0" collapsed="false">
      <c r="AA10685" s="153"/>
      <c r="AB10685" s="153"/>
      <c r="AC10685" s="300" t="n">
        <v>63.363966449916</v>
      </c>
      <c r="AD10685" s="300" t="n">
        <v>80.9389315048149</v>
      </c>
      <c r="AE10685" s="153"/>
      <c r="AF10685" s="153"/>
      <c r="AG10685" s="153"/>
      <c r="AH10685" s="153"/>
    </row>
    <row r="10686" customFormat="false" ht="12.75" hidden="false" customHeight="false" outlineLevel="0" collapsed="false">
      <c r="AA10686" s="153"/>
      <c r="AB10686" s="153"/>
      <c r="AC10686" s="300" t="n">
        <v>63.3784920669472</v>
      </c>
      <c r="AD10686" s="300" t="n">
        <v>80.9493761150152</v>
      </c>
      <c r="AE10686" s="153"/>
      <c r="AF10686" s="153"/>
      <c r="AG10686" s="153"/>
      <c r="AH10686" s="153"/>
    </row>
    <row r="10687" customFormat="false" ht="12.75" hidden="false" customHeight="false" outlineLevel="0" collapsed="false">
      <c r="AA10687" s="153"/>
      <c r="AB10687" s="153"/>
      <c r="AC10687" s="300" t="n">
        <v>63.3841975101689</v>
      </c>
      <c r="AD10687" s="300" t="n">
        <v>80.9534779692239</v>
      </c>
      <c r="AE10687" s="153"/>
      <c r="AF10687" s="153"/>
      <c r="AG10687" s="153"/>
      <c r="AH10687" s="153"/>
    </row>
    <row r="10688" customFormat="false" ht="12.75" hidden="false" customHeight="false" outlineLevel="0" collapsed="false">
      <c r="AA10688" s="153"/>
      <c r="AB10688" s="153"/>
      <c r="AC10688" s="300" t="n">
        <v>63.4100918228385</v>
      </c>
      <c r="AD10688" s="300" t="n">
        <v>80.9720930282683</v>
      </c>
      <c r="AE10688" s="153"/>
      <c r="AF10688" s="153"/>
      <c r="AG10688" s="153"/>
      <c r="AH10688" s="153"/>
    </row>
    <row r="10689" customFormat="false" ht="12.75" hidden="false" customHeight="false" outlineLevel="0" collapsed="false">
      <c r="AA10689" s="153"/>
      <c r="AB10689" s="153"/>
      <c r="AC10689" s="300" t="n">
        <v>63.4180814859505</v>
      </c>
      <c r="AD10689" s="300" t="n">
        <v>80.9778362279032</v>
      </c>
      <c r="AE10689" s="153"/>
      <c r="AF10689" s="153"/>
      <c r="AG10689" s="153"/>
      <c r="AH10689" s="153"/>
    </row>
    <row r="10690" customFormat="false" ht="12.75" hidden="false" customHeight="false" outlineLevel="0" collapsed="false">
      <c r="AA10690" s="153"/>
      <c r="AB10690" s="153"/>
      <c r="AC10690" s="300" t="n">
        <v>63.4188101979463</v>
      </c>
      <c r="AD10690" s="300" t="n">
        <v>80.9783600404655</v>
      </c>
      <c r="AE10690" s="153"/>
      <c r="AF10690" s="153"/>
      <c r="AG10690" s="153"/>
      <c r="AH10690" s="153"/>
    </row>
    <row r="10691" customFormat="false" ht="12.75" hidden="false" customHeight="false" outlineLevel="0" collapsed="false">
      <c r="AA10691" s="153"/>
      <c r="AB10691" s="153"/>
      <c r="AC10691" s="300" t="n">
        <v>63.4201296897432</v>
      </c>
      <c r="AD10691" s="300" t="n">
        <v>80.9793083934614</v>
      </c>
      <c r="AE10691" s="153"/>
      <c r="AF10691" s="153"/>
      <c r="AG10691" s="153"/>
      <c r="AH10691" s="153"/>
    </row>
    <row r="10692" customFormat="false" ht="12.75" hidden="false" customHeight="false" outlineLevel="0" collapsed="false">
      <c r="AA10692" s="153"/>
      <c r="AB10692" s="153"/>
      <c r="AC10692" s="300" t="n">
        <v>63.4310360678246</v>
      </c>
      <c r="AD10692" s="300" t="n">
        <v>80.9871468347493</v>
      </c>
      <c r="AE10692" s="153"/>
      <c r="AF10692" s="153"/>
      <c r="AG10692" s="153"/>
      <c r="AH10692" s="153"/>
    </row>
    <row r="10693" customFormat="false" ht="12.75" hidden="false" customHeight="false" outlineLevel="0" collapsed="false">
      <c r="AA10693" s="153"/>
      <c r="AB10693" s="153"/>
      <c r="AC10693" s="300" t="n">
        <v>63.4321602738436</v>
      </c>
      <c r="AD10693" s="300" t="n">
        <v>80.9879546776994</v>
      </c>
      <c r="AE10693" s="153"/>
      <c r="AF10693" s="153"/>
      <c r="AG10693" s="153"/>
      <c r="AH10693" s="153"/>
    </row>
    <row r="10694" customFormat="false" ht="12.75" hidden="false" customHeight="false" outlineLevel="0" collapsed="false">
      <c r="AA10694" s="153"/>
      <c r="AB10694" s="153"/>
      <c r="AC10694" s="300" t="n">
        <v>63.4685811890345</v>
      </c>
      <c r="AD10694" s="300" t="n">
        <v>81.0141256601825</v>
      </c>
      <c r="AE10694" s="153"/>
      <c r="AF10694" s="153"/>
      <c r="AG10694" s="153"/>
      <c r="AH10694" s="153"/>
    </row>
    <row r="10695" customFormat="false" ht="12.75" hidden="false" customHeight="false" outlineLevel="0" collapsed="false">
      <c r="AA10695" s="153"/>
      <c r="AB10695" s="153"/>
      <c r="AC10695" s="300" t="n">
        <v>63.4686770849174</v>
      </c>
      <c r="AD10695" s="300" t="n">
        <v>81.014194563939</v>
      </c>
      <c r="AE10695" s="153"/>
      <c r="AF10695" s="153"/>
      <c r="AG10695" s="153"/>
      <c r="AH10695" s="153"/>
    </row>
    <row r="10696" customFormat="false" ht="12.75" hidden="false" customHeight="false" outlineLevel="0" collapsed="false">
      <c r="AA10696" s="153"/>
      <c r="AB10696" s="153"/>
      <c r="AC10696" s="300" t="n">
        <v>63.4819468177547</v>
      </c>
      <c r="AD10696" s="300" t="n">
        <v>81.0237289420605</v>
      </c>
      <c r="AE10696" s="153"/>
      <c r="AF10696" s="153"/>
      <c r="AG10696" s="153"/>
      <c r="AH10696" s="153"/>
    </row>
    <row r="10697" customFormat="false" ht="12.75" hidden="false" customHeight="false" outlineLevel="0" collapsed="false">
      <c r="AA10697" s="153"/>
      <c r="AB10697" s="153"/>
      <c r="AC10697" s="300" t="n">
        <v>63.4912384825421</v>
      </c>
      <c r="AD10697" s="300" t="n">
        <v>81.0304034561645</v>
      </c>
      <c r="AE10697" s="153"/>
      <c r="AF10697" s="153"/>
      <c r="AG10697" s="153"/>
      <c r="AH10697" s="153"/>
    </row>
    <row r="10698" customFormat="false" ht="12.75" hidden="false" customHeight="false" outlineLevel="0" collapsed="false">
      <c r="AA10698" s="153"/>
      <c r="AB10698" s="153"/>
      <c r="AC10698" s="300" t="n">
        <v>63.4939321522412</v>
      </c>
      <c r="AD10698" s="300" t="n">
        <v>81.0323382220296</v>
      </c>
      <c r="AE10698" s="153"/>
      <c r="AF10698" s="153"/>
      <c r="AG10698" s="153"/>
      <c r="AH10698" s="153"/>
    </row>
    <row r="10699" customFormat="false" ht="12.75" hidden="false" customHeight="false" outlineLevel="0" collapsed="false">
      <c r="AA10699" s="153"/>
      <c r="AB10699" s="153"/>
      <c r="AC10699" s="300" t="n">
        <v>63.502523597073</v>
      </c>
      <c r="AD10699" s="300" t="n">
        <v>81.03850888976</v>
      </c>
      <c r="AE10699" s="153"/>
      <c r="AF10699" s="153"/>
      <c r="AG10699" s="153"/>
      <c r="AH10699" s="153"/>
    </row>
    <row r="10700" customFormat="false" ht="12.75" hidden="false" customHeight="false" outlineLevel="0" collapsed="false">
      <c r="AA10700" s="153"/>
      <c r="AB10700" s="153"/>
      <c r="AC10700" s="300" t="n">
        <v>63.5241500565406</v>
      </c>
      <c r="AD10700" s="300" t="n">
        <v>81.054038584462</v>
      </c>
      <c r="AE10700" s="153"/>
      <c r="AF10700" s="153"/>
      <c r="AG10700" s="153"/>
      <c r="AH10700" s="153"/>
    </row>
    <row r="10701" customFormat="false" ht="12.75" hidden="false" customHeight="false" outlineLevel="0" collapsed="false">
      <c r="AA10701" s="153"/>
      <c r="AB10701" s="153"/>
      <c r="AC10701" s="300" t="n">
        <v>63.5262875191211</v>
      </c>
      <c r="AD10701" s="300" t="n">
        <v>81.0555733985431</v>
      </c>
      <c r="AE10701" s="153"/>
      <c r="AF10701" s="153"/>
      <c r="AG10701" s="153"/>
      <c r="AH10701" s="153"/>
    </row>
    <row r="10702" customFormat="false" ht="12.75" hidden="false" customHeight="false" outlineLevel="0" collapsed="false">
      <c r="AA10702" s="153"/>
      <c r="AB10702" s="153"/>
      <c r="AC10702" s="300" t="n">
        <v>63.5388247977601</v>
      </c>
      <c r="AD10702" s="300" t="n">
        <v>81.064574027427</v>
      </c>
      <c r="AE10702" s="153"/>
      <c r="AF10702" s="153"/>
      <c r="AG10702" s="153"/>
      <c r="AH10702" s="153"/>
    </row>
    <row r="10703" customFormat="false" ht="12.75" hidden="false" customHeight="false" outlineLevel="0" collapsed="false">
      <c r="AA10703" s="153"/>
      <c r="AB10703" s="153"/>
      <c r="AC10703" s="300" t="n">
        <v>63.5539439606776</v>
      </c>
      <c r="AD10703" s="300" t="n">
        <v>81.0754279943772</v>
      </c>
      <c r="AE10703" s="153"/>
      <c r="AF10703" s="153"/>
      <c r="AG10703" s="153"/>
      <c r="AH10703" s="153"/>
    </row>
    <row r="10704" customFormat="false" ht="12.75" hidden="false" customHeight="false" outlineLevel="0" collapsed="false">
      <c r="AA10704" s="153"/>
      <c r="AB10704" s="153"/>
      <c r="AC10704" s="300" t="n">
        <v>63.5542296405973</v>
      </c>
      <c r="AD10704" s="300" t="n">
        <v>81.0756330461031</v>
      </c>
      <c r="AE10704" s="153"/>
      <c r="AF10704" s="153"/>
      <c r="AG10704" s="153"/>
      <c r="AH10704" s="153"/>
    </row>
    <row r="10705" customFormat="false" ht="12.75" hidden="false" customHeight="false" outlineLevel="0" collapsed="false">
      <c r="AA10705" s="153"/>
      <c r="AB10705" s="153"/>
      <c r="AC10705" s="300" t="n">
        <v>63.5692146753772</v>
      </c>
      <c r="AD10705" s="300" t="n">
        <v>81.0863870444374</v>
      </c>
      <c r="AE10705" s="153"/>
      <c r="AF10705" s="153"/>
      <c r="AG10705" s="153"/>
      <c r="AH10705" s="153"/>
    </row>
    <row r="10706" customFormat="false" ht="12.75" hidden="false" customHeight="false" outlineLevel="0" collapsed="false">
      <c r="AA10706" s="153"/>
      <c r="AB10706" s="153"/>
      <c r="AC10706" s="300" t="n">
        <v>63.5729659460124</v>
      </c>
      <c r="AD10706" s="300" t="n">
        <v>81.0890784396094</v>
      </c>
      <c r="AE10706" s="153"/>
      <c r="AF10706" s="153"/>
      <c r="AG10706" s="153"/>
      <c r="AH10706" s="153"/>
    </row>
    <row r="10707" customFormat="false" ht="12.75" hidden="false" customHeight="false" outlineLevel="0" collapsed="false">
      <c r="AA10707" s="153"/>
      <c r="AB10707" s="153"/>
      <c r="AC10707" s="300" t="n">
        <v>63.5926591556382</v>
      </c>
      <c r="AD10707" s="300" t="n">
        <v>81.1032049069166</v>
      </c>
      <c r="AE10707" s="153"/>
      <c r="AF10707" s="153"/>
      <c r="AG10707" s="153"/>
      <c r="AH10707" s="153"/>
    </row>
    <row r="10708" customFormat="false" ht="12.75" hidden="false" customHeight="false" outlineLevel="0" collapsed="false">
      <c r="AA10708" s="153"/>
      <c r="AB10708" s="153"/>
      <c r="AC10708" s="300" t="n">
        <v>63.6016864676558</v>
      </c>
      <c r="AD10708" s="300" t="n">
        <v>81.1096801869295</v>
      </c>
      <c r="AE10708" s="153"/>
      <c r="AF10708" s="153"/>
      <c r="AG10708" s="153"/>
      <c r="AH10708" s="153"/>
    </row>
    <row r="10709" customFormat="false" ht="12.75" hidden="false" customHeight="false" outlineLevel="0" collapsed="false">
      <c r="AA10709" s="153"/>
      <c r="AB10709" s="153"/>
      <c r="AC10709" s="300" t="n">
        <v>63.6435244300066</v>
      </c>
      <c r="AD10709" s="300" t="n">
        <v>81.1396899441364</v>
      </c>
      <c r="AE10709" s="153"/>
      <c r="AF10709" s="153"/>
      <c r="AG10709" s="153"/>
      <c r="AH10709" s="153"/>
    </row>
    <row r="10710" customFormat="false" ht="12.75" hidden="false" customHeight="false" outlineLevel="0" collapsed="false">
      <c r="AA10710" s="153"/>
      <c r="AB10710" s="153"/>
      <c r="AC10710" s="300" t="n">
        <v>63.6549479628174</v>
      </c>
      <c r="AD10710" s="300" t="n">
        <v>81.1478832703088</v>
      </c>
      <c r="AE10710" s="153"/>
      <c r="AF10710" s="153"/>
      <c r="AG10710" s="153"/>
      <c r="AH10710" s="153"/>
    </row>
    <row r="10711" customFormat="false" ht="12.75" hidden="false" customHeight="false" outlineLevel="0" collapsed="false">
      <c r="AA10711" s="153"/>
      <c r="AB10711" s="153"/>
      <c r="AC10711" s="300" t="n">
        <v>63.6753722273221</v>
      </c>
      <c r="AD10711" s="300" t="n">
        <v>81.1625307040344</v>
      </c>
      <c r="AE10711" s="153"/>
      <c r="AF10711" s="153"/>
      <c r="AG10711" s="153"/>
      <c r="AH10711" s="153"/>
    </row>
    <row r="10712" customFormat="false" ht="12.75" hidden="false" customHeight="false" outlineLevel="0" collapsed="false">
      <c r="AA10712" s="153"/>
      <c r="AB10712" s="153"/>
      <c r="AC10712" s="300" t="n">
        <v>63.6840150085389</v>
      </c>
      <c r="AD10712" s="300" t="n">
        <v>81.1687284036791</v>
      </c>
      <c r="AE10712" s="153"/>
      <c r="AF10712" s="153"/>
      <c r="AG10712" s="153"/>
      <c r="AH10712" s="153"/>
    </row>
    <row r="10713" customFormat="false" ht="12.75" hidden="false" customHeight="false" outlineLevel="0" collapsed="false">
      <c r="AA10713" s="153"/>
      <c r="AB10713" s="153"/>
      <c r="AC10713" s="300" t="n">
        <v>63.6931374891882</v>
      </c>
      <c r="AD10713" s="300" t="n">
        <v>81.1752698186698</v>
      </c>
      <c r="AE10713" s="153"/>
      <c r="AF10713" s="153"/>
      <c r="AG10713" s="153"/>
      <c r="AH10713" s="153"/>
    </row>
    <row r="10714" customFormat="false" ht="12.75" hidden="false" customHeight="false" outlineLevel="0" collapsed="false">
      <c r="AA10714" s="153"/>
      <c r="AB10714" s="153"/>
      <c r="AC10714" s="300" t="n">
        <v>63.7012582553064</v>
      </c>
      <c r="AD10714" s="300" t="n">
        <v>81.181092684947</v>
      </c>
      <c r="AE10714" s="153"/>
      <c r="AF10714" s="153"/>
      <c r="AG10714" s="153"/>
      <c r="AH10714" s="153"/>
    </row>
    <row r="10715" customFormat="false" ht="12.75" hidden="false" customHeight="false" outlineLevel="0" collapsed="false">
      <c r="AA10715" s="153"/>
      <c r="AB10715" s="153"/>
      <c r="AC10715" s="300" t="n">
        <v>63.709944214982</v>
      </c>
      <c r="AD10715" s="300" t="n">
        <v>81.1873202752425</v>
      </c>
      <c r="AE10715" s="153"/>
      <c r="AF10715" s="153"/>
      <c r="AG10715" s="153"/>
      <c r="AH10715" s="153"/>
    </row>
    <row r="10716" customFormat="false" ht="12.75" hidden="false" customHeight="false" outlineLevel="0" collapsed="false">
      <c r="AA10716" s="153"/>
      <c r="AB10716" s="153"/>
      <c r="AC10716" s="300" t="n">
        <v>63.7212322599909</v>
      </c>
      <c r="AD10716" s="300" t="n">
        <v>81.1954130271852</v>
      </c>
      <c r="AE10716" s="153"/>
      <c r="AF10716" s="153"/>
      <c r="AG10716" s="153"/>
      <c r="AH10716" s="153"/>
    </row>
    <row r="10717" customFormat="false" ht="12.75" hidden="false" customHeight="false" outlineLevel="0" collapsed="false">
      <c r="AA10717" s="153"/>
      <c r="AB10717" s="153"/>
      <c r="AC10717" s="300" t="n">
        <v>63.7536997500787</v>
      </c>
      <c r="AD10717" s="300" t="n">
        <v>81.2186869178824</v>
      </c>
      <c r="AE10717" s="153"/>
      <c r="AF10717" s="153"/>
      <c r="AG10717" s="153"/>
      <c r="AH10717" s="153"/>
    </row>
    <row r="10718" customFormat="false" ht="12.75" hidden="false" customHeight="false" outlineLevel="0" collapsed="false">
      <c r="AA10718" s="153"/>
      <c r="AB10718" s="153"/>
      <c r="AC10718" s="300" t="n">
        <v>63.7743886816913</v>
      </c>
      <c r="AD10718" s="300" t="n">
        <v>81.2335125853627</v>
      </c>
      <c r="AE10718" s="153"/>
      <c r="AF10718" s="153"/>
      <c r="AG10718" s="153"/>
      <c r="AH10718" s="153"/>
    </row>
    <row r="10719" customFormat="false" ht="12.75" hidden="false" customHeight="false" outlineLevel="0" collapsed="false">
      <c r="AA10719" s="153"/>
      <c r="AB10719" s="153"/>
      <c r="AC10719" s="300" t="n">
        <v>63.7758570739234</v>
      </c>
      <c r="AD10719" s="300" t="n">
        <v>81.2345648337519</v>
      </c>
      <c r="AE10719" s="153"/>
      <c r="AF10719" s="153"/>
      <c r="AG10719" s="153"/>
      <c r="AH10719" s="153"/>
    </row>
    <row r="10720" customFormat="false" ht="12.75" hidden="false" customHeight="false" outlineLevel="0" collapsed="false">
      <c r="AA10720" s="153"/>
      <c r="AB10720" s="153"/>
      <c r="AC10720" s="300" t="n">
        <v>63.808005516113</v>
      </c>
      <c r="AD10720" s="300" t="n">
        <v>81.2575991645683</v>
      </c>
      <c r="AE10720" s="153"/>
      <c r="AF10720" s="153"/>
      <c r="AG10720" s="153"/>
      <c r="AH10720" s="153"/>
    </row>
    <row r="10721" customFormat="false" ht="12.75" hidden="false" customHeight="false" outlineLevel="0" collapsed="false">
      <c r="AA10721" s="153"/>
      <c r="AB10721" s="153"/>
      <c r="AC10721" s="300" t="n">
        <v>63.8123746760692</v>
      </c>
      <c r="AD10721" s="300" t="n">
        <v>81.2607293985459</v>
      </c>
      <c r="AE10721" s="153"/>
      <c r="AF10721" s="153"/>
      <c r="AG10721" s="153"/>
      <c r="AH10721" s="153"/>
    </row>
    <row r="10722" customFormat="false" ht="12.75" hidden="false" customHeight="false" outlineLevel="0" collapsed="false">
      <c r="AA10722" s="153"/>
      <c r="AB10722" s="153"/>
      <c r="AC10722" s="300" t="n">
        <v>63.8334812816088</v>
      </c>
      <c r="AD10722" s="300" t="n">
        <v>81.2758491025505</v>
      </c>
      <c r="AE10722" s="153"/>
      <c r="AF10722" s="153"/>
      <c r="AG10722" s="153"/>
      <c r="AH10722" s="153"/>
    </row>
    <row r="10723" customFormat="false" ht="12.75" hidden="false" customHeight="false" outlineLevel="0" collapsed="false">
      <c r="AA10723" s="153"/>
      <c r="AB10723" s="153"/>
      <c r="AC10723" s="300" t="n">
        <v>63.8485239309727</v>
      </c>
      <c r="AD10723" s="300" t="n">
        <v>81.2866238829242</v>
      </c>
      <c r="AE10723" s="153"/>
      <c r="AF10723" s="153"/>
      <c r="AG10723" s="153"/>
      <c r="AH10723" s="153"/>
    </row>
    <row r="10724" customFormat="false" ht="12.75" hidden="false" customHeight="false" outlineLevel="0" collapsed="false">
      <c r="AA10724" s="153"/>
      <c r="AB10724" s="153"/>
      <c r="AC10724" s="300" t="n">
        <v>63.8799774217923</v>
      </c>
      <c r="AD10724" s="300" t="n">
        <v>81.3091414542886</v>
      </c>
      <c r="AE10724" s="153"/>
      <c r="AF10724" s="153"/>
      <c r="AG10724" s="153"/>
      <c r="AH10724" s="153"/>
    </row>
    <row r="10725" customFormat="false" ht="12.75" hidden="false" customHeight="false" outlineLevel="0" collapsed="false">
      <c r="AA10725" s="153"/>
      <c r="AB10725" s="153"/>
      <c r="AC10725" s="300" t="n">
        <v>63.8983343347303</v>
      </c>
      <c r="AD10725" s="300" t="n">
        <v>81.3222822988781</v>
      </c>
      <c r="AE10725" s="153"/>
      <c r="AF10725" s="153"/>
      <c r="AG10725" s="153"/>
      <c r="AH10725" s="153"/>
    </row>
    <row r="10726" customFormat="false" ht="12.75" hidden="false" customHeight="false" outlineLevel="0" collapsed="false">
      <c r="AA10726" s="153"/>
      <c r="AB10726" s="153"/>
      <c r="AC10726" s="300" t="n">
        <v>63.9242161416739</v>
      </c>
      <c r="AD10726" s="300" t="n">
        <v>81.3408097563859</v>
      </c>
      <c r="AE10726" s="153"/>
      <c r="AF10726" s="153"/>
      <c r="AG10726" s="153"/>
      <c r="AH10726" s="153"/>
    </row>
    <row r="10727" customFormat="false" ht="12.75" hidden="false" customHeight="false" outlineLevel="0" collapsed="false">
      <c r="AA10727" s="153"/>
      <c r="AB10727" s="153"/>
      <c r="AC10727" s="300" t="n">
        <v>63.9628638921318</v>
      </c>
      <c r="AD10727" s="300" t="n">
        <v>81.3684597359808</v>
      </c>
      <c r="AE10727" s="153"/>
      <c r="AF10727" s="153"/>
      <c r="AG10727" s="153"/>
      <c r="AH10727" s="153"/>
    </row>
    <row r="10728" customFormat="false" ht="12.75" hidden="false" customHeight="false" outlineLevel="0" collapsed="false">
      <c r="AA10728" s="153"/>
      <c r="AB10728" s="153"/>
      <c r="AC10728" s="300" t="n">
        <v>63.9787791550822</v>
      </c>
      <c r="AD10728" s="300" t="n">
        <v>81.3798432185876</v>
      </c>
      <c r="AE10728" s="153"/>
      <c r="AF10728" s="153"/>
      <c r="AG10728" s="153"/>
      <c r="AH10728" s="153"/>
    </row>
    <row r="10729" customFormat="false" ht="12.75" hidden="false" customHeight="false" outlineLevel="0" collapsed="false">
      <c r="AA10729" s="153"/>
      <c r="AB10729" s="153"/>
      <c r="AC10729" s="300" t="n">
        <v>63.985626864878</v>
      </c>
      <c r="AD10729" s="300" t="n">
        <v>81.3847383411819</v>
      </c>
      <c r="AE10729" s="153"/>
      <c r="AF10729" s="153"/>
      <c r="AG10729" s="153"/>
      <c r="AH10729" s="153"/>
    </row>
    <row r="10730" customFormat="false" ht="12.75" hidden="false" customHeight="false" outlineLevel="0" collapsed="false">
      <c r="AA10730" s="153"/>
      <c r="AB10730" s="153"/>
      <c r="AC10730" s="300" t="n">
        <v>63.9981137560069</v>
      </c>
      <c r="AD10730" s="300" t="n">
        <v>81.3936603216291</v>
      </c>
      <c r="AE10730" s="153"/>
      <c r="AF10730" s="153"/>
      <c r="AG10730" s="153"/>
      <c r="AH10730" s="153"/>
    </row>
    <row r="10731" customFormat="false" ht="12.75" hidden="false" customHeight="false" outlineLevel="0" collapsed="false">
      <c r="AA10731" s="153"/>
      <c r="AB10731" s="153"/>
      <c r="AC10731" s="300" t="n">
        <v>64.0026682647816</v>
      </c>
      <c r="AD10731" s="300" t="n">
        <v>81.3969141546162</v>
      </c>
      <c r="AE10731" s="153"/>
      <c r="AF10731" s="153"/>
      <c r="AG10731" s="153"/>
      <c r="AH10731" s="153"/>
    </row>
    <row r="10732" customFormat="false" ht="12.75" hidden="false" customHeight="false" outlineLevel="0" collapsed="false">
      <c r="AA10732" s="153"/>
      <c r="AB10732" s="153"/>
      <c r="AC10732" s="300" t="n">
        <v>64.008029977439</v>
      </c>
      <c r="AD10732" s="300" t="n">
        <v>81.4007421310871</v>
      </c>
      <c r="AE10732" s="153"/>
      <c r="AF10732" s="153"/>
      <c r="AG10732" s="153"/>
      <c r="AH10732" s="153"/>
    </row>
    <row r="10733" customFormat="false" ht="12.75" hidden="false" customHeight="false" outlineLevel="0" collapsed="false">
      <c r="AA10733" s="153"/>
      <c r="AB10733" s="153"/>
      <c r="AC10733" s="300" t="n">
        <v>64.0300173435574</v>
      </c>
      <c r="AD10733" s="300" t="n">
        <v>81.4164391173451</v>
      </c>
      <c r="AE10733" s="153"/>
      <c r="AF10733" s="153"/>
      <c r="AG10733" s="153"/>
      <c r="AH10733" s="153"/>
    </row>
    <row r="10734" customFormat="false" ht="12.75" hidden="false" customHeight="false" outlineLevel="0" collapsed="false">
      <c r="AA10734" s="153"/>
      <c r="AB10734" s="153"/>
      <c r="AC10734" s="300" t="n">
        <v>64.0312312915856</v>
      </c>
      <c r="AD10734" s="300" t="n">
        <v>81.4173056286331</v>
      </c>
      <c r="AE10734" s="153"/>
      <c r="AF10734" s="153"/>
      <c r="AG10734" s="153"/>
      <c r="AH10734" s="153"/>
    </row>
    <row r="10735" customFormat="false" ht="12.75" hidden="false" customHeight="false" outlineLevel="0" collapsed="false">
      <c r="AA10735" s="153"/>
      <c r="AB10735" s="153"/>
      <c r="AC10735" s="300" t="n">
        <v>64.0340312835285</v>
      </c>
      <c r="AD10735" s="300" t="n">
        <v>81.4193034590067</v>
      </c>
      <c r="AE10735" s="153"/>
      <c r="AF10735" s="153"/>
      <c r="AG10735" s="153"/>
      <c r="AH10735" s="153"/>
    </row>
    <row r="10736" customFormat="false" ht="12.75" hidden="false" customHeight="false" outlineLevel="0" collapsed="false">
      <c r="AA10736" s="153"/>
      <c r="AB10736" s="153"/>
      <c r="AC10736" s="300" t="n">
        <v>64.0404336904803</v>
      </c>
      <c r="AD10736" s="300" t="n">
        <v>81.4238710422219</v>
      </c>
      <c r="AE10736" s="153"/>
      <c r="AF10736" s="153"/>
      <c r="AG10736" s="153"/>
      <c r="AH10736" s="153"/>
    </row>
    <row r="10737" customFormat="false" ht="12.75" hidden="false" customHeight="false" outlineLevel="0" collapsed="false">
      <c r="AA10737" s="153"/>
      <c r="AB10737" s="153"/>
      <c r="AC10737" s="300" t="n">
        <v>64.0572029925207</v>
      </c>
      <c r="AD10737" s="300" t="n">
        <v>81.4358328555415</v>
      </c>
      <c r="AE10737" s="153"/>
      <c r="AF10737" s="153"/>
      <c r="AG10737" s="153"/>
      <c r="AH10737" s="153"/>
    </row>
    <row r="10738" customFormat="false" ht="12.75" hidden="false" customHeight="false" outlineLevel="0" collapsed="false">
      <c r="AA10738" s="153"/>
      <c r="AB10738" s="153"/>
      <c r="AC10738" s="300" t="n">
        <v>64.0641774667947</v>
      </c>
      <c r="AD10738" s="300" t="n">
        <v>81.4408076752107</v>
      </c>
      <c r="AE10738" s="153"/>
      <c r="AF10738" s="153"/>
      <c r="AG10738" s="153"/>
      <c r="AH10738" s="153"/>
    </row>
    <row r="10739" customFormat="false" ht="12.75" hidden="false" customHeight="false" outlineLevel="0" collapsed="false">
      <c r="AA10739" s="153"/>
      <c r="AB10739" s="153"/>
      <c r="AC10739" s="300" t="n">
        <v>64.0707659891991</v>
      </c>
      <c r="AD10739" s="300" t="n">
        <v>81.44550713517</v>
      </c>
      <c r="AE10739" s="153"/>
      <c r="AF10739" s="153"/>
      <c r="AG10739" s="153"/>
      <c r="AH10739" s="153"/>
    </row>
    <row r="10740" customFormat="false" ht="12.75" hidden="false" customHeight="false" outlineLevel="0" collapsed="false">
      <c r="AA10740" s="153"/>
      <c r="AB10740" s="153"/>
      <c r="AC10740" s="300" t="n">
        <v>64.076879118174</v>
      </c>
      <c r="AD10740" s="300" t="n">
        <v>81.4498665318642</v>
      </c>
      <c r="AE10740" s="153"/>
      <c r="AF10740" s="153"/>
      <c r="AG10740" s="153"/>
      <c r="AH10740" s="153"/>
    </row>
    <row r="10741" customFormat="false" ht="12.75" hidden="false" customHeight="false" outlineLevel="0" collapsed="false">
      <c r="AA10741" s="153"/>
      <c r="AB10741" s="153"/>
      <c r="AC10741" s="300" t="n">
        <v>64.077727653393</v>
      </c>
      <c r="AD10741" s="300" t="n">
        <v>81.4504716395993</v>
      </c>
      <c r="AE10741" s="153"/>
      <c r="AF10741" s="153"/>
      <c r="AG10741" s="153"/>
      <c r="AH10741" s="153"/>
    </row>
    <row r="10742" customFormat="false" ht="12.75" hidden="false" customHeight="false" outlineLevel="0" collapsed="false">
      <c r="AA10742" s="153"/>
      <c r="AB10742" s="153"/>
      <c r="AC10742" s="300" t="n">
        <v>64.0902130802956</v>
      </c>
      <c r="AD10742" s="300" t="n">
        <v>81.4593752516431</v>
      </c>
      <c r="AE10742" s="153"/>
      <c r="AF10742" s="153"/>
      <c r="AG10742" s="153"/>
      <c r="AH10742" s="153"/>
    </row>
    <row r="10743" customFormat="false" ht="12.75" hidden="false" customHeight="false" outlineLevel="0" collapsed="false">
      <c r="AA10743" s="153"/>
      <c r="AB10743" s="153"/>
      <c r="AC10743" s="300" t="n">
        <v>64.0916992541101</v>
      </c>
      <c r="AD10743" s="300" t="n">
        <v>81.4604347124278</v>
      </c>
      <c r="AE10743" s="153"/>
      <c r="AF10743" s="153"/>
      <c r="AG10743" s="153"/>
      <c r="AH10743" s="153"/>
    </row>
    <row r="10744" customFormat="false" ht="12.75" hidden="false" customHeight="false" outlineLevel="0" collapsed="false">
      <c r="AA10744" s="153"/>
      <c r="AB10744" s="153"/>
      <c r="AC10744" s="300" t="n">
        <v>64.0986799246105</v>
      </c>
      <c r="AD10744" s="300" t="n">
        <v>81.4654092044617</v>
      </c>
      <c r="AE10744" s="153"/>
      <c r="AF10744" s="153"/>
      <c r="AG10744" s="153"/>
      <c r="AH10744" s="153"/>
    </row>
    <row r="10745" customFormat="false" ht="12.75" hidden="false" customHeight="false" outlineLevel="0" collapsed="false">
      <c r="AA10745" s="153"/>
      <c r="AB10745" s="153"/>
      <c r="AC10745" s="300" t="n">
        <v>64.099772498821</v>
      </c>
      <c r="AD10745" s="300" t="n">
        <v>81.4661876611638</v>
      </c>
      <c r="AE10745" s="153"/>
      <c r="AF10745" s="153"/>
      <c r="AG10745" s="153"/>
      <c r="AH10745" s="153"/>
    </row>
    <row r="10746" customFormat="false" ht="12.75" hidden="false" customHeight="false" outlineLevel="0" collapsed="false">
      <c r="AA10746" s="153"/>
      <c r="AB10746" s="153"/>
      <c r="AC10746" s="300" t="n">
        <v>64.1114601995138</v>
      </c>
      <c r="AD10746" s="300" t="n">
        <v>81.4745137705139</v>
      </c>
      <c r="AE10746" s="153"/>
      <c r="AF10746" s="153"/>
      <c r="AG10746" s="153"/>
      <c r="AH10746" s="153"/>
    </row>
    <row r="10747" customFormat="false" ht="12.75" hidden="false" customHeight="false" outlineLevel="0" collapsed="false">
      <c r="AA10747" s="153"/>
      <c r="AB10747" s="153"/>
      <c r="AC10747" s="300" t="n">
        <v>64.1205578630301</v>
      </c>
      <c r="AD10747" s="300" t="n">
        <v>81.4809937612933</v>
      </c>
      <c r="AE10747" s="153"/>
      <c r="AF10747" s="153"/>
      <c r="AG10747" s="153"/>
      <c r="AH10747" s="153"/>
    </row>
    <row r="10748" customFormat="false" ht="12.75" hidden="false" customHeight="false" outlineLevel="0" collapsed="false">
      <c r="AA10748" s="153"/>
      <c r="AB10748" s="153"/>
      <c r="AC10748" s="300" t="n">
        <v>64.1600720437787</v>
      </c>
      <c r="AD10748" s="300" t="n">
        <v>81.5091366077311</v>
      </c>
      <c r="AE10748" s="153"/>
      <c r="AF10748" s="153"/>
      <c r="AG10748" s="153"/>
      <c r="AH10748" s="153"/>
    </row>
    <row r="10749" customFormat="false" ht="12.75" hidden="false" customHeight="false" outlineLevel="0" collapsed="false">
      <c r="AA10749" s="153"/>
      <c r="AB10749" s="153"/>
      <c r="AC10749" s="300" t="n">
        <v>64.1766709834804</v>
      </c>
      <c r="AD10749" s="300" t="n">
        <v>81.520956436133</v>
      </c>
      <c r="AE10749" s="153"/>
      <c r="AF10749" s="153"/>
      <c r="AG10749" s="153"/>
      <c r="AH10749" s="153"/>
    </row>
    <row r="10750" customFormat="false" ht="12.75" hidden="false" customHeight="false" outlineLevel="0" collapsed="false">
      <c r="AA10750" s="153"/>
      <c r="AB10750" s="153"/>
      <c r="AC10750" s="300" t="n">
        <v>64.1851390894498</v>
      </c>
      <c r="AD10750" s="300" t="n">
        <v>81.526986137129</v>
      </c>
      <c r="AE10750" s="153"/>
      <c r="AF10750" s="153"/>
      <c r="AG10750" s="153"/>
      <c r="AH10750" s="153"/>
    </row>
    <row r="10751" customFormat="false" ht="12.75" hidden="false" customHeight="false" outlineLevel="0" collapsed="false">
      <c r="AA10751" s="153"/>
      <c r="AB10751" s="153"/>
      <c r="AC10751" s="300" t="n">
        <v>64.1970289171668</v>
      </c>
      <c r="AD10751" s="300" t="n">
        <v>81.5354518646265</v>
      </c>
      <c r="AE10751" s="153"/>
      <c r="AF10751" s="153"/>
      <c r="AG10751" s="153"/>
      <c r="AH10751" s="153"/>
    </row>
    <row r="10752" customFormat="false" ht="12.75" hidden="false" customHeight="false" outlineLevel="0" collapsed="false">
      <c r="AA10752" s="153"/>
      <c r="AB10752" s="153"/>
      <c r="AC10752" s="300" t="n">
        <v>64.2079142139897</v>
      </c>
      <c r="AD10752" s="300" t="n">
        <v>81.5431998839553</v>
      </c>
      <c r="AE10752" s="153"/>
      <c r="AF10752" s="153"/>
      <c r="AG10752" s="153"/>
      <c r="AH10752" s="153"/>
    </row>
    <row r="10753" customFormat="false" ht="12.75" hidden="false" customHeight="false" outlineLevel="0" collapsed="false">
      <c r="AA10753" s="153"/>
      <c r="AB10753" s="153"/>
      <c r="AC10753" s="300" t="n">
        <v>64.230270916891</v>
      </c>
      <c r="AD10753" s="300" t="n">
        <v>81.5591113640804</v>
      </c>
      <c r="AE10753" s="153"/>
      <c r="AF10753" s="153"/>
      <c r="AG10753" s="153"/>
      <c r="AH10753" s="153"/>
    </row>
    <row r="10754" customFormat="false" ht="12.75" hidden="false" customHeight="false" outlineLevel="0" collapsed="false">
      <c r="AA10754" s="153"/>
      <c r="AB10754" s="153"/>
      <c r="AC10754" s="300" t="n">
        <v>64.2483697777199</v>
      </c>
      <c r="AD10754" s="300" t="n">
        <v>81.571988857793</v>
      </c>
      <c r="AE10754" s="153"/>
      <c r="AF10754" s="153"/>
      <c r="AG10754" s="153"/>
      <c r="AH10754" s="153"/>
    </row>
    <row r="10755" customFormat="false" ht="12.75" hidden="false" customHeight="false" outlineLevel="0" collapsed="false">
      <c r="AA10755" s="153"/>
      <c r="AB10755" s="153"/>
      <c r="AC10755" s="300" t="n">
        <v>64.2585255443129</v>
      </c>
      <c r="AD10755" s="300" t="n">
        <v>81.5792137258137</v>
      </c>
      <c r="AE10755" s="153"/>
      <c r="AF10755" s="153"/>
      <c r="AG10755" s="153"/>
      <c r="AH10755" s="153"/>
    </row>
    <row r="10756" customFormat="false" ht="12.75" hidden="false" customHeight="false" outlineLevel="0" collapsed="false">
      <c r="AA10756" s="153"/>
      <c r="AB10756" s="153"/>
      <c r="AC10756" s="300" t="n">
        <v>64.2785420413928</v>
      </c>
      <c r="AD10756" s="300" t="n">
        <v>81.5934510369305</v>
      </c>
      <c r="AE10756" s="153"/>
      <c r="AF10756" s="153"/>
      <c r="AG10756" s="153"/>
      <c r="AH10756" s="153"/>
    </row>
    <row r="10757" customFormat="false" ht="12.75" hidden="false" customHeight="false" outlineLevel="0" collapsed="false">
      <c r="AA10757" s="153"/>
      <c r="AB10757" s="153"/>
      <c r="AC10757" s="300" t="n">
        <v>64.2840882322709</v>
      </c>
      <c r="AD10757" s="300" t="n">
        <v>81.5973957978933</v>
      </c>
      <c r="AE10757" s="153"/>
      <c r="AF10757" s="153"/>
      <c r="AG10757" s="153"/>
      <c r="AH10757" s="153"/>
    </row>
    <row r="10758" customFormat="false" ht="12.75" hidden="false" customHeight="false" outlineLevel="0" collapsed="false">
      <c r="AA10758" s="153"/>
      <c r="AB10758" s="153"/>
      <c r="AC10758" s="300" t="n">
        <v>64.2949611937815</v>
      </c>
      <c r="AD10758" s="300" t="n">
        <v>81.6051292558756</v>
      </c>
      <c r="AE10758" s="153"/>
      <c r="AF10758" s="153"/>
      <c r="AG10758" s="153"/>
      <c r="AH10758" s="153"/>
    </row>
    <row r="10759" customFormat="false" ht="12.75" hidden="false" customHeight="false" outlineLevel="0" collapsed="false">
      <c r="AA10759" s="153"/>
      <c r="AB10759" s="153"/>
      <c r="AC10759" s="300" t="n">
        <v>64.3116303931447</v>
      </c>
      <c r="AD10759" s="300" t="n">
        <v>81.6169808163973</v>
      </c>
      <c r="AE10759" s="153"/>
      <c r="AF10759" s="153"/>
      <c r="AG10759" s="153"/>
      <c r="AH10759" s="153"/>
    </row>
    <row r="10760" customFormat="false" ht="12.75" hidden="false" customHeight="false" outlineLevel="0" collapsed="false">
      <c r="AA10760" s="153"/>
      <c r="AB10760" s="153"/>
      <c r="AC10760" s="300" t="n">
        <v>64.313219911563</v>
      </c>
      <c r="AD10760" s="300" t="n">
        <v>81.6181108210793</v>
      </c>
      <c r="AE10760" s="153"/>
      <c r="AF10760" s="153"/>
      <c r="AG10760" s="153"/>
      <c r="AH10760" s="153"/>
    </row>
    <row r="10761" customFormat="false" ht="12.75" hidden="false" customHeight="false" outlineLevel="0" collapsed="false">
      <c r="AA10761" s="153"/>
      <c r="AB10761" s="153"/>
      <c r="AC10761" s="300" t="n">
        <v>64.3179927930683</v>
      </c>
      <c r="AD10761" s="300" t="n">
        <v>81.621503480544</v>
      </c>
      <c r="AE10761" s="153"/>
      <c r="AF10761" s="153"/>
      <c r="AG10761" s="153"/>
      <c r="AH10761" s="153"/>
    </row>
    <row r="10762" customFormat="false" ht="12.75" hidden="false" customHeight="false" outlineLevel="0" collapsed="false">
      <c r="AA10762" s="153"/>
      <c r="AB10762" s="153"/>
      <c r="AC10762" s="300" t="n">
        <v>64.3333800177974</v>
      </c>
      <c r="AD10762" s="300" t="n">
        <v>81.6324333409283</v>
      </c>
      <c r="AE10762" s="153"/>
      <c r="AF10762" s="153"/>
      <c r="AG10762" s="153"/>
      <c r="AH10762" s="153"/>
    </row>
    <row r="10763" customFormat="false" ht="12.75" hidden="false" customHeight="false" outlineLevel="0" collapsed="false">
      <c r="AA10763" s="153"/>
      <c r="AB10763" s="153"/>
      <c r="AC10763" s="300" t="n">
        <v>64.3458593955743</v>
      </c>
      <c r="AD10763" s="300" t="n">
        <v>81.6412919121512</v>
      </c>
      <c r="AE10763" s="153"/>
      <c r="AF10763" s="153"/>
      <c r="AG10763" s="153"/>
      <c r="AH10763" s="153"/>
    </row>
    <row r="10764" customFormat="false" ht="12.75" hidden="false" customHeight="false" outlineLevel="0" collapsed="false">
      <c r="AA10764" s="153"/>
      <c r="AB10764" s="153"/>
      <c r="AC10764" s="300" t="n">
        <v>64.3530388051581</v>
      </c>
      <c r="AD10764" s="300" t="n">
        <v>81.6463881343522</v>
      </c>
      <c r="AE10764" s="153"/>
      <c r="AF10764" s="153"/>
      <c r="AG10764" s="153"/>
      <c r="AH10764" s="153"/>
    </row>
    <row r="10765" customFormat="false" ht="12.75" hidden="false" customHeight="false" outlineLevel="0" collapsed="false">
      <c r="AA10765" s="153"/>
      <c r="AB10765" s="153"/>
      <c r="AC10765" s="300" t="n">
        <v>64.3585087076975</v>
      </c>
      <c r="AD10765" s="300" t="n">
        <v>81.6502704738638</v>
      </c>
      <c r="AE10765" s="153"/>
      <c r="AF10765" s="153"/>
      <c r="AG10765" s="153"/>
      <c r="AH10765" s="153"/>
    </row>
    <row r="10766" customFormat="false" ht="12.75" hidden="false" customHeight="false" outlineLevel="0" collapsed="false">
      <c r="AA10766" s="153"/>
      <c r="AB10766" s="153"/>
      <c r="AC10766" s="300" t="n">
        <v>64.3629600958024</v>
      </c>
      <c r="AD10766" s="300" t="n">
        <v>81.6534295141747</v>
      </c>
      <c r="AE10766" s="153"/>
      <c r="AF10766" s="153"/>
      <c r="AG10766" s="153"/>
      <c r="AH10766" s="153"/>
    </row>
    <row r="10767" customFormat="false" ht="12.75" hidden="false" customHeight="false" outlineLevel="0" collapsed="false">
      <c r="AA10767" s="153"/>
      <c r="AB10767" s="153"/>
      <c r="AC10767" s="300" t="n">
        <v>64.3659321554373</v>
      </c>
      <c r="AD10767" s="300" t="n">
        <v>81.6555386708126</v>
      </c>
      <c r="AE10767" s="153"/>
      <c r="AF10767" s="153"/>
      <c r="AG10767" s="153"/>
      <c r="AH10767" s="153"/>
    </row>
    <row r="10768" customFormat="false" ht="12.75" hidden="false" customHeight="false" outlineLevel="0" collapsed="false">
      <c r="AA10768" s="153"/>
      <c r="AB10768" s="153"/>
      <c r="AC10768" s="300" t="n">
        <v>64.3689856986917</v>
      </c>
      <c r="AD10768" s="300" t="n">
        <v>81.6577046639203</v>
      </c>
      <c r="AE10768" s="153"/>
      <c r="AF10768" s="153"/>
      <c r="AG10768" s="153"/>
      <c r="AH10768" s="153"/>
    </row>
    <row r="10769" customFormat="false" ht="12.75" hidden="false" customHeight="false" outlineLevel="0" collapsed="false">
      <c r="AA10769" s="153"/>
      <c r="AB10769" s="153"/>
      <c r="AC10769" s="300" t="n">
        <v>64.3747020135779</v>
      </c>
      <c r="AD10769" s="300" t="n">
        <v>81.6617586193975</v>
      </c>
      <c r="AE10769" s="153"/>
      <c r="AF10769" s="153"/>
      <c r="AG10769" s="153"/>
      <c r="AH10769" s="153"/>
    </row>
    <row r="10770" customFormat="false" ht="12.75" hidden="false" customHeight="false" outlineLevel="0" collapsed="false">
      <c r="AA10770" s="153"/>
      <c r="AB10770" s="153"/>
      <c r="AC10770" s="300" t="n">
        <v>64.3840111401376</v>
      </c>
      <c r="AD10770" s="300" t="n">
        <v>81.6683602962023</v>
      </c>
      <c r="AE10770" s="153"/>
      <c r="AF10770" s="153"/>
      <c r="AG10770" s="153"/>
      <c r="AH10770" s="153"/>
    </row>
    <row r="10771" customFormat="false" ht="12.75" hidden="false" customHeight="false" outlineLevel="0" collapsed="false">
      <c r="AA10771" s="153"/>
      <c r="AB10771" s="153"/>
      <c r="AC10771" s="300" t="n">
        <v>64.386220581292</v>
      </c>
      <c r="AD10771" s="300" t="n">
        <v>81.6699264662277</v>
      </c>
      <c r="AE10771" s="153"/>
      <c r="AF10771" s="153"/>
      <c r="AG10771" s="153"/>
      <c r="AH10771" s="153"/>
    </row>
    <row r="10772" customFormat="false" ht="12.75" hidden="false" customHeight="false" outlineLevel="0" collapsed="false">
      <c r="AA10772" s="153"/>
      <c r="AB10772" s="153"/>
      <c r="AC10772" s="300" t="n">
        <v>64.3882593901992</v>
      </c>
      <c r="AD10772" s="300" t="n">
        <v>81.671371497053</v>
      </c>
      <c r="AE10772" s="153"/>
      <c r="AF10772" s="153"/>
      <c r="AG10772" s="153"/>
      <c r="AH10772" s="153"/>
    </row>
    <row r="10773" customFormat="false" ht="12.75" hidden="false" customHeight="false" outlineLevel="0" collapsed="false">
      <c r="AA10773" s="153"/>
      <c r="AB10773" s="153"/>
      <c r="AC10773" s="300" t="n">
        <v>64.3943687896097</v>
      </c>
      <c r="AD10773" s="300" t="n">
        <v>81.6757002165173</v>
      </c>
      <c r="AE10773" s="153"/>
      <c r="AF10773" s="153"/>
      <c r="AG10773" s="153"/>
      <c r="AH10773" s="153"/>
    </row>
    <row r="10774" customFormat="false" ht="12.75" hidden="false" customHeight="false" outlineLevel="0" collapsed="false">
      <c r="AA10774" s="153"/>
      <c r="AB10774" s="153"/>
      <c r="AC10774" s="300" t="n">
        <v>64.3957089921865</v>
      </c>
      <c r="AD10774" s="300" t="n">
        <v>81.6766496497225</v>
      </c>
      <c r="AE10774" s="153"/>
      <c r="AF10774" s="153"/>
      <c r="AG10774" s="153"/>
      <c r="AH10774" s="153"/>
    </row>
    <row r="10775" customFormat="false" ht="12.75" hidden="false" customHeight="false" outlineLevel="0" collapsed="false">
      <c r="AA10775" s="153"/>
      <c r="AB10775" s="153"/>
      <c r="AC10775" s="300" t="n">
        <v>64.410061104367</v>
      </c>
      <c r="AD10775" s="300" t="n">
        <v>81.686815577241</v>
      </c>
      <c r="AE10775" s="153"/>
      <c r="AF10775" s="153"/>
      <c r="AG10775" s="153"/>
      <c r="AH10775" s="153"/>
    </row>
    <row r="10776" customFormat="false" ht="12.75" hidden="false" customHeight="false" outlineLevel="0" collapsed="false">
      <c r="AA10776" s="153"/>
      <c r="AB10776" s="153"/>
      <c r="AC10776" s="300" t="n">
        <v>64.4198051243623</v>
      </c>
      <c r="AD10776" s="300" t="n">
        <v>81.6937170648894</v>
      </c>
      <c r="AE10776" s="153"/>
      <c r="AF10776" s="153"/>
      <c r="AG10776" s="153"/>
      <c r="AH10776" s="153"/>
    </row>
    <row r="10777" customFormat="false" ht="12.75" hidden="false" customHeight="false" outlineLevel="0" collapsed="false">
      <c r="AA10777" s="153"/>
      <c r="AB10777" s="153"/>
      <c r="AC10777" s="300" t="n">
        <v>64.424553433966</v>
      </c>
      <c r="AD10777" s="300" t="n">
        <v>81.6970795133915</v>
      </c>
      <c r="AE10777" s="153"/>
      <c r="AF10777" s="153"/>
      <c r="AG10777" s="153"/>
      <c r="AH10777" s="153"/>
    </row>
    <row r="10778" customFormat="false" ht="12.75" hidden="false" customHeight="false" outlineLevel="0" collapsed="false">
      <c r="AA10778" s="153"/>
      <c r="AB10778" s="153"/>
      <c r="AC10778" s="300" t="n">
        <v>64.4299576766036</v>
      </c>
      <c r="AD10778" s="300" t="n">
        <v>81.7009062311887</v>
      </c>
      <c r="AE10778" s="153"/>
      <c r="AF10778" s="153"/>
      <c r="AG10778" s="153"/>
      <c r="AH10778" s="153"/>
    </row>
    <row r="10779" customFormat="false" ht="12.75" hidden="false" customHeight="false" outlineLevel="0" collapsed="false">
      <c r="AA10779" s="153"/>
      <c r="AB10779" s="153"/>
      <c r="AC10779" s="300" t="n">
        <v>64.4312117140654</v>
      </c>
      <c r="AD10779" s="300" t="n">
        <v>81.7017940880869</v>
      </c>
      <c r="AE10779" s="153"/>
      <c r="AF10779" s="153"/>
      <c r="AG10779" s="153"/>
      <c r="AH10779" s="153"/>
    </row>
    <row r="10780" customFormat="false" ht="12.75" hidden="false" customHeight="false" outlineLevel="0" collapsed="false">
      <c r="AA10780" s="153"/>
      <c r="AB10780" s="153"/>
      <c r="AC10780" s="300" t="n">
        <v>64.437562589911</v>
      </c>
      <c r="AD10780" s="300" t="n">
        <v>81.7062902875968</v>
      </c>
      <c r="AE10780" s="153"/>
      <c r="AF10780" s="153"/>
      <c r="AG10780" s="153"/>
      <c r="AH10780" s="153"/>
    </row>
    <row r="10781" customFormat="false" ht="12.75" hidden="false" customHeight="false" outlineLevel="0" collapsed="false">
      <c r="AA10781" s="153"/>
      <c r="AB10781" s="153"/>
      <c r="AC10781" s="300" t="n">
        <v>64.4470033152226</v>
      </c>
      <c r="AD10781" s="300" t="n">
        <v>81.7129736195846</v>
      </c>
      <c r="AE10781" s="153"/>
      <c r="AF10781" s="153"/>
      <c r="AG10781" s="153"/>
      <c r="AH10781" s="153"/>
    </row>
    <row r="10782" customFormat="false" ht="12.75" hidden="false" customHeight="false" outlineLevel="0" collapsed="false">
      <c r="AA10782" s="153"/>
      <c r="AB10782" s="153"/>
      <c r="AC10782" s="300" t="n">
        <v>64.481476023258</v>
      </c>
      <c r="AD10782" s="300" t="n">
        <v>81.7373707012054</v>
      </c>
      <c r="AE10782" s="153"/>
      <c r="AF10782" s="153"/>
      <c r="AG10782" s="153"/>
      <c r="AH10782" s="153"/>
    </row>
    <row r="10783" customFormat="false" ht="12.75" hidden="false" customHeight="false" outlineLevel="0" collapsed="false">
      <c r="AA10783" s="153"/>
      <c r="AB10783" s="153"/>
      <c r="AC10783" s="300" t="n">
        <v>64.4831865486417</v>
      </c>
      <c r="AD10783" s="300" t="n">
        <v>81.7385811104345</v>
      </c>
      <c r="AE10783" s="153"/>
      <c r="AF10783" s="153"/>
      <c r="AG10783" s="153"/>
      <c r="AH10783" s="153"/>
    </row>
    <row r="10784" customFormat="false" ht="12.75" hidden="false" customHeight="false" outlineLevel="0" collapsed="false">
      <c r="AA10784" s="153"/>
      <c r="AB10784" s="153"/>
      <c r="AC10784" s="300" t="n">
        <v>64.5034527184707</v>
      </c>
      <c r="AD10784" s="300" t="n">
        <v>81.7529216727263</v>
      </c>
      <c r="AE10784" s="153"/>
      <c r="AF10784" s="153"/>
      <c r="AG10784" s="153"/>
      <c r="AH10784" s="153"/>
    </row>
    <row r="10785" customFormat="false" ht="12.75" hidden="false" customHeight="false" outlineLevel="0" collapsed="false">
      <c r="AA10785" s="153"/>
      <c r="AB10785" s="153"/>
      <c r="AC10785" s="300" t="n">
        <v>64.5678925126181</v>
      </c>
      <c r="AD10785" s="300" t="n">
        <v>81.798517319142</v>
      </c>
      <c r="AE10785" s="153"/>
      <c r="AF10785" s="153"/>
      <c r="AG10785" s="153"/>
      <c r="AH10785" s="153"/>
    </row>
    <row r="10786" customFormat="false" ht="12.75" hidden="false" customHeight="false" outlineLevel="0" collapsed="false">
      <c r="AA10786" s="153"/>
      <c r="AB10786" s="153"/>
      <c r="AC10786" s="300" t="n">
        <v>64.5785863807037</v>
      </c>
      <c r="AD10786" s="300" t="n">
        <v>81.8060836288446</v>
      </c>
      <c r="AE10786" s="153"/>
      <c r="AF10786" s="153"/>
      <c r="AG10786" s="153"/>
      <c r="AH10786" s="153"/>
    </row>
    <row r="10787" customFormat="false" ht="12.75" hidden="false" customHeight="false" outlineLevel="0" collapsed="false">
      <c r="AA10787" s="153"/>
      <c r="AB10787" s="153"/>
      <c r="AC10787" s="300" t="n">
        <v>64.6044843868028</v>
      </c>
      <c r="AD10787" s="300" t="n">
        <v>81.8243943386703</v>
      </c>
      <c r="AE10787" s="153"/>
      <c r="AF10787" s="153"/>
      <c r="AG10787" s="153"/>
      <c r="AH10787" s="153"/>
    </row>
    <row r="10788" customFormat="false" ht="12.75" hidden="false" customHeight="false" outlineLevel="0" collapsed="false">
      <c r="AA10788" s="153"/>
      <c r="AB10788" s="153"/>
      <c r="AC10788" s="300" t="n">
        <v>64.6099687692511</v>
      </c>
      <c r="AD10788" s="300" t="n">
        <v>81.8282717964307</v>
      </c>
      <c r="AE10788" s="153"/>
      <c r="AF10788" s="153"/>
      <c r="AG10788" s="153"/>
      <c r="AH10788" s="153"/>
    </row>
    <row r="10789" customFormat="false" ht="12.75" hidden="false" customHeight="false" outlineLevel="0" collapsed="false">
      <c r="AA10789" s="153"/>
      <c r="AB10789" s="153"/>
      <c r="AC10789" s="300" t="n">
        <v>64.6114055193663</v>
      </c>
      <c r="AD10789" s="300" t="n">
        <v>81.8292873993777</v>
      </c>
      <c r="AE10789" s="153"/>
      <c r="AF10789" s="153"/>
      <c r="AG10789" s="153"/>
      <c r="AH10789" s="153"/>
    </row>
    <row r="10790" customFormat="false" ht="12.75" hidden="false" customHeight="false" outlineLevel="0" collapsed="false">
      <c r="AA10790" s="153"/>
      <c r="AB10790" s="153"/>
      <c r="AC10790" s="300" t="n">
        <v>64.6335272880148</v>
      </c>
      <c r="AD10790" s="300" t="n">
        <v>81.844919113575</v>
      </c>
      <c r="AE10790" s="153"/>
      <c r="AF10790" s="153"/>
      <c r="AG10790" s="153"/>
      <c r="AH10790" s="153"/>
    </row>
    <row r="10791" customFormat="false" ht="12.75" hidden="false" customHeight="false" outlineLevel="0" collapsed="false">
      <c r="AA10791" s="153"/>
      <c r="AB10791" s="153"/>
      <c r="AC10791" s="300" t="n">
        <v>64.6378696127795</v>
      </c>
      <c r="AD10791" s="300" t="n">
        <v>81.8479870833323</v>
      </c>
      <c r="AE10791" s="153"/>
      <c r="AF10791" s="153"/>
      <c r="AG10791" s="153"/>
      <c r="AH10791" s="153"/>
    </row>
    <row r="10792" customFormat="false" ht="12.75" hidden="false" customHeight="false" outlineLevel="0" collapsed="false">
      <c r="AA10792" s="153"/>
      <c r="AB10792" s="153"/>
      <c r="AC10792" s="300" t="n">
        <v>64.6422756031527</v>
      </c>
      <c r="AD10792" s="300" t="n">
        <v>81.8510998708802</v>
      </c>
      <c r="AE10792" s="153"/>
      <c r="AF10792" s="153"/>
      <c r="AG10792" s="153"/>
      <c r="AH10792" s="153"/>
    </row>
    <row r="10793" customFormat="false" ht="12.75" hidden="false" customHeight="false" outlineLevel="0" collapsed="false">
      <c r="AA10793" s="153"/>
      <c r="AB10793" s="153"/>
      <c r="AC10793" s="300" t="n">
        <v>64.6791707105463</v>
      </c>
      <c r="AD10793" s="300" t="n">
        <v>81.8771629838357</v>
      </c>
      <c r="AE10793" s="153"/>
      <c r="AF10793" s="153"/>
      <c r="AG10793" s="153"/>
      <c r="AH10793" s="153"/>
    </row>
    <row r="10794" customFormat="false" ht="12.75" hidden="false" customHeight="false" outlineLevel="0" collapsed="false">
      <c r="AA10794" s="153"/>
      <c r="AB10794" s="153"/>
      <c r="AC10794" s="300" t="n">
        <v>64.6972572983623</v>
      </c>
      <c r="AD10794" s="300" t="n">
        <v>81.8899327864406</v>
      </c>
      <c r="AE10794" s="153"/>
      <c r="AF10794" s="153"/>
      <c r="AG10794" s="153"/>
      <c r="AH10794" s="153"/>
    </row>
    <row r="10795" customFormat="false" ht="12.75" hidden="false" customHeight="false" outlineLevel="0" collapsed="false">
      <c r="AA10795" s="153"/>
      <c r="AB10795" s="153"/>
      <c r="AC10795" s="300" t="n">
        <v>64.7107753644668</v>
      </c>
      <c r="AD10795" s="300" t="n">
        <v>81.8994764314987</v>
      </c>
      <c r="AE10795" s="153"/>
      <c r="AF10795" s="153"/>
      <c r="AG10795" s="153"/>
      <c r="AH10795" s="153"/>
    </row>
    <row r="10796" customFormat="false" ht="12.75" hidden="false" customHeight="false" outlineLevel="0" collapsed="false">
      <c r="AA10796" s="153"/>
      <c r="AB10796" s="153"/>
      <c r="AC10796" s="300" t="n">
        <v>64.7186341263268</v>
      </c>
      <c r="AD10796" s="300" t="n">
        <v>81.9050225213575</v>
      </c>
      <c r="AE10796" s="153"/>
      <c r="AF10796" s="153"/>
      <c r="AG10796" s="153"/>
      <c r="AH10796" s="153"/>
    </row>
    <row r="10797" customFormat="false" ht="12.75" hidden="false" customHeight="false" outlineLevel="0" collapsed="false">
      <c r="AA10797" s="153"/>
      <c r="AB10797" s="153"/>
      <c r="AC10797" s="300" t="n">
        <v>64.7249561975669</v>
      </c>
      <c r="AD10797" s="300" t="n">
        <v>81.9094832798652</v>
      </c>
      <c r="AE10797" s="153"/>
      <c r="AF10797" s="153"/>
      <c r="AG10797" s="153"/>
      <c r="AH10797" s="153"/>
    </row>
    <row r="10798" customFormat="false" ht="12.75" hidden="false" customHeight="false" outlineLevel="0" collapsed="false">
      <c r="AA10798" s="153"/>
      <c r="AB10798" s="153"/>
      <c r="AC10798" s="300" t="n">
        <v>64.725964597251</v>
      </c>
      <c r="AD10798" s="300" t="n">
        <v>81.9101946224127</v>
      </c>
      <c r="AE10798" s="153"/>
      <c r="AF10798" s="153"/>
      <c r="AG10798" s="153"/>
      <c r="AH10798" s="153"/>
    </row>
    <row r="10799" customFormat="false" ht="12.75" hidden="false" customHeight="false" outlineLevel="0" collapsed="false">
      <c r="AA10799" s="153"/>
      <c r="AB10799" s="153"/>
      <c r="AC10799" s="300" t="n">
        <v>64.7418197777696</v>
      </c>
      <c r="AD10799" s="300" t="n">
        <v>81.9213752652443</v>
      </c>
      <c r="AE10799" s="153"/>
      <c r="AF10799" s="153"/>
      <c r="AG10799" s="153"/>
      <c r="AH10799" s="153"/>
    </row>
    <row r="10800" customFormat="false" ht="12.75" hidden="false" customHeight="false" outlineLevel="0" collapsed="false">
      <c r="AA10800" s="153"/>
      <c r="AB10800" s="153"/>
      <c r="AC10800" s="300" t="n">
        <v>64.7513886621691</v>
      </c>
      <c r="AD10800" s="300" t="n">
        <v>81.9281219576036</v>
      </c>
      <c r="AE10800" s="153"/>
      <c r="AF10800" s="153"/>
      <c r="AG10800" s="153"/>
      <c r="AH10800" s="153"/>
    </row>
    <row r="10801" customFormat="false" ht="12.75" hidden="false" customHeight="false" outlineLevel="0" collapsed="false">
      <c r="AA10801" s="153"/>
      <c r="AB10801" s="153"/>
      <c r="AC10801" s="300" t="n">
        <v>64.7717954687638</v>
      </c>
      <c r="AD10801" s="300" t="n">
        <v>81.9425028884204</v>
      </c>
      <c r="AE10801" s="153"/>
      <c r="AF10801" s="153"/>
      <c r="AG10801" s="153"/>
      <c r="AH10801" s="153"/>
    </row>
    <row r="10802" customFormat="false" ht="12.75" hidden="false" customHeight="false" outlineLevel="0" collapsed="false">
      <c r="AA10802" s="153"/>
      <c r="AB10802" s="153"/>
      <c r="AC10802" s="300" t="n">
        <v>64.7955596507444</v>
      </c>
      <c r="AD10802" s="300" t="n">
        <v>81.9592497133389</v>
      </c>
      <c r="AE10802" s="153"/>
      <c r="AF10802" s="153"/>
      <c r="AG10802" s="153"/>
      <c r="AH10802" s="153"/>
    </row>
    <row r="10803" customFormat="false" ht="12.75" hidden="false" customHeight="false" outlineLevel="0" collapsed="false">
      <c r="AA10803" s="153"/>
      <c r="AB10803" s="153"/>
      <c r="AC10803" s="300" t="n">
        <v>64.8046766184737</v>
      </c>
      <c r="AD10803" s="300" t="n">
        <v>81.9656739616785</v>
      </c>
      <c r="AE10803" s="153"/>
      <c r="AF10803" s="153"/>
      <c r="AG10803" s="153"/>
      <c r="AH10803" s="153"/>
    </row>
    <row r="10804" customFormat="false" ht="12.75" hidden="false" customHeight="false" outlineLevel="0" collapsed="false">
      <c r="AA10804" s="153"/>
      <c r="AB10804" s="153"/>
      <c r="AC10804" s="300" t="n">
        <v>64.8103134712098</v>
      </c>
      <c r="AD10804" s="300" t="n">
        <v>81.9696457715915</v>
      </c>
      <c r="AE10804" s="153"/>
      <c r="AF10804" s="153"/>
      <c r="AG10804" s="153"/>
      <c r="AH10804" s="153"/>
    </row>
    <row r="10805" customFormat="false" ht="12.75" hidden="false" customHeight="false" outlineLevel="0" collapsed="false">
      <c r="AA10805" s="153"/>
      <c r="AB10805" s="153"/>
      <c r="AC10805" s="300" t="n">
        <v>64.8124712550446</v>
      </c>
      <c r="AD10805" s="300" t="n">
        <v>81.9711659199222</v>
      </c>
      <c r="AE10805" s="153"/>
      <c r="AF10805" s="153"/>
      <c r="AG10805" s="153"/>
      <c r="AH10805" s="153"/>
    </row>
    <row r="10806" customFormat="false" ht="12.75" hidden="false" customHeight="false" outlineLevel="0" collapsed="false">
      <c r="AA10806" s="153"/>
      <c r="AB10806" s="153"/>
      <c r="AC10806" s="300" t="n">
        <v>64.8179414795018</v>
      </c>
      <c r="AD10806" s="300" t="n">
        <v>81.9750195078032</v>
      </c>
      <c r="AE10806" s="153"/>
      <c r="AF10806" s="153"/>
      <c r="AG10806" s="153"/>
      <c r="AH10806" s="153"/>
    </row>
    <row r="10807" customFormat="false" ht="12.75" hidden="false" customHeight="false" outlineLevel="0" collapsed="false">
      <c r="AA10807" s="153"/>
      <c r="AB10807" s="153"/>
      <c r="AC10807" s="300" t="n">
        <v>64.8305852737265</v>
      </c>
      <c r="AD10807" s="300" t="n">
        <v>81.9839248918993</v>
      </c>
      <c r="AE10807" s="153"/>
      <c r="AF10807" s="153"/>
      <c r="AG10807" s="153"/>
      <c r="AH10807" s="153"/>
    </row>
    <row r="10808" customFormat="false" ht="12.75" hidden="false" customHeight="false" outlineLevel="0" collapsed="false">
      <c r="AA10808" s="153"/>
      <c r="AB10808" s="153"/>
      <c r="AC10808" s="300" t="n">
        <v>64.8361638245245</v>
      </c>
      <c r="AD10808" s="300" t="n">
        <v>81.9878537369448</v>
      </c>
      <c r="AE10808" s="153"/>
      <c r="AF10808" s="153"/>
      <c r="AG10808" s="153"/>
      <c r="AH10808" s="153"/>
    </row>
    <row r="10809" customFormat="false" ht="12.75" hidden="false" customHeight="false" outlineLevel="0" collapsed="false">
      <c r="AA10809" s="153"/>
      <c r="AB10809" s="153"/>
      <c r="AC10809" s="300" t="n">
        <v>64.8510237748443</v>
      </c>
      <c r="AD10809" s="300" t="n">
        <v>81.9983191746211</v>
      </c>
      <c r="AE10809" s="153"/>
      <c r="AF10809" s="153"/>
      <c r="AG10809" s="153"/>
      <c r="AH10809" s="153"/>
    </row>
    <row r="10810" customFormat="false" ht="12.75" hidden="false" customHeight="false" outlineLevel="0" collapsed="false">
      <c r="AA10810" s="153"/>
      <c r="AB10810" s="153"/>
      <c r="AC10810" s="300" t="n">
        <v>64.8699978374698</v>
      </c>
      <c r="AD10810" s="300" t="n">
        <v>82.0116770474166</v>
      </c>
      <c r="AE10810" s="153"/>
      <c r="AF10810" s="153"/>
      <c r="AG10810" s="153"/>
      <c r="AH10810" s="153"/>
    </row>
    <row r="10811" customFormat="false" ht="12.75" hidden="false" customHeight="false" outlineLevel="0" collapsed="false">
      <c r="AA10811" s="153"/>
      <c r="AB10811" s="153"/>
      <c r="AC10811" s="300" t="n">
        <v>64.8748889052362</v>
      </c>
      <c r="AD10811" s="300" t="n">
        <v>82.0151199150905</v>
      </c>
      <c r="AE10811" s="153"/>
      <c r="AF10811" s="153"/>
      <c r="AG10811" s="153"/>
      <c r="AH10811" s="153"/>
    </row>
    <row r="10812" customFormat="false" ht="12.75" hidden="false" customHeight="false" outlineLevel="0" collapsed="false">
      <c r="AA10812" s="153"/>
      <c r="AB10812" s="153"/>
      <c r="AC10812" s="300" t="n">
        <v>64.8867692652765</v>
      </c>
      <c r="AD10812" s="300" t="n">
        <v>82.0234816371419</v>
      </c>
      <c r="AE10812" s="153"/>
      <c r="AF10812" s="153"/>
      <c r="AG10812" s="153"/>
      <c r="AH10812" s="153"/>
    </row>
    <row r="10813" customFormat="false" ht="12.75" hidden="false" customHeight="false" outlineLevel="0" collapsed="false">
      <c r="AA10813" s="153"/>
      <c r="AB10813" s="153"/>
      <c r="AC10813" s="300" t="n">
        <v>64.9225466112092</v>
      </c>
      <c r="AD10813" s="300" t="n">
        <v>82.0486588428006</v>
      </c>
      <c r="AE10813" s="153"/>
      <c r="AF10813" s="153"/>
      <c r="AG10813" s="153"/>
      <c r="AH10813" s="153"/>
    </row>
    <row r="10814" customFormat="false" ht="12.75" hidden="false" customHeight="false" outlineLevel="0" collapsed="false">
      <c r="AA10814" s="153"/>
      <c r="AB10814" s="153"/>
      <c r="AC10814" s="300" t="n">
        <v>64.9342571305306</v>
      </c>
      <c r="AD10814" s="300" t="n">
        <v>82.0568978657565</v>
      </c>
      <c r="AE10814" s="153"/>
      <c r="AF10814" s="153"/>
      <c r="AG10814" s="153"/>
      <c r="AH10814" s="153"/>
    </row>
    <row r="10815" customFormat="false" ht="12.75" hidden="false" customHeight="false" outlineLevel="0" collapsed="false">
      <c r="AA10815" s="153"/>
      <c r="AB10815" s="153"/>
      <c r="AC10815" s="300" t="n">
        <v>64.943556250428</v>
      </c>
      <c r="AD10815" s="300" t="n">
        <v>82.0634368303824</v>
      </c>
      <c r="AE10815" s="153"/>
      <c r="AF10815" s="153"/>
      <c r="AG10815" s="153"/>
      <c r="AH10815" s="153"/>
    </row>
    <row r="10816" customFormat="false" ht="12.75" hidden="false" customHeight="false" outlineLevel="0" collapsed="false">
      <c r="AA10816" s="153"/>
      <c r="AB10816" s="153"/>
      <c r="AC10816" s="300" t="n">
        <v>64.9455638698119</v>
      </c>
      <c r="AD10816" s="300" t="n">
        <v>82.064848230706</v>
      </c>
      <c r="AE10816" s="153"/>
      <c r="AF10816" s="153"/>
      <c r="AG10816" s="153"/>
      <c r="AH10816" s="153"/>
    </row>
    <row r="10817" customFormat="false" ht="12.75" hidden="false" customHeight="false" outlineLevel="0" collapsed="false">
      <c r="AA10817" s="153"/>
      <c r="AB10817" s="153"/>
      <c r="AC10817" s="300" t="n">
        <v>64.9516017517233</v>
      </c>
      <c r="AD10817" s="300" t="n">
        <v>82.069092162358</v>
      </c>
      <c r="AE10817" s="153"/>
      <c r="AF10817" s="153"/>
      <c r="AG10817" s="153"/>
      <c r="AH10817" s="153"/>
    </row>
    <row r="10818" customFormat="false" ht="12.75" hidden="false" customHeight="false" outlineLevel="0" collapsed="false">
      <c r="AA10818" s="153"/>
      <c r="AB10818" s="153"/>
      <c r="AC10818" s="300" t="n">
        <v>64.9656472735485</v>
      </c>
      <c r="AD10818" s="300" t="n">
        <v>82.0789645373921</v>
      </c>
      <c r="AE10818" s="153"/>
      <c r="AF10818" s="153"/>
      <c r="AG10818" s="153"/>
      <c r="AH10818" s="153"/>
    </row>
    <row r="10819" customFormat="false" ht="12.75" hidden="false" customHeight="false" outlineLevel="0" collapsed="false">
      <c r="AA10819" s="153"/>
      <c r="AB10819" s="153"/>
      <c r="AC10819" s="300" t="n">
        <v>64.9752892711399</v>
      </c>
      <c r="AD10819" s="300" t="n">
        <v>82.0857415287518</v>
      </c>
      <c r="AE10819" s="153"/>
      <c r="AF10819" s="153"/>
      <c r="AG10819" s="153"/>
      <c r="AH10819" s="153"/>
    </row>
    <row r="10820" customFormat="false" ht="12.75" hidden="false" customHeight="false" outlineLevel="0" collapsed="false">
      <c r="AA10820" s="153"/>
      <c r="AB10820" s="153"/>
      <c r="AC10820" s="300" t="n">
        <v>64.9831451632218</v>
      </c>
      <c r="AD10820" s="300" t="n">
        <v>82.0912623635491</v>
      </c>
      <c r="AE10820" s="153"/>
      <c r="AF10820" s="153"/>
      <c r="AG10820" s="153"/>
      <c r="AH10820" s="153"/>
    </row>
    <row r="10821" customFormat="false" ht="12.75" hidden="false" customHeight="false" outlineLevel="0" collapsed="false">
      <c r="AA10821" s="153"/>
      <c r="AB10821" s="153"/>
      <c r="AC10821" s="300" t="n">
        <v>64.998900009183</v>
      </c>
      <c r="AD10821" s="300" t="n">
        <v>82.1023339251567</v>
      </c>
      <c r="AE10821" s="153"/>
      <c r="AF10821" s="153"/>
      <c r="AG10821" s="153"/>
      <c r="AH10821" s="153"/>
    </row>
    <row r="10822" customFormat="false" ht="12.75" hidden="false" customHeight="false" outlineLevel="0" collapsed="false">
      <c r="AA10822" s="153"/>
      <c r="AB10822" s="153"/>
      <c r="AC10822" s="300" t="n">
        <v>65.0266281630402</v>
      </c>
      <c r="AD10822" s="300" t="n">
        <v>82.121819166169</v>
      </c>
      <c r="AE10822" s="153"/>
      <c r="AF10822" s="153"/>
      <c r="AG10822" s="153"/>
      <c r="AH10822" s="153"/>
    </row>
    <row r="10823" customFormat="false" ht="12.75" hidden="false" customHeight="false" outlineLevel="0" collapsed="false">
      <c r="AA10823" s="153"/>
      <c r="AB10823" s="153"/>
      <c r="AC10823" s="300" t="n">
        <v>65.0267206330971</v>
      </c>
      <c r="AD10823" s="300" t="n">
        <v>82.1218841463632</v>
      </c>
      <c r="AE10823" s="153"/>
      <c r="AF10823" s="153"/>
      <c r="AG10823" s="153"/>
      <c r="AH10823" s="153"/>
    </row>
    <row r="10824" customFormat="false" ht="12.75" hidden="false" customHeight="false" outlineLevel="0" collapsed="false">
      <c r="AA10824" s="153"/>
      <c r="AB10824" s="153"/>
      <c r="AC10824" s="300" t="n">
        <v>65.0289730675147</v>
      </c>
      <c r="AD10824" s="300" t="n">
        <v>82.1234663278012</v>
      </c>
      <c r="AE10824" s="153"/>
      <c r="AF10824" s="153"/>
      <c r="AG10824" s="153"/>
      <c r="AH10824" s="153"/>
    </row>
    <row r="10825" customFormat="false" ht="12.75" hidden="false" customHeight="false" outlineLevel="0" collapsed="false">
      <c r="AA10825" s="153"/>
      <c r="AB10825" s="153"/>
      <c r="AC10825" s="300" t="n">
        <v>65.0300965058243</v>
      </c>
      <c r="AD10825" s="300" t="n">
        <v>82.1242553896223</v>
      </c>
      <c r="AE10825" s="153"/>
      <c r="AF10825" s="153"/>
      <c r="AG10825" s="153"/>
      <c r="AH10825" s="153"/>
    </row>
    <row r="10826" customFormat="false" ht="12.75" hidden="false" customHeight="false" outlineLevel="0" collapsed="false">
      <c r="AA10826" s="153"/>
      <c r="AB10826" s="153"/>
      <c r="AC10826" s="300" t="n">
        <v>65.0325459332399</v>
      </c>
      <c r="AD10826" s="300" t="n">
        <v>82.1259754074428</v>
      </c>
      <c r="AE10826" s="153"/>
      <c r="AF10826" s="153"/>
      <c r="AG10826" s="153"/>
      <c r="AH10826" s="153"/>
    </row>
    <row r="10827" customFormat="false" ht="12.75" hidden="false" customHeight="false" outlineLevel="0" collapsed="false">
      <c r="AA10827" s="153"/>
      <c r="AB10827" s="153"/>
      <c r="AC10827" s="300" t="n">
        <v>65.0516668025758</v>
      </c>
      <c r="AD10827" s="300" t="n">
        <v>82.1394023152141</v>
      </c>
      <c r="AE10827" s="153"/>
      <c r="AF10827" s="153"/>
      <c r="AG10827" s="153"/>
      <c r="AH10827" s="153"/>
    </row>
    <row r="10828" customFormat="false" ht="12.75" hidden="false" customHeight="false" outlineLevel="0" collapsed="false">
      <c r="AA10828" s="153"/>
      <c r="AB10828" s="153"/>
      <c r="AC10828" s="300" t="n">
        <v>65.0627678717582</v>
      </c>
      <c r="AD10828" s="300" t="n">
        <v>82.1471944628795</v>
      </c>
      <c r="AE10828" s="153"/>
      <c r="AF10828" s="153"/>
      <c r="AG10828" s="153"/>
      <c r="AH10828" s="153"/>
    </row>
    <row r="10829" customFormat="false" ht="12.75" hidden="false" customHeight="false" outlineLevel="0" collapsed="false">
      <c r="AA10829" s="153"/>
      <c r="AB10829" s="153"/>
      <c r="AC10829" s="300" t="n">
        <v>65.0735781428633</v>
      </c>
      <c r="AD10829" s="300" t="n">
        <v>82.1547810219964</v>
      </c>
      <c r="AE10829" s="153"/>
      <c r="AF10829" s="153"/>
      <c r="AG10829" s="153"/>
      <c r="AH10829" s="153"/>
    </row>
    <row r="10830" customFormat="false" ht="12.75" hidden="false" customHeight="false" outlineLevel="0" collapsed="false">
      <c r="AA10830" s="153"/>
      <c r="AB10830" s="153"/>
      <c r="AC10830" s="300" t="n">
        <v>65.0777133863494</v>
      </c>
      <c r="AD10830" s="300" t="n">
        <v>82.1576829908671</v>
      </c>
      <c r="AE10830" s="153"/>
      <c r="AF10830" s="153"/>
      <c r="AG10830" s="153"/>
      <c r="AH10830" s="153"/>
    </row>
    <row r="10831" customFormat="false" ht="12.75" hidden="false" customHeight="false" outlineLevel="0" collapsed="false">
      <c r="AA10831" s="153"/>
      <c r="AB10831" s="153"/>
      <c r="AC10831" s="300" t="n">
        <v>65.0839125700448</v>
      </c>
      <c r="AD10831" s="300" t="n">
        <v>82.1620333606018</v>
      </c>
      <c r="AE10831" s="153"/>
      <c r="AF10831" s="153"/>
      <c r="AG10831" s="153"/>
      <c r="AH10831" s="153"/>
    </row>
    <row r="10832" customFormat="false" ht="12.75" hidden="false" customHeight="false" outlineLevel="0" collapsed="false">
      <c r="AA10832" s="153"/>
      <c r="AB10832" s="153"/>
      <c r="AC10832" s="300" t="n">
        <v>65.0878899974869</v>
      </c>
      <c r="AD10832" s="300" t="n">
        <v>82.1648245797068</v>
      </c>
      <c r="AE10832" s="153"/>
      <c r="AF10832" s="153"/>
      <c r="AG10832" s="153"/>
      <c r="AH10832" s="153"/>
    </row>
    <row r="10833" customFormat="false" ht="12.75" hidden="false" customHeight="false" outlineLevel="0" collapsed="false">
      <c r="AA10833" s="153"/>
      <c r="AB10833" s="153"/>
      <c r="AC10833" s="300" t="n">
        <v>65.0974290248484</v>
      </c>
      <c r="AD10833" s="300" t="n">
        <v>82.1715180258297</v>
      </c>
      <c r="AE10833" s="153"/>
      <c r="AF10833" s="153"/>
      <c r="AG10833" s="153"/>
      <c r="AH10833" s="153"/>
    </row>
    <row r="10834" customFormat="false" ht="12.75" hidden="false" customHeight="false" outlineLevel="0" collapsed="false">
      <c r="AA10834" s="153"/>
      <c r="AB10834" s="153"/>
      <c r="AC10834" s="300" t="n">
        <v>65.1217490136589</v>
      </c>
      <c r="AD10834" s="300" t="n">
        <v>82.1885795075707</v>
      </c>
      <c r="AE10834" s="153"/>
      <c r="AF10834" s="153"/>
      <c r="AG10834" s="153"/>
      <c r="AH10834" s="153"/>
    </row>
    <row r="10835" customFormat="false" ht="12.75" hidden="false" customHeight="false" outlineLevel="0" collapsed="false">
      <c r="AA10835" s="153"/>
      <c r="AB10835" s="153"/>
      <c r="AC10835" s="300" t="n">
        <v>65.1280146739719</v>
      </c>
      <c r="AD10835" s="300" t="n">
        <v>82.1929751283853</v>
      </c>
      <c r="AE10835" s="153"/>
      <c r="AF10835" s="153"/>
      <c r="AG10835" s="153"/>
      <c r="AH10835" s="153"/>
    </row>
    <row r="10836" customFormat="false" ht="12.75" hidden="false" customHeight="false" outlineLevel="0" collapsed="false">
      <c r="AA10836" s="153"/>
      <c r="AB10836" s="153"/>
      <c r="AC10836" s="300" t="n">
        <v>65.1356578927376</v>
      </c>
      <c r="AD10836" s="300" t="n">
        <v>82.1983369075864</v>
      </c>
      <c r="AE10836" s="153"/>
      <c r="AF10836" s="153"/>
      <c r="AG10836" s="153"/>
      <c r="AH10836" s="153"/>
    </row>
    <row r="10837" customFormat="false" ht="12.75" hidden="false" customHeight="false" outlineLevel="0" collapsed="false">
      <c r="AA10837" s="153"/>
      <c r="AB10837" s="153"/>
      <c r="AC10837" s="300" t="n">
        <v>65.1458580851574</v>
      </c>
      <c r="AD10837" s="300" t="n">
        <v>82.2054916368441</v>
      </c>
      <c r="AE10837" s="153"/>
      <c r="AF10837" s="153"/>
      <c r="AG10837" s="153"/>
      <c r="AH10837" s="153"/>
    </row>
    <row r="10838" customFormat="false" ht="12.75" hidden="false" customHeight="false" outlineLevel="0" collapsed="false">
      <c r="AA10838" s="153"/>
      <c r="AB10838" s="153"/>
      <c r="AC10838" s="300" t="n">
        <v>65.1504418773583</v>
      </c>
      <c r="AD10838" s="300" t="n">
        <v>82.2087063732873</v>
      </c>
      <c r="AE10838" s="153"/>
      <c r="AF10838" s="153"/>
      <c r="AG10838" s="153"/>
      <c r="AH10838" s="153"/>
    </row>
    <row r="10839" customFormat="false" ht="12.75" hidden="false" customHeight="false" outlineLevel="0" collapsed="false">
      <c r="AA10839" s="153"/>
      <c r="AB10839" s="153"/>
      <c r="AC10839" s="300" t="n">
        <v>65.1975034361578</v>
      </c>
      <c r="AD10839" s="300" t="n">
        <v>82.2417062511875</v>
      </c>
      <c r="AE10839" s="153"/>
      <c r="AF10839" s="153"/>
      <c r="AG10839" s="153"/>
      <c r="AH10839" s="153"/>
    </row>
    <row r="10840" customFormat="false" ht="12.75" hidden="false" customHeight="false" outlineLevel="0" collapsed="false">
      <c r="AA10840" s="153"/>
      <c r="AB10840" s="153"/>
      <c r="AC10840" s="300" t="n">
        <v>65.2220092238403</v>
      </c>
      <c r="AD10840" s="300" t="n">
        <v>82.2588898724275</v>
      </c>
      <c r="AE10840" s="153"/>
      <c r="AF10840" s="153"/>
      <c r="AG10840" s="153"/>
      <c r="AH10840" s="153"/>
    </row>
    <row r="10841" customFormat="false" ht="12.75" hidden="false" customHeight="false" outlineLevel="0" collapsed="false">
      <c r="AA10841" s="153"/>
      <c r="AB10841" s="153"/>
      <c r="AC10841" s="300" t="n">
        <v>65.2439205564656</v>
      </c>
      <c r="AD10841" s="300" t="n">
        <v>82.2742542445331</v>
      </c>
      <c r="AE10841" s="153"/>
      <c r="AF10841" s="153"/>
      <c r="AG10841" s="153"/>
      <c r="AH10841" s="153"/>
    </row>
    <row r="10842" customFormat="false" ht="12.75" hidden="false" customHeight="false" outlineLevel="0" collapsed="false">
      <c r="AA10842" s="153"/>
      <c r="AB10842" s="153"/>
      <c r="AC10842" s="300" t="n">
        <v>65.2595521258878</v>
      </c>
      <c r="AD10842" s="300" t="n">
        <v>82.2852108989757</v>
      </c>
      <c r="AE10842" s="153"/>
      <c r="AF10842" s="153"/>
      <c r="AG10842" s="153"/>
      <c r="AH10842" s="153"/>
    </row>
    <row r="10843" customFormat="false" ht="12.75" hidden="false" customHeight="false" outlineLevel="0" collapsed="false">
      <c r="AA10843" s="153"/>
      <c r="AB10843" s="153"/>
      <c r="AC10843" s="300" t="n">
        <v>65.302449665793</v>
      </c>
      <c r="AD10843" s="300" t="n">
        <v>82.3152738559776</v>
      </c>
      <c r="AE10843" s="153"/>
      <c r="AF10843" s="153"/>
      <c r="AG10843" s="153"/>
      <c r="AH10843" s="153"/>
    </row>
    <row r="10844" customFormat="false" ht="12.75" hidden="false" customHeight="false" outlineLevel="0" collapsed="false">
      <c r="AA10844" s="153"/>
      <c r="AB10844" s="153"/>
      <c r="AC10844" s="300" t="n">
        <v>65.3049841960414</v>
      </c>
      <c r="AD10844" s="300" t="n">
        <v>82.3170500680369</v>
      </c>
      <c r="AE10844" s="153"/>
      <c r="AF10844" s="153"/>
      <c r="AG10844" s="153"/>
      <c r="AH10844" s="153"/>
    </row>
    <row r="10845" customFormat="false" ht="12.75" hidden="false" customHeight="false" outlineLevel="0" collapsed="false">
      <c r="AA10845" s="153"/>
      <c r="AB10845" s="153"/>
      <c r="AC10845" s="300" t="n">
        <v>65.3178722195472</v>
      </c>
      <c r="AD10845" s="300" t="n">
        <v>82.3260817320175</v>
      </c>
      <c r="AE10845" s="153"/>
      <c r="AF10845" s="153"/>
      <c r="AG10845" s="153"/>
      <c r="AH10845" s="153"/>
    </row>
    <row r="10846" customFormat="false" ht="12.75" hidden="false" customHeight="false" outlineLevel="0" collapsed="false">
      <c r="AA10846" s="153"/>
      <c r="AB10846" s="153"/>
      <c r="AC10846" s="300" t="n">
        <v>65.3220171470554</v>
      </c>
      <c r="AD10846" s="300" t="n">
        <v>82.3289861725089</v>
      </c>
      <c r="AE10846" s="153"/>
      <c r="AF10846" s="153"/>
      <c r="AG10846" s="153"/>
      <c r="AH10846" s="153"/>
    </row>
    <row r="10847" customFormat="false" ht="12.75" hidden="false" customHeight="false" outlineLevel="0" collapsed="false">
      <c r="AA10847" s="153"/>
      <c r="AB10847" s="153"/>
      <c r="AC10847" s="300" t="n">
        <v>65.323241825393</v>
      </c>
      <c r="AD10847" s="300" t="n">
        <v>82.3298442697523</v>
      </c>
      <c r="AE10847" s="153"/>
      <c r="AF10847" s="153"/>
      <c r="AG10847" s="153"/>
      <c r="AH10847" s="153"/>
    </row>
    <row r="10848" customFormat="false" ht="12.75" hidden="false" customHeight="false" outlineLevel="0" collapsed="false">
      <c r="AA10848" s="153"/>
      <c r="AB10848" s="153"/>
      <c r="AC10848" s="300" t="n">
        <v>65.3639010387049</v>
      </c>
      <c r="AD10848" s="300" t="n">
        <v>82.3583321170701</v>
      </c>
      <c r="AE10848" s="153"/>
      <c r="AF10848" s="153"/>
      <c r="AG10848" s="153"/>
      <c r="AH10848" s="153"/>
    </row>
    <row r="10849" customFormat="false" ht="12.75" hidden="false" customHeight="false" outlineLevel="0" collapsed="false">
      <c r="AA10849" s="153"/>
      <c r="AB10849" s="153"/>
      <c r="AC10849" s="300" t="n">
        <v>65.3662605576752</v>
      </c>
      <c r="AD10849" s="300" t="n">
        <v>82.3599851020308</v>
      </c>
      <c r="AE10849" s="153"/>
      <c r="AF10849" s="153"/>
      <c r="AG10849" s="153"/>
      <c r="AH10849" s="153"/>
    </row>
    <row r="10850" customFormat="false" ht="12.75" hidden="false" customHeight="false" outlineLevel="0" collapsed="false">
      <c r="AA10850" s="153"/>
      <c r="AB10850" s="153"/>
      <c r="AC10850" s="300" t="n">
        <v>65.3790642273953</v>
      </c>
      <c r="AD10850" s="300" t="n">
        <v>82.3689545576325</v>
      </c>
      <c r="AE10850" s="153"/>
      <c r="AF10850" s="153"/>
      <c r="AG10850" s="153"/>
      <c r="AH10850" s="153"/>
    </row>
    <row r="10851" customFormat="false" ht="12.75" hidden="false" customHeight="false" outlineLevel="0" collapsed="false">
      <c r="AA10851" s="153"/>
      <c r="AB10851" s="153"/>
      <c r="AC10851" s="300" t="n">
        <v>65.3891366200202</v>
      </c>
      <c r="AD10851" s="300" t="n">
        <v>82.376009842705</v>
      </c>
      <c r="AE10851" s="153"/>
      <c r="AF10851" s="153"/>
      <c r="AG10851" s="153"/>
      <c r="AH10851" s="153"/>
    </row>
    <row r="10852" customFormat="false" ht="12.75" hidden="false" customHeight="false" outlineLevel="0" collapsed="false">
      <c r="AA10852" s="153"/>
      <c r="AB10852" s="153"/>
      <c r="AC10852" s="300" t="n">
        <v>65.4070699039354</v>
      </c>
      <c r="AD10852" s="300" t="n">
        <v>82.3885667992865</v>
      </c>
      <c r="AE10852" s="153"/>
      <c r="AF10852" s="153"/>
      <c r="AG10852" s="153"/>
      <c r="AH10852" s="153"/>
    </row>
    <row r="10853" customFormat="false" ht="12.75" hidden="false" customHeight="false" outlineLevel="0" collapsed="false">
      <c r="AA10853" s="153"/>
      <c r="AB10853" s="153"/>
      <c r="AC10853" s="300" t="n">
        <v>65.4273597713901</v>
      </c>
      <c r="AD10853" s="300" t="n">
        <v>82.4027733297966</v>
      </c>
      <c r="AE10853" s="153"/>
      <c r="AF10853" s="153"/>
      <c r="AG10853" s="153"/>
      <c r="AH10853" s="153"/>
    </row>
    <row r="10854" customFormat="false" ht="12.75" hidden="false" customHeight="false" outlineLevel="0" collapsed="false">
      <c r="AA10854" s="153"/>
      <c r="AB10854" s="153"/>
      <c r="AC10854" s="300" t="n">
        <v>65.4374541472499</v>
      </c>
      <c r="AD10854" s="300" t="n">
        <v>82.4098384584606</v>
      </c>
      <c r="AE10854" s="153"/>
      <c r="AF10854" s="153"/>
      <c r="AG10854" s="153"/>
      <c r="AH10854" s="153"/>
    </row>
    <row r="10855" customFormat="false" ht="12.75" hidden="false" customHeight="false" outlineLevel="0" collapsed="false">
      <c r="AA10855" s="153"/>
      <c r="AB10855" s="153"/>
      <c r="AC10855" s="300" t="n">
        <v>65.4457482730268</v>
      </c>
      <c r="AD10855" s="300" t="n">
        <v>82.4156433036849</v>
      </c>
      <c r="AE10855" s="153"/>
      <c r="AF10855" s="153"/>
      <c r="AG10855" s="153"/>
      <c r="AH10855" s="153"/>
    </row>
    <row r="10856" customFormat="false" ht="12.75" hidden="false" customHeight="false" outlineLevel="0" collapsed="false">
      <c r="AA10856" s="153"/>
      <c r="AB10856" s="153"/>
      <c r="AC10856" s="300" t="n">
        <v>65.4487668868524</v>
      </c>
      <c r="AD10856" s="300" t="n">
        <v>82.4177549662387</v>
      </c>
      <c r="AE10856" s="153"/>
      <c r="AF10856" s="153"/>
      <c r="AG10856" s="153"/>
      <c r="AH10856" s="153"/>
    </row>
    <row r="10857" customFormat="false" ht="12.75" hidden="false" customHeight="false" outlineLevel="0" collapsed="false">
      <c r="AA10857" s="153"/>
      <c r="AB10857" s="153"/>
      <c r="AC10857" s="300" t="n">
        <v>65.4749682276597</v>
      </c>
      <c r="AD10857" s="300" t="n">
        <v>82.4360837764249</v>
      </c>
      <c r="AE10857" s="153"/>
      <c r="AF10857" s="153"/>
      <c r="AG10857" s="153"/>
      <c r="AH10857" s="153"/>
    </row>
    <row r="10858" customFormat="false" ht="12.75" hidden="false" customHeight="false" outlineLevel="0" collapsed="false">
      <c r="AA10858" s="153"/>
      <c r="AB10858" s="153"/>
      <c r="AC10858" s="300" t="n">
        <v>65.4828943959336</v>
      </c>
      <c r="AD10858" s="300" t="n">
        <v>82.4416284252604</v>
      </c>
      <c r="AE10858" s="153"/>
      <c r="AF10858" s="153"/>
      <c r="AG10858" s="153"/>
      <c r="AH10858" s="153"/>
    </row>
    <row r="10859" customFormat="false" ht="12.75" hidden="false" customHeight="false" outlineLevel="0" collapsed="false">
      <c r="AA10859" s="153"/>
      <c r="AB10859" s="153"/>
      <c r="AC10859" s="300" t="n">
        <v>65.4895993849905</v>
      </c>
      <c r="AD10859" s="300" t="n">
        <v>82.4463188139175</v>
      </c>
      <c r="AE10859" s="153"/>
      <c r="AF10859" s="153"/>
      <c r="AG10859" s="153"/>
      <c r="AH10859" s="153"/>
    </row>
    <row r="10860" customFormat="false" ht="12.75" hidden="false" customHeight="false" outlineLevel="0" collapsed="false">
      <c r="AA10860" s="153"/>
      <c r="AB10860" s="153"/>
      <c r="AC10860" s="300" t="n">
        <v>65.4930633541104</v>
      </c>
      <c r="AD10860" s="300" t="n">
        <v>82.4487414412688</v>
      </c>
      <c r="AE10860" s="153"/>
      <c r="AF10860" s="153"/>
      <c r="AG10860" s="153"/>
      <c r="AH10860" s="153"/>
    </row>
    <row r="10861" customFormat="false" ht="12.75" hidden="false" customHeight="false" outlineLevel="0" collapsed="false">
      <c r="AA10861" s="153"/>
      <c r="AB10861" s="153"/>
      <c r="AC10861" s="300" t="n">
        <v>65.4986545730912</v>
      </c>
      <c r="AD10861" s="300" t="n">
        <v>82.4526517816009</v>
      </c>
      <c r="AE10861" s="153"/>
      <c r="AF10861" s="153"/>
      <c r="AG10861" s="153"/>
      <c r="AH10861" s="153"/>
    </row>
    <row r="10862" customFormat="false" ht="12.75" hidden="false" customHeight="false" outlineLevel="0" collapsed="false">
      <c r="AA10862" s="153"/>
      <c r="AB10862" s="153"/>
      <c r="AC10862" s="300" t="n">
        <v>65.5081425157182</v>
      </c>
      <c r="AD10862" s="300" t="n">
        <v>82.4592869274117</v>
      </c>
      <c r="AE10862" s="153"/>
      <c r="AF10862" s="153"/>
      <c r="AG10862" s="153"/>
      <c r="AH10862" s="153"/>
    </row>
    <row r="10863" customFormat="false" ht="12.75" hidden="false" customHeight="false" outlineLevel="0" collapsed="false">
      <c r="AA10863" s="153"/>
      <c r="AB10863" s="153"/>
      <c r="AC10863" s="300" t="n">
        <v>65.5181179976143</v>
      </c>
      <c r="AD10863" s="300" t="n">
        <v>82.4662626990092</v>
      </c>
      <c r="AE10863" s="153"/>
      <c r="AF10863" s="153"/>
      <c r="AG10863" s="153"/>
      <c r="AH10863" s="153"/>
    </row>
    <row r="10864" customFormat="false" ht="12.75" hidden="false" customHeight="false" outlineLevel="0" collapsed="false">
      <c r="AA10864" s="153"/>
      <c r="AB10864" s="153"/>
      <c r="AC10864" s="300" t="n">
        <v>65.5280263399883</v>
      </c>
      <c r="AD10864" s="300" t="n">
        <v>82.4731903115578</v>
      </c>
      <c r="AE10864" s="153"/>
      <c r="AF10864" s="153"/>
      <c r="AG10864" s="153"/>
      <c r="AH10864" s="153"/>
    </row>
    <row r="10865" customFormat="false" ht="12.75" hidden="false" customHeight="false" outlineLevel="0" collapsed="false">
      <c r="AA10865" s="153"/>
      <c r="AB10865" s="153"/>
      <c r="AC10865" s="300" t="n">
        <v>65.5550703981367</v>
      </c>
      <c r="AD10865" s="300" t="n">
        <v>82.492094994054</v>
      </c>
      <c r="AE10865" s="153"/>
      <c r="AF10865" s="153"/>
      <c r="AG10865" s="153"/>
      <c r="AH10865" s="153"/>
    </row>
    <row r="10866" customFormat="false" ht="12.75" hidden="false" customHeight="false" outlineLevel="0" collapsed="false">
      <c r="AA10866" s="153"/>
      <c r="AB10866" s="153"/>
      <c r="AC10866" s="300" t="n">
        <v>65.5573860944497</v>
      </c>
      <c r="AD10866" s="300" t="n">
        <v>82.4937136906526</v>
      </c>
      <c r="AE10866" s="153"/>
      <c r="AF10866" s="153"/>
      <c r="AG10866" s="153"/>
      <c r="AH10866" s="153"/>
    </row>
    <row r="10867" customFormat="false" ht="12.75" hidden="false" customHeight="false" outlineLevel="0" collapsed="false">
      <c r="AA10867" s="153"/>
      <c r="AB10867" s="153"/>
      <c r="AC10867" s="300" t="n">
        <v>65.5634603771652</v>
      </c>
      <c r="AD10867" s="300" t="n">
        <v>82.4979590761886</v>
      </c>
      <c r="AE10867" s="153"/>
      <c r="AF10867" s="153"/>
      <c r="AG10867" s="153"/>
      <c r="AH10867" s="153"/>
    </row>
    <row r="10868" customFormat="false" ht="12.75" hidden="false" customHeight="false" outlineLevel="0" collapsed="false">
      <c r="AA10868" s="153"/>
      <c r="AB10868" s="153"/>
      <c r="AC10868" s="300" t="n">
        <v>65.5774813836249</v>
      </c>
      <c r="AD10868" s="300" t="n">
        <v>82.5077567929515</v>
      </c>
      <c r="AE10868" s="153"/>
      <c r="AF10868" s="153"/>
      <c r="AG10868" s="153"/>
      <c r="AH10868" s="153"/>
    </row>
    <row r="10869" customFormat="false" ht="12.75" hidden="false" customHeight="false" outlineLevel="0" collapsed="false">
      <c r="AA10869" s="153"/>
      <c r="AB10869" s="153"/>
      <c r="AC10869" s="300" t="n">
        <v>65.6036236042123</v>
      </c>
      <c r="AD10869" s="300" t="n">
        <v>82.5260179893583</v>
      </c>
      <c r="AE10869" s="153"/>
      <c r="AF10869" s="153"/>
      <c r="AG10869" s="153"/>
      <c r="AH10869" s="153"/>
    </row>
    <row r="10870" customFormat="false" ht="12.75" hidden="false" customHeight="false" outlineLevel="0" collapsed="false">
      <c r="AA10870" s="153"/>
      <c r="AB10870" s="153"/>
      <c r="AC10870" s="300" t="n">
        <v>65.6285986678228</v>
      </c>
      <c r="AD10870" s="300" t="n">
        <v>82.5434518454835</v>
      </c>
      <c r="AE10870" s="153"/>
      <c r="AF10870" s="153"/>
      <c r="AG10870" s="153"/>
      <c r="AH10870" s="153"/>
    </row>
    <row r="10871" customFormat="false" ht="12.75" hidden="false" customHeight="false" outlineLevel="0" collapsed="false">
      <c r="AA10871" s="153"/>
      <c r="AB10871" s="153"/>
      <c r="AC10871" s="300" t="n">
        <v>65.6318919385165</v>
      </c>
      <c r="AD10871" s="300" t="n">
        <v>82.5457505233489</v>
      </c>
      <c r="AE10871" s="153"/>
      <c r="AF10871" s="153"/>
      <c r="AG10871" s="153"/>
      <c r="AH10871" s="153"/>
    </row>
    <row r="10872" customFormat="false" ht="12.75" hidden="false" customHeight="false" outlineLevel="0" collapsed="false">
      <c r="AA10872" s="153"/>
      <c r="AB10872" s="153"/>
      <c r="AC10872" s="300" t="n">
        <v>65.6430854690605</v>
      </c>
      <c r="AD10872" s="300" t="n">
        <v>82.5535632450496</v>
      </c>
      <c r="AE10872" s="153"/>
      <c r="AF10872" s="153"/>
      <c r="AG10872" s="153"/>
      <c r="AH10872" s="153"/>
    </row>
    <row r="10873" customFormat="false" ht="12.75" hidden="false" customHeight="false" outlineLevel="0" collapsed="false">
      <c r="AA10873" s="153"/>
      <c r="AB10873" s="153"/>
      <c r="AC10873" s="300" t="n">
        <v>65.6488228285688</v>
      </c>
      <c r="AD10873" s="300" t="n">
        <v>82.5575676813698</v>
      </c>
      <c r="AE10873" s="153"/>
      <c r="AF10873" s="153"/>
      <c r="AG10873" s="153"/>
      <c r="AH10873" s="153"/>
    </row>
    <row r="10874" customFormat="false" ht="12.75" hidden="false" customHeight="false" outlineLevel="0" collapsed="false">
      <c r="AA10874" s="153"/>
      <c r="AB10874" s="153"/>
      <c r="AC10874" s="300" t="n">
        <v>65.6568191626867</v>
      </c>
      <c r="AD10874" s="300" t="n">
        <v>82.5631486573005</v>
      </c>
      <c r="AE10874" s="153"/>
      <c r="AF10874" s="153"/>
      <c r="AG10874" s="153"/>
      <c r="AH10874" s="153"/>
    </row>
    <row r="10875" customFormat="false" ht="12.75" hidden="false" customHeight="false" outlineLevel="0" collapsed="false">
      <c r="AA10875" s="153"/>
      <c r="AB10875" s="153"/>
      <c r="AC10875" s="300" t="n">
        <v>65.6634167072888</v>
      </c>
      <c r="AD10875" s="300" t="n">
        <v>82.5677529220393</v>
      </c>
      <c r="AE10875" s="153"/>
      <c r="AF10875" s="153"/>
      <c r="AG10875" s="153"/>
      <c r="AH10875" s="153"/>
    </row>
    <row r="10876" customFormat="false" ht="12.75" hidden="false" customHeight="false" outlineLevel="0" collapsed="false">
      <c r="AA10876" s="153"/>
      <c r="AB10876" s="153"/>
      <c r="AC10876" s="300" t="n">
        <v>65.6951470067028</v>
      </c>
      <c r="AD10876" s="300" t="n">
        <v>82.5898925135639</v>
      </c>
      <c r="AE10876" s="153"/>
      <c r="AF10876" s="153"/>
      <c r="AG10876" s="153"/>
      <c r="AH10876" s="153"/>
    </row>
    <row r="10877" customFormat="false" ht="12.75" hidden="false" customHeight="false" outlineLevel="0" collapsed="false">
      <c r="AA10877" s="153"/>
      <c r="AB10877" s="153"/>
      <c r="AC10877" s="300" t="n">
        <v>65.704821012947</v>
      </c>
      <c r="AD10877" s="300" t="n">
        <v>82.5966404525178</v>
      </c>
      <c r="AE10877" s="153"/>
      <c r="AF10877" s="153"/>
      <c r="AG10877" s="153"/>
      <c r="AH10877" s="153"/>
    </row>
    <row r="10878" customFormat="false" ht="12.75" hidden="false" customHeight="false" outlineLevel="0" collapsed="false">
      <c r="AA10878" s="153"/>
      <c r="AB10878" s="153"/>
      <c r="AC10878" s="300" t="n">
        <v>65.7218858271258</v>
      </c>
      <c r="AD10878" s="300" t="n">
        <v>82.6085401464786</v>
      </c>
      <c r="AE10878" s="153"/>
      <c r="AF10878" s="153"/>
      <c r="AG10878" s="153"/>
      <c r="AH10878" s="153"/>
    </row>
    <row r="10879" customFormat="false" ht="12.75" hidden="false" customHeight="false" outlineLevel="0" collapsed="false">
      <c r="AA10879" s="153"/>
      <c r="AB10879" s="153"/>
      <c r="AC10879" s="300" t="n">
        <v>65.7239359715508</v>
      </c>
      <c r="AD10879" s="300" t="n">
        <v>82.6099694098204</v>
      </c>
      <c r="AE10879" s="153"/>
      <c r="AF10879" s="153"/>
      <c r="AG10879" s="153"/>
      <c r="AH10879" s="153"/>
    </row>
    <row r="10880" customFormat="false" ht="12.75" hidden="false" customHeight="false" outlineLevel="0" collapsed="false">
      <c r="AA10880" s="153"/>
      <c r="AB10880" s="153"/>
      <c r="AC10880" s="300" t="n">
        <v>65.8009439800259</v>
      </c>
      <c r="AD10880" s="300" t="n">
        <v>82.6636396884379</v>
      </c>
      <c r="AE10880" s="153"/>
      <c r="AF10880" s="153"/>
      <c r="AG10880" s="153"/>
      <c r="AH10880" s="153"/>
    </row>
    <row r="10881" customFormat="false" ht="12.75" hidden="false" customHeight="false" outlineLevel="0" collapsed="false">
      <c r="AA10881" s="153"/>
      <c r="AB10881" s="153"/>
      <c r="AC10881" s="300" t="n">
        <v>65.8021056637383</v>
      </c>
      <c r="AD10881" s="300" t="n">
        <v>82.664449245277</v>
      </c>
      <c r="AE10881" s="153"/>
      <c r="AF10881" s="153"/>
      <c r="AG10881" s="153"/>
      <c r="AH10881" s="153"/>
    </row>
    <row r="10882" customFormat="false" ht="12.75" hidden="false" customHeight="false" outlineLevel="0" collapsed="false">
      <c r="AA10882" s="153"/>
      <c r="AB10882" s="153"/>
      <c r="AC10882" s="300" t="n">
        <v>65.8094913358063</v>
      </c>
      <c r="AD10882" s="300" t="n">
        <v>82.6695954107924</v>
      </c>
      <c r="AE10882" s="153"/>
      <c r="AF10882" s="153"/>
      <c r="AG10882" s="153"/>
      <c r="AH10882" s="153"/>
    </row>
    <row r="10883" customFormat="false" ht="12.75" hidden="false" customHeight="false" outlineLevel="0" collapsed="false">
      <c r="AA10883" s="153"/>
      <c r="AB10883" s="153"/>
      <c r="AC10883" s="300" t="n">
        <v>65.8193178043027</v>
      </c>
      <c r="AD10883" s="300" t="n">
        <v>82.6764413543818</v>
      </c>
      <c r="AE10883" s="153"/>
      <c r="AF10883" s="153"/>
      <c r="AG10883" s="153"/>
      <c r="AH10883" s="153"/>
    </row>
    <row r="10884" customFormat="false" ht="12.75" hidden="false" customHeight="false" outlineLevel="0" collapsed="false">
      <c r="AA10884" s="153"/>
      <c r="AB10884" s="153"/>
      <c r="AC10884" s="300" t="n">
        <v>65.8205419849299</v>
      </c>
      <c r="AD10884" s="300" t="n">
        <v>82.6772942129896</v>
      </c>
      <c r="AE10884" s="153"/>
      <c r="AF10884" s="153"/>
      <c r="AG10884" s="153"/>
      <c r="AH10884" s="153"/>
    </row>
    <row r="10885" customFormat="false" ht="12.75" hidden="false" customHeight="false" outlineLevel="0" collapsed="false">
      <c r="AA10885" s="153"/>
      <c r="AB10885" s="153"/>
      <c r="AC10885" s="300" t="n">
        <v>65.8213092639048</v>
      </c>
      <c r="AD10885" s="300" t="n">
        <v>82.677828482237</v>
      </c>
      <c r="AE10885" s="153"/>
      <c r="AF10885" s="153"/>
      <c r="AG10885" s="153"/>
      <c r="AH10885" s="153"/>
    </row>
    <row r="10886" customFormat="false" ht="12.75" hidden="false" customHeight="false" outlineLevel="0" collapsed="false">
      <c r="AA10886" s="153"/>
      <c r="AB10886" s="153"/>
      <c r="AC10886" s="300" t="n">
        <v>65.8327347125534</v>
      </c>
      <c r="AD10886" s="300" t="n">
        <v>82.6857831282807</v>
      </c>
      <c r="AE10886" s="153"/>
      <c r="AF10886" s="153"/>
      <c r="AG10886" s="153"/>
      <c r="AH10886" s="153"/>
    </row>
    <row r="10887" customFormat="false" ht="12.75" hidden="false" customHeight="false" outlineLevel="0" collapsed="false">
      <c r="AA10887" s="153"/>
      <c r="AB10887" s="153"/>
      <c r="AC10887" s="300" t="n">
        <v>65.8494078216971</v>
      </c>
      <c r="AD10887" s="300" t="n">
        <v>82.6973913097854</v>
      </c>
      <c r="AE10887" s="153"/>
      <c r="AF10887" s="153"/>
      <c r="AG10887" s="153"/>
      <c r="AH10887" s="153"/>
    </row>
    <row r="10888" customFormat="false" ht="12.75" hidden="false" customHeight="false" outlineLevel="0" collapsed="false">
      <c r="AA10888" s="153"/>
      <c r="AB10888" s="153"/>
      <c r="AC10888" s="300" t="n">
        <v>65.8550996749372</v>
      </c>
      <c r="AD10888" s="300" t="n">
        <v>82.7013532855068</v>
      </c>
      <c r="AE10888" s="153"/>
      <c r="AF10888" s="153"/>
      <c r="AG10888" s="153"/>
      <c r="AH10888" s="153"/>
    </row>
    <row r="10889" customFormat="false" ht="12.75" hidden="false" customHeight="false" outlineLevel="0" collapsed="false">
      <c r="AA10889" s="153"/>
      <c r="AB10889" s="153"/>
      <c r="AC10889" s="300" t="n">
        <v>65.8578744530682</v>
      </c>
      <c r="AD10889" s="300" t="n">
        <v>82.7032843227743</v>
      </c>
      <c r="AE10889" s="153"/>
      <c r="AF10889" s="153"/>
      <c r="AG10889" s="153"/>
      <c r="AH10889" s="153"/>
    </row>
    <row r="10890" customFormat="false" ht="12.75" hidden="false" customHeight="false" outlineLevel="0" collapsed="false">
      <c r="AA10890" s="153"/>
      <c r="AB10890" s="153"/>
      <c r="AC10890" s="300" t="n">
        <v>65.8746716954974</v>
      </c>
      <c r="AD10890" s="300" t="n">
        <v>82.7149724659359</v>
      </c>
      <c r="AE10890" s="153"/>
      <c r="AF10890" s="153"/>
      <c r="AG10890" s="153"/>
      <c r="AH10890" s="153"/>
    </row>
    <row r="10891" customFormat="false" ht="12.75" hidden="false" customHeight="false" outlineLevel="0" collapsed="false">
      <c r="AA10891" s="153"/>
      <c r="AB10891" s="153"/>
      <c r="AC10891" s="300" t="n">
        <v>65.8790008551398</v>
      </c>
      <c r="AD10891" s="300" t="n">
        <v>82.717984427488</v>
      </c>
      <c r="AE10891" s="153"/>
      <c r="AF10891" s="153"/>
      <c r="AG10891" s="153"/>
      <c r="AH10891" s="153"/>
    </row>
    <row r="10892" customFormat="false" ht="12.75" hidden="false" customHeight="false" outlineLevel="0" collapsed="false">
      <c r="AA10892" s="153"/>
      <c r="AB10892" s="153"/>
      <c r="AC10892" s="300" t="n">
        <v>65.881344162848</v>
      </c>
      <c r="AD10892" s="300" t="n">
        <v>82.7196143443756</v>
      </c>
      <c r="AE10892" s="153"/>
      <c r="AF10892" s="153"/>
      <c r="AG10892" s="153"/>
      <c r="AH10892" s="153"/>
    </row>
    <row r="10893" customFormat="false" ht="12.75" hidden="false" customHeight="false" outlineLevel="0" collapsed="false">
      <c r="AA10893" s="153"/>
      <c r="AB10893" s="153"/>
      <c r="AC10893" s="300" t="n">
        <v>65.882415957091</v>
      </c>
      <c r="AD10893" s="300" t="n">
        <v>82.7203598442221</v>
      </c>
      <c r="AE10893" s="153"/>
      <c r="AF10893" s="153"/>
      <c r="AG10893" s="153"/>
      <c r="AH10893" s="153"/>
    </row>
    <row r="10894" customFormat="false" ht="12.75" hidden="false" customHeight="false" outlineLevel="0" collapsed="false">
      <c r="AA10894" s="153"/>
      <c r="AB10894" s="153"/>
      <c r="AC10894" s="300" t="n">
        <v>65.8899671150465</v>
      </c>
      <c r="AD10894" s="300" t="n">
        <v>82.7256097384106</v>
      </c>
      <c r="AE10894" s="153"/>
      <c r="AF10894" s="153"/>
      <c r="AG10894" s="153"/>
      <c r="AH10894" s="153"/>
    </row>
    <row r="10895" customFormat="false" ht="12.75" hidden="false" customHeight="false" outlineLevel="0" collapsed="false">
      <c r="AA10895" s="153"/>
      <c r="AB10895" s="153"/>
      <c r="AC10895" s="300" t="n">
        <v>65.8959123961114</v>
      </c>
      <c r="AD10895" s="300" t="n">
        <v>82.7297430017926</v>
      </c>
      <c r="AE10895" s="153"/>
      <c r="AF10895" s="153"/>
      <c r="AG10895" s="153"/>
      <c r="AH10895" s="153"/>
    </row>
    <row r="10896" customFormat="false" ht="12.75" hidden="false" customHeight="false" outlineLevel="0" collapsed="false">
      <c r="AA10896" s="153"/>
      <c r="AB10896" s="153"/>
      <c r="AC10896" s="300" t="n">
        <v>65.9225833697863</v>
      </c>
      <c r="AD10896" s="300" t="n">
        <v>82.7482826256992</v>
      </c>
      <c r="AE10896" s="153"/>
      <c r="AF10896" s="153"/>
      <c r="AG10896" s="153"/>
      <c r="AH10896" s="153"/>
    </row>
    <row r="10897" customFormat="false" ht="12.75" hidden="false" customHeight="false" outlineLevel="0" collapsed="false">
      <c r="AA10897" s="153"/>
      <c r="AB10897" s="153"/>
      <c r="AC10897" s="300" t="n">
        <v>65.951897434189</v>
      </c>
      <c r="AD10897" s="300" t="n">
        <v>82.7686553929381</v>
      </c>
      <c r="AE10897" s="153"/>
      <c r="AF10897" s="153"/>
      <c r="AG10897" s="153"/>
      <c r="AH10897" s="153"/>
    </row>
    <row r="10898" customFormat="false" ht="12.75" hidden="false" customHeight="false" outlineLevel="0" collapsed="false">
      <c r="AA10898" s="153"/>
      <c r="AB10898" s="153"/>
      <c r="AC10898" s="300" t="n">
        <v>65.9711781630981</v>
      </c>
      <c r="AD10898" s="300" t="n">
        <v>82.7820549312689</v>
      </c>
      <c r="AE10898" s="153"/>
      <c r="AF10898" s="153"/>
      <c r="AG10898" s="153"/>
      <c r="AH10898" s="153"/>
    </row>
    <row r="10899" customFormat="false" ht="12.75" hidden="false" customHeight="false" outlineLevel="0" collapsed="false">
      <c r="AA10899" s="153"/>
      <c r="AB10899" s="153"/>
      <c r="AC10899" s="300" t="n">
        <v>65.980580673583</v>
      </c>
      <c r="AD10899" s="300" t="n">
        <v>82.7885887772923</v>
      </c>
      <c r="AE10899" s="153"/>
      <c r="AF10899" s="153"/>
      <c r="AG10899" s="153"/>
      <c r="AH10899" s="153"/>
    </row>
    <row r="10900" customFormat="false" ht="12.75" hidden="false" customHeight="false" outlineLevel="0" collapsed="false">
      <c r="AA10900" s="153"/>
      <c r="AB10900" s="153"/>
      <c r="AC10900" s="300" t="n">
        <v>65.9876859517897</v>
      </c>
      <c r="AD10900" s="300" t="n">
        <v>82.7935249886999</v>
      </c>
      <c r="AE10900" s="153"/>
      <c r="AF10900" s="153"/>
      <c r="AG10900" s="153"/>
      <c r="AH10900" s="153"/>
    </row>
    <row r="10901" customFormat="false" ht="12.75" hidden="false" customHeight="false" outlineLevel="0" collapsed="false">
      <c r="AA10901" s="153"/>
      <c r="AB10901" s="153"/>
      <c r="AC10901" s="300" t="n">
        <v>65.9892421861472</v>
      </c>
      <c r="AD10901" s="300" t="n">
        <v>82.7946059523928</v>
      </c>
      <c r="AE10901" s="153"/>
      <c r="AF10901" s="153"/>
      <c r="AG10901" s="153"/>
      <c r="AH10901" s="153"/>
    </row>
    <row r="10902" customFormat="false" ht="12.75" hidden="false" customHeight="false" outlineLevel="0" collapsed="false">
      <c r="AA10902" s="153"/>
      <c r="AB10902" s="153"/>
      <c r="AC10902" s="300" t="n">
        <v>65.9960430247582</v>
      </c>
      <c r="AD10902" s="300" t="n">
        <v>82.7993289390563</v>
      </c>
      <c r="AE10902" s="153"/>
      <c r="AF10902" s="153"/>
      <c r="AG10902" s="153"/>
      <c r="AH10902" s="153"/>
    </row>
    <row r="10903" customFormat="false" ht="12.75" hidden="false" customHeight="false" outlineLevel="0" collapsed="false">
      <c r="AA10903" s="153"/>
      <c r="AB10903" s="153"/>
      <c r="AC10903" s="300" t="n">
        <v>65.9970743091675</v>
      </c>
      <c r="AD10903" s="300" t="n">
        <v>82.8000450750047</v>
      </c>
      <c r="AE10903" s="153"/>
      <c r="AF10903" s="153"/>
      <c r="AG10903" s="153"/>
      <c r="AH10903" s="153"/>
    </row>
    <row r="10904" customFormat="false" ht="12.75" hidden="false" customHeight="false" outlineLevel="0" collapsed="false">
      <c r="AA10904" s="153"/>
      <c r="AB10904" s="153"/>
      <c r="AC10904" s="300" t="n">
        <v>66.0119372464038</v>
      </c>
      <c r="AD10904" s="300" t="n">
        <v>82.8103636335533</v>
      </c>
      <c r="AE10904" s="153"/>
      <c r="AF10904" s="153"/>
      <c r="AG10904" s="153"/>
      <c r="AH10904" s="153"/>
    </row>
    <row r="10905" customFormat="false" ht="12.75" hidden="false" customHeight="false" outlineLevel="0" collapsed="false">
      <c r="AA10905" s="153"/>
      <c r="AB10905" s="153"/>
      <c r="AC10905" s="300" t="n">
        <v>66.0322191660734</v>
      </c>
      <c r="AD10905" s="300" t="n">
        <v>82.8244443076664</v>
      </c>
      <c r="AE10905" s="153"/>
      <c r="AF10905" s="153"/>
      <c r="AG10905" s="153"/>
      <c r="AH10905" s="153"/>
    </row>
    <row r="10906" customFormat="false" ht="12.75" hidden="false" customHeight="false" outlineLevel="0" collapsed="false">
      <c r="AA10906" s="153"/>
      <c r="AB10906" s="153"/>
      <c r="AC10906" s="300" t="n">
        <v>66.0370026841398</v>
      </c>
      <c r="AD10906" s="300" t="n">
        <v>82.82776475304</v>
      </c>
      <c r="AE10906" s="153"/>
      <c r="AF10906" s="153"/>
      <c r="AG10906" s="153"/>
      <c r="AH10906" s="153"/>
    </row>
    <row r="10907" customFormat="false" ht="12.75" hidden="false" customHeight="false" outlineLevel="0" collapsed="false">
      <c r="AA10907" s="153"/>
      <c r="AB10907" s="153"/>
      <c r="AC10907" s="300" t="n">
        <v>66.0641111757377</v>
      </c>
      <c r="AD10907" s="300" t="n">
        <v>82.8465794233779</v>
      </c>
      <c r="AE10907" s="153"/>
      <c r="AF10907" s="153"/>
      <c r="AG10907" s="153"/>
      <c r="AH10907" s="153"/>
    </row>
    <row r="10908" customFormat="false" ht="12.75" hidden="false" customHeight="false" outlineLevel="0" collapsed="false">
      <c r="AA10908" s="153"/>
      <c r="AB10908" s="153"/>
      <c r="AC10908" s="300" t="n">
        <v>66.0834383179655</v>
      </c>
      <c r="AD10908" s="300" t="n">
        <v>82.8599931326794</v>
      </c>
      <c r="AE10908" s="153"/>
      <c r="AF10908" s="153"/>
      <c r="AG10908" s="153"/>
      <c r="AH10908" s="153"/>
    </row>
    <row r="10909" customFormat="false" ht="12.75" hidden="false" customHeight="false" outlineLevel="0" collapsed="false">
      <c r="AA10909" s="153"/>
      <c r="AB10909" s="153"/>
      <c r="AC10909" s="300" t="n">
        <v>66.0992720300471</v>
      </c>
      <c r="AD10909" s="300" t="n">
        <v>82.8709821871273</v>
      </c>
      <c r="AE10909" s="153"/>
      <c r="AF10909" s="153"/>
      <c r="AG10909" s="153"/>
      <c r="AH10909" s="153"/>
    </row>
    <row r="10910" customFormat="false" ht="12.75" hidden="false" customHeight="false" outlineLevel="0" collapsed="false">
      <c r="AA10910" s="153"/>
      <c r="AB10910" s="153"/>
      <c r="AC10910" s="300" t="n">
        <v>66.1097688801306</v>
      </c>
      <c r="AD10910" s="300" t="n">
        <v>82.8782669607253</v>
      </c>
      <c r="AE10910" s="153"/>
      <c r="AF10910" s="153"/>
      <c r="AG10910" s="153"/>
      <c r="AH10910" s="153"/>
    </row>
    <row r="10911" customFormat="false" ht="12.75" hidden="false" customHeight="false" outlineLevel="0" collapsed="false">
      <c r="AA10911" s="153"/>
      <c r="AB10911" s="153"/>
      <c r="AC10911" s="300" t="n">
        <v>66.111770344873</v>
      </c>
      <c r="AD10911" s="300" t="n">
        <v>82.8796551443411</v>
      </c>
      <c r="AE10911" s="153"/>
      <c r="AF10911" s="153"/>
      <c r="AG10911" s="153"/>
      <c r="AH10911" s="153"/>
    </row>
    <row r="10912" customFormat="false" ht="12.75" hidden="false" customHeight="false" outlineLevel="0" collapsed="false">
      <c r="AA10912" s="153"/>
      <c r="AB10912" s="153"/>
      <c r="AC10912" s="300" t="n">
        <v>66.1122931807196</v>
      </c>
      <c r="AD10912" s="300" t="n">
        <v>82.8800177225129</v>
      </c>
      <c r="AE10912" s="153"/>
      <c r="AF10912" s="153"/>
      <c r="AG10912" s="153"/>
      <c r="AH10912" s="153"/>
    </row>
    <row r="10913" customFormat="false" ht="12.75" hidden="false" customHeight="false" outlineLevel="0" collapsed="false">
      <c r="AA10913" s="153"/>
      <c r="AB10913" s="153"/>
      <c r="AC10913" s="300" t="n">
        <v>66.1131545533946</v>
      </c>
      <c r="AD10913" s="300" t="n">
        <v>82.8806146326025</v>
      </c>
      <c r="AE10913" s="153"/>
      <c r="AF10913" s="153"/>
      <c r="AG10913" s="153"/>
      <c r="AH10913" s="153"/>
    </row>
    <row r="10914" customFormat="false" ht="12.75" hidden="false" customHeight="false" outlineLevel="0" collapsed="false">
      <c r="AA10914" s="153"/>
      <c r="AB10914" s="153"/>
      <c r="AC10914" s="300" t="n">
        <v>66.1155006277201</v>
      </c>
      <c r="AD10914" s="300" t="n">
        <v>82.8822403159539</v>
      </c>
      <c r="AE10914" s="153"/>
      <c r="AF10914" s="153"/>
      <c r="AG10914" s="153"/>
      <c r="AH10914" s="153"/>
    </row>
    <row r="10915" customFormat="false" ht="12.75" hidden="false" customHeight="false" outlineLevel="0" collapsed="false">
      <c r="AA10915" s="153"/>
      <c r="AB10915" s="153"/>
      <c r="AC10915" s="300" t="n">
        <v>66.1485802688725</v>
      </c>
      <c r="AD10915" s="300" t="n">
        <v>82.9051624464697</v>
      </c>
      <c r="AE10915" s="153"/>
      <c r="AF10915" s="153"/>
      <c r="AG10915" s="153"/>
      <c r="AH10915" s="153"/>
    </row>
    <row r="10916" customFormat="false" ht="12.75" hidden="false" customHeight="false" outlineLevel="0" collapsed="false">
      <c r="AA10916" s="153"/>
      <c r="AB10916" s="153"/>
      <c r="AC10916" s="300" t="n">
        <v>66.1640121759588</v>
      </c>
      <c r="AD10916" s="300" t="n">
        <v>82.9158557967001</v>
      </c>
      <c r="AE10916" s="153"/>
      <c r="AF10916" s="153"/>
      <c r="AG10916" s="153"/>
      <c r="AH10916" s="153"/>
    </row>
    <row r="10917" customFormat="false" ht="12.75" hidden="false" customHeight="false" outlineLevel="0" collapsed="false">
      <c r="AA10917" s="153"/>
      <c r="AB10917" s="153"/>
      <c r="AC10917" s="300" t="n">
        <v>66.1658787707241</v>
      </c>
      <c r="AD10917" s="300" t="n">
        <v>82.9171486207643</v>
      </c>
      <c r="AE10917" s="153"/>
      <c r="AF10917" s="153"/>
      <c r="AG10917" s="153"/>
      <c r="AH10917" s="153"/>
    </row>
    <row r="10918" customFormat="false" ht="12.75" hidden="false" customHeight="false" outlineLevel="0" collapsed="false">
      <c r="AA10918" s="153"/>
      <c r="AB10918" s="153"/>
      <c r="AC10918" s="300" t="n">
        <v>66.182443637597</v>
      </c>
      <c r="AD10918" s="300" t="n">
        <v>82.9286198269504</v>
      </c>
      <c r="AE10918" s="153"/>
      <c r="AF10918" s="153"/>
      <c r="AG10918" s="153"/>
      <c r="AH10918" s="153"/>
    </row>
    <row r="10919" customFormat="false" ht="12.75" hidden="false" customHeight="false" outlineLevel="0" collapsed="false">
      <c r="AA10919" s="153"/>
      <c r="AB10919" s="153"/>
      <c r="AC10919" s="300" t="n">
        <v>66.2047169801955</v>
      </c>
      <c r="AD10919" s="300" t="n">
        <v>82.94404416494</v>
      </c>
      <c r="AE10919" s="153"/>
      <c r="AF10919" s="153"/>
      <c r="AG10919" s="153"/>
      <c r="AH10919" s="153"/>
    </row>
    <row r="10920" customFormat="false" ht="12.75" hidden="false" customHeight="false" outlineLevel="0" collapsed="false">
      <c r="AA10920" s="153"/>
      <c r="AB10920" s="153"/>
      <c r="AC10920" s="300" t="n">
        <v>66.2292558580804</v>
      </c>
      <c r="AD10920" s="300" t="n">
        <v>82.9610310180162</v>
      </c>
      <c r="AE10920" s="153"/>
      <c r="AF10920" s="153"/>
      <c r="AG10920" s="153"/>
      <c r="AH10920" s="153"/>
    </row>
    <row r="10921" customFormat="false" ht="12.75" hidden="false" customHeight="false" outlineLevel="0" collapsed="false">
      <c r="AA10921" s="153"/>
      <c r="AB10921" s="153"/>
      <c r="AC10921" s="300" t="n">
        <v>66.2533985796028</v>
      </c>
      <c r="AD10921" s="300" t="n">
        <v>82.9777409408368</v>
      </c>
      <c r="AE10921" s="153"/>
      <c r="AF10921" s="153"/>
      <c r="AG10921" s="153"/>
      <c r="AH10921" s="153"/>
    </row>
    <row r="10922" customFormat="false" ht="12.75" hidden="false" customHeight="false" outlineLevel="0" collapsed="false">
      <c r="AA10922" s="153"/>
      <c r="AB10922" s="153"/>
      <c r="AC10922" s="300" t="n">
        <v>66.2572363266699</v>
      </c>
      <c r="AD10922" s="300" t="n">
        <v>82.980396502599</v>
      </c>
      <c r="AE10922" s="153"/>
      <c r="AF10922" s="153"/>
      <c r="AG10922" s="153"/>
      <c r="AH10922" s="153"/>
    </row>
    <row r="10923" customFormat="false" ht="12.75" hidden="false" customHeight="false" outlineLevel="0" collapsed="false">
      <c r="AA10923" s="153"/>
      <c r="AB10923" s="153"/>
      <c r="AC10923" s="300" t="n">
        <v>66.2730765225184</v>
      </c>
      <c r="AD10923" s="300" t="n">
        <v>82.9913568638699</v>
      </c>
      <c r="AE10923" s="153"/>
      <c r="AF10923" s="153"/>
      <c r="AG10923" s="153"/>
      <c r="AH10923" s="153"/>
    </row>
    <row r="10924" customFormat="false" ht="12.75" hidden="false" customHeight="false" outlineLevel="0" collapsed="false">
      <c r="AA10924" s="153"/>
      <c r="AB10924" s="153"/>
      <c r="AC10924" s="300" t="n">
        <v>66.3178517880248</v>
      </c>
      <c r="AD10924" s="300" t="n">
        <v>83.0223334105529</v>
      </c>
      <c r="AE10924" s="153"/>
      <c r="AF10924" s="153"/>
      <c r="AG10924" s="153"/>
      <c r="AH10924" s="153"/>
    </row>
    <row r="10925" customFormat="false" ht="12.75" hidden="false" customHeight="false" outlineLevel="0" collapsed="false">
      <c r="AA10925" s="153"/>
      <c r="AB10925" s="153"/>
      <c r="AC10925" s="300" t="n">
        <v>66.3360642484983</v>
      </c>
      <c r="AD10925" s="300" t="n">
        <v>83.0349285584057</v>
      </c>
      <c r="AE10925" s="153"/>
      <c r="AF10925" s="153"/>
      <c r="AG10925" s="153"/>
      <c r="AH10925" s="153"/>
    </row>
    <row r="10926" customFormat="false" ht="12.75" hidden="false" customHeight="false" outlineLevel="0" collapsed="false">
      <c r="AA10926" s="153"/>
      <c r="AB10926" s="153"/>
      <c r="AC10926" s="300" t="n">
        <v>66.3420287861243</v>
      </c>
      <c r="AD10926" s="300" t="n">
        <v>83.0390522746843</v>
      </c>
      <c r="AE10926" s="153"/>
      <c r="AF10926" s="153"/>
      <c r="AG10926" s="153"/>
      <c r="AH10926" s="153"/>
    </row>
    <row r="10927" customFormat="false" ht="12.75" hidden="false" customHeight="false" outlineLevel="0" collapsed="false">
      <c r="AA10927" s="153"/>
      <c r="AB10927" s="153"/>
      <c r="AC10927" s="300" t="n">
        <v>66.3427114021007</v>
      </c>
      <c r="AD10927" s="300" t="n">
        <v>83.0395241751736</v>
      </c>
      <c r="AE10927" s="153"/>
      <c r="AF10927" s="153"/>
      <c r="AG10927" s="153"/>
      <c r="AH10927" s="153"/>
    </row>
    <row r="10928" customFormat="false" ht="12.75" hidden="false" customHeight="false" outlineLevel="0" collapsed="false">
      <c r="AA10928" s="153"/>
      <c r="AB10928" s="153"/>
      <c r="AC10928" s="300" t="n">
        <v>66.3509313420363</v>
      </c>
      <c r="AD10928" s="300" t="n">
        <v>83.0452004590123</v>
      </c>
      <c r="AE10928" s="153"/>
      <c r="AF10928" s="153"/>
      <c r="AG10928" s="153"/>
      <c r="AH10928" s="153"/>
    </row>
    <row r="10929" customFormat="false" ht="12.75" hidden="false" customHeight="false" outlineLevel="0" collapsed="false">
      <c r="AA10929" s="153"/>
      <c r="AB10929" s="153"/>
      <c r="AC10929" s="300" t="n">
        <v>66.3533296860089</v>
      </c>
      <c r="AD10929" s="300" t="n">
        <v>83.0468566330688</v>
      </c>
      <c r="AE10929" s="153"/>
      <c r="AF10929" s="153"/>
      <c r="AG10929" s="153"/>
      <c r="AH10929" s="153"/>
    </row>
    <row r="10930" customFormat="false" ht="12.75" hidden="false" customHeight="false" outlineLevel="0" collapsed="false">
      <c r="AA10930" s="153"/>
      <c r="AB10930" s="153"/>
      <c r="AC10930" s="300" t="n">
        <v>66.3979590049014</v>
      </c>
      <c r="AD10930" s="300" t="n">
        <v>83.0776657100662</v>
      </c>
      <c r="AE10930" s="153"/>
      <c r="AF10930" s="153"/>
      <c r="AG10930" s="153"/>
      <c r="AH10930" s="153"/>
    </row>
    <row r="10931" customFormat="false" ht="12.75" hidden="false" customHeight="false" outlineLevel="0" collapsed="false">
      <c r="AA10931" s="153"/>
      <c r="AB10931" s="153"/>
      <c r="AC10931" s="300" t="n">
        <v>66.4057878354316</v>
      </c>
      <c r="AD10931" s="300" t="n">
        <v>83.0830702075712</v>
      </c>
      <c r="AE10931" s="153"/>
      <c r="AF10931" s="153"/>
      <c r="AG10931" s="153"/>
      <c r="AH10931" s="153"/>
    </row>
    <row r="10932" customFormat="false" ht="12.75" hidden="false" customHeight="false" outlineLevel="0" collapsed="false">
      <c r="AA10932" s="153"/>
      <c r="AB10932" s="153"/>
      <c r="AC10932" s="300" t="n">
        <v>66.4403389047919</v>
      </c>
      <c r="AD10932" s="300" t="n">
        <v>83.1069160699466</v>
      </c>
      <c r="AE10932" s="153"/>
      <c r="AF10932" s="153"/>
      <c r="AG10932" s="153"/>
      <c r="AH10932" s="153"/>
    </row>
    <row r="10933" customFormat="false" ht="12.75" hidden="false" customHeight="false" outlineLevel="0" collapsed="false">
      <c r="AA10933" s="153"/>
      <c r="AB10933" s="153"/>
      <c r="AC10933" s="300" t="n">
        <v>66.4508395167037</v>
      </c>
      <c r="AD10933" s="300" t="n">
        <v>83.114160446351</v>
      </c>
      <c r="AE10933" s="153"/>
      <c r="AF10933" s="153"/>
      <c r="AG10933" s="153"/>
      <c r="AH10933" s="153"/>
    </row>
    <row r="10934" customFormat="false" ht="12.75" hidden="false" customHeight="false" outlineLevel="0" collapsed="false">
      <c r="AA10934" s="153"/>
      <c r="AB10934" s="153"/>
      <c r="AC10934" s="300" t="n">
        <v>66.465569698215</v>
      </c>
      <c r="AD10934" s="300" t="n">
        <v>83.1243226263604</v>
      </c>
      <c r="AE10934" s="153"/>
      <c r="AF10934" s="153"/>
      <c r="AG10934" s="153"/>
      <c r="AH10934" s="153"/>
    </row>
    <row r="10935" customFormat="false" ht="12.75" hidden="false" customHeight="false" outlineLevel="0" collapsed="false">
      <c r="AA10935" s="153"/>
      <c r="AB10935" s="153"/>
      <c r="AC10935" s="300" t="n">
        <v>66.4989956202204</v>
      </c>
      <c r="AD10935" s="300" t="n">
        <v>83.1473723483062</v>
      </c>
      <c r="AE10935" s="153"/>
      <c r="AF10935" s="153"/>
      <c r="AG10935" s="153"/>
      <c r="AH10935" s="153"/>
    </row>
    <row r="10936" customFormat="false" ht="12.75" hidden="false" customHeight="false" outlineLevel="0" collapsed="false">
      <c r="AA10936" s="153"/>
      <c r="AB10936" s="153"/>
      <c r="AC10936" s="300" t="n">
        <v>66.5074488308483</v>
      </c>
      <c r="AD10936" s="300" t="n">
        <v>83.1531999931365</v>
      </c>
      <c r="AE10936" s="153"/>
      <c r="AF10936" s="153"/>
      <c r="AG10936" s="153"/>
      <c r="AH10936" s="153"/>
    </row>
    <row r="10937" customFormat="false" ht="12.75" hidden="false" customHeight="false" outlineLevel="0" collapsed="false">
      <c r="AA10937" s="153"/>
      <c r="AB10937" s="153"/>
      <c r="AC10937" s="300" t="n">
        <v>66.515160516209</v>
      </c>
      <c r="AD10937" s="300" t="n">
        <v>83.1585161369326</v>
      </c>
      <c r="AE10937" s="153"/>
      <c r="AF10937" s="153"/>
      <c r="AG10937" s="153"/>
      <c r="AH10937" s="153"/>
    </row>
    <row r="10938" customFormat="false" ht="12.75" hidden="false" customHeight="false" outlineLevel="0" collapsed="false">
      <c r="AA10938" s="153"/>
      <c r="AB10938" s="153"/>
      <c r="AC10938" s="300" t="n">
        <v>66.5305504196285</v>
      </c>
      <c r="AD10938" s="300" t="n">
        <v>83.1691234183269</v>
      </c>
      <c r="AE10938" s="153"/>
      <c r="AF10938" s="153"/>
      <c r="AG10938" s="153"/>
      <c r="AH10938" s="153"/>
    </row>
    <row r="10939" customFormat="false" ht="12.75" hidden="false" customHeight="false" outlineLevel="0" collapsed="false">
      <c r="AA10939" s="153"/>
      <c r="AB10939" s="153"/>
      <c r="AC10939" s="300" t="n">
        <v>66.5367081314093</v>
      </c>
      <c r="AD10939" s="300" t="n">
        <v>83.1733663125939</v>
      </c>
      <c r="AE10939" s="153"/>
      <c r="AF10939" s="153"/>
      <c r="AG10939" s="153"/>
      <c r="AH10939" s="153"/>
    </row>
    <row r="10940" customFormat="false" ht="12.75" hidden="false" customHeight="false" outlineLevel="0" collapsed="false">
      <c r="AA10940" s="153"/>
      <c r="AB10940" s="153"/>
      <c r="AC10940" s="300" t="n">
        <v>66.5445432083731</v>
      </c>
      <c r="AD10940" s="300" t="n">
        <v>83.1787636241839</v>
      </c>
      <c r="AE10940" s="153"/>
      <c r="AF10940" s="153"/>
      <c r="AG10940" s="153"/>
      <c r="AH10940" s="153"/>
    </row>
    <row r="10941" customFormat="false" ht="12.75" hidden="false" customHeight="false" outlineLevel="0" collapsed="false">
      <c r="AA10941" s="153"/>
      <c r="AB10941" s="153"/>
      <c r="AC10941" s="300" t="n">
        <v>66.550058188111</v>
      </c>
      <c r="AD10941" s="300" t="n">
        <v>83.1825612769602</v>
      </c>
      <c r="AE10941" s="153"/>
      <c r="AF10941" s="153"/>
      <c r="AG10941" s="153"/>
      <c r="AH10941" s="153"/>
    </row>
    <row r="10942" customFormat="false" ht="12.75" hidden="false" customHeight="false" outlineLevel="0" collapsed="false">
      <c r="AA10942" s="153"/>
      <c r="AB10942" s="153"/>
      <c r="AC10942" s="300" t="n">
        <v>66.5580040108758</v>
      </c>
      <c r="AD10942" s="300" t="n">
        <v>83.1880328248745</v>
      </c>
      <c r="AE10942" s="153"/>
      <c r="AF10942" s="153"/>
      <c r="AG10942" s="153"/>
      <c r="AH10942" s="153"/>
    </row>
    <row r="10943" customFormat="false" ht="12.75" hidden="false" customHeight="false" outlineLevel="0" collapsed="false">
      <c r="AA10943" s="153"/>
      <c r="AB10943" s="153"/>
      <c r="AC10943" s="300" t="n">
        <v>66.5672257950442</v>
      </c>
      <c r="AD10943" s="300" t="n">
        <v>83.1943826017579</v>
      </c>
      <c r="AE10943" s="153"/>
      <c r="AF10943" s="153"/>
      <c r="AG10943" s="153"/>
      <c r="AH10943" s="153"/>
    </row>
    <row r="10944" customFormat="false" ht="12.75" hidden="false" customHeight="false" outlineLevel="0" collapsed="false">
      <c r="AA10944" s="153"/>
      <c r="AB10944" s="153"/>
      <c r="AC10944" s="300" t="n">
        <v>66.5684619511084</v>
      </c>
      <c r="AD10944" s="300" t="n">
        <v>83.1952336942972</v>
      </c>
      <c r="AE10944" s="153"/>
      <c r="AF10944" s="153"/>
      <c r="AG10944" s="153"/>
      <c r="AH10944" s="153"/>
    </row>
    <row r="10945" customFormat="false" ht="12.75" hidden="false" customHeight="false" outlineLevel="0" collapsed="false">
      <c r="AA10945" s="153"/>
      <c r="AB10945" s="153"/>
      <c r="AC10945" s="300" t="n">
        <v>66.5702633738736</v>
      </c>
      <c r="AD10945" s="300" t="n">
        <v>83.1964735594812</v>
      </c>
      <c r="AE10945" s="153"/>
      <c r="AF10945" s="153"/>
      <c r="AG10945" s="153"/>
      <c r="AH10945" s="153"/>
    </row>
    <row r="10946" customFormat="false" ht="12.75" hidden="false" customHeight="false" outlineLevel="0" collapsed="false">
      <c r="AA10946" s="153"/>
      <c r="AB10946" s="153"/>
      <c r="AC10946" s="300" t="n">
        <v>66.5861747892036</v>
      </c>
      <c r="AD10946" s="300" t="n">
        <v>83.2074227413672</v>
      </c>
      <c r="AE10946" s="153"/>
      <c r="AF10946" s="153"/>
      <c r="AG10946" s="153"/>
      <c r="AH10946" s="153"/>
    </row>
    <row r="10947" customFormat="false" ht="12.75" hidden="false" customHeight="false" outlineLevel="0" collapsed="false">
      <c r="AA10947" s="153"/>
      <c r="AB10947" s="153"/>
      <c r="AC10947" s="300" t="n">
        <v>66.5940647040727</v>
      </c>
      <c r="AD10947" s="300" t="n">
        <v>83.2128510740099</v>
      </c>
      <c r="AE10947" s="153"/>
      <c r="AF10947" s="153"/>
      <c r="AG10947" s="153"/>
      <c r="AH10947" s="153"/>
    </row>
    <row r="10948" customFormat="false" ht="12.75" hidden="false" customHeight="false" outlineLevel="0" collapsed="false">
      <c r="AA10948" s="153"/>
      <c r="AB10948" s="153"/>
      <c r="AC10948" s="300" t="n">
        <v>66.6079480542697</v>
      </c>
      <c r="AD10948" s="300" t="n">
        <v>83.2223993086402</v>
      </c>
      <c r="AE10948" s="153"/>
      <c r="AF10948" s="153"/>
      <c r="AG10948" s="153"/>
      <c r="AH10948" s="153"/>
    </row>
    <row r="10949" customFormat="false" ht="12.75" hidden="false" customHeight="false" outlineLevel="0" collapsed="false">
      <c r="AA10949" s="153"/>
      <c r="AB10949" s="153"/>
      <c r="AC10949" s="300" t="n">
        <v>66.6152908660243</v>
      </c>
      <c r="AD10949" s="300" t="n">
        <v>83.2274474885656</v>
      </c>
      <c r="AE10949" s="153"/>
      <c r="AF10949" s="153"/>
      <c r="AG10949" s="153"/>
      <c r="AH10949" s="153"/>
    </row>
    <row r="10950" customFormat="false" ht="12.75" hidden="false" customHeight="false" outlineLevel="0" collapsed="false">
      <c r="AA10950" s="153"/>
      <c r="AB10950" s="153"/>
      <c r="AC10950" s="300" t="n">
        <v>66.618560109197</v>
      </c>
      <c r="AD10950" s="300" t="n">
        <v>83.2296946864864</v>
      </c>
      <c r="AE10950" s="153"/>
      <c r="AF10950" s="153"/>
      <c r="AG10950" s="153"/>
      <c r="AH10950" s="153"/>
    </row>
    <row r="10951" customFormat="false" ht="12.75" hidden="false" customHeight="false" outlineLevel="0" collapsed="false">
      <c r="AA10951" s="153"/>
      <c r="AB10951" s="153"/>
      <c r="AC10951" s="300" t="n">
        <v>66.6554369870947</v>
      </c>
      <c r="AD10951" s="300" t="n">
        <v>83.2550408328623</v>
      </c>
      <c r="AE10951" s="153"/>
      <c r="AF10951" s="153"/>
      <c r="AG10951" s="153"/>
      <c r="AH10951" s="153"/>
    </row>
    <row r="10952" customFormat="false" ht="12.75" hidden="false" customHeight="false" outlineLevel="0" collapsed="false">
      <c r="AA10952" s="153"/>
      <c r="AB10952" s="153"/>
      <c r="AC10952" s="300" t="n">
        <v>66.6928694127349</v>
      </c>
      <c r="AD10952" s="300" t="n">
        <v>83.2807648054195</v>
      </c>
      <c r="AE10952" s="153"/>
      <c r="AF10952" s="153"/>
      <c r="AG10952" s="153"/>
      <c r="AH10952" s="153"/>
    </row>
    <row r="10953" customFormat="false" ht="12.75" hidden="false" customHeight="false" outlineLevel="0" collapsed="false">
      <c r="AA10953" s="153"/>
      <c r="AB10953" s="153"/>
      <c r="AC10953" s="300" t="n">
        <v>66.6935700518854</v>
      </c>
      <c r="AD10953" s="300" t="n">
        <v>83.2812462172433</v>
      </c>
      <c r="AE10953" s="153"/>
      <c r="AF10953" s="153"/>
      <c r="AG10953" s="153"/>
      <c r="AH10953" s="153"/>
    </row>
    <row r="10954" customFormat="false" ht="12.75" hidden="false" customHeight="false" outlineLevel="0" collapsed="false">
      <c r="AA10954" s="153"/>
      <c r="AB10954" s="153"/>
      <c r="AC10954" s="300" t="n">
        <v>66.7224706306541</v>
      </c>
      <c r="AD10954" s="300" t="n">
        <v>83.301103914783</v>
      </c>
      <c r="AE10954" s="153"/>
      <c r="AF10954" s="153"/>
      <c r="AG10954" s="153"/>
      <c r="AH10954" s="153"/>
    </row>
    <row r="10955" customFormat="false" ht="12.75" hidden="false" customHeight="false" outlineLevel="0" collapsed="false">
      <c r="AA10955" s="153"/>
      <c r="AB10955" s="153"/>
      <c r="AC10955" s="300" t="n">
        <v>66.7295633996981</v>
      </c>
      <c r="AD10955" s="300" t="n">
        <v>83.3059762245311</v>
      </c>
      <c r="AE10955" s="153"/>
      <c r="AF10955" s="153"/>
      <c r="AG10955" s="153"/>
      <c r="AH10955" s="153"/>
    </row>
    <row r="10956" customFormat="false" ht="12.75" hidden="false" customHeight="false" outlineLevel="0" collapsed="false">
      <c r="AA10956" s="153"/>
      <c r="AB10956" s="153"/>
      <c r="AC10956" s="300" t="n">
        <v>66.7567251940312</v>
      </c>
      <c r="AD10956" s="300" t="n">
        <v>83.3246309992191</v>
      </c>
      <c r="AE10956" s="153"/>
      <c r="AF10956" s="153"/>
      <c r="AG10956" s="153"/>
      <c r="AH10956" s="153"/>
    </row>
    <row r="10957" customFormat="false" ht="12.75" hidden="false" customHeight="false" outlineLevel="0" collapsed="false">
      <c r="AA10957" s="153"/>
      <c r="AB10957" s="153"/>
      <c r="AC10957" s="300" t="n">
        <v>66.7641187846551</v>
      </c>
      <c r="AD10957" s="300" t="n">
        <v>83.3297074717644</v>
      </c>
      <c r="AE10957" s="153"/>
      <c r="AF10957" s="153"/>
      <c r="AG10957" s="153"/>
      <c r="AH10957" s="153"/>
    </row>
    <row r="10958" customFormat="false" ht="12.75" hidden="false" customHeight="false" outlineLevel="0" collapsed="false">
      <c r="AA10958" s="153"/>
      <c r="AB10958" s="153"/>
      <c r="AC10958" s="300" t="n">
        <v>66.7730761238745</v>
      </c>
      <c r="AD10958" s="300" t="n">
        <v>83.3358571544529</v>
      </c>
      <c r="AE10958" s="153"/>
      <c r="AF10958" s="153"/>
      <c r="AG10958" s="153"/>
      <c r="AH10958" s="153"/>
    </row>
    <row r="10959" customFormat="false" ht="12.75" hidden="false" customHeight="false" outlineLevel="0" collapsed="false">
      <c r="AA10959" s="153"/>
      <c r="AB10959" s="153"/>
      <c r="AC10959" s="300" t="n">
        <v>66.7775570077197</v>
      </c>
      <c r="AD10959" s="300" t="n">
        <v>83.338933109364</v>
      </c>
      <c r="AE10959" s="153"/>
      <c r="AF10959" s="153"/>
      <c r="AG10959" s="153"/>
      <c r="AH10959" s="153"/>
    </row>
    <row r="10960" customFormat="false" ht="12.75" hidden="false" customHeight="false" outlineLevel="0" collapsed="false">
      <c r="AA10960" s="153"/>
      <c r="AB10960" s="153"/>
      <c r="AC10960" s="300" t="n">
        <v>66.7911210306105</v>
      </c>
      <c r="AD10960" s="300" t="n">
        <v>83.3482442908778</v>
      </c>
      <c r="AE10960" s="153"/>
      <c r="AF10960" s="153"/>
      <c r="AG10960" s="153"/>
      <c r="AH10960" s="153"/>
    </row>
    <row r="10961" customFormat="false" ht="12.75" hidden="false" customHeight="false" outlineLevel="0" collapsed="false">
      <c r="AA10961" s="153"/>
      <c r="AB10961" s="153"/>
      <c r="AC10961" s="300" t="n">
        <v>66.795358568199</v>
      </c>
      <c r="AD10961" s="300" t="n">
        <v>83.3511531979164</v>
      </c>
      <c r="AE10961" s="153"/>
      <c r="AF10961" s="153"/>
      <c r="AG10961" s="153"/>
      <c r="AH10961" s="153"/>
    </row>
    <row r="10962" customFormat="false" ht="12.75" hidden="false" customHeight="false" outlineLevel="0" collapsed="false">
      <c r="AA10962" s="153"/>
      <c r="AB10962" s="153"/>
      <c r="AC10962" s="300" t="n">
        <v>66.8033294788751</v>
      </c>
      <c r="AD10962" s="300" t="n">
        <v>83.3566238998379</v>
      </c>
      <c r="AE10962" s="153"/>
      <c r="AF10962" s="153"/>
      <c r="AG10962" s="153"/>
      <c r="AH10962" s="153"/>
    </row>
    <row r="10963" customFormat="false" ht="12.75" hidden="false" customHeight="false" outlineLevel="0" collapsed="false">
      <c r="AA10963" s="153"/>
      <c r="AB10963" s="153"/>
      <c r="AC10963" s="300" t="n">
        <v>66.8051039547823</v>
      </c>
      <c r="AD10963" s="300" t="n">
        <v>83.3578414718283</v>
      </c>
      <c r="AE10963" s="153"/>
      <c r="AF10963" s="153"/>
      <c r="AG10963" s="153"/>
      <c r="AH10963" s="153"/>
    </row>
    <row r="10964" customFormat="false" ht="12.75" hidden="false" customHeight="false" outlineLevel="0" collapsed="false">
      <c r="AA10964" s="153"/>
      <c r="AB10964" s="153"/>
      <c r="AC10964" s="300" t="n">
        <v>66.8068337292605</v>
      </c>
      <c r="AD10964" s="300" t="n">
        <v>83.3590283169545</v>
      </c>
      <c r="AE10964" s="153"/>
      <c r="AF10964" s="153"/>
      <c r="AG10964" s="153"/>
      <c r="AH10964" s="153"/>
    </row>
    <row r="10965" customFormat="false" ht="12.75" hidden="false" customHeight="false" outlineLevel="0" collapsed="false">
      <c r="AA10965" s="153"/>
      <c r="AB10965" s="153"/>
      <c r="AC10965" s="300" t="n">
        <v>66.8069229911545</v>
      </c>
      <c r="AD10965" s="300" t="n">
        <v>83.3590895612947</v>
      </c>
      <c r="AE10965" s="153"/>
      <c r="AF10965" s="153"/>
      <c r="AG10965" s="153"/>
      <c r="AH10965" s="153"/>
    </row>
    <row r="10966" customFormat="false" ht="12.75" hidden="false" customHeight="false" outlineLevel="0" collapsed="false">
      <c r="AA10966" s="153"/>
      <c r="AB10966" s="153"/>
      <c r="AC10966" s="300" t="n">
        <v>66.8225381405049</v>
      </c>
      <c r="AD10966" s="300" t="n">
        <v>83.369800504022</v>
      </c>
      <c r="AE10966" s="153"/>
      <c r="AF10966" s="153"/>
      <c r="AG10966" s="153"/>
      <c r="AH10966" s="153"/>
    </row>
    <row r="10967" customFormat="false" ht="12.75" hidden="false" customHeight="false" outlineLevel="0" collapsed="false">
      <c r="AA10967" s="153"/>
      <c r="AB10967" s="153"/>
      <c r="AC10967" s="300" t="n">
        <v>66.8245752429228</v>
      </c>
      <c r="AD10967" s="300" t="n">
        <v>83.3711978084627</v>
      </c>
      <c r="AE10967" s="153"/>
      <c r="AF10967" s="153"/>
      <c r="AG10967" s="153"/>
      <c r="AH10967" s="153"/>
    </row>
    <row r="10968" customFormat="false" ht="12.75" hidden="false" customHeight="false" outlineLevel="0" collapsed="false">
      <c r="AA10968" s="153"/>
      <c r="AB10968" s="153"/>
      <c r="AC10968" s="300" t="n">
        <v>66.8450111637021</v>
      </c>
      <c r="AD10968" s="300" t="n">
        <v>83.3852153672274</v>
      </c>
      <c r="AE10968" s="153"/>
      <c r="AF10968" s="153"/>
      <c r="AG10968" s="153"/>
      <c r="AH10968" s="153"/>
    </row>
    <row r="10969" customFormat="false" ht="12.75" hidden="false" customHeight="false" outlineLevel="0" collapsed="false">
      <c r="AA10969" s="153"/>
      <c r="AB10969" s="153"/>
      <c r="AC10969" s="300" t="n">
        <v>66.8578412228679</v>
      </c>
      <c r="AD10969" s="300" t="n">
        <v>83.3940125303372</v>
      </c>
      <c r="AE10969" s="153"/>
      <c r="AF10969" s="153"/>
      <c r="AG10969" s="153"/>
      <c r="AH10969" s="153"/>
    </row>
    <row r="10970" customFormat="false" ht="12.75" hidden="false" customHeight="false" outlineLevel="0" collapsed="false">
      <c r="AA10970" s="153"/>
      <c r="AB10970" s="153"/>
      <c r="AC10970" s="300" t="n">
        <v>66.8747873261279</v>
      </c>
      <c r="AD10970" s="300" t="n">
        <v>83.4056304941219</v>
      </c>
      <c r="AE10970" s="153"/>
      <c r="AF10970" s="153"/>
      <c r="AG10970" s="153"/>
      <c r="AH10970" s="153"/>
    </row>
    <row r="10971" customFormat="false" ht="12.75" hidden="false" customHeight="false" outlineLevel="0" collapsed="false">
      <c r="AA10971" s="153"/>
      <c r="AB10971" s="153"/>
      <c r="AC10971" s="300" t="n">
        <v>66.8845238660309</v>
      </c>
      <c r="AD10971" s="300" t="n">
        <v>83.4123035970992</v>
      </c>
      <c r="AE10971" s="153"/>
      <c r="AF10971" s="153"/>
      <c r="AG10971" s="153"/>
      <c r="AH10971" s="153"/>
    </row>
    <row r="10972" customFormat="false" ht="12.75" hidden="false" customHeight="false" outlineLevel="0" collapsed="false">
      <c r="AA10972" s="153"/>
      <c r="AB10972" s="153"/>
      <c r="AC10972" s="300" t="n">
        <v>66.8899409073257</v>
      </c>
      <c r="AD10972" s="300" t="n">
        <v>83.4160158842471</v>
      </c>
      <c r="AE10972" s="153"/>
      <c r="AF10972" s="153"/>
      <c r="AG10972" s="153"/>
      <c r="AH10972" s="153"/>
    </row>
    <row r="10973" customFormat="false" ht="12.75" hidden="false" customHeight="false" outlineLevel="0" collapsed="false">
      <c r="AA10973" s="153"/>
      <c r="AB10973" s="153"/>
      <c r="AC10973" s="300" t="n">
        <v>66.8914549550943</v>
      </c>
      <c r="AD10973" s="300" t="n">
        <v>83.4170530793457</v>
      </c>
      <c r="AE10973" s="153"/>
      <c r="AF10973" s="153"/>
      <c r="AG10973" s="153"/>
      <c r="AH10973" s="153"/>
    </row>
    <row r="10974" customFormat="false" ht="12.75" hidden="false" customHeight="false" outlineLevel="0" collapsed="false">
      <c r="AA10974" s="153"/>
      <c r="AB10974" s="153"/>
      <c r="AC10974" s="300" t="n">
        <v>66.8976184738262</v>
      </c>
      <c r="AD10974" s="300" t="n">
        <v>83.4212746296769</v>
      </c>
      <c r="AE10974" s="153"/>
      <c r="AF10974" s="153"/>
      <c r="AG10974" s="153"/>
      <c r="AH10974" s="153"/>
    </row>
    <row r="10975" customFormat="false" ht="12.75" hidden="false" customHeight="false" outlineLevel="0" collapsed="false">
      <c r="AA10975" s="153"/>
      <c r="AB10975" s="153"/>
      <c r="AC10975" s="300" t="n">
        <v>66.9141524290182</v>
      </c>
      <c r="AD10975" s="300" t="n">
        <v>83.4325980991099</v>
      </c>
      <c r="AE10975" s="153"/>
      <c r="AF10975" s="153"/>
      <c r="AG10975" s="153"/>
      <c r="AH10975" s="153"/>
    </row>
    <row r="10976" customFormat="false" ht="12.75" hidden="false" customHeight="false" outlineLevel="0" collapsed="false">
      <c r="AA10976" s="153"/>
      <c r="AB10976" s="153"/>
      <c r="AC10976" s="300" t="n">
        <v>66.9193613723038</v>
      </c>
      <c r="AD10976" s="300" t="n">
        <v>83.4361636753462</v>
      </c>
      <c r="AE10976" s="153"/>
      <c r="AF10976" s="153"/>
      <c r="AG10976" s="153"/>
      <c r="AH10976" s="153"/>
    </row>
    <row r="10977" customFormat="false" ht="12.75" hidden="false" customHeight="false" outlineLevel="0" collapsed="false">
      <c r="AA10977" s="153"/>
      <c r="AB10977" s="153"/>
      <c r="AC10977" s="300" t="n">
        <v>66.9295532147721</v>
      </c>
      <c r="AD10977" s="300" t="n">
        <v>83.4431393398382</v>
      </c>
      <c r="AE10977" s="153"/>
      <c r="AF10977" s="153"/>
      <c r="AG10977" s="153"/>
      <c r="AH10977" s="153"/>
    </row>
    <row r="10978" customFormat="false" ht="12.75" hidden="false" customHeight="false" outlineLevel="0" collapsed="false">
      <c r="AA10978" s="153"/>
      <c r="AB10978" s="153"/>
      <c r="AC10978" s="300" t="n">
        <v>66.9756422280498</v>
      </c>
      <c r="AD10978" s="300" t="n">
        <v>83.4746833426654</v>
      </c>
      <c r="AE10978" s="153"/>
      <c r="AF10978" s="153"/>
      <c r="AG10978" s="153"/>
      <c r="AH10978" s="153"/>
    </row>
    <row r="10979" customFormat="false" ht="12.75" hidden="false" customHeight="false" outlineLevel="0" collapsed="false">
      <c r="AA10979" s="153"/>
      <c r="AB10979" s="153"/>
      <c r="AC10979" s="300" t="n">
        <v>66.9782788450651</v>
      </c>
      <c r="AD10979" s="300" t="n">
        <v>83.4764876582075</v>
      </c>
      <c r="AE10979" s="153"/>
      <c r="AF10979" s="153"/>
      <c r="AG10979" s="153"/>
      <c r="AH10979" s="153"/>
    </row>
    <row r="10980" customFormat="false" ht="12.75" hidden="false" customHeight="false" outlineLevel="0" collapsed="false">
      <c r="AA10980" s="153"/>
      <c r="AB10980" s="153"/>
      <c r="AC10980" s="300" t="n">
        <v>66.9821896360828</v>
      </c>
      <c r="AD10980" s="300" t="n">
        <v>83.4791635134588</v>
      </c>
      <c r="AE10980" s="153"/>
      <c r="AF10980" s="153"/>
      <c r="AG10980" s="153"/>
      <c r="AH10980" s="153"/>
    </row>
    <row r="10981" customFormat="false" ht="12.75" hidden="false" customHeight="false" outlineLevel="0" collapsed="false">
      <c r="AA10981" s="153"/>
      <c r="AB10981" s="153"/>
      <c r="AC10981" s="300" t="n">
        <v>66.9928548579927</v>
      </c>
      <c r="AD10981" s="300" t="n">
        <v>83.4864604810525</v>
      </c>
      <c r="AE10981" s="153"/>
      <c r="AF10981" s="153"/>
      <c r="AG10981" s="153"/>
      <c r="AH10981" s="153"/>
    </row>
    <row r="10982" customFormat="false" ht="12.75" hidden="false" customHeight="false" outlineLevel="0" collapsed="false">
      <c r="AA10982" s="153"/>
      <c r="AB10982" s="153"/>
      <c r="AC10982" s="300" t="n">
        <v>66.9993850419799</v>
      </c>
      <c r="AD10982" s="300" t="n">
        <v>83.4909252344145</v>
      </c>
      <c r="AE10982" s="153"/>
      <c r="AF10982" s="153"/>
      <c r="AG10982" s="153"/>
      <c r="AH10982" s="153"/>
    </row>
    <row r="10983" customFormat="false" ht="12.75" hidden="false" customHeight="false" outlineLevel="0" collapsed="false">
      <c r="AA10983" s="153"/>
      <c r="AB10983" s="153"/>
      <c r="AC10983" s="300" t="n">
        <v>67.019519175963</v>
      </c>
      <c r="AD10983" s="300" t="n">
        <v>83.504688465243</v>
      </c>
      <c r="AE10983" s="153"/>
      <c r="AF10983" s="153"/>
      <c r="AG10983" s="153"/>
      <c r="AH10983" s="153"/>
    </row>
    <row r="10984" customFormat="false" ht="12.75" hidden="false" customHeight="false" outlineLevel="0" collapsed="false">
      <c r="AA10984" s="153"/>
      <c r="AB10984" s="153"/>
      <c r="AC10984" s="300" t="n">
        <v>67.0301062759834</v>
      </c>
      <c r="AD10984" s="300" t="n">
        <v>83.5119223004076</v>
      </c>
      <c r="AE10984" s="153"/>
      <c r="AF10984" s="153"/>
      <c r="AG10984" s="153"/>
      <c r="AH10984" s="153"/>
    </row>
    <row r="10985" customFormat="false" ht="12.75" hidden="false" customHeight="false" outlineLevel="0" collapsed="false">
      <c r="AA10985" s="153"/>
      <c r="AB10985" s="153"/>
      <c r="AC10985" s="300" t="n">
        <v>67.0327105818995</v>
      </c>
      <c r="AD10985" s="300" t="n">
        <v>83.5137017413952</v>
      </c>
      <c r="AE10985" s="153"/>
      <c r="AF10985" s="153"/>
      <c r="AG10985" s="153"/>
      <c r="AH10985" s="153"/>
    </row>
    <row r="10986" customFormat="false" ht="12.75" hidden="false" customHeight="false" outlineLevel="0" collapsed="false">
      <c r="AA10986" s="153"/>
      <c r="AB10986" s="153"/>
      <c r="AC10986" s="300" t="n">
        <v>67.0458936187776</v>
      </c>
      <c r="AD10986" s="300" t="n">
        <v>83.5227076237179</v>
      </c>
      <c r="AE10986" s="153"/>
      <c r="AF10986" s="153"/>
      <c r="AG10986" s="153"/>
      <c r="AH10986" s="153"/>
    </row>
    <row r="10987" customFormat="false" ht="12.75" hidden="false" customHeight="false" outlineLevel="0" collapsed="false">
      <c r="AA10987" s="153"/>
      <c r="AB10987" s="153"/>
      <c r="AC10987" s="300" t="n">
        <v>67.0515600274514</v>
      </c>
      <c r="AD10987" s="300" t="n">
        <v>83.5265775040489</v>
      </c>
      <c r="AE10987" s="153"/>
      <c r="AF10987" s="153"/>
      <c r="AG10987" s="153"/>
      <c r="AH10987" s="153"/>
    </row>
    <row r="10988" customFormat="false" ht="12.75" hidden="false" customHeight="false" outlineLevel="0" collapsed="false">
      <c r="AA10988" s="153"/>
      <c r="AB10988" s="153"/>
      <c r="AC10988" s="300" t="n">
        <v>67.061951250774</v>
      </c>
      <c r="AD10988" s="300" t="n">
        <v>83.5336736796433</v>
      </c>
      <c r="AE10988" s="153"/>
      <c r="AF10988" s="153"/>
      <c r="AG10988" s="153"/>
      <c r="AH10988" s="153"/>
    </row>
    <row r="10989" customFormat="false" ht="12.75" hidden="false" customHeight="false" outlineLevel="0" collapsed="false">
      <c r="AA10989" s="153"/>
      <c r="AB10989" s="153"/>
      <c r="AC10989" s="300" t="n">
        <v>67.075989322538</v>
      </c>
      <c r="AD10989" s="300" t="n">
        <v>83.543259640595</v>
      </c>
      <c r="AE10989" s="153"/>
      <c r="AF10989" s="153"/>
      <c r="AG10989" s="153"/>
      <c r="AH10989" s="153"/>
    </row>
    <row r="10990" customFormat="false" ht="12.75" hidden="false" customHeight="false" outlineLevel="0" collapsed="false">
      <c r="AA10990" s="153"/>
      <c r="AB10990" s="153"/>
      <c r="AC10990" s="300" t="n">
        <v>67.0904062142241</v>
      </c>
      <c r="AD10990" s="300" t="n">
        <v>83.5531035377125</v>
      </c>
      <c r="AE10990" s="153"/>
      <c r="AF10990" s="153"/>
      <c r="AG10990" s="153"/>
      <c r="AH10990" s="153"/>
    </row>
    <row r="10991" customFormat="false" ht="12.75" hidden="false" customHeight="false" outlineLevel="0" collapsed="false">
      <c r="AA10991" s="153"/>
      <c r="AB10991" s="153"/>
      <c r="AC10991" s="300" t="n">
        <v>67.0928624148206</v>
      </c>
      <c r="AD10991" s="300" t="n">
        <v>83.5547806214775</v>
      </c>
      <c r="AE10991" s="153"/>
      <c r="AF10991" s="153"/>
      <c r="AG10991" s="153"/>
      <c r="AH10991" s="153"/>
    </row>
    <row r="10992" customFormat="false" ht="12.75" hidden="false" customHeight="false" outlineLevel="0" collapsed="false">
      <c r="AA10992" s="153"/>
      <c r="AB10992" s="153"/>
      <c r="AC10992" s="300" t="n">
        <v>67.1164384021604</v>
      </c>
      <c r="AD10992" s="300" t="n">
        <v>83.5708756835768</v>
      </c>
      <c r="AE10992" s="153"/>
      <c r="AF10992" s="153"/>
      <c r="AG10992" s="153"/>
      <c r="AH10992" s="153"/>
    </row>
    <row r="10993" customFormat="false" ht="12.75" hidden="false" customHeight="false" outlineLevel="0" collapsed="false">
      <c r="AA10993" s="153"/>
      <c r="AB10993" s="153"/>
      <c r="AC10993" s="300" t="n">
        <v>67.1304484765986</v>
      </c>
      <c r="AD10993" s="300" t="n">
        <v>83.5804364720345</v>
      </c>
      <c r="AE10993" s="153"/>
      <c r="AF10993" s="153"/>
      <c r="AG10993" s="153"/>
      <c r="AH10993" s="153"/>
    </row>
    <row r="10994" customFormat="false" ht="12.75" hidden="false" customHeight="false" outlineLevel="0" collapsed="false">
      <c r="AA10994" s="153"/>
      <c r="AB10994" s="153"/>
      <c r="AC10994" s="300" t="n">
        <v>67.1322538270702</v>
      </c>
      <c r="AD10994" s="300" t="n">
        <v>83.5816682957322</v>
      </c>
      <c r="AE10994" s="153"/>
      <c r="AF10994" s="153"/>
      <c r="AG10994" s="153"/>
      <c r="AH10994" s="153"/>
    </row>
    <row r="10995" customFormat="false" ht="12.75" hidden="false" customHeight="false" outlineLevel="0" collapsed="false">
      <c r="AA10995" s="153"/>
      <c r="AB10995" s="153"/>
      <c r="AC10995" s="300" t="n">
        <v>67.1363011191941</v>
      </c>
      <c r="AD10995" s="300" t="n">
        <v>83.5844298248891</v>
      </c>
      <c r="AE10995" s="153"/>
      <c r="AF10995" s="153"/>
      <c r="AG10995" s="153"/>
      <c r="AH10995" s="153"/>
    </row>
    <row r="10996" customFormat="false" ht="12.75" hidden="false" customHeight="false" outlineLevel="0" collapsed="false">
      <c r="AA10996" s="153"/>
      <c r="AB10996" s="153"/>
      <c r="AC10996" s="300" t="n">
        <v>67.1604318585911</v>
      </c>
      <c r="AD10996" s="300" t="n">
        <v>83.6008920834457</v>
      </c>
      <c r="AE10996" s="153"/>
      <c r="AF10996" s="153"/>
      <c r="AG10996" s="153"/>
      <c r="AH10996" s="153"/>
    </row>
    <row r="10997" customFormat="false" ht="12.75" hidden="false" customHeight="false" outlineLevel="0" collapsed="false">
      <c r="AA10997" s="153"/>
      <c r="AB10997" s="153"/>
      <c r="AC10997" s="300" t="n">
        <v>67.1903469495078</v>
      </c>
      <c r="AD10997" s="300" t="n">
        <v>83.6212990516564</v>
      </c>
      <c r="AE10997" s="153"/>
      <c r="AF10997" s="153"/>
      <c r="AG10997" s="153"/>
      <c r="AH10997" s="153"/>
    </row>
    <row r="10998" customFormat="false" ht="12.75" hidden="false" customHeight="false" outlineLevel="0" collapsed="false">
      <c r="AA10998" s="153"/>
      <c r="AB10998" s="153"/>
      <c r="AC10998" s="300" t="n">
        <v>67.2016928070147</v>
      </c>
      <c r="AD10998" s="300" t="n">
        <v>83.6290352500391</v>
      </c>
      <c r="AE10998" s="153"/>
      <c r="AF10998" s="153"/>
      <c r="AG10998" s="153"/>
      <c r="AH10998" s="153"/>
    </row>
    <row r="10999" customFormat="false" ht="12.75" hidden="false" customHeight="false" outlineLevel="0" collapsed="false">
      <c r="AA10999" s="153"/>
      <c r="AB10999" s="153"/>
      <c r="AC10999" s="300" t="n">
        <v>67.2067425783701</v>
      </c>
      <c r="AD10999" s="300" t="n">
        <v>83.6324783989514</v>
      </c>
      <c r="AE10999" s="153"/>
      <c r="AF10999" s="153"/>
      <c r="AG10999" s="153"/>
      <c r="AH10999" s="153"/>
    </row>
    <row r="11000" customFormat="false" ht="12.75" hidden="false" customHeight="false" outlineLevel="0" collapsed="false">
      <c r="AA11000" s="153"/>
      <c r="AB11000" s="153"/>
      <c r="AC11000" s="300" t="n">
        <v>67.2134020392078</v>
      </c>
      <c r="AD11000" s="300" t="n">
        <v>83.6370177598117</v>
      </c>
      <c r="AE11000" s="153"/>
      <c r="AF11000" s="153"/>
      <c r="AG11000" s="153"/>
      <c r="AH11000" s="153"/>
    </row>
    <row r="11001" customFormat="false" ht="12.75" hidden="false" customHeight="false" outlineLevel="0" collapsed="false">
      <c r="AA11001" s="153"/>
      <c r="AB11001" s="153"/>
      <c r="AC11001" s="300" t="n">
        <v>67.2146422964788</v>
      </c>
      <c r="AD11001" s="300" t="n">
        <v>83.6378628121546</v>
      </c>
      <c r="AE11001" s="153"/>
      <c r="AF11001" s="153"/>
      <c r="AG11001" s="153"/>
      <c r="AH11001" s="153"/>
    </row>
    <row r="11002" customFormat="false" ht="12.75" hidden="false" customHeight="false" outlineLevel="0" collapsed="false">
      <c r="AA11002" s="153"/>
      <c r="AB11002" s="153"/>
      <c r="AC11002" s="300" t="n">
        <v>67.2249260178365</v>
      </c>
      <c r="AD11002" s="300" t="n">
        <v>83.6448694942385</v>
      </c>
      <c r="AE11002" s="153"/>
      <c r="AF11002" s="153"/>
      <c r="AG11002" s="153"/>
      <c r="AH11002" s="153"/>
    </row>
    <row r="11003" customFormat="false" ht="12.75" hidden="false" customHeight="false" outlineLevel="0" collapsed="false">
      <c r="AA11003" s="153"/>
      <c r="AB11003" s="153"/>
      <c r="AC11003" s="300" t="n">
        <v>67.2253963033438</v>
      </c>
      <c r="AD11003" s="300" t="n">
        <v>83.6451898073566</v>
      </c>
      <c r="AE11003" s="153"/>
      <c r="AF11003" s="153"/>
      <c r="AG11003" s="153"/>
      <c r="AH11003" s="153"/>
    </row>
    <row r="11004" customFormat="false" ht="12.75" hidden="false" customHeight="false" outlineLevel="0" collapsed="false">
      <c r="AA11004" s="153"/>
      <c r="AB11004" s="153"/>
      <c r="AC11004" s="300" t="n">
        <v>67.2267491024265</v>
      </c>
      <c r="AD11004" s="300" t="n">
        <v>83.6461111758174</v>
      </c>
      <c r="AE11004" s="153"/>
      <c r="AF11004" s="153"/>
      <c r="AG11004" s="153"/>
      <c r="AH11004" s="153"/>
    </row>
    <row r="11005" customFormat="false" ht="12.75" hidden="false" customHeight="false" outlineLevel="0" collapsed="false">
      <c r="AA11005" s="153"/>
      <c r="AB11005" s="153"/>
      <c r="AC11005" s="300" t="n">
        <v>67.23303368419</v>
      </c>
      <c r="AD11005" s="300" t="n">
        <v>83.6503909968097</v>
      </c>
      <c r="AE11005" s="153"/>
      <c r="AF11005" s="153"/>
      <c r="AG11005" s="153"/>
      <c r="AH11005" s="153"/>
    </row>
    <row r="11006" customFormat="false" ht="12.75" hidden="false" customHeight="false" outlineLevel="0" collapsed="false">
      <c r="AA11006" s="153"/>
      <c r="AB11006" s="153"/>
      <c r="AC11006" s="300" t="n">
        <v>67.2362721842715</v>
      </c>
      <c r="AD11006" s="300" t="n">
        <v>83.6525962751965</v>
      </c>
      <c r="AE11006" s="153"/>
      <c r="AF11006" s="153"/>
      <c r="AG11006" s="153"/>
      <c r="AH11006" s="153"/>
    </row>
    <row r="11007" customFormat="false" ht="12.75" hidden="false" customHeight="false" outlineLevel="0" collapsed="false">
      <c r="AA11007" s="153"/>
      <c r="AB11007" s="153"/>
      <c r="AC11007" s="300" t="n">
        <v>67.2710005476708</v>
      </c>
      <c r="AD11007" s="300" t="n">
        <v>83.6762439001851</v>
      </c>
      <c r="AE11007" s="153"/>
      <c r="AF11007" s="153"/>
      <c r="AG11007" s="153"/>
      <c r="AH11007" s="153"/>
    </row>
    <row r="11008" customFormat="false" ht="12.75" hidden="false" customHeight="false" outlineLevel="0" collapsed="false">
      <c r="AA11008" s="153"/>
      <c r="AB11008" s="153"/>
      <c r="AC11008" s="300" t="n">
        <v>67.2781473481583</v>
      </c>
      <c r="AD11008" s="300" t="n">
        <v>83.6811084070843</v>
      </c>
      <c r="AE11008" s="153"/>
      <c r="AF11008" s="153"/>
      <c r="AG11008" s="153"/>
      <c r="AH11008" s="153"/>
    </row>
    <row r="11009" customFormat="false" ht="12.75" hidden="false" customHeight="false" outlineLevel="0" collapsed="false">
      <c r="AA11009" s="153"/>
      <c r="AB11009" s="153"/>
      <c r="AC11009" s="300" t="n">
        <v>67.3090429788774</v>
      </c>
      <c r="AD11009" s="300" t="n">
        <v>83.7021226419081</v>
      </c>
      <c r="AE11009" s="153"/>
      <c r="AF11009" s="153"/>
      <c r="AG11009" s="153"/>
      <c r="AH11009" s="153"/>
    </row>
    <row r="11010" customFormat="false" ht="12.75" hidden="false" customHeight="false" outlineLevel="0" collapsed="false">
      <c r="AA11010" s="153"/>
      <c r="AB11010" s="153"/>
      <c r="AC11010" s="300" t="n">
        <v>67.311755487486</v>
      </c>
      <c r="AD11010" s="300" t="n">
        <v>83.7039674909314</v>
      </c>
      <c r="AE11010" s="153"/>
      <c r="AF11010" s="153"/>
      <c r="AG11010" s="153"/>
      <c r="AH11010" s="153"/>
    </row>
    <row r="11011" customFormat="false" ht="12.75" hidden="false" customHeight="false" outlineLevel="0" collapsed="false">
      <c r="AA11011" s="153"/>
      <c r="AB11011" s="153"/>
      <c r="AC11011" s="300" t="n">
        <v>67.3191536314398</v>
      </c>
      <c r="AD11011" s="300" t="n">
        <v>83.7089990094878</v>
      </c>
      <c r="AE11011" s="153"/>
      <c r="AF11011" s="153"/>
      <c r="AG11011" s="153"/>
      <c r="AH11011" s="153"/>
    </row>
    <row r="11012" customFormat="false" ht="12.75" hidden="false" customHeight="false" outlineLevel="0" collapsed="false">
      <c r="AA11012" s="153"/>
      <c r="AB11012" s="153"/>
      <c r="AC11012" s="300" t="n">
        <v>67.3234038980927</v>
      </c>
      <c r="AD11012" s="300" t="n">
        <v>83.7118896393089</v>
      </c>
      <c r="AE11012" s="153"/>
      <c r="AF11012" s="153"/>
      <c r="AG11012" s="153"/>
      <c r="AH11012" s="153"/>
    </row>
    <row r="11013" customFormat="false" ht="12.75" hidden="false" customHeight="false" outlineLevel="0" collapsed="false">
      <c r="AA11013" s="153"/>
      <c r="AB11013" s="153"/>
      <c r="AC11013" s="300" t="n">
        <v>67.3271828375543</v>
      </c>
      <c r="AD11013" s="300" t="n">
        <v>83.7144593599989</v>
      </c>
      <c r="AE11013" s="153"/>
      <c r="AF11013" s="153"/>
      <c r="AG11013" s="153"/>
      <c r="AH11013" s="153"/>
    </row>
    <row r="11014" customFormat="false" ht="12.75" hidden="false" customHeight="false" outlineLevel="0" collapsed="false">
      <c r="AA11014" s="153"/>
      <c r="AB11014" s="153"/>
      <c r="AC11014" s="300" t="n">
        <v>67.3452501806406</v>
      </c>
      <c r="AD11014" s="300" t="n">
        <v>83.7267440807029</v>
      </c>
      <c r="AE11014" s="153"/>
      <c r="AF11014" s="153"/>
      <c r="AG11014" s="153"/>
      <c r="AH11014" s="153"/>
    </row>
    <row r="11015" customFormat="false" ht="12.75" hidden="false" customHeight="false" outlineLevel="0" collapsed="false">
      <c r="AA11015" s="153"/>
      <c r="AB11015" s="153"/>
      <c r="AC11015" s="300" t="n">
        <v>67.3587769528475</v>
      </c>
      <c r="AD11015" s="300" t="n">
        <v>83.7359409511541</v>
      </c>
      <c r="AE11015" s="153"/>
      <c r="AF11015" s="153"/>
      <c r="AG11015" s="153"/>
      <c r="AH11015" s="153"/>
    </row>
    <row r="11016" customFormat="false" ht="12.75" hidden="false" customHeight="false" outlineLevel="0" collapsed="false">
      <c r="AA11016" s="153"/>
      <c r="AB11016" s="153"/>
      <c r="AC11016" s="300" t="n">
        <v>67.362640129556</v>
      </c>
      <c r="AD11016" s="300" t="n">
        <v>83.7385675099215</v>
      </c>
      <c r="AE11016" s="153"/>
      <c r="AF11016" s="153"/>
      <c r="AG11016" s="153"/>
      <c r="AH11016" s="153"/>
    </row>
    <row r="11017" customFormat="false" ht="12.75" hidden="false" customHeight="false" outlineLevel="0" collapsed="false">
      <c r="AA11017" s="153"/>
      <c r="AB11017" s="153"/>
      <c r="AC11017" s="300" t="n">
        <v>67.3644388181554</v>
      </c>
      <c r="AD11017" s="300" t="n">
        <v>83.739789809759</v>
      </c>
      <c r="AE11017" s="153"/>
      <c r="AF11017" s="153"/>
      <c r="AG11017" s="153"/>
      <c r="AH11017" s="153"/>
    </row>
    <row r="11018" customFormat="false" ht="12.75" hidden="false" customHeight="false" outlineLevel="0" collapsed="false">
      <c r="AA11018" s="153"/>
      <c r="AB11018" s="153"/>
      <c r="AC11018" s="300" t="n">
        <v>67.4061069354416</v>
      </c>
      <c r="AD11018" s="300" t="n">
        <v>83.7681025555942</v>
      </c>
      <c r="AE11018" s="153"/>
      <c r="AF11018" s="153"/>
      <c r="AG11018" s="153"/>
      <c r="AH11018" s="153"/>
    </row>
    <row r="11019" customFormat="false" ht="12.75" hidden="false" customHeight="false" outlineLevel="0" collapsed="false">
      <c r="AA11019" s="153"/>
      <c r="AB11019" s="153"/>
      <c r="AC11019" s="300" t="n">
        <v>67.4169822059611</v>
      </c>
      <c r="AD11019" s="300" t="n">
        <v>83.7754913628603</v>
      </c>
      <c r="AE11019" s="153"/>
      <c r="AF11019" s="153"/>
      <c r="AG11019" s="153"/>
      <c r="AH11019" s="153"/>
    </row>
    <row r="11020" customFormat="false" ht="12.75" hidden="false" customHeight="false" outlineLevel="0" collapsed="false">
      <c r="AA11020" s="153"/>
      <c r="AB11020" s="153"/>
      <c r="AC11020" s="300" t="n">
        <v>67.4394145764135</v>
      </c>
      <c r="AD11020" s="300" t="n">
        <v>83.790730809161</v>
      </c>
      <c r="AE11020" s="153"/>
      <c r="AF11020" s="153"/>
      <c r="AG11020" s="153"/>
      <c r="AH11020" s="153"/>
    </row>
    <row r="11021" customFormat="false" ht="12.75" hidden="false" customHeight="false" outlineLevel="0" collapsed="false">
      <c r="AA11021" s="153"/>
      <c r="AB11021" s="153"/>
      <c r="AC11021" s="300" t="n">
        <v>67.462981083346</v>
      </c>
      <c r="AD11021" s="300" t="n">
        <v>83.8067400232442</v>
      </c>
      <c r="AE11021" s="153"/>
      <c r="AF11021" s="153"/>
      <c r="AG11021" s="153"/>
      <c r="AH11021" s="153"/>
    </row>
    <row r="11022" customFormat="false" ht="12.75" hidden="false" customHeight="false" outlineLevel="0" collapsed="false">
      <c r="AA11022" s="153"/>
      <c r="AB11022" s="153"/>
      <c r="AC11022" s="300" t="n">
        <v>67.4749320799782</v>
      </c>
      <c r="AD11022" s="300" t="n">
        <v>83.8148581901809</v>
      </c>
      <c r="AE11022" s="153"/>
      <c r="AF11022" s="153"/>
      <c r="AG11022" s="153"/>
      <c r="AH11022" s="153"/>
    </row>
    <row r="11023" customFormat="false" ht="12.75" hidden="false" customHeight="false" outlineLevel="0" collapsed="false">
      <c r="AA11023" s="153"/>
      <c r="AB11023" s="153"/>
      <c r="AC11023" s="300" t="n">
        <v>67.5054510366329</v>
      </c>
      <c r="AD11023" s="300" t="n">
        <v>83.8355798724397</v>
      </c>
      <c r="AE11023" s="153"/>
      <c r="AF11023" s="153"/>
      <c r="AG11023" s="153"/>
      <c r="AH11023" s="153"/>
    </row>
    <row r="11024" customFormat="false" ht="12.75" hidden="false" customHeight="false" outlineLevel="0" collapsed="false">
      <c r="AA11024" s="153"/>
      <c r="AB11024" s="153"/>
      <c r="AC11024" s="300" t="n">
        <v>67.5193222101714</v>
      </c>
      <c r="AD11024" s="300" t="n">
        <v>83.8449967798529</v>
      </c>
      <c r="AE11024" s="153"/>
      <c r="AF11024" s="153"/>
      <c r="AG11024" s="153"/>
      <c r="AH11024" s="153"/>
    </row>
    <row r="11025" customFormat="false" ht="12.75" hidden="false" customHeight="false" outlineLevel="0" collapsed="false">
      <c r="AA11025" s="153"/>
      <c r="AB11025" s="153"/>
      <c r="AC11025" s="300" t="n">
        <v>67.5389098527257</v>
      </c>
      <c r="AD11025" s="300" t="n">
        <v>83.8582842680809</v>
      </c>
      <c r="AE11025" s="153"/>
      <c r="AF11025" s="153"/>
      <c r="AG11025" s="153"/>
      <c r="AH11025" s="153"/>
    </row>
    <row r="11026" customFormat="false" ht="12.75" hidden="false" customHeight="false" outlineLevel="0" collapsed="false">
      <c r="AA11026" s="153"/>
      <c r="AB11026" s="153"/>
      <c r="AC11026" s="300" t="n">
        <v>67.5464376276538</v>
      </c>
      <c r="AD11026" s="300" t="n">
        <v>83.8633903567815</v>
      </c>
      <c r="AE11026" s="153"/>
      <c r="AF11026" s="153"/>
      <c r="AG11026" s="153"/>
      <c r="AH11026" s="153"/>
    </row>
    <row r="11027" customFormat="false" ht="12.75" hidden="false" customHeight="false" outlineLevel="0" collapsed="false">
      <c r="AA11027" s="153"/>
      <c r="AB11027" s="153"/>
      <c r="AC11027" s="300" t="n">
        <v>67.5527439446445</v>
      </c>
      <c r="AD11027" s="300" t="n">
        <v>83.8676675686596</v>
      </c>
      <c r="AE11027" s="153"/>
      <c r="AF11027" s="153"/>
      <c r="AG11027" s="153"/>
      <c r="AH11027" s="153"/>
    </row>
    <row r="11028" customFormat="false" ht="12.75" hidden="false" customHeight="false" outlineLevel="0" collapsed="false">
      <c r="AA11028" s="153"/>
      <c r="AB11028" s="153"/>
      <c r="AC11028" s="300" t="n">
        <v>67.5854547610473</v>
      </c>
      <c r="AD11028" s="300" t="n">
        <v>83.8898478522807</v>
      </c>
      <c r="AE11028" s="153"/>
      <c r="AF11028" s="153"/>
      <c r="AG11028" s="153"/>
      <c r="AH11028" s="153"/>
    </row>
    <row r="11029" customFormat="false" ht="12.75" hidden="false" customHeight="false" outlineLevel="0" collapsed="false">
      <c r="AA11029" s="153"/>
      <c r="AB11029" s="153"/>
      <c r="AC11029" s="300" t="n">
        <v>67.6017159324516</v>
      </c>
      <c r="AD11029" s="300" t="n">
        <v>83.9008736178362</v>
      </c>
      <c r="AE11029" s="153"/>
      <c r="AF11029" s="153"/>
      <c r="AG11029" s="153"/>
      <c r="AH11029" s="153"/>
    </row>
    <row r="11030" customFormat="false" ht="12.75" hidden="false" customHeight="false" outlineLevel="0" collapsed="false">
      <c r="AA11030" s="153"/>
      <c r="AB11030" s="153"/>
      <c r="AC11030" s="300" t="n">
        <v>67.6296577780175</v>
      </c>
      <c r="AD11030" s="300" t="n">
        <v>83.919818549293</v>
      </c>
      <c r="AE11030" s="153"/>
      <c r="AF11030" s="153"/>
      <c r="AG11030" s="153"/>
      <c r="AH11030" s="153"/>
    </row>
    <row r="11031" customFormat="false" ht="12.75" hidden="false" customHeight="false" outlineLevel="0" collapsed="false">
      <c r="AA11031" s="153"/>
      <c r="AB11031" s="153"/>
      <c r="AC11031" s="300" t="n">
        <v>67.7002046898506</v>
      </c>
      <c r="AD11031" s="300" t="n">
        <v>83.967644555158</v>
      </c>
      <c r="AE11031" s="153"/>
      <c r="AF11031" s="153"/>
      <c r="AG11031" s="153"/>
      <c r="AH11031" s="153"/>
    </row>
    <row r="11032" customFormat="false" ht="12.75" hidden="false" customHeight="false" outlineLevel="0" collapsed="false">
      <c r="AA11032" s="153"/>
      <c r="AB11032" s="153"/>
      <c r="AC11032" s="300" t="n">
        <v>67.7082877553627</v>
      </c>
      <c r="AD11032" s="300" t="n">
        <v>83.9731231500202</v>
      </c>
      <c r="AE11032" s="153"/>
      <c r="AF11032" s="153"/>
      <c r="AG11032" s="153"/>
      <c r="AH11032" s="153"/>
    </row>
    <row r="11033" customFormat="false" ht="12.75" hidden="false" customHeight="false" outlineLevel="0" collapsed="false">
      <c r="AA11033" s="153"/>
      <c r="AB11033" s="153"/>
      <c r="AC11033" s="300" t="n">
        <v>67.7201699774049</v>
      </c>
      <c r="AD11033" s="300" t="n">
        <v>83.9811741831094</v>
      </c>
      <c r="AE11033" s="153"/>
      <c r="AF11033" s="153"/>
      <c r="AG11033" s="153"/>
      <c r="AH11033" s="153"/>
    </row>
    <row r="11034" customFormat="false" ht="12.75" hidden="false" customHeight="false" outlineLevel="0" collapsed="false">
      <c r="AA11034" s="153"/>
      <c r="AB11034" s="153"/>
      <c r="AC11034" s="300" t="n">
        <v>67.7297878361971</v>
      </c>
      <c r="AD11034" s="300" t="n">
        <v>83.9876896801768</v>
      </c>
      <c r="AE11034" s="153"/>
      <c r="AF11034" s="153"/>
      <c r="AG11034" s="153"/>
      <c r="AH11034" s="153"/>
    </row>
    <row r="11035" customFormat="false" ht="12.75" hidden="false" customHeight="false" outlineLevel="0" collapsed="false">
      <c r="AA11035" s="153"/>
      <c r="AB11035" s="153"/>
      <c r="AC11035" s="300" t="n">
        <v>67.7453722206797</v>
      </c>
      <c r="AD11035" s="300" t="n">
        <v>83.998244668366</v>
      </c>
      <c r="AE11035" s="153"/>
      <c r="AF11035" s="153"/>
      <c r="AG11035" s="153"/>
      <c r="AH11035" s="153"/>
    </row>
    <row r="11036" customFormat="false" ht="12.75" hidden="false" customHeight="false" outlineLevel="0" collapsed="false">
      <c r="AA11036" s="153"/>
      <c r="AB11036" s="153"/>
      <c r="AC11036" s="300" t="n">
        <v>67.7525898613756</v>
      </c>
      <c r="AD11036" s="300" t="n">
        <v>84.0031327031082</v>
      </c>
      <c r="AE11036" s="153"/>
      <c r="AF11036" s="153"/>
      <c r="AG11036" s="153"/>
      <c r="AH11036" s="153"/>
    </row>
    <row r="11037" customFormat="false" ht="12.75" hidden="false" customHeight="false" outlineLevel="0" collapsed="false">
      <c r="AA11037" s="153"/>
      <c r="AB11037" s="153"/>
      <c r="AC11037" s="300" t="n">
        <v>67.7790399764227</v>
      </c>
      <c r="AD11037" s="300" t="n">
        <v>84.0210439569789</v>
      </c>
      <c r="AE11037" s="153"/>
      <c r="AF11037" s="153"/>
      <c r="AG11037" s="153"/>
      <c r="AH11037" s="153"/>
    </row>
    <row r="11038" customFormat="false" ht="12.75" hidden="false" customHeight="false" outlineLevel="0" collapsed="false">
      <c r="AA11038" s="153"/>
      <c r="AB11038" s="153"/>
      <c r="AC11038" s="300" t="n">
        <v>67.7959029917113</v>
      </c>
      <c r="AD11038" s="300" t="n">
        <v>84.0324552997423</v>
      </c>
      <c r="AE11038" s="153"/>
      <c r="AF11038" s="153"/>
      <c r="AG11038" s="153"/>
      <c r="AH11038" s="153"/>
    </row>
    <row r="11039" customFormat="false" ht="12.75" hidden="false" customHeight="false" outlineLevel="0" collapsed="false">
      <c r="AA11039" s="153"/>
      <c r="AB11039" s="153"/>
      <c r="AC11039" s="300" t="n">
        <v>67.8021278146762</v>
      </c>
      <c r="AD11039" s="300" t="n">
        <v>84.0366643233966</v>
      </c>
      <c r="AE11039" s="153"/>
      <c r="AF11039" s="153"/>
      <c r="AG11039" s="153"/>
      <c r="AH11039" s="153"/>
    </row>
    <row r="11040" customFormat="false" ht="12.75" hidden="false" customHeight="false" outlineLevel="0" collapsed="false">
      <c r="AA11040" s="153"/>
      <c r="AB11040" s="153"/>
      <c r="AC11040" s="300" t="n">
        <v>67.8219859670344</v>
      </c>
      <c r="AD11040" s="300" t="n">
        <v>84.0500915046364</v>
      </c>
      <c r="AE11040" s="153"/>
      <c r="AF11040" s="153"/>
      <c r="AG11040" s="153"/>
      <c r="AH11040" s="153"/>
    </row>
    <row r="11041" customFormat="false" ht="12.75" hidden="false" customHeight="false" outlineLevel="0" collapsed="false">
      <c r="AA11041" s="153"/>
      <c r="AB11041" s="153"/>
      <c r="AC11041" s="300" t="n">
        <v>67.8376511179853</v>
      </c>
      <c r="AD11041" s="300" t="n">
        <v>84.0606829414053</v>
      </c>
      <c r="AE11041" s="153"/>
      <c r="AF11041" s="153"/>
      <c r="AG11041" s="153"/>
      <c r="AH11041" s="153"/>
    </row>
    <row r="11042" customFormat="false" ht="12.75" hidden="false" customHeight="false" outlineLevel="0" collapsed="false">
      <c r="AA11042" s="153"/>
      <c r="AB11042" s="153"/>
      <c r="AC11042" s="300" t="n">
        <v>67.8752852366139</v>
      </c>
      <c r="AD11042" s="300" t="n">
        <v>84.0861234288593</v>
      </c>
      <c r="AE11042" s="153"/>
      <c r="AF11042" s="153"/>
      <c r="AG11042" s="153"/>
      <c r="AH11042" s="153"/>
    </row>
    <row r="11043" customFormat="false" ht="12.75" hidden="false" customHeight="false" outlineLevel="0" collapsed="false">
      <c r="AA11043" s="153"/>
      <c r="AB11043" s="153"/>
      <c r="AC11043" s="300" t="n">
        <v>67.8983309191613</v>
      </c>
      <c r="AD11043" s="300" t="n">
        <v>84.1016955936047</v>
      </c>
      <c r="AE11043" s="153"/>
      <c r="AF11043" s="153"/>
      <c r="AG11043" s="153"/>
      <c r="AH11043" s="153"/>
    </row>
    <row r="11044" customFormat="false" ht="12.75" hidden="false" customHeight="false" outlineLevel="0" collapsed="false">
      <c r="AA11044" s="153"/>
      <c r="AB11044" s="153"/>
      <c r="AC11044" s="300" t="n">
        <v>67.9041076884117</v>
      </c>
      <c r="AD11044" s="300" t="n">
        <v>84.1055990039855</v>
      </c>
      <c r="AE11044" s="153"/>
      <c r="AF11044" s="153"/>
      <c r="AG11044" s="153"/>
      <c r="AH11044" s="153"/>
    </row>
    <row r="11045" customFormat="false" ht="12.75" hidden="false" customHeight="false" outlineLevel="0" collapsed="false">
      <c r="AA11045" s="153"/>
      <c r="AB11045" s="153"/>
      <c r="AC11045" s="300" t="n">
        <v>67.9109075166465</v>
      </c>
      <c r="AD11045" s="300" t="n">
        <v>84.1101931271263</v>
      </c>
      <c r="AE11045" s="153"/>
      <c r="AF11045" s="153"/>
      <c r="AG11045" s="153"/>
      <c r="AH11045" s="153"/>
    </row>
    <row r="11046" customFormat="false" ht="12.75" hidden="false" customHeight="false" outlineLevel="0" collapsed="false">
      <c r="AA11046" s="153"/>
      <c r="AB11046" s="153"/>
      <c r="AC11046" s="300" t="n">
        <v>67.9182577297761</v>
      </c>
      <c r="AD11046" s="300" t="n">
        <v>84.1151587456359</v>
      </c>
      <c r="AE11046" s="153"/>
      <c r="AF11046" s="153"/>
      <c r="AG11046" s="153"/>
      <c r="AH11046" s="153"/>
    </row>
    <row r="11047" customFormat="false" ht="12.75" hidden="false" customHeight="false" outlineLevel="0" collapsed="false">
      <c r="AA11047" s="153"/>
      <c r="AB11047" s="153"/>
      <c r="AC11047" s="300" t="n">
        <v>67.9219687295828</v>
      </c>
      <c r="AD11047" s="300" t="n">
        <v>84.1176656087273</v>
      </c>
      <c r="AE11047" s="153"/>
      <c r="AF11047" s="153"/>
      <c r="AG11047" s="153"/>
      <c r="AH11047" s="153"/>
    </row>
    <row r="11048" customFormat="false" ht="12.75" hidden="false" customHeight="false" outlineLevel="0" collapsed="false">
      <c r="AA11048" s="153"/>
      <c r="AB11048" s="153"/>
      <c r="AC11048" s="300" t="n">
        <v>67.9412602873386</v>
      </c>
      <c r="AD11048" s="300" t="n">
        <v>84.1306970166149</v>
      </c>
      <c r="AE11048" s="153"/>
      <c r="AF11048" s="153"/>
      <c r="AG11048" s="153"/>
      <c r="AH11048" s="153"/>
    </row>
    <row r="11049" customFormat="false" ht="12.75" hidden="false" customHeight="false" outlineLevel="0" collapsed="false">
      <c r="AA11049" s="153"/>
      <c r="AB11049" s="153"/>
      <c r="AC11049" s="300" t="n">
        <v>67.9442046236332</v>
      </c>
      <c r="AD11049" s="300" t="n">
        <v>84.1326850261041</v>
      </c>
      <c r="AE11049" s="153"/>
      <c r="AF11049" s="153"/>
      <c r="AG11049" s="153"/>
      <c r="AH11049" s="153"/>
    </row>
    <row r="11050" customFormat="false" ht="12.75" hidden="false" customHeight="false" outlineLevel="0" collapsed="false">
      <c r="AA11050" s="153"/>
      <c r="AB11050" s="153"/>
      <c r="AC11050" s="300" t="n">
        <v>67.9580631596751</v>
      </c>
      <c r="AD11050" s="300" t="n">
        <v>84.142040615697</v>
      </c>
      <c r="AE11050" s="153"/>
      <c r="AF11050" s="153"/>
      <c r="AG11050" s="153"/>
      <c r="AH11050" s="153"/>
    </row>
    <row r="11051" customFormat="false" ht="12.75" hidden="false" customHeight="false" outlineLevel="0" collapsed="false">
      <c r="AA11051" s="153"/>
      <c r="AB11051" s="153"/>
      <c r="AC11051" s="300" t="n">
        <v>67.967132456747</v>
      </c>
      <c r="AD11051" s="300" t="n">
        <v>84.1481626378377</v>
      </c>
      <c r="AE11051" s="153"/>
      <c r="AF11051" s="153"/>
      <c r="AG11051" s="153"/>
      <c r="AH11051" s="153"/>
    </row>
    <row r="11052" customFormat="false" ht="12.75" hidden="false" customHeight="false" outlineLevel="0" collapsed="false">
      <c r="AA11052" s="153"/>
      <c r="AB11052" s="153"/>
      <c r="AC11052" s="300" t="n">
        <v>67.967923482207</v>
      </c>
      <c r="AD11052" s="300" t="n">
        <v>84.1486964911443</v>
      </c>
      <c r="AE11052" s="153"/>
      <c r="AF11052" s="153"/>
      <c r="AG11052" s="153"/>
      <c r="AH11052" s="153"/>
    </row>
    <row r="11053" customFormat="false" ht="12.75" hidden="false" customHeight="false" outlineLevel="0" collapsed="false">
      <c r="AA11053" s="153"/>
      <c r="AB11053" s="153"/>
      <c r="AC11053" s="300" t="n">
        <v>67.9707824277002</v>
      </c>
      <c r="AD11053" s="300" t="n">
        <v>84.1506256922345</v>
      </c>
      <c r="AE11053" s="153"/>
      <c r="AF11053" s="153"/>
      <c r="AG11053" s="153"/>
      <c r="AH11053" s="153"/>
    </row>
    <row r="11054" customFormat="false" ht="12.75" hidden="false" customHeight="false" outlineLevel="0" collapsed="false">
      <c r="AA11054" s="153"/>
      <c r="AB11054" s="153"/>
      <c r="AC11054" s="300" t="n">
        <v>67.9795270366511</v>
      </c>
      <c r="AD11054" s="300" t="n">
        <v>84.1565265074694</v>
      </c>
      <c r="AE11054" s="153"/>
      <c r="AF11054" s="153"/>
      <c r="AG11054" s="153"/>
      <c r="AH11054" s="153"/>
    </row>
    <row r="11055" customFormat="false" ht="12.75" hidden="false" customHeight="false" outlineLevel="0" collapsed="false">
      <c r="AA11055" s="153"/>
      <c r="AB11055" s="153"/>
      <c r="AC11055" s="300" t="n">
        <v>67.9989909076167</v>
      </c>
      <c r="AD11055" s="300" t="n">
        <v>84.1696572546025</v>
      </c>
      <c r="AE11055" s="153"/>
      <c r="AF11055" s="153"/>
      <c r="AG11055" s="153"/>
      <c r="AH11055" s="153"/>
    </row>
    <row r="11056" customFormat="false" ht="12.75" hidden="false" customHeight="false" outlineLevel="0" collapsed="false">
      <c r="AA11056" s="153"/>
      <c r="AB11056" s="153"/>
      <c r="AC11056" s="300" t="n">
        <v>68.0228384954444</v>
      </c>
      <c r="AD11056" s="300" t="n">
        <v>84.1857437317841</v>
      </c>
      <c r="AE11056" s="153"/>
      <c r="AF11056" s="153"/>
      <c r="AG11056" s="153"/>
      <c r="AH11056" s="153"/>
    </row>
    <row r="11057" customFormat="false" ht="12.75" hidden="false" customHeight="false" outlineLevel="0" collapsed="false">
      <c r="AA11057" s="153"/>
      <c r="AB11057" s="153"/>
      <c r="AC11057" s="300" t="n">
        <v>68.064081803774</v>
      </c>
      <c r="AD11057" s="300" t="n">
        <v>84.2135626315101</v>
      </c>
      <c r="AE11057" s="153"/>
      <c r="AF11057" s="153"/>
      <c r="AG11057" s="153"/>
      <c r="AH11057" s="153"/>
    </row>
    <row r="11058" customFormat="false" ht="12.75" hidden="false" customHeight="false" outlineLevel="0" collapsed="false">
      <c r="AA11058" s="153"/>
      <c r="AB11058" s="153"/>
      <c r="AC11058" s="300" t="n">
        <v>68.0642785137335</v>
      </c>
      <c r="AD11058" s="300" t="n">
        <v>84.2136953093908</v>
      </c>
      <c r="AE11058" s="153"/>
      <c r="AF11058" s="153"/>
      <c r="AG11058" s="153"/>
      <c r="AH11058" s="153"/>
    </row>
    <row r="11059" customFormat="false" ht="12.75" hidden="false" customHeight="false" outlineLevel="0" collapsed="false">
      <c r="AA11059" s="153"/>
      <c r="AB11059" s="153"/>
      <c r="AC11059" s="300" t="n">
        <v>68.0711376299978</v>
      </c>
      <c r="AD11059" s="300" t="n">
        <v>84.2183214006764</v>
      </c>
      <c r="AE11059" s="153"/>
      <c r="AF11059" s="153"/>
      <c r="AG11059" s="153"/>
      <c r="AH11059" s="153"/>
    </row>
    <row r="11060" customFormat="false" ht="12.75" hidden="false" customHeight="false" outlineLevel="0" collapsed="false">
      <c r="AA11060" s="153"/>
      <c r="AB11060" s="153"/>
      <c r="AC11060" s="300" t="n">
        <v>68.0743405354914</v>
      </c>
      <c r="AD11060" s="300" t="n">
        <v>84.22048080741</v>
      </c>
      <c r="AE11060" s="153"/>
      <c r="AF11060" s="153"/>
      <c r="AG11060" s="153"/>
      <c r="AH11060" s="153"/>
    </row>
    <row r="11061" customFormat="false" ht="12.75" hidden="false" customHeight="false" outlineLevel="0" collapsed="false">
      <c r="AA11061" s="153"/>
      <c r="AB11061" s="153"/>
      <c r="AC11061" s="300" t="n">
        <v>68.0903866770811</v>
      </c>
      <c r="AD11061" s="300" t="n">
        <v>84.2312937459877</v>
      </c>
      <c r="AE11061" s="153"/>
      <c r="AF11061" s="153"/>
      <c r="AG11061" s="153"/>
      <c r="AH11061" s="153"/>
    </row>
    <row r="11062" customFormat="false" ht="12.75" hidden="false" customHeight="false" outlineLevel="0" collapsed="false">
      <c r="AA11062" s="153"/>
      <c r="AB11062" s="153"/>
      <c r="AC11062" s="300" t="n">
        <v>68.1008091164415</v>
      </c>
      <c r="AD11062" s="300" t="n">
        <v>84.2383162474668</v>
      </c>
      <c r="AE11062" s="153"/>
      <c r="AF11062" s="153"/>
      <c r="AG11062" s="153"/>
      <c r="AH11062" s="153"/>
    </row>
    <row r="11063" customFormat="false" ht="12.75" hidden="false" customHeight="false" outlineLevel="0" collapsed="false">
      <c r="AA11063" s="153"/>
      <c r="AB11063" s="153"/>
      <c r="AC11063" s="300" t="n">
        <v>68.1244651241058</v>
      </c>
      <c r="AD11063" s="300" t="n">
        <v>84.2542523538188</v>
      </c>
      <c r="AE11063" s="153"/>
      <c r="AF11063" s="153"/>
      <c r="AG11063" s="153"/>
      <c r="AH11063" s="153"/>
    </row>
    <row r="11064" customFormat="false" ht="12.75" hidden="false" customHeight="false" outlineLevel="0" collapsed="false">
      <c r="AA11064" s="153"/>
      <c r="AB11064" s="153"/>
      <c r="AC11064" s="300" t="n">
        <v>68.1349231567563</v>
      </c>
      <c r="AD11064" s="300" t="n">
        <v>84.2612961232528</v>
      </c>
      <c r="AE11064" s="153"/>
      <c r="AF11064" s="153"/>
      <c r="AG11064" s="153"/>
      <c r="AH11064" s="153"/>
    </row>
    <row r="11065" customFormat="false" ht="12.75" hidden="false" customHeight="false" outlineLevel="0" collapsed="false">
      <c r="AA11065" s="153"/>
      <c r="AB11065" s="153"/>
      <c r="AC11065" s="300" t="n">
        <v>68.1810262256818</v>
      </c>
      <c r="AD11065" s="300" t="n">
        <v>84.2923417228629</v>
      </c>
      <c r="AE11065" s="153"/>
      <c r="AF11065" s="153"/>
      <c r="AG11065" s="153"/>
      <c r="AH11065" s="153"/>
    </row>
    <row r="11066" customFormat="false" ht="12.75" hidden="false" customHeight="false" outlineLevel="0" collapsed="false">
      <c r="AA11066" s="153"/>
      <c r="AB11066" s="153"/>
      <c r="AC11066" s="300" t="n">
        <v>68.1843953684783</v>
      </c>
      <c r="AD11066" s="300" t="n">
        <v>84.2946099296715</v>
      </c>
      <c r="AE11066" s="153"/>
      <c r="AF11066" s="153"/>
      <c r="AG11066" s="153"/>
      <c r="AH11066" s="153"/>
    </row>
    <row r="11067" customFormat="false" ht="12.75" hidden="false" customHeight="false" outlineLevel="0" collapsed="false">
      <c r="AA11067" s="153"/>
      <c r="AB11067" s="153"/>
      <c r="AC11067" s="300" t="n">
        <v>68.1862007418971</v>
      </c>
      <c r="AD11067" s="300" t="n">
        <v>84.2958251159131</v>
      </c>
      <c r="AE11067" s="153"/>
      <c r="AF11067" s="153"/>
      <c r="AG11067" s="153"/>
      <c r="AH11067" s="153"/>
    </row>
    <row r="11068" customFormat="false" ht="12.75" hidden="false" customHeight="false" outlineLevel="0" collapsed="false">
      <c r="AA11068" s="153"/>
      <c r="AB11068" s="153"/>
      <c r="AC11068" s="300" t="n">
        <v>68.2207543160675</v>
      </c>
      <c r="AD11068" s="300" t="n">
        <v>84.31907581645</v>
      </c>
      <c r="AE11068" s="153"/>
      <c r="AF11068" s="153"/>
      <c r="AG11068" s="153"/>
      <c r="AH11068" s="153"/>
    </row>
    <row r="11069" customFormat="false" ht="12.75" hidden="false" customHeight="false" outlineLevel="0" collapsed="false">
      <c r="AA11069" s="153"/>
      <c r="AB11069" s="153"/>
      <c r="AC11069" s="300" t="n">
        <v>68.2401556668283</v>
      </c>
      <c r="AD11069" s="300" t="n">
        <v>84.3321257826149</v>
      </c>
      <c r="AE11069" s="153"/>
      <c r="AF11069" s="153"/>
      <c r="AG11069" s="153"/>
      <c r="AH11069" s="153"/>
    </row>
    <row r="11070" customFormat="false" ht="12.75" hidden="false" customHeight="false" outlineLevel="0" collapsed="false">
      <c r="AA11070" s="153"/>
      <c r="AB11070" s="153"/>
      <c r="AC11070" s="300" t="n">
        <v>68.2518489645129</v>
      </c>
      <c r="AD11070" s="300" t="n">
        <v>84.3399900740841</v>
      </c>
      <c r="AE11070" s="153"/>
      <c r="AF11070" s="153"/>
      <c r="AG11070" s="153"/>
      <c r="AH11070" s="153"/>
    </row>
    <row r="11071" customFormat="false" ht="12.75" hidden="false" customHeight="false" outlineLevel="0" collapsed="false">
      <c r="AA11071" s="153"/>
      <c r="AB11071" s="153"/>
      <c r="AC11071" s="300" t="n">
        <v>68.3369186261938</v>
      </c>
      <c r="AD11071" s="300" t="n">
        <v>84.3971931754644</v>
      </c>
      <c r="AE11071" s="153"/>
      <c r="AF11071" s="153"/>
      <c r="AG11071" s="153"/>
      <c r="AH11071" s="153"/>
    </row>
    <row r="11072" customFormat="false" ht="12.75" hidden="false" customHeight="false" outlineLevel="0" collapsed="false">
      <c r="AA11072" s="153"/>
      <c r="AB11072" s="153"/>
      <c r="AC11072" s="300" t="n">
        <v>68.3571272681464</v>
      </c>
      <c r="AD11072" s="300" t="n">
        <v>84.4107812822594</v>
      </c>
      <c r="AE11072" s="153"/>
      <c r="AF11072" s="153"/>
      <c r="AG11072" s="153"/>
      <c r="AH11072" s="153"/>
    </row>
    <row r="11073" customFormat="false" ht="12.75" hidden="false" customHeight="false" outlineLevel="0" collapsed="false">
      <c r="AA11073" s="153"/>
      <c r="AB11073" s="153"/>
      <c r="AC11073" s="300" t="n">
        <v>68.3644222225523</v>
      </c>
      <c r="AD11073" s="300" t="n">
        <v>84.4156858551446</v>
      </c>
      <c r="AE11073" s="153"/>
      <c r="AF11073" s="153"/>
      <c r="AG11073" s="153"/>
      <c r="AH11073" s="153"/>
    </row>
    <row r="11074" customFormat="false" ht="12.75" hidden="false" customHeight="false" outlineLevel="0" collapsed="false">
      <c r="AA11074" s="153"/>
      <c r="AB11074" s="153"/>
      <c r="AC11074" s="300" t="n">
        <v>68.3649679660811</v>
      </c>
      <c r="AD11074" s="300" t="n">
        <v>84.4160527716138</v>
      </c>
      <c r="AE11074" s="153"/>
      <c r="AF11074" s="153"/>
      <c r="AG11074" s="153"/>
      <c r="AH11074" s="153"/>
    </row>
    <row r="11075" customFormat="false" ht="12.75" hidden="false" customHeight="false" outlineLevel="0" collapsed="false">
      <c r="AA11075" s="153"/>
      <c r="AB11075" s="153"/>
      <c r="AC11075" s="300" t="n">
        <v>68.3801537042074</v>
      </c>
      <c r="AD11075" s="300" t="n">
        <v>84.4262622423293</v>
      </c>
      <c r="AE11075" s="153"/>
      <c r="AF11075" s="153"/>
      <c r="AG11075" s="153"/>
      <c r="AH11075" s="153"/>
    </row>
    <row r="11076" customFormat="false" ht="12.75" hidden="false" customHeight="false" outlineLevel="0" collapsed="false">
      <c r="AA11076" s="153"/>
      <c r="AB11076" s="153"/>
      <c r="AC11076" s="300" t="n">
        <v>68.3916312541058</v>
      </c>
      <c r="AD11076" s="300" t="n">
        <v>84.4339783306888</v>
      </c>
      <c r="AE11076" s="153"/>
      <c r="AF11076" s="153"/>
      <c r="AG11076" s="153"/>
      <c r="AH11076" s="153"/>
    </row>
    <row r="11077" customFormat="false" ht="12.75" hidden="false" customHeight="false" outlineLevel="0" collapsed="false">
      <c r="AA11077" s="153"/>
      <c r="AB11077" s="153"/>
      <c r="AC11077" s="300" t="n">
        <v>68.3934830880654</v>
      </c>
      <c r="AD11077" s="300" t="n">
        <v>84.4352231731861</v>
      </c>
      <c r="AE11077" s="153"/>
      <c r="AF11077" s="153"/>
      <c r="AG11077" s="153"/>
      <c r="AH11077" s="153"/>
    </row>
    <row r="11078" customFormat="false" ht="12.75" hidden="false" customHeight="false" outlineLevel="0" collapsed="false">
      <c r="AA11078" s="153"/>
      <c r="AB11078" s="153"/>
      <c r="AC11078" s="300" t="n">
        <v>68.4056906738216</v>
      </c>
      <c r="AD11078" s="300" t="n">
        <v>84.443427408892</v>
      </c>
      <c r="AE11078" s="153"/>
      <c r="AF11078" s="153"/>
      <c r="AG11078" s="153"/>
      <c r="AH11078" s="153"/>
    </row>
    <row r="11079" customFormat="false" ht="12.75" hidden="false" customHeight="false" outlineLevel="0" collapsed="false">
      <c r="AA11079" s="153"/>
      <c r="AB11079" s="153"/>
      <c r="AC11079" s="300" t="n">
        <v>68.4083282554415</v>
      </c>
      <c r="AD11079" s="300" t="n">
        <v>84.4451993307699</v>
      </c>
      <c r="AE11079" s="153"/>
      <c r="AF11079" s="153"/>
      <c r="AG11079" s="153"/>
      <c r="AH11079" s="153"/>
    </row>
    <row r="11080" customFormat="false" ht="12.75" hidden="false" customHeight="false" outlineLevel="0" collapsed="false">
      <c r="AA11080" s="153"/>
      <c r="AB11080" s="153"/>
      <c r="AC11080" s="300" t="n">
        <v>68.4234782597275</v>
      </c>
      <c r="AD11080" s="300" t="n">
        <v>84.4553747584144</v>
      </c>
      <c r="AE11080" s="153"/>
      <c r="AF11080" s="153"/>
      <c r="AG11080" s="153"/>
      <c r="AH11080" s="153"/>
    </row>
    <row r="11081" customFormat="false" ht="12.75" hidden="false" customHeight="false" outlineLevel="0" collapsed="false">
      <c r="AA11081" s="153"/>
      <c r="AB11081" s="153"/>
      <c r="AC11081" s="300" t="n">
        <v>68.425393402908</v>
      </c>
      <c r="AD11081" s="300" t="n">
        <v>84.4566607202915</v>
      </c>
      <c r="AE11081" s="153"/>
      <c r="AF11081" s="153"/>
      <c r="AG11081" s="153"/>
      <c r="AH11081" s="153"/>
    </row>
    <row r="11082" customFormat="false" ht="12.75" hidden="false" customHeight="false" outlineLevel="0" collapsed="false">
      <c r="AA11082" s="153"/>
      <c r="AB11082" s="153"/>
      <c r="AC11082" s="300" t="n">
        <v>68.4424380627553</v>
      </c>
      <c r="AD11082" s="300" t="n">
        <v>84.4681045417427</v>
      </c>
      <c r="AE11082" s="153"/>
      <c r="AF11082" s="153"/>
      <c r="AG11082" s="153"/>
      <c r="AH11082" s="153"/>
    </row>
    <row r="11083" customFormat="false" ht="12.75" hidden="false" customHeight="false" outlineLevel="0" collapsed="false">
      <c r="AA11083" s="153"/>
      <c r="AB11083" s="153"/>
      <c r="AC11083" s="300" t="n">
        <v>68.4557812535263</v>
      </c>
      <c r="AD11083" s="300" t="n">
        <v>84.4770595508286</v>
      </c>
      <c r="AE11083" s="153"/>
      <c r="AF11083" s="153"/>
      <c r="AG11083" s="153"/>
      <c r="AH11083" s="153"/>
    </row>
    <row r="11084" customFormat="false" ht="12.75" hidden="false" customHeight="false" outlineLevel="0" collapsed="false">
      <c r="AA11084" s="153"/>
      <c r="AB11084" s="153"/>
      <c r="AC11084" s="300" t="n">
        <v>68.4580514693212</v>
      </c>
      <c r="AD11084" s="300" t="n">
        <v>84.4785829083277</v>
      </c>
      <c r="AE11084" s="153"/>
      <c r="AF11084" s="153"/>
      <c r="AG11084" s="153"/>
      <c r="AH11084" s="153"/>
    </row>
    <row r="11085" customFormat="false" ht="12.75" hidden="false" customHeight="false" outlineLevel="0" collapsed="false">
      <c r="AA11085" s="153"/>
      <c r="AB11085" s="153"/>
      <c r="AC11085" s="300" t="n">
        <v>68.4873992803226</v>
      </c>
      <c r="AD11085" s="300" t="n">
        <v>84.4982753917607</v>
      </c>
      <c r="AE11085" s="153"/>
      <c r="AF11085" s="153"/>
      <c r="AG11085" s="153"/>
      <c r="AH11085" s="153"/>
    </row>
    <row r="11086" customFormat="false" ht="12.75" hidden="false" customHeight="false" outlineLevel="0" collapsed="false">
      <c r="AA11086" s="153"/>
      <c r="AB11086" s="153"/>
      <c r="AC11086" s="300" t="n">
        <v>68.4944113527379</v>
      </c>
      <c r="AD11086" s="300" t="n">
        <v>84.5029797288941</v>
      </c>
      <c r="AE11086" s="153"/>
      <c r="AF11086" s="153"/>
      <c r="AG11086" s="153"/>
      <c r="AH11086" s="153"/>
    </row>
    <row r="11087" customFormat="false" ht="12.75" hidden="false" customHeight="false" outlineLevel="0" collapsed="false">
      <c r="AA11087" s="153"/>
      <c r="AB11087" s="153"/>
      <c r="AC11087" s="300" t="n">
        <v>68.5243233171874</v>
      </c>
      <c r="AD11087" s="300" t="n">
        <v>84.5230472781026</v>
      </c>
      <c r="AE11087" s="153"/>
      <c r="AF11087" s="153"/>
      <c r="AG11087" s="153"/>
      <c r="AH11087" s="153"/>
    </row>
    <row r="11088" customFormat="false" ht="12.75" hidden="false" customHeight="false" outlineLevel="0" collapsed="false">
      <c r="AA11088" s="153"/>
      <c r="AB11088" s="153"/>
      <c r="AC11088" s="300" t="n">
        <v>68.5411837302468</v>
      </c>
      <c r="AD11088" s="300" t="n">
        <v>84.5343494395249</v>
      </c>
      <c r="AE11088" s="153"/>
      <c r="AF11088" s="153"/>
      <c r="AG11088" s="153"/>
      <c r="AH11088" s="153"/>
    </row>
    <row r="11089" customFormat="false" ht="12.75" hidden="false" customHeight="false" outlineLevel="0" collapsed="false">
      <c r="AA11089" s="153"/>
      <c r="AB11089" s="153"/>
      <c r="AC11089" s="300" t="n">
        <v>68.5540368662852</v>
      </c>
      <c r="AD11089" s="300" t="n">
        <v>84.5429647853001</v>
      </c>
      <c r="AE11089" s="153"/>
      <c r="AF11089" s="153"/>
      <c r="AG11089" s="153"/>
      <c r="AH11089" s="153"/>
    </row>
    <row r="11090" customFormat="false" ht="12.75" hidden="false" customHeight="false" outlineLevel="0" collapsed="false">
      <c r="AA11090" s="153"/>
      <c r="AB11090" s="153"/>
      <c r="AC11090" s="300" t="n">
        <v>68.5683539919284</v>
      </c>
      <c r="AD11090" s="300" t="n">
        <v>84.5525610299873</v>
      </c>
      <c r="AE11090" s="153"/>
      <c r="AF11090" s="153"/>
      <c r="AG11090" s="153"/>
      <c r="AH11090" s="153"/>
    </row>
    <row r="11091" customFormat="false" ht="12.75" hidden="false" customHeight="false" outlineLevel="0" collapsed="false">
      <c r="AA11091" s="153"/>
      <c r="AB11091" s="153"/>
      <c r="AC11091" s="300" t="n">
        <v>68.591798701084</v>
      </c>
      <c r="AD11091" s="300" t="n">
        <v>84.5682695510856</v>
      </c>
      <c r="AE11091" s="153"/>
      <c r="AF11091" s="153"/>
      <c r="AG11091" s="153"/>
      <c r="AH11091" s="153"/>
    </row>
    <row r="11092" customFormat="false" ht="12.75" hidden="false" customHeight="false" outlineLevel="0" collapsed="false">
      <c r="AA11092" s="153"/>
      <c r="AB11092" s="153"/>
      <c r="AC11092" s="300" t="n">
        <v>68.595998260358</v>
      </c>
      <c r="AD11092" s="300" t="n">
        <v>84.5710822881029</v>
      </c>
      <c r="AE11092" s="153"/>
      <c r="AF11092" s="153"/>
      <c r="AG11092" s="153"/>
      <c r="AH11092" s="153"/>
    </row>
    <row r="11093" customFormat="false" ht="12.75" hidden="false" customHeight="false" outlineLevel="0" collapsed="false">
      <c r="AA11093" s="153"/>
      <c r="AB11093" s="153"/>
      <c r="AC11093" s="300" t="n">
        <v>68.6109531611894</v>
      </c>
      <c r="AD11093" s="300" t="n">
        <v>84.5810963427918</v>
      </c>
      <c r="AE11093" s="153"/>
      <c r="AF11093" s="153"/>
      <c r="AG11093" s="153"/>
      <c r="AH11093" s="153"/>
    </row>
    <row r="11094" customFormat="false" ht="12.75" hidden="false" customHeight="false" outlineLevel="0" collapsed="false">
      <c r="AA11094" s="153"/>
      <c r="AB11094" s="153"/>
      <c r="AC11094" s="300" t="n">
        <v>68.6144543628447</v>
      </c>
      <c r="AD11094" s="300" t="n">
        <v>84.5834406285769</v>
      </c>
      <c r="AE11094" s="153"/>
      <c r="AF11094" s="153"/>
      <c r="AG11094" s="153"/>
      <c r="AH11094" s="153"/>
    </row>
    <row r="11095" customFormat="false" ht="12.75" hidden="false" customHeight="false" outlineLevel="0" collapsed="false">
      <c r="AA11095" s="153"/>
      <c r="AB11095" s="153"/>
      <c r="AC11095" s="300" t="n">
        <v>68.6287148230036</v>
      </c>
      <c r="AD11095" s="300" t="n">
        <v>84.5929860358632</v>
      </c>
      <c r="AE11095" s="153"/>
      <c r="AF11095" s="153"/>
      <c r="AG11095" s="153"/>
      <c r="AH11095" s="153"/>
    </row>
    <row r="11096" customFormat="false" ht="12.75" hidden="false" customHeight="false" outlineLevel="0" collapsed="false">
      <c r="AA11096" s="153"/>
      <c r="AB11096" s="153"/>
      <c r="AC11096" s="300" t="n">
        <v>68.6417944291073</v>
      </c>
      <c r="AD11096" s="300" t="n">
        <v>84.601740902884</v>
      </c>
      <c r="AE11096" s="153"/>
      <c r="AF11096" s="153"/>
      <c r="AG11096" s="153"/>
      <c r="AH11096" s="153"/>
    </row>
    <row r="11097" customFormat="false" ht="12.75" hidden="false" customHeight="false" outlineLevel="0" collapsed="false">
      <c r="AA11097" s="153"/>
      <c r="AB11097" s="153"/>
      <c r="AC11097" s="300" t="n">
        <v>68.6523399148873</v>
      </c>
      <c r="AD11097" s="300" t="n">
        <v>84.6087990184264</v>
      </c>
      <c r="AE11097" s="153"/>
      <c r="AF11097" s="153"/>
      <c r="AG11097" s="153"/>
      <c r="AH11097" s="153"/>
    </row>
    <row r="11098" customFormat="false" ht="12.75" hidden="false" customHeight="false" outlineLevel="0" collapsed="false">
      <c r="AA11098" s="153"/>
      <c r="AB11098" s="153"/>
      <c r="AC11098" s="300" t="n">
        <v>68.675097513699</v>
      </c>
      <c r="AD11098" s="300" t="n">
        <v>84.6240281401768</v>
      </c>
      <c r="AE11098" s="153"/>
      <c r="AF11098" s="153"/>
      <c r="AG11098" s="153"/>
      <c r="AH11098" s="153"/>
    </row>
    <row r="11099" customFormat="false" ht="12.75" hidden="false" customHeight="false" outlineLevel="0" collapsed="false">
      <c r="AA11099" s="153"/>
      <c r="AB11099" s="153"/>
      <c r="AC11099" s="300" t="n">
        <v>68.6948332874569</v>
      </c>
      <c r="AD11099" s="300" t="n">
        <v>84.6372322591318</v>
      </c>
      <c r="AE11099" s="153"/>
      <c r="AF11099" s="153"/>
      <c r="AG11099" s="153"/>
      <c r="AH11099" s="153"/>
    </row>
    <row r="11100" customFormat="false" ht="12.75" hidden="false" customHeight="false" outlineLevel="0" collapsed="false">
      <c r="AA11100" s="153"/>
      <c r="AB11100" s="153"/>
      <c r="AC11100" s="300" t="n">
        <v>68.6989481510644</v>
      </c>
      <c r="AD11100" s="300" t="n">
        <v>84.6399851735859</v>
      </c>
      <c r="AE11100" s="153"/>
      <c r="AF11100" s="153"/>
      <c r="AG11100" s="153"/>
      <c r="AH11100" s="153"/>
    </row>
    <row r="11101" customFormat="false" ht="12.75" hidden="false" customHeight="false" outlineLevel="0" collapsed="false">
      <c r="AA11101" s="153"/>
      <c r="AB11101" s="153"/>
      <c r="AC11101" s="300" t="n">
        <v>68.7032635244209</v>
      </c>
      <c r="AD11101" s="300" t="n">
        <v>84.6428716676879</v>
      </c>
      <c r="AE11101" s="153"/>
      <c r="AF11101" s="153"/>
      <c r="AG11101" s="153"/>
      <c r="AH11101" s="153"/>
    </row>
    <row r="11102" customFormat="false" ht="12.75" hidden="false" customHeight="false" outlineLevel="0" collapsed="false">
      <c r="AA11102" s="153"/>
      <c r="AB11102" s="153"/>
      <c r="AC11102" s="300" t="n">
        <v>68.718052318769</v>
      </c>
      <c r="AD11102" s="300" t="n">
        <v>84.6527632052512</v>
      </c>
      <c r="AE11102" s="153"/>
      <c r="AF11102" s="153"/>
      <c r="AG11102" s="153"/>
      <c r="AH11102" s="153"/>
    </row>
    <row r="11103" customFormat="false" ht="12.75" hidden="false" customHeight="false" outlineLevel="0" collapsed="false">
      <c r="AA11103" s="153"/>
      <c r="AB11103" s="153"/>
      <c r="AC11103" s="300" t="n">
        <v>68.7279884862404</v>
      </c>
      <c r="AD11103" s="300" t="n">
        <v>84.6594082510085</v>
      </c>
      <c r="AE11103" s="153"/>
      <c r="AF11103" s="153"/>
      <c r="AG11103" s="153"/>
      <c r="AH11103" s="153"/>
    </row>
    <row r="11104" customFormat="false" ht="12.75" hidden="false" customHeight="false" outlineLevel="0" collapsed="false">
      <c r="AA11104" s="153"/>
      <c r="AB11104" s="153"/>
      <c r="AC11104" s="300" t="n">
        <v>68.7755629748428</v>
      </c>
      <c r="AD11104" s="300" t="n">
        <v>84.6912238439098</v>
      </c>
      <c r="AE11104" s="153"/>
      <c r="AF11104" s="153"/>
      <c r="AG11104" s="153"/>
      <c r="AH11104" s="153"/>
    </row>
    <row r="11105" customFormat="false" ht="12.75" hidden="false" customHeight="false" outlineLevel="0" collapsed="false">
      <c r="AA11105" s="153"/>
      <c r="AB11105" s="153"/>
      <c r="AC11105" s="300" t="n">
        <v>68.8044413954625</v>
      </c>
      <c r="AD11105" s="300" t="n">
        <v>84.7105355604379</v>
      </c>
      <c r="AE11105" s="153"/>
      <c r="AF11105" s="153"/>
      <c r="AG11105" s="153"/>
      <c r="AH11105" s="153"/>
    </row>
    <row r="11106" customFormat="false" ht="12.75" hidden="false" customHeight="false" outlineLevel="0" collapsed="false">
      <c r="AA11106" s="153"/>
      <c r="AB11106" s="153"/>
      <c r="AC11106" s="300" t="n">
        <v>68.8132402107117</v>
      </c>
      <c r="AD11106" s="300" t="n">
        <v>84.7164185878093</v>
      </c>
      <c r="AE11106" s="153"/>
      <c r="AF11106" s="153"/>
      <c r="AG11106" s="153"/>
      <c r="AH11106" s="153"/>
    </row>
    <row r="11107" customFormat="false" ht="12.75" hidden="false" customHeight="false" outlineLevel="0" collapsed="false">
      <c r="AA11107" s="153"/>
      <c r="AB11107" s="153"/>
      <c r="AC11107" s="300" t="n">
        <v>68.8324227716495</v>
      </c>
      <c r="AD11107" s="300" t="n">
        <v>84.7292399778438</v>
      </c>
      <c r="AE11107" s="153"/>
      <c r="AF11107" s="153"/>
      <c r="AG11107" s="153"/>
      <c r="AH11107" s="153"/>
    </row>
    <row r="11108" customFormat="false" ht="12.75" hidden="false" customHeight="false" outlineLevel="0" collapsed="false">
      <c r="AA11108" s="153"/>
      <c r="AB11108" s="153"/>
      <c r="AC11108" s="300" t="n">
        <v>68.8566683243162</v>
      </c>
      <c r="AD11108" s="300" t="n">
        <v>84.745444433709</v>
      </c>
      <c r="AE11108" s="153"/>
      <c r="AF11108" s="153"/>
      <c r="AG11108" s="153"/>
      <c r="AH11108" s="153"/>
    </row>
    <row r="11109" customFormat="false" ht="12.75" hidden="false" customHeight="false" outlineLevel="0" collapsed="false">
      <c r="AA11109" s="153"/>
      <c r="AB11109" s="153"/>
      <c r="AC11109" s="300" t="n">
        <v>68.9486519953071</v>
      </c>
      <c r="AD11109" s="300" t="n">
        <v>84.8069184748319</v>
      </c>
      <c r="AE11109" s="153"/>
      <c r="AF11109" s="153"/>
      <c r="AG11109" s="153"/>
      <c r="AH11109" s="153"/>
    </row>
    <row r="11110" customFormat="false" ht="12.75" hidden="false" customHeight="false" outlineLevel="0" collapsed="false">
      <c r="AA11110" s="153"/>
      <c r="AB11110" s="153"/>
      <c r="AC11110" s="300" t="n">
        <v>68.9529110673629</v>
      </c>
      <c r="AD11110" s="300" t="n">
        <v>84.8097637476732</v>
      </c>
      <c r="AE11110" s="153"/>
      <c r="AF11110" s="153"/>
      <c r="AG11110" s="153"/>
      <c r="AH11110" s="153"/>
    </row>
    <row r="11111" customFormat="false" ht="12.75" hidden="false" customHeight="false" outlineLevel="0" collapsed="false">
      <c r="AA11111" s="153"/>
      <c r="AB11111" s="153"/>
      <c r="AC11111" s="300" t="n">
        <v>68.97107808284</v>
      </c>
      <c r="AD11111" s="300" t="n">
        <v>84.8219001065182</v>
      </c>
      <c r="AE11111" s="153"/>
      <c r="AF11111" s="153"/>
      <c r="AG11111" s="153"/>
      <c r="AH11111" s="153"/>
    </row>
    <row r="11112" customFormat="false" ht="12.75" hidden="false" customHeight="false" outlineLevel="0" collapsed="false">
      <c r="AA11112" s="153"/>
      <c r="AB11112" s="153"/>
      <c r="AC11112" s="300" t="n">
        <v>68.9956956551946</v>
      </c>
      <c r="AD11112" s="300" t="n">
        <v>84.838338243474</v>
      </c>
      <c r="AE11112" s="153"/>
      <c r="AF11112" s="153"/>
      <c r="AG11112" s="153"/>
      <c r="AH11112" s="153"/>
    </row>
    <row r="11113" customFormat="false" ht="12.75" hidden="false" customHeight="false" outlineLevel="0" collapsed="false">
      <c r="AA11113" s="153"/>
      <c r="AB11113" s="153"/>
      <c r="AC11113" s="300" t="n">
        <v>69.0115205336931</v>
      </c>
      <c r="AD11113" s="300" t="n">
        <v>84.8489051473231</v>
      </c>
      <c r="AE11113" s="153"/>
      <c r="AF11113" s="153"/>
      <c r="AG11113" s="153"/>
      <c r="AH11113" s="153"/>
    </row>
    <row r="11114" customFormat="false" ht="12.75" hidden="false" customHeight="false" outlineLevel="0" collapsed="false">
      <c r="AA11114" s="153"/>
      <c r="AB11114" s="153"/>
      <c r="AC11114" s="300" t="n">
        <v>69.0125637758791</v>
      </c>
      <c r="AD11114" s="300" t="n">
        <v>84.8496017618261</v>
      </c>
      <c r="AE11114" s="153"/>
      <c r="AF11114" s="153"/>
      <c r="AG11114" s="153"/>
      <c r="AH11114" s="153"/>
    </row>
    <row r="11115" customFormat="false" ht="12.75" hidden="false" customHeight="false" outlineLevel="0" collapsed="false">
      <c r="AA11115" s="153"/>
      <c r="AB11115" s="153"/>
      <c r="AC11115" s="300" t="n">
        <v>69.0478757577891</v>
      </c>
      <c r="AD11115" s="300" t="n">
        <v>84.8731681290852</v>
      </c>
      <c r="AE11115" s="153"/>
      <c r="AF11115" s="153"/>
      <c r="AG11115" s="153"/>
      <c r="AH11115" s="153"/>
    </row>
    <row r="11116" customFormat="false" ht="12.75" hidden="false" customHeight="false" outlineLevel="0" collapsed="false">
      <c r="AA11116" s="153"/>
      <c r="AB11116" s="153"/>
      <c r="AC11116" s="300" t="n">
        <v>69.0490551221811</v>
      </c>
      <c r="AD11116" s="300" t="n">
        <v>84.873955178475</v>
      </c>
      <c r="AE11116" s="153"/>
      <c r="AF11116" s="153"/>
      <c r="AG11116" s="153"/>
      <c r="AH11116" s="153"/>
    </row>
    <row r="11117" customFormat="false" ht="12.75" hidden="false" customHeight="false" outlineLevel="0" collapsed="false">
      <c r="AA11117" s="153"/>
      <c r="AB11117" s="153"/>
      <c r="AC11117" s="300" t="n">
        <v>69.0503589578585</v>
      </c>
      <c r="AD11117" s="300" t="n">
        <v>84.8748250899217</v>
      </c>
      <c r="AE11117" s="153"/>
      <c r="AF11117" s="153"/>
      <c r="AG11117" s="153"/>
      <c r="AH11117" s="153"/>
    </row>
    <row r="11118" customFormat="false" ht="12.75" hidden="false" customHeight="false" outlineLevel="0" collapsed="false">
      <c r="AA11118" s="153"/>
      <c r="AB11118" s="153"/>
      <c r="AC11118" s="300" t="n">
        <v>69.0562822820585</v>
      </c>
      <c r="AD11118" s="300" t="n">
        <v>84.8787761397211</v>
      </c>
      <c r="AE11118" s="153"/>
      <c r="AF11118" s="153"/>
      <c r="AG11118" s="153"/>
      <c r="AH11118" s="153"/>
    </row>
    <row r="11119" customFormat="false" ht="12.75" hidden="false" customHeight="false" outlineLevel="0" collapsed="false">
      <c r="AA11119" s="153"/>
      <c r="AB11119" s="153"/>
      <c r="AC11119" s="300" t="n">
        <v>69.0754641288882</v>
      </c>
      <c r="AD11119" s="300" t="n">
        <v>84.8915686813348</v>
      </c>
      <c r="AE11119" s="153"/>
      <c r="AF11119" s="153"/>
      <c r="AG11119" s="153"/>
      <c r="AH11119" s="153"/>
    </row>
    <row r="11120" customFormat="false" ht="12.75" hidden="false" customHeight="false" outlineLevel="0" collapsed="false">
      <c r="AA11120" s="153"/>
      <c r="AB11120" s="153"/>
      <c r="AC11120" s="300" t="n">
        <v>69.0941152742852</v>
      </c>
      <c r="AD11120" s="300" t="n">
        <v>84.9040070914866</v>
      </c>
      <c r="AE11120" s="153"/>
      <c r="AF11120" s="153"/>
      <c r="AG11120" s="153"/>
      <c r="AH11120" s="153"/>
    </row>
    <row r="11121" customFormat="false" ht="12.75" hidden="false" customHeight="false" outlineLevel="0" collapsed="false">
      <c r="AA11121" s="153"/>
      <c r="AB11121" s="153"/>
      <c r="AC11121" s="300" t="n">
        <v>69.0970882539407</v>
      </c>
      <c r="AD11121" s="300" t="n">
        <v>84.9059889357224</v>
      </c>
      <c r="AE11121" s="153"/>
      <c r="AF11121" s="153"/>
      <c r="AG11121" s="153"/>
      <c r="AH11121" s="153"/>
    </row>
    <row r="11122" customFormat="false" ht="12.75" hidden="false" customHeight="false" outlineLevel="0" collapsed="false">
      <c r="AA11122" s="153"/>
      <c r="AB11122" s="153"/>
      <c r="AC11122" s="300" t="n">
        <v>69.1562871364902</v>
      </c>
      <c r="AD11122" s="300" t="n">
        <v>84.945446654306</v>
      </c>
      <c r="AE11122" s="153"/>
      <c r="AF11122" s="153"/>
      <c r="AG11122" s="153"/>
      <c r="AH11122" s="153"/>
    </row>
    <row r="11123" customFormat="false" ht="12.75" hidden="false" customHeight="false" outlineLevel="0" collapsed="false">
      <c r="AA11123" s="153"/>
      <c r="AB11123" s="153"/>
      <c r="AC11123" s="300" t="n">
        <v>69.1627510433117</v>
      </c>
      <c r="AD11123" s="300" t="n">
        <v>84.9497543783238</v>
      </c>
      <c r="AE11123" s="153"/>
      <c r="AF11123" s="153"/>
      <c r="AG11123" s="153"/>
      <c r="AH11123" s="153"/>
    </row>
    <row r="11124" customFormat="false" ht="12.75" hidden="false" customHeight="false" outlineLevel="0" collapsed="false">
      <c r="AA11124" s="153"/>
      <c r="AB11124" s="153"/>
      <c r="AC11124" s="300" t="n">
        <v>69.1692513181347</v>
      </c>
      <c r="AD11124" s="300" t="n">
        <v>84.9540860769598</v>
      </c>
      <c r="AE11124" s="153"/>
      <c r="AF11124" s="153"/>
      <c r="AG11124" s="153"/>
      <c r="AH11124" s="153"/>
    </row>
    <row r="11125" customFormat="false" ht="12.75" hidden="false" customHeight="false" outlineLevel="0" collapsed="false">
      <c r="AA11125" s="153"/>
      <c r="AB11125" s="153"/>
      <c r="AC11125" s="300" t="n">
        <v>69.1716197711842</v>
      </c>
      <c r="AD11125" s="300" t="n">
        <v>84.9556640015291</v>
      </c>
      <c r="AE11125" s="153"/>
      <c r="AF11125" s="153"/>
      <c r="AG11125" s="153"/>
      <c r="AH11125" s="153"/>
    </row>
    <row r="11126" customFormat="false" ht="12.75" hidden="false" customHeight="false" outlineLevel="0" collapsed="false">
      <c r="AA11126" s="153"/>
      <c r="AB11126" s="153"/>
      <c r="AC11126" s="300" t="n">
        <v>69.1811271364233</v>
      </c>
      <c r="AD11126" s="300" t="n">
        <v>84.9619980537086</v>
      </c>
      <c r="AE11126" s="153"/>
      <c r="AF11126" s="153"/>
      <c r="AG11126" s="153"/>
      <c r="AH11126" s="153"/>
    </row>
    <row r="11127" customFormat="false" ht="12.75" hidden="false" customHeight="false" outlineLevel="0" collapsed="false">
      <c r="AA11127" s="153"/>
      <c r="AB11127" s="153"/>
      <c r="AC11127" s="300" t="n">
        <v>69.2045587503131</v>
      </c>
      <c r="AD11127" s="300" t="n">
        <v>84.9776087391467</v>
      </c>
      <c r="AE11127" s="153"/>
      <c r="AF11127" s="153"/>
      <c r="AG11127" s="153"/>
      <c r="AH11127" s="153"/>
    </row>
    <row r="11128" customFormat="false" ht="12.75" hidden="false" customHeight="false" outlineLevel="0" collapsed="false">
      <c r="AA11128" s="153"/>
      <c r="AB11128" s="153"/>
      <c r="AC11128" s="300" t="n">
        <v>69.2109599372307</v>
      </c>
      <c r="AD11128" s="300" t="n">
        <v>84.9818727305401</v>
      </c>
      <c r="AE11128" s="153"/>
      <c r="AF11128" s="153"/>
      <c r="AG11128" s="153"/>
      <c r="AH11128" s="153"/>
    </row>
    <row r="11129" customFormat="false" ht="12.75" hidden="false" customHeight="false" outlineLevel="0" collapsed="false">
      <c r="AA11129" s="153"/>
      <c r="AB11129" s="153"/>
      <c r="AC11129" s="300" t="n">
        <v>69.2186616271815</v>
      </c>
      <c r="AD11129" s="300" t="n">
        <v>84.9870012615827</v>
      </c>
      <c r="AE11129" s="153"/>
      <c r="AF11129" s="153"/>
      <c r="AG11129" s="153"/>
      <c r="AH11129" s="153"/>
    </row>
    <row r="11130" customFormat="false" ht="12.75" hidden="false" customHeight="false" outlineLevel="0" collapsed="false">
      <c r="AA11130" s="153"/>
      <c r="AB11130" s="153"/>
      <c r="AC11130" s="300" t="n">
        <v>69.2283166294697</v>
      </c>
      <c r="AD11130" s="300" t="n">
        <v>84.9934303689217</v>
      </c>
      <c r="AE11130" s="153"/>
      <c r="AF11130" s="153"/>
      <c r="AG11130" s="153"/>
      <c r="AH11130" s="153"/>
    </row>
    <row r="11131" customFormat="false" ht="12.75" hidden="false" customHeight="false" outlineLevel="0" collapsed="false">
      <c r="AA11131" s="153"/>
      <c r="AB11131" s="153"/>
      <c r="AC11131" s="300" t="n">
        <v>69.2312516798039</v>
      </c>
      <c r="AD11131" s="300" t="n">
        <v>84.9953845775943</v>
      </c>
      <c r="AE11131" s="153"/>
      <c r="AF11131" s="153"/>
      <c r="AG11131" s="153"/>
      <c r="AH11131" s="153"/>
    </row>
    <row r="11132" customFormat="false" ht="12.75" hidden="false" customHeight="false" outlineLevel="0" collapsed="false">
      <c r="AA11132" s="153"/>
      <c r="AB11132" s="153"/>
      <c r="AC11132" s="300" t="n">
        <v>69.2353837177432</v>
      </c>
      <c r="AD11132" s="300" t="n">
        <v>84.9981354304071</v>
      </c>
      <c r="AE11132" s="153"/>
      <c r="AF11132" s="153"/>
      <c r="AG11132" s="153"/>
      <c r="AH11132" s="153"/>
    </row>
    <row r="11133" customFormat="false" ht="12.75" hidden="false" customHeight="false" outlineLevel="0" collapsed="false">
      <c r="AA11133" s="153"/>
      <c r="AB11133" s="153"/>
      <c r="AC11133" s="300" t="n">
        <v>69.2397994641904</v>
      </c>
      <c r="AD11133" s="300" t="n">
        <v>85.0010746806993</v>
      </c>
      <c r="AE11133" s="153"/>
      <c r="AF11133" s="153"/>
      <c r="AG11133" s="153"/>
      <c r="AH11133" s="153"/>
    </row>
    <row r="11134" customFormat="false" ht="12.75" hidden="false" customHeight="false" outlineLevel="0" collapsed="false">
      <c r="AA11134" s="153"/>
      <c r="AB11134" s="153"/>
      <c r="AC11134" s="300" t="n">
        <v>69.2556549277798</v>
      </c>
      <c r="AD11134" s="300" t="n">
        <v>85.0116281085465</v>
      </c>
      <c r="AE11134" s="153"/>
      <c r="AF11134" s="153"/>
      <c r="AG11134" s="153"/>
      <c r="AH11134" s="153"/>
    </row>
    <row r="11135" customFormat="false" ht="12.75" hidden="false" customHeight="false" outlineLevel="0" collapsed="false">
      <c r="AA11135" s="153"/>
      <c r="AB11135" s="153"/>
      <c r="AC11135" s="300" t="n">
        <v>69.2879620447686</v>
      </c>
      <c r="AD11135" s="300" t="n">
        <v>85.0331226996345</v>
      </c>
      <c r="AE11135" s="153"/>
      <c r="AF11135" s="153"/>
      <c r="AG11135" s="153"/>
      <c r="AH11135" s="153"/>
    </row>
    <row r="11136" customFormat="false" ht="12.75" hidden="false" customHeight="false" outlineLevel="0" collapsed="false">
      <c r="AA11136" s="153"/>
      <c r="AB11136" s="153"/>
      <c r="AC11136" s="300" t="n">
        <v>69.2949431600658</v>
      </c>
      <c r="AD11136" s="300" t="n">
        <v>85.0377664741787</v>
      </c>
      <c r="AE11136" s="153"/>
      <c r="AF11136" s="153"/>
      <c r="AG11136" s="153"/>
      <c r="AH11136" s="153"/>
    </row>
    <row r="11137" customFormat="false" ht="12.75" hidden="false" customHeight="false" outlineLevel="0" collapsed="false">
      <c r="AA11137" s="153"/>
      <c r="AB11137" s="153"/>
      <c r="AC11137" s="300" t="n">
        <v>69.30612327558</v>
      </c>
      <c r="AD11137" s="300" t="n">
        <v>85.0452024781294</v>
      </c>
      <c r="AE11137" s="153"/>
      <c r="AF11137" s="153"/>
      <c r="AG11137" s="153"/>
      <c r="AH11137" s="153"/>
    </row>
    <row r="11138" customFormat="false" ht="12.75" hidden="false" customHeight="false" outlineLevel="0" collapsed="false">
      <c r="AA11138" s="153"/>
      <c r="AB11138" s="153"/>
      <c r="AC11138" s="300" t="n">
        <v>69.3176659813801</v>
      </c>
      <c r="AD11138" s="300" t="n">
        <v>85.0528794037884</v>
      </c>
      <c r="AE11138" s="153"/>
      <c r="AF11138" s="153"/>
      <c r="AG11138" s="153"/>
      <c r="AH11138" s="153"/>
    </row>
    <row r="11139" customFormat="false" ht="12.75" hidden="false" customHeight="false" outlineLevel="0" collapsed="false">
      <c r="AA11139" s="153"/>
      <c r="AB11139" s="153"/>
      <c r="AC11139" s="300" t="n">
        <v>69.3261499013527</v>
      </c>
      <c r="AD11139" s="300" t="n">
        <v>85.0585217160043</v>
      </c>
      <c r="AE11139" s="153"/>
      <c r="AF11139" s="153"/>
      <c r="AG11139" s="153"/>
      <c r="AH11139" s="153"/>
    </row>
    <row r="11140" customFormat="false" ht="12.75" hidden="false" customHeight="false" outlineLevel="0" collapsed="false">
      <c r="AA11140" s="153"/>
      <c r="AB11140" s="153"/>
      <c r="AC11140" s="300" t="n">
        <v>69.3318099089305</v>
      </c>
      <c r="AD11140" s="300" t="n">
        <v>85.0622854754608</v>
      </c>
      <c r="AE11140" s="153"/>
      <c r="AF11140" s="153"/>
      <c r="AG11140" s="153"/>
      <c r="AH11140" s="153"/>
    </row>
    <row r="11141" customFormat="false" ht="12.75" hidden="false" customHeight="false" outlineLevel="0" collapsed="false">
      <c r="AA11141" s="153"/>
      <c r="AB11141" s="153"/>
      <c r="AC11141" s="300" t="n">
        <v>69.3445413978974</v>
      </c>
      <c r="AD11141" s="300" t="n">
        <v>85.070749863972</v>
      </c>
      <c r="AE11141" s="153"/>
      <c r="AF11141" s="153"/>
      <c r="AG11141" s="153"/>
      <c r="AH11141" s="153"/>
    </row>
    <row r="11142" customFormat="false" ht="12.75" hidden="false" customHeight="false" outlineLevel="0" collapsed="false">
      <c r="AA11142" s="153"/>
      <c r="AB11142" s="153"/>
      <c r="AC11142" s="300" t="n">
        <v>69.3517585567085</v>
      </c>
      <c r="AD11142" s="300" t="n">
        <v>85.0755475806678</v>
      </c>
      <c r="AE11142" s="153"/>
      <c r="AF11142" s="153"/>
      <c r="AG11142" s="153"/>
      <c r="AH11142" s="153"/>
    </row>
    <row r="11143" customFormat="false" ht="12.75" hidden="false" customHeight="false" outlineLevel="0" collapsed="false">
      <c r="AA11143" s="153"/>
      <c r="AB11143" s="153"/>
      <c r="AC11143" s="300" t="n">
        <v>69.3568575510567</v>
      </c>
      <c r="AD11143" s="300" t="n">
        <v>85.0789369766411</v>
      </c>
      <c r="AE11143" s="153"/>
      <c r="AF11143" s="153"/>
      <c r="AG11143" s="153"/>
      <c r="AH11143" s="153"/>
    </row>
    <row r="11144" customFormat="false" ht="12.75" hidden="false" customHeight="false" outlineLevel="0" collapsed="false">
      <c r="AA11144" s="153"/>
      <c r="AB11144" s="153"/>
      <c r="AC11144" s="300" t="n">
        <v>69.3587480672489</v>
      </c>
      <c r="AD11144" s="300" t="n">
        <v>85.0801934956251</v>
      </c>
      <c r="AE11144" s="153"/>
      <c r="AF11144" s="153"/>
      <c r="AG11144" s="153"/>
      <c r="AH11144" s="153"/>
    </row>
    <row r="11145" customFormat="false" ht="12.75" hidden="false" customHeight="false" outlineLevel="0" collapsed="false">
      <c r="AA11145" s="153"/>
      <c r="AB11145" s="153"/>
      <c r="AC11145" s="300" t="n">
        <v>69.3757509678105</v>
      </c>
      <c r="AD11145" s="300" t="n">
        <v>85.0914922926129</v>
      </c>
      <c r="AE11145" s="153"/>
      <c r="AF11145" s="153"/>
      <c r="AG11145" s="153"/>
      <c r="AH11145" s="153"/>
    </row>
    <row r="11146" customFormat="false" ht="12.75" hidden="false" customHeight="false" outlineLevel="0" collapsed="false">
      <c r="AA11146" s="153"/>
      <c r="AB11146" s="153"/>
      <c r="AC11146" s="300" t="n">
        <v>69.3903858335671</v>
      </c>
      <c r="AD11146" s="300" t="n">
        <v>85.1012138485463</v>
      </c>
      <c r="AE11146" s="153"/>
      <c r="AF11146" s="153"/>
      <c r="AG11146" s="153"/>
      <c r="AH11146" s="153"/>
    </row>
    <row r="11147" customFormat="false" ht="12.75" hidden="false" customHeight="false" outlineLevel="0" collapsed="false">
      <c r="AA11147" s="153"/>
      <c r="AB11147" s="153"/>
      <c r="AC11147" s="300" t="n">
        <v>69.3929170431071</v>
      </c>
      <c r="AD11147" s="300" t="n">
        <v>85.1028951993837</v>
      </c>
      <c r="AE11147" s="153"/>
      <c r="AF11147" s="153"/>
      <c r="AG11147" s="153"/>
      <c r="AH11147" s="153"/>
    </row>
    <row r="11148" customFormat="false" ht="12.75" hidden="false" customHeight="false" outlineLevel="0" collapsed="false">
      <c r="AA11148" s="153"/>
      <c r="AB11148" s="153"/>
      <c r="AC11148" s="300" t="n">
        <v>69.393602465778</v>
      </c>
      <c r="AD11148" s="300" t="n">
        <v>85.1033504530617</v>
      </c>
      <c r="AE11148" s="153"/>
      <c r="AF11148" s="153"/>
      <c r="AG11148" s="153"/>
      <c r="AH11148" s="153"/>
    </row>
    <row r="11149" customFormat="false" ht="12.75" hidden="false" customHeight="false" outlineLevel="0" collapsed="false">
      <c r="AA11149" s="153"/>
      <c r="AB11149" s="153"/>
      <c r="AC11149" s="300" t="n">
        <v>69.3937393885411</v>
      </c>
      <c r="AD11149" s="300" t="n">
        <v>85.1034413426947</v>
      </c>
      <c r="AE11149" s="153"/>
      <c r="AF11149" s="153"/>
      <c r="AG11149" s="153"/>
      <c r="AH11149" s="153"/>
    </row>
    <row r="11150" customFormat="false" ht="12.75" hidden="false" customHeight="false" outlineLevel="0" collapsed="false">
      <c r="AA11150" s="153"/>
      <c r="AB11150" s="153"/>
      <c r="AC11150" s="300" t="n">
        <v>69.3958704771183</v>
      </c>
      <c r="AD11150" s="300" t="n">
        <v>85.10485561082</v>
      </c>
      <c r="AE11150" s="153"/>
      <c r="AF11150" s="153"/>
      <c r="AG11150" s="153"/>
      <c r="AH11150" s="153"/>
    </row>
    <row r="11151" customFormat="false" ht="12.75" hidden="false" customHeight="false" outlineLevel="0" collapsed="false">
      <c r="AA11151" s="153"/>
      <c r="AB11151" s="153"/>
      <c r="AC11151" s="300" t="n">
        <v>69.4040447167607</v>
      </c>
      <c r="AD11151" s="300" t="n">
        <v>85.1102777298701</v>
      </c>
      <c r="AE11151" s="153"/>
      <c r="AF11151" s="153"/>
      <c r="AG11151" s="153"/>
      <c r="AH11151" s="153"/>
    </row>
    <row r="11152" customFormat="false" ht="12.75" hidden="false" customHeight="false" outlineLevel="0" collapsed="false">
      <c r="AA11152" s="153"/>
      <c r="AB11152" s="153"/>
      <c r="AC11152" s="300" t="n">
        <v>69.4228175265281</v>
      </c>
      <c r="AD11152" s="300" t="n">
        <v>85.1227267906222</v>
      </c>
      <c r="AE11152" s="153"/>
      <c r="AF11152" s="153"/>
      <c r="AG11152" s="153"/>
      <c r="AH11152" s="153"/>
    </row>
    <row r="11153" customFormat="false" ht="12.75" hidden="false" customHeight="false" outlineLevel="0" collapsed="false">
      <c r="AA11153" s="153"/>
      <c r="AB11153" s="153"/>
      <c r="AC11153" s="300" t="n">
        <v>69.4325234099519</v>
      </c>
      <c r="AD11153" s="300" t="n">
        <v>85.1291613897918</v>
      </c>
      <c r="AE11153" s="153"/>
      <c r="AF11153" s="153"/>
      <c r="AG11153" s="153"/>
      <c r="AH11153" s="153"/>
    </row>
    <row r="11154" customFormat="false" ht="12.75" hidden="false" customHeight="false" outlineLevel="0" collapsed="false">
      <c r="AA11154" s="153"/>
      <c r="AB11154" s="153"/>
      <c r="AC11154" s="300" t="n">
        <v>69.442615713342</v>
      </c>
      <c r="AD11154" s="300" t="n">
        <v>85.1358510061061</v>
      </c>
      <c r="AE11154" s="153"/>
      <c r="AF11154" s="153"/>
      <c r="AG11154" s="153"/>
      <c r="AH11154" s="153"/>
    </row>
    <row r="11155" customFormat="false" ht="12.75" hidden="false" customHeight="false" outlineLevel="0" collapsed="false">
      <c r="AA11155" s="153"/>
      <c r="AB11155" s="153"/>
      <c r="AC11155" s="300" t="n">
        <v>69.4464058377837</v>
      </c>
      <c r="AD11155" s="300" t="n">
        <v>85.138360946298</v>
      </c>
      <c r="AE11155" s="153"/>
      <c r="AF11155" s="153"/>
      <c r="AG11155" s="153"/>
      <c r="AH11155" s="153"/>
    </row>
    <row r="11156" customFormat="false" ht="12.75" hidden="false" customHeight="false" outlineLevel="0" collapsed="false">
      <c r="AA11156" s="153"/>
      <c r="AB11156" s="153"/>
      <c r="AC11156" s="300" t="n">
        <v>69.4560778788898</v>
      </c>
      <c r="AD11156" s="300" t="n">
        <v>85.1447643220599</v>
      </c>
      <c r="AE11156" s="153"/>
      <c r="AF11156" s="153"/>
      <c r="AG11156" s="153"/>
      <c r="AH11156" s="153"/>
    </row>
    <row r="11157" customFormat="false" ht="12.75" hidden="false" customHeight="false" outlineLevel="0" collapsed="false">
      <c r="AA11157" s="153"/>
      <c r="AB11157" s="153"/>
      <c r="AC11157" s="300" t="n">
        <v>69.4677633701069</v>
      </c>
      <c r="AD11157" s="300" t="n">
        <v>85.1524980566812</v>
      </c>
      <c r="AE11157" s="153"/>
      <c r="AF11157" s="153"/>
      <c r="AG11157" s="153"/>
      <c r="AH11157" s="153"/>
    </row>
    <row r="11158" customFormat="false" ht="12.75" hidden="false" customHeight="false" outlineLevel="0" collapsed="false">
      <c r="AA11158" s="153"/>
      <c r="AB11158" s="153"/>
      <c r="AC11158" s="300" t="n">
        <v>69.4719358341113</v>
      </c>
      <c r="AD11158" s="300" t="n">
        <v>85.1552593618922</v>
      </c>
      <c r="AE11158" s="153"/>
      <c r="AF11158" s="153"/>
      <c r="AG11158" s="153"/>
      <c r="AH11158" s="153"/>
    </row>
    <row r="11159" customFormat="false" ht="12.75" hidden="false" customHeight="false" outlineLevel="0" collapsed="false">
      <c r="AA11159" s="153"/>
      <c r="AB11159" s="153"/>
      <c r="AC11159" s="300" t="n">
        <v>69.4741284515305</v>
      </c>
      <c r="AD11159" s="300" t="n">
        <v>85.1567102701011</v>
      </c>
      <c r="AE11159" s="153"/>
      <c r="AF11159" s="153"/>
      <c r="AG11159" s="153"/>
      <c r="AH11159" s="153"/>
    </row>
    <row r="11160" customFormat="false" ht="12.75" hidden="false" customHeight="false" outlineLevel="0" collapsed="false">
      <c r="AA11160" s="153"/>
      <c r="AB11160" s="153"/>
      <c r="AC11160" s="300" t="n">
        <v>69.49518770132</v>
      </c>
      <c r="AD11160" s="300" t="n">
        <v>85.1706456872537</v>
      </c>
      <c r="AE11160" s="153"/>
      <c r="AF11160" s="153"/>
      <c r="AG11160" s="153"/>
      <c r="AH11160" s="153"/>
    </row>
    <row r="11161" customFormat="false" ht="12.75" hidden="false" customHeight="false" outlineLevel="0" collapsed="false">
      <c r="AA11161" s="153"/>
      <c r="AB11161" s="153"/>
      <c r="AC11161" s="300" t="n">
        <v>69.4977131415487</v>
      </c>
      <c r="AD11161" s="300" t="n">
        <v>85.1723165313475</v>
      </c>
      <c r="AE11161" s="153"/>
      <c r="AF11161" s="153"/>
      <c r="AG11161" s="153"/>
      <c r="AH11161" s="153"/>
    </row>
    <row r="11162" customFormat="false" ht="12.75" hidden="false" customHeight="false" outlineLevel="0" collapsed="false">
      <c r="AA11162" s="153"/>
      <c r="AB11162" s="153"/>
      <c r="AC11162" s="300" t="n">
        <v>69.5006741608708</v>
      </c>
      <c r="AD11162" s="300" t="n">
        <v>85.1742754685593</v>
      </c>
      <c r="AE11162" s="153"/>
      <c r="AF11162" s="153"/>
      <c r="AG11162" s="153"/>
      <c r="AH11162" s="153"/>
    </row>
    <row r="11163" customFormat="false" ht="12.75" hidden="false" customHeight="false" outlineLevel="0" collapsed="false">
      <c r="AA11163" s="153"/>
      <c r="AB11163" s="153"/>
      <c r="AC11163" s="300" t="n">
        <v>69.5116383567328</v>
      </c>
      <c r="AD11163" s="300" t="n">
        <v>85.1815255553368</v>
      </c>
      <c r="AE11163" s="153"/>
      <c r="AF11163" s="153"/>
      <c r="AG11163" s="153"/>
      <c r="AH11163" s="153"/>
    </row>
    <row r="11164" customFormat="false" ht="12.75" hidden="false" customHeight="false" outlineLevel="0" collapsed="false">
      <c r="AA11164" s="153"/>
      <c r="AB11164" s="153"/>
      <c r="AC11164" s="300" t="n">
        <v>69.5177641310219</v>
      </c>
      <c r="AD11164" s="300" t="n">
        <v>85.1855762193238</v>
      </c>
      <c r="AE11164" s="153"/>
      <c r="AF11164" s="153"/>
      <c r="AG11164" s="153"/>
      <c r="AH11164" s="153"/>
    </row>
    <row r="11165" customFormat="false" ht="12.75" hidden="false" customHeight="false" outlineLevel="0" collapsed="false">
      <c r="AA11165" s="153"/>
      <c r="AB11165" s="153"/>
      <c r="AC11165" s="300" t="n">
        <v>69.5596558305132</v>
      </c>
      <c r="AD11165" s="300" t="n">
        <v>85.2132720233268</v>
      </c>
      <c r="AE11165" s="153"/>
      <c r="AF11165" s="153"/>
      <c r="AG11165" s="153"/>
      <c r="AH11165" s="153"/>
    </row>
    <row r="11166" customFormat="false" ht="12.75" hidden="false" customHeight="false" outlineLevel="0" collapsed="false">
      <c r="AA11166" s="153"/>
      <c r="AB11166" s="153"/>
      <c r="AC11166" s="300" t="n">
        <v>69.5826688466844</v>
      </c>
      <c r="AD11166" s="300" t="n">
        <v>85.2284850668827</v>
      </c>
      <c r="AE11166" s="153"/>
      <c r="AF11166" s="153"/>
      <c r="AG11166" s="153"/>
      <c r="AH11166" s="153"/>
    </row>
    <row r="11167" customFormat="false" ht="12.75" hidden="false" customHeight="false" outlineLevel="0" collapsed="false">
      <c r="AA11167" s="153"/>
      <c r="AB11167" s="153"/>
      <c r="AC11167" s="300" t="n">
        <v>69.5841068201945</v>
      </c>
      <c r="AD11167" s="300" t="n">
        <v>85.2294356086756</v>
      </c>
      <c r="AE11167" s="153"/>
      <c r="AF11167" s="153"/>
      <c r="AG11167" s="153"/>
      <c r="AH11167" s="153"/>
    </row>
    <row r="11168" customFormat="false" ht="12.75" hidden="false" customHeight="false" outlineLevel="0" collapsed="false">
      <c r="AA11168" s="153"/>
      <c r="AB11168" s="153"/>
      <c r="AC11168" s="300" t="n">
        <v>69.5863419536047</v>
      </c>
      <c r="AD11168" s="300" t="n">
        <v>85.2309127163142</v>
      </c>
      <c r="AE11168" s="153"/>
      <c r="AF11168" s="153"/>
      <c r="AG11168" s="153"/>
      <c r="AH11168" s="153"/>
    </row>
    <row r="11169" customFormat="false" ht="12.75" hidden="false" customHeight="false" outlineLevel="0" collapsed="false">
      <c r="AA11169" s="153"/>
      <c r="AB11169" s="153"/>
      <c r="AC11169" s="300" t="n">
        <v>69.5985940307604</v>
      </c>
      <c r="AD11169" s="300" t="n">
        <v>85.2390040723353</v>
      </c>
      <c r="AE11169" s="153"/>
      <c r="AF11169" s="153"/>
      <c r="AG11169" s="153"/>
      <c r="AH11169" s="153"/>
    </row>
    <row r="11170" customFormat="false" ht="12.75" hidden="false" customHeight="false" outlineLevel="0" collapsed="false">
      <c r="AA11170" s="153"/>
      <c r="AB11170" s="153"/>
      <c r="AC11170" s="300" t="n">
        <v>69.601601459029</v>
      </c>
      <c r="AD11170" s="300" t="n">
        <v>85.2409897201002</v>
      </c>
      <c r="AE11170" s="153"/>
      <c r="AF11170" s="153"/>
      <c r="AG11170" s="153"/>
      <c r="AH11170" s="153"/>
    </row>
    <row r="11171" customFormat="false" ht="12.75" hidden="false" customHeight="false" outlineLevel="0" collapsed="false">
      <c r="AA11171" s="153"/>
      <c r="AB11171" s="153"/>
      <c r="AC11171" s="300" t="n">
        <v>69.6046039447038</v>
      </c>
      <c r="AD11171" s="300" t="n">
        <v>85.242972073048</v>
      </c>
      <c r="AE11171" s="153"/>
      <c r="AF11171" s="153"/>
      <c r="AG11171" s="153"/>
      <c r="AH11171" s="153"/>
    </row>
    <row r="11172" customFormat="false" ht="12.75" hidden="false" customHeight="false" outlineLevel="0" collapsed="false">
      <c r="AA11172" s="153"/>
      <c r="AB11172" s="153"/>
      <c r="AC11172" s="300" t="n">
        <v>69.6236467262368</v>
      </c>
      <c r="AD11172" s="300" t="n">
        <v>85.2555407922561</v>
      </c>
      <c r="AE11172" s="153"/>
      <c r="AF11172" s="153"/>
      <c r="AG11172" s="153"/>
      <c r="AH11172" s="153"/>
    </row>
    <row r="11173" customFormat="false" ht="12.75" hidden="false" customHeight="false" outlineLevel="0" collapsed="false">
      <c r="AA11173" s="153"/>
      <c r="AB11173" s="153"/>
      <c r="AC11173" s="300" t="n">
        <v>69.6442809654826</v>
      </c>
      <c r="AD11173" s="300" t="n">
        <v>85.2691591784031</v>
      </c>
      <c r="AE11173" s="153"/>
      <c r="AF11173" s="153"/>
      <c r="AG11173" s="153"/>
      <c r="AH11173" s="153"/>
    </row>
    <row r="11174" customFormat="false" ht="12.75" hidden="false" customHeight="false" outlineLevel="0" collapsed="false">
      <c r="AA11174" s="153"/>
      <c r="AB11174" s="153"/>
      <c r="AC11174" s="300" t="n">
        <v>69.676235113988</v>
      </c>
      <c r="AD11174" s="300" t="n">
        <v>85.2902422848763</v>
      </c>
      <c r="AE11174" s="153"/>
      <c r="AF11174" s="153"/>
      <c r="AG11174" s="153"/>
      <c r="AH11174" s="153"/>
    </row>
    <row r="11175" customFormat="false" ht="12.75" hidden="false" customHeight="false" outlineLevel="0" collapsed="false">
      <c r="AA11175" s="153"/>
      <c r="AB11175" s="153"/>
      <c r="AC11175" s="300" t="n">
        <v>69.6811603725614</v>
      </c>
      <c r="AD11175" s="300" t="n">
        <v>85.2934916901439</v>
      </c>
      <c r="AE11175" s="153"/>
      <c r="AF11175" s="153"/>
      <c r="AG11175" s="153"/>
      <c r="AH11175" s="153"/>
    </row>
    <row r="11176" customFormat="false" ht="12.75" hidden="false" customHeight="false" outlineLevel="0" collapsed="false">
      <c r="AA11176" s="153"/>
      <c r="AB11176" s="153"/>
      <c r="AC11176" s="300" t="n">
        <v>69.6879345843183</v>
      </c>
      <c r="AD11176" s="300" t="n">
        <v>85.2979595917869</v>
      </c>
      <c r="AE11176" s="153"/>
      <c r="AF11176" s="153"/>
      <c r="AG11176" s="153"/>
      <c r="AH11176" s="153"/>
    </row>
    <row r="11177" customFormat="false" ht="12.75" hidden="false" customHeight="false" outlineLevel="0" collapsed="false">
      <c r="AA11177" s="153"/>
      <c r="AB11177" s="153"/>
      <c r="AC11177" s="300" t="n">
        <v>69.6959488190771</v>
      </c>
      <c r="AD11177" s="300" t="n">
        <v>85.3032439785904</v>
      </c>
      <c r="AE11177" s="153"/>
      <c r="AF11177" s="153"/>
      <c r="AG11177" s="153"/>
      <c r="AH11177" s="153"/>
    </row>
    <row r="11178" customFormat="false" ht="12.75" hidden="false" customHeight="false" outlineLevel="0" collapsed="false">
      <c r="AA11178" s="153"/>
      <c r="AB11178" s="153"/>
      <c r="AC11178" s="300" t="n">
        <v>69.7328310720325</v>
      </c>
      <c r="AD11178" s="300" t="n">
        <v>85.3275549535967</v>
      </c>
      <c r="AE11178" s="153"/>
      <c r="AF11178" s="153"/>
      <c r="AG11178" s="153"/>
      <c r="AH11178" s="153"/>
    </row>
    <row r="11179" customFormat="false" ht="12.75" hidden="false" customHeight="false" outlineLevel="0" collapsed="false">
      <c r="AA11179" s="153"/>
      <c r="AB11179" s="153"/>
      <c r="AC11179" s="300" t="n">
        <v>69.7369223025787</v>
      </c>
      <c r="AD11179" s="300" t="n">
        <v>85.3302500800232</v>
      </c>
      <c r="AE11179" s="153"/>
      <c r="AF11179" s="153"/>
      <c r="AG11179" s="153"/>
      <c r="AH11179" s="153"/>
    </row>
    <row r="11180" customFormat="false" ht="12.75" hidden="false" customHeight="false" outlineLevel="0" collapsed="false">
      <c r="AA11180" s="153"/>
      <c r="AB11180" s="153"/>
      <c r="AC11180" s="300" t="n">
        <v>69.7385576672258</v>
      </c>
      <c r="AD11180" s="300" t="n">
        <v>85.3313272428886</v>
      </c>
      <c r="AE11180" s="153"/>
      <c r="AF11180" s="153"/>
      <c r="AG11180" s="153"/>
      <c r="AH11180" s="153"/>
    </row>
    <row r="11181" customFormat="false" ht="12.75" hidden="false" customHeight="false" outlineLevel="0" collapsed="false">
      <c r="AA11181" s="153"/>
      <c r="AB11181" s="153"/>
      <c r="AC11181" s="300" t="n">
        <v>69.7768803354001</v>
      </c>
      <c r="AD11181" s="300" t="n">
        <v>85.3565680381786</v>
      </c>
      <c r="AE11181" s="153"/>
      <c r="AF11181" s="153"/>
      <c r="AG11181" s="153"/>
      <c r="AH11181" s="153"/>
    </row>
    <row r="11182" customFormat="false" ht="12.75" hidden="false" customHeight="false" outlineLevel="0" collapsed="false">
      <c r="AA11182" s="153"/>
      <c r="AB11182" s="153"/>
      <c r="AC11182" s="300" t="n">
        <v>69.7817649996919</v>
      </c>
      <c r="AD11182" s="300" t="n">
        <v>85.3597850458524</v>
      </c>
      <c r="AE11182" s="153"/>
      <c r="AF11182" s="153"/>
      <c r="AG11182" s="153"/>
      <c r="AH11182" s="153"/>
    </row>
    <row r="11183" customFormat="false" ht="12.75" hidden="false" customHeight="false" outlineLevel="0" collapsed="false">
      <c r="AA11183" s="153"/>
      <c r="AB11183" s="153"/>
      <c r="AC11183" s="300" t="n">
        <v>69.787827297973</v>
      </c>
      <c r="AD11183" s="300" t="n">
        <v>85.3637769092105</v>
      </c>
      <c r="AE11183" s="153"/>
      <c r="AF11183" s="153"/>
      <c r="AG11183" s="153"/>
      <c r="AH11183" s="153"/>
    </row>
    <row r="11184" customFormat="false" ht="12.75" hidden="false" customHeight="false" outlineLevel="0" collapsed="false">
      <c r="AA11184" s="153"/>
      <c r="AB11184" s="153"/>
      <c r="AC11184" s="300" t="n">
        <v>69.7990534535131</v>
      </c>
      <c r="AD11184" s="300" t="n">
        <v>85.3711662026824</v>
      </c>
      <c r="AE11184" s="153"/>
      <c r="AF11184" s="153"/>
      <c r="AG11184" s="153"/>
      <c r="AH11184" s="153"/>
    </row>
    <row r="11185" customFormat="false" ht="12.75" hidden="false" customHeight="false" outlineLevel="0" collapsed="false">
      <c r="AA11185" s="153"/>
      <c r="AB11185" s="153"/>
      <c r="AC11185" s="300" t="n">
        <v>69.8420711132552</v>
      </c>
      <c r="AD11185" s="300" t="n">
        <v>85.3994761724154</v>
      </c>
      <c r="AE11185" s="153"/>
      <c r="AF11185" s="153"/>
      <c r="AG11185" s="153"/>
      <c r="AH11185" s="153"/>
    </row>
    <row r="11186" customFormat="false" ht="12.75" hidden="false" customHeight="false" outlineLevel="0" collapsed="false">
      <c r="AA11186" s="153"/>
      <c r="AB11186" s="153"/>
      <c r="AC11186" s="300" t="n">
        <v>69.8651872923137</v>
      </c>
      <c r="AD11186" s="300" t="n">
        <v>85.4146813870215</v>
      </c>
      <c r="AE11186" s="153"/>
      <c r="AF11186" s="153"/>
      <c r="AG11186" s="153"/>
      <c r="AH11186" s="153"/>
    </row>
    <row r="11187" customFormat="false" ht="12.75" hidden="false" customHeight="false" outlineLevel="0" collapsed="false">
      <c r="AA11187" s="153"/>
      <c r="AB11187" s="153"/>
      <c r="AC11187" s="300" t="n">
        <v>69.8957364952944</v>
      </c>
      <c r="AD11187" s="300" t="n">
        <v>85.4347745441122</v>
      </c>
      <c r="AE11187" s="153"/>
      <c r="AF11187" s="153"/>
      <c r="AG11187" s="153"/>
      <c r="AH11187" s="153"/>
    </row>
    <row r="11188" customFormat="false" ht="12.75" hidden="false" customHeight="false" outlineLevel="0" collapsed="false">
      <c r="AA11188" s="153"/>
      <c r="AB11188" s="153"/>
      <c r="AC11188" s="300" t="n">
        <v>69.9003068931656</v>
      </c>
      <c r="AD11188" s="300" t="n">
        <v>85.4377806072928</v>
      </c>
      <c r="AE11188" s="153"/>
      <c r="AF11188" s="153"/>
      <c r="AG11188" s="153"/>
      <c r="AH11188" s="153"/>
    </row>
    <row r="11189" customFormat="false" ht="12.75" hidden="false" customHeight="false" outlineLevel="0" collapsed="false">
      <c r="AA11189" s="153"/>
      <c r="AB11189" s="153"/>
      <c r="AC11189" s="300" t="n">
        <v>69.901641820341</v>
      </c>
      <c r="AD11189" s="300" t="n">
        <v>85.4386583993107</v>
      </c>
      <c r="AE11189" s="153"/>
      <c r="AF11189" s="153"/>
      <c r="AG11189" s="153"/>
      <c r="AH11189" s="153"/>
    </row>
    <row r="11190" customFormat="false" ht="12.75" hidden="false" customHeight="false" outlineLevel="0" collapsed="false">
      <c r="AA11190" s="153"/>
      <c r="AB11190" s="153"/>
      <c r="AC11190" s="300" t="n">
        <v>69.9226369319359</v>
      </c>
      <c r="AD11190" s="300" t="n">
        <v>85.4524598795515</v>
      </c>
      <c r="AE11190" s="153"/>
      <c r="AF11190" s="153"/>
      <c r="AG11190" s="153"/>
      <c r="AH11190" s="153"/>
    </row>
    <row r="11191" customFormat="false" ht="12.75" hidden="false" customHeight="false" outlineLevel="0" collapsed="false">
      <c r="AA11191" s="153"/>
      <c r="AB11191" s="153"/>
      <c r="AC11191" s="300" t="n">
        <v>69.9329043296082</v>
      </c>
      <c r="AD11191" s="300" t="n">
        <v>85.4592086667309</v>
      </c>
      <c r="AE11191" s="153"/>
      <c r="AF11191" s="153"/>
      <c r="AG11191" s="153"/>
      <c r="AH11191" s="153"/>
    </row>
    <row r="11192" customFormat="false" ht="12.75" hidden="false" customHeight="false" outlineLevel="0" collapsed="false">
      <c r="AA11192" s="153"/>
      <c r="AB11192" s="153"/>
      <c r="AC11192" s="300" t="n">
        <v>69.9458197540794</v>
      </c>
      <c r="AD11192" s="300" t="n">
        <v>85.4676957165956</v>
      </c>
      <c r="AE11192" s="153"/>
      <c r="AF11192" s="153"/>
      <c r="AG11192" s="153"/>
      <c r="AH11192" s="153"/>
    </row>
    <row r="11193" customFormat="false" ht="12.75" hidden="false" customHeight="false" outlineLevel="0" collapsed="false">
      <c r="AA11193" s="153"/>
      <c r="AB11193" s="153"/>
      <c r="AC11193" s="300" t="n">
        <v>69.9702242388707</v>
      </c>
      <c r="AD11193" s="300" t="n">
        <v>85.4837295911785</v>
      </c>
      <c r="AE11193" s="153"/>
      <c r="AF11193" s="153"/>
      <c r="AG11193" s="153"/>
      <c r="AH11193" s="153"/>
    </row>
    <row r="11194" customFormat="false" ht="12.75" hidden="false" customHeight="false" outlineLevel="0" collapsed="false">
      <c r="AA11194" s="153"/>
      <c r="AB11194" s="153"/>
      <c r="AC11194" s="300" t="n">
        <v>69.9901944834509</v>
      </c>
      <c r="AD11194" s="300" t="n">
        <v>85.4968493293087</v>
      </c>
      <c r="AE11194" s="153"/>
      <c r="AF11194" s="153"/>
      <c r="AG11194" s="153"/>
      <c r="AH11194" s="153"/>
    </row>
    <row r="11195" customFormat="false" ht="12.75" hidden="false" customHeight="false" outlineLevel="0" collapsed="false">
      <c r="AA11195" s="153"/>
      <c r="AB11195" s="153"/>
      <c r="AC11195" s="300" t="n">
        <v>69.9979560530419</v>
      </c>
      <c r="AD11195" s="300" t="n">
        <v>85.5019479099294</v>
      </c>
      <c r="AE11195" s="153"/>
      <c r="AF11195" s="153"/>
      <c r="AG11195" s="153"/>
      <c r="AH11195" s="153"/>
    </row>
    <row r="11196" customFormat="false" ht="12.75" hidden="false" customHeight="false" outlineLevel="0" collapsed="false">
      <c r="AA11196" s="153"/>
      <c r="AB11196" s="153"/>
      <c r="AC11196" s="300" t="n">
        <v>70.009538863939</v>
      </c>
      <c r="AD11196" s="300" t="n">
        <v>85.5095555235717</v>
      </c>
      <c r="AE11196" s="153"/>
      <c r="AF11196" s="153"/>
      <c r="AG11196" s="153"/>
      <c r="AH11196" s="153"/>
    </row>
    <row r="11197" customFormat="false" ht="12.75" hidden="false" customHeight="false" outlineLevel="0" collapsed="false">
      <c r="AA11197" s="153"/>
      <c r="AB11197" s="153"/>
      <c r="AC11197" s="300" t="n">
        <v>70.0340163859373</v>
      </c>
      <c r="AD11197" s="300" t="n">
        <v>85.5256287766961</v>
      </c>
      <c r="AE11197" s="153"/>
      <c r="AF11197" s="153"/>
      <c r="AG11197" s="153"/>
      <c r="AH11197" s="153"/>
    </row>
    <row r="11198" customFormat="false" ht="12.75" hidden="false" customHeight="false" outlineLevel="0" collapsed="false">
      <c r="AA11198" s="153"/>
      <c r="AB11198" s="153"/>
      <c r="AC11198" s="300" t="n">
        <v>70.0346643827421</v>
      </c>
      <c r="AD11198" s="300" t="n">
        <v>85.5260541992038</v>
      </c>
      <c r="AE11198" s="153"/>
      <c r="AF11198" s="153"/>
      <c r="AG11198" s="153"/>
      <c r="AH11198" s="153"/>
    </row>
    <row r="11199" customFormat="false" ht="12.75" hidden="false" customHeight="false" outlineLevel="0" collapsed="false">
      <c r="AA11199" s="153"/>
      <c r="AB11199" s="153"/>
      <c r="AC11199" s="300" t="n">
        <v>70.1635137375808</v>
      </c>
      <c r="AD11199" s="300" t="n">
        <v>85.6106463071469</v>
      </c>
      <c r="AE11199" s="153"/>
      <c r="AF11199" s="153"/>
      <c r="AG11199" s="153"/>
      <c r="AH11199" s="153"/>
    </row>
    <row r="11200" customFormat="false" ht="12.75" hidden="false" customHeight="false" outlineLevel="0" collapsed="false">
      <c r="AA11200" s="153"/>
      <c r="AB11200" s="153"/>
      <c r="AC11200" s="300" t="n">
        <v>70.1886522364528</v>
      </c>
      <c r="AD11200" s="300" t="n">
        <v>85.6271472709115</v>
      </c>
      <c r="AE11200" s="153"/>
      <c r="AF11200" s="153"/>
      <c r="AG11200" s="153"/>
      <c r="AH11200" s="153"/>
    </row>
    <row r="11201" customFormat="false" ht="12.75" hidden="false" customHeight="false" outlineLevel="0" collapsed="false">
      <c r="AA11201" s="153"/>
      <c r="AB11201" s="153"/>
      <c r="AC11201" s="300" t="n">
        <v>70.196214011604</v>
      </c>
      <c r="AD11201" s="300" t="n">
        <v>85.6321100012121</v>
      </c>
      <c r="AE11201" s="153"/>
      <c r="AF11201" s="153"/>
      <c r="AG11201" s="153"/>
      <c r="AH11201" s="153"/>
    </row>
    <row r="11202" customFormat="false" ht="12.75" hidden="false" customHeight="false" outlineLevel="0" collapsed="false">
      <c r="AA11202" s="153"/>
      <c r="AB11202" s="153"/>
      <c r="AC11202" s="300" t="n">
        <v>70.1989670424718</v>
      </c>
      <c r="AD11202" s="300" t="n">
        <v>85.6339165615711</v>
      </c>
      <c r="AE11202" s="153"/>
      <c r="AF11202" s="153"/>
      <c r="AG11202" s="153"/>
      <c r="AH11202" s="153"/>
    </row>
    <row r="11203" customFormat="false" ht="12.75" hidden="false" customHeight="false" outlineLevel="0" collapsed="false">
      <c r="AA11203" s="153"/>
      <c r="AB11203" s="153"/>
      <c r="AC11203" s="300" t="n">
        <v>70.2088652880932</v>
      </c>
      <c r="AD11203" s="300" t="n">
        <v>85.6404110824384</v>
      </c>
      <c r="AE11203" s="153"/>
      <c r="AF11203" s="153"/>
      <c r="AG11203" s="153"/>
      <c r="AH11203" s="153"/>
    </row>
    <row r="11204" customFormat="false" ht="12.75" hidden="false" customHeight="false" outlineLevel="0" collapsed="false">
      <c r="AA11204" s="153"/>
      <c r="AB11204" s="153"/>
      <c r="AC11204" s="300" t="n">
        <v>70.2278919349054</v>
      </c>
      <c r="AD11204" s="300" t="n">
        <v>85.6528946356045</v>
      </c>
      <c r="AE11204" s="153"/>
      <c r="AF11204" s="153"/>
      <c r="AG11204" s="153"/>
      <c r="AH11204" s="153"/>
    </row>
    <row r="11205" customFormat="false" ht="12.75" hidden="false" customHeight="false" outlineLevel="0" collapsed="false">
      <c r="AA11205" s="153"/>
      <c r="AB11205" s="153"/>
      <c r="AC11205" s="300" t="n">
        <v>70.229610976418</v>
      </c>
      <c r="AD11205" s="300" t="n">
        <v>85.6540224812075</v>
      </c>
      <c r="AE11205" s="153"/>
      <c r="AF11205" s="153"/>
      <c r="AG11205" s="153"/>
      <c r="AH11205" s="153"/>
    </row>
    <row r="11206" customFormat="false" ht="12.75" hidden="false" customHeight="false" outlineLevel="0" collapsed="false">
      <c r="AA11206" s="153"/>
      <c r="AB11206" s="153"/>
      <c r="AC11206" s="300" t="n">
        <v>70.2526858522486</v>
      </c>
      <c r="AD11206" s="300" t="n">
        <v>85.6691553548794</v>
      </c>
      <c r="AE11206" s="153"/>
      <c r="AF11206" s="153"/>
      <c r="AG11206" s="153"/>
      <c r="AH11206" s="153"/>
    </row>
    <row r="11207" customFormat="false" ht="12.75" hidden="false" customHeight="false" outlineLevel="0" collapsed="false">
      <c r="AA11207" s="153"/>
      <c r="AB11207" s="153"/>
      <c r="AC11207" s="300" t="n">
        <v>70.2647886465886</v>
      </c>
      <c r="AD11207" s="300" t="n">
        <v>85.6770925615265</v>
      </c>
      <c r="AE11207" s="153"/>
      <c r="AF11207" s="153"/>
      <c r="AG11207" s="153"/>
      <c r="AH11207" s="153"/>
    </row>
    <row r="11208" customFormat="false" ht="12.75" hidden="false" customHeight="false" outlineLevel="0" collapsed="false">
      <c r="AA11208" s="153"/>
      <c r="AB11208" s="153"/>
      <c r="AC11208" s="300" t="n">
        <v>70.3108587042837</v>
      </c>
      <c r="AD11208" s="300" t="n">
        <v>85.7073060442891</v>
      </c>
      <c r="AE11208" s="153"/>
      <c r="AF11208" s="153"/>
      <c r="AG11208" s="153"/>
      <c r="AH11208" s="153"/>
    </row>
    <row r="11209" customFormat="false" ht="12.75" hidden="false" customHeight="false" outlineLevel="0" collapsed="false">
      <c r="AA11209" s="153"/>
      <c r="AB11209" s="153"/>
      <c r="AC11209" s="300" t="n">
        <v>70.3200497655991</v>
      </c>
      <c r="AD11209" s="300" t="n">
        <v>85.7133336897168</v>
      </c>
      <c r="AE11209" s="153"/>
      <c r="AF11209" s="153"/>
      <c r="AG11209" s="153"/>
      <c r="AH11209" s="153"/>
    </row>
    <row r="11210" customFormat="false" ht="12.75" hidden="false" customHeight="false" outlineLevel="0" collapsed="false">
      <c r="AA11210" s="153"/>
      <c r="AB11210" s="153"/>
      <c r="AC11210" s="300" t="n">
        <v>70.3277872376221</v>
      </c>
      <c r="AD11210" s="300" t="n">
        <v>85.7184080479723</v>
      </c>
      <c r="AE11210" s="153"/>
      <c r="AF11210" s="153"/>
      <c r="AG11210" s="153"/>
      <c r="AH11210" s="153"/>
    </row>
    <row r="11211" customFormat="false" ht="12.75" hidden="false" customHeight="false" outlineLevel="0" collapsed="false">
      <c r="AA11211" s="153"/>
      <c r="AB11211" s="153"/>
      <c r="AC11211" s="300" t="n">
        <v>70.3454783970904</v>
      </c>
      <c r="AD11211" s="300" t="n">
        <v>85.7300101941033</v>
      </c>
      <c r="AE11211" s="153"/>
      <c r="AF11211" s="153"/>
      <c r="AG11211" s="153"/>
      <c r="AH11211" s="153"/>
    </row>
    <row r="11212" customFormat="false" ht="12.75" hidden="false" customHeight="false" outlineLevel="0" collapsed="false">
      <c r="AA11212" s="153"/>
      <c r="AB11212" s="153"/>
      <c r="AC11212" s="300" t="n">
        <v>70.3641262892582</v>
      </c>
      <c r="AD11212" s="300" t="n">
        <v>85.742239780884</v>
      </c>
      <c r="AE11212" s="153"/>
      <c r="AF11212" s="153"/>
      <c r="AG11212" s="153"/>
      <c r="AH11212" s="153"/>
    </row>
    <row r="11213" customFormat="false" ht="12.75" hidden="false" customHeight="false" outlineLevel="0" collapsed="false">
      <c r="AA11213" s="153"/>
      <c r="AB11213" s="153"/>
      <c r="AC11213" s="300" t="n">
        <v>70.3790240650908</v>
      </c>
      <c r="AD11213" s="300" t="n">
        <v>85.7520085275406</v>
      </c>
      <c r="AE11213" s="153"/>
      <c r="AF11213" s="153"/>
      <c r="AG11213" s="153"/>
      <c r="AH11213" s="153"/>
    </row>
    <row r="11214" customFormat="false" ht="12.75" hidden="false" customHeight="false" outlineLevel="0" collapsed="false">
      <c r="AA11214" s="153"/>
      <c r="AB11214" s="153"/>
      <c r="AC11214" s="300" t="n">
        <v>70.3840174793658</v>
      </c>
      <c r="AD11214" s="300" t="n">
        <v>85.7552823562559</v>
      </c>
      <c r="AE11214" s="153"/>
      <c r="AF11214" s="153"/>
      <c r="AG11214" s="153"/>
      <c r="AH11214" s="153"/>
    </row>
    <row r="11215" customFormat="false" ht="12.75" hidden="false" customHeight="false" outlineLevel="0" collapsed="false">
      <c r="AA11215" s="153"/>
      <c r="AB11215" s="153"/>
      <c r="AC11215" s="300" t="n">
        <v>70.4075518983407</v>
      </c>
      <c r="AD11215" s="300" t="n">
        <v>85.7707119217173</v>
      </c>
      <c r="AE11215" s="153"/>
      <c r="AF11215" s="153"/>
      <c r="AG11215" s="153"/>
      <c r="AH11215" s="153"/>
    </row>
    <row r="11216" customFormat="false" ht="12.75" hidden="false" customHeight="false" outlineLevel="0" collapsed="false">
      <c r="AA11216" s="153"/>
      <c r="AB11216" s="153"/>
      <c r="AC11216" s="300" t="n">
        <v>70.4210155786138</v>
      </c>
      <c r="AD11216" s="300" t="n">
        <v>85.7795376988081</v>
      </c>
      <c r="AE11216" s="153"/>
      <c r="AF11216" s="153"/>
      <c r="AG11216" s="153"/>
      <c r="AH11216" s="153"/>
    </row>
    <row r="11217" customFormat="false" ht="12.75" hidden="false" customHeight="false" outlineLevel="0" collapsed="false">
      <c r="AA11217" s="153"/>
      <c r="AB11217" s="153"/>
      <c r="AC11217" s="300" t="n">
        <v>70.4288681801359</v>
      </c>
      <c r="AD11217" s="300" t="n">
        <v>85.7846820426592</v>
      </c>
      <c r="AE11217" s="153"/>
      <c r="AF11217" s="153"/>
      <c r="AG11217" s="153"/>
      <c r="AH11217" s="153"/>
    </row>
    <row r="11218" customFormat="false" ht="12.75" hidden="false" customHeight="false" outlineLevel="0" collapsed="false">
      <c r="AA11218" s="153"/>
      <c r="AB11218" s="153"/>
      <c r="AC11218" s="300" t="n">
        <v>70.4469151848277</v>
      </c>
      <c r="AD11218" s="300" t="n">
        <v>85.7965017190772</v>
      </c>
      <c r="AE11218" s="153"/>
      <c r="AF11218" s="153"/>
      <c r="AG11218" s="153"/>
      <c r="AH11218" s="153"/>
    </row>
    <row r="11219" customFormat="false" ht="12.75" hidden="false" customHeight="false" outlineLevel="0" collapsed="false">
      <c r="AA11219" s="153"/>
      <c r="AB11219" s="153"/>
      <c r="AC11219" s="300" t="n">
        <v>70.4520400910862</v>
      </c>
      <c r="AD11219" s="300" t="n">
        <v>85.7998572201677</v>
      </c>
      <c r="AE11219" s="153"/>
      <c r="AF11219" s="153"/>
      <c r="AG11219" s="153"/>
      <c r="AH11219" s="153"/>
    </row>
    <row r="11220" customFormat="false" ht="12.75" hidden="false" customHeight="false" outlineLevel="0" collapsed="false">
      <c r="AA11220" s="153"/>
      <c r="AB11220" s="153"/>
      <c r="AC11220" s="300" t="n">
        <v>70.4571055290101</v>
      </c>
      <c r="AD11220" s="300" t="n">
        <v>85.803173779802</v>
      </c>
      <c r="AE11220" s="153"/>
      <c r="AF11220" s="153"/>
      <c r="AG11220" s="153"/>
      <c r="AH11220" s="153"/>
    </row>
    <row r="11221" customFormat="false" ht="12.75" hidden="false" customHeight="false" outlineLevel="0" collapsed="false">
      <c r="AA11221" s="153"/>
      <c r="AB11221" s="153"/>
      <c r="AC11221" s="300" t="n">
        <v>70.4643718327292</v>
      </c>
      <c r="AD11221" s="300" t="n">
        <v>85.8079300787096</v>
      </c>
      <c r="AE11221" s="153"/>
      <c r="AF11221" s="153"/>
      <c r="AG11221" s="153"/>
      <c r="AH11221" s="153"/>
    </row>
    <row r="11222" customFormat="false" ht="12.75" hidden="false" customHeight="false" outlineLevel="0" collapsed="false">
      <c r="AA11222" s="153"/>
      <c r="AB11222" s="153"/>
      <c r="AC11222" s="300" t="n">
        <v>70.4896732286839</v>
      </c>
      <c r="AD11222" s="300" t="n">
        <v>85.8244902824434</v>
      </c>
      <c r="AE11222" s="153"/>
      <c r="AF11222" s="153"/>
      <c r="AG11222" s="153"/>
      <c r="AH11222" s="153"/>
    </row>
    <row r="11223" customFormat="false" ht="12.75" hidden="false" customHeight="false" outlineLevel="0" collapsed="false">
      <c r="AA11223" s="153"/>
      <c r="AB11223" s="153"/>
      <c r="AC11223" s="300" t="n">
        <v>70.5025306102074</v>
      </c>
      <c r="AD11223" s="300" t="n">
        <v>85.8329024721506</v>
      </c>
      <c r="AE11223" s="153"/>
      <c r="AF11223" s="153"/>
      <c r="AG11223" s="153"/>
      <c r="AH11223" s="153"/>
    </row>
    <row r="11224" customFormat="false" ht="12.75" hidden="false" customHeight="false" outlineLevel="0" collapsed="false">
      <c r="AA11224" s="153"/>
      <c r="AB11224" s="153"/>
      <c r="AC11224" s="300" t="n">
        <v>70.5116291049779</v>
      </c>
      <c r="AD11224" s="300" t="n">
        <v>85.8388537357503</v>
      </c>
      <c r="AE11224" s="153"/>
      <c r="AF11224" s="153"/>
      <c r="AG11224" s="153"/>
      <c r="AH11224" s="153"/>
    </row>
    <row r="11225" customFormat="false" ht="12.75" hidden="false" customHeight="false" outlineLevel="0" collapsed="false">
      <c r="AA11225" s="153"/>
      <c r="AB11225" s="153"/>
      <c r="AC11225" s="300" t="n">
        <v>70.5134211069868</v>
      </c>
      <c r="AD11225" s="300" t="n">
        <v>85.8400258198989</v>
      </c>
      <c r="AE11225" s="153"/>
      <c r="AF11225" s="153"/>
      <c r="AG11225" s="153"/>
      <c r="AH11225" s="153"/>
    </row>
    <row r="11226" customFormat="false" ht="12.75" hidden="false" customHeight="false" outlineLevel="0" collapsed="false">
      <c r="AA11226" s="153"/>
      <c r="AB11226" s="153"/>
      <c r="AC11226" s="300" t="n">
        <v>70.5264150875961</v>
      </c>
      <c r="AD11226" s="300" t="n">
        <v>85.8485247158953</v>
      </c>
      <c r="AE11226" s="153"/>
      <c r="AF11226" s="153"/>
      <c r="AG11226" s="153"/>
      <c r="AH11226" s="153"/>
    </row>
    <row r="11227" customFormat="false" ht="12.75" hidden="false" customHeight="false" outlineLevel="0" collapsed="false">
      <c r="AA11227" s="153"/>
      <c r="AB11227" s="153"/>
      <c r="AC11227" s="300" t="n">
        <v>70.5415929986446</v>
      </c>
      <c r="AD11227" s="300" t="n">
        <v>85.858449096555</v>
      </c>
      <c r="AE11227" s="153"/>
      <c r="AF11227" s="153"/>
      <c r="AG11227" s="153"/>
      <c r="AH11227" s="153"/>
    </row>
    <row r="11228" customFormat="false" ht="12.75" hidden="false" customHeight="false" outlineLevel="0" collapsed="false">
      <c r="AA11228" s="153"/>
      <c r="AB11228" s="153"/>
      <c r="AC11228" s="300" t="n">
        <v>70.5610738039966</v>
      </c>
      <c r="AD11228" s="300" t="n">
        <v>85.8711870107023</v>
      </c>
      <c r="AE11228" s="153"/>
      <c r="AF11228" s="153"/>
      <c r="AG11228" s="153"/>
      <c r="AH11228" s="153"/>
    </row>
    <row r="11229" customFormat="false" ht="12.75" hidden="false" customHeight="false" outlineLevel="0" collapsed="false">
      <c r="AA11229" s="153"/>
      <c r="AB11229" s="153"/>
      <c r="AC11229" s="300" t="n">
        <v>70.5713291367519</v>
      </c>
      <c r="AD11229" s="300" t="n">
        <v>85.877891670349</v>
      </c>
      <c r="AE11229" s="153"/>
      <c r="AF11229" s="153"/>
      <c r="AG11229" s="153"/>
      <c r="AH11229" s="153"/>
    </row>
    <row r="11230" customFormat="false" ht="12.75" hidden="false" customHeight="false" outlineLevel="0" collapsed="false">
      <c r="AA11230" s="153"/>
      <c r="AB11230" s="153"/>
      <c r="AC11230" s="300" t="n">
        <v>70.5798447912474</v>
      </c>
      <c r="AD11230" s="300" t="n">
        <v>85.8834588613532</v>
      </c>
      <c r="AE11230" s="153"/>
      <c r="AF11230" s="153"/>
      <c r="AG11230" s="153"/>
      <c r="AH11230" s="153"/>
    </row>
    <row r="11231" customFormat="false" ht="12.75" hidden="false" customHeight="false" outlineLevel="0" collapsed="false">
      <c r="AA11231" s="153"/>
      <c r="AB11231" s="153"/>
      <c r="AC11231" s="300" t="n">
        <v>70.6003530268502</v>
      </c>
      <c r="AD11231" s="300" t="n">
        <v>85.8968628992313</v>
      </c>
      <c r="AE11231" s="153"/>
      <c r="AF11231" s="153"/>
      <c r="AG11231" s="153"/>
      <c r="AH11231" s="153"/>
    </row>
    <row r="11232" customFormat="false" ht="12.75" hidden="false" customHeight="false" outlineLevel="0" collapsed="false">
      <c r="AA11232" s="153"/>
      <c r="AB11232" s="153"/>
      <c r="AC11232" s="300" t="n">
        <v>70.6037473994592</v>
      </c>
      <c r="AD11232" s="300" t="n">
        <v>85.8990810612241</v>
      </c>
      <c r="AE11232" s="153"/>
      <c r="AF11232" s="153"/>
      <c r="AG11232" s="153"/>
      <c r="AH11232" s="153"/>
    </row>
    <row r="11233" customFormat="false" ht="12.75" hidden="false" customHeight="false" outlineLevel="0" collapsed="false">
      <c r="AA11233" s="153"/>
      <c r="AB11233" s="153"/>
      <c r="AC11233" s="300" t="n">
        <v>70.6083757952971</v>
      </c>
      <c r="AD11233" s="300" t="n">
        <v>85.9021040665209</v>
      </c>
      <c r="AE11233" s="153"/>
      <c r="AF11233" s="153"/>
      <c r="AG11233" s="153"/>
      <c r="AH11233" s="153"/>
    </row>
    <row r="11234" customFormat="false" ht="12.75" hidden="false" customHeight="false" outlineLevel="0" collapsed="false">
      <c r="AA11234" s="153"/>
      <c r="AB11234" s="153"/>
      <c r="AC11234" s="300" t="n">
        <v>70.6214022146049</v>
      </c>
      <c r="AD11234" s="300" t="n">
        <v>85.9106115533742</v>
      </c>
      <c r="AE11234" s="153"/>
      <c r="AF11234" s="153"/>
      <c r="AG11234" s="153"/>
      <c r="AH11234" s="153"/>
    </row>
    <row r="11235" customFormat="false" ht="12.75" hidden="false" customHeight="false" outlineLevel="0" collapsed="false">
      <c r="AA11235" s="153"/>
      <c r="AB11235" s="153"/>
      <c r="AC11235" s="300" t="n">
        <v>70.6376287744134</v>
      </c>
      <c r="AD11235" s="300" t="n">
        <v>85.9212074651524</v>
      </c>
      <c r="AE11235" s="153"/>
      <c r="AF11235" s="153"/>
      <c r="AG11235" s="153"/>
      <c r="AH11235" s="153"/>
    </row>
    <row r="11236" customFormat="false" ht="12.75" hidden="false" customHeight="false" outlineLevel="0" collapsed="false">
      <c r="AA11236" s="153"/>
      <c r="AB11236" s="153"/>
      <c r="AC11236" s="300" t="n">
        <v>70.6553554647414</v>
      </c>
      <c r="AD11236" s="300" t="n">
        <v>85.9327786729546</v>
      </c>
      <c r="AE11236" s="153"/>
      <c r="AF11236" s="153"/>
      <c r="AG11236" s="153"/>
      <c r="AH11236" s="153"/>
    </row>
    <row r="11237" customFormat="false" ht="12.75" hidden="false" customHeight="false" outlineLevel="0" collapsed="false">
      <c r="AA11237" s="153"/>
      <c r="AB11237" s="153"/>
      <c r="AC11237" s="300" t="n">
        <v>70.6854947514913</v>
      </c>
      <c r="AD11237" s="300" t="n">
        <v>85.9524379293904</v>
      </c>
      <c r="AE11237" s="153"/>
      <c r="AF11237" s="153"/>
      <c r="AG11237" s="153"/>
      <c r="AH11237" s="153"/>
    </row>
    <row r="11238" customFormat="false" ht="12.75" hidden="false" customHeight="false" outlineLevel="0" collapsed="false">
      <c r="AA11238" s="153"/>
      <c r="AB11238" s="153"/>
      <c r="AC11238" s="300" t="n">
        <v>70.7104741157977</v>
      </c>
      <c r="AD11238" s="300" t="n">
        <v>85.9687257887791</v>
      </c>
      <c r="AE11238" s="153"/>
      <c r="AF11238" s="153"/>
      <c r="AG11238" s="153"/>
      <c r="AH11238" s="153"/>
    </row>
    <row r="11239" customFormat="false" ht="12.75" hidden="false" customHeight="false" outlineLevel="0" collapsed="false">
      <c r="AA11239" s="153"/>
      <c r="AB11239" s="153"/>
      <c r="AC11239" s="300" t="n">
        <v>70.7147996393047</v>
      </c>
      <c r="AD11239" s="300" t="n">
        <v>85.9715461717046</v>
      </c>
      <c r="AE11239" s="153"/>
      <c r="AF11239" s="153"/>
      <c r="AG11239" s="153"/>
      <c r="AH11239" s="153"/>
    </row>
    <row r="11240" customFormat="false" ht="12.75" hidden="false" customHeight="false" outlineLevel="0" collapsed="false">
      <c r="AA11240" s="153"/>
      <c r="AB11240" s="153"/>
      <c r="AC11240" s="300" t="n">
        <v>70.7289441186526</v>
      </c>
      <c r="AD11240" s="300" t="n">
        <v>85.9807667775115</v>
      </c>
      <c r="AE11240" s="153"/>
      <c r="AF11240" s="153"/>
      <c r="AG11240" s="153"/>
      <c r="AH11240" s="153"/>
    </row>
    <row r="11241" customFormat="false" ht="12.75" hidden="false" customHeight="false" outlineLevel="0" collapsed="false">
      <c r="AA11241" s="153"/>
      <c r="AB11241" s="153"/>
      <c r="AC11241" s="300" t="n">
        <v>70.7360757176422</v>
      </c>
      <c r="AD11241" s="300" t="n">
        <v>85.9854153634303</v>
      </c>
      <c r="AE11241" s="153"/>
      <c r="AF11241" s="153"/>
      <c r="AG11241" s="153"/>
      <c r="AH11241" s="153"/>
    </row>
    <row r="11242" customFormat="false" ht="12.75" hidden="false" customHeight="false" outlineLevel="0" collapsed="false">
      <c r="AA11242" s="153"/>
      <c r="AB11242" s="153"/>
      <c r="AC11242" s="300" t="n">
        <v>70.7478633950027</v>
      </c>
      <c r="AD11242" s="300" t="n">
        <v>85.9930978954828</v>
      </c>
      <c r="AE11242" s="153"/>
      <c r="AF11242" s="153"/>
      <c r="AG11242" s="153"/>
      <c r="AH11242" s="153"/>
    </row>
    <row r="11243" customFormat="false" ht="12.75" hidden="false" customHeight="false" outlineLevel="0" collapsed="false">
      <c r="AA11243" s="153"/>
      <c r="AB11243" s="153"/>
      <c r="AC11243" s="300" t="n">
        <v>70.759280010453</v>
      </c>
      <c r="AD11243" s="300" t="n">
        <v>86.0005385906633</v>
      </c>
      <c r="AE11243" s="153"/>
      <c r="AF11243" s="153"/>
      <c r="AG11243" s="153"/>
      <c r="AH11243" s="153"/>
    </row>
    <row r="11244" customFormat="false" ht="12.75" hidden="false" customHeight="false" outlineLevel="0" collapsed="false">
      <c r="AA11244" s="153"/>
      <c r="AB11244" s="153"/>
      <c r="AC11244" s="300" t="n">
        <v>70.7627817990982</v>
      </c>
      <c r="AD11244" s="300" t="n">
        <v>86.0028207476673</v>
      </c>
      <c r="AE11244" s="153"/>
      <c r="AF11244" s="153"/>
      <c r="AG11244" s="153"/>
      <c r="AH11244" s="153"/>
    </row>
    <row r="11245" customFormat="false" ht="12.75" hidden="false" customHeight="false" outlineLevel="0" collapsed="false">
      <c r="AA11245" s="153"/>
      <c r="AB11245" s="153"/>
      <c r="AC11245" s="300" t="n">
        <v>70.7853809262786</v>
      </c>
      <c r="AD11245" s="300" t="n">
        <v>86.0175469493047</v>
      </c>
      <c r="AE11245" s="153"/>
      <c r="AF11245" s="153"/>
      <c r="AG11245" s="153"/>
      <c r="AH11245" s="153"/>
    </row>
    <row r="11246" customFormat="false" ht="12.75" hidden="false" customHeight="false" outlineLevel="0" collapsed="false">
      <c r="AA11246" s="153"/>
      <c r="AB11246" s="153"/>
      <c r="AC11246" s="300" t="n">
        <v>70.7890073766727</v>
      </c>
      <c r="AD11246" s="300" t="n">
        <v>86.0199099521832</v>
      </c>
      <c r="AE11246" s="153"/>
      <c r="AF11246" s="153"/>
      <c r="AG11246" s="153"/>
      <c r="AH11246" s="153"/>
    </row>
    <row r="11247" customFormat="false" ht="12.75" hidden="false" customHeight="false" outlineLevel="0" collapsed="false">
      <c r="AA11247" s="153"/>
      <c r="AB11247" s="153"/>
      <c r="AC11247" s="300" t="n">
        <v>70.8016339680209</v>
      </c>
      <c r="AD11247" s="300" t="n">
        <v>86.0281340052421</v>
      </c>
      <c r="AE11247" s="153"/>
      <c r="AF11247" s="153"/>
      <c r="AG11247" s="153"/>
      <c r="AH11247" s="153"/>
    </row>
    <row r="11248" customFormat="false" ht="12.75" hidden="false" customHeight="false" outlineLevel="0" collapsed="false">
      <c r="AA11248" s="153"/>
      <c r="AB11248" s="153"/>
      <c r="AC11248" s="300" t="n">
        <v>70.8077626058632</v>
      </c>
      <c r="AD11248" s="300" t="n">
        <v>86.0321237640676</v>
      </c>
      <c r="AE11248" s="153"/>
      <c r="AF11248" s="153"/>
      <c r="AG11248" s="153"/>
      <c r="AH11248" s="153"/>
    </row>
    <row r="11249" customFormat="false" ht="12.75" hidden="false" customHeight="false" outlineLevel="0" collapsed="false">
      <c r="AA11249" s="153"/>
      <c r="AB11249" s="153"/>
      <c r="AC11249" s="300" t="n">
        <v>70.8379239460541</v>
      </c>
      <c r="AD11249" s="300" t="n">
        <v>86.0517583777763</v>
      </c>
      <c r="AE11249" s="153"/>
      <c r="AF11249" s="153"/>
      <c r="AG11249" s="153"/>
      <c r="AH11249" s="153"/>
    </row>
    <row r="11250" customFormat="false" ht="12.75" hidden="false" customHeight="false" outlineLevel="0" collapsed="false">
      <c r="AA11250" s="153"/>
      <c r="AB11250" s="153"/>
      <c r="AC11250" s="300" t="n">
        <v>70.8521961138763</v>
      </c>
      <c r="AD11250" s="300" t="n">
        <v>86.0610473031827</v>
      </c>
      <c r="AE11250" s="153"/>
      <c r="AF11250" s="153"/>
      <c r="AG11250" s="153"/>
      <c r="AH11250" s="153"/>
    </row>
    <row r="11251" customFormat="false" ht="12.75" hidden="false" customHeight="false" outlineLevel="0" collapsed="false">
      <c r="AA11251" s="153"/>
      <c r="AB11251" s="153"/>
      <c r="AC11251" s="300" t="n">
        <v>70.8537427142589</v>
      </c>
      <c r="AD11251" s="300" t="n">
        <v>86.062053885087</v>
      </c>
      <c r="AE11251" s="153"/>
      <c r="AF11251" s="153"/>
      <c r="AG11251" s="153"/>
      <c r="AH11251" s="153"/>
    </row>
    <row r="11252" customFormat="false" ht="12.75" hidden="false" customHeight="false" outlineLevel="0" collapsed="false">
      <c r="AA11252" s="153"/>
      <c r="AB11252" s="153"/>
      <c r="AC11252" s="300" t="n">
        <v>70.8593672784272</v>
      </c>
      <c r="AD11252" s="300" t="n">
        <v>86.0657102837056</v>
      </c>
      <c r="AE11252" s="153"/>
      <c r="AF11252" s="153"/>
      <c r="AG11252" s="153"/>
      <c r="AH11252" s="153"/>
    </row>
    <row r="11253" customFormat="false" ht="12.75" hidden="false" customHeight="false" outlineLevel="0" collapsed="false">
      <c r="AA11253" s="153"/>
      <c r="AB11253" s="153"/>
      <c r="AC11253" s="300" t="n">
        <v>70.8677501472854</v>
      </c>
      <c r="AD11253" s="300" t="n">
        <v>86.0711597343063</v>
      </c>
      <c r="AE11253" s="153"/>
      <c r="AF11253" s="153"/>
      <c r="AG11253" s="153"/>
      <c r="AH11253" s="153"/>
    </row>
    <row r="11254" customFormat="false" ht="12.75" hidden="false" customHeight="false" outlineLevel="0" collapsed="false">
      <c r="AA11254" s="153"/>
      <c r="AB11254" s="153"/>
      <c r="AC11254" s="300" t="n">
        <v>70.8856273417244</v>
      </c>
      <c r="AD11254" s="300" t="n">
        <v>86.0827811600524</v>
      </c>
      <c r="AE11254" s="153"/>
      <c r="AF11254" s="153"/>
      <c r="AG11254" s="153"/>
      <c r="AH11254" s="153"/>
    </row>
    <row r="11255" customFormat="false" ht="12.75" hidden="false" customHeight="false" outlineLevel="0" collapsed="false">
      <c r="AA11255" s="153"/>
      <c r="AB11255" s="153"/>
      <c r="AC11255" s="300" t="n">
        <v>70.9011263480843</v>
      </c>
      <c r="AD11255" s="300" t="n">
        <v>86.0928559196913</v>
      </c>
      <c r="AE11255" s="153"/>
      <c r="AF11255" s="153"/>
      <c r="AG11255" s="153"/>
      <c r="AH11255" s="153"/>
    </row>
    <row r="11256" customFormat="false" ht="12.75" hidden="false" customHeight="false" outlineLevel="0" collapsed="false">
      <c r="AA11256" s="153"/>
      <c r="AB11256" s="153"/>
      <c r="AC11256" s="300" t="n">
        <v>70.9111718249509</v>
      </c>
      <c r="AD11256" s="300" t="n">
        <v>86.0993822347491</v>
      </c>
      <c r="AE11256" s="153"/>
      <c r="AF11256" s="153"/>
      <c r="AG11256" s="153"/>
      <c r="AH11256" s="153"/>
    </row>
    <row r="11257" customFormat="false" ht="12.75" hidden="false" customHeight="false" outlineLevel="0" collapsed="false">
      <c r="AA11257" s="153"/>
      <c r="AB11257" s="153"/>
      <c r="AC11257" s="300" t="n">
        <v>70.9267114825403</v>
      </c>
      <c r="AD11257" s="300" t="n">
        <v>86.1094675853066</v>
      </c>
      <c r="AE11257" s="153"/>
      <c r="AF11257" s="153"/>
      <c r="AG11257" s="153"/>
      <c r="AH11257" s="153"/>
    </row>
    <row r="11258" customFormat="false" ht="12.75" hidden="false" customHeight="false" outlineLevel="0" collapsed="false">
      <c r="AA11258" s="153"/>
      <c r="AB11258" s="153"/>
      <c r="AC11258" s="300" t="n">
        <v>70.9406032583519</v>
      </c>
      <c r="AD11258" s="300" t="n">
        <v>86.1184818998932</v>
      </c>
      <c r="AE11258" s="153"/>
      <c r="AF11258" s="153"/>
      <c r="AG11258" s="153"/>
      <c r="AH11258" s="153"/>
    </row>
    <row r="11259" customFormat="false" ht="12.75" hidden="false" customHeight="false" outlineLevel="0" collapsed="false">
      <c r="AA11259" s="153"/>
      <c r="AB11259" s="153"/>
      <c r="AC11259" s="300" t="n">
        <v>70.942233533485</v>
      </c>
      <c r="AD11259" s="300" t="n">
        <v>86.1195393529577</v>
      </c>
      <c r="AE11259" s="153"/>
      <c r="AF11259" s="153"/>
      <c r="AG11259" s="153"/>
      <c r="AH11259" s="153"/>
    </row>
    <row r="11260" customFormat="false" ht="12.75" hidden="false" customHeight="false" outlineLevel="0" collapsed="false">
      <c r="AA11260" s="153"/>
      <c r="AB11260" s="153"/>
      <c r="AC11260" s="300" t="n">
        <v>70.9527435915502</v>
      </c>
      <c r="AD11260" s="300" t="n">
        <v>86.1263544893482</v>
      </c>
      <c r="AE11260" s="153"/>
      <c r="AF11260" s="153"/>
      <c r="AG11260" s="153"/>
      <c r="AH11260" s="153"/>
    </row>
    <row r="11261" customFormat="false" ht="12.75" hidden="false" customHeight="false" outlineLevel="0" collapsed="false">
      <c r="AA11261" s="153"/>
      <c r="AB11261" s="153"/>
      <c r="AC11261" s="300" t="n">
        <v>70.9670940055007</v>
      </c>
      <c r="AD11261" s="300" t="n">
        <v>86.1356536330925</v>
      </c>
      <c r="AE11261" s="153"/>
      <c r="AF11261" s="153"/>
      <c r="AG11261" s="153"/>
      <c r="AH11261" s="153"/>
    </row>
    <row r="11262" customFormat="false" ht="12.75" hidden="false" customHeight="false" outlineLevel="0" collapsed="false">
      <c r="AA11262" s="153"/>
      <c r="AB11262" s="153"/>
      <c r="AC11262" s="300" t="n">
        <v>70.9703295207626</v>
      </c>
      <c r="AD11262" s="300" t="n">
        <v>86.1377498534536</v>
      </c>
      <c r="AE11262" s="153"/>
      <c r="AF11262" s="153"/>
      <c r="AG11262" s="153"/>
      <c r="AH11262" s="153"/>
    </row>
    <row r="11263" customFormat="false" ht="12.75" hidden="false" customHeight="false" outlineLevel="0" collapsed="false">
      <c r="AA11263" s="153"/>
      <c r="AB11263" s="153"/>
      <c r="AC11263" s="300" t="n">
        <v>70.9731040850494</v>
      </c>
      <c r="AD11263" s="300" t="n">
        <v>86.1395473628286</v>
      </c>
      <c r="AE11263" s="153"/>
      <c r="AF11263" s="153"/>
      <c r="AG11263" s="153"/>
      <c r="AH11263" s="153"/>
    </row>
    <row r="11264" customFormat="false" ht="12.75" hidden="false" customHeight="false" outlineLevel="0" collapsed="false">
      <c r="AA11264" s="153"/>
      <c r="AB11264" s="153"/>
      <c r="AC11264" s="300" t="n">
        <v>70.9899232586437</v>
      </c>
      <c r="AD11264" s="300" t="n">
        <v>86.1504414702942</v>
      </c>
      <c r="AE11264" s="153"/>
      <c r="AF11264" s="153"/>
      <c r="AG11264" s="153"/>
      <c r="AH11264" s="153"/>
    </row>
    <row r="11265" customFormat="false" ht="12.75" hidden="false" customHeight="false" outlineLevel="0" collapsed="false">
      <c r="AA11265" s="153"/>
      <c r="AB11265" s="153"/>
      <c r="AC11265" s="300" t="n">
        <v>71.0050953423405</v>
      </c>
      <c r="AD11265" s="300" t="n">
        <v>86.1602587194653</v>
      </c>
      <c r="AE11265" s="153"/>
      <c r="AF11265" s="153"/>
      <c r="AG11265" s="153"/>
      <c r="AH11265" s="153"/>
    </row>
    <row r="11266" customFormat="false" ht="12.75" hidden="false" customHeight="false" outlineLevel="0" collapsed="false">
      <c r="AA11266" s="153"/>
      <c r="AB11266" s="153"/>
      <c r="AC11266" s="300" t="n">
        <v>71.0093376655235</v>
      </c>
      <c r="AD11266" s="300" t="n">
        <v>86.1630037310206</v>
      </c>
      <c r="AE11266" s="153"/>
      <c r="AF11266" s="153"/>
      <c r="AG11266" s="153"/>
      <c r="AH11266" s="153"/>
    </row>
    <row r="11267" customFormat="false" ht="12.75" hidden="false" customHeight="false" outlineLevel="0" collapsed="false">
      <c r="AA11267" s="153"/>
      <c r="AB11267" s="153"/>
      <c r="AC11267" s="300" t="n">
        <v>71.021902657952</v>
      </c>
      <c r="AD11267" s="300" t="n">
        <v>86.1711324856161</v>
      </c>
      <c r="AE11267" s="153"/>
      <c r="AF11267" s="153"/>
      <c r="AG11267" s="153"/>
      <c r="AH11267" s="153"/>
    </row>
    <row r="11268" customFormat="false" ht="12.75" hidden="false" customHeight="false" outlineLevel="0" collapsed="false">
      <c r="AA11268" s="153"/>
      <c r="AB11268" s="153"/>
      <c r="AC11268" s="300" t="n">
        <v>71.0229466705187</v>
      </c>
      <c r="AD11268" s="300" t="n">
        <v>86.1718078791416</v>
      </c>
      <c r="AE11268" s="153"/>
      <c r="AF11268" s="153"/>
      <c r="AG11268" s="153"/>
      <c r="AH11268" s="153"/>
    </row>
    <row r="11269" customFormat="false" ht="12.75" hidden="false" customHeight="false" outlineLevel="0" collapsed="false">
      <c r="AA11269" s="153"/>
      <c r="AB11269" s="153"/>
      <c r="AC11269" s="300" t="n">
        <v>71.0377039378519</v>
      </c>
      <c r="AD11269" s="300" t="n">
        <v>86.1813541029482</v>
      </c>
      <c r="AE11269" s="153"/>
      <c r="AF11269" s="153"/>
      <c r="AG11269" s="153"/>
      <c r="AH11269" s="153"/>
    </row>
    <row r="11270" customFormat="false" ht="12.75" hidden="false" customHeight="false" outlineLevel="0" collapsed="false">
      <c r="AA11270" s="153"/>
      <c r="AB11270" s="153"/>
      <c r="AC11270" s="300" t="n">
        <v>71.0396083380563</v>
      </c>
      <c r="AD11270" s="300" t="n">
        <v>86.1825858328701</v>
      </c>
      <c r="AE11270" s="153"/>
      <c r="AF11270" s="153"/>
      <c r="AG11270" s="153"/>
      <c r="AH11270" s="153"/>
    </row>
    <row r="11271" customFormat="false" ht="12.75" hidden="false" customHeight="false" outlineLevel="0" collapsed="false">
      <c r="AA11271" s="153"/>
      <c r="AB11271" s="153"/>
      <c r="AC11271" s="300" t="n">
        <v>71.0572100792649</v>
      </c>
      <c r="AD11271" s="300" t="n">
        <v>86.1939591511047</v>
      </c>
      <c r="AE11271" s="153"/>
      <c r="AF11271" s="153"/>
      <c r="AG11271" s="153"/>
      <c r="AH11271" s="153"/>
    </row>
    <row r="11272" customFormat="false" ht="12.75" hidden="false" customHeight="false" outlineLevel="0" collapsed="false">
      <c r="AA11272" s="153"/>
      <c r="AB11272" s="153"/>
      <c r="AC11272" s="300" t="n">
        <v>71.0694881313019</v>
      </c>
      <c r="AD11272" s="300" t="n">
        <v>86.2018920647571</v>
      </c>
      <c r="AE11272" s="153"/>
      <c r="AF11272" s="153"/>
      <c r="AG11272" s="153"/>
      <c r="AH11272" s="153"/>
    </row>
    <row r="11273" customFormat="false" ht="12.75" hidden="false" customHeight="false" outlineLevel="0" collapsed="false">
      <c r="AA11273" s="153"/>
      <c r="AB11273" s="153"/>
      <c r="AC11273" s="300" t="n">
        <v>71.0866916312131</v>
      </c>
      <c r="AD11273" s="300" t="n">
        <v>86.2130067168473</v>
      </c>
      <c r="AE11273" s="153"/>
      <c r="AF11273" s="153"/>
      <c r="AG11273" s="153"/>
      <c r="AH11273" s="153"/>
    </row>
    <row r="11274" customFormat="false" ht="12.75" hidden="false" customHeight="false" outlineLevel="0" collapsed="false">
      <c r="AA11274" s="153"/>
      <c r="AB11274" s="153"/>
      <c r="AC11274" s="300" t="n">
        <v>71.0940227235186</v>
      </c>
      <c r="AD11274" s="300" t="n">
        <v>86.2177417680512</v>
      </c>
      <c r="AE11274" s="153"/>
      <c r="AF11274" s="153"/>
      <c r="AG11274" s="153"/>
      <c r="AH11274" s="153"/>
    </row>
    <row r="11275" customFormat="false" ht="12.75" hidden="false" customHeight="false" outlineLevel="0" collapsed="false">
      <c r="AA11275" s="153"/>
      <c r="AB11275" s="153"/>
      <c r="AC11275" s="300" t="n">
        <v>71.1166104585227</v>
      </c>
      <c r="AD11275" s="300" t="n">
        <v>86.2323276660168</v>
      </c>
      <c r="AE11275" s="153"/>
      <c r="AF11275" s="153"/>
      <c r="AG11275" s="153"/>
      <c r="AH11275" s="153"/>
    </row>
    <row r="11276" customFormat="false" ht="12.75" hidden="false" customHeight="false" outlineLevel="0" collapsed="false">
      <c r="AA11276" s="153"/>
      <c r="AB11276" s="153"/>
      <c r="AC11276" s="300" t="n">
        <v>71.1227843008245</v>
      </c>
      <c r="AD11276" s="300" t="n">
        <v>86.2363135791587</v>
      </c>
      <c r="AE11276" s="153"/>
      <c r="AF11276" s="153"/>
      <c r="AG11276" s="153"/>
      <c r="AH11276" s="153"/>
    </row>
    <row r="11277" customFormat="false" ht="12.75" hidden="false" customHeight="false" outlineLevel="0" collapsed="false">
      <c r="AA11277" s="153"/>
      <c r="AB11277" s="153"/>
      <c r="AC11277" s="300" t="n">
        <v>71.1440871596903</v>
      </c>
      <c r="AD11277" s="300" t="n">
        <v>86.2500664750768</v>
      </c>
      <c r="AE11277" s="153"/>
      <c r="AF11277" s="153"/>
      <c r="AG11277" s="153"/>
      <c r="AH11277" s="153"/>
    </row>
    <row r="11278" customFormat="false" ht="12.75" hidden="false" customHeight="false" outlineLevel="0" collapsed="false">
      <c r="AA11278" s="153"/>
      <c r="AB11278" s="153"/>
      <c r="AC11278" s="300" t="n">
        <v>71.1563803685441</v>
      </c>
      <c r="AD11278" s="300" t="n">
        <v>86.2580015432086</v>
      </c>
      <c r="AE11278" s="153"/>
      <c r="AF11278" s="153"/>
      <c r="AG11278" s="153"/>
      <c r="AH11278" s="153"/>
    </row>
    <row r="11279" customFormat="false" ht="12.75" hidden="false" customHeight="false" outlineLevel="0" collapsed="false">
      <c r="AA11279" s="153"/>
      <c r="AB11279" s="153"/>
      <c r="AC11279" s="300" t="n">
        <v>71.1639389593833</v>
      </c>
      <c r="AD11279" s="300" t="n">
        <v>86.2628801816257</v>
      </c>
      <c r="AE11279" s="153"/>
      <c r="AF11279" s="153"/>
      <c r="AG11279" s="153"/>
      <c r="AH11279" s="153"/>
    </row>
    <row r="11280" customFormat="false" ht="12.75" hidden="false" customHeight="false" outlineLevel="0" collapsed="false">
      <c r="AA11280" s="153"/>
      <c r="AB11280" s="153"/>
      <c r="AC11280" s="300" t="n">
        <v>71.1828446299391</v>
      </c>
      <c r="AD11280" s="300" t="n">
        <v>86.2750812819829</v>
      </c>
      <c r="AE11280" s="153"/>
      <c r="AF11280" s="153"/>
      <c r="AG11280" s="153"/>
      <c r="AH11280" s="153"/>
    </row>
    <row r="11281" customFormat="false" ht="12.75" hidden="false" customHeight="false" outlineLevel="0" collapsed="false">
      <c r="AA11281" s="153"/>
      <c r="AB11281" s="153"/>
      <c r="AC11281" s="300" t="n">
        <v>71.1886304622724</v>
      </c>
      <c r="AD11281" s="300" t="n">
        <v>86.2788141012796</v>
      </c>
      <c r="AE11281" s="153"/>
      <c r="AF11281" s="153"/>
      <c r="AG11281" s="153"/>
      <c r="AH11281" s="153"/>
    </row>
    <row r="11282" customFormat="false" ht="12.75" hidden="false" customHeight="false" outlineLevel="0" collapsed="false">
      <c r="AA11282" s="153"/>
      <c r="AB11282" s="153"/>
      <c r="AC11282" s="300" t="n">
        <v>71.1962344587068</v>
      </c>
      <c r="AD11282" s="300" t="n">
        <v>86.2837188139579</v>
      </c>
      <c r="AE11282" s="153"/>
      <c r="AF11282" s="153"/>
      <c r="AG11282" s="153"/>
      <c r="AH11282" s="153"/>
    </row>
    <row r="11283" customFormat="false" ht="12.75" hidden="false" customHeight="false" outlineLevel="0" collapsed="false">
      <c r="AA11283" s="153"/>
      <c r="AB11283" s="153"/>
      <c r="AC11283" s="300" t="n">
        <v>71.2183094871497</v>
      </c>
      <c r="AD11283" s="300" t="n">
        <v>86.2979529861266</v>
      </c>
      <c r="AE11283" s="153"/>
      <c r="AF11283" s="153"/>
      <c r="AG11283" s="153"/>
      <c r="AH11283" s="153"/>
    </row>
    <row r="11284" customFormat="false" ht="12.75" hidden="false" customHeight="false" outlineLevel="0" collapsed="false">
      <c r="AA11284" s="153"/>
      <c r="AB11284" s="153"/>
      <c r="AC11284" s="300" t="n">
        <v>71.2325333673956</v>
      </c>
      <c r="AD11284" s="300" t="n">
        <v>86.3071212600123</v>
      </c>
      <c r="AE11284" s="153"/>
      <c r="AF11284" s="153"/>
      <c r="AG11284" s="153"/>
      <c r="AH11284" s="153"/>
    </row>
    <row r="11285" customFormat="false" ht="12.75" hidden="false" customHeight="false" outlineLevel="0" collapsed="false">
      <c r="AA11285" s="153"/>
      <c r="AB11285" s="153"/>
      <c r="AC11285" s="300" t="n">
        <v>71.2659454915288</v>
      </c>
      <c r="AD11285" s="300" t="n">
        <v>86.3286490422395</v>
      </c>
      <c r="AE11285" s="153"/>
      <c r="AF11285" s="153"/>
      <c r="AG11285" s="153"/>
      <c r="AH11285" s="153"/>
    </row>
    <row r="11286" customFormat="false" ht="12.75" hidden="false" customHeight="false" outlineLevel="0" collapsed="false">
      <c r="AA11286" s="153"/>
      <c r="AB11286" s="153"/>
      <c r="AC11286" s="300" t="n">
        <v>71.2741055854811</v>
      </c>
      <c r="AD11286" s="300" t="n">
        <v>86.333905523673</v>
      </c>
      <c r="AE11286" s="153"/>
      <c r="AF11286" s="153"/>
      <c r="AG11286" s="153"/>
      <c r="AH11286" s="153"/>
    </row>
    <row r="11287" customFormat="false" ht="12.75" hidden="false" customHeight="false" outlineLevel="0" collapsed="false">
      <c r="AA11287" s="153"/>
      <c r="AB11287" s="153"/>
      <c r="AC11287" s="300" t="n">
        <v>71.2805789336111</v>
      </c>
      <c r="AD11287" s="300" t="n">
        <v>86.3380730504101</v>
      </c>
      <c r="AE11287" s="153"/>
      <c r="AF11287" s="153"/>
      <c r="AG11287" s="153"/>
      <c r="AH11287" s="153"/>
    </row>
    <row r="11288" customFormat="false" ht="12.75" hidden="false" customHeight="false" outlineLevel="0" collapsed="false">
      <c r="AA11288" s="153"/>
      <c r="AB11288" s="153"/>
      <c r="AC11288" s="300" t="n">
        <v>71.2855039052582</v>
      </c>
      <c r="AD11288" s="300" t="n">
        <v>86.3412434030667</v>
      </c>
      <c r="AE11288" s="153"/>
      <c r="AF11288" s="153"/>
      <c r="AG11288" s="153"/>
      <c r="AH11288" s="153"/>
    </row>
    <row r="11289" customFormat="false" ht="12.75" hidden="false" customHeight="false" outlineLevel="0" collapsed="false">
      <c r="AA11289" s="153"/>
      <c r="AB11289" s="153"/>
      <c r="AC11289" s="300" t="n">
        <v>71.2890961409185</v>
      </c>
      <c r="AD11289" s="300" t="n">
        <v>86.343555383136</v>
      </c>
      <c r="AE11289" s="153"/>
      <c r="AF11289" s="153"/>
      <c r="AG11289" s="153"/>
      <c r="AH11289" s="153"/>
    </row>
    <row r="11290" customFormat="false" ht="12.75" hidden="false" customHeight="false" outlineLevel="0" collapsed="false">
      <c r="AA11290" s="153"/>
      <c r="AB11290" s="153"/>
      <c r="AC11290" s="300" t="n">
        <v>71.3191385210947</v>
      </c>
      <c r="AD11290" s="300" t="n">
        <v>86.3628896169598</v>
      </c>
      <c r="AE11290" s="153"/>
      <c r="AF11290" s="153"/>
      <c r="AG11290" s="153"/>
      <c r="AH11290" s="153"/>
    </row>
    <row r="11291" customFormat="false" ht="12.75" hidden="false" customHeight="false" outlineLevel="0" collapsed="false">
      <c r="AA11291" s="153"/>
      <c r="AB11291" s="153"/>
      <c r="AC11291" s="300" t="n">
        <v>71.3484680675428</v>
      </c>
      <c r="AD11291" s="300" t="n">
        <v>86.3817633054421</v>
      </c>
      <c r="AE11291" s="153"/>
      <c r="AF11291" s="153"/>
      <c r="AG11291" s="153"/>
      <c r="AH11291" s="153"/>
    </row>
    <row r="11292" customFormat="false" ht="12.75" hidden="false" customHeight="false" outlineLevel="0" collapsed="false">
      <c r="AA11292" s="153"/>
      <c r="AB11292" s="153"/>
      <c r="AC11292" s="300" t="n">
        <v>71.3645600757493</v>
      </c>
      <c r="AD11292" s="300" t="n">
        <v>86.3921164190783</v>
      </c>
      <c r="AE11292" s="153"/>
      <c r="AF11292" s="153"/>
      <c r="AG11292" s="153"/>
      <c r="AH11292" s="153"/>
    </row>
    <row r="11293" customFormat="false" ht="12.75" hidden="false" customHeight="false" outlineLevel="0" collapsed="false">
      <c r="AA11293" s="153"/>
      <c r="AB11293" s="153"/>
      <c r="AC11293" s="300" t="n">
        <v>71.3819846107317</v>
      </c>
      <c r="AD11293" s="300" t="n">
        <v>86.4033186635062</v>
      </c>
      <c r="AE11293" s="153"/>
      <c r="AF11293" s="153"/>
      <c r="AG11293" s="153"/>
      <c r="AH11293" s="153"/>
    </row>
    <row r="11294" customFormat="false" ht="12.75" hidden="false" customHeight="false" outlineLevel="0" collapsed="false">
      <c r="AA11294" s="153"/>
      <c r="AB11294" s="153"/>
      <c r="AC11294" s="300" t="n">
        <v>71.3849454488832</v>
      </c>
      <c r="AD11294" s="300" t="n">
        <v>86.405222173209</v>
      </c>
      <c r="AE11294" s="153"/>
      <c r="AF11294" s="153"/>
      <c r="AG11294" s="153"/>
      <c r="AH11294" s="153"/>
    </row>
    <row r="11295" customFormat="false" ht="12.75" hidden="false" customHeight="false" outlineLevel="0" collapsed="false">
      <c r="AA11295" s="153"/>
      <c r="AB11295" s="153"/>
      <c r="AC11295" s="300" t="n">
        <v>71.4032227110521</v>
      </c>
      <c r="AD11295" s="300" t="n">
        <v>86.4169722936589</v>
      </c>
      <c r="AE11295" s="153"/>
      <c r="AF11295" s="153"/>
      <c r="AG11295" s="153"/>
      <c r="AH11295" s="153"/>
    </row>
    <row r="11296" customFormat="false" ht="12.75" hidden="false" customHeight="false" outlineLevel="0" collapsed="false">
      <c r="AA11296" s="153"/>
      <c r="AB11296" s="153"/>
      <c r="AC11296" s="300" t="n">
        <v>71.409495190754</v>
      </c>
      <c r="AD11296" s="300" t="n">
        <v>86.4210034375626</v>
      </c>
      <c r="AE11296" s="153"/>
      <c r="AF11296" s="153"/>
      <c r="AG11296" s="153"/>
      <c r="AH11296" s="153"/>
    </row>
    <row r="11297" customFormat="false" ht="12.75" hidden="false" customHeight="false" outlineLevel="0" collapsed="false">
      <c r="AA11297" s="153"/>
      <c r="AB11297" s="153"/>
      <c r="AC11297" s="300" t="n">
        <v>71.424191203664</v>
      </c>
      <c r="AD11297" s="300" t="n">
        <v>86.4304411876791</v>
      </c>
      <c r="AE11297" s="153"/>
      <c r="AF11297" s="153"/>
      <c r="AG11297" s="153"/>
      <c r="AH11297" s="153"/>
    </row>
    <row r="11298" customFormat="false" ht="12.75" hidden="false" customHeight="false" outlineLevel="0" collapsed="false">
      <c r="AA11298" s="153"/>
      <c r="AB11298" s="153"/>
      <c r="AC11298" s="300" t="n">
        <v>71.4249245957972</v>
      </c>
      <c r="AD11298" s="300" t="n">
        <v>86.4309121294659</v>
      </c>
      <c r="AE11298" s="153"/>
      <c r="AF11298" s="153"/>
      <c r="AG11298" s="153"/>
      <c r="AH11298" s="153"/>
    </row>
    <row r="11299" customFormat="false" ht="12.75" hidden="false" customHeight="false" outlineLevel="0" collapsed="false">
      <c r="AA11299" s="153"/>
      <c r="AB11299" s="153"/>
      <c r="AC11299" s="300" t="n">
        <v>71.4427677948939</v>
      </c>
      <c r="AD11299" s="300" t="n">
        <v>86.4423591530745</v>
      </c>
      <c r="AE11299" s="153"/>
      <c r="AF11299" s="153"/>
      <c r="AG11299" s="153"/>
      <c r="AH11299" s="153"/>
    </row>
    <row r="11300" customFormat="false" ht="12.75" hidden="false" customHeight="false" outlineLevel="0" collapsed="false">
      <c r="AA11300" s="153"/>
      <c r="AB11300" s="153"/>
      <c r="AC11300" s="300" t="n">
        <v>71.4665752947586</v>
      </c>
      <c r="AD11300" s="300" t="n">
        <v>86.4576271458823</v>
      </c>
      <c r="AE11300" s="153"/>
      <c r="AF11300" s="153"/>
      <c r="AG11300" s="153"/>
      <c r="AH11300" s="153"/>
    </row>
    <row r="11301" customFormat="false" ht="12.75" hidden="false" customHeight="false" outlineLevel="0" collapsed="false">
      <c r="AA11301" s="153"/>
      <c r="AB11301" s="153"/>
      <c r="AC11301" s="300" t="n">
        <v>71.4686736527756</v>
      </c>
      <c r="AD11301" s="300" t="n">
        <v>86.4589727692736</v>
      </c>
      <c r="AE11301" s="153"/>
      <c r="AF11301" s="153"/>
      <c r="AG11301" s="153"/>
      <c r="AH11301" s="153"/>
    </row>
    <row r="11302" customFormat="false" ht="12.75" hidden="false" customHeight="false" outlineLevel="0" collapsed="false">
      <c r="AA11302" s="153"/>
      <c r="AB11302" s="153"/>
      <c r="AC11302" s="300" t="n">
        <v>71.4695553160267</v>
      </c>
      <c r="AD11302" s="300" t="n">
        <v>86.4595379361914</v>
      </c>
      <c r="AE11302" s="153"/>
      <c r="AF11302" s="153"/>
      <c r="AG11302" s="153"/>
      <c r="AH11302" s="153"/>
    </row>
    <row r="11303" customFormat="false" ht="12.75" hidden="false" customHeight="false" outlineLevel="0" collapsed="false">
      <c r="AA11303" s="153"/>
      <c r="AB11303" s="153"/>
      <c r="AC11303" s="300" t="n">
        <v>71.4729202064226</v>
      </c>
      <c r="AD11303" s="300" t="n">
        <v>86.461694843484</v>
      </c>
      <c r="AE11303" s="153"/>
      <c r="AF11303" s="153"/>
      <c r="AG11303" s="153"/>
      <c r="AH11303" s="153"/>
    </row>
    <row r="11304" customFormat="false" ht="12.75" hidden="false" customHeight="false" outlineLevel="0" collapsed="false">
      <c r="AA11304" s="153"/>
      <c r="AB11304" s="153"/>
      <c r="AC11304" s="300" t="n">
        <v>71.4827901992522</v>
      </c>
      <c r="AD11304" s="300" t="n">
        <v>86.4680208884725</v>
      </c>
      <c r="AE11304" s="153"/>
      <c r="AF11304" s="153"/>
      <c r="AG11304" s="153"/>
      <c r="AH11304" s="153"/>
    </row>
    <row r="11305" customFormat="false" ht="12.75" hidden="false" customHeight="false" outlineLevel="0" collapsed="false">
      <c r="AA11305" s="153"/>
      <c r="AB11305" s="153"/>
      <c r="AC11305" s="300" t="n">
        <v>71.4915766513277</v>
      </c>
      <c r="AD11305" s="300" t="n">
        <v>86.4736514692983</v>
      </c>
      <c r="AE11305" s="153"/>
      <c r="AF11305" s="153"/>
      <c r="AG11305" s="153"/>
      <c r="AH11305" s="153"/>
    </row>
    <row r="11306" customFormat="false" ht="12.75" hidden="false" customHeight="false" outlineLevel="0" collapsed="false">
      <c r="AA11306" s="153"/>
      <c r="AB11306" s="153"/>
      <c r="AC11306" s="300" t="n">
        <v>71.5033737666988</v>
      </c>
      <c r="AD11306" s="300" t="n">
        <v>86.4812113122356</v>
      </c>
      <c r="AE11306" s="153"/>
      <c r="AF11306" s="153"/>
      <c r="AG11306" s="153"/>
      <c r="AH11306" s="153"/>
    </row>
    <row r="11307" customFormat="false" ht="12.75" hidden="false" customHeight="false" outlineLevel="0" collapsed="false">
      <c r="AA11307" s="153"/>
      <c r="AB11307" s="153"/>
      <c r="AC11307" s="300" t="n">
        <v>71.51327063233</v>
      </c>
      <c r="AD11307" s="300" t="n">
        <v>86.4875531975179</v>
      </c>
      <c r="AE11307" s="153"/>
      <c r="AF11307" s="153"/>
      <c r="AG11307" s="153"/>
      <c r="AH11307" s="153"/>
    </row>
    <row r="11308" customFormat="false" ht="12.75" hidden="false" customHeight="false" outlineLevel="0" collapsed="false">
      <c r="AA11308" s="153"/>
      <c r="AB11308" s="153"/>
      <c r="AC11308" s="300" t="n">
        <v>71.5297775923808</v>
      </c>
      <c r="AD11308" s="300" t="n">
        <v>86.4981269701853</v>
      </c>
      <c r="AE11308" s="153"/>
      <c r="AF11308" s="153"/>
      <c r="AG11308" s="153"/>
      <c r="AH11308" s="153"/>
    </row>
    <row r="11309" customFormat="false" ht="12.75" hidden="false" customHeight="false" outlineLevel="0" collapsed="false">
      <c r="AA11309" s="153"/>
      <c r="AB11309" s="153"/>
      <c r="AC11309" s="300" t="n">
        <v>71.553346066915</v>
      </c>
      <c r="AD11309" s="300" t="n">
        <v>86.5132233731731</v>
      </c>
      <c r="AE11309" s="153"/>
      <c r="AF11309" s="153"/>
      <c r="AG11309" s="153"/>
      <c r="AH11309" s="153"/>
    </row>
    <row r="11310" customFormat="false" ht="12.75" hidden="false" customHeight="false" outlineLevel="0" collapsed="false">
      <c r="AA11310" s="153"/>
      <c r="AB11310" s="153"/>
      <c r="AC11310" s="300" t="n">
        <v>71.5947474294134</v>
      </c>
      <c r="AD11310" s="300" t="n">
        <v>86.5397350300947</v>
      </c>
      <c r="AE11310" s="153"/>
      <c r="AF11310" s="153"/>
      <c r="AG11310" s="153"/>
      <c r="AH11310" s="153"/>
    </row>
    <row r="11311" customFormat="false" ht="12.75" hidden="false" customHeight="false" outlineLevel="0" collapsed="false">
      <c r="AA11311" s="153"/>
      <c r="AB11311" s="153"/>
      <c r="AC11311" s="300" t="n">
        <v>71.605241668681</v>
      </c>
      <c r="AD11311" s="300" t="n">
        <v>86.5464523854606</v>
      </c>
      <c r="AE11311" s="153"/>
      <c r="AF11311" s="153"/>
      <c r="AG11311" s="153"/>
      <c r="AH11311" s="153"/>
    </row>
    <row r="11312" customFormat="false" ht="12.75" hidden="false" customHeight="false" outlineLevel="0" collapsed="false">
      <c r="AA11312" s="153"/>
      <c r="AB11312" s="153"/>
      <c r="AC11312" s="300" t="n">
        <v>71.6321915137227</v>
      </c>
      <c r="AD11312" s="300" t="n">
        <v>86.5636922117683</v>
      </c>
      <c r="AE11312" s="153"/>
      <c r="AF11312" s="153"/>
      <c r="AG11312" s="153"/>
      <c r="AH11312" s="153"/>
    </row>
    <row r="11313" customFormat="false" ht="12.75" hidden="false" customHeight="false" outlineLevel="0" collapsed="false">
      <c r="AA11313" s="153"/>
      <c r="AB11313" s="153"/>
      <c r="AC11313" s="300" t="n">
        <v>71.6347230062287</v>
      </c>
      <c r="AD11313" s="300" t="n">
        <v>86.5653109444036</v>
      </c>
      <c r="AE11313" s="153"/>
      <c r="AF11313" s="153"/>
      <c r="AG11313" s="153"/>
      <c r="AH11313" s="153"/>
    </row>
    <row r="11314" customFormat="false" ht="12.75" hidden="false" customHeight="false" outlineLevel="0" collapsed="false">
      <c r="AA11314" s="153"/>
      <c r="AB11314" s="153"/>
      <c r="AC11314" s="300" t="n">
        <v>71.6522959575316</v>
      </c>
      <c r="AD11314" s="300" t="n">
        <v>86.5765473016539</v>
      </c>
      <c r="AE11314" s="153"/>
      <c r="AF11314" s="153"/>
      <c r="AG11314" s="153"/>
      <c r="AH11314" s="153"/>
    </row>
    <row r="11315" customFormat="false" ht="12.75" hidden="false" customHeight="false" outlineLevel="0" collapsed="false">
      <c r="AA11315" s="153"/>
      <c r="AB11315" s="153"/>
      <c r="AC11315" s="300" t="n">
        <v>71.6611588320234</v>
      </c>
      <c r="AD11315" s="300" t="n">
        <v>86.5822133441348</v>
      </c>
      <c r="AE11315" s="153"/>
      <c r="AF11315" s="153"/>
      <c r="AG11315" s="153"/>
      <c r="AH11315" s="153"/>
    </row>
    <row r="11316" customFormat="false" ht="12.75" hidden="false" customHeight="false" outlineLevel="0" collapsed="false">
      <c r="AA11316" s="153"/>
      <c r="AB11316" s="153"/>
      <c r="AC11316" s="300" t="n">
        <v>71.6680488411519</v>
      </c>
      <c r="AD11316" s="300" t="n">
        <v>86.5866172730272</v>
      </c>
      <c r="AE11316" s="153"/>
      <c r="AF11316" s="153"/>
      <c r="AG11316" s="153"/>
      <c r="AH11316" s="153"/>
    </row>
    <row r="11317" customFormat="false" ht="12.75" hidden="false" customHeight="false" outlineLevel="0" collapsed="false">
      <c r="AA11317" s="153"/>
      <c r="AB11317" s="153"/>
      <c r="AC11317" s="300" t="n">
        <v>71.6706859944461</v>
      </c>
      <c r="AD11317" s="300" t="n">
        <v>86.5883027792767</v>
      </c>
      <c r="AE11317" s="153"/>
      <c r="AF11317" s="153"/>
      <c r="AG11317" s="153"/>
      <c r="AH11317" s="153"/>
    </row>
    <row r="11318" customFormat="false" ht="12.75" hidden="false" customHeight="false" outlineLevel="0" collapsed="false">
      <c r="AA11318" s="153"/>
      <c r="AB11318" s="153"/>
      <c r="AC11318" s="300" t="n">
        <v>71.6877339017839</v>
      </c>
      <c r="AD11318" s="300" t="n">
        <v>86.5991950665964</v>
      </c>
      <c r="AE11318" s="153"/>
      <c r="AF11318" s="153"/>
      <c r="AG11318" s="153"/>
      <c r="AH11318" s="153"/>
    </row>
    <row r="11319" customFormat="false" ht="12.75" hidden="false" customHeight="false" outlineLevel="0" collapsed="false">
      <c r="AA11319" s="153"/>
      <c r="AB11319" s="153"/>
      <c r="AC11319" s="300" t="n">
        <v>71.6919562362961</v>
      </c>
      <c r="AD11319" s="300" t="n">
        <v>86.6018919778466</v>
      </c>
      <c r="AE11319" s="153"/>
      <c r="AF11319" s="153"/>
      <c r="AG11319" s="153"/>
      <c r="AH11319" s="153"/>
    </row>
    <row r="11320" customFormat="false" ht="12.75" hidden="false" customHeight="false" outlineLevel="0" collapsed="false">
      <c r="AA11320" s="153"/>
      <c r="AB11320" s="153"/>
      <c r="AC11320" s="300" t="n">
        <v>71.6955394877428</v>
      </c>
      <c r="AD11320" s="300" t="n">
        <v>86.604180628476</v>
      </c>
      <c r="AE11320" s="153"/>
      <c r="AF11320" s="153"/>
      <c r="AG11320" s="153"/>
      <c r="AH11320" s="153"/>
    </row>
    <row r="11321" customFormat="false" ht="12.75" hidden="false" customHeight="false" outlineLevel="0" collapsed="false">
      <c r="AA11321" s="153"/>
      <c r="AB11321" s="153"/>
      <c r="AC11321" s="300" t="n">
        <v>71.6980049089208</v>
      </c>
      <c r="AD11321" s="300" t="n">
        <v>86.6057552209188</v>
      </c>
      <c r="AE11321" s="153"/>
      <c r="AF11321" s="153"/>
      <c r="AG11321" s="153"/>
      <c r="AH11321" s="153"/>
    </row>
    <row r="11322" customFormat="false" ht="12.75" hidden="false" customHeight="false" outlineLevel="0" collapsed="false">
      <c r="AA11322" s="153"/>
      <c r="AB11322" s="153"/>
      <c r="AC11322" s="300" t="n">
        <v>71.7119583122172</v>
      </c>
      <c r="AD11322" s="300" t="n">
        <v>86.6146619701021</v>
      </c>
      <c r="AE11322" s="153"/>
      <c r="AF11322" s="153"/>
      <c r="AG11322" s="153"/>
      <c r="AH11322" s="153"/>
    </row>
    <row r="11323" customFormat="false" ht="12.75" hidden="false" customHeight="false" outlineLevel="0" collapsed="false">
      <c r="AA11323" s="153"/>
      <c r="AB11323" s="153"/>
      <c r="AC11323" s="300" t="n">
        <v>71.7227962678072</v>
      </c>
      <c r="AD11323" s="300" t="n">
        <v>86.621575276531</v>
      </c>
      <c r="AE11323" s="153"/>
      <c r="AF11323" s="153"/>
      <c r="AG11323" s="153"/>
      <c r="AH11323" s="153"/>
    </row>
    <row r="11324" customFormat="false" ht="12.75" hidden="false" customHeight="false" outlineLevel="0" collapsed="false">
      <c r="AA11324" s="153"/>
      <c r="AB11324" s="153"/>
      <c r="AC11324" s="300" t="n">
        <v>71.7246507348926</v>
      </c>
      <c r="AD11324" s="300" t="n">
        <v>86.6227581961748</v>
      </c>
      <c r="AE11324" s="153"/>
      <c r="AF11324" s="153"/>
      <c r="AG11324" s="153"/>
      <c r="AH11324" s="153"/>
    </row>
    <row r="11325" customFormat="false" ht="12.75" hidden="false" customHeight="false" outlineLevel="0" collapsed="false">
      <c r="AA11325" s="153"/>
      <c r="AB11325" s="153"/>
      <c r="AC11325" s="300" t="n">
        <v>71.7422989438925</v>
      </c>
      <c r="AD11325" s="300" t="n">
        <v>86.6340136063927</v>
      </c>
      <c r="AE11325" s="153"/>
      <c r="AF11325" s="153"/>
      <c r="AG11325" s="153"/>
      <c r="AH11325" s="153"/>
    </row>
    <row r="11326" customFormat="false" ht="12.75" hidden="false" customHeight="false" outlineLevel="0" collapsed="false">
      <c r="AA11326" s="153"/>
      <c r="AB11326" s="153"/>
      <c r="AC11326" s="300" t="n">
        <v>71.7558044491528</v>
      </c>
      <c r="AD11326" s="300" t="n">
        <v>86.6426268503816</v>
      </c>
      <c r="AE11326" s="153"/>
      <c r="AF11326" s="153"/>
      <c r="AG11326" s="153"/>
      <c r="AH11326" s="153"/>
    </row>
    <row r="11327" customFormat="false" ht="12.75" hidden="false" customHeight="false" outlineLevel="0" collapsed="false">
      <c r="AA11327" s="153"/>
      <c r="AB11327" s="153"/>
      <c r="AC11327" s="300" t="n">
        <v>71.7626519004806</v>
      </c>
      <c r="AD11327" s="300" t="n">
        <v>86.6469935902664</v>
      </c>
      <c r="AE11327" s="153"/>
      <c r="AF11327" s="153"/>
      <c r="AG11327" s="153"/>
      <c r="AH11327" s="153"/>
    </row>
    <row r="11328" customFormat="false" ht="12.75" hidden="false" customHeight="false" outlineLevel="0" collapsed="false">
      <c r="AA11328" s="153"/>
      <c r="AB11328" s="153"/>
      <c r="AC11328" s="300" t="n">
        <v>71.7714502475101</v>
      </c>
      <c r="AD11328" s="300" t="n">
        <v>86.6525999625253</v>
      </c>
      <c r="AE11328" s="153"/>
      <c r="AF11328" s="153"/>
      <c r="AG11328" s="153"/>
      <c r="AH11328" s="153"/>
    </row>
    <row r="11329" customFormat="false" ht="12.75" hidden="false" customHeight="false" outlineLevel="0" collapsed="false">
      <c r="AA11329" s="153"/>
      <c r="AB11329" s="153"/>
      <c r="AC11329" s="300" t="n">
        <v>71.777642019802</v>
      </c>
      <c r="AD11329" s="300" t="n">
        <v>86.6565452716084</v>
      </c>
      <c r="AE11329" s="153"/>
      <c r="AF11329" s="153"/>
      <c r="AG11329" s="153"/>
      <c r="AH11329" s="153"/>
    </row>
    <row r="11330" customFormat="false" ht="12.75" hidden="false" customHeight="false" outlineLevel="0" collapsed="false">
      <c r="AA11330" s="153"/>
      <c r="AB11330" s="153"/>
      <c r="AC11330" s="300" t="n">
        <v>71.7904269360941</v>
      </c>
      <c r="AD11330" s="300" t="n">
        <v>86.6646874966462</v>
      </c>
      <c r="AE11330" s="153"/>
      <c r="AF11330" s="153"/>
      <c r="AG11330" s="153"/>
      <c r="AH11330" s="153"/>
    </row>
    <row r="11331" customFormat="false" ht="12.75" hidden="false" customHeight="false" outlineLevel="0" collapsed="false">
      <c r="AA11331" s="153"/>
      <c r="AB11331" s="153"/>
      <c r="AC11331" s="300" t="n">
        <v>71.8302555376235</v>
      </c>
      <c r="AD11331" s="300" t="n">
        <v>86.6900517649957</v>
      </c>
      <c r="AE11331" s="153"/>
      <c r="AF11331" s="153"/>
      <c r="AG11331" s="153"/>
      <c r="AH11331" s="153"/>
    </row>
    <row r="11332" customFormat="false" ht="12.75" hidden="false" customHeight="false" outlineLevel="0" collapsed="false">
      <c r="AA11332" s="153"/>
      <c r="AB11332" s="153"/>
      <c r="AC11332" s="300" t="n">
        <v>71.8307736821422</v>
      </c>
      <c r="AD11332" s="300" t="n">
        <v>86.6903816894761</v>
      </c>
      <c r="AE11332" s="153"/>
      <c r="AF11332" s="153"/>
      <c r="AG11332" s="153"/>
      <c r="AH11332" s="153"/>
    </row>
    <row r="11333" customFormat="false" ht="12.75" hidden="false" customHeight="false" outlineLevel="0" collapsed="false">
      <c r="AA11333" s="153"/>
      <c r="AB11333" s="153"/>
      <c r="AC11333" s="300" t="n">
        <v>71.8851051909006</v>
      </c>
      <c r="AD11333" s="300" t="n">
        <v>86.7249673595668</v>
      </c>
      <c r="AE11333" s="153"/>
      <c r="AF11333" s="153"/>
      <c r="AG11333" s="153"/>
      <c r="AH11333" s="153"/>
    </row>
    <row r="11334" customFormat="false" ht="12.75" hidden="false" customHeight="false" outlineLevel="0" collapsed="false">
      <c r="AA11334" s="153"/>
      <c r="AB11334" s="153"/>
      <c r="AC11334" s="300" t="n">
        <v>71.8874842962643</v>
      </c>
      <c r="AD11334" s="300" t="n">
        <v>86.7264817786798</v>
      </c>
      <c r="AE11334" s="153"/>
      <c r="AF11334" s="153"/>
      <c r="AG11334" s="153"/>
      <c r="AH11334" s="153"/>
    </row>
    <row r="11335" customFormat="false" ht="12.75" hidden="false" customHeight="false" outlineLevel="0" collapsed="false">
      <c r="AA11335" s="153"/>
      <c r="AB11335" s="153"/>
      <c r="AC11335" s="300" t="n">
        <v>71.8903521959167</v>
      </c>
      <c r="AD11335" s="300" t="n">
        <v>86.7283070069223</v>
      </c>
      <c r="AE11335" s="153"/>
      <c r="AF11335" s="153"/>
      <c r="AG11335" s="153"/>
      <c r="AH11335" s="153"/>
    </row>
    <row r="11336" customFormat="false" ht="12.75" hidden="false" customHeight="false" outlineLevel="0" collapsed="false">
      <c r="AA11336" s="153"/>
      <c r="AB11336" s="153"/>
      <c r="AC11336" s="300" t="n">
        <v>71.8939511703174</v>
      </c>
      <c r="AD11336" s="300" t="n">
        <v>86.7305973352476</v>
      </c>
      <c r="AE11336" s="153"/>
      <c r="AF11336" s="153"/>
      <c r="AG11336" s="153"/>
      <c r="AH11336" s="153"/>
    </row>
    <row r="11337" customFormat="false" ht="12.75" hidden="false" customHeight="false" outlineLevel="0" collapsed="false">
      <c r="AA11337" s="153"/>
      <c r="AB11337" s="153"/>
      <c r="AC11337" s="300" t="n">
        <v>71.8955708660986</v>
      </c>
      <c r="AD11337" s="300" t="n">
        <v>86.7316279714796</v>
      </c>
      <c r="AE11337" s="153"/>
      <c r="AF11337" s="153"/>
      <c r="AG11337" s="153"/>
      <c r="AH11337" s="153"/>
    </row>
    <row r="11338" customFormat="false" ht="12.75" hidden="false" customHeight="false" outlineLevel="0" collapsed="false">
      <c r="AA11338" s="153"/>
      <c r="AB11338" s="153"/>
      <c r="AC11338" s="300" t="n">
        <v>71.897994363821</v>
      </c>
      <c r="AD11338" s="300" t="n">
        <v>86.7331699117269</v>
      </c>
      <c r="AE11338" s="153"/>
      <c r="AF11338" s="153"/>
      <c r="AG11338" s="153"/>
      <c r="AH11338" s="153"/>
    </row>
    <row r="11339" customFormat="false" ht="12.75" hidden="false" customHeight="false" outlineLevel="0" collapsed="false">
      <c r="AA11339" s="153"/>
      <c r="AB11339" s="153"/>
      <c r="AC11339" s="300" t="n">
        <v>71.9085010118977</v>
      </c>
      <c r="AD11339" s="300" t="n">
        <v>86.7398544329274</v>
      </c>
      <c r="AE11339" s="153"/>
      <c r="AF11339" s="153"/>
      <c r="AG11339" s="153"/>
      <c r="AH11339" s="153"/>
    </row>
    <row r="11340" customFormat="false" ht="12.75" hidden="false" customHeight="false" outlineLevel="0" collapsed="false">
      <c r="AA11340" s="153"/>
      <c r="AB11340" s="153"/>
      <c r="AC11340" s="300" t="n">
        <v>71.912798094415</v>
      </c>
      <c r="AD11340" s="300" t="n">
        <v>86.7425871317265</v>
      </c>
      <c r="AE11340" s="153"/>
      <c r="AF11340" s="153"/>
      <c r="AG11340" s="153"/>
      <c r="AH11340" s="153"/>
    </row>
    <row r="11341" customFormat="false" ht="12.75" hidden="false" customHeight="false" outlineLevel="0" collapsed="false">
      <c r="AA11341" s="153"/>
      <c r="AB11341" s="153"/>
      <c r="AC11341" s="300" t="n">
        <v>71.9189430335381</v>
      </c>
      <c r="AD11341" s="300" t="n">
        <v>86.7464936933132</v>
      </c>
      <c r="AE11341" s="153"/>
      <c r="AF11341" s="153"/>
      <c r="AG11341" s="153"/>
      <c r="AH11341" s="153"/>
    </row>
    <row r="11342" customFormat="false" ht="12.75" hidden="false" customHeight="false" outlineLevel="0" collapsed="false">
      <c r="AA11342" s="153"/>
      <c r="AB11342" s="153"/>
      <c r="AC11342" s="300" t="n">
        <v>71.9448626125911</v>
      </c>
      <c r="AD11342" s="300" t="n">
        <v>86.7629699310911</v>
      </c>
      <c r="AE11342" s="153"/>
      <c r="AF11342" s="153"/>
      <c r="AG11342" s="153"/>
      <c r="AH11342" s="153"/>
    </row>
    <row r="11343" customFormat="false" ht="12.75" hidden="false" customHeight="false" outlineLevel="0" collapsed="false">
      <c r="AA11343" s="153"/>
      <c r="AB11343" s="153"/>
      <c r="AC11343" s="300" t="n">
        <v>71.9476779595003</v>
      </c>
      <c r="AD11343" s="300" t="n">
        <v>86.7647587020238</v>
      </c>
      <c r="AE11343" s="153"/>
      <c r="AF11343" s="153"/>
      <c r="AG11343" s="153"/>
      <c r="AH11343" s="153"/>
    </row>
    <row r="11344" customFormat="false" ht="12.75" hidden="false" customHeight="false" outlineLevel="0" collapsed="false">
      <c r="AA11344" s="153"/>
      <c r="AB11344" s="153"/>
      <c r="AC11344" s="300" t="n">
        <v>71.9668598271753</v>
      </c>
      <c r="AD11344" s="300" t="n">
        <v>86.7769440855142</v>
      </c>
      <c r="AE11344" s="153"/>
      <c r="AF11344" s="153"/>
      <c r="AG11344" s="153"/>
      <c r="AH11344" s="153"/>
    </row>
    <row r="11345" customFormat="false" ht="12.75" hidden="false" customHeight="false" outlineLevel="0" collapsed="false">
      <c r="AA11345" s="153"/>
      <c r="AB11345" s="153"/>
      <c r="AC11345" s="300" t="n">
        <v>71.9742855516081</v>
      </c>
      <c r="AD11345" s="300" t="n">
        <v>86.7816594812848</v>
      </c>
      <c r="AE11345" s="153"/>
      <c r="AF11345" s="153"/>
      <c r="AG11345" s="153"/>
      <c r="AH11345" s="153"/>
    </row>
    <row r="11346" customFormat="false" ht="12.75" hidden="false" customHeight="false" outlineLevel="0" collapsed="false">
      <c r="AA11346" s="153"/>
      <c r="AB11346" s="153"/>
      <c r="AC11346" s="300" t="n">
        <v>71.98602707469</v>
      </c>
      <c r="AD11346" s="300" t="n">
        <v>86.7891151283663</v>
      </c>
      <c r="AE11346" s="153"/>
      <c r="AF11346" s="153"/>
      <c r="AG11346" s="153"/>
      <c r="AH11346" s="153"/>
    </row>
    <row r="11347" customFormat="false" ht="12.75" hidden="false" customHeight="false" outlineLevel="0" collapsed="false">
      <c r="AA11347" s="153"/>
      <c r="AB11347" s="153"/>
      <c r="AC11347" s="300" t="n">
        <v>72.0102904398099</v>
      </c>
      <c r="AD11347" s="300" t="n">
        <v>86.8045166670626</v>
      </c>
      <c r="AE11347" s="153"/>
      <c r="AF11347" s="153"/>
      <c r="AG11347" s="153"/>
      <c r="AH11347" s="153"/>
    </row>
    <row r="11348" customFormat="false" ht="12.75" hidden="false" customHeight="false" outlineLevel="0" collapsed="false">
      <c r="AA11348" s="153"/>
      <c r="AB11348" s="153"/>
      <c r="AC11348" s="300" t="n">
        <v>72.0357859722788</v>
      </c>
      <c r="AD11348" s="300" t="n">
        <v>86.8206967470825</v>
      </c>
      <c r="AE11348" s="153"/>
      <c r="AF11348" s="153"/>
      <c r="AG11348" s="153"/>
      <c r="AH11348" s="153"/>
    </row>
    <row r="11349" customFormat="false" ht="12.75" hidden="false" customHeight="false" outlineLevel="0" collapsed="false">
      <c r="AA11349" s="153"/>
      <c r="AB11349" s="153"/>
      <c r="AC11349" s="300" t="n">
        <v>72.0434755904294</v>
      </c>
      <c r="AD11349" s="300" t="n">
        <v>86.8255763426839</v>
      </c>
      <c r="AE11349" s="153"/>
      <c r="AF11349" s="153"/>
      <c r="AG11349" s="153"/>
      <c r="AH11349" s="153"/>
    </row>
    <row r="11350" customFormat="false" ht="12.75" hidden="false" customHeight="false" outlineLevel="0" collapsed="false">
      <c r="AA11350" s="153"/>
      <c r="AB11350" s="153"/>
      <c r="AC11350" s="300" t="n">
        <v>72.0517358441728</v>
      </c>
      <c r="AD11350" s="300" t="n">
        <v>86.830816682267</v>
      </c>
      <c r="AE11350" s="153"/>
      <c r="AF11350" s="153"/>
      <c r="AG11350" s="153"/>
      <c r="AH11350" s="153"/>
    </row>
    <row r="11351" customFormat="false" ht="12.75" hidden="false" customHeight="false" outlineLevel="0" collapsed="false">
      <c r="AA11351" s="153"/>
      <c r="AB11351" s="153"/>
      <c r="AC11351" s="300" t="n">
        <v>72.0630954859791</v>
      </c>
      <c r="AD11351" s="300" t="n">
        <v>86.8380220161381</v>
      </c>
      <c r="AE11351" s="153"/>
      <c r="AF11351" s="153"/>
      <c r="AG11351" s="153"/>
      <c r="AH11351" s="153"/>
    </row>
    <row r="11352" customFormat="false" ht="12.75" hidden="false" customHeight="false" outlineLevel="0" collapsed="false">
      <c r="AA11352" s="153"/>
      <c r="AB11352" s="153"/>
      <c r="AC11352" s="300" t="n">
        <v>72.0718329936457</v>
      </c>
      <c r="AD11352" s="300" t="n">
        <v>86.8435630756778</v>
      </c>
      <c r="AE11352" s="153"/>
      <c r="AF11352" s="153"/>
      <c r="AG11352" s="153"/>
      <c r="AH11352" s="153"/>
    </row>
    <row r="11353" customFormat="false" ht="12.75" hidden="false" customHeight="false" outlineLevel="0" collapsed="false">
      <c r="AA11353" s="153"/>
      <c r="AB11353" s="153"/>
      <c r="AC11353" s="300" t="n">
        <v>72.1060631235992</v>
      </c>
      <c r="AD11353" s="300" t="n">
        <v>86.8652644137818</v>
      </c>
      <c r="AE11353" s="153"/>
      <c r="AF11353" s="153"/>
      <c r="AG11353" s="153"/>
      <c r="AH11353" s="153"/>
    </row>
    <row r="11354" customFormat="false" ht="12.75" hidden="false" customHeight="false" outlineLevel="0" collapsed="false">
      <c r="AA11354" s="153"/>
      <c r="AB11354" s="153"/>
      <c r="AC11354" s="300" t="n">
        <v>72.1088004142575</v>
      </c>
      <c r="AD11354" s="300" t="n">
        <v>86.8669989029463</v>
      </c>
      <c r="AE11354" s="153"/>
      <c r="AF11354" s="153"/>
      <c r="AG11354" s="153"/>
      <c r="AH11354" s="153"/>
    </row>
    <row r="11355" customFormat="false" ht="12.75" hidden="false" customHeight="false" outlineLevel="0" collapsed="false">
      <c r="AA11355" s="153"/>
      <c r="AB11355" s="153"/>
      <c r="AC11355" s="300" t="n">
        <v>72.1112689759421</v>
      </c>
      <c r="AD11355" s="300" t="n">
        <v>86.8685630341492</v>
      </c>
      <c r="AE11355" s="153"/>
      <c r="AF11355" s="153"/>
      <c r="AG11355" s="153"/>
      <c r="AH11355" s="153"/>
    </row>
    <row r="11356" customFormat="false" ht="12.75" hidden="false" customHeight="false" outlineLevel="0" collapsed="false">
      <c r="AA11356" s="153"/>
      <c r="AB11356" s="153"/>
      <c r="AC11356" s="300" t="n">
        <v>72.1282346385686</v>
      </c>
      <c r="AD11356" s="300" t="n">
        <v>86.8793104919478</v>
      </c>
      <c r="AE11356" s="153"/>
      <c r="AF11356" s="153"/>
      <c r="AG11356" s="153"/>
      <c r="AH11356" s="153"/>
    </row>
    <row r="11357" customFormat="false" ht="12.75" hidden="false" customHeight="false" outlineLevel="0" collapsed="false">
      <c r="AA11357" s="153"/>
      <c r="AB11357" s="153"/>
      <c r="AC11357" s="300" t="n">
        <v>72.1341150445087</v>
      </c>
      <c r="AD11357" s="300" t="n">
        <v>86.8830356167292</v>
      </c>
      <c r="AE11357" s="153"/>
      <c r="AF11357" s="153"/>
      <c r="AG11357" s="153"/>
      <c r="AH11357" s="153"/>
    </row>
    <row r="11358" customFormat="false" ht="12.75" hidden="false" customHeight="false" outlineLevel="0" collapsed="false">
      <c r="AA11358" s="153"/>
      <c r="AB11358" s="153"/>
      <c r="AC11358" s="300" t="n">
        <v>72.145688561486</v>
      </c>
      <c r="AD11358" s="300" t="n">
        <v>86.8903669968711</v>
      </c>
      <c r="AE11358" s="153"/>
      <c r="AF11358" s="153"/>
      <c r="AG11358" s="153"/>
      <c r="AH11358" s="153"/>
    </row>
    <row r="11359" customFormat="false" ht="12.75" hidden="false" customHeight="false" outlineLevel="0" collapsed="false">
      <c r="AA11359" s="153"/>
      <c r="AB11359" s="153"/>
      <c r="AC11359" s="300" t="n">
        <v>72.1736464750195</v>
      </c>
      <c r="AD11359" s="300" t="n">
        <v>86.9080718800129</v>
      </c>
      <c r="AE11359" s="153"/>
      <c r="AF11359" s="153"/>
      <c r="AG11359" s="153"/>
      <c r="AH11359" s="153"/>
    </row>
    <row r="11360" customFormat="false" ht="12.75" hidden="false" customHeight="false" outlineLevel="0" collapsed="false">
      <c r="AA11360" s="153"/>
      <c r="AB11360" s="153"/>
      <c r="AC11360" s="300" t="n">
        <v>72.1762273291023</v>
      </c>
      <c r="AD11360" s="300" t="n">
        <v>86.9097060811875</v>
      </c>
      <c r="AE11360" s="153"/>
      <c r="AF11360" s="153"/>
      <c r="AG11360" s="153"/>
      <c r="AH11360" s="153"/>
    </row>
    <row r="11361" customFormat="false" ht="12.75" hidden="false" customHeight="false" outlineLevel="0" collapsed="false">
      <c r="AA11361" s="153"/>
      <c r="AB11361" s="153"/>
      <c r="AC11361" s="300" t="n">
        <v>72.1835991052103</v>
      </c>
      <c r="AD11361" s="300" t="n">
        <v>86.9143728965204</v>
      </c>
      <c r="AE11361" s="153"/>
      <c r="AF11361" s="153"/>
      <c r="AG11361" s="153"/>
      <c r="AH11361" s="153"/>
    </row>
    <row r="11362" customFormat="false" ht="12.75" hidden="false" customHeight="false" outlineLevel="0" collapsed="false">
      <c r="AA11362" s="153"/>
      <c r="AB11362" s="153"/>
      <c r="AC11362" s="300" t="n">
        <v>72.2016559616806</v>
      </c>
      <c r="AD11362" s="300" t="n">
        <v>86.9258006177174</v>
      </c>
      <c r="AE11362" s="153"/>
      <c r="AF11362" s="153"/>
      <c r="AG11362" s="153"/>
      <c r="AH11362" s="153"/>
    </row>
    <row r="11363" customFormat="false" ht="12.75" hidden="false" customHeight="false" outlineLevel="0" collapsed="false">
      <c r="AA11363" s="153"/>
      <c r="AB11363" s="153"/>
      <c r="AC11363" s="300" t="n">
        <v>72.2209214874611</v>
      </c>
      <c r="AD11363" s="300" t="n">
        <v>86.9379916528816</v>
      </c>
      <c r="AE11363" s="153"/>
      <c r="AF11363" s="153"/>
      <c r="AG11363" s="153"/>
      <c r="AH11363" s="153"/>
    </row>
    <row r="11364" customFormat="false" ht="12.75" hidden="false" customHeight="false" outlineLevel="0" collapsed="false">
      <c r="AA11364" s="153"/>
      <c r="AB11364" s="153"/>
      <c r="AC11364" s="300" t="n">
        <v>72.2354003328706</v>
      </c>
      <c r="AD11364" s="300" t="n">
        <v>86.9471509090737</v>
      </c>
      <c r="AE11364" s="153"/>
      <c r="AF11364" s="153"/>
      <c r="AG11364" s="153"/>
      <c r="AH11364" s="153"/>
    </row>
    <row r="11365" customFormat="false" ht="12.75" hidden="false" customHeight="false" outlineLevel="0" collapsed="false">
      <c r="AA11365" s="153"/>
      <c r="AB11365" s="153"/>
      <c r="AC11365" s="300" t="n">
        <v>72.2850432371871</v>
      </c>
      <c r="AD11365" s="300" t="n">
        <v>86.978551352039</v>
      </c>
      <c r="AE11365" s="153"/>
      <c r="AF11365" s="153"/>
      <c r="AG11365" s="153"/>
      <c r="AH11365" s="153"/>
    </row>
    <row r="11366" customFormat="false" ht="12.75" hidden="false" customHeight="false" outlineLevel="0" collapsed="false">
      <c r="AA11366" s="153"/>
      <c r="AB11366" s="153"/>
      <c r="AC11366" s="300" t="n">
        <v>72.2940337004694</v>
      </c>
      <c r="AD11366" s="300" t="n">
        <v>86.9842373206976</v>
      </c>
      <c r="AE11366" s="153"/>
      <c r="AF11366" s="153"/>
      <c r="AG11366" s="153"/>
      <c r="AH11366" s="153"/>
    </row>
    <row r="11367" customFormat="false" ht="12.75" hidden="false" customHeight="false" outlineLevel="0" collapsed="false">
      <c r="AA11367" s="153"/>
      <c r="AB11367" s="153"/>
      <c r="AC11367" s="300" t="n">
        <v>72.2957167913156</v>
      </c>
      <c r="AD11367" s="300" t="n">
        <v>86.9853015276379</v>
      </c>
      <c r="AE11367" s="153"/>
      <c r="AF11367" s="153"/>
      <c r="AG11367" s="153"/>
      <c r="AH11367" s="153"/>
    </row>
    <row r="11368" customFormat="false" ht="12.75" hidden="false" customHeight="false" outlineLevel="0" collapsed="false">
      <c r="AA11368" s="153"/>
      <c r="AB11368" s="153"/>
      <c r="AC11368" s="300" t="n">
        <v>72.3001043343443</v>
      </c>
      <c r="AD11368" s="300" t="n">
        <v>86.9880757413726</v>
      </c>
      <c r="AE11368" s="153"/>
      <c r="AF11368" s="153"/>
      <c r="AG11368" s="153"/>
      <c r="AH11368" s="153"/>
    </row>
    <row r="11369" customFormat="false" ht="12.75" hidden="false" customHeight="false" outlineLevel="0" collapsed="false">
      <c r="AA11369" s="153"/>
      <c r="AB11369" s="153"/>
      <c r="AC11369" s="300" t="n">
        <v>72.3039776793095</v>
      </c>
      <c r="AD11369" s="300" t="n">
        <v>86.9905237072682</v>
      </c>
      <c r="AE11369" s="153"/>
      <c r="AF11369" s="153"/>
      <c r="AG11369" s="153"/>
      <c r="AH11369" s="153"/>
    </row>
    <row r="11370" customFormat="false" ht="12.75" hidden="false" customHeight="false" outlineLevel="0" collapsed="false">
      <c r="AA11370" s="153"/>
      <c r="AB11370" s="153"/>
      <c r="AC11370" s="300" t="n">
        <v>72.3219587482488</v>
      </c>
      <c r="AD11370" s="300" t="n">
        <v>87.0018867615942</v>
      </c>
      <c r="AE11370" s="153"/>
      <c r="AF11370" s="153"/>
      <c r="AG11370" s="153"/>
      <c r="AH11370" s="153"/>
    </row>
    <row r="11371" customFormat="false" ht="12.75" hidden="false" customHeight="false" outlineLevel="0" collapsed="false">
      <c r="AA11371" s="153"/>
      <c r="AB11371" s="153"/>
      <c r="AC11371" s="300" t="n">
        <v>72.3666246032724</v>
      </c>
      <c r="AD11371" s="300" t="n">
        <v>87.0300963009096</v>
      </c>
      <c r="AE11371" s="153"/>
      <c r="AF11371" s="153"/>
      <c r="AG11371" s="153"/>
      <c r="AH11371" s="153"/>
    </row>
    <row r="11372" customFormat="false" ht="12.75" hidden="false" customHeight="false" outlineLevel="0" collapsed="false">
      <c r="AA11372" s="153"/>
      <c r="AB11372" s="153"/>
      <c r="AC11372" s="300" t="n">
        <v>72.378647816183</v>
      </c>
      <c r="AD11372" s="300" t="n">
        <v>87.0376888856654</v>
      </c>
      <c r="AE11372" s="153"/>
      <c r="AF11372" s="153"/>
      <c r="AG11372" s="153"/>
      <c r="AH11372" s="153"/>
    </row>
    <row r="11373" customFormat="false" ht="12.75" hidden="false" customHeight="false" outlineLevel="0" collapsed="false">
      <c r="AA11373" s="153"/>
      <c r="AB11373" s="153"/>
      <c r="AC11373" s="300" t="n">
        <v>72.3806678682331</v>
      </c>
      <c r="AD11373" s="300" t="n">
        <v>87.038964332694</v>
      </c>
      <c r="AE11373" s="153"/>
      <c r="AF11373" s="153"/>
      <c r="AG11373" s="153"/>
      <c r="AH11373" s="153"/>
    </row>
    <row r="11374" customFormat="false" ht="12.75" hidden="false" customHeight="false" outlineLevel="0" collapsed="false">
      <c r="AA11374" s="153"/>
      <c r="AB11374" s="153"/>
      <c r="AC11374" s="300" t="n">
        <v>72.3814618056602</v>
      </c>
      <c r="AD11374" s="300" t="n">
        <v>87.0394654352734</v>
      </c>
      <c r="AE11374" s="153"/>
      <c r="AF11374" s="153"/>
      <c r="AG11374" s="153"/>
      <c r="AH11374" s="153"/>
    </row>
    <row r="11375" customFormat="false" ht="12.75" hidden="false" customHeight="false" outlineLevel="0" collapsed="false">
      <c r="AA11375" s="153"/>
      <c r="AB11375" s="153"/>
      <c r="AC11375" s="300" t="n">
        <v>72.3906837499259</v>
      </c>
      <c r="AD11375" s="300" t="n">
        <v>87.0452858858382</v>
      </c>
      <c r="AE11375" s="153"/>
      <c r="AF11375" s="153"/>
      <c r="AG11375" s="153"/>
      <c r="AH11375" s="153"/>
    </row>
    <row r="11376" customFormat="false" ht="12.75" hidden="false" customHeight="false" outlineLevel="0" collapsed="false">
      <c r="AA11376" s="153"/>
      <c r="AB11376" s="153"/>
      <c r="AC11376" s="300" t="n">
        <v>72.4351325158874</v>
      </c>
      <c r="AD11376" s="300" t="n">
        <v>87.0733300525655</v>
      </c>
      <c r="AE11376" s="153"/>
      <c r="AF11376" s="153"/>
      <c r="AG11376" s="153"/>
      <c r="AH11376" s="153"/>
    </row>
    <row r="11377" customFormat="false" ht="12.75" hidden="false" customHeight="false" outlineLevel="0" collapsed="false">
      <c r="AA11377" s="153"/>
      <c r="AB11377" s="153"/>
      <c r="AC11377" s="300" t="n">
        <v>72.4425116850716</v>
      </c>
      <c r="AD11377" s="300" t="n">
        <v>87.0779849613036</v>
      </c>
      <c r="AE11377" s="153"/>
      <c r="AF11377" s="153"/>
      <c r="AG11377" s="153"/>
      <c r="AH11377" s="153"/>
    </row>
    <row r="11378" customFormat="false" ht="12.75" hidden="false" customHeight="false" outlineLevel="0" collapsed="false">
      <c r="AA11378" s="153"/>
      <c r="AB11378" s="153"/>
      <c r="AC11378" s="300" t="n">
        <v>72.4458630863477</v>
      </c>
      <c r="AD11378" s="300" t="n">
        <v>87.0800990552884</v>
      </c>
      <c r="AE11378" s="153"/>
      <c r="AF11378" s="153"/>
      <c r="AG11378" s="153"/>
      <c r="AH11378" s="153"/>
    </row>
    <row r="11379" customFormat="false" ht="12.75" hidden="false" customHeight="false" outlineLevel="0" collapsed="false">
      <c r="AA11379" s="153"/>
      <c r="AB11379" s="153"/>
      <c r="AC11379" s="300" t="n">
        <v>72.4567644998051</v>
      </c>
      <c r="AD11379" s="300" t="n">
        <v>87.0869733703811</v>
      </c>
      <c r="AE11379" s="153"/>
      <c r="AF11379" s="153"/>
      <c r="AG11379" s="153"/>
      <c r="AH11379" s="153"/>
    </row>
    <row r="11380" customFormat="false" ht="12.75" hidden="false" customHeight="false" outlineLevel="0" collapsed="false">
      <c r="AA11380" s="153"/>
      <c r="AB11380" s="153"/>
      <c r="AC11380" s="300" t="n">
        <v>72.4619684858018</v>
      </c>
      <c r="AD11380" s="300" t="n">
        <v>87.0902544007522</v>
      </c>
      <c r="AE11380" s="153"/>
      <c r="AF11380" s="153"/>
      <c r="AG11380" s="153"/>
      <c r="AH11380" s="153"/>
    </row>
    <row r="11381" customFormat="false" ht="12.75" hidden="false" customHeight="false" outlineLevel="0" collapsed="false">
      <c r="AA11381" s="153"/>
      <c r="AB11381" s="153"/>
      <c r="AC11381" s="300" t="n">
        <v>72.4833364885947</v>
      </c>
      <c r="AD11381" s="300" t="n">
        <v>87.1037265865306</v>
      </c>
      <c r="AE11381" s="153"/>
      <c r="AF11381" s="153"/>
      <c r="AG11381" s="153"/>
      <c r="AH11381" s="153"/>
    </row>
    <row r="11382" customFormat="false" ht="12.75" hidden="false" customHeight="false" outlineLevel="0" collapsed="false">
      <c r="AA11382" s="153"/>
      <c r="AB11382" s="153"/>
      <c r="AC11382" s="300" t="n">
        <v>72.4891064519092</v>
      </c>
      <c r="AD11382" s="300" t="n">
        <v>87.1073631559626</v>
      </c>
      <c r="AE11382" s="153"/>
      <c r="AF11382" s="153"/>
      <c r="AG11382" s="153"/>
      <c r="AH11382" s="153"/>
    </row>
    <row r="11383" customFormat="false" ht="12.75" hidden="false" customHeight="false" outlineLevel="0" collapsed="false">
      <c r="AA11383" s="153"/>
      <c r="AB11383" s="153"/>
      <c r="AC11383" s="300" t="n">
        <v>72.4932501962526</v>
      </c>
      <c r="AD11383" s="300" t="n">
        <v>87.1099747494325</v>
      </c>
      <c r="AE11383" s="153"/>
      <c r="AF11383" s="153"/>
      <c r="AG11383" s="153"/>
      <c r="AH11383" s="153"/>
    </row>
    <row r="11384" customFormat="false" ht="12.75" hidden="false" customHeight="false" outlineLevel="0" collapsed="false">
      <c r="AA11384" s="153"/>
      <c r="AB11384" s="153"/>
      <c r="AC11384" s="300" t="n">
        <v>72.5300484065857</v>
      </c>
      <c r="AD11384" s="300" t="n">
        <v>87.1331579238036</v>
      </c>
      <c r="AE11384" s="153"/>
      <c r="AF11384" s="153"/>
      <c r="AG11384" s="153"/>
      <c r="AH11384" s="153"/>
    </row>
    <row r="11385" customFormat="false" ht="12.75" hidden="false" customHeight="false" outlineLevel="0" collapsed="false">
      <c r="AA11385" s="153"/>
      <c r="AB11385" s="153"/>
      <c r="AC11385" s="300" t="n">
        <v>72.5380473924646</v>
      </c>
      <c r="AD11385" s="300" t="n">
        <v>87.1381968895078</v>
      </c>
      <c r="AE11385" s="153"/>
      <c r="AF11385" s="153"/>
      <c r="AG11385" s="153"/>
      <c r="AH11385" s="153"/>
    </row>
    <row r="11386" customFormat="false" ht="12.75" hidden="false" customHeight="false" outlineLevel="0" collapsed="false">
      <c r="AA11386" s="153"/>
      <c r="AB11386" s="153"/>
      <c r="AC11386" s="300" t="n">
        <v>72.5451970569641</v>
      </c>
      <c r="AD11386" s="300" t="n">
        <v>87.1427001295353</v>
      </c>
      <c r="AE11386" s="153"/>
      <c r="AF11386" s="153"/>
      <c r="AG11386" s="153"/>
      <c r="AH11386" s="153"/>
    </row>
    <row r="11387" customFormat="false" ht="12.75" hidden="false" customHeight="false" outlineLevel="0" collapsed="false">
      <c r="AA11387" s="153"/>
      <c r="AB11387" s="153"/>
      <c r="AC11387" s="300" t="n">
        <v>72.5639762895131</v>
      </c>
      <c r="AD11387" s="300" t="n">
        <v>87.1545249706174</v>
      </c>
      <c r="AE11387" s="153"/>
      <c r="AF11387" s="153"/>
      <c r="AG11387" s="153"/>
      <c r="AH11387" s="153"/>
    </row>
    <row r="11388" customFormat="false" ht="12.75" hidden="false" customHeight="false" outlineLevel="0" collapsed="false">
      <c r="AA11388" s="153"/>
      <c r="AB11388" s="153"/>
      <c r="AC11388" s="300" t="n">
        <v>72.5700617411011</v>
      </c>
      <c r="AD11388" s="300" t="n">
        <v>87.1583562699043</v>
      </c>
      <c r="AE11388" s="153"/>
      <c r="AF11388" s="153"/>
      <c r="AG11388" s="153"/>
      <c r="AH11388" s="153"/>
    </row>
    <row r="11389" customFormat="false" ht="12.75" hidden="false" customHeight="false" outlineLevel="0" collapsed="false">
      <c r="AA11389" s="153"/>
      <c r="AB11389" s="153"/>
      <c r="AC11389" s="300" t="n">
        <v>72.5954529252347</v>
      </c>
      <c r="AD11389" s="300" t="n">
        <v>87.174341070096</v>
      </c>
      <c r="AE11389" s="153"/>
      <c r="AF11389" s="153"/>
      <c r="AG11389" s="153"/>
      <c r="AH11389" s="153"/>
    </row>
    <row r="11390" customFormat="false" ht="12.75" hidden="false" customHeight="false" outlineLevel="0" collapsed="false">
      <c r="AA11390" s="153"/>
      <c r="AB11390" s="153"/>
      <c r="AC11390" s="300" t="n">
        <v>72.6063274869398</v>
      </c>
      <c r="AD11390" s="300" t="n">
        <v>87.1811857351623</v>
      </c>
      <c r="AE11390" s="153"/>
      <c r="AF11390" s="153"/>
      <c r="AG11390" s="153"/>
      <c r="AH11390" s="153"/>
    </row>
    <row r="11391" customFormat="false" ht="12.75" hidden="false" customHeight="false" outlineLevel="0" collapsed="false">
      <c r="AA11391" s="153"/>
      <c r="AB11391" s="153"/>
      <c r="AC11391" s="300" t="n">
        <v>72.60815102729</v>
      </c>
      <c r="AD11391" s="300" t="n">
        <v>87.182333170868</v>
      </c>
      <c r="AE11391" s="153"/>
      <c r="AF11391" s="153"/>
      <c r="AG11391" s="153"/>
      <c r="AH11391" s="153"/>
    </row>
    <row r="11392" customFormat="false" ht="12.75" hidden="false" customHeight="false" outlineLevel="0" collapsed="false">
      <c r="AA11392" s="153"/>
      <c r="AB11392" s="153"/>
      <c r="AC11392" s="300" t="n">
        <v>72.6160674416376</v>
      </c>
      <c r="AD11392" s="300" t="n">
        <v>87.1873135721693</v>
      </c>
      <c r="AE11392" s="153"/>
      <c r="AF11392" s="153"/>
      <c r="AG11392" s="153"/>
      <c r="AH11392" s="153"/>
    </row>
    <row r="11393" customFormat="false" ht="12.75" hidden="false" customHeight="false" outlineLevel="0" collapsed="false">
      <c r="AA11393" s="153"/>
      <c r="AB11393" s="153"/>
      <c r="AC11393" s="300" t="n">
        <v>72.63653742393</v>
      </c>
      <c r="AD11393" s="300" t="n">
        <v>87.2001900961495</v>
      </c>
      <c r="AE11393" s="153"/>
      <c r="AF11393" s="153"/>
      <c r="AG11393" s="153"/>
      <c r="AH11393" s="153"/>
    </row>
    <row r="11394" customFormat="false" ht="12.75" hidden="false" customHeight="false" outlineLevel="0" collapsed="false">
      <c r="AA11394" s="153"/>
      <c r="AB11394" s="153"/>
      <c r="AC11394" s="300" t="n">
        <v>72.6457932118513</v>
      </c>
      <c r="AD11394" s="300" t="n">
        <v>87.2060109005175</v>
      </c>
      <c r="AE11394" s="153"/>
      <c r="AF11394" s="153"/>
      <c r="AG11394" s="153"/>
      <c r="AH11394" s="153"/>
    </row>
    <row r="11395" customFormat="false" ht="12.75" hidden="false" customHeight="false" outlineLevel="0" collapsed="false">
      <c r="AA11395" s="153"/>
      <c r="AB11395" s="153"/>
      <c r="AC11395" s="300" t="n">
        <v>72.6566908297954</v>
      </c>
      <c r="AD11395" s="300" t="n">
        <v>87.2128641336442</v>
      </c>
      <c r="AE11395" s="153"/>
      <c r="AF11395" s="153"/>
      <c r="AG11395" s="153"/>
      <c r="AH11395" s="153"/>
    </row>
    <row r="11396" customFormat="false" ht="12.75" hidden="false" customHeight="false" outlineLevel="0" collapsed="false">
      <c r="AA11396" s="153"/>
      <c r="AB11396" s="153"/>
      <c r="AC11396" s="300" t="n">
        <v>72.6861492665905</v>
      </c>
      <c r="AD11396" s="300" t="n">
        <v>87.2313890191911</v>
      </c>
      <c r="AE11396" s="153"/>
      <c r="AF11396" s="153"/>
      <c r="AG11396" s="153"/>
      <c r="AH11396" s="153"/>
    </row>
    <row r="11397" customFormat="false" ht="12.75" hidden="false" customHeight="false" outlineLevel="0" collapsed="false">
      <c r="AA11397" s="153"/>
      <c r="AB11397" s="153"/>
      <c r="AC11397" s="300" t="n">
        <v>72.6888071798961</v>
      </c>
      <c r="AD11397" s="300" t="n">
        <v>87.2330595933888</v>
      </c>
      <c r="AE11397" s="153"/>
      <c r="AF11397" s="153"/>
      <c r="AG11397" s="153"/>
      <c r="AH11397" s="153"/>
    </row>
    <row r="11398" customFormat="false" ht="12.75" hidden="false" customHeight="false" outlineLevel="0" collapsed="false">
      <c r="AA11398" s="153"/>
      <c r="AB11398" s="153"/>
      <c r="AC11398" s="300" t="n">
        <v>72.7110399051288</v>
      </c>
      <c r="AD11398" s="300" t="n">
        <v>87.2470334354264</v>
      </c>
      <c r="AE11398" s="153"/>
      <c r="AF11398" s="153"/>
      <c r="AG11398" s="153"/>
      <c r="AH11398" s="153"/>
    </row>
    <row r="11399" customFormat="false" ht="12.75" hidden="false" customHeight="false" outlineLevel="0" collapsed="false">
      <c r="AA11399" s="153"/>
      <c r="AB11399" s="153"/>
      <c r="AC11399" s="300" t="n">
        <v>72.7249301866022</v>
      </c>
      <c r="AD11399" s="300" t="n">
        <v>87.2557626587962</v>
      </c>
      <c r="AE11399" s="153"/>
      <c r="AF11399" s="153"/>
      <c r="AG11399" s="153"/>
      <c r="AH11399" s="153"/>
    </row>
    <row r="11400" customFormat="false" ht="12.75" hidden="false" customHeight="false" outlineLevel="0" collapsed="false">
      <c r="AA11400" s="153"/>
      <c r="AB11400" s="153"/>
      <c r="AC11400" s="300" t="n">
        <v>72.7302400504255</v>
      </c>
      <c r="AD11400" s="300" t="n">
        <v>87.2590994611242</v>
      </c>
      <c r="AE11400" s="153"/>
      <c r="AF11400" s="153"/>
      <c r="AG11400" s="153"/>
      <c r="AH11400" s="153"/>
    </row>
    <row r="11401" customFormat="false" ht="12.75" hidden="false" customHeight="false" outlineLevel="0" collapsed="false">
      <c r="AA11401" s="153"/>
      <c r="AB11401" s="153"/>
      <c r="AC11401" s="300" t="n">
        <v>72.7404047889164</v>
      </c>
      <c r="AD11401" s="300" t="n">
        <v>87.2654859923191</v>
      </c>
      <c r="AE11401" s="153"/>
      <c r="AF11401" s="153"/>
      <c r="AG11401" s="153"/>
      <c r="AH11401" s="153"/>
    </row>
    <row r="11402" customFormat="false" ht="12.75" hidden="false" customHeight="false" outlineLevel="0" collapsed="false">
      <c r="AA11402" s="153"/>
      <c r="AB11402" s="153"/>
      <c r="AC11402" s="300" t="n">
        <v>72.7508749600115</v>
      </c>
      <c r="AD11402" s="300" t="n">
        <v>87.2720590580232</v>
      </c>
      <c r="AE11402" s="153"/>
      <c r="AF11402" s="153"/>
      <c r="AG11402" s="153"/>
      <c r="AH11402" s="153"/>
    </row>
    <row r="11403" customFormat="false" ht="12.75" hidden="false" customHeight="false" outlineLevel="0" collapsed="false">
      <c r="AA11403" s="153"/>
      <c r="AB11403" s="153"/>
      <c r="AC11403" s="300" t="n">
        <v>72.7568958096929</v>
      </c>
      <c r="AD11403" s="300" t="n">
        <v>87.2758388855149</v>
      </c>
      <c r="AE11403" s="153"/>
      <c r="AF11403" s="153"/>
      <c r="AG11403" s="153"/>
      <c r="AH11403" s="153"/>
    </row>
    <row r="11404" customFormat="false" ht="12.75" hidden="false" customHeight="false" outlineLevel="0" collapsed="false">
      <c r="AA11404" s="153"/>
      <c r="AB11404" s="153"/>
      <c r="AC11404" s="300" t="n">
        <v>72.7707856760872</v>
      </c>
      <c r="AD11404" s="300" t="n">
        <v>87.2845585220829</v>
      </c>
      <c r="AE11404" s="153"/>
      <c r="AF11404" s="153"/>
      <c r="AG11404" s="153"/>
      <c r="AH11404" s="153"/>
    </row>
    <row r="11405" customFormat="false" ht="12.75" hidden="false" customHeight="false" outlineLevel="0" collapsed="false">
      <c r="AA11405" s="153"/>
      <c r="AB11405" s="153"/>
      <c r="AC11405" s="300" t="n">
        <v>72.7792617869907</v>
      </c>
      <c r="AD11405" s="300" t="n">
        <v>87.2898782217281</v>
      </c>
      <c r="AE11405" s="153"/>
      <c r="AF11405" s="153"/>
      <c r="AG11405" s="153"/>
      <c r="AH11405" s="153"/>
    </row>
    <row r="11406" customFormat="false" ht="12.75" hidden="false" customHeight="false" outlineLevel="0" collapsed="false">
      <c r="AA11406" s="153"/>
      <c r="AB11406" s="153"/>
      <c r="AC11406" s="300" t="n">
        <v>72.7805061405459</v>
      </c>
      <c r="AD11406" s="300" t="n">
        <v>87.2906590803888</v>
      </c>
      <c r="AE11406" s="153"/>
      <c r="AF11406" s="153"/>
      <c r="AG11406" s="153"/>
      <c r="AH11406" s="153"/>
    </row>
    <row r="11407" customFormat="false" ht="12.75" hidden="false" customHeight="false" outlineLevel="0" collapsed="false">
      <c r="AA11407" s="153"/>
      <c r="AB11407" s="153"/>
      <c r="AC11407" s="300" t="n">
        <v>72.7883028510211</v>
      </c>
      <c r="AD11407" s="300" t="n">
        <v>87.2955514519548</v>
      </c>
      <c r="AE11407" s="153"/>
      <c r="AF11407" s="153"/>
      <c r="AG11407" s="153"/>
      <c r="AH11407" s="153"/>
    </row>
    <row r="11408" customFormat="false" ht="12.75" hidden="false" customHeight="false" outlineLevel="0" collapsed="false">
      <c r="AA11408" s="153"/>
      <c r="AB11408" s="153"/>
      <c r="AC11408" s="300" t="n">
        <v>72.7987847331987</v>
      </c>
      <c r="AD11408" s="300" t="n">
        <v>87.3021275762274</v>
      </c>
      <c r="AE11408" s="153"/>
      <c r="AF11408" s="153"/>
      <c r="AG11408" s="153"/>
      <c r="AH11408" s="153"/>
    </row>
    <row r="11409" customFormat="false" ht="12.75" hidden="false" customHeight="false" outlineLevel="0" collapsed="false">
      <c r="AA11409" s="153"/>
      <c r="AB11409" s="153"/>
      <c r="AC11409" s="300" t="n">
        <v>72.8160379597358</v>
      </c>
      <c r="AD11409" s="300" t="n">
        <v>87.3129474278991</v>
      </c>
      <c r="AE11409" s="153"/>
      <c r="AF11409" s="153"/>
      <c r="AG11409" s="153"/>
      <c r="AH11409" s="153"/>
    </row>
    <row r="11410" customFormat="false" ht="12.75" hidden="false" customHeight="false" outlineLevel="0" collapsed="false">
      <c r="AA11410" s="153"/>
      <c r="AB11410" s="153"/>
      <c r="AC11410" s="300" t="n">
        <v>72.8316209571498</v>
      </c>
      <c r="AD11410" s="300" t="n">
        <v>87.3227191375177</v>
      </c>
      <c r="AE11410" s="153"/>
      <c r="AF11410" s="153"/>
      <c r="AG11410" s="153"/>
      <c r="AH11410" s="153"/>
    </row>
    <row r="11411" customFormat="false" ht="12.75" hidden="false" customHeight="false" outlineLevel="0" collapsed="false">
      <c r="AA11411" s="153"/>
      <c r="AB11411" s="153"/>
      <c r="AC11411" s="300" t="n">
        <v>72.8568455694723</v>
      </c>
      <c r="AD11411" s="300" t="n">
        <v>87.3385367197005</v>
      </c>
      <c r="AE11411" s="153"/>
      <c r="AF11411" s="153"/>
      <c r="AG11411" s="153"/>
      <c r="AH11411" s="153"/>
    </row>
    <row r="11412" customFormat="false" ht="12.75" hidden="false" customHeight="false" outlineLevel="0" collapsed="false">
      <c r="AA11412" s="153"/>
      <c r="AB11412" s="153"/>
      <c r="AC11412" s="300" t="n">
        <v>72.8573524559251</v>
      </c>
      <c r="AD11412" s="300" t="n">
        <v>87.3388545439164</v>
      </c>
      <c r="AE11412" s="153"/>
      <c r="AF11412" s="153"/>
      <c r="AG11412" s="153"/>
      <c r="AH11412" s="153"/>
    </row>
    <row r="11413" customFormat="false" ht="12.75" hidden="false" customHeight="false" outlineLevel="0" collapsed="false">
      <c r="AA11413" s="153"/>
      <c r="AB11413" s="153"/>
      <c r="AC11413" s="300" t="n">
        <v>72.8753567222928</v>
      </c>
      <c r="AD11413" s="300" t="n">
        <v>87.3501434466068</v>
      </c>
      <c r="AE11413" s="153"/>
      <c r="AF11413" s="153"/>
      <c r="AG11413" s="153"/>
      <c r="AH11413" s="153"/>
    </row>
    <row r="11414" customFormat="false" ht="12.75" hidden="false" customHeight="false" outlineLevel="0" collapsed="false">
      <c r="AA11414" s="153"/>
      <c r="AB11414" s="153"/>
      <c r="AC11414" s="300" t="n">
        <v>72.8772719569091</v>
      </c>
      <c r="AD11414" s="300" t="n">
        <v>87.3513441008627</v>
      </c>
      <c r="AE11414" s="153"/>
      <c r="AF11414" s="153"/>
      <c r="AG11414" s="153"/>
      <c r="AH11414" s="153"/>
    </row>
    <row r="11415" customFormat="false" ht="12.75" hidden="false" customHeight="false" outlineLevel="0" collapsed="false">
      <c r="AA11415" s="153"/>
      <c r="AB11415" s="153"/>
      <c r="AC11415" s="300" t="n">
        <v>72.8818894184519</v>
      </c>
      <c r="AD11415" s="300" t="n">
        <v>87.3542382233456</v>
      </c>
      <c r="AE11415" s="153"/>
      <c r="AF11415" s="153"/>
      <c r="AG11415" s="153"/>
      <c r="AH11415" s="153"/>
    </row>
    <row r="11416" customFormat="false" ht="12.75" hidden="false" customHeight="false" outlineLevel="0" collapsed="false">
      <c r="AA11416" s="153"/>
      <c r="AB11416" s="153"/>
      <c r="AC11416" s="300" t="n">
        <v>72.8889902617801</v>
      </c>
      <c r="AD11416" s="300" t="n">
        <v>87.3586863024779</v>
      </c>
      <c r="AE11416" s="153"/>
      <c r="AF11416" s="153"/>
      <c r="AG11416" s="153"/>
      <c r="AH11416" s="153"/>
    </row>
    <row r="11417" customFormat="false" ht="12.75" hidden="false" customHeight="false" outlineLevel="0" collapsed="false">
      <c r="AA11417" s="153"/>
      <c r="AB11417" s="153"/>
      <c r="AC11417" s="300" t="n">
        <v>72.89473471456</v>
      </c>
      <c r="AD11417" s="300" t="n">
        <v>87.3622837964657</v>
      </c>
      <c r="AE11417" s="153"/>
      <c r="AF11417" s="153"/>
      <c r="AG11417" s="153"/>
      <c r="AH11417" s="153"/>
    </row>
    <row r="11418" customFormat="false" ht="12.75" hidden="false" customHeight="false" outlineLevel="0" collapsed="false">
      <c r="AA11418" s="153"/>
      <c r="AB11418" s="153"/>
      <c r="AC11418" s="300" t="n">
        <v>72.8965909709188</v>
      </c>
      <c r="AD11418" s="300" t="n">
        <v>87.3634459832579</v>
      </c>
      <c r="AE11418" s="153"/>
      <c r="AF11418" s="153"/>
      <c r="AG11418" s="153"/>
      <c r="AH11418" s="153"/>
    </row>
    <row r="11419" customFormat="false" ht="12.75" hidden="false" customHeight="false" outlineLevel="0" collapsed="false">
      <c r="AA11419" s="153"/>
      <c r="AB11419" s="153"/>
      <c r="AC11419" s="300" t="n">
        <v>72.9465713284895</v>
      </c>
      <c r="AD11419" s="300" t="n">
        <v>87.3947213050295</v>
      </c>
      <c r="AE11419" s="153"/>
      <c r="AF11419" s="153"/>
      <c r="AG11419" s="153"/>
      <c r="AH11419" s="153"/>
    </row>
    <row r="11420" customFormat="false" ht="12.75" hidden="false" customHeight="false" outlineLevel="0" collapsed="false">
      <c r="AA11420" s="153"/>
      <c r="AB11420" s="153"/>
      <c r="AC11420" s="300" t="n">
        <v>72.9523027666884</v>
      </c>
      <c r="AD11420" s="300" t="n">
        <v>87.3983072222457</v>
      </c>
      <c r="AE11420" s="153"/>
      <c r="AF11420" s="153"/>
      <c r="AG11420" s="153"/>
      <c r="AH11420" s="153"/>
    </row>
    <row r="11421" customFormat="false" ht="12.75" hidden="false" customHeight="false" outlineLevel="0" collapsed="false">
      <c r="AA11421" s="153"/>
      <c r="AB11421" s="153"/>
      <c r="AC11421" s="300" t="n">
        <v>72.9570694846007</v>
      </c>
      <c r="AD11421" s="300" t="n">
        <v>87.4012894675924</v>
      </c>
      <c r="AE11421" s="153"/>
      <c r="AF11421" s="153"/>
      <c r="AG11421" s="153"/>
      <c r="AH11421" s="153"/>
    </row>
    <row r="11422" customFormat="false" ht="12.75" hidden="false" customHeight="false" outlineLevel="0" collapsed="false">
      <c r="AA11422" s="153"/>
      <c r="AB11422" s="153"/>
      <c r="AC11422" s="300" t="n">
        <v>72.9622075497531</v>
      </c>
      <c r="AD11422" s="300" t="n">
        <v>87.4045034174343</v>
      </c>
      <c r="AE11422" s="153"/>
      <c r="AF11422" s="153"/>
      <c r="AG11422" s="153"/>
      <c r="AH11422" s="153"/>
    </row>
    <row r="11423" customFormat="false" ht="12.75" hidden="false" customHeight="false" outlineLevel="0" collapsed="false">
      <c r="AA11423" s="153"/>
      <c r="AB11423" s="153"/>
      <c r="AC11423" s="300" t="n">
        <v>72.9648147970858</v>
      </c>
      <c r="AD11423" s="300" t="n">
        <v>87.4061337178655</v>
      </c>
      <c r="AE11423" s="153"/>
      <c r="AF11423" s="153"/>
      <c r="AG11423" s="153"/>
      <c r="AH11423" s="153"/>
    </row>
    <row r="11424" customFormat="false" ht="12.75" hidden="false" customHeight="false" outlineLevel="0" collapsed="false">
      <c r="AA11424" s="153"/>
      <c r="AB11424" s="153"/>
      <c r="AC11424" s="300" t="n">
        <v>72.9829385839197</v>
      </c>
      <c r="AD11424" s="300" t="n">
        <v>87.4174649832257</v>
      </c>
      <c r="AE11424" s="153"/>
      <c r="AF11424" s="153"/>
      <c r="AG11424" s="153"/>
      <c r="AH11424" s="153"/>
    </row>
    <row r="11425" customFormat="false" ht="12.75" hidden="false" customHeight="false" outlineLevel="0" collapsed="false">
      <c r="AA11425" s="153"/>
      <c r="AB11425" s="153"/>
      <c r="AC11425" s="300" t="n">
        <v>72.999072613639</v>
      </c>
      <c r="AD11425" s="300" t="n">
        <v>87.4275499668514</v>
      </c>
      <c r="AE11425" s="153"/>
      <c r="AF11425" s="153"/>
      <c r="AG11425" s="153"/>
      <c r="AH11425" s="153"/>
    </row>
    <row r="11426" customFormat="false" ht="12.75" hidden="false" customHeight="false" outlineLevel="0" collapsed="false">
      <c r="AA11426" s="153"/>
      <c r="AB11426" s="153"/>
      <c r="AC11426" s="300" t="n">
        <v>73.0400955804077</v>
      </c>
      <c r="AD11426" s="300" t="n">
        <v>87.4531923134077</v>
      </c>
      <c r="AE11426" s="153"/>
      <c r="AF11426" s="153"/>
      <c r="AG11426" s="153"/>
      <c r="AH11426" s="153"/>
    </row>
    <row r="11427" customFormat="false" ht="12.75" hidden="false" customHeight="false" outlineLevel="0" collapsed="false">
      <c r="AA11427" s="153"/>
      <c r="AB11427" s="153"/>
      <c r="AC11427" s="300" t="n">
        <v>73.0485287762613</v>
      </c>
      <c r="AD11427" s="300" t="n">
        <v>87.4584627013416</v>
      </c>
      <c r="AE11427" s="153"/>
      <c r="AF11427" s="153"/>
      <c r="AG11427" s="153"/>
      <c r="AH11427" s="153"/>
    </row>
    <row r="11428" customFormat="false" ht="12.75" hidden="false" customHeight="false" outlineLevel="0" collapsed="false">
      <c r="AA11428" s="153"/>
      <c r="AB11428" s="153"/>
      <c r="AC11428" s="300" t="n">
        <v>73.0505288964966</v>
      </c>
      <c r="AD11428" s="300" t="n">
        <v>87.4597119689684</v>
      </c>
      <c r="AE11428" s="153"/>
      <c r="AF11428" s="153"/>
      <c r="AG11428" s="153"/>
      <c r="AH11428" s="153"/>
    </row>
    <row r="11429" customFormat="false" ht="12.75" hidden="false" customHeight="false" outlineLevel="0" collapsed="false">
      <c r="AA11429" s="153"/>
      <c r="AB11429" s="153"/>
      <c r="AC11429" s="300" t="n">
        <v>73.0590315110791</v>
      </c>
      <c r="AD11429" s="300" t="n">
        <v>87.4650222021575</v>
      </c>
      <c r="AE11429" s="153"/>
      <c r="AF11429" s="153"/>
      <c r="AG11429" s="153"/>
      <c r="AH11429" s="153"/>
    </row>
    <row r="11430" customFormat="false" ht="12.75" hidden="false" customHeight="false" outlineLevel="0" collapsed="false">
      <c r="AA11430" s="153"/>
      <c r="AB11430" s="153"/>
      <c r="AC11430" s="300" t="n">
        <v>73.0978603971195</v>
      </c>
      <c r="AD11430" s="300" t="n">
        <v>87.4892659619321</v>
      </c>
      <c r="AE11430" s="153"/>
      <c r="AF11430" s="153"/>
      <c r="AG11430" s="153"/>
      <c r="AH11430" s="153"/>
    </row>
    <row r="11431" customFormat="false" ht="12.75" hidden="false" customHeight="false" outlineLevel="0" collapsed="false">
      <c r="AA11431" s="153"/>
      <c r="AB11431" s="153"/>
      <c r="AC11431" s="300" t="n">
        <v>73.1093093332831</v>
      </c>
      <c r="AD11431" s="300" t="n">
        <v>87.496413776198</v>
      </c>
      <c r="AE11431" s="153"/>
      <c r="AF11431" s="153"/>
      <c r="AG11431" s="153"/>
      <c r="AH11431" s="153"/>
    </row>
    <row r="11432" customFormat="false" ht="12.75" hidden="false" customHeight="false" outlineLevel="0" collapsed="false">
      <c r="AA11432" s="153"/>
      <c r="AB11432" s="153"/>
      <c r="AC11432" s="300" t="n">
        <v>73.1128600788853</v>
      </c>
      <c r="AD11432" s="300" t="n">
        <v>87.4986302681756</v>
      </c>
      <c r="AE11432" s="153"/>
      <c r="AF11432" s="153"/>
      <c r="AG11432" s="153"/>
      <c r="AH11432" s="153"/>
    </row>
    <row r="11433" customFormat="false" ht="12.75" hidden="false" customHeight="false" outlineLevel="0" collapsed="false">
      <c r="AA11433" s="153"/>
      <c r="AB11433" s="153"/>
      <c r="AC11433" s="300" t="n">
        <v>73.1317533411065</v>
      </c>
      <c r="AD11433" s="300" t="n">
        <v>87.5104240627293</v>
      </c>
      <c r="AE11433" s="153"/>
      <c r="AF11433" s="153"/>
      <c r="AG11433" s="153"/>
      <c r="AH11433" s="153"/>
    </row>
    <row r="11434" customFormat="false" ht="12.75" hidden="false" customHeight="false" outlineLevel="0" collapsed="false">
      <c r="AA11434" s="153"/>
      <c r="AB11434" s="153"/>
      <c r="AC11434" s="300" t="n">
        <v>73.1339659846127</v>
      </c>
      <c r="AD11434" s="300" t="n">
        <v>87.5118050392413</v>
      </c>
      <c r="AE11434" s="153"/>
      <c r="AF11434" s="153"/>
      <c r="AG11434" s="153"/>
      <c r="AH11434" s="153"/>
    </row>
    <row r="11435" customFormat="false" ht="12.75" hidden="false" customHeight="false" outlineLevel="0" collapsed="false">
      <c r="AA11435" s="153"/>
      <c r="AB11435" s="153"/>
      <c r="AC11435" s="300" t="n">
        <v>73.147861868571</v>
      </c>
      <c r="AD11435" s="300" t="n">
        <v>87.5204776277148</v>
      </c>
      <c r="AE11435" s="153"/>
      <c r="AF11435" s="153"/>
      <c r="AG11435" s="153"/>
      <c r="AH11435" s="153"/>
    </row>
    <row r="11436" customFormat="false" ht="12.75" hidden="false" customHeight="false" outlineLevel="0" collapsed="false">
      <c r="AA11436" s="153"/>
      <c r="AB11436" s="153"/>
      <c r="AC11436" s="300" t="n">
        <v>73.1499640430367</v>
      </c>
      <c r="AD11436" s="300" t="n">
        <v>87.521788063366</v>
      </c>
      <c r="AE11436" s="153"/>
      <c r="AF11436" s="153"/>
      <c r="AG11436" s="153"/>
      <c r="AH11436" s="153"/>
    </row>
    <row r="11437" customFormat="false" ht="12.75" hidden="false" customHeight="false" outlineLevel="0" collapsed="false">
      <c r="AA11437" s="153"/>
      <c r="AB11437" s="153"/>
      <c r="AC11437" s="300" t="n">
        <v>73.1608235234999</v>
      </c>
      <c r="AD11437" s="300" t="n">
        <v>87.5285566492549</v>
      </c>
      <c r="AE11437" s="153"/>
      <c r="AF11437" s="153"/>
      <c r="AG11437" s="153"/>
      <c r="AH11437" s="153"/>
    </row>
    <row r="11438" customFormat="false" ht="12.75" hidden="false" customHeight="false" outlineLevel="0" collapsed="false">
      <c r="AA11438" s="153"/>
      <c r="AB11438" s="153"/>
      <c r="AC11438" s="300" t="n">
        <v>73.1828262614966</v>
      </c>
      <c r="AD11438" s="300" t="n">
        <v>87.5422684619192</v>
      </c>
      <c r="AE11438" s="153"/>
      <c r="AF11438" s="153"/>
      <c r="AG11438" s="153"/>
      <c r="AH11438" s="153"/>
    </row>
    <row r="11439" customFormat="false" ht="12.75" hidden="false" customHeight="false" outlineLevel="0" collapsed="false">
      <c r="AA11439" s="153"/>
      <c r="AB11439" s="153"/>
      <c r="AC11439" s="300" t="n">
        <v>73.1863125566731</v>
      </c>
      <c r="AD11439" s="300" t="n">
        <v>87.5444407833388</v>
      </c>
      <c r="AE11439" s="153"/>
      <c r="AF11439" s="153"/>
      <c r="AG11439" s="153"/>
      <c r="AH11439" s="153"/>
    </row>
    <row r="11440" customFormat="false" ht="12.75" hidden="false" customHeight="false" outlineLevel="0" collapsed="false">
      <c r="AA11440" s="153"/>
      <c r="AB11440" s="153"/>
      <c r="AC11440" s="300" t="n">
        <v>73.1936245764678</v>
      </c>
      <c r="AD11440" s="300" t="n">
        <v>87.5489963514471</v>
      </c>
      <c r="AE11440" s="153"/>
      <c r="AF11440" s="153"/>
      <c r="AG11440" s="153"/>
      <c r="AH11440" s="153"/>
    </row>
    <row r="11441" customFormat="false" ht="12.75" hidden="false" customHeight="false" outlineLevel="0" collapsed="false">
      <c r="AA11441" s="153"/>
      <c r="AB11441" s="153"/>
      <c r="AC11441" s="300" t="n">
        <v>73.2021947527462</v>
      </c>
      <c r="AD11441" s="300" t="n">
        <v>87.5543350963791</v>
      </c>
      <c r="AE11441" s="153"/>
      <c r="AF11441" s="153"/>
      <c r="AG11441" s="153"/>
      <c r="AH11441" s="153"/>
    </row>
    <row r="11442" customFormat="false" ht="12.75" hidden="false" customHeight="false" outlineLevel="0" collapsed="false">
      <c r="AA11442" s="153"/>
      <c r="AB11442" s="153"/>
      <c r="AC11442" s="300" t="n">
        <v>73.219408858603</v>
      </c>
      <c r="AD11442" s="300" t="n">
        <v>87.5650552649826</v>
      </c>
      <c r="AE11442" s="153"/>
      <c r="AF11442" s="153"/>
      <c r="AG11442" s="153"/>
      <c r="AH11442" s="153"/>
    </row>
    <row r="11443" customFormat="false" ht="12.75" hidden="false" customHeight="false" outlineLevel="0" collapsed="false">
      <c r="AA11443" s="153"/>
      <c r="AB11443" s="153"/>
      <c r="AC11443" s="300" t="n">
        <v>73.2310917952474</v>
      </c>
      <c r="AD11443" s="300" t="n">
        <v>87.5723306190348</v>
      </c>
      <c r="AE11443" s="153"/>
      <c r="AF11443" s="153"/>
      <c r="AG11443" s="153"/>
      <c r="AH11443" s="153"/>
    </row>
    <row r="11444" customFormat="false" ht="12.75" hidden="false" customHeight="false" outlineLevel="0" collapsed="false">
      <c r="AA11444" s="153"/>
      <c r="AB11444" s="153"/>
      <c r="AC11444" s="300" t="n">
        <v>73.2439246189899</v>
      </c>
      <c r="AD11444" s="300" t="n">
        <v>87.5803212958195</v>
      </c>
      <c r="AE11444" s="153"/>
      <c r="AF11444" s="153"/>
      <c r="AG11444" s="153"/>
      <c r="AH11444" s="153"/>
    </row>
    <row r="11445" customFormat="false" ht="12.75" hidden="false" customHeight="false" outlineLevel="0" collapsed="false">
      <c r="AA11445" s="153"/>
      <c r="AB11445" s="153"/>
      <c r="AC11445" s="300" t="n">
        <v>73.2514444390325</v>
      </c>
      <c r="AD11445" s="300" t="n">
        <v>87.5850033167172</v>
      </c>
      <c r="AE11445" s="153"/>
      <c r="AF11445" s="153"/>
      <c r="AG11445" s="153"/>
      <c r="AH11445" s="153"/>
    </row>
    <row r="11446" customFormat="false" ht="12.75" hidden="false" customHeight="false" outlineLevel="0" collapsed="false">
      <c r="AA11446" s="153"/>
      <c r="AB11446" s="153"/>
      <c r="AC11446" s="300" t="n">
        <v>73.2594956505489</v>
      </c>
      <c r="AD11446" s="300" t="n">
        <v>87.5900153747603</v>
      </c>
      <c r="AE11446" s="153"/>
      <c r="AF11446" s="153"/>
      <c r="AG11446" s="153"/>
      <c r="AH11446" s="153"/>
    </row>
    <row r="11447" customFormat="false" ht="12.75" hidden="false" customHeight="false" outlineLevel="0" collapsed="false">
      <c r="AA11447" s="153"/>
      <c r="AB11447" s="153"/>
      <c r="AC11447" s="300" t="n">
        <v>73.26091404704</v>
      </c>
      <c r="AD11447" s="300" t="n">
        <v>87.5908982832595</v>
      </c>
      <c r="AE11447" s="153"/>
      <c r="AF11447" s="153"/>
      <c r="AG11447" s="153"/>
      <c r="AH11447" s="153"/>
    </row>
    <row r="11448" customFormat="false" ht="12.75" hidden="false" customHeight="false" outlineLevel="0" collapsed="false">
      <c r="AA11448" s="153"/>
      <c r="AB11448" s="153"/>
      <c r="AC11448" s="300" t="n">
        <v>73.2674685089882</v>
      </c>
      <c r="AD11448" s="300" t="n">
        <v>87.594978235655</v>
      </c>
      <c r="AE11448" s="153"/>
      <c r="AF11448" s="153"/>
      <c r="AG11448" s="153"/>
      <c r="AH11448" s="153"/>
    </row>
    <row r="11449" customFormat="false" ht="12.75" hidden="false" customHeight="false" outlineLevel="0" collapsed="false">
      <c r="AA11449" s="153"/>
      <c r="AB11449" s="153"/>
      <c r="AC11449" s="300" t="n">
        <v>73.2821488855376</v>
      </c>
      <c r="AD11449" s="300" t="n">
        <v>87.6041163217318</v>
      </c>
      <c r="AE11449" s="153"/>
      <c r="AF11449" s="153"/>
      <c r="AG11449" s="153"/>
      <c r="AH11449" s="153"/>
    </row>
    <row r="11450" customFormat="false" ht="12.75" hidden="false" customHeight="false" outlineLevel="0" collapsed="false">
      <c r="AA11450" s="153"/>
      <c r="AB11450" s="153"/>
      <c r="AC11450" s="300" t="n">
        <v>73.3020190022468</v>
      </c>
      <c r="AD11450" s="300" t="n">
        <v>87.616475436125</v>
      </c>
      <c r="AE11450" s="153"/>
      <c r="AF11450" s="153"/>
      <c r="AG11450" s="153"/>
      <c r="AH11450" s="153"/>
    </row>
    <row r="11451" customFormat="false" ht="12.75" hidden="false" customHeight="false" outlineLevel="0" collapsed="false">
      <c r="AA11451" s="153"/>
      <c r="AB11451" s="153"/>
      <c r="AC11451" s="300" t="n">
        <v>73.3041443047315</v>
      </c>
      <c r="AD11451" s="300" t="n">
        <v>87.6177972634742</v>
      </c>
      <c r="AE11451" s="153"/>
      <c r="AF11451" s="153"/>
      <c r="AG11451" s="153"/>
      <c r="AH11451" s="153"/>
    </row>
    <row r="11452" customFormat="false" ht="12.75" hidden="false" customHeight="false" outlineLevel="0" collapsed="false">
      <c r="AA11452" s="153"/>
      <c r="AB11452" s="153"/>
      <c r="AC11452" s="300" t="n">
        <v>73.3068467468434</v>
      </c>
      <c r="AD11452" s="300" t="n">
        <v>87.6194780267832</v>
      </c>
      <c r="AE11452" s="153"/>
      <c r="AF11452" s="153"/>
      <c r="AG11452" s="153"/>
      <c r="AH11452" s="153"/>
    </row>
    <row r="11453" customFormat="false" ht="12.75" hidden="false" customHeight="false" outlineLevel="0" collapsed="false">
      <c r="AA11453" s="153"/>
      <c r="AB11453" s="153"/>
      <c r="AC11453" s="300" t="n">
        <v>73.3069411474464</v>
      </c>
      <c r="AD11453" s="300" t="n">
        <v>87.619536736896</v>
      </c>
      <c r="AE11453" s="153"/>
      <c r="AF11453" s="153"/>
      <c r="AG11453" s="153"/>
      <c r="AH11453" s="153"/>
    </row>
    <row r="11454" customFormat="false" ht="12.75" hidden="false" customHeight="false" outlineLevel="0" collapsed="false">
      <c r="AA11454" s="153"/>
      <c r="AB11454" s="153"/>
      <c r="AC11454" s="300" t="n">
        <v>73.3102890991353</v>
      </c>
      <c r="AD11454" s="300" t="n">
        <v>87.621618376039</v>
      </c>
      <c r="AE11454" s="153"/>
      <c r="AF11454" s="153"/>
      <c r="AG11454" s="153"/>
      <c r="AH11454" s="153"/>
    </row>
    <row r="11455" customFormat="false" ht="12.75" hidden="false" customHeight="false" outlineLevel="0" collapsed="false">
      <c r="AA11455" s="153"/>
      <c r="AB11455" s="153"/>
      <c r="AC11455" s="300" t="n">
        <v>73.3220589405141</v>
      </c>
      <c r="AD11455" s="300" t="n">
        <v>87.628935962993</v>
      </c>
      <c r="AE11455" s="153"/>
      <c r="AF11455" s="153"/>
      <c r="AG11455" s="153"/>
      <c r="AH11455" s="153"/>
    </row>
    <row r="11456" customFormat="false" ht="12.75" hidden="false" customHeight="false" outlineLevel="0" collapsed="false">
      <c r="AA11456" s="153"/>
      <c r="AB11456" s="153"/>
      <c r="AC11456" s="300" t="n">
        <v>73.3292874914259</v>
      </c>
      <c r="AD11456" s="300" t="n">
        <v>87.6334279017269</v>
      </c>
      <c r="AE11456" s="153"/>
      <c r="AF11456" s="153"/>
      <c r="AG11456" s="153"/>
      <c r="AH11456" s="153"/>
    </row>
    <row r="11457" customFormat="false" ht="12.75" hidden="false" customHeight="false" outlineLevel="0" collapsed="false">
      <c r="AA11457" s="153"/>
      <c r="AB11457" s="153"/>
      <c r="AC11457" s="300" t="n">
        <v>73.34685762578</v>
      </c>
      <c r="AD11457" s="300" t="n">
        <v>87.6443428554013</v>
      </c>
      <c r="AE11457" s="153"/>
      <c r="AF11457" s="153"/>
      <c r="AG11457" s="153"/>
      <c r="AH11457" s="153"/>
    </row>
    <row r="11458" customFormat="false" ht="12.75" hidden="false" customHeight="false" outlineLevel="0" collapsed="false">
      <c r="AA11458" s="153"/>
      <c r="AB11458" s="153"/>
      <c r="AC11458" s="300" t="n">
        <v>73.3570999955834</v>
      </c>
      <c r="AD11458" s="300" t="n">
        <v>87.6507027032382</v>
      </c>
      <c r="AE11458" s="153"/>
      <c r="AF11458" s="153"/>
      <c r="AG11458" s="153"/>
      <c r="AH11458" s="153"/>
    </row>
    <row r="11459" customFormat="false" ht="12.75" hidden="false" customHeight="false" outlineLevel="0" collapsed="false">
      <c r="AA11459" s="153"/>
      <c r="AB11459" s="153"/>
      <c r="AC11459" s="300" t="n">
        <v>73.3640460066618</v>
      </c>
      <c r="AD11459" s="300" t="n">
        <v>87.6550154184795</v>
      </c>
      <c r="AE11459" s="153"/>
      <c r="AF11459" s="153"/>
      <c r="AG11459" s="153"/>
      <c r="AH11459" s="153"/>
    </row>
    <row r="11460" customFormat="false" ht="12.75" hidden="false" customHeight="false" outlineLevel="0" collapsed="false">
      <c r="AA11460" s="153"/>
      <c r="AB11460" s="153"/>
      <c r="AC11460" s="300" t="n">
        <v>73.3663204773123</v>
      </c>
      <c r="AD11460" s="300" t="n">
        <v>87.6564274042105</v>
      </c>
      <c r="AE11460" s="153"/>
      <c r="AF11460" s="153"/>
      <c r="AG11460" s="153"/>
      <c r="AH11460" s="153"/>
    </row>
    <row r="11461" customFormat="false" ht="12.75" hidden="false" customHeight="false" outlineLevel="0" collapsed="false">
      <c r="AA11461" s="153"/>
      <c r="AB11461" s="153"/>
      <c r="AC11461" s="300" t="n">
        <v>73.3687988122505</v>
      </c>
      <c r="AD11461" s="300" t="n">
        <v>87.6579658547655</v>
      </c>
      <c r="AE11461" s="153"/>
      <c r="AF11461" s="153"/>
      <c r="AG11461" s="153"/>
      <c r="AH11461" s="153"/>
    </row>
    <row r="11462" customFormat="false" ht="12.75" hidden="false" customHeight="false" outlineLevel="0" collapsed="false">
      <c r="AA11462" s="153"/>
      <c r="AB11462" s="153"/>
      <c r="AC11462" s="300" t="n">
        <v>73.3802846439148</v>
      </c>
      <c r="AD11462" s="300" t="n">
        <v>87.665095796658</v>
      </c>
      <c r="AE11462" s="153"/>
      <c r="AF11462" s="153"/>
      <c r="AG11462" s="153"/>
      <c r="AH11462" s="153"/>
    </row>
    <row r="11463" customFormat="false" ht="12.75" hidden="false" customHeight="false" outlineLevel="0" collapsed="false">
      <c r="AA11463" s="153"/>
      <c r="AB11463" s="153"/>
      <c r="AC11463" s="300" t="n">
        <v>73.3999367998534</v>
      </c>
      <c r="AD11463" s="300" t="n">
        <v>87.6772946956924</v>
      </c>
      <c r="AE11463" s="153"/>
      <c r="AF11463" s="153"/>
      <c r="AG11463" s="153"/>
      <c r="AH11463" s="153"/>
    </row>
    <row r="11464" customFormat="false" ht="12.75" hidden="false" customHeight="false" outlineLevel="0" collapsed="false">
      <c r="AA11464" s="153"/>
      <c r="AB11464" s="153"/>
      <c r="AC11464" s="300" t="n">
        <v>73.4009533827938</v>
      </c>
      <c r="AD11464" s="300" t="n">
        <v>87.6779256223725</v>
      </c>
      <c r="AE11464" s="153"/>
      <c r="AF11464" s="153"/>
      <c r="AG11464" s="153"/>
      <c r="AH11464" s="153"/>
    </row>
    <row r="11465" customFormat="false" ht="12.75" hidden="false" customHeight="false" outlineLevel="0" collapsed="false">
      <c r="AA11465" s="153"/>
      <c r="AB11465" s="153"/>
      <c r="AC11465" s="300" t="n">
        <v>73.4309229753627</v>
      </c>
      <c r="AD11465" s="300" t="n">
        <v>87.6965240375752</v>
      </c>
      <c r="AE11465" s="153"/>
      <c r="AF11465" s="153"/>
      <c r="AG11465" s="153"/>
      <c r="AH11465" s="153"/>
    </row>
    <row r="11466" customFormat="false" ht="12.75" hidden="false" customHeight="false" outlineLevel="0" collapsed="false">
      <c r="AA11466" s="153"/>
      <c r="AB11466" s="153"/>
      <c r="AC11466" s="300" t="n">
        <v>73.4342926859862</v>
      </c>
      <c r="AD11466" s="300" t="n">
        <v>87.6986144932401</v>
      </c>
      <c r="AE11466" s="153"/>
      <c r="AF11466" s="153"/>
      <c r="AG11466" s="153"/>
      <c r="AH11466" s="153"/>
    </row>
    <row r="11467" customFormat="false" ht="12.75" hidden="false" customHeight="false" outlineLevel="0" collapsed="false">
      <c r="AA11467" s="153"/>
      <c r="AB11467" s="153"/>
      <c r="AC11467" s="300" t="n">
        <v>73.4504469648175</v>
      </c>
      <c r="AD11467" s="300" t="n">
        <v>87.7086281475504</v>
      </c>
      <c r="AE11467" s="153"/>
      <c r="AF11467" s="153"/>
      <c r="AG11467" s="153"/>
      <c r="AH11467" s="153"/>
    </row>
    <row r="11468" customFormat="false" ht="12.75" hidden="false" customHeight="false" outlineLevel="0" collapsed="false">
      <c r="AA11468" s="153"/>
      <c r="AB11468" s="153"/>
      <c r="AC11468" s="300" t="n">
        <v>73.4622923886228</v>
      </c>
      <c r="AD11468" s="300" t="n">
        <v>87.715970450667</v>
      </c>
      <c r="AE11468" s="153"/>
      <c r="AF11468" s="153"/>
      <c r="AG11468" s="153"/>
      <c r="AH11468" s="153"/>
    </row>
    <row r="11469" customFormat="false" ht="12.75" hidden="false" customHeight="false" outlineLevel="0" collapsed="false">
      <c r="AA11469" s="153"/>
      <c r="AB11469" s="153"/>
      <c r="AC11469" s="300" t="n">
        <v>73.4676774972797</v>
      </c>
      <c r="AD11469" s="300" t="n">
        <v>87.7193083726126</v>
      </c>
      <c r="AE11469" s="153"/>
      <c r="AF11469" s="153"/>
      <c r="AG11469" s="153"/>
      <c r="AH11469" s="153"/>
    </row>
    <row r="11470" customFormat="false" ht="12.75" hidden="false" customHeight="false" outlineLevel="0" collapsed="false">
      <c r="AA11470" s="153"/>
      <c r="AB11470" s="153"/>
      <c r="AC11470" s="300" t="n">
        <v>73.483999433013</v>
      </c>
      <c r="AD11470" s="300" t="n">
        <v>87.7294241537693</v>
      </c>
      <c r="AE11470" s="153"/>
      <c r="AF11470" s="153"/>
      <c r="AG11470" s="153"/>
      <c r="AH11470" s="153"/>
    </row>
    <row r="11471" customFormat="false" ht="12.75" hidden="false" customHeight="false" outlineLevel="0" collapsed="false">
      <c r="AA11471" s="153"/>
      <c r="AB11471" s="153"/>
      <c r="AC11471" s="300" t="n">
        <v>73.4892744074407</v>
      </c>
      <c r="AD11471" s="300" t="n">
        <v>87.732692693344</v>
      </c>
      <c r="AE11471" s="153"/>
      <c r="AF11471" s="153"/>
      <c r="AG11471" s="153"/>
      <c r="AH11471" s="153"/>
    </row>
    <row r="11472" customFormat="false" ht="12.75" hidden="false" customHeight="false" outlineLevel="0" collapsed="false">
      <c r="AA11472" s="153"/>
      <c r="AB11472" s="153"/>
      <c r="AC11472" s="300" t="n">
        <v>73.4943561669809</v>
      </c>
      <c r="AD11472" s="300" t="n">
        <v>87.7358414396263</v>
      </c>
      <c r="AE11472" s="153"/>
      <c r="AF11472" s="153"/>
      <c r="AG11472" s="153"/>
      <c r="AH11472" s="153"/>
    </row>
    <row r="11473" customFormat="false" ht="12.75" hidden="false" customHeight="false" outlineLevel="0" collapsed="false">
      <c r="AA11473" s="153"/>
      <c r="AB11473" s="153"/>
      <c r="AC11473" s="300" t="n">
        <v>73.5072899642437</v>
      </c>
      <c r="AD11473" s="300" t="n">
        <v>87.74385037206</v>
      </c>
      <c r="AE11473" s="153"/>
      <c r="AF11473" s="153"/>
      <c r="AG11473" s="153"/>
      <c r="AH11473" s="153"/>
    </row>
    <row r="11474" customFormat="false" ht="12.75" hidden="false" customHeight="false" outlineLevel="0" collapsed="false">
      <c r="AA11474" s="153"/>
      <c r="AB11474" s="153"/>
      <c r="AC11474" s="300" t="n">
        <v>73.5259567761718</v>
      </c>
      <c r="AD11474" s="300" t="n">
        <v>87.7554073194916</v>
      </c>
      <c r="AE11474" s="153"/>
      <c r="AF11474" s="153"/>
      <c r="AG11474" s="153"/>
      <c r="AH11474" s="153"/>
    </row>
    <row r="11475" customFormat="false" ht="12.75" hidden="false" customHeight="false" outlineLevel="0" collapsed="false">
      <c r="AA11475" s="153"/>
      <c r="AB11475" s="153"/>
      <c r="AC11475" s="300" t="n">
        <v>73.545270731197</v>
      </c>
      <c r="AD11475" s="300" t="n">
        <v>87.7673648124652</v>
      </c>
      <c r="AE11475" s="153"/>
      <c r="AF11475" s="153"/>
      <c r="AG11475" s="153"/>
      <c r="AH11475" s="153"/>
    </row>
    <row r="11476" customFormat="false" ht="12.75" hidden="false" customHeight="false" outlineLevel="0" collapsed="false">
      <c r="AA11476" s="153"/>
      <c r="AB11476" s="153"/>
      <c r="AC11476" s="300" t="n">
        <v>73.5603997530855</v>
      </c>
      <c r="AD11476" s="300" t="n">
        <v>87.7767313188704</v>
      </c>
      <c r="AE11476" s="153"/>
      <c r="AF11476" s="153"/>
      <c r="AG11476" s="153"/>
      <c r="AH11476" s="153"/>
    </row>
    <row r="11477" customFormat="false" ht="12.75" hidden="false" customHeight="false" outlineLevel="0" collapsed="false">
      <c r="AA11477" s="153"/>
      <c r="AB11477" s="153"/>
      <c r="AC11477" s="300" t="n">
        <v>73.5742285500292</v>
      </c>
      <c r="AD11477" s="300" t="n">
        <v>87.7852916387655</v>
      </c>
      <c r="AE11477" s="153"/>
      <c r="AF11477" s="153"/>
      <c r="AG11477" s="153"/>
      <c r="AH11477" s="153"/>
    </row>
    <row r="11478" customFormat="false" ht="12.75" hidden="false" customHeight="false" outlineLevel="0" collapsed="false">
      <c r="AA11478" s="153"/>
      <c r="AB11478" s="153"/>
      <c r="AC11478" s="300" t="n">
        <v>73.5827897726736</v>
      </c>
      <c r="AD11478" s="300" t="n">
        <v>87.7905898074813</v>
      </c>
      <c r="AE11478" s="153"/>
      <c r="AF11478" s="153"/>
      <c r="AG11478" s="153"/>
      <c r="AH11478" s="153"/>
    </row>
    <row r="11479" customFormat="false" ht="12.75" hidden="false" customHeight="false" outlineLevel="0" collapsed="false">
      <c r="AA11479" s="153"/>
      <c r="AB11479" s="153"/>
      <c r="AC11479" s="300" t="n">
        <v>73.5876382712198</v>
      </c>
      <c r="AD11479" s="300" t="n">
        <v>87.7935897896952</v>
      </c>
      <c r="AE11479" s="153"/>
      <c r="AF11479" s="153"/>
      <c r="AG11479" s="153"/>
      <c r="AH11479" s="153"/>
    </row>
    <row r="11480" customFormat="false" ht="12.75" hidden="false" customHeight="false" outlineLevel="0" collapsed="false">
      <c r="AA11480" s="153"/>
      <c r="AB11480" s="153"/>
      <c r="AC11480" s="300" t="n">
        <v>73.5903259275729</v>
      </c>
      <c r="AD11480" s="300" t="n">
        <v>87.7952523876256</v>
      </c>
      <c r="AE11480" s="153"/>
      <c r="AF11480" s="153"/>
      <c r="AG11480" s="153"/>
      <c r="AH11480" s="153"/>
    </row>
    <row r="11481" customFormat="false" ht="12.75" hidden="false" customHeight="false" outlineLevel="0" collapsed="false">
      <c r="AA11481" s="153"/>
      <c r="AB11481" s="153"/>
      <c r="AC11481" s="300" t="n">
        <v>73.599689715492</v>
      </c>
      <c r="AD11481" s="300" t="n">
        <v>87.8010420984879</v>
      </c>
      <c r="AE11481" s="153"/>
      <c r="AF11481" s="153"/>
      <c r="AG11481" s="153"/>
      <c r="AH11481" s="153"/>
    </row>
    <row r="11482" customFormat="false" ht="12.75" hidden="false" customHeight="false" outlineLevel="0" collapsed="false">
      <c r="AA11482" s="153"/>
      <c r="AB11482" s="153"/>
      <c r="AC11482" s="300" t="n">
        <v>73.6056637584918</v>
      </c>
      <c r="AD11482" s="300" t="n">
        <v>87.804733087427</v>
      </c>
      <c r="AE11482" s="153"/>
      <c r="AF11482" s="153"/>
      <c r="AG11482" s="153"/>
      <c r="AH11482" s="153"/>
    </row>
    <row r="11483" customFormat="false" ht="12.75" hidden="false" customHeight="false" outlineLevel="0" collapsed="false">
      <c r="AA11483" s="153"/>
      <c r="AB11483" s="153"/>
      <c r="AC11483" s="300" t="n">
        <v>73.6150434288255</v>
      </c>
      <c r="AD11483" s="300" t="n">
        <v>87.8105273296311</v>
      </c>
      <c r="AE11483" s="153"/>
      <c r="AF11483" s="153"/>
      <c r="AG11483" s="153"/>
      <c r="AH11483" s="153"/>
    </row>
    <row r="11484" customFormat="false" ht="12.75" hidden="false" customHeight="false" outlineLevel="0" collapsed="false">
      <c r="AA11484" s="153"/>
      <c r="AB11484" s="153"/>
      <c r="AC11484" s="300" t="n">
        <v>73.6407948251307</v>
      </c>
      <c r="AD11484" s="300" t="n">
        <v>87.8264256487299</v>
      </c>
      <c r="AE11484" s="153"/>
      <c r="AF11484" s="153"/>
      <c r="AG11484" s="153"/>
      <c r="AH11484" s="153"/>
    </row>
    <row r="11485" customFormat="false" ht="12.75" hidden="false" customHeight="false" outlineLevel="0" collapsed="false">
      <c r="AA11485" s="153"/>
      <c r="AB11485" s="153"/>
      <c r="AC11485" s="300" t="n">
        <v>73.6633696715889</v>
      </c>
      <c r="AD11485" s="300" t="n">
        <v>87.8403569842855</v>
      </c>
      <c r="AE11485" s="153"/>
      <c r="AF11485" s="153"/>
      <c r="AG11485" s="153"/>
      <c r="AH11485" s="153"/>
    </row>
    <row r="11486" customFormat="false" ht="12.75" hidden="false" customHeight="false" outlineLevel="0" collapsed="false">
      <c r="AA11486" s="153"/>
      <c r="AB11486" s="153"/>
      <c r="AC11486" s="300" t="n">
        <v>73.6763119658631</v>
      </c>
      <c r="AD11486" s="300" t="n">
        <v>87.8483436784737</v>
      </c>
      <c r="AE11486" s="153"/>
      <c r="AF11486" s="153"/>
      <c r="AG11486" s="153"/>
      <c r="AH11486" s="153"/>
    </row>
    <row r="11487" customFormat="false" ht="12.75" hidden="false" customHeight="false" outlineLevel="0" collapsed="false">
      <c r="AA11487" s="153"/>
      <c r="AB11487" s="153"/>
      <c r="AC11487" s="300" t="n">
        <v>73.679913704227</v>
      </c>
      <c r="AD11487" s="300" t="n">
        <v>87.8505662417947</v>
      </c>
      <c r="AE11487" s="153"/>
      <c r="AF11487" s="153"/>
      <c r="AG11487" s="153"/>
      <c r="AH11487" s="153"/>
    </row>
    <row r="11488" customFormat="false" ht="12.75" hidden="false" customHeight="false" outlineLevel="0" collapsed="false">
      <c r="AA11488" s="153"/>
      <c r="AB11488" s="153"/>
      <c r="AC11488" s="300" t="n">
        <v>73.6837775315887</v>
      </c>
      <c r="AD11488" s="300" t="n">
        <v>87.8529492655647</v>
      </c>
      <c r="AE11488" s="153"/>
      <c r="AF11488" s="153"/>
      <c r="AG11488" s="153"/>
      <c r="AH11488" s="153"/>
    </row>
    <row r="11489" customFormat="false" ht="12.75" hidden="false" customHeight="false" outlineLevel="0" collapsed="false">
      <c r="AA11489" s="153"/>
      <c r="AB11489" s="153"/>
      <c r="AC11489" s="300" t="n">
        <v>73.7259157748194</v>
      </c>
      <c r="AD11489" s="300" t="n">
        <v>87.8789349546184</v>
      </c>
      <c r="AE11489" s="153"/>
      <c r="AF11489" s="153"/>
      <c r="AG11489" s="153"/>
      <c r="AH11489" s="153"/>
    </row>
    <row r="11490" customFormat="false" ht="12.75" hidden="false" customHeight="false" outlineLevel="0" collapsed="false">
      <c r="AA11490" s="153"/>
      <c r="AB11490" s="153"/>
      <c r="AC11490" s="300" t="n">
        <v>73.7318903876395</v>
      </c>
      <c r="AD11490" s="300" t="n">
        <v>87.8826192995781</v>
      </c>
      <c r="AE11490" s="153"/>
      <c r="AF11490" s="153"/>
      <c r="AG11490" s="153"/>
      <c r="AH11490" s="153"/>
    </row>
    <row r="11491" customFormat="false" ht="12.75" hidden="false" customHeight="false" outlineLevel="0" collapsed="false">
      <c r="AA11491" s="153"/>
      <c r="AB11491" s="153"/>
      <c r="AC11491" s="300" t="n">
        <v>73.7374890067972</v>
      </c>
      <c r="AD11491" s="300" t="n">
        <v>87.8860703660362</v>
      </c>
      <c r="AE11491" s="153"/>
      <c r="AF11491" s="153"/>
      <c r="AG11491" s="153"/>
      <c r="AH11491" s="153"/>
    </row>
    <row r="11492" customFormat="false" ht="12.75" hidden="false" customHeight="false" outlineLevel="0" collapsed="false">
      <c r="AA11492" s="153"/>
      <c r="AB11492" s="153"/>
      <c r="AC11492" s="300" t="n">
        <v>73.7483632928312</v>
      </c>
      <c r="AD11492" s="300" t="n">
        <v>87.892772961072</v>
      </c>
      <c r="AE11492" s="153"/>
      <c r="AF11492" s="153"/>
      <c r="AG11492" s="153"/>
      <c r="AH11492" s="153"/>
    </row>
    <row r="11493" customFormat="false" ht="12.75" hidden="false" customHeight="false" outlineLevel="0" collapsed="false">
      <c r="AA11493" s="153"/>
      <c r="AB11493" s="153"/>
      <c r="AC11493" s="300" t="n">
        <v>73.7613554826693</v>
      </c>
      <c r="AD11493" s="300" t="n">
        <v>87.9007800934545</v>
      </c>
      <c r="AE11493" s="153"/>
      <c r="AF11493" s="153"/>
      <c r="AG11493" s="153"/>
      <c r="AH11493" s="153"/>
    </row>
    <row r="11494" customFormat="false" ht="12.75" hidden="false" customHeight="false" outlineLevel="0" collapsed="false">
      <c r="AA11494" s="153"/>
      <c r="AB11494" s="153"/>
      <c r="AC11494" s="300" t="n">
        <v>73.782127145303</v>
      </c>
      <c r="AD11494" s="300" t="n">
        <v>87.9135792224248</v>
      </c>
      <c r="AE11494" s="153"/>
      <c r="AF11494" s="153"/>
      <c r="AG11494" s="153"/>
      <c r="AH11494" s="153"/>
    </row>
    <row r="11495" customFormat="false" ht="12.75" hidden="false" customHeight="false" outlineLevel="0" collapsed="false">
      <c r="AA11495" s="153"/>
      <c r="AB11495" s="153"/>
      <c r="AC11495" s="300" t="n">
        <v>73.806197553357</v>
      </c>
      <c r="AD11495" s="300" t="n">
        <v>87.9284102262909</v>
      </c>
      <c r="AE11495" s="153"/>
      <c r="AF11495" s="153"/>
      <c r="AG11495" s="153"/>
      <c r="AH11495" s="153"/>
    </row>
    <row r="11496" customFormat="false" ht="12.75" hidden="false" customHeight="false" outlineLevel="0" collapsed="false">
      <c r="AA11496" s="153"/>
      <c r="AB11496" s="153"/>
      <c r="AC11496" s="300" t="n">
        <v>73.8144651586775</v>
      </c>
      <c r="AD11496" s="300" t="n">
        <v>87.9335038362519</v>
      </c>
      <c r="AE11496" s="153"/>
      <c r="AF11496" s="153"/>
      <c r="AG11496" s="153"/>
      <c r="AH11496" s="153"/>
    </row>
    <row r="11497" customFormat="false" ht="12.75" hidden="false" customHeight="false" outlineLevel="0" collapsed="false">
      <c r="AA11497" s="153"/>
      <c r="AB11497" s="153"/>
      <c r="AC11497" s="300" t="n">
        <v>73.8163648078678</v>
      </c>
      <c r="AD11497" s="300" t="n">
        <v>87.9346739149578</v>
      </c>
      <c r="AE11497" s="153"/>
      <c r="AF11497" s="153"/>
      <c r="AG11497" s="153"/>
      <c r="AH11497" s="153"/>
    </row>
    <row r="11498" customFormat="false" ht="12.75" hidden="false" customHeight="false" outlineLevel="0" collapsed="false">
      <c r="AA11498" s="153"/>
      <c r="AB11498" s="153"/>
      <c r="AC11498" s="300" t="n">
        <v>73.8201759223794</v>
      </c>
      <c r="AD11498" s="300" t="n">
        <v>87.9370213268302</v>
      </c>
      <c r="AE11498" s="153"/>
      <c r="AF11498" s="153"/>
      <c r="AG11498" s="153"/>
      <c r="AH11498" s="153"/>
    </row>
    <row r="11499" customFormat="false" ht="12.75" hidden="false" customHeight="false" outlineLevel="0" collapsed="false">
      <c r="AA11499" s="153"/>
      <c r="AB11499" s="153"/>
      <c r="AC11499" s="300" t="n">
        <v>73.8292421309162</v>
      </c>
      <c r="AD11499" s="300" t="n">
        <v>87.942602613829</v>
      </c>
      <c r="AE11499" s="153"/>
      <c r="AF11499" s="153"/>
      <c r="AG11499" s="153"/>
      <c r="AH11499" s="153"/>
    </row>
    <row r="11500" customFormat="false" ht="12.75" hidden="false" customHeight="false" outlineLevel="0" collapsed="false">
      <c r="AA11500" s="153"/>
      <c r="AB11500" s="153"/>
      <c r="AC11500" s="300" t="n">
        <v>73.8334012533647</v>
      </c>
      <c r="AD11500" s="300" t="n">
        <v>87.9451625782284</v>
      </c>
      <c r="AE11500" s="153"/>
      <c r="AF11500" s="153"/>
      <c r="AG11500" s="153"/>
      <c r="AH11500" s="153"/>
    </row>
    <row r="11501" customFormat="false" ht="12.75" hidden="false" customHeight="false" outlineLevel="0" collapsed="false">
      <c r="AA11501" s="153"/>
      <c r="AB11501" s="153"/>
      <c r="AC11501" s="300" t="n">
        <v>73.8386253754705</v>
      </c>
      <c r="AD11501" s="300" t="n">
        <v>87.9483772031676</v>
      </c>
      <c r="AE11501" s="153"/>
      <c r="AF11501" s="153"/>
      <c r="AG11501" s="153"/>
      <c r="AH11501" s="153"/>
    </row>
    <row r="11502" customFormat="false" ht="12.75" hidden="false" customHeight="false" outlineLevel="0" collapsed="false">
      <c r="AA11502" s="153"/>
      <c r="AB11502" s="153"/>
      <c r="AC11502" s="300" t="n">
        <v>73.8520063682894</v>
      </c>
      <c r="AD11502" s="300" t="n">
        <v>87.9566110982327</v>
      </c>
      <c r="AE11502" s="153"/>
      <c r="AF11502" s="153"/>
      <c r="AG11502" s="153"/>
      <c r="AH11502" s="153"/>
    </row>
    <row r="11503" customFormat="false" ht="12.75" hidden="false" customHeight="false" outlineLevel="0" collapsed="false">
      <c r="AA11503" s="153"/>
      <c r="AB11503" s="153"/>
      <c r="AC11503" s="300" t="n">
        <v>73.8545566601556</v>
      </c>
      <c r="AD11503" s="300" t="n">
        <v>87.9581803357579</v>
      </c>
      <c r="AE11503" s="153"/>
      <c r="AF11503" s="153"/>
      <c r="AG11503" s="153"/>
      <c r="AH11503" s="153"/>
    </row>
    <row r="11504" customFormat="false" ht="12.75" hidden="false" customHeight="false" outlineLevel="0" collapsed="false">
      <c r="AA11504" s="153"/>
      <c r="AB11504" s="153"/>
      <c r="AC11504" s="300" t="n">
        <v>73.8739599762234</v>
      </c>
      <c r="AD11504" s="300" t="n">
        <v>87.9701150237669</v>
      </c>
      <c r="AE11504" s="153"/>
      <c r="AF11504" s="153"/>
      <c r="AG11504" s="153"/>
      <c r="AH11504" s="153"/>
    </row>
    <row r="11505" customFormat="false" ht="12.75" hidden="false" customHeight="false" outlineLevel="0" collapsed="false">
      <c r="AA11505" s="153"/>
      <c r="AB11505" s="153"/>
      <c r="AC11505" s="300" t="n">
        <v>73.8843119986832</v>
      </c>
      <c r="AD11505" s="300" t="n">
        <v>87.9764806288202</v>
      </c>
      <c r="AE11505" s="153"/>
      <c r="AF11505" s="153"/>
      <c r="AG11505" s="153"/>
      <c r="AH11505" s="153"/>
    </row>
    <row r="11506" customFormat="false" ht="12.75" hidden="false" customHeight="false" outlineLevel="0" collapsed="false">
      <c r="AA11506" s="153"/>
      <c r="AB11506" s="153"/>
      <c r="AC11506" s="300" t="n">
        <v>73.8944434314769</v>
      </c>
      <c r="AD11506" s="300" t="n">
        <v>87.9827105818224</v>
      </c>
      <c r="AE11506" s="153"/>
      <c r="AF11506" s="153"/>
      <c r="AG11506" s="153"/>
      <c r="AH11506" s="153"/>
    </row>
    <row r="11507" customFormat="false" ht="12.75" hidden="false" customHeight="false" outlineLevel="0" collapsed="false">
      <c r="AA11507" s="153"/>
      <c r="AB11507" s="153"/>
      <c r="AC11507" s="300" t="n">
        <v>73.8958339807037</v>
      </c>
      <c r="AD11507" s="300" t="n">
        <v>87.983565291299</v>
      </c>
      <c r="AE11507" s="153"/>
      <c r="AF11507" s="153"/>
      <c r="AG11507" s="153"/>
      <c r="AH11507" s="153"/>
    </row>
    <row r="11508" customFormat="false" ht="12.75" hidden="false" customHeight="false" outlineLevel="0" collapsed="false">
      <c r="AA11508" s="153"/>
      <c r="AB11508" s="153"/>
      <c r="AC11508" s="300" t="n">
        <v>73.8997649126612</v>
      </c>
      <c r="AD11508" s="300" t="n">
        <v>87.9859814623566</v>
      </c>
      <c r="AE11508" s="153"/>
      <c r="AF11508" s="153"/>
      <c r="AG11508" s="153"/>
      <c r="AH11508" s="153"/>
    </row>
    <row r="11509" customFormat="false" ht="12.75" hidden="false" customHeight="false" outlineLevel="0" collapsed="false">
      <c r="AA11509" s="153"/>
      <c r="AB11509" s="153"/>
      <c r="AC11509" s="300" t="n">
        <v>73.9084656305015</v>
      </c>
      <c r="AD11509" s="300" t="n">
        <v>87.9913292992216</v>
      </c>
      <c r="AE11509" s="153"/>
      <c r="AF11509" s="153"/>
      <c r="AG11509" s="153"/>
      <c r="AH11509" s="153"/>
    </row>
    <row r="11510" customFormat="false" ht="12.75" hidden="false" customHeight="false" outlineLevel="0" collapsed="false">
      <c r="AA11510" s="153"/>
      <c r="AB11510" s="153"/>
      <c r="AC11510" s="300" t="n">
        <v>73.9149468303515</v>
      </c>
      <c r="AD11510" s="300" t="n">
        <v>87.9953125411786</v>
      </c>
      <c r="AE11510" s="153"/>
      <c r="AF11510" s="153"/>
      <c r="AG11510" s="153"/>
      <c r="AH11510" s="153"/>
    </row>
    <row r="11511" customFormat="false" ht="12.75" hidden="false" customHeight="false" outlineLevel="0" collapsed="false">
      <c r="AA11511" s="153"/>
      <c r="AB11511" s="153"/>
      <c r="AC11511" s="300" t="n">
        <v>73.9226330227181</v>
      </c>
      <c r="AD11511" s="300" t="n">
        <v>88.0000346006663</v>
      </c>
      <c r="AE11511" s="153"/>
      <c r="AF11511" s="153"/>
      <c r="AG11511" s="153"/>
      <c r="AH11511" s="153"/>
    </row>
    <row r="11512" customFormat="false" ht="12.75" hidden="false" customHeight="false" outlineLevel="0" collapsed="false">
      <c r="AA11512" s="153"/>
      <c r="AB11512" s="153"/>
      <c r="AC11512" s="300" t="n">
        <v>73.9262118868195</v>
      </c>
      <c r="AD11512" s="300" t="n">
        <v>88.0022331562126</v>
      </c>
      <c r="AE11512" s="153"/>
      <c r="AF11512" s="153"/>
      <c r="AG11512" s="153"/>
      <c r="AH11512" s="153"/>
    </row>
    <row r="11513" customFormat="false" ht="12.75" hidden="false" customHeight="false" outlineLevel="0" collapsed="false">
      <c r="AA11513" s="153"/>
      <c r="AB11513" s="153"/>
      <c r="AC11513" s="300" t="n">
        <v>73.9520587214325</v>
      </c>
      <c r="AD11513" s="300" t="n">
        <v>88.0181007289998</v>
      </c>
      <c r="AE11513" s="153"/>
      <c r="AF11513" s="153"/>
      <c r="AG11513" s="153"/>
      <c r="AH11513" s="153"/>
    </row>
    <row r="11514" customFormat="false" ht="12.75" hidden="false" customHeight="false" outlineLevel="0" collapsed="false">
      <c r="AA11514" s="153"/>
      <c r="AB11514" s="153"/>
      <c r="AC11514" s="300" t="n">
        <v>73.966954719913</v>
      </c>
      <c r="AD11514" s="300" t="n">
        <v>88.0272438924176</v>
      </c>
      <c r="AE11514" s="153"/>
      <c r="AF11514" s="153"/>
      <c r="AG11514" s="153"/>
      <c r="AH11514" s="153"/>
    </row>
    <row r="11515" customFormat="false" ht="12.75" hidden="false" customHeight="false" outlineLevel="0" collapsed="false">
      <c r="AA11515" s="153"/>
      <c r="AB11515" s="153"/>
      <c r="AC11515" s="300" t="n">
        <v>73.9671268240193</v>
      </c>
      <c r="AD11515" s="300" t="n">
        <v>88.0273494721381</v>
      </c>
      <c r="AE11515" s="153"/>
      <c r="AF11515" s="153"/>
      <c r="AG11515" s="153"/>
      <c r="AH11515" s="153"/>
    </row>
    <row r="11516" customFormat="false" ht="12.75" hidden="false" customHeight="false" outlineLevel="0" collapsed="false">
      <c r="AA11516" s="153"/>
      <c r="AB11516" s="153"/>
      <c r="AC11516" s="300" t="n">
        <v>73.9848237345043</v>
      </c>
      <c r="AD11516" s="300" t="n">
        <v>88.0381992024261</v>
      </c>
      <c r="AE11516" s="153"/>
      <c r="AF11516" s="153"/>
      <c r="AG11516" s="153"/>
      <c r="AH11516" s="153"/>
    </row>
    <row r="11517" customFormat="false" ht="12.75" hidden="false" customHeight="false" outlineLevel="0" collapsed="false">
      <c r="AA11517" s="153"/>
      <c r="AB11517" s="153"/>
      <c r="AC11517" s="300" t="n">
        <v>74.014539967977</v>
      </c>
      <c r="AD11517" s="300" t="n">
        <v>88.0564140525173</v>
      </c>
      <c r="AE11517" s="153"/>
      <c r="AF11517" s="153"/>
      <c r="AG11517" s="153"/>
      <c r="AH11517" s="153"/>
    </row>
    <row r="11518" customFormat="false" ht="12.75" hidden="false" customHeight="false" outlineLevel="0" collapsed="false">
      <c r="AA11518" s="153"/>
      <c r="AB11518" s="153"/>
      <c r="AC11518" s="300" t="n">
        <v>74.0188653872842</v>
      </c>
      <c r="AD11518" s="300" t="n">
        <v>88.0590651547209</v>
      </c>
      <c r="AE11518" s="153"/>
      <c r="AF11518" s="153"/>
      <c r="AG11518" s="153"/>
      <c r="AH11518" s="153"/>
    </row>
    <row r="11519" customFormat="false" ht="12.75" hidden="false" customHeight="false" outlineLevel="0" collapsed="false">
      <c r="AA11519" s="153"/>
      <c r="AB11519" s="153"/>
      <c r="AC11519" s="300" t="n">
        <v>74.0416636629373</v>
      </c>
      <c r="AD11519" s="300" t="n">
        <v>88.0730357755555</v>
      </c>
      <c r="AE11519" s="153"/>
      <c r="AF11519" s="153"/>
      <c r="AG11519" s="153"/>
      <c r="AH11519" s="153"/>
    </row>
    <row r="11520" customFormat="false" ht="12.75" hidden="false" customHeight="false" outlineLevel="0" collapsed="false">
      <c r="AA11520" s="153"/>
      <c r="AB11520" s="153"/>
      <c r="AC11520" s="300" t="n">
        <v>74.0613675864722</v>
      </c>
      <c r="AD11520" s="300" t="n">
        <v>88.0851041692964</v>
      </c>
      <c r="AE11520" s="153"/>
      <c r="AF11520" s="153"/>
      <c r="AG11520" s="153"/>
      <c r="AH11520" s="153"/>
    </row>
    <row r="11521" customFormat="false" ht="12.75" hidden="false" customHeight="false" outlineLevel="0" collapsed="false">
      <c r="AA11521" s="153"/>
      <c r="AB11521" s="153"/>
      <c r="AC11521" s="300" t="n">
        <v>74.0649625737639</v>
      </c>
      <c r="AD11521" s="300" t="n">
        <v>88.0873056213576</v>
      </c>
      <c r="AE11521" s="153"/>
      <c r="AF11521" s="153"/>
      <c r="AG11521" s="153"/>
      <c r="AH11521" s="153"/>
    </row>
    <row r="11522" customFormat="false" ht="12.75" hidden="false" customHeight="false" outlineLevel="0" collapsed="false">
      <c r="AA11522" s="153"/>
      <c r="AB11522" s="153"/>
      <c r="AC11522" s="300" t="n">
        <v>74.0870329297662</v>
      </c>
      <c r="AD11522" s="300" t="n">
        <v>88.1008180470093</v>
      </c>
      <c r="AE11522" s="153"/>
      <c r="AF11522" s="153"/>
      <c r="AG11522" s="153"/>
      <c r="AH11522" s="153"/>
    </row>
    <row r="11523" customFormat="false" ht="12.75" hidden="false" customHeight="false" outlineLevel="0" collapsed="false">
      <c r="AA11523" s="153"/>
      <c r="AB11523" s="153"/>
      <c r="AC11523" s="300" t="n">
        <v>74.1113458955472</v>
      </c>
      <c r="AD11523" s="300" t="n">
        <v>88.1156998910673</v>
      </c>
      <c r="AE11523" s="153"/>
      <c r="AF11523" s="153"/>
      <c r="AG11523" s="153"/>
      <c r="AH11523" s="153"/>
    </row>
    <row r="11524" customFormat="false" ht="12.75" hidden="false" customHeight="false" outlineLevel="0" collapsed="false">
      <c r="AA11524" s="153"/>
      <c r="AB11524" s="153"/>
      <c r="AC11524" s="300" t="n">
        <v>74.1163403246193</v>
      </c>
      <c r="AD11524" s="300" t="n">
        <v>88.1187569559799</v>
      </c>
      <c r="AE11524" s="153"/>
      <c r="AF11524" s="153"/>
      <c r="AG11524" s="153"/>
      <c r="AH11524" s="153"/>
    </row>
    <row r="11525" customFormat="false" ht="12.75" hidden="false" customHeight="false" outlineLevel="0" collapsed="false">
      <c r="AA11525" s="153"/>
      <c r="AB11525" s="153"/>
      <c r="AC11525" s="300" t="n">
        <v>74.1192652334926</v>
      </c>
      <c r="AD11525" s="300" t="n">
        <v>88.1205472779886</v>
      </c>
      <c r="AE11525" s="153"/>
      <c r="AF11525" s="153"/>
      <c r="AG11525" s="153"/>
      <c r="AH11525" s="153"/>
    </row>
    <row r="11526" customFormat="false" ht="12.75" hidden="false" customHeight="false" outlineLevel="0" collapsed="false">
      <c r="AA11526" s="153"/>
      <c r="AB11526" s="153"/>
      <c r="AC11526" s="300" t="n">
        <v>74.1375093225375</v>
      </c>
      <c r="AD11526" s="300" t="n">
        <v>88.131714054398</v>
      </c>
      <c r="AE11526" s="153"/>
      <c r="AF11526" s="153"/>
      <c r="AG11526" s="153"/>
      <c r="AH11526" s="153"/>
    </row>
    <row r="11527" customFormat="false" ht="12.75" hidden="false" customHeight="false" outlineLevel="0" collapsed="false">
      <c r="AA11527" s="153"/>
      <c r="AB11527" s="153"/>
      <c r="AC11527" s="300" t="n">
        <v>74.1447332212474</v>
      </c>
      <c r="AD11527" s="300" t="n">
        <v>88.1361349007123</v>
      </c>
      <c r="AE11527" s="153"/>
      <c r="AF11527" s="153"/>
      <c r="AG11527" s="153"/>
      <c r="AH11527" s="153"/>
    </row>
    <row r="11528" customFormat="false" ht="12.75" hidden="false" customHeight="false" outlineLevel="0" collapsed="false">
      <c r="AA11528" s="153"/>
      <c r="AB11528" s="153"/>
      <c r="AC11528" s="300" t="n">
        <v>74.148760874834</v>
      </c>
      <c r="AD11528" s="300" t="n">
        <v>88.1385996937147</v>
      </c>
      <c r="AE11528" s="153"/>
      <c r="AF11528" s="153"/>
      <c r="AG11528" s="153"/>
      <c r="AH11528" s="153"/>
    </row>
    <row r="11529" customFormat="false" ht="12.75" hidden="false" customHeight="false" outlineLevel="0" collapsed="false">
      <c r="AA11529" s="153"/>
      <c r="AB11529" s="153"/>
      <c r="AC11529" s="300" t="n">
        <v>74.1527865953723</v>
      </c>
      <c r="AD11529" s="300" t="n">
        <v>88.1410632724528</v>
      </c>
      <c r="AE11529" s="153"/>
      <c r="AF11529" s="153"/>
      <c r="AG11529" s="153"/>
      <c r="AH11529" s="153"/>
    </row>
    <row r="11530" customFormat="false" ht="12.75" hidden="false" customHeight="false" outlineLevel="0" collapsed="false">
      <c r="AA11530" s="153"/>
      <c r="AB11530" s="153"/>
      <c r="AC11530" s="300" t="n">
        <v>74.1867619409298</v>
      </c>
      <c r="AD11530" s="300" t="n">
        <v>88.1618458029601</v>
      </c>
      <c r="AE11530" s="153"/>
      <c r="AF11530" s="153"/>
      <c r="AG11530" s="153"/>
      <c r="AH11530" s="153"/>
    </row>
    <row r="11531" customFormat="false" ht="12.75" hidden="false" customHeight="false" outlineLevel="0" collapsed="false">
      <c r="AA11531" s="153"/>
      <c r="AB11531" s="153"/>
      <c r="AC11531" s="300" t="n">
        <v>74.2041330229778</v>
      </c>
      <c r="AD11531" s="300" t="n">
        <v>88.1724701229036</v>
      </c>
      <c r="AE11531" s="153"/>
      <c r="AF11531" s="153"/>
      <c r="AG11531" s="153"/>
      <c r="AH11531" s="153"/>
    </row>
    <row r="11532" customFormat="false" ht="12.75" hidden="false" customHeight="false" outlineLevel="0" collapsed="false">
      <c r="AA11532" s="153"/>
      <c r="AB11532" s="153"/>
      <c r="AC11532" s="300" t="n">
        <v>74.2175501433597</v>
      </c>
      <c r="AD11532" s="300" t="n">
        <v>88.1806690099881</v>
      </c>
      <c r="AE11532" s="153"/>
      <c r="AF11532" s="153"/>
      <c r="AG11532" s="153"/>
      <c r="AH11532" s="153"/>
    </row>
    <row r="11533" customFormat="false" ht="12.75" hidden="false" customHeight="false" outlineLevel="0" collapsed="false">
      <c r="AA11533" s="153"/>
      <c r="AB11533" s="153"/>
      <c r="AC11533" s="300" t="n">
        <v>74.2262293369402</v>
      </c>
      <c r="AD11533" s="300" t="n">
        <v>88.1859718940475</v>
      </c>
      <c r="AE11533" s="153"/>
      <c r="AF11533" s="153"/>
      <c r="AG11533" s="153"/>
      <c r="AH11533" s="153"/>
    </row>
    <row r="11534" customFormat="false" ht="12.75" hidden="false" customHeight="false" outlineLevel="0" collapsed="false">
      <c r="AA11534" s="153"/>
      <c r="AB11534" s="153"/>
      <c r="AC11534" s="300" t="n">
        <v>74.2401102326775</v>
      </c>
      <c r="AD11534" s="300" t="n">
        <v>88.1944526154665</v>
      </c>
      <c r="AE11534" s="153"/>
      <c r="AF11534" s="153"/>
      <c r="AG11534" s="153"/>
      <c r="AH11534" s="153"/>
    </row>
    <row r="11535" customFormat="false" ht="12.75" hidden="false" customHeight="false" outlineLevel="0" collapsed="false">
      <c r="AA11535" s="153"/>
      <c r="AB11535" s="153"/>
      <c r="AC11535" s="300" t="n">
        <v>74.2416008500953</v>
      </c>
      <c r="AD11535" s="300" t="n">
        <v>88.1953632081584</v>
      </c>
      <c r="AE11535" s="153"/>
      <c r="AF11535" s="153"/>
      <c r="AG11535" s="153"/>
      <c r="AH11535" s="153"/>
    </row>
    <row r="11536" customFormat="false" ht="12.75" hidden="false" customHeight="false" outlineLevel="0" collapsed="false">
      <c r="AA11536" s="153"/>
      <c r="AB11536" s="153"/>
      <c r="AC11536" s="300" t="n">
        <v>74.2695397167314</v>
      </c>
      <c r="AD11536" s="300" t="n">
        <v>88.2124246898994</v>
      </c>
      <c r="AE11536" s="153"/>
      <c r="AF11536" s="153"/>
      <c r="AG11536" s="153"/>
      <c r="AH11536" s="153"/>
    </row>
    <row r="11537" customFormat="false" ht="12.75" hidden="false" customHeight="false" outlineLevel="0" collapsed="false">
      <c r="AA11537" s="153"/>
      <c r="AB11537" s="153"/>
      <c r="AC11537" s="300" t="n">
        <v>74.2735407583319</v>
      </c>
      <c r="AD11537" s="300" t="n">
        <v>88.2148677388332</v>
      </c>
      <c r="AE11537" s="153"/>
      <c r="AF11537" s="153"/>
      <c r="AG11537" s="153"/>
      <c r="AH11537" s="153"/>
    </row>
    <row r="11538" customFormat="false" ht="12.75" hidden="false" customHeight="false" outlineLevel="0" collapsed="false">
      <c r="AA11538" s="153"/>
      <c r="AB11538" s="153"/>
      <c r="AC11538" s="300" t="n">
        <v>74.2840026720209</v>
      </c>
      <c r="AD11538" s="300" t="n">
        <v>88.2212542218898</v>
      </c>
      <c r="AE11538" s="153"/>
      <c r="AF11538" s="153"/>
      <c r="AG11538" s="153"/>
      <c r="AH11538" s="153"/>
    </row>
    <row r="11539" customFormat="false" ht="12.75" hidden="false" customHeight="false" outlineLevel="0" collapsed="false">
      <c r="AA11539" s="153"/>
      <c r="AB11539" s="153"/>
      <c r="AC11539" s="300" t="n">
        <v>74.2855217298356</v>
      </c>
      <c r="AD11539" s="300" t="n">
        <v>88.2221813254851</v>
      </c>
      <c r="AE11539" s="153"/>
      <c r="AF11539" s="153"/>
      <c r="AG11539" s="153"/>
      <c r="AH11539" s="153"/>
    </row>
    <row r="11540" customFormat="false" ht="12.75" hidden="false" customHeight="false" outlineLevel="0" collapsed="false">
      <c r="AA11540" s="153"/>
      <c r="AB11540" s="153"/>
      <c r="AC11540" s="300" t="n">
        <v>74.2945864035918</v>
      </c>
      <c r="AD11540" s="300" t="n">
        <v>88.2277115728396</v>
      </c>
      <c r="AE11540" s="153"/>
      <c r="AF11540" s="153"/>
      <c r="AG11540" s="153"/>
      <c r="AH11540" s="153"/>
    </row>
    <row r="11541" customFormat="false" ht="12.75" hidden="false" customHeight="false" outlineLevel="0" collapsed="false">
      <c r="AA11541" s="153"/>
      <c r="AB11541" s="153"/>
      <c r="AC11541" s="300" t="n">
        <v>74.3064903702219</v>
      </c>
      <c r="AD11541" s="300" t="n">
        <v>88.2349738655135</v>
      </c>
      <c r="AE11541" s="153"/>
      <c r="AF11541" s="153"/>
      <c r="AG11541" s="153"/>
      <c r="AH11541" s="153"/>
    </row>
    <row r="11542" customFormat="false" ht="12.75" hidden="false" customHeight="false" outlineLevel="0" collapsed="false">
      <c r="AA11542" s="153"/>
      <c r="AB11542" s="153"/>
      <c r="AC11542" s="300" t="n">
        <v>74.3366751992626</v>
      </c>
      <c r="AD11542" s="300" t="n">
        <v>88.2533792933965</v>
      </c>
      <c r="AE11542" s="153"/>
      <c r="AF11542" s="153"/>
      <c r="AG11542" s="153"/>
      <c r="AH11542" s="153"/>
    </row>
    <row r="11543" customFormat="false" ht="12.75" hidden="false" customHeight="false" outlineLevel="0" collapsed="false">
      <c r="AA11543" s="153"/>
      <c r="AB11543" s="153"/>
      <c r="AC11543" s="300" t="n">
        <v>74.3713534141419</v>
      </c>
      <c r="AD11543" s="300" t="n">
        <v>88.2745217556298</v>
      </c>
      <c r="AE11543" s="153"/>
      <c r="AF11543" s="153"/>
      <c r="AG11543" s="153"/>
      <c r="AH11543" s="153"/>
    </row>
    <row r="11544" customFormat="false" ht="12.75" hidden="false" customHeight="false" outlineLevel="0" collapsed="false">
      <c r="AA11544" s="153"/>
      <c r="AB11544" s="153"/>
      <c r="AC11544" s="300" t="n">
        <v>74.3730756960081</v>
      </c>
      <c r="AD11544" s="300" t="n">
        <v>88.2755717556966</v>
      </c>
      <c r="AE11544" s="153"/>
      <c r="AF11544" s="153"/>
      <c r="AG11544" s="153"/>
      <c r="AH11544" s="153"/>
    </row>
    <row r="11545" customFormat="false" ht="12.75" hidden="false" customHeight="false" outlineLevel="0" collapsed="false">
      <c r="AA11545" s="153"/>
      <c r="AB11545" s="153"/>
      <c r="AC11545" s="300" t="n">
        <v>74.3963738112143</v>
      </c>
      <c r="AD11545" s="300" t="n">
        <v>88.2897735693447</v>
      </c>
      <c r="AE11545" s="153"/>
      <c r="AF11545" s="153"/>
      <c r="AG11545" s="153"/>
      <c r="AH11545" s="153"/>
    </row>
    <row r="11546" customFormat="false" ht="12.75" hidden="false" customHeight="false" outlineLevel="0" collapsed="false">
      <c r="AA11546" s="153"/>
      <c r="AB11546" s="153"/>
      <c r="AC11546" s="300" t="n">
        <v>74.4722140946176</v>
      </c>
      <c r="AD11546" s="300" t="n">
        <v>88.3359852714102</v>
      </c>
      <c r="AE11546" s="153"/>
      <c r="AF11546" s="153"/>
      <c r="AG11546" s="153"/>
      <c r="AH11546" s="153"/>
    </row>
    <row r="11547" customFormat="false" ht="12.75" hidden="false" customHeight="false" outlineLevel="0" collapsed="false">
      <c r="AA11547" s="153"/>
      <c r="AB11547" s="153"/>
      <c r="AC11547" s="300" t="n">
        <v>74.488855418085</v>
      </c>
      <c r="AD11547" s="300" t="n">
        <v>88.3461246857961</v>
      </c>
      <c r="AE11547" s="153"/>
      <c r="AF11547" s="153"/>
      <c r="AG11547" s="153"/>
      <c r="AH11547" s="153"/>
    </row>
    <row r="11548" customFormat="false" ht="12.75" hidden="false" customHeight="false" outlineLevel="0" collapsed="false">
      <c r="AA11548" s="153"/>
      <c r="AB11548" s="153"/>
      <c r="AC11548" s="300" t="n">
        <v>74.5066486715108</v>
      </c>
      <c r="AD11548" s="300" t="n">
        <v>88.3569637632287</v>
      </c>
      <c r="AE11548" s="153"/>
      <c r="AF11548" s="153"/>
      <c r="AG11548" s="153"/>
      <c r="AH11548" s="153"/>
    </row>
    <row r="11549" customFormat="false" ht="12.75" hidden="false" customHeight="false" outlineLevel="0" collapsed="false">
      <c r="AA11549" s="153"/>
      <c r="AB11549" s="153"/>
      <c r="AC11549" s="300" t="n">
        <v>74.5210229111955</v>
      </c>
      <c r="AD11549" s="300" t="n">
        <v>88.365719442617</v>
      </c>
      <c r="AE11549" s="153"/>
      <c r="AF11549" s="153"/>
      <c r="AG11549" s="153"/>
      <c r="AH11549" s="153"/>
    </row>
    <row r="11550" customFormat="false" ht="12.75" hidden="false" customHeight="false" outlineLevel="0" collapsed="false">
      <c r="AA11550" s="153"/>
      <c r="AB11550" s="153"/>
      <c r="AC11550" s="300" t="n">
        <v>74.5365515008639</v>
      </c>
      <c r="AD11550" s="300" t="n">
        <v>88.3751780073711</v>
      </c>
      <c r="AE11550" s="153"/>
      <c r="AF11550" s="153"/>
      <c r="AG11550" s="153"/>
      <c r="AH11550" s="153"/>
    </row>
    <row r="11551" customFormat="false" ht="12.75" hidden="false" customHeight="false" outlineLevel="0" collapsed="false">
      <c r="AA11551" s="153"/>
      <c r="AB11551" s="153"/>
      <c r="AC11551" s="300" t="n">
        <v>74.5576194994263</v>
      </c>
      <c r="AD11551" s="300" t="n">
        <v>88.38800733844</v>
      </c>
      <c r="AE11551" s="153"/>
      <c r="AF11551" s="153"/>
      <c r="AG11551" s="153"/>
      <c r="AH11551" s="153"/>
    </row>
    <row r="11552" customFormat="false" ht="12.75" hidden="false" customHeight="false" outlineLevel="0" collapsed="false">
      <c r="AA11552" s="153"/>
      <c r="AB11552" s="153"/>
      <c r="AC11552" s="300" t="n">
        <v>74.5600852870862</v>
      </c>
      <c r="AD11552" s="300" t="n">
        <v>88.3895088767157</v>
      </c>
      <c r="AE11552" s="153"/>
      <c r="AF11552" s="153"/>
      <c r="AG11552" s="153"/>
      <c r="AH11552" s="153"/>
    </row>
    <row r="11553" customFormat="false" ht="12.75" hidden="false" customHeight="false" outlineLevel="0" collapsed="false">
      <c r="AA11553" s="153"/>
      <c r="AB11553" s="153"/>
      <c r="AC11553" s="300" t="n">
        <v>74.5618266252326</v>
      </c>
      <c r="AD11553" s="300" t="n">
        <v>88.3905685386497</v>
      </c>
      <c r="AE11553" s="153"/>
      <c r="AF11553" s="153"/>
      <c r="AG11553" s="153"/>
      <c r="AH11553" s="153"/>
    </row>
    <row r="11554" customFormat="false" ht="12.75" hidden="false" customHeight="false" outlineLevel="0" collapsed="false">
      <c r="AA11554" s="153"/>
      <c r="AB11554" s="153"/>
      <c r="AC11554" s="300" t="n">
        <v>74.571236866764</v>
      </c>
      <c r="AD11554" s="300" t="n">
        <v>88.396294265084</v>
      </c>
      <c r="AE11554" s="153"/>
      <c r="AF11554" s="153"/>
      <c r="AG11554" s="153"/>
      <c r="AH11554" s="153"/>
    </row>
    <row r="11555" customFormat="false" ht="12.75" hidden="false" customHeight="false" outlineLevel="0" collapsed="false">
      <c r="AA11555" s="153"/>
      <c r="AB11555" s="153"/>
      <c r="AC11555" s="300" t="n">
        <v>74.5753240305225</v>
      </c>
      <c r="AD11555" s="300" t="n">
        <v>88.3987808706115</v>
      </c>
      <c r="AE11555" s="153"/>
      <c r="AF11555" s="153"/>
      <c r="AG11555" s="153"/>
      <c r="AH11555" s="153"/>
    </row>
    <row r="11556" customFormat="false" ht="12.75" hidden="false" customHeight="false" outlineLevel="0" collapsed="false">
      <c r="AA11556" s="153"/>
      <c r="AB11556" s="153"/>
      <c r="AC11556" s="300" t="n">
        <v>74.5802331548683</v>
      </c>
      <c r="AD11556" s="300" t="n">
        <v>88.4017668924039</v>
      </c>
      <c r="AE11556" s="153"/>
      <c r="AF11556" s="153"/>
      <c r="AG11556" s="153"/>
      <c r="AH11556" s="153"/>
    </row>
    <row r="11557" customFormat="false" ht="12.75" hidden="false" customHeight="false" outlineLevel="0" collapsed="false">
      <c r="AA11557" s="153"/>
      <c r="AB11557" s="153"/>
      <c r="AC11557" s="300" t="n">
        <v>74.5973418857926</v>
      </c>
      <c r="AD11557" s="300" t="n">
        <v>88.4121706557998</v>
      </c>
      <c r="AE11557" s="153"/>
      <c r="AF11557" s="153"/>
      <c r="AG11557" s="153"/>
      <c r="AH11557" s="153"/>
    </row>
    <row r="11558" customFormat="false" ht="12.75" hidden="false" customHeight="false" outlineLevel="0" collapsed="false">
      <c r="AA11558" s="153"/>
      <c r="AB11558" s="153"/>
      <c r="AC11558" s="300" t="n">
        <v>74.6159504387047</v>
      </c>
      <c r="AD11558" s="300" t="n">
        <v>88.4234822399607</v>
      </c>
      <c r="AE11558" s="153"/>
      <c r="AF11558" s="153"/>
      <c r="AG11558" s="153"/>
      <c r="AH11558" s="153"/>
    </row>
    <row r="11559" customFormat="false" ht="12.75" hidden="false" customHeight="false" outlineLevel="0" collapsed="false">
      <c r="AA11559" s="153"/>
      <c r="AB11559" s="153"/>
      <c r="AC11559" s="300" t="n">
        <v>74.616028985175</v>
      </c>
      <c r="AD11559" s="300" t="n">
        <v>88.423529984721</v>
      </c>
      <c r="AE11559" s="153"/>
      <c r="AF11559" s="153"/>
      <c r="AG11559" s="153"/>
      <c r="AH11559" s="153"/>
    </row>
    <row r="11560" customFormat="false" ht="12.75" hidden="false" customHeight="false" outlineLevel="0" collapsed="false">
      <c r="AA11560" s="153"/>
      <c r="AB11560" s="153"/>
      <c r="AC11560" s="300" t="n">
        <v>74.6262964822651</v>
      </c>
      <c r="AD11560" s="300" t="n">
        <v>88.4297707589958</v>
      </c>
      <c r="AE11560" s="153"/>
      <c r="AF11560" s="153"/>
      <c r="AG11560" s="153"/>
      <c r="AH11560" s="153"/>
    </row>
    <row r="11561" customFormat="false" ht="12.75" hidden="false" customHeight="false" outlineLevel="0" collapsed="false">
      <c r="AA11561" s="153"/>
      <c r="AB11561" s="153"/>
      <c r="AC11561" s="300" t="n">
        <v>74.6355589319233</v>
      </c>
      <c r="AD11561" s="300" t="n">
        <v>88.4353999580779</v>
      </c>
      <c r="AE11561" s="153"/>
      <c r="AF11561" s="153"/>
      <c r="AG11561" s="153"/>
      <c r="AH11561" s="153"/>
    </row>
    <row r="11562" customFormat="false" ht="12.75" hidden="false" customHeight="false" outlineLevel="0" collapsed="false">
      <c r="AA11562" s="153"/>
      <c r="AB11562" s="153"/>
      <c r="AC11562" s="300" t="n">
        <v>74.6388814058901</v>
      </c>
      <c r="AD11562" s="300" t="n">
        <v>88.4374173198326</v>
      </c>
      <c r="AE11562" s="153"/>
      <c r="AF11562" s="153"/>
      <c r="AG11562" s="153"/>
      <c r="AH11562" s="153"/>
    </row>
    <row r="11563" customFormat="false" ht="12.75" hidden="false" customHeight="false" outlineLevel="0" collapsed="false">
      <c r="AA11563" s="153"/>
      <c r="AB11563" s="153"/>
      <c r="AC11563" s="300" t="n">
        <v>74.6580292518827</v>
      </c>
      <c r="AD11563" s="300" t="n">
        <v>88.4490415083067</v>
      </c>
      <c r="AE11563" s="153"/>
      <c r="AF11563" s="153"/>
      <c r="AG11563" s="153"/>
      <c r="AH11563" s="153"/>
    </row>
    <row r="11564" customFormat="false" ht="12.75" hidden="false" customHeight="false" outlineLevel="0" collapsed="false">
      <c r="AA11564" s="153"/>
      <c r="AB11564" s="153"/>
      <c r="AC11564" s="300" t="n">
        <v>74.6587245024487</v>
      </c>
      <c r="AD11564" s="300" t="n">
        <v>88.4494635506613</v>
      </c>
      <c r="AE11564" s="153"/>
      <c r="AF11564" s="153"/>
      <c r="AG11564" s="153"/>
      <c r="AH11564" s="153"/>
    </row>
    <row r="11565" customFormat="false" ht="12.75" hidden="false" customHeight="false" outlineLevel="0" collapsed="false">
      <c r="AA11565" s="153"/>
      <c r="AB11565" s="153"/>
      <c r="AC11565" s="300" t="n">
        <v>74.6750794337921</v>
      </c>
      <c r="AD11565" s="300" t="n">
        <v>88.4593893487665</v>
      </c>
      <c r="AE11565" s="153"/>
      <c r="AF11565" s="153"/>
      <c r="AG11565" s="153"/>
      <c r="AH11565" s="153"/>
    </row>
    <row r="11566" customFormat="false" ht="12.75" hidden="false" customHeight="false" outlineLevel="0" collapsed="false">
      <c r="AA11566" s="153"/>
      <c r="AB11566" s="153"/>
      <c r="AC11566" s="300" t="n">
        <v>74.6942488970492</v>
      </c>
      <c r="AD11566" s="300" t="n">
        <v>88.4710125678431</v>
      </c>
      <c r="AE11566" s="153"/>
      <c r="AF11566" s="153"/>
      <c r="AG11566" s="153"/>
      <c r="AH11566" s="153"/>
    </row>
    <row r="11567" customFormat="false" ht="12.75" hidden="false" customHeight="false" outlineLevel="0" collapsed="false">
      <c r="AA11567" s="153"/>
      <c r="AB11567" s="153"/>
      <c r="AC11567" s="300" t="n">
        <v>74.69852916442</v>
      </c>
      <c r="AD11567" s="300" t="n">
        <v>88.4736067352461</v>
      </c>
      <c r="AE11567" s="153"/>
      <c r="AF11567" s="153"/>
      <c r="AG11567" s="153"/>
      <c r="AH11567" s="153"/>
    </row>
    <row r="11568" customFormat="false" ht="12.75" hidden="false" customHeight="false" outlineLevel="0" collapsed="false">
      <c r="AA11568" s="153"/>
      <c r="AB11568" s="153"/>
      <c r="AC11568" s="300" t="n">
        <v>74.7288476047473</v>
      </c>
      <c r="AD11568" s="300" t="n">
        <v>88.4919817789713</v>
      </c>
      <c r="AE11568" s="153"/>
      <c r="AF11568" s="153"/>
      <c r="AG11568" s="153"/>
      <c r="AH11568" s="153"/>
    </row>
    <row r="11569" customFormat="false" ht="12.75" hidden="false" customHeight="false" outlineLevel="0" collapsed="false">
      <c r="AA11569" s="153"/>
      <c r="AB11569" s="153"/>
      <c r="AC11569" s="300" t="n">
        <v>74.736633865665</v>
      </c>
      <c r="AD11569" s="300" t="n">
        <v>88.4967005226763</v>
      </c>
      <c r="AE11569" s="153"/>
      <c r="AF11569" s="153"/>
      <c r="AG11569" s="153"/>
      <c r="AH11569" s="153"/>
    </row>
    <row r="11570" customFormat="false" ht="12.75" hidden="false" customHeight="false" outlineLevel="0" collapsed="false">
      <c r="AA11570" s="153"/>
      <c r="AB11570" s="153"/>
      <c r="AC11570" s="300" t="n">
        <v>74.7416618507653</v>
      </c>
      <c r="AD11570" s="300" t="n">
        <v>88.499745708524</v>
      </c>
      <c r="AE11570" s="153"/>
      <c r="AF11570" s="153"/>
      <c r="AG11570" s="153"/>
      <c r="AH11570" s="153"/>
    </row>
    <row r="11571" customFormat="false" ht="12.75" hidden="false" customHeight="false" outlineLevel="0" collapsed="false">
      <c r="AA11571" s="153"/>
      <c r="AB11571" s="153"/>
      <c r="AC11571" s="300" t="n">
        <v>74.7589213595905</v>
      </c>
      <c r="AD11571" s="300" t="n">
        <v>88.5101945829165</v>
      </c>
      <c r="AE11571" s="153"/>
      <c r="AF11571" s="153"/>
      <c r="AG11571" s="153"/>
      <c r="AH11571" s="153"/>
    </row>
    <row r="11572" customFormat="false" ht="12.75" hidden="false" customHeight="false" outlineLevel="0" collapsed="false">
      <c r="AA11572" s="153"/>
      <c r="AB11572" s="153"/>
      <c r="AC11572" s="300" t="n">
        <v>74.7628611198949</v>
      </c>
      <c r="AD11572" s="300" t="n">
        <v>88.5125791535649</v>
      </c>
      <c r="AE11572" s="153"/>
      <c r="AF11572" s="153"/>
      <c r="AG11572" s="153"/>
      <c r="AH11572" s="153"/>
    </row>
    <row r="11573" customFormat="false" ht="12.75" hidden="false" customHeight="false" outlineLevel="0" collapsed="false">
      <c r="AA11573" s="153"/>
      <c r="AB11573" s="153"/>
      <c r="AC11573" s="300" t="n">
        <v>74.7842013563854</v>
      </c>
      <c r="AD11573" s="300" t="n">
        <v>88.5254947590401</v>
      </c>
      <c r="AE11573" s="153"/>
      <c r="AF11573" s="153"/>
      <c r="AG11573" s="153"/>
      <c r="AH11573" s="153"/>
    </row>
    <row r="11574" customFormat="false" ht="12.75" hidden="false" customHeight="false" outlineLevel="0" collapsed="false">
      <c r="AA11574" s="153"/>
      <c r="AB11574" s="153"/>
      <c r="AC11574" s="300" t="n">
        <v>74.8078595036211</v>
      </c>
      <c r="AD11574" s="300" t="n">
        <v>88.5398096910328</v>
      </c>
      <c r="AE11574" s="153"/>
      <c r="AF11574" s="153"/>
      <c r="AG11574" s="153"/>
      <c r="AH11574" s="153"/>
    </row>
    <row r="11575" customFormat="false" ht="12.75" hidden="false" customHeight="false" outlineLevel="0" collapsed="false">
      <c r="AA11575" s="153"/>
      <c r="AB11575" s="153"/>
      <c r="AC11575" s="300" t="n">
        <v>74.8158116183232</v>
      </c>
      <c r="AD11575" s="300" t="n">
        <v>88.5446192385435</v>
      </c>
      <c r="AE11575" s="153"/>
      <c r="AF11575" s="153"/>
      <c r="AG11575" s="153"/>
      <c r="AH11575" s="153"/>
    </row>
    <row r="11576" customFormat="false" ht="12.75" hidden="false" customHeight="false" outlineLevel="0" collapsed="false">
      <c r="AA11576" s="153"/>
      <c r="AB11576" s="153"/>
      <c r="AC11576" s="300" t="n">
        <v>74.8223320757997</v>
      </c>
      <c r="AD11576" s="300" t="n">
        <v>88.5485620058526</v>
      </c>
      <c r="AE11576" s="153"/>
      <c r="AF11576" s="153"/>
      <c r="AG11576" s="153"/>
      <c r="AH11576" s="153"/>
    </row>
    <row r="11577" customFormat="false" ht="12.75" hidden="false" customHeight="false" outlineLevel="0" collapsed="false">
      <c r="AA11577" s="153"/>
      <c r="AB11577" s="153"/>
      <c r="AC11577" s="300" t="n">
        <v>74.832608631198</v>
      </c>
      <c r="AD11577" s="300" t="n">
        <v>88.5547749089633</v>
      </c>
      <c r="AE11577" s="153"/>
      <c r="AF11577" s="153"/>
      <c r="AG11577" s="153"/>
      <c r="AH11577" s="153"/>
    </row>
    <row r="11578" customFormat="false" ht="12.75" hidden="false" customHeight="false" outlineLevel="0" collapsed="false">
      <c r="AA11578" s="153"/>
      <c r="AB11578" s="153"/>
      <c r="AC11578" s="300" t="n">
        <v>74.8508824156878</v>
      </c>
      <c r="AD11578" s="300" t="n">
        <v>88.5658221105112</v>
      </c>
      <c r="AE11578" s="153"/>
      <c r="AF11578" s="153"/>
      <c r="AG11578" s="153"/>
      <c r="AH11578" s="153"/>
    </row>
    <row r="11579" customFormat="false" ht="12.75" hidden="false" customHeight="false" outlineLevel="0" collapsed="false">
      <c r="AA11579" s="153"/>
      <c r="AB11579" s="153"/>
      <c r="AC11579" s="300" t="n">
        <v>74.8872525286271</v>
      </c>
      <c r="AD11579" s="300" t="n">
        <v>88.5878092346446</v>
      </c>
      <c r="AE11579" s="153"/>
      <c r="AF11579" s="153"/>
      <c r="AG11579" s="153"/>
      <c r="AH11579" s="153"/>
    </row>
    <row r="11580" customFormat="false" ht="12.75" hidden="false" customHeight="false" outlineLevel="0" collapsed="false">
      <c r="AA11580" s="153"/>
      <c r="AB11580" s="153"/>
      <c r="AC11580" s="300" t="n">
        <v>74.8923781477507</v>
      </c>
      <c r="AD11580" s="300" t="n">
        <v>88.5909076362068</v>
      </c>
      <c r="AE11580" s="153"/>
      <c r="AF11580" s="153"/>
      <c r="AG11580" s="153"/>
      <c r="AH11580" s="153"/>
    </row>
    <row r="11581" customFormat="false" ht="12.75" hidden="false" customHeight="false" outlineLevel="0" collapsed="false">
      <c r="AA11581" s="153"/>
      <c r="AB11581" s="153"/>
      <c r="AC11581" s="300" t="n">
        <v>74.8967124038568</v>
      </c>
      <c r="AD11581" s="300" t="n">
        <v>88.5935271712917</v>
      </c>
      <c r="AE11581" s="153"/>
      <c r="AF11581" s="153"/>
      <c r="AG11581" s="153"/>
      <c r="AH11581" s="153"/>
    </row>
    <row r="11582" customFormat="false" ht="12.75" hidden="false" customHeight="false" outlineLevel="0" collapsed="false">
      <c r="AA11582" s="153"/>
      <c r="AB11582" s="153"/>
      <c r="AC11582" s="300" t="n">
        <v>74.9064538625943</v>
      </c>
      <c r="AD11582" s="300" t="n">
        <v>88.5994141842738</v>
      </c>
      <c r="AE11582" s="153"/>
      <c r="AF11582" s="153"/>
      <c r="AG11582" s="153"/>
      <c r="AH11582" s="153"/>
    </row>
    <row r="11583" customFormat="false" ht="12.75" hidden="false" customHeight="false" outlineLevel="0" collapsed="false">
      <c r="AA11583" s="153"/>
      <c r="AB11583" s="153"/>
      <c r="AC11583" s="300" t="n">
        <v>74.9095778128099</v>
      </c>
      <c r="AD11583" s="300" t="n">
        <v>88.6013011785632</v>
      </c>
      <c r="AE11583" s="153"/>
      <c r="AF11583" s="153"/>
      <c r="AG11583" s="153"/>
      <c r="AH11583" s="153"/>
    </row>
    <row r="11584" customFormat="false" ht="12.75" hidden="false" customHeight="false" outlineLevel="0" collapsed="false">
      <c r="AA11584" s="153"/>
      <c r="AB11584" s="153"/>
      <c r="AC11584" s="300" t="n">
        <v>74.9104709213877</v>
      </c>
      <c r="AD11584" s="300" t="n">
        <v>88.6018405670828</v>
      </c>
      <c r="AE11584" s="153"/>
      <c r="AF11584" s="153"/>
      <c r="AG11584" s="153"/>
      <c r="AH11584" s="153"/>
    </row>
    <row r="11585" customFormat="false" ht="12.75" hidden="false" customHeight="false" outlineLevel="0" collapsed="false">
      <c r="AA11585" s="153"/>
      <c r="AB11585" s="153"/>
      <c r="AC11585" s="300" t="n">
        <v>74.9239351314625</v>
      </c>
      <c r="AD11585" s="300" t="n">
        <v>88.6099691287456</v>
      </c>
      <c r="AE11585" s="153"/>
      <c r="AF11585" s="153"/>
      <c r="AG11585" s="153"/>
      <c r="AH11585" s="153"/>
    </row>
    <row r="11586" customFormat="false" ht="12.75" hidden="false" customHeight="false" outlineLevel="0" collapsed="false">
      <c r="AA11586" s="153"/>
      <c r="AB11586" s="153"/>
      <c r="AC11586" s="300" t="n">
        <v>74.9547116940989</v>
      </c>
      <c r="AD11586" s="300" t="n">
        <v>88.6285492506772</v>
      </c>
      <c r="AE11586" s="153"/>
      <c r="AF11586" s="153"/>
      <c r="AG11586" s="153"/>
      <c r="AH11586" s="153"/>
    </row>
    <row r="11587" customFormat="false" ht="12.75" hidden="false" customHeight="false" outlineLevel="0" collapsed="false">
      <c r="AA11587" s="153"/>
      <c r="AB11587" s="153"/>
      <c r="AC11587" s="300" t="n">
        <v>74.9668470446518</v>
      </c>
      <c r="AD11587" s="300" t="n">
        <v>88.635874489032</v>
      </c>
      <c r="AE11587" s="153"/>
      <c r="AF11587" s="153"/>
      <c r="AG11587" s="153"/>
      <c r="AH11587" s="153"/>
    </row>
    <row r="11588" customFormat="false" ht="12.75" hidden="false" customHeight="false" outlineLevel="0" collapsed="false">
      <c r="AA11588" s="153"/>
      <c r="AB11588" s="153"/>
      <c r="AC11588" s="300" t="n">
        <v>74.9943756200455</v>
      </c>
      <c r="AD11588" s="300" t="n">
        <v>88.6524823929601</v>
      </c>
      <c r="AE11588" s="153"/>
      <c r="AF11588" s="153"/>
      <c r="AG11588" s="153"/>
      <c r="AH11588" s="153"/>
    </row>
    <row r="11589" customFormat="false" ht="12.75" hidden="false" customHeight="false" outlineLevel="0" collapsed="false">
      <c r="AA11589" s="153"/>
      <c r="AB11589" s="153"/>
      <c r="AC11589" s="300" t="n">
        <v>75.0017245743492</v>
      </c>
      <c r="AD11589" s="300" t="n">
        <v>88.6569152942585</v>
      </c>
      <c r="AE11589" s="153"/>
      <c r="AF11589" s="153"/>
      <c r="AG11589" s="153"/>
      <c r="AH11589" s="153"/>
    </row>
    <row r="11590" customFormat="false" ht="12.75" hidden="false" customHeight="false" outlineLevel="0" collapsed="false">
      <c r="AA11590" s="153"/>
      <c r="AB11590" s="153"/>
      <c r="AC11590" s="300" t="n">
        <v>75.0090391902384</v>
      </c>
      <c r="AD11590" s="300" t="n">
        <v>88.6613258849255</v>
      </c>
      <c r="AE11590" s="153"/>
      <c r="AF11590" s="153"/>
      <c r="AG11590" s="153"/>
      <c r="AH11590" s="153"/>
    </row>
    <row r="11591" customFormat="false" ht="12.75" hidden="false" customHeight="false" outlineLevel="0" collapsed="false">
      <c r="AA11591" s="153"/>
      <c r="AB11591" s="153"/>
      <c r="AC11591" s="300" t="n">
        <v>75.0203554061924</v>
      </c>
      <c r="AD11591" s="300" t="n">
        <v>88.668147547294</v>
      </c>
      <c r="AE11591" s="153"/>
      <c r="AF11591" s="153"/>
      <c r="AG11591" s="153"/>
      <c r="AH11591" s="153"/>
    </row>
    <row r="11592" customFormat="false" ht="12.75" hidden="false" customHeight="false" outlineLevel="0" collapsed="false">
      <c r="AA11592" s="153"/>
      <c r="AB11592" s="153"/>
      <c r="AC11592" s="300" t="n">
        <v>75.0476961995473</v>
      </c>
      <c r="AD11592" s="300" t="n">
        <v>88.6846202444058</v>
      </c>
      <c r="AE11592" s="153"/>
      <c r="AF11592" s="153"/>
      <c r="AG11592" s="153"/>
      <c r="AH11592" s="153"/>
    </row>
    <row r="11593" customFormat="false" ht="12.75" hidden="false" customHeight="false" outlineLevel="0" collapsed="false">
      <c r="AA11593" s="153"/>
      <c r="AB11593" s="153"/>
      <c r="AC11593" s="300" t="n">
        <v>75.0640739395257</v>
      </c>
      <c r="AD11593" s="300" t="n">
        <v>88.6944860279304</v>
      </c>
      <c r="AE11593" s="153"/>
      <c r="AF11593" s="153"/>
      <c r="AG11593" s="153"/>
      <c r="AH11593" s="153"/>
    </row>
    <row r="11594" customFormat="false" ht="12.75" hidden="false" customHeight="false" outlineLevel="0" collapsed="false">
      <c r="AA11594" s="153"/>
      <c r="AB11594" s="153"/>
      <c r="AC11594" s="300" t="n">
        <v>75.0698356653654</v>
      </c>
      <c r="AD11594" s="300" t="n">
        <v>88.6979567350854</v>
      </c>
      <c r="AE11594" s="153"/>
      <c r="AF11594" s="153"/>
      <c r="AG11594" s="153"/>
      <c r="AH11594" s="153"/>
    </row>
    <row r="11595" customFormat="false" ht="12.75" hidden="false" customHeight="false" outlineLevel="0" collapsed="false">
      <c r="AA11595" s="153"/>
      <c r="AB11595" s="153"/>
      <c r="AC11595" s="300" t="n">
        <v>75.0856151725803</v>
      </c>
      <c r="AD11595" s="300" t="n">
        <v>88.7074612831978</v>
      </c>
      <c r="AE11595" s="153"/>
      <c r="AF11595" s="153"/>
      <c r="AG11595" s="153"/>
      <c r="AH11595" s="153"/>
    </row>
    <row r="11596" customFormat="false" ht="12.75" hidden="false" customHeight="false" outlineLevel="0" collapsed="false">
      <c r="AA11596" s="153"/>
      <c r="AB11596" s="153"/>
      <c r="AC11596" s="300" t="n">
        <v>75.0924592425392</v>
      </c>
      <c r="AD11596" s="300" t="n">
        <v>88.7115835176829</v>
      </c>
      <c r="AE11596" s="153"/>
      <c r="AF11596" s="153"/>
      <c r="AG11596" s="153"/>
      <c r="AH11596" s="153"/>
    </row>
    <row r="11597" customFormat="false" ht="12.75" hidden="false" customHeight="false" outlineLevel="0" collapsed="false">
      <c r="AA11597" s="153"/>
      <c r="AB11597" s="153"/>
      <c r="AC11597" s="300" t="n">
        <v>75.1006290869884</v>
      </c>
      <c r="AD11597" s="300" t="n">
        <v>88.7165039734406</v>
      </c>
      <c r="AE11597" s="153"/>
      <c r="AF11597" s="153"/>
      <c r="AG11597" s="153"/>
      <c r="AH11597" s="153"/>
    </row>
    <row r="11598" customFormat="false" ht="12.75" hidden="false" customHeight="false" outlineLevel="0" collapsed="false">
      <c r="AA11598" s="153"/>
      <c r="AB11598" s="153"/>
      <c r="AC11598" s="300" t="n">
        <v>75.1188819460255</v>
      </c>
      <c r="AD11598" s="300" t="n">
        <v>88.7274939017238</v>
      </c>
      <c r="AE11598" s="153"/>
      <c r="AF11598" s="153"/>
      <c r="AG11598" s="153"/>
      <c r="AH11598" s="153"/>
    </row>
    <row r="11599" customFormat="false" ht="12.75" hidden="false" customHeight="false" outlineLevel="0" collapsed="false">
      <c r="AA11599" s="153"/>
      <c r="AB11599" s="153"/>
      <c r="AC11599" s="300" t="n">
        <v>75.1205824570451</v>
      </c>
      <c r="AD11599" s="300" t="n">
        <v>88.728517712453</v>
      </c>
      <c r="AE11599" s="153"/>
      <c r="AF11599" s="153"/>
      <c r="AG11599" s="153"/>
      <c r="AH11599" s="153"/>
    </row>
    <row r="11600" customFormat="false" ht="12.75" hidden="false" customHeight="false" outlineLevel="0" collapsed="false">
      <c r="AA11600" s="153"/>
      <c r="AB11600" s="153"/>
      <c r="AC11600" s="300" t="n">
        <v>75.1291721231453</v>
      </c>
      <c r="AD11600" s="300" t="n">
        <v>88.7336892122036</v>
      </c>
      <c r="AE11600" s="153"/>
      <c r="AF11600" s="153"/>
      <c r="AG11600" s="153"/>
      <c r="AH11600" s="153"/>
    </row>
    <row r="11601" customFormat="false" ht="12.75" hidden="false" customHeight="false" outlineLevel="0" collapsed="false">
      <c r="AA11601" s="153"/>
      <c r="AB11601" s="153"/>
      <c r="AC11601" s="300" t="n">
        <v>75.1341345113128</v>
      </c>
      <c r="AD11601" s="300" t="n">
        <v>88.7366766136184</v>
      </c>
      <c r="AE11601" s="153"/>
      <c r="AF11601" s="153"/>
      <c r="AG11601" s="153"/>
      <c r="AH11601" s="153"/>
    </row>
    <row r="11602" customFormat="false" ht="12.75" hidden="false" customHeight="false" outlineLevel="0" collapsed="false">
      <c r="AA11602" s="153"/>
      <c r="AB11602" s="153"/>
      <c r="AC11602" s="300" t="n">
        <v>75.1379601014079</v>
      </c>
      <c r="AD11602" s="300" t="n">
        <v>88.7389793789083</v>
      </c>
      <c r="AE11602" s="153"/>
      <c r="AF11602" s="153"/>
      <c r="AG11602" s="153"/>
      <c r="AH11602" s="153"/>
    </row>
    <row r="11603" customFormat="false" ht="12.75" hidden="false" customHeight="false" outlineLevel="0" collapsed="false">
      <c r="AA11603" s="153"/>
      <c r="AB11603" s="153"/>
      <c r="AC11603" s="300" t="n">
        <v>75.1522523687344</v>
      </c>
      <c r="AD11603" s="300" t="n">
        <v>88.7475785123896</v>
      </c>
      <c r="AE11603" s="153"/>
      <c r="AF11603" s="153"/>
      <c r="AG11603" s="153"/>
      <c r="AH11603" s="153"/>
    </row>
    <row r="11604" customFormat="false" ht="12.75" hidden="false" customHeight="false" outlineLevel="0" collapsed="false">
      <c r="AA11604" s="153"/>
      <c r="AB11604" s="153"/>
      <c r="AC11604" s="300" t="n">
        <v>75.1609576164449</v>
      </c>
      <c r="AD11604" s="300" t="n">
        <v>88.7528159195996</v>
      </c>
      <c r="AE11604" s="153"/>
      <c r="AF11604" s="153"/>
      <c r="AG11604" s="153"/>
      <c r="AH11604" s="153"/>
    </row>
    <row r="11605" customFormat="false" ht="12.75" hidden="false" customHeight="false" outlineLevel="0" collapsed="false">
      <c r="AA11605" s="153"/>
      <c r="AB11605" s="153"/>
      <c r="AC11605" s="300" t="n">
        <v>75.1681875749993</v>
      </c>
      <c r="AD11605" s="300" t="n">
        <v>88.75716545714</v>
      </c>
      <c r="AE11605" s="153"/>
      <c r="AF11605" s="153"/>
      <c r="AG11605" s="153"/>
      <c r="AH11605" s="153"/>
    </row>
    <row r="11606" customFormat="false" ht="12.75" hidden="false" customHeight="false" outlineLevel="0" collapsed="false">
      <c r="AA11606" s="153"/>
      <c r="AB11606" s="153"/>
      <c r="AC11606" s="300" t="n">
        <v>75.1976064202985</v>
      </c>
      <c r="AD11606" s="300" t="n">
        <v>88.7748632821031</v>
      </c>
      <c r="AE11606" s="153"/>
      <c r="AF11606" s="153"/>
      <c r="AG11606" s="153"/>
      <c r="AH11606" s="153"/>
    </row>
    <row r="11607" customFormat="false" ht="12.75" hidden="false" customHeight="false" outlineLevel="0" collapsed="false">
      <c r="AA11607" s="153"/>
      <c r="AB11607" s="153"/>
      <c r="AC11607" s="300" t="n">
        <v>75.1999143750163</v>
      </c>
      <c r="AD11607" s="300" t="n">
        <v>88.7762516727404</v>
      </c>
      <c r="AE11607" s="153"/>
      <c r="AF11607" s="153"/>
      <c r="AG11607" s="153"/>
      <c r="AH11607" s="153"/>
    </row>
    <row r="11608" customFormat="false" ht="12.75" hidden="false" customHeight="false" outlineLevel="0" collapsed="false">
      <c r="AA11608" s="153"/>
      <c r="AB11608" s="153"/>
      <c r="AC11608" s="300" t="n">
        <v>75.2005645234441</v>
      </c>
      <c r="AD11608" s="300" t="n">
        <v>88.7766427193396</v>
      </c>
      <c r="AE11608" s="153"/>
      <c r="AF11608" s="153"/>
      <c r="AG11608" s="153"/>
      <c r="AH11608" s="153"/>
    </row>
    <row r="11609" customFormat="false" ht="12.75" hidden="false" customHeight="false" outlineLevel="0" collapsed="false">
      <c r="AA11609" s="153"/>
      <c r="AB11609" s="153"/>
      <c r="AC11609" s="300" t="n">
        <v>75.2152254418554</v>
      </c>
      <c r="AD11609" s="300" t="n">
        <v>88.7854586418091</v>
      </c>
      <c r="AE11609" s="153"/>
      <c r="AF11609" s="153"/>
      <c r="AG11609" s="153"/>
      <c r="AH11609" s="153"/>
    </row>
    <row r="11610" customFormat="false" ht="12.75" hidden="false" customHeight="false" outlineLevel="0" collapsed="false">
      <c r="AA11610" s="153"/>
      <c r="AB11610" s="153"/>
      <c r="AC11610" s="300" t="n">
        <v>75.2317401140244</v>
      </c>
      <c r="AD11610" s="300" t="n">
        <v>88.7953852026251</v>
      </c>
      <c r="AE11610" s="153"/>
      <c r="AF11610" s="153"/>
      <c r="AG11610" s="153"/>
      <c r="AH11610" s="153"/>
    </row>
    <row r="11611" customFormat="false" ht="12.75" hidden="false" customHeight="false" outlineLevel="0" collapsed="false">
      <c r="AA11611" s="153"/>
      <c r="AB11611" s="153"/>
      <c r="AC11611" s="300" t="n">
        <v>75.2492231444074</v>
      </c>
      <c r="AD11611" s="300" t="n">
        <v>88.8058938196033</v>
      </c>
      <c r="AE11611" s="153"/>
      <c r="AF11611" s="153"/>
      <c r="AG11611" s="153"/>
      <c r="AH11611" s="153"/>
    </row>
    <row r="11612" customFormat="false" ht="12.75" hidden="false" customHeight="false" outlineLevel="0" collapsed="false">
      <c r="AA11612" s="153"/>
      <c r="AB11612" s="153"/>
      <c r="AC11612" s="300" t="n">
        <v>75.2638360572826</v>
      </c>
      <c r="AD11612" s="300" t="n">
        <v>88.8146756829705</v>
      </c>
      <c r="AE11612" s="153"/>
      <c r="AF11612" s="153"/>
      <c r="AG11612" s="153"/>
      <c r="AH11612" s="153"/>
    </row>
    <row r="11613" customFormat="false" ht="12.75" hidden="false" customHeight="false" outlineLevel="0" collapsed="false">
      <c r="AA11613" s="153"/>
      <c r="AB11613" s="153"/>
      <c r="AC11613" s="300" t="n">
        <v>75.3000678491377</v>
      </c>
      <c r="AD11613" s="300" t="n">
        <v>88.836444631326</v>
      </c>
      <c r="AE11613" s="153"/>
      <c r="AF11613" s="153"/>
      <c r="AG11613" s="153"/>
      <c r="AH11613" s="153"/>
    </row>
    <row r="11614" customFormat="false" ht="12.75" hidden="false" customHeight="false" outlineLevel="0" collapsed="false">
      <c r="AA11614" s="153"/>
      <c r="AB11614" s="153"/>
      <c r="AC11614" s="300" t="n">
        <v>75.3009811359913</v>
      </c>
      <c r="AD11614" s="300" t="n">
        <v>88.8369932613065</v>
      </c>
      <c r="AE11614" s="153"/>
      <c r="AF11614" s="153"/>
      <c r="AG11614" s="153"/>
      <c r="AH11614" s="153"/>
    </row>
    <row r="11615" customFormat="false" ht="12.75" hidden="false" customHeight="false" outlineLevel="0" collapsed="false">
      <c r="AA11615" s="153"/>
      <c r="AB11615" s="153"/>
      <c r="AC11615" s="300" t="n">
        <v>75.34346350121</v>
      </c>
      <c r="AD11615" s="300" t="n">
        <v>88.8624699555323</v>
      </c>
      <c r="AE11615" s="153"/>
      <c r="AF11615" s="153"/>
      <c r="AG11615" s="153"/>
      <c r="AH11615" s="153"/>
    </row>
    <row r="11616" customFormat="false" ht="12.75" hidden="false" customHeight="false" outlineLevel="0" collapsed="false">
      <c r="AA11616" s="153"/>
      <c r="AB11616" s="153"/>
      <c r="AC11616" s="300" t="n">
        <v>75.3440664025173</v>
      </c>
      <c r="AD11616" s="300" t="n">
        <v>88.8628314741255</v>
      </c>
      <c r="AE11616" s="153"/>
      <c r="AF11616" s="153"/>
      <c r="AG11616" s="153"/>
      <c r="AH11616" s="153"/>
    </row>
    <row r="11617" customFormat="false" ht="12.75" hidden="false" customHeight="false" outlineLevel="0" collapsed="false">
      <c r="AA11617" s="153"/>
      <c r="AB11617" s="153"/>
      <c r="AC11617" s="300" t="n">
        <v>75.3618833499711</v>
      </c>
      <c r="AD11617" s="300" t="n">
        <v>88.8735112017287</v>
      </c>
      <c r="AE11617" s="153"/>
      <c r="AF11617" s="153"/>
      <c r="AG11617" s="153"/>
      <c r="AH11617" s="153"/>
    </row>
    <row r="11618" customFormat="false" ht="12.75" hidden="false" customHeight="false" outlineLevel="0" collapsed="false">
      <c r="AA11618" s="153"/>
      <c r="AB11618" s="153"/>
      <c r="AC11618" s="300" t="n">
        <v>75.3638990714579</v>
      </c>
      <c r="AD11618" s="300" t="n">
        <v>88.8747191500767</v>
      </c>
      <c r="AE11618" s="153"/>
      <c r="AF11618" s="153"/>
      <c r="AG11618" s="153"/>
      <c r="AH11618" s="153"/>
    </row>
    <row r="11619" customFormat="false" ht="12.75" hidden="false" customHeight="false" outlineLevel="0" collapsed="false">
      <c r="AA11619" s="153"/>
      <c r="AB11619" s="153"/>
      <c r="AC11619" s="300" t="n">
        <v>75.3734119307148</v>
      </c>
      <c r="AD11619" s="300" t="n">
        <v>88.8804195372522</v>
      </c>
      <c r="AE11619" s="153"/>
      <c r="AF11619" s="153"/>
      <c r="AG11619" s="153"/>
      <c r="AH11619" s="153"/>
    </row>
    <row r="11620" customFormat="false" ht="12.75" hidden="false" customHeight="false" outlineLevel="0" collapsed="false">
      <c r="AA11620" s="153"/>
      <c r="AB11620" s="153"/>
      <c r="AC11620" s="300" t="n">
        <v>75.4113645709595</v>
      </c>
      <c r="AD11620" s="300" t="n">
        <v>88.9031575015475</v>
      </c>
      <c r="AE11620" s="153"/>
      <c r="AF11620" s="153"/>
      <c r="AG11620" s="153"/>
      <c r="AH11620" s="153"/>
    </row>
    <row r="11621" customFormat="false" ht="12.75" hidden="false" customHeight="false" outlineLevel="0" collapsed="false">
      <c r="AA11621" s="153"/>
      <c r="AB11621" s="153"/>
      <c r="AC11621" s="300" t="n">
        <v>75.4118376636283</v>
      </c>
      <c r="AD11621" s="300" t="n">
        <v>88.9034409380659</v>
      </c>
      <c r="AE11621" s="153"/>
      <c r="AF11621" s="153"/>
      <c r="AG11621" s="153"/>
      <c r="AH11621" s="153"/>
    </row>
    <row r="11622" customFormat="false" ht="12.75" hidden="false" customHeight="false" outlineLevel="0" collapsed="false">
      <c r="AA11622" s="153"/>
      <c r="AB11622" s="153"/>
      <c r="AC11622" s="300" t="n">
        <v>75.4281979534508</v>
      </c>
      <c r="AD11622" s="300" t="n">
        <v>88.913241780023</v>
      </c>
      <c r="AE11622" s="153"/>
      <c r="AF11622" s="153"/>
      <c r="AG11622" s="153"/>
      <c r="AH11622" s="153"/>
    </row>
    <row r="11623" customFormat="false" ht="12.75" hidden="false" customHeight="false" outlineLevel="0" collapsed="false">
      <c r="AA11623" s="153"/>
      <c r="AB11623" s="153"/>
      <c r="AC11623" s="300" t="n">
        <v>75.4546832256651</v>
      </c>
      <c r="AD11623" s="300" t="n">
        <v>88.9291004579407</v>
      </c>
      <c r="AE11623" s="153"/>
      <c r="AF11623" s="153"/>
      <c r="AG11623" s="153"/>
      <c r="AH11623" s="153"/>
    </row>
    <row r="11624" customFormat="false" ht="12.75" hidden="false" customHeight="false" outlineLevel="0" collapsed="false">
      <c r="AA11624" s="153"/>
      <c r="AB11624" s="153"/>
      <c r="AC11624" s="300" t="n">
        <v>75.4581935818483</v>
      </c>
      <c r="AD11624" s="300" t="n">
        <v>88.9312021906068</v>
      </c>
      <c r="AE11624" s="153"/>
      <c r="AF11624" s="153"/>
      <c r="AG11624" s="153"/>
      <c r="AH11624" s="153"/>
    </row>
    <row r="11625" customFormat="false" ht="12.75" hidden="false" customHeight="false" outlineLevel="0" collapsed="false">
      <c r="AA11625" s="153"/>
      <c r="AB11625" s="153"/>
      <c r="AC11625" s="300" t="n">
        <v>75.5064739933464</v>
      </c>
      <c r="AD11625" s="300" t="n">
        <v>88.960107662116</v>
      </c>
      <c r="AE11625" s="153"/>
      <c r="AF11625" s="153"/>
      <c r="AG11625" s="153"/>
      <c r="AH11625" s="153"/>
    </row>
    <row r="11626" customFormat="false" ht="12.75" hidden="false" customHeight="false" outlineLevel="0" collapsed="false">
      <c r="AA11626" s="153"/>
      <c r="AB11626" s="153"/>
      <c r="AC11626" s="300" t="n">
        <v>75.5320310541812</v>
      </c>
      <c r="AD11626" s="300" t="n">
        <v>88.975408650875</v>
      </c>
      <c r="AE11626" s="153"/>
      <c r="AF11626" s="153"/>
      <c r="AG11626" s="153"/>
      <c r="AH11626" s="153"/>
    </row>
    <row r="11627" customFormat="false" ht="12.75" hidden="false" customHeight="false" outlineLevel="0" collapsed="false">
      <c r="AA11627" s="153"/>
      <c r="AB11627" s="153"/>
      <c r="AC11627" s="300" t="n">
        <v>75.5367256739466</v>
      </c>
      <c r="AD11627" s="300" t="n">
        <v>88.978218748502</v>
      </c>
      <c r="AE11627" s="153"/>
      <c r="AF11627" s="153"/>
      <c r="AG11627" s="153"/>
      <c r="AH11627" s="153"/>
    </row>
    <row r="11628" customFormat="false" ht="12.75" hidden="false" customHeight="false" outlineLevel="0" collapsed="false">
      <c r="AA11628" s="153"/>
      <c r="AB11628" s="153"/>
      <c r="AC11628" s="300" t="n">
        <v>75.5384763091404</v>
      </c>
      <c r="AD11628" s="300" t="n">
        <v>88.9792664963391</v>
      </c>
      <c r="AE11628" s="153"/>
      <c r="AF11628" s="153"/>
      <c r="AG11628" s="153"/>
      <c r="AH11628" s="153"/>
    </row>
    <row r="11629" customFormat="false" ht="12.75" hidden="false" customHeight="false" outlineLevel="0" collapsed="false">
      <c r="AA11629" s="153"/>
      <c r="AB11629" s="153"/>
      <c r="AC11629" s="300" t="n">
        <v>75.5754614307077</v>
      </c>
      <c r="AD11629" s="300" t="n">
        <v>89.0013981798741</v>
      </c>
      <c r="AE11629" s="153"/>
      <c r="AF11629" s="153"/>
      <c r="AG11629" s="153"/>
      <c r="AH11629" s="153"/>
    </row>
    <row r="11630" customFormat="false" ht="12.75" hidden="false" customHeight="false" outlineLevel="0" collapsed="false">
      <c r="AA11630" s="153"/>
      <c r="AB11630" s="153"/>
      <c r="AC11630" s="300" t="n">
        <v>75.5789489744016</v>
      </c>
      <c r="AD11630" s="300" t="n">
        <v>89.0034850679457</v>
      </c>
      <c r="AE11630" s="153"/>
      <c r="AF11630" s="153"/>
      <c r="AG11630" s="153"/>
      <c r="AH11630" s="153"/>
    </row>
    <row r="11631" customFormat="false" ht="12.75" hidden="false" customHeight="false" outlineLevel="0" collapsed="false">
      <c r="AA11631" s="153"/>
      <c r="AB11631" s="153"/>
      <c r="AC11631" s="300" t="n">
        <v>75.5799560529247</v>
      </c>
      <c r="AD11631" s="300" t="n">
        <v>89.0040876392654</v>
      </c>
      <c r="AE11631" s="153"/>
      <c r="AF11631" s="153"/>
      <c r="AG11631" s="153"/>
      <c r="AH11631" s="153"/>
    </row>
    <row r="11632" customFormat="false" ht="12.75" hidden="false" customHeight="false" outlineLevel="0" collapsed="false">
      <c r="AA11632" s="153"/>
      <c r="AB11632" s="153"/>
      <c r="AC11632" s="300" t="n">
        <v>75.5813133484141</v>
      </c>
      <c r="AD11632" s="300" t="n">
        <v>89.0048997102593</v>
      </c>
      <c r="AE11632" s="153"/>
      <c r="AF11632" s="153"/>
      <c r="AG11632" s="153"/>
      <c r="AH11632" s="153"/>
    </row>
    <row r="11633" customFormat="false" ht="12.75" hidden="false" customHeight="false" outlineLevel="0" collapsed="false">
      <c r="AA11633" s="153"/>
      <c r="AB11633" s="153"/>
      <c r="AC11633" s="300" t="n">
        <v>75.5859748959053</v>
      </c>
      <c r="AD11633" s="300" t="n">
        <v>89.0076884144057</v>
      </c>
      <c r="AE11633" s="153"/>
      <c r="AF11633" s="153"/>
      <c r="AG11633" s="153"/>
      <c r="AH11633" s="153"/>
    </row>
    <row r="11634" customFormat="false" ht="12.75" hidden="false" customHeight="false" outlineLevel="0" collapsed="false">
      <c r="AA11634" s="153"/>
      <c r="AB11634" s="153"/>
      <c r="AC11634" s="300" t="n">
        <v>75.5870374849727</v>
      </c>
      <c r="AD11634" s="300" t="n">
        <v>89.0083240448638</v>
      </c>
      <c r="AE11634" s="153"/>
      <c r="AF11634" s="153"/>
      <c r="AG11634" s="153"/>
      <c r="AH11634" s="153"/>
    </row>
    <row r="11635" customFormat="false" ht="12.75" hidden="false" customHeight="false" outlineLevel="0" collapsed="false">
      <c r="AA11635" s="153"/>
      <c r="AB11635" s="153"/>
      <c r="AC11635" s="300" t="n">
        <v>75.6030453728593</v>
      </c>
      <c r="AD11635" s="300" t="n">
        <v>89.0178995978492</v>
      </c>
      <c r="AE11635" s="153"/>
      <c r="AF11635" s="153"/>
      <c r="AG11635" s="153"/>
      <c r="AH11635" s="153"/>
    </row>
    <row r="11636" customFormat="false" ht="12.75" hidden="false" customHeight="false" outlineLevel="0" collapsed="false">
      <c r="AA11636" s="153"/>
      <c r="AB11636" s="153"/>
      <c r="AC11636" s="300" t="n">
        <v>75.6086126571638</v>
      </c>
      <c r="AD11636" s="300" t="n">
        <v>89.0212296044148</v>
      </c>
      <c r="AE11636" s="153"/>
      <c r="AF11636" s="153"/>
      <c r="AG11636" s="153"/>
      <c r="AH11636" s="153"/>
    </row>
    <row r="11637" customFormat="false" ht="12.75" hidden="false" customHeight="false" outlineLevel="0" collapsed="false">
      <c r="AA11637" s="153"/>
      <c r="AB11637" s="153"/>
      <c r="AC11637" s="300" t="n">
        <v>75.6126549591093</v>
      </c>
      <c r="AD11637" s="300" t="n">
        <v>89.0236452965677</v>
      </c>
      <c r="AE11637" s="153"/>
      <c r="AF11637" s="153"/>
      <c r="AG11637" s="153"/>
      <c r="AH11637" s="153"/>
    </row>
    <row r="11638" customFormat="false" ht="12.75" hidden="false" customHeight="false" outlineLevel="0" collapsed="false">
      <c r="AA11638" s="153"/>
      <c r="AB11638" s="153"/>
      <c r="AC11638" s="300" t="n">
        <v>75.6265439756526</v>
      </c>
      <c r="AD11638" s="300" t="n">
        <v>89.0319433049357</v>
      </c>
      <c r="AE11638" s="153"/>
      <c r="AF11638" s="153"/>
      <c r="AG11638" s="153"/>
      <c r="AH11638" s="153"/>
    </row>
    <row r="11639" customFormat="false" ht="12.75" hidden="false" customHeight="false" outlineLevel="0" collapsed="false">
      <c r="AA11639" s="153"/>
      <c r="AB11639" s="153"/>
      <c r="AC11639" s="300" t="n">
        <v>75.6456034634497</v>
      </c>
      <c r="AD11639" s="300" t="n">
        <v>89.0433249796767</v>
      </c>
      <c r="AE11639" s="153"/>
      <c r="AF11639" s="153"/>
      <c r="AG11639" s="153"/>
      <c r="AH11639" s="153"/>
    </row>
    <row r="11640" customFormat="false" ht="12.75" hidden="false" customHeight="false" outlineLevel="0" collapsed="false">
      <c r="AA11640" s="153"/>
      <c r="AB11640" s="153"/>
      <c r="AC11640" s="300" t="n">
        <v>75.6594578159591</v>
      </c>
      <c r="AD11640" s="300" t="n">
        <v>89.0515983255131</v>
      </c>
      <c r="AE11640" s="153"/>
      <c r="AF11640" s="153"/>
      <c r="AG11640" s="153"/>
      <c r="AH11640" s="153"/>
    </row>
    <row r="11641" customFormat="false" ht="12.75" hidden="false" customHeight="false" outlineLevel="0" collapsed="false">
      <c r="AA11641" s="153"/>
      <c r="AB11641" s="153"/>
      <c r="AC11641" s="300" t="n">
        <v>75.6711272471256</v>
      </c>
      <c r="AD11641" s="300" t="n">
        <v>89.0585669109947</v>
      </c>
      <c r="AE11641" s="153"/>
      <c r="AF11641" s="153"/>
      <c r="AG11641" s="153"/>
      <c r="AH11641" s="153"/>
    </row>
    <row r="11642" customFormat="false" ht="12.75" hidden="false" customHeight="false" outlineLevel="0" collapsed="false">
      <c r="AA11642" s="153"/>
      <c r="AB11642" s="153"/>
      <c r="AC11642" s="300" t="n">
        <v>75.672353743694</v>
      </c>
      <c r="AD11642" s="300" t="n">
        <v>89.059299183993</v>
      </c>
      <c r="AE11642" s="153"/>
      <c r="AF11642" s="153"/>
      <c r="AG11642" s="153"/>
      <c r="AH11642" s="153"/>
    </row>
    <row r="11643" customFormat="false" ht="12.75" hidden="false" customHeight="false" outlineLevel="0" collapsed="false">
      <c r="AA11643" s="153"/>
      <c r="AB11643" s="153"/>
      <c r="AC11643" s="300" t="n">
        <v>75.6897049250562</v>
      </c>
      <c r="AD11643" s="300" t="n">
        <v>89.0696548604582</v>
      </c>
      <c r="AE11643" s="153"/>
      <c r="AF11643" s="153"/>
      <c r="AG11643" s="153"/>
      <c r="AH11643" s="153"/>
    </row>
    <row r="11644" customFormat="false" ht="12.75" hidden="false" customHeight="false" outlineLevel="0" collapsed="false">
      <c r="AA11644" s="153"/>
      <c r="AB11644" s="153"/>
      <c r="AC11644" s="300" t="n">
        <v>75.7035921213691</v>
      </c>
      <c r="AD11644" s="300" t="n">
        <v>89.077938465827</v>
      </c>
      <c r="AE11644" s="153"/>
      <c r="AF11644" s="153"/>
      <c r="AG11644" s="153"/>
      <c r="AH11644" s="153"/>
    </row>
    <row r="11645" customFormat="false" ht="12.75" hidden="false" customHeight="false" outlineLevel="0" collapsed="false">
      <c r="AA11645" s="153"/>
      <c r="AB11645" s="153"/>
      <c r="AC11645" s="300" t="n">
        <v>75.7087434828203</v>
      </c>
      <c r="AD11645" s="300" t="n">
        <v>89.0810102699255</v>
      </c>
      <c r="AE11645" s="153"/>
      <c r="AF11645" s="153"/>
      <c r="AG11645" s="153"/>
      <c r="AH11645" s="153"/>
    </row>
    <row r="11646" customFormat="false" ht="12.75" hidden="false" customHeight="false" outlineLevel="0" collapsed="false">
      <c r="AA11646" s="153"/>
      <c r="AB11646" s="153"/>
      <c r="AC11646" s="300" t="n">
        <v>75.7169970888725</v>
      </c>
      <c r="AD11646" s="300" t="n">
        <v>89.085929043879</v>
      </c>
      <c r="AE11646" s="153"/>
      <c r="AF11646" s="153"/>
      <c r="AG11646" s="153"/>
      <c r="AH11646" s="153"/>
    </row>
    <row r="11647" customFormat="false" ht="12.75" hidden="false" customHeight="false" outlineLevel="0" collapsed="false">
      <c r="AA11647" s="153"/>
      <c r="AB11647" s="153"/>
      <c r="AC11647" s="300" t="n">
        <v>75.7180340440021</v>
      </c>
      <c r="AD11647" s="300" t="n">
        <v>89.0865468291364</v>
      </c>
      <c r="AE11647" s="153"/>
      <c r="AF11647" s="153"/>
      <c r="AG11647" s="153"/>
      <c r="AH11647" s="153"/>
    </row>
    <row r="11648" customFormat="false" ht="12.75" hidden="false" customHeight="false" outlineLevel="0" collapsed="false">
      <c r="AA11648" s="153"/>
      <c r="AB11648" s="153"/>
      <c r="AC11648" s="300" t="n">
        <v>75.7217611892046</v>
      </c>
      <c r="AD11648" s="300" t="n">
        <v>89.0887672695492</v>
      </c>
      <c r="AE11648" s="153"/>
      <c r="AF11648" s="153"/>
      <c r="AG11648" s="153"/>
      <c r="AH11648" s="153"/>
    </row>
    <row r="11649" customFormat="false" ht="12.75" hidden="false" customHeight="false" outlineLevel="0" collapsed="false">
      <c r="AA11649" s="153"/>
      <c r="AB11649" s="153"/>
      <c r="AC11649" s="300" t="n">
        <v>75.7342883784104</v>
      </c>
      <c r="AD11649" s="300" t="n">
        <v>89.0962258445829</v>
      </c>
      <c r="AE11649" s="153"/>
      <c r="AF11649" s="153"/>
      <c r="AG11649" s="153"/>
      <c r="AH11649" s="153"/>
    </row>
    <row r="11650" customFormat="false" ht="12.75" hidden="false" customHeight="false" outlineLevel="0" collapsed="false">
      <c r="AA11650" s="153"/>
      <c r="AB11650" s="153"/>
      <c r="AC11650" s="300" t="n">
        <v>75.7414308680292</v>
      </c>
      <c r="AD11650" s="300" t="n">
        <v>89.1004772695115</v>
      </c>
      <c r="AE11650" s="153"/>
      <c r="AF11650" s="153"/>
      <c r="AG11650" s="153"/>
      <c r="AH11650" s="153"/>
    </row>
    <row r="11651" customFormat="false" ht="12.75" hidden="false" customHeight="false" outlineLevel="0" collapsed="false">
      <c r="AA11651" s="153"/>
      <c r="AB11651" s="153"/>
      <c r="AC11651" s="300" t="n">
        <v>75.7441600830299</v>
      </c>
      <c r="AD11651" s="300" t="n">
        <v>89.1021009252264</v>
      </c>
      <c r="AE11651" s="153"/>
      <c r="AF11651" s="153"/>
      <c r="AG11651" s="153"/>
      <c r="AH11651" s="153"/>
    </row>
    <row r="11652" customFormat="false" ht="12.75" hidden="false" customHeight="false" outlineLevel="0" collapsed="false">
      <c r="AA11652" s="153"/>
      <c r="AB11652" s="153"/>
      <c r="AC11652" s="300" t="n">
        <v>75.8247550705455</v>
      </c>
      <c r="AD11652" s="300" t="n">
        <v>89.1500346448616</v>
      </c>
      <c r="AE11652" s="153"/>
      <c r="AF11652" s="153"/>
      <c r="AG11652" s="153"/>
      <c r="AH11652" s="153"/>
    </row>
    <row r="11653" customFormat="false" ht="12.75" hidden="false" customHeight="false" outlineLevel="0" collapsed="false">
      <c r="AA11653" s="153"/>
      <c r="AB11653" s="153"/>
      <c r="AC11653" s="300" t="n">
        <v>75.8267112207005</v>
      </c>
      <c r="AD11653" s="300" t="n">
        <v>89.1511980323428</v>
      </c>
      <c r="AE11653" s="153"/>
      <c r="AF11653" s="153"/>
      <c r="AG11653" s="153"/>
      <c r="AH11653" s="153"/>
    </row>
    <row r="11654" customFormat="false" ht="12.75" hidden="false" customHeight="false" outlineLevel="0" collapsed="false">
      <c r="AA11654" s="153"/>
      <c r="AB11654" s="153"/>
      <c r="AC11654" s="300" t="n">
        <v>75.8539840148001</v>
      </c>
      <c r="AD11654" s="300" t="n">
        <v>89.1674091001697</v>
      </c>
      <c r="AE11654" s="153"/>
      <c r="AF11654" s="153"/>
      <c r="AG11654" s="153"/>
      <c r="AH11654" s="153"/>
    </row>
    <row r="11655" customFormat="false" ht="12.75" hidden="false" customHeight="false" outlineLevel="0" collapsed="false">
      <c r="AA11655" s="153"/>
      <c r="AB11655" s="153"/>
      <c r="AC11655" s="300" t="n">
        <v>75.8588626443813</v>
      </c>
      <c r="AD11655" s="300" t="n">
        <v>89.1703083085451</v>
      </c>
      <c r="AE11655" s="153"/>
      <c r="AF11655" s="153"/>
      <c r="AG11655" s="153"/>
      <c r="AH11655" s="153"/>
    </row>
    <row r="11656" customFormat="false" ht="12.75" hidden="false" customHeight="false" outlineLevel="0" collapsed="false">
      <c r="AA11656" s="153"/>
      <c r="AB11656" s="153"/>
      <c r="AC11656" s="300" t="n">
        <v>75.8715210838248</v>
      </c>
      <c r="AD11656" s="300" t="n">
        <v>89.1778256843864</v>
      </c>
      <c r="AE11656" s="153"/>
      <c r="AF11656" s="153"/>
      <c r="AG11656" s="153"/>
      <c r="AH11656" s="153"/>
    </row>
    <row r="11657" customFormat="false" ht="12.75" hidden="false" customHeight="false" outlineLevel="0" collapsed="false">
      <c r="AA11657" s="153"/>
      <c r="AB11657" s="153"/>
      <c r="AC11657" s="300" t="n">
        <v>75.8719970851742</v>
      </c>
      <c r="AD11657" s="300" t="n">
        <v>89.1781083479232</v>
      </c>
      <c r="AE11657" s="153"/>
      <c r="AF11657" s="153"/>
      <c r="AG11657" s="153"/>
      <c r="AH11657" s="153"/>
    </row>
    <row r="11658" customFormat="false" ht="12.75" hidden="false" customHeight="false" outlineLevel="0" collapsed="false">
      <c r="AA11658" s="153"/>
      <c r="AB11658" s="153"/>
      <c r="AC11658" s="300" t="n">
        <v>75.8834033047224</v>
      </c>
      <c r="AD11658" s="300" t="n">
        <v>89.1848802496617</v>
      </c>
      <c r="AE11658" s="153"/>
      <c r="AF11658" s="153"/>
      <c r="AG11658" s="153"/>
      <c r="AH11658" s="153"/>
    </row>
    <row r="11659" customFormat="false" ht="12.75" hidden="false" customHeight="false" outlineLevel="0" collapsed="false">
      <c r="AA11659" s="153"/>
      <c r="AB11659" s="153"/>
      <c r="AC11659" s="300" t="n">
        <v>75.900001123607</v>
      </c>
      <c r="AD11659" s="300" t="n">
        <v>89.1947307963405</v>
      </c>
      <c r="AE11659" s="153"/>
      <c r="AF11659" s="153"/>
      <c r="AG11659" s="153"/>
      <c r="AH11659" s="153"/>
    </row>
    <row r="11660" customFormat="false" ht="12.75" hidden="false" customHeight="false" outlineLevel="0" collapsed="false">
      <c r="AA11660" s="153"/>
      <c r="AB11660" s="153"/>
      <c r="AC11660" s="300" t="n">
        <v>75.9204585389033</v>
      </c>
      <c r="AD11660" s="300" t="n">
        <v>89.206869957411</v>
      </c>
      <c r="AE11660" s="153"/>
      <c r="AF11660" s="153"/>
      <c r="AG11660" s="153"/>
      <c r="AH11660" s="153"/>
    </row>
    <row r="11661" customFormat="false" ht="12.75" hidden="false" customHeight="false" outlineLevel="0" collapsed="false">
      <c r="AA11661" s="153"/>
      <c r="AB11661" s="153"/>
      <c r="AC11661" s="300" t="n">
        <v>75.9259456532452</v>
      </c>
      <c r="AD11661" s="300" t="n">
        <v>89.2101252373605</v>
      </c>
      <c r="AE11661" s="153"/>
      <c r="AF11661" s="153"/>
      <c r="AG11661" s="153"/>
      <c r="AH11661" s="153"/>
    </row>
    <row r="11662" customFormat="false" ht="12.75" hidden="false" customHeight="false" outlineLevel="0" collapsed="false">
      <c r="AA11662" s="153"/>
      <c r="AB11662" s="153"/>
      <c r="AC11662" s="300" t="n">
        <v>75.9392966987274</v>
      </c>
      <c r="AD11662" s="300" t="n">
        <v>89.2180443727623</v>
      </c>
      <c r="AE11662" s="153"/>
      <c r="AF11662" s="153"/>
      <c r="AG11662" s="153"/>
      <c r="AH11662" s="153"/>
    </row>
    <row r="11663" customFormat="false" ht="12.75" hidden="false" customHeight="false" outlineLevel="0" collapsed="false">
      <c r="AA11663" s="153"/>
      <c r="AB11663" s="153"/>
      <c r="AC11663" s="300" t="n">
        <v>75.9514243426287</v>
      </c>
      <c r="AD11663" s="300" t="n">
        <v>89.2252355706499</v>
      </c>
      <c r="AE11663" s="153"/>
      <c r="AF11663" s="153"/>
      <c r="AG11663" s="153"/>
      <c r="AH11663" s="153"/>
    </row>
    <row r="11664" customFormat="false" ht="12.75" hidden="false" customHeight="false" outlineLevel="0" collapsed="false">
      <c r="AA11664" s="153"/>
      <c r="AB11664" s="153"/>
      <c r="AC11664" s="300" t="n">
        <v>75.9757377229372</v>
      </c>
      <c r="AD11664" s="300" t="n">
        <v>89.239651481895</v>
      </c>
      <c r="AE11664" s="153"/>
      <c r="AF11664" s="153"/>
      <c r="AG11664" s="153"/>
      <c r="AH11664" s="153"/>
    </row>
    <row r="11665" customFormat="false" ht="12.75" hidden="false" customHeight="false" outlineLevel="0" collapsed="false">
      <c r="AA11665" s="153"/>
      <c r="AB11665" s="153"/>
      <c r="AC11665" s="300" t="n">
        <v>75.9765581845883</v>
      </c>
      <c r="AD11665" s="300" t="n">
        <v>89.2401379236583</v>
      </c>
      <c r="AE11665" s="153"/>
      <c r="AF11665" s="153"/>
      <c r="AG11665" s="153"/>
      <c r="AH11665" s="153"/>
    </row>
    <row r="11666" customFormat="false" ht="12.75" hidden="false" customHeight="false" outlineLevel="0" collapsed="false">
      <c r="AA11666" s="153"/>
      <c r="AB11666" s="153"/>
      <c r="AC11666" s="300" t="n">
        <v>75.9795066910152</v>
      </c>
      <c r="AD11666" s="300" t="n">
        <v>89.2418850721481</v>
      </c>
      <c r="AE11666" s="153"/>
      <c r="AF11666" s="153"/>
      <c r="AG11666" s="153"/>
      <c r="AH11666" s="153"/>
    </row>
    <row r="11667" customFormat="false" ht="12.75" hidden="false" customHeight="false" outlineLevel="0" collapsed="false">
      <c r="AA11667" s="153"/>
      <c r="AB11667" s="153"/>
      <c r="AC11667" s="300" t="n">
        <v>75.9921991014825</v>
      </c>
      <c r="AD11667" s="300" t="n">
        <v>89.2494054356902</v>
      </c>
      <c r="AE11667" s="153"/>
      <c r="AF11667" s="153"/>
      <c r="AG11667" s="153"/>
      <c r="AH11667" s="153"/>
    </row>
    <row r="11668" customFormat="false" ht="12.75" hidden="false" customHeight="false" outlineLevel="0" collapsed="false">
      <c r="AA11668" s="153"/>
      <c r="AB11668" s="153"/>
      <c r="AC11668" s="300" t="n">
        <v>76.0151036988109</v>
      </c>
      <c r="AD11668" s="300" t="n">
        <v>89.2629741003251</v>
      </c>
      <c r="AE11668" s="153"/>
      <c r="AF11668" s="153"/>
      <c r="AG11668" s="153"/>
      <c r="AH11668" s="153"/>
    </row>
    <row r="11669" customFormat="false" ht="12.75" hidden="false" customHeight="false" outlineLevel="0" collapsed="false">
      <c r="AA11669" s="153"/>
      <c r="AB11669" s="153"/>
      <c r="AC11669" s="300" t="n">
        <v>76.0211288540512</v>
      </c>
      <c r="AD11669" s="300" t="n">
        <v>89.2665431008563</v>
      </c>
      <c r="AE11669" s="153"/>
      <c r="AF11669" s="153"/>
      <c r="AG11669" s="153"/>
      <c r="AH11669" s="153"/>
    </row>
    <row r="11670" customFormat="false" ht="12.75" hidden="false" customHeight="false" outlineLevel="0" collapsed="false">
      <c r="AA11670" s="153"/>
      <c r="AB11670" s="153"/>
      <c r="AC11670" s="300" t="n">
        <v>76.0449135420145</v>
      </c>
      <c r="AD11670" s="300" t="n">
        <v>89.2806308807729</v>
      </c>
      <c r="AE11670" s="153"/>
      <c r="AF11670" s="153"/>
      <c r="AG11670" s="153"/>
      <c r="AH11670" s="153"/>
    </row>
    <row r="11671" customFormat="false" ht="12.75" hidden="false" customHeight="false" outlineLevel="0" collapsed="false">
      <c r="AA11671" s="153"/>
      <c r="AB11671" s="153"/>
      <c r="AC11671" s="300" t="n">
        <v>76.0515061305704</v>
      </c>
      <c r="AD11671" s="300" t="n">
        <v>89.2845353256807</v>
      </c>
      <c r="AE11671" s="153"/>
      <c r="AF11671" s="153"/>
      <c r="AG11671" s="153"/>
      <c r="AH11671" s="153"/>
    </row>
    <row r="11672" customFormat="false" ht="12.75" hidden="false" customHeight="false" outlineLevel="0" collapsed="false">
      <c r="AA11672" s="153"/>
      <c r="AB11672" s="153"/>
      <c r="AC11672" s="300" t="n">
        <v>76.0674946289884</v>
      </c>
      <c r="AD11672" s="300" t="n">
        <v>89.2940034504882</v>
      </c>
      <c r="AE11672" s="153"/>
      <c r="AF11672" s="153"/>
      <c r="AG11672" s="153"/>
      <c r="AH11672" s="153"/>
    </row>
    <row r="11673" customFormat="false" ht="12.75" hidden="false" customHeight="false" outlineLevel="0" collapsed="false">
      <c r="AA11673" s="153"/>
      <c r="AB11673" s="153"/>
      <c r="AC11673" s="300" t="n">
        <v>76.0789851017503</v>
      </c>
      <c r="AD11673" s="300" t="n">
        <v>89.3008054889947</v>
      </c>
      <c r="AE11673" s="153"/>
      <c r="AF11673" s="153"/>
      <c r="AG11673" s="153"/>
      <c r="AH11673" s="153"/>
    </row>
    <row r="11674" customFormat="false" ht="12.75" hidden="false" customHeight="false" outlineLevel="0" collapsed="false">
      <c r="AA11674" s="153"/>
      <c r="AB11674" s="153"/>
      <c r="AC11674" s="300" t="n">
        <v>76.1020422542636</v>
      </c>
      <c r="AD11674" s="300" t="n">
        <v>89.3144535784641</v>
      </c>
      <c r="AE11674" s="153"/>
      <c r="AF11674" s="153"/>
      <c r="AG11674" s="153"/>
      <c r="AH11674" s="153"/>
    </row>
    <row r="11675" customFormat="false" ht="12.75" hidden="false" customHeight="false" outlineLevel="0" collapsed="false">
      <c r="AA11675" s="153"/>
      <c r="AB11675" s="153"/>
      <c r="AC11675" s="300" t="n">
        <v>76.1204962599103</v>
      </c>
      <c r="AD11675" s="300" t="n">
        <v>89.3253765865525</v>
      </c>
      <c r="AE11675" s="153"/>
      <c r="AF11675" s="153"/>
      <c r="AG11675" s="153"/>
      <c r="AH11675" s="153"/>
    </row>
    <row r="11676" customFormat="false" ht="12.75" hidden="false" customHeight="false" outlineLevel="0" collapsed="false">
      <c r="AA11676" s="153"/>
      <c r="AB11676" s="153"/>
      <c r="AC11676" s="300" t="n">
        <v>76.1541895907062</v>
      </c>
      <c r="AD11676" s="300" t="n">
        <v>89.3453107900617</v>
      </c>
      <c r="AE11676" s="153"/>
      <c r="AF11676" s="153"/>
      <c r="AG11676" s="153"/>
      <c r="AH11676" s="153"/>
    </row>
    <row r="11677" customFormat="false" ht="12.75" hidden="false" customHeight="false" outlineLevel="0" collapsed="false">
      <c r="AA11677" s="153"/>
      <c r="AB11677" s="153"/>
      <c r="AC11677" s="300" t="n">
        <v>76.1937529367633</v>
      </c>
      <c r="AD11677" s="300" t="n">
        <v>89.3687040488445</v>
      </c>
      <c r="AE11677" s="153"/>
      <c r="AF11677" s="153"/>
      <c r="AG11677" s="153"/>
      <c r="AH11677" s="153"/>
    </row>
    <row r="11678" customFormat="false" ht="12.75" hidden="false" customHeight="false" outlineLevel="0" collapsed="false">
      <c r="AA11678" s="153"/>
      <c r="AB11678" s="153"/>
      <c r="AC11678" s="300" t="n">
        <v>76.1964728129519</v>
      </c>
      <c r="AD11678" s="300" t="n">
        <v>89.3703119988564</v>
      </c>
      <c r="AE11678" s="153"/>
      <c r="AF11678" s="153"/>
      <c r="AG11678" s="153"/>
      <c r="AH11678" s="153"/>
    </row>
    <row r="11679" customFormat="false" ht="12.75" hidden="false" customHeight="false" outlineLevel="0" collapsed="false">
      <c r="AA11679" s="153"/>
      <c r="AB11679" s="153"/>
      <c r="AC11679" s="300" t="n">
        <v>76.2178771123736</v>
      </c>
      <c r="AD11679" s="300" t="n">
        <v>89.3829658334673</v>
      </c>
      <c r="AE11679" s="153"/>
      <c r="AF11679" s="153"/>
      <c r="AG11679" s="153"/>
      <c r="AH11679" s="153"/>
    </row>
    <row r="11680" customFormat="false" ht="12.75" hidden="false" customHeight="false" outlineLevel="0" collapsed="false">
      <c r="AA11680" s="153"/>
      <c r="AB11680" s="153"/>
      <c r="AC11680" s="300" t="n">
        <v>76.2309989366398</v>
      </c>
      <c r="AD11680" s="300" t="n">
        <v>89.3907230260908</v>
      </c>
      <c r="AE11680" s="153"/>
      <c r="AF11680" s="153"/>
      <c r="AG11680" s="153"/>
      <c r="AH11680" s="153"/>
    </row>
    <row r="11681" customFormat="false" ht="12.75" hidden="false" customHeight="false" outlineLevel="0" collapsed="false">
      <c r="AA11681" s="153"/>
      <c r="AB11681" s="153"/>
      <c r="AC11681" s="300" t="n">
        <v>76.2438543450848</v>
      </c>
      <c r="AD11681" s="300" t="n">
        <v>89.3983223788782</v>
      </c>
      <c r="AE11681" s="153"/>
      <c r="AF11681" s="153"/>
      <c r="AG11681" s="153"/>
      <c r="AH11681" s="153"/>
    </row>
    <row r="11682" customFormat="false" ht="12.75" hidden="false" customHeight="false" outlineLevel="0" collapsed="false">
      <c r="AA11682" s="153"/>
      <c r="AB11682" s="153"/>
      <c r="AC11682" s="300" t="n">
        <v>76.2531345584469</v>
      </c>
      <c r="AD11682" s="300" t="n">
        <v>89.4038057845792</v>
      </c>
      <c r="AE11682" s="153"/>
      <c r="AF11682" s="153"/>
      <c r="AG11682" s="153"/>
      <c r="AH11682" s="153"/>
    </row>
    <row r="11683" customFormat="false" ht="12.75" hidden="false" customHeight="false" outlineLevel="0" collapsed="false">
      <c r="AA11683" s="153"/>
      <c r="AB11683" s="153"/>
      <c r="AC11683" s="300" t="n">
        <v>76.2655402643099</v>
      </c>
      <c r="AD11683" s="300" t="n">
        <v>89.411135514756</v>
      </c>
      <c r="AE11683" s="153"/>
      <c r="AF11683" s="153"/>
      <c r="AG11683" s="153"/>
      <c r="AH11683" s="153"/>
    </row>
    <row r="11684" customFormat="false" ht="12.75" hidden="false" customHeight="false" outlineLevel="0" collapsed="false">
      <c r="AA11684" s="153"/>
      <c r="AB11684" s="153"/>
      <c r="AC11684" s="300" t="n">
        <v>76.3155334942832</v>
      </c>
      <c r="AD11684" s="300" t="n">
        <v>89.4406696103446</v>
      </c>
      <c r="AE11684" s="153"/>
      <c r="AF11684" s="153"/>
      <c r="AG11684" s="153"/>
      <c r="AH11684" s="153"/>
    </row>
    <row r="11685" customFormat="false" ht="12.75" hidden="false" customHeight="false" outlineLevel="0" collapsed="false">
      <c r="AA11685" s="153"/>
      <c r="AB11685" s="153"/>
      <c r="AC11685" s="300" t="n">
        <v>76.3235719265232</v>
      </c>
      <c r="AD11685" s="300" t="n">
        <v>89.4454184098578</v>
      </c>
      <c r="AE11685" s="153"/>
      <c r="AF11685" s="153"/>
      <c r="AG11685" s="153"/>
      <c r="AH11685" s="153"/>
    </row>
    <row r="11686" customFormat="false" ht="12.75" hidden="false" customHeight="false" outlineLevel="0" collapsed="false">
      <c r="AA11686" s="153"/>
      <c r="AB11686" s="153"/>
      <c r="AC11686" s="300" t="n">
        <v>76.3242924378078</v>
      </c>
      <c r="AD11686" s="300" t="n">
        <v>89.4458438323655</v>
      </c>
      <c r="AE11686" s="153"/>
      <c r="AF11686" s="153"/>
      <c r="AG11686" s="153"/>
      <c r="AH11686" s="153"/>
    </row>
    <row r="11687" customFormat="false" ht="12.75" hidden="false" customHeight="false" outlineLevel="0" collapsed="false">
      <c r="AA11687" s="153"/>
      <c r="AB11687" s="153"/>
      <c r="AC11687" s="300" t="n">
        <v>76.3381264417895</v>
      </c>
      <c r="AD11687" s="300" t="n">
        <v>89.4540054942941</v>
      </c>
      <c r="AE11687" s="153"/>
      <c r="AF11687" s="153"/>
      <c r="AG11687" s="153"/>
      <c r="AH11687" s="153"/>
    </row>
    <row r="11688" customFormat="false" ht="12.75" hidden="false" customHeight="false" outlineLevel="0" collapsed="false">
      <c r="AA11688" s="153"/>
      <c r="AB11688" s="153"/>
      <c r="AC11688" s="300" t="n">
        <v>76.3459809283662</v>
      </c>
      <c r="AD11688" s="300" t="n">
        <v>89.4586365312548</v>
      </c>
      <c r="AE11688" s="153"/>
      <c r="AF11688" s="153"/>
      <c r="AG11688" s="153"/>
      <c r="AH11688" s="153"/>
    </row>
    <row r="11689" customFormat="false" ht="12.75" hidden="false" customHeight="false" outlineLevel="0" collapsed="false">
      <c r="AA11689" s="153"/>
      <c r="AB11689" s="153"/>
      <c r="AC11689" s="300" t="n">
        <v>76.3477464220966</v>
      </c>
      <c r="AD11689" s="300" t="n">
        <v>89.4596772855069</v>
      </c>
      <c r="AE11689" s="153"/>
      <c r="AF11689" s="153"/>
      <c r="AG11689" s="153"/>
      <c r="AH11689" s="153"/>
    </row>
    <row r="11690" customFormat="false" ht="12.75" hidden="false" customHeight="false" outlineLevel="0" collapsed="false">
      <c r="AA11690" s="153"/>
      <c r="AB11690" s="153"/>
      <c r="AC11690" s="300" t="n">
        <v>76.3646741228181</v>
      </c>
      <c r="AD11690" s="300" t="n">
        <v>89.4696507875575</v>
      </c>
      <c r="AE11690" s="153"/>
      <c r="AF11690" s="153"/>
      <c r="AG11690" s="153"/>
      <c r="AH11690" s="153"/>
    </row>
    <row r="11691" customFormat="false" ht="12.75" hidden="false" customHeight="false" outlineLevel="0" collapsed="false">
      <c r="AA11691" s="153"/>
      <c r="AB11691" s="153"/>
      <c r="AC11691" s="300" t="n">
        <v>76.3734098223331</v>
      </c>
      <c r="AD11691" s="300" t="n">
        <v>89.4747977072993</v>
      </c>
      <c r="AE11691" s="153"/>
      <c r="AF11691" s="153"/>
      <c r="AG11691" s="153"/>
      <c r="AH11691" s="153"/>
    </row>
    <row r="11692" customFormat="false" ht="12.75" hidden="false" customHeight="false" outlineLevel="0" collapsed="false">
      <c r="AA11692" s="153"/>
      <c r="AB11692" s="153"/>
      <c r="AC11692" s="300" t="n">
        <v>76.4249863233984</v>
      </c>
      <c r="AD11692" s="300" t="n">
        <v>89.5051822849683</v>
      </c>
      <c r="AE11692" s="153"/>
      <c r="AF11692" s="153"/>
      <c r="AG11692" s="153"/>
      <c r="AH11692" s="153"/>
    </row>
    <row r="11693" customFormat="false" ht="12.75" hidden="false" customHeight="false" outlineLevel="0" collapsed="false">
      <c r="AA11693" s="153"/>
      <c r="AB11693" s="153"/>
      <c r="AC11693" s="300" t="n">
        <v>76.4260503158228</v>
      </c>
      <c r="AD11693" s="300" t="n">
        <v>89.5058087619809</v>
      </c>
      <c r="AE11693" s="153"/>
      <c r="AF11693" s="153"/>
      <c r="AG11693" s="153"/>
      <c r="AH11693" s="153"/>
    </row>
    <row r="11694" customFormat="false" ht="12.75" hidden="false" customHeight="false" outlineLevel="0" collapsed="false">
      <c r="AA11694" s="153"/>
      <c r="AB11694" s="153"/>
      <c r="AC11694" s="300" t="n">
        <v>76.4357139139864</v>
      </c>
      <c r="AD11694" s="300" t="n">
        <v>89.5114984278223</v>
      </c>
      <c r="AE11694" s="153"/>
      <c r="AF11694" s="153"/>
      <c r="AG11694" s="153"/>
      <c r="AH11694" s="153"/>
    </row>
    <row r="11695" customFormat="false" ht="12.75" hidden="false" customHeight="false" outlineLevel="0" collapsed="false">
      <c r="AA11695" s="153"/>
      <c r="AB11695" s="153"/>
      <c r="AC11695" s="300" t="n">
        <v>76.4715578766183</v>
      </c>
      <c r="AD11695" s="300" t="n">
        <v>89.5326008352557</v>
      </c>
      <c r="AE11695" s="153"/>
      <c r="AF11695" s="153"/>
      <c r="AG11695" s="153"/>
      <c r="AH11695" s="153"/>
    </row>
    <row r="11696" customFormat="false" ht="12.75" hidden="false" customHeight="false" outlineLevel="0" collapsed="false">
      <c r="AA11696" s="153"/>
      <c r="AB11696" s="153"/>
      <c r="AC11696" s="300" t="n">
        <v>76.4939219007785</v>
      </c>
      <c r="AD11696" s="300" t="n">
        <v>89.545765589691</v>
      </c>
      <c r="AE11696" s="153"/>
      <c r="AF11696" s="153"/>
      <c r="AG11696" s="153"/>
      <c r="AH11696" s="153"/>
    </row>
    <row r="11697" customFormat="false" ht="12.75" hidden="false" customHeight="false" outlineLevel="0" collapsed="false">
      <c r="AA11697" s="153"/>
      <c r="AB11697" s="153"/>
      <c r="AC11697" s="300" t="n">
        <v>76.5059040538163</v>
      </c>
      <c r="AD11697" s="300" t="n">
        <v>89.5528163076752</v>
      </c>
      <c r="AE11697" s="153"/>
      <c r="AF11697" s="153"/>
      <c r="AG11697" s="153"/>
      <c r="AH11697" s="153"/>
    </row>
    <row r="11698" customFormat="false" ht="12.75" hidden="false" customHeight="false" outlineLevel="0" collapsed="false">
      <c r="AA11698" s="153"/>
      <c r="AB11698" s="153"/>
      <c r="AC11698" s="300" t="n">
        <v>76.5135766472986</v>
      </c>
      <c r="AD11698" s="300" t="n">
        <v>89.5573308286781</v>
      </c>
      <c r="AE11698" s="153"/>
      <c r="AF11698" s="153"/>
      <c r="AG11698" s="153"/>
      <c r="AH11698" s="153"/>
    </row>
    <row r="11699" customFormat="false" ht="12.75" hidden="false" customHeight="false" outlineLevel="0" collapsed="false">
      <c r="AA11699" s="153"/>
      <c r="AB11699" s="153"/>
      <c r="AC11699" s="300" t="n">
        <v>76.5312638816971</v>
      </c>
      <c r="AD11699" s="300" t="n">
        <v>89.5677373655639</v>
      </c>
      <c r="AE11699" s="153"/>
      <c r="AF11699" s="153"/>
      <c r="AG11699" s="153"/>
      <c r="AH11699" s="153"/>
    </row>
    <row r="11700" customFormat="false" ht="12.75" hidden="false" customHeight="false" outlineLevel="0" collapsed="false">
      <c r="AA11700" s="153"/>
      <c r="AB11700" s="153"/>
      <c r="AC11700" s="300" t="n">
        <v>76.5468478484918</v>
      </c>
      <c r="AD11700" s="300" t="n">
        <v>89.5769008160181</v>
      </c>
      <c r="AE11700" s="153"/>
      <c r="AF11700" s="153"/>
      <c r="AG11700" s="153"/>
      <c r="AH11700" s="153"/>
    </row>
    <row r="11701" customFormat="false" ht="12.75" hidden="false" customHeight="false" outlineLevel="0" collapsed="false">
      <c r="AA11701" s="153"/>
      <c r="AB11701" s="153"/>
      <c r="AC11701" s="300" t="n">
        <v>76.5563408448167</v>
      </c>
      <c r="AD11701" s="300" t="n">
        <v>89.5824808423113</v>
      </c>
      <c r="AE11701" s="153"/>
      <c r="AF11701" s="153"/>
      <c r="AG11701" s="153"/>
      <c r="AH11701" s="153"/>
    </row>
    <row r="11702" customFormat="false" ht="12.75" hidden="false" customHeight="false" outlineLevel="0" collapsed="false">
      <c r="AA11702" s="153"/>
      <c r="AB11702" s="153"/>
      <c r="AC11702" s="300" t="n">
        <v>76.5575475956932</v>
      </c>
      <c r="AD11702" s="300" t="n">
        <v>89.5831901695919</v>
      </c>
      <c r="AE11702" s="153"/>
      <c r="AF11702" s="153"/>
      <c r="AG11702" s="153"/>
      <c r="AH11702" s="153"/>
    </row>
    <row r="11703" customFormat="false" ht="12.75" hidden="false" customHeight="false" outlineLevel="0" collapsed="false">
      <c r="AA11703" s="153"/>
      <c r="AB11703" s="153"/>
      <c r="AC11703" s="300" t="n">
        <v>76.5605313764659</v>
      </c>
      <c r="AD11703" s="300" t="n">
        <v>89.5849434725061</v>
      </c>
      <c r="AE11703" s="153"/>
      <c r="AF11703" s="153"/>
      <c r="AG11703" s="153"/>
      <c r="AH11703" s="153"/>
    </row>
    <row r="11704" customFormat="false" ht="12.75" hidden="false" customHeight="false" outlineLevel="0" collapsed="false">
      <c r="AA11704" s="153"/>
      <c r="AB11704" s="153"/>
      <c r="AC11704" s="300" t="n">
        <v>76.5751898324915</v>
      </c>
      <c r="AD11704" s="300" t="n">
        <v>89.5935569450179</v>
      </c>
      <c r="AE11704" s="153"/>
      <c r="AF11704" s="153"/>
      <c r="AG11704" s="153"/>
      <c r="AH11704" s="153"/>
    </row>
    <row r="11705" customFormat="false" ht="12.75" hidden="false" customHeight="false" outlineLevel="0" collapsed="false">
      <c r="AA11705" s="153"/>
      <c r="AB11705" s="153"/>
      <c r="AC11705" s="300" t="n">
        <v>76.5870893081711</v>
      </c>
      <c r="AD11705" s="300" t="n">
        <v>89.6005492098576</v>
      </c>
      <c r="AE11705" s="153"/>
      <c r="AF11705" s="153"/>
      <c r="AG11705" s="153"/>
      <c r="AH11705" s="153"/>
    </row>
    <row r="11706" customFormat="false" ht="12.75" hidden="false" customHeight="false" outlineLevel="0" collapsed="false">
      <c r="AA11706" s="153"/>
      <c r="AB11706" s="153"/>
      <c r="AC11706" s="300" t="n">
        <v>76.6025477871057</v>
      </c>
      <c r="AD11706" s="300" t="n">
        <v>89.6096285066033</v>
      </c>
      <c r="AE11706" s="153"/>
      <c r="AF11706" s="153"/>
      <c r="AG11706" s="153"/>
      <c r="AH11706" s="153"/>
    </row>
    <row r="11707" customFormat="false" ht="12.75" hidden="false" customHeight="false" outlineLevel="0" collapsed="false">
      <c r="AA11707" s="153"/>
      <c r="AB11707" s="153"/>
      <c r="AC11707" s="300" t="n">
        <v>76.6176520050129</v>
      </c>
      <c r="AD11707" s="300" t="n">
        <v>89.6184975280809</v>
      </c>
      <c r="AE11707" s="153"/>
      <c r="AF11707" s="153"/>
      <c r="AG11707" s="153"/>
      <c r="AH11707" s="153"/>
    </row>
    <row r="11708" customFormat="false" ht="12.75" hidden="false" customHeight="false" outlineLevel="0" collapsed="false">
      <c r="AA11708" s="153"/>
      <c r="AB11708" s="153"/>
      <c r="AC11708" s="300" t="n">
        <v>76.6324227591447</v>
      </c>
      <c r="AD11708" s="300" t="n">
        <v>89.6271700501968</v>
      </c>
      <c r="AE11708" s="153"/>
      <c r="AF11708" s="153"/>
      <c r="AG11708" s="153"/>
      <c r="AH11708" s="153"/>
    </row>
    <row r="11709" customFormat="false" ht="12.75" hidden="false" customHeight="false" outlineLevel="0" collapsed="false">
      <c r="AA11709" s="153"/>
      <c r="AB11709" s="153"/>
      <c r="AC11709" s="300" t="n">
        <v>76.6412395448323</v>
      </c>
      <c r="AD11709" s="300" t="n">
        <v>89.6323463907944</v>
      </c>
      <c r="AE11709" s="153"/>
      <c r="AF11709" s="153"/>
      <c r="AG11709" s="153"/>
      <c r="AH11709" s="153"/>
    </row>
    <row r="11710" customFormat="false" ht="12.75" hidden="false" customHeight="false" outlineLevel="0" collapsed="false">
      <c r="AA11710" s="153"/>
      <c r="AB11710" s="153"/>
      <c r="AC11710" s="300" t="n">
        <v>76.6624848562506</v>
      </c>
      <c r="AD11710" s="300" t="n">
        <v>89.6448181009546</v>
      </c>
      <c r="AE11710" s="153"/>
      <c r="AF11710" s="153"/>
      <c r="AG11710" s="153"/>
      <c r="AH11710" s="153"/>
    </row>
    <row r="11711" customFormat="false" ht="12.75" hidden="false" customHeight="false" outlineLevel="0" collapsed="false">
      <c r="AA11711" s="153"/>
      <c r="AB11711" s="153"/>
      <c r="AC11711" s="300" t="n">
        <v>76.6956850602159</v>
      </c>
      <c r="AD11711" s="300" t="n">
        <v>89.6643071195067</v>
      </c>
      <c r="AE11711" s="153"/>
      <c r="AF11711" s="153"/>
      <c r="AG11711" s="153"/>
      <c r="AH11711" s="153"/>
    </row>
    <row r="11712" customFormat="false" ht="12.75" hidden="false" customHeight="false" outlineLevel="0" collapsed="false">
      <c r="AA11712" s="153"/>
      <c r="AB11712" s="153"/>
      <c r="AC11712" s="300" t="n">
        <v>76.7244787102233</v>
      </c>
      <c r="AD11712" s="300" t="n">
        <v>89.6812068960351</v>
      </c>
      <c r="AE11712" s="153"/>
      <c r="AF11712" s="153"/>
      <c r="AG11712" s="153"/>
      <c r="AH11712" s="153"/>
    </row>
    <row r="11713" customFormat="false" ht="12.75" hidden="false" customHeight="false" outlineLevel="0" collapsed="false">
      <c r="AA11713" s="153"/>
      <c r="AB11713" s="153"/>
      <c r="AC11713" s="300" t="n">
        <v>76.7506240875733</v>
      </c>
      <c r="AD11713" s="300" t="n">
        <v>89.6965497342641</v>
      </c>
      <c r="AE11713" s="153"/>
      <c r="AF11713" s="153"/>
      <c r="AG11713" s="153"/>
      <c r="AH11713" s="153"/>
    </row>
    <row r="11714" customFormat="false" ht="12.75" hidden="false" customHeight="false" outlineLevel="0" collapsed="false">
      <c r="AA11714" s="153"/>
      <c r="AB11714" s="153"/>
      <c r="AC11714" s="300" t="n">
        <v>76.7528026146866</v>
      </c>
      <c r="AD11714" s="300" t="n">
        <v>89.6978276630948</v>
      </c>
      <c r="AE11714" s="153"/>
      <c r="AF11714" s="153"/>
      <c r="AG11714" s="153"/>
      <c r="AH11714" s="153"/>
    </row>
    <row r="11715" customFormat="false" ht="12.75" hidden="false" customHeight="false" outlineLevel="0" collapsed="false">
      <c r="AA11715" s="153"/>
      <c r="AB11715" s="153"/>
      <c r="AC11715" s="300" t="n">
        <v>76.7585399475871</v>
      </c>
      <c r="AD11715" s="300" t="n">
        <v>89.7011931952841</v>
      </c>
      <c r="AE11715" s="153"/>
      <c r="AF11715" s="153"/>
      <c r="AG11715" s="153"/>
      <c r="AH11715" s="153"/>
    </row>
    <row r="11716" customFormat="false" ht="12.75" hidden="false" customHeight="false" outlineLevel="0" collapsed="false">
      <c r="AA11716" s="153"/>
      <c r="AB11716" s="153"/>
      <c r="AC11716" s="300" t="n">
        <v>76.828690373649</v>
      </c>
      <c r="AD11716" s="300" t="n">
        <v>89.7423243414435</v>
      </c>
      <c r="AE11716" s="153"/>
      <c r="AF11716" s="153"/>
      <c r="AG11716" s="153"/>
      <c r="AH11716" s="153"/>
    </row>
    <row r="11717" customFormat="false" ht="12.75" hidden="false" customHeight="false" outlineLevel="0" collapsed="false">
      <c r="AA11717" s="153"/>
      <c r="AB11717" s="153"/>
      <c r="AC11717" s="300" t="n">
        <v>76.8360010870511</v>
      </c>
      <c r="AD11717" s="300" t="n">
        <v>89.7466094854473</v>
      </c>
      <c r="AE11717" s="153"/>
      <c r="AF11717" s="153"/>
      <c r="AG11717" s="153"/>
      <c r="AH11717" s="153"/>
    </row>
    <row r="11718" customFormat="false" ht="12.75" hidden="false" customHeight="false" outlineLevel="0" collapsed="false">
      <c r="AA11718" s="153"/>
      <c r="AB11718" s="153"/>
      <c r="AC11718" s="300" t="n">
        <v>76.8373649850889</v>
      </c>
      <c r="AD11718" s="300" t="n">
        <v>89.7474088934765</v>
      </c>
      <c r="AE11718" s="153"/>
      <c r="AF11718" s="153"/>
      <c r="AG11718" s="153"/>
      <c r="AH11718" s="153"/>
    </row>
    <row r="11719" customFormat="false" ht="12.75" hidden="false" customHeight="false" outlineLevel="0" collapsed="false">
      <c r="AA11719" s="153"/>
      <c r="AB11719" s="153"/>
      <c r="AC11719" s="300" t="n">
        <v>76.8430448487773</v>
      </c>
      <c r="AD11719" s="300" t="n">
        <v>89.7507366833133</v>
      </c>
      <c r="AE11719" s="153"/>
      <c r="AF11719" s="153"/>
      <c r="AG11719" s="153"/>
      <c r="AH11719" s="153"/>
    </row>
    <row r="11720" customFormat="false" ht="12.75" hidden="false" customHeight="false" outlineLevel="0" collapsed="false">
      <c r="AA11720" s="153"/>
      <c r="AB11720" s="153"/>
      <c r="AC11720" s="300" t="n">
        <v>76.8484194088691</v>
      </c>
      <c r="AD11720" s="300" t="n">
        <v>89.7538853267994</v>
      </c>
      <c r="AE11720" s="153"/>
      <c r="AF11720" s="153"/>
      <c r="AG11720" s="153"/>
      <c r="AH11720" s="153"/>
    </row>
    <row r="11721" customFormat="false" ht="12.75" hidden="false" customHeight="false" outlineLevel="0" collapsed="false">
      <c r="AA11721" s="153"/>
      <c r="AB11721" s="153"/>
      <c r="AC11721" s="300" t="n">
        <v>76.8490500871592</v>
      </c>
      <c r="AD11721" s="300" t="n">
        <v>89.7542547441831</v>
      </c>
      <c r="AE11721" s="153"/>
      <c r="AF11721" s="153"/>
      <c r="AG11721" s="153"/>
      <c r="AH11721" s="153"/>
    </row>
    <row r="11722" customFormat="false" ht="12.75" hidden="false" customHeight="false" outlineLevel="0" collapsed="false">
      <c r="AA11722" s="153"/>
      <c r="AB11722" s="153"/>
      <c r="AC11722" s="300" t="n">
        <v>76.8522252238413</v>
      </c>
      <c r="AD11722" s="300" t="n">
        <v>89.7561141845166</v>
      </c>
      <c r="AE11722" s="153"/>
      <c r="AF11722" s="153"/>
      <c r="AG11722" s="153"/>
      <c r="AH11722" s="153"/>
    </row>
    <row r="11723" customFormat="false" ht="12.75" hidden="false" customHeight="false" outlineLevel="0" collapsed="false">
      <c r="AA11723" s="153"/>
      <c r="AB11723" s="153"/>
      <c r="AC11723" s="300" t="n">
        <v>76.8723707761441</v>
      </c>
      <c r="AD11723" s="300" t="n">
        <v>89.7679072460105</v>
      </c>
      <c r="AE11723" s="153"/>
      <c r="AF11723" s="153"/>
      <c r="AG11723" s="153"/>
      <c r="AH11723" s="153"/>
    </row>
    <row r="11724" customFormat="false" ht="12.75" hidden="false" customHeight="false" outlineLevel="0" collapsed="false">
      <c r="AA11724" s="153"/>
      <c r="AB11724" s="153"/>
      <c r="AC11724" s="300" t="n">
        <v>76.9192260815348</v>
      </c>
      <c r="AD11724" s="300" t="n">
        <v>89.7953354584554</v>
      </c>
      <c r="AE11724" s="153"/>
      <c r="AF11724" s="153"/>
      <c r="AG11724" s="153"/>
      <c r="AH11724" s="153"/>
    </row>
    <row r="11725" customFormat="false" ht="12.75" hidden="false" customHeight="false" outlineLevel="0" collapsed="false">
      <c r="AA11725" s="153"/>
      <c r="AB11725" s="153"/>
      <c r="AC11725" s="300" t="n">
        <v>76.9269647477232</v>
      </c>
      <c r="AD11725" s="300" t="n">
        <v>89.7998646683178</v>
      </c>
      <c r="AE11725" s="153"/>
      <c r="AF11725" s="153"/>
      <c r="AG11725" s="153"/>
      <c r="AH11725" s="153"/>
    </row>
    <row r="11726" customFormat="false" ht="12.75" hidden="false" customHeight="false" outlineLevel="0" collapsed="false">
      <c r="AA11726" s="153"/>
      <c r="AB11726" s="153"/>
      <c r="AC11726" s="300" t="n">
        <v>76.9460065726757</v>
      </c>
      <c r="AD11726" s="300" t="n">
        <v>89.8110091546148</v>
      </c>
      <c r="AE11726" s="153"/>
      <c r="AF11726" s="153"/>
      <c r="AG11726" s="153"/>
      <c r="AH11726" s="153"/>
    </row>
    <row r="11727" customFormat="false" ht="12.75" hidden="false" customHeight="false" outlineLevel="0" collapsed="false">
      <c r="AA11727" s="153"/>
      <c r="AB11727" s="153"/>
      <c r="AC11727" s="300" t="n">
        <v>76.9512308338769</v>
      </c>
      <c r="AD11727" s="300" t="n">
        <v>89.8140665196996</v>
      </c>
      <c r="AE11727" s="153"/>
      <c r="AF11727" s="153"/>
      <c r="AG11727" s="153"/>
      <c r="AH11727" s="153"/>
    </row>
    <row r="11728" customFormat="false" ht="12.75" hidden="false" customHeight="false" outlineLevel="0" collapsed="false">
      <c r="AA11728" s="153"/>
      <c r="AB11728" s="153"/>
      <c r="AC11728" s="300" t="n">
        <v>76.960533496584</v>
      </c>
      <c r="AD11728" s="300" t="n">
        <v>89.8195094635687</v>
      </c>
      <c r="AE11728" s="153"/>
      <c r="AF11728" s="153"/>
      <c r="AG11728" s="153"/>
      <c r="AH11728" s="153"/>
    </row>
    <row r="11729" customFormat="false" ht="12.75" hidden="false" customHeight="false" outlineLevel="0" collapsed="false">
      <c r="AA11729" s="153"/>
      <c r="AB11729" s="153"/>
      <c r="AC11729" s="300" t="n">
        <v>76.9650339270997</v>
      </c>
      <c r="AD11729" s="300" t="n">
        <v>89.8221423819736</v>
      </c>
      <c r="AE11729" s="153"/>
      <c r="AF11729" s="153"/>
      <c r="AG11729" s="153"/>
      <c r="AH11729" s="153"/>
    </row>
    <row r="11730" customFormat="false" ht="12.75" hidden="false" customHeight="false" outlineLevel="0" collapsed="false">
      <c r="AA11730" s="153"/>
      <c r="AB11730" s="153"/>
      <c r="AC11730" s="300" t="n">
        <v>76.9840021279645</v>
      </c>
      <c r="AD11730" s="300" t="n">
        <v>89.8332389904377</v>
      </c>
      <c r="AE11730" s="153"/>
      <c r="AF11730" s="153"/>
      <c r="AG11730" s="153"/>
      <c r="AH11730" s="153"/>
    </row>
    <row r="11731" customFormat="false" ht="12.75" hidden="false" customHeight="false" outlineLevel="0" collapsed="false">
      <c r="AA11731" s="153"/>
      <c r="AB11731" s="153"/>
      <c r="AC11731" s="300" t="n">
        <v>76.999192663291</v>
      </c>
      <c r="AD11731" s="300" t="n">
        <v>89.8421219659065</v>
      </c>
      <c r="AE11731" s="153"/>
      <c r="AF11731" s="153"/>
      <c r="AG11731" s="153"/>
      <c r="AH11731" s="153"/>
    </row>
    <row r="11732" customFormat="false" ht="12.75" hidden="false" customHeight="false" outlineLevel="0" collapsed="false">
      <c r="AA11732" s="153"/>
      <c r="AB11732" s="153"/>
      <c r="AC11732" s="300" t="n">
        <v>77.0018736717383</v>
      </c>
      <c r="AD11732" s="300" t="n">
        <v>89.8436892360798</v>
      </c>
      <c r="AE11732" s="153"/>
      <c r="AF11732" s="153"/>
      <c r="AG11732" s="153"/>
      <c r="AH11732" s="153"/>
    </row>
    <row r="11733" customFormat="false" ht="12.75" hidden="false" customHeight="false" outlineLevel="0" collapsed="false">
      <c r="AA11733" s="153"/>
      <c r="AB11733" s="153"/>
      <c r="AC11733" s="300" t="n">
        <v>77.0097970860658</v>
      </c>
      <c r="AD11733" s="300" t="n">
        <v>89.8483201160998</v>
      </c>
      <c r="AE11733" s="153"/>
      <c r="AF11733" s="153"/>
      <c r="AG11733" s="153"/>
      <c r="AH11733" s="153"/>
    </row>
    <row r="11734" customFormat="false" ht="12.75" hidden="false" customHeight="false" outlineLevel="0" collapsed="false">
      <c r="AA11734" s="153"/>
      <c r="AB11734" s="153"/>
      <c r="AC11734" s="300" t="n">
        <v>77.0114916639806</v>
      </c>
      <c r="AD11734" s="300" t="n">
        <v>89.8493101247844</v>
      </c>
      <c r="AE11734" s="153"/>
      <c r="AF11734" s="153"/>
      <c r="AG11734" s="153"/>
      <c r="AH11734" s="153"/>
    </row>
    <row r="11735" customFormat="false" ht="12.75" hidden="false" customHeight="false" outlineLevel="0" collapsed="false">
      <c r="AA11735" s="153"/>
      <c r="AB11735" s="153"/>
      <c r="AC11735" s="300" t="n">
        <v>77.035919486001</v>
      </c>
      <c r="AD11735" s="300" t="n">
        <v>89.8635793568901</v>
      </c>
      <c r="AE11735" s="153"/>
      <c r="AF11735" s="153"/>
      <c r="AG11735" s="153"/>
      <c r="AH11735" s="153"/>
    </row>
    <row r="11736" customFormat="false" ht="12.75" hidden="false" customHeight="false" outlineLevel="0" collapsed="false">
      <c r="AA11736" s="153"/>
      <c r="AB11736" s="153"/>
      <c r="AC11736" s="300" t="n">
        <v>77.0631593878126</v>
      </c>
      <c r="AD11736" s="300" t="n">
        <v>89.8794854424214</v>
      </c>
      <c r="AE11736" s="153"/>
      <c r="AF11736" s="153"/>
      <c r="AG11736" s="153"/>
      <c r="AH11736" s="153"/>
    </row>
    <row r="11737" customFormat="false" ht="12.75" hidden="false" customHeight="false" outlineLevel="0" collapsed="false">
      <c r="AA11737" s="153"/>
      <c r="AB11737" s="153"/>
      <c r="AC11737" s="300" t="n">
        <v>77.1094752545065</v>
      </c>
      <c r="AD11737" s="300" t="n">
        <v>89.9065287708857</v>
      </c>
      <c r="AE11737" s="153"/>
      <c r="AF11737" s="153"/>
      <c r="AG11737" s="153"/>
      <c r="AH11737" s="153"/>
    </row>
    <row r="11738" customFormat="false" ht="12.75" hidden="false" customHeight="false" outlineLevel="0" collapsed="false">
      <c r="AA11738" s="153"/>
      <c r="AB11738" s="153"/>
      <c r="AC11738" s="300" t="n">
        <v>77.1134662784038</v>
      </c>
      <c r="AD11738" s="300" t="n">
        <v>89.908858805209</v>
      </c>
      <c r="AE11738" s="153"/>
      <c r="AF11738" s="153"/>
      <c r="AG11738" s="153"/>
      <c r="AH11738" s="153"/>
    </row>
    <row r="11739" customFormat="false" ht="12.75" hidden="false" customHeight="false" outlineLevel="0" collapsed="false">
      <c r="AA11739" s="153"/>
      <c r="AB11739" s="153"/>
      <c r="AC11739" s="300" t="n">
        <v>77.1301629625669</v>
      </c>
      <c r="AD11739" s="300" t="n">
        <v>89.9186049877935</v>
      </c>
      <c r="AE11739" s="153"/>
      <c r="AF11739" s="153"/>
      <c r="AG11739" s="153"/>
      <c r="AH11739" s="153"/>
    </row>
    <row r="11740" customFormat="false" ht="12.75" hidden="false" customHeight="false" outlineLevel="0" collapsed="false">
      <c r="AA11740" s="153"/>
      <c r="AB11740" s="153"/>
      <c r="AC11740" s="300" t="n">
        <v>77.1331880282871</v>
      </c>
      <c r="AD11740" s="300" t="n">
        <v>89.9203698600665</v>
      </c>
      <c r="AE11740" s="153"/>
      <c r="AF11740" s="153"/>
      <c r="AG11740" s="153"/>
      <c r="AH11740" s="153"/>
    </row>
    <row r="11741" customFormat="false" ht="12.75" hidden="false" customHeight="false" outlineLevel="0" collapsed="false">
      <c r="AA11741" s="153"/>
      <c r="AB11741" s="153"/>
      <c r="AC11741" s="300" t="n">
        <v>77.1478096650692</v>
      </c>
      <c r="AD11741" s="300" t="n">
        <v>89.9289002781692</v>
      </c>
      <c r="AE11741" s="153"/>
      <c r="AF11741" s="153"/>
      <c r="AG11741" s="153"/>
      <c r="AH11741" s="153"/>
    </row>
    <row r="11742" customFormat="false" ht="12.75" hidden="false" customHeight="false" outlineLevel="0" collapsed="false">
      <c r="AA11742" s="153"/>
      <c r="AB11742" s="153"/>
      <c r="AC11742" s="300" t="n">
        <v>77.1492305272587</v>
      </c>
      <c r="AD11742" s="300" t="n">
        <v>89.9297290048386</v>
      </c>
      <c r="AE11742" s="153"/>
      <c r="AF11742" s="153"/>
      <c r="AG11742" s="153"/>
      <c r="AH11742" s="153"/>
    </row>
    <row r="11743" customFormat="false" ht="12.75" hidden="false" customHeight="false" outlineLevel="0" collapsed="false">
      <c r="AA11743" s="153"/>
      <c r="AB11743" s="153"/>
      <c r="AC11743" s="300" t="n">
        <v>77.1604305518796</v>
      </c>
      <c r="AD11743" s="300" t="n">
        <v>89.9362611884382</v>
      </c>
      <c r="AE11743" s="153"/>
      <c r="AF11743" s="153"/>
      <c r="AG11743" s="153"/>
      <c r="AH11743" s="153"/>
    </row>
    <row r="11744" customFormat="false" ht="12.75" hidden="false" customHeight="false" outlineLevel="0" collapsed="false">
      <c r="AA11744" s="153"/>
      <c r="AB11744" s="153"/>
      <c r="AC11744" s="300" t="n">
        <v>77.1629966088842</v>
      </c>
      <c r="AD11744" s="300" t="n">
        <v>89.9377567551525</v>
      </c>
      <c r="AE11744" s="153"/>
      <c r="AF11744" s="153"/>
      <c r="AG11744" s="153"/>
      <c r="AH11744" s="153"/>
    </row>
    <row r="11745" customFormat="false" ht="12.75" hidden="false" customHeight="false" outlineLevel="0" collapsed="false">
      <c r="AA11745" s="153"/>
      <c r="AB11745" s="153"/>
      <c r="AC11745" s="300" t="n">
        <v>77.2135573918158</v>
      </c>
      <c r="AD11745" s="300" t="n">
        <v>89.9672182372315</v>
      </c>
      <c r="AE11745" s="153"/>
      <c r="AF11745" s="153"/>
      <c r="AG11745" s="153"/>
      <c r="AH11745" s="153"/>
    </row>
    <row r="11746" customFormat="false" ht="12.75" hidden="false" customHeight="false" outlineLevel="0" collapsed="false">
      <c r="AA11746" s="153"/>
      <c r="AB11746" s="153"/>
      <c r="AC11746" s="300" t="n">
        <v>77.2151069282288</v>
      </c>
      <c r="AD11746" s="300" t="n">
        <v>89.9681211197787</v>
      </c>
      <c r="AE11746" s="153"/>
      <c r="AF11746" s="153"/>
      <c r="AG11746" s="153"/>
      <c r="AH11746" s="153"/>
    </row>
    <row r="11747" customFormat="false" ht="12.75" hidden="false" customHeight="false" outlineLevel="0" collapsed="false">
      <c r="AA11747" s="153"/>
      <c r="AB11747" s="153"/>
      <c r="AC11747" s="300" t="n">
        <v>77.2211576028889</v>
      </c>
      <c r="AD11747" s="300" t="n">
        <v>89.9716466671599</v>
      </c>
      <c r="AE11747" s="153"/>
      <c r="AF11747" s="153"/>
      <c r="AG11747" s="153"/>
      <c r="AH11747" s="153"/>
    </row>
    <row r="11748" customFormat="false" ht="12.75" hidden="false" customHeight="false" outlineLevel="0" collapsed="false">
      <c r="AA11748" s="153"/>
      <c r="AB11748" s="153"/>
      <c r="AC11748" s="300" t="n">
        <v>77.2262188475617</v>
      </c>
      <c r="AD11748" s="300" t="n">
        <v>89.9745956903768</v>
      </c>
      <c r="AE11748" s="153"/>
      <c r="AF11748" s="153"/>
      <c r="AG11748" s="153"/>
      <c r="AH11748" s="153"/>
    </row>
    <row r="11749" customFormat="false" ht="12.75" hidden="false" customHeight="false" outlineLevel="0" collapsed="false">
      <c r="AA11749" s="153"/>
      <c r="AB11749" s="153"/>
      <c r="AC11749" s="300" t="n">
        <v>77.2271838332421</v>
      </c>
      <c r="AD11749" s="300" t="n">
        <v>89.9751576689356</v>
      </c>
      <c r="AE11749" s="153"/>
      <c r="AF11749" s="153"/>
      <c r="AG11749" s="153"/>
      <c r="AH11749" s="153"/>
    </row>
    <row r="11750" customFormat="false" ht="12.75" hidden="false" customHeight="false" outlineLevel="0" collapsed="false">
      <c r="AA11750" s="153"/>
      <c r="AB11750" s="153"/>
      <c r="AC11750" s="300" t="n">
        <v>77.2448531505563</v>
      </c>
      <c r="AD11750" s="300" t="n">
        <v>89.9854473324433</v>
      </c>
      <c r="AE11750" s="153"/>
      <c r="AF11750" s="153"/>
      <c r="AG11750" s="153"/>
      <c r="AH11750" s="153"/>
    </row>
    <row r="11751" customFormat="false" ht="12.75" hidden="false" customHeight="false" outlineLevel="0" collapsed="false">
      <c r="AA11751" s="153"/>
      <c r="AB11751" s="153"/>
      <c r="AC11751" s="300" t="n">
        <v>77.2892253637932</v>
      </c>
      <c r="AD11751" s="300" t="n">
        <v>90.0112627860917</v>
      </c>
      <c r="AE11751" s="153"/>
      <c r="AF11751" s="153"/>
      <c r="AG11751" s="153"/>
      <c r="AH11751" s="153"/>
    </row>
    <row r="11752" customFormat="false" ht="12.75" hidden="false" customHeight="false" outlineLevel="0" collapsed="false">
      <c r="AA11752" s="153"/>
      <c r="AB11752" s="153"/>
      <c r="AC11752" s="300" t="n">
        <v>77.31211699664</v>
      </c>
      <c r="AD11752" s="300" t="n">
        <v>90.0245721982147</v>
      </c>
      <c r="AE11752" s="153"/>
      <c r="AF11752" s="153"/>
      <c r="AG11752" s="153"/>
      <c r="AH11752" s="153"/>
    </row>
    <row r="11753" customFormat="false" ht="12.75" hidden="false" customHeight="false" outlineLevel="0" collapsed="false">
      <c r="AA11753" s="153"/>
      <c r="AB11753" s="153"/>
      <c r="AC11753" s="300" t="n">
        <v>77.3177105998698</v>
      </c>
      <c r="AD11753" s="300" t="n">
        <v>90.0278242004949</v>
      </c>
      <c r="AE11753" s="153"/>
      <c r="AF11753" s="153"/>
      <c r="AG11753" s="153"/>
      <c r="AH11753" s="153"/>
    </row>
    <row r="11754" customFormat="false" ht="12.75" hidden="false" customHeight="false" outlineLevel="0" collapsed="false">
      <c r="AA11754" s="153"/>
      <c r="AB11754" s="153"/>
      <c r="AC11754" s="300" t="n">
        <v>77.3228786058809</v>
      </c>
      <c r="AD11754" s="300" t="n">
        <v>90.0308273433593</v>
      </c>
      <c r="AE11754" s="153"/>
      <c r="AF11754" s="153"/>
      <c r="AG11754" s="153"/>
      <c r="AH11754" s="153"/>
    </row>
    <row r="11755" customFormat="false" ht="12.75" hidden="false" customHeight="false" outlineLevel="0" collapsed="false">
      <c r="AA11755" s="153"/>
      <c r="AB11755" s="153"/>
      <c r="AC11755" s="300" t="n">
        <v>77.3459010950496</v>
      </c>
      <c r="AD11755" s="300" t="n">
        <v>90.0442035090686</v>
      </c>
      <c r="AE11755" s="153"/>
      <c r="AF11755" s="153"/>
      <c r="AG11755" s="153"/>
      <c r="AH11755" s="153"/>
    </row>
    <row r="11756" customFormat="false" ht="12.75" hidden="false" customHeight="false" outlineLevel="0" collapsed="false">
      <c r="AA11756" s="153"/>
      <c r="AB11756" s="153"/>
      <c r="AC11756" s="300" t="n">
        <v>77.3465898951426</v>
      </c>
      <c r="AD11756" s="300" t="n">
        <v>90.0446036847314</v>
      </c>
      <c r="AE11756" s="153"/>
      <c r="AF11756" s="153"/>
      <c r="AG11756" s="153"/>
      <c r="AH11756" s="153"/>
    </row>
    <row r="11757" customFormat="false" ht="12.75" hidden="false" customHeight="false" outlineLevel="0" collapsed="false">
      <c r="AA11757" s="153"/>
      <c r="AB11757" s="153"/>
      <c r="AC11757" s="300" t="n">
        <v>77.3695307370264</v>
      </c>
      <c r="AD11757" s="300" t="n">
        <v>90.0579294013838</v>
      </c>
      <c r="AE11757" s="153"/>
      <c r="AF11757" s="153"/>
      <c r="AG11757" s="153"/>
      <c r="AH11757" s="153"/>
    </row>
    <row r="11758" customFormat="false" ht="12.75" hidden="false" customHeight="false" outlineLevel="0" collapsed="false">
      <c r="AA11758" s="153"/>
      <c r="AB11758" s="153"/>
      <c r="AC11758" s="300" t="n">
        <v>77.379160898274</v>
      </c>
      <c r="AD11758" s="300" t="n">
        <v>90.0635197411083</v>
      </c>
      <c r="AE11758" s="153"/>
      <c r="AF11758" s="153"/>
      <c r="AG11758" s="153"/>
      <c r="AH11758" s="153"/>
    </row>
    <row r="11759" customFormat="false" ht="12.75" hidden="false" customHeight="false" outlineLevel="0" collapsed="false">
      <c r="AA11759" s="153"/>
      <c r="AB11759" s="153"/>
      <c r="AC11759" s="300" t="n">
        <v>77.3825291987856</v>
      </c>
      <c r="AD11759" s="300" t="n">
        <v>90.0654746847385</v>
      </c>
      <c r="AE11759" s="153"/>
      <c r="AF11759" s="153"/>
      <c r="AG11759" s="153"/>
      <c r="AH11759" s="153"/>
    </row>
    <row r="11760" customFormat="false" ht="12.75" hidden="false" customHeight="false" outlineLevel="0" collapsed="false">
      <c r="AA11760" s="153"/>
      <c r="AB11760" s="153"/>
      <c r="AC11760" s="300" t="n">
        <v>77.3871867557649</v>
      </c>
      <c r="AD11760" s="300" t="n">
        <v>90.0681770471161</v>
      </c>
      <c r="AE11760" s="153"/>
      <c r="AF11760" s="153"/>
      <c r="AG11760" s="153"/>
      <c r="AH11760" s="153"/>
    </row>
    <row r="11761" customFormat="false" ht="12.75" hidden="false" customHeight="false" outlineLevel="0" collapsed="false">
      <c r="AA11761" s="153"/>
      <c r="AB11761" s="153"/>
      <c r="AC11761" s="300" t="n">
        <v>77.3985047394667</v>
      </c>
      <c r="AD11761" s="300" t="n">
        <v>90.0747401132256</v>
      </c>
      <c r="AE11761" s="153"/>
      <c r="AF11761" s="153"/>
      <c r="AG11761" s="153"/>
      <c r="AH11761" s="153"/>
    </row>
    <row r="11762" customFormat="false" ht="12.75" hidden="false" customHeight="false" outlineLevel="0" collapsed="false">
      <c r="AA11762" s="153"/>
      <c r="AB11762" s="153"/>
      <c r="AC11762" s="300" t="n">
        <v>77.4151781179271</v>
      </c>
      <c r="AD11762" s="300" t="n">
        <v>90.0844086626764</v>
      </c>
      <c r="AE11762" s="153"/>
      <c r="AF11762" s="153"/>
      <c r="AG11762" s="153"/>
      <c r="AH11762" s="153"/>
    </row>
    <row r="11763" customFormat="false" ht="12.75" hidden="false" customHeight="false" outlineLevel="0" collapsed="false">
      <c r="AA11763" s="153"/>
      <c r="AB11763" s="153"/>
      <c r="AC11763" s="300" t="n">
        <v>77.4627126601874</v>
      </c>
      <c r="AD11763" s="300" t="n">
        <v>90.1119729666688</v>
      </c>
      <c r="AE11763" s="153"/>
      <c r="AF11763" s="153"/>
      <c r="AG11763" s="153"/>
      <c r="AH11763" s="153"/>
    </row>
    <row r="11764" customFormat="false" ht="12.75" hidden="false" customHeight="false" outlineLevel="0" collapsed="false">
      <c r="AA11764" s="153"/>
      <c r="AB11764" s="153"/>
      <c r="AC11764" s="300" t="n">
        <v>77.4903413189533</v>
      </c>
      <c r="AD11764" s="300" t="n">
        <v>90.1279839772307</v>
      </c>
      <c r="AE11764" s="153"/>
      <c r="AF11764" s="153"/>
      <c r="AG11764" s="153"/>
      <c r="AH11764" s="153"/>
    </row>
    <row r="11765" customFormat="false" ht="12.75" hidden="false" customHeight="false" outlineLevel="0" collapsed="false">
      <c r="AA11765" s="153"/>
      <c r="AB11765" s="153"/>
      <c r="AC11765" s="300" t="n">
        <v>77.5032528675043</v>
      </c>
      <c r="AD11765" s="300" t="n">
        <v>90.1354663131629</v>
      </c>
      <c r="AE11765" s="153"/>
      <c r="AF11765" s="153"/>
      <c r="AG11765" s="153"/>
      <c r="AH11765" s="153"/>
    </row>
    <row r="11766" customFormat="false" ht="12.75" hidden="false" customHeight="false" outlineLevel="0" collapsed="false">
      <c r="AA11766" s="153"/>
      <c r="AB11766" s="153"/>
      <c r="AC11766" s="300" t="n">
        <v>77.511771879874</v>
      </c>
      <c r="AD11766" s="300" t="n">
        <v>90.1404025245705</v>
      </c>
      <c r="AE11766" s="153"/>
      <c r="AF11766" s="153"/>
      <c r="AG11766" s="153"/>
      <c r="AH11766" s="153"/>
    </row>
    <row r="11767" customFormat="false" ht="12.75" hidden="false" customHeight="false" outlineLevel="0" collapsed="false">
      <c r="AA11767" s="153"/>
      <c r="AB11767" s="153"/>
      <c r="AC11767" s="300" t="n">
        <v>77.5157542288606</v>
      </c>
      <c r="AD11767" s="300" t="n">
        <v>90.142709681878</v>
      </c>
      <c r="AE11767" s="153"/>
      <c r="AF11767" s="153"/>
      <c r="AG11767" s="153"/>
      <c r="AH11767" s="153"/>
    </row>
    <row r="11768" customFormat="false" ht="12.75" hidden="false" customHeight="false" outlineLevel="0" collapsed="false">
      <c r="AA11768" s="153"/>
      <c r="AB11768" s="153"/>
      <c r="AC11768" s="300" t="n">
        <v>77.5310387934143</v>
      </c>
      <c r="AD11768" s="300" t="n">
        <v>90.1515628702736</v>
      </c>
      <c r="AE11768" s="153"/>
      <c r="AF11768" s="153"/>
      <c r="AG11768" s="153"/>
      <c r="AH11768" s="153"/>
    </row>
    <row r="11769" customFormat="false" ht="12.75" hidden="false" customHeight="false" outlineLevel="0" collapsed="false">
      <c r="AA11769" s="153"/>
      <c r="AB11769" s="153"/>
      <c r="AC11769" s="300" t="n">
        <v>77.5363253673487</v>
      </c>
      <c r="AD11769" s="300" t="n">
        <v>90.1546247482131</v>
      </c>
      <c r="AE11769" s="153"/>
      <c r="AF11769" s="153"/>
      <c r="AG11769" s="153"/>
      <c r="AH11769" s="153"/>
    </row>
    <row r="11770" customFormat="false" ht="12.75" hidden="false" customHeight="false" outlineLevel="0" collapsed="false">
      <c r="AA11770" s="153"/>
      <c r="AB11770" s="153"/>
      <c r="AC11770" s="300" t="n">
        <v>77.5434867216716</v>
      </c>
      <c r="AD11770" s="300" t="n">
        <v>90.1587720134566</v>
      </c>
      <c r="AE11770" s="153"/>
      <c r="AF11770" s="153"/>
      <c r="AG11770" s="153"/>
      <c r="AH11770" s="153"/>
    </row>
    <row r="11771" customFormat="false" ht="12.75" hidden="false" customHeight="false" outlineLevel="0" collapsed="false">
      <c r="AA11771" s="153"/>
      <c r="AB11771" s="153"/>
      <c r="AC11771" s="300" t="n">
        <v>77.5483536006264</v>
      </c>
      <c r="AD11771" s="300" t="n">
        <v>90.1615901165554</v>
      </c>
      <c r="AE11771" s="153"/>
      <c r="AF11771" s="153"/>
      <c r="AG11771" s="153"/>
      <c r="AH11771" s="153"/>
    </row>
    <row r="11772" customFormat="false" ht="12.75" hidden="false" customHeight="false" outlineLevel="0" collapsed="false">
      <c r="AA11772" s="153"/>
      <c r="AB11772" s="153"/>
      <c r="AC11772" s="300" t="n">
        <v>77.5895228458876</v>
      </c>
      <c r="AD11772" s="300" t="n">
        <v>90.1854226310448</v>
      </c>
      <c r="AE11772" s="153"/>
      <c r="AF11772" s="153"/>
      <c r="AG11772" s="153"/>
      <c r="AH11772" s="153"/>
    </row>
    <row r="11773" customFormat="false" ht="12.75" hidden="false" customHeight="false" outlineLevel="0" collapsed="false">
      <c r="AA11773" s="153"/>
      <c r="AB11773" s="153"/>
      <c r="AC11773" s="300" t="n">
        <v>77.5916321969612</v>
      </c>
      <c r="AD11773" s="300" t="n">
        <v>90.186643593325</v>
      </c>
      <c r="AE11773" s="153"/>
      <c r="AF11773" s="153"/>
      <c r="AG11773" s="153"/>
      <c r="AH11773" s="153"/>
    </row>
    <row r="11774" customFormat="false" ht="12.75" hidden="false" customHeight="false" outlineLevel="0" collapsed="false">
      <c r="AA11774" s="153"/>
      <c r="AB11774" s="153"/>
      <c r="AC11774" s="300" t="n">
        <v>77.5923375881844</v>
      </c>
      <c r="AD11774" s="300" t="n">
        <v>90.1870518830835</v>
      </c>
      <c r="AE11774" s="153"/>
      <c r="AF11774" s="153"/>
      <c r="AG11774" s="153"/>
      <c r="AH11774" s="153"/>
    </row>
    <row r="11775" customFormat="false" ht="12.75" hidden="false" customHeight="false" outlineLevel="0" collapsed="false">
      <c r="AA11775" s="153"/>
      <c r="AB11775" s="153"/>
      <c r="AC11775" s="300" t="n">
        <v>77.6238789560501</v>
      </c>
      <c r="AD11775" s="300" t="n">
        <v>90.2053060460282</v>
      </c>
      <c r="AE11775" s="153"/>
      <c r="AF11775" s="153"/>
      <c r="AG11775" s="153"/>
      <c r="AH11775" s="153"/>
    </row>
    <row r="11776" customFormat="false" ht="12.75" hidden="false" customHeight="false" outlineLevel="0" collapsed="false">
      <c r="AA11776" s="153"/>
      <c r="AB11776" s="153"/>
      <c r="AC11776" s="300" t="n">
        <v>77.6354429943628</v>
      </c>
      <c r="AD11776" s="300" t="n">
        <v>90.2119978698723</v>
      </c>
      <c r="AE11776" s="153"/>
      <c r="AF11776" s="153"/>
      <c r="AG11776" s="153"/>
      <c r="AH11776" s="153"/>
    </row>
    <row r="11777" customFormat="false" ht="12.75" hidden="false" customHeight="false" outlineLevel="0" collapsed="false">
      <c r="AA11777" s="153"/>
      <c r="AB11777" s="153"/>
      <c r="AC11777" s="300" t="n">
        <v>77.6437985613781</v>
      </c>
      <c r="AD11777" s="300" t="n">
        <v>90.2168324892019</v>
      </c>
      <c r="AE11777" s="153"/>
      <c r="AF11777" s="153"/>
      <c r="AG11777" s="153"/>
      <c r="AH11777" s="153"/>
    </row>
    <row r="11778" customFormat="false" ht="12.75" hidden="false" customHeight="false" outlineLevel="0" collapsed="false">
      <c r="AA11778" s="153"/>
      <c r="AB11778" s="153"/>
      <c r="AC11778" s="300" t="n">
        <v>77.6472797476097</v>
      </c>
      <c r="AD11778" s="300" t="n">
        <v>90.2188465871302</v>
      </c>
      <c r="AE11778" s="153"/>
      <c r="AF11778" s="153"/>
      <c r="AG11778" s="153"/>
      <c r="AH11778" s="153"/>
    </row>
    <row r="11779" customFormat="false" ht="12.75" hidden="false" customHeight="false" outlineLevel="0" collapsed="false">
      <c r="AA11779" s="153"/>
      <c r="AB11779" s="153"/>
      <c r="AC11779" s="300" t="n">
        <v>77.6543782231593</v>
      </c>
      <c r="AD11779" s="300" t="n">
        <v>90.2229520433613</v>
      </c>
      <c r="AE11779" s="153"/>
      <c r="AF11779" s="153"/>
      <c r="AG11779" s="153"/>
      <c r="AH11779" s="153"/>
    </row>
    <row r="11780" customFormat="false" ht="12.75" hidden="false" customHeight="false" outlineLevel="0" collapsed="false">
      <c r="AA11780" s="153"/>
      <c r="AB11780" s="153"/>
      <c r="AC11780" s="300" t="n">
        <v>77.7156229999638</v>
      </c>
      <c r="AD11780" s="300" t="n">
        <v>90.2583678391242</v>
      </c>
      <c r="AE11780" s="153"/>
      <c r="AF11780" s="153"/>
      <c r="AG11780" s="153"/>
      <c r="AH11780" s="153"/>
    </row>
    <row r="11781" customFormat="false" ht="12.75" hidden="false" customHeight="false" outlineLevel="0" collapsed="false">
      <c r="AA11781" s="153"/>
      <c r="AB11781" s="153"/>
      <c r="AC11781" s="300" t="n">
        <v>77.7242965422238</v>
      </c>
      <c r="AD11781" s="300" t="n">
        <v>90.2633832596369</v>
      </c>
      <c r="AE11781" s="153"/>
      <c r="AF11781" s="153"/>
      <c r="AG11781" s="153"/>
      <c r="AH11781" s="153"/>
    </row>
    <row r="11782" customFormat="false" ht="12.75" hidden="false" customHeight="false" outlineLevel="0" collapsed="false">
      <c r="AA11782" s="153"/>
      <c r="AB11782" s="153"/>
      <c r="AC11782" s="300" t="n">
        <v>77.7316773768658</v>
      </c>
      <c r="AD11782" s="300" t="n">
        <v>90.2676507955368</v>
      </c>
      <c r="AE11782" s="153"/>
      <c r="AF11782" s="153"/>
      <c r="AG11782" s="153"/>
      <c r="AH11782" s="153"/>
    </row>
    <row r="11783" customFormat="false" ht="12.75" hidden="false" customHeight="false" outlineLevel="0" collapsed="false">
      <c r="AA11783" s="153"/>
      <c r="AB11783" s="153"/>
      <c r="AC11783" s="300" t="n">
        <v>77.7341376521864</v>
      </c>
      <c r="AD11783" s="300" t="n">
        <v>90.2690729862093</v>
      </c>
      <c r="AE11783" s="153"/>
      <c r="AF11783" s="153"/>
      <c r="AG11783" s="153"/>
      <c r="AH11783" s="153"/>
    </row>
    <row r="11784" customFormat="false" ht="12.75" hidden="false" customHeight="false" outlineLevel="0" collapsed="false">
      <c r="AA11784" s="153"/>
      <c r="AB11784" s="153"/>
      <c r="AC11784" s="300" t="n">
        <v>77.7350081081087</v>
      </c>
      <c r="AD11784" s="300" t="n">
        <v>90.2695759456412</v>
      </c>
      <c r="AE11784" s="153"/>
      <c r="AF11784" s="153"/>
      <c r="AG11784" s="153"/>
      <c r="AH11784" s="153"/>
    </row>
    <row r="11785" customFormat="false" ht="12.75" hidden="false" customHeight="false" outlineLevel="0" collapsed="false">
      <c r="AA11785" s="153"/>
      <c r="AB11785" s="153"/>
      <c r="AC11785" s="300" t="n">
        <v>77.7483781961756</v>
      </c>
      <c r="AD11785" s="300" t="n">
        <v>90.2773004231277</v>
      </c>
      <c r="AE11785" s="153"/>
      <c r="AF11785" s="153"/>
      <c r="AG11785" s="153"/>
      <c r="AH11785" s="153"/>
    </row>
    <row r="11786" customFormat="false" ht="12.75" hidden="false" customHeight="false" outlineLevel="0" collapsed="false">
      <c r="AA11786" s="153"/>
      <c r="AB11786" s="153"/>
      <c r="AC11786" s="300" t="n">
        <v>77.7513535857826</v>
      </c>
      <c r="AD11786" s="300" t="n">
        <v>90.2790192993826</v>
      </c>
      <c r="AE11786" s="153"/>
      <c r="AF11786" s="153"/>
      <c r="AG11786" s="153"/>
      <c r="AH11786" s="153"/>
    </row>
    <row r="11787" customFormat="false" ht="12.75" hidden="false" customHeight="false" outlineLevel="0" collapsed="false">
      <c r="AA11787" s="153"/>
      <c r="AB11787" s="153"/>
      <c r="AC11787" s="300" t="n">
        <v>77.7839991688033</v>
      </c>
      <c r="AD11787" s="300" t="n">
        <v>90.297874546361</v>
      </c>
      <c r="AE11787" s="153"/>
      <c r="AF11787" s="153"/>
      <c r="AG11787" s="153"/>
      <c r="AH11787" s="153"/>
    </row>
    <row r="11788" customFormat="false" ht="12.75" hidden="false" customHeight="false" outlineLevel="0" collapsed="false">
      <c r="AA11788" s="153"/>
      <c r="AB11788" s="153"/>
      <c r="AC11788" s="300" t="n">
        <v>77.7904495762306</v>
      </c>
      <c r="AD11788" s="300" t="n">
        <v>90.3015985459429</v>
      </c>
      <c r="AE11788" s="153"/>
      <c r="AF11788" s="153"/>
      <c r="AG11788" s="153"/>
      <c r="AH11788" s="153"/>
    </row>
    <row r="11789" customFormat="false" ht="12.75" hidden="false" customHeight="false" outlineLevel="0" collapsed="false">
      <c r="AA11789" s="153"/>
      <c r="AB11789" s="153"/>
      <c r="AC11789" s="300" t="n">
        <v>77.8162524810851</v>
      </c>
      <c r="AD11789" s="300" t="n">
        <v>90.31649239707</v>
      </c>
      <c r="AE11789" s="153"/>
      <c r="AF11789" s="153"/>
      <c r="AG11789" s="153"/>
      <c r="AH11789" s="153"/>
    </row>
    <row r="11790" customFormat="false" ht="12.75" hidden="false" customHeight="false" outlineLevel="0" collapsed="false">
      <c r="AA11790" s="153"/>
      <c r="AB11790" s="153"/>
      <c r="AC11790" s="300" t="n">
        <v>77.8269395993574</v>
      </c>
      <c r="AD11790" s="300" t="n">
        <v>90.3226609809654</v>
      </c>
      <c r="AE11790" s="153"/>
      <c r="AF11790" s="153"/>
      <c r="AG11790" s="153"/>
      <c r="AH11790" s="153"/>
    </row>
    <row r="11791" customFormat="false" ht="12.75" hidden="false" customHeight="false" outlineLevel="0" collapsed="false">
      <c r="AA11791" s="153"/>
      <c r="AB11791" s="153"/>
      <c r="AC11791" s="300" t="n">
        <v>77.8489811263448</v>
      </c>
      <c r="AD11791" s="300" t="n">
        <v>90.3353778688094</v>
      </c>
      <c r="AE11791" s="153"/>
      <c r="AF11791" s="153"/>
      <c r="AG11791" s="153"/>
      <c r="AH11791" s="153"/>
    </row>
    <row r="11792" customFormat="false" ht="12.75" hidden="false" customHeight="false" outlineLevel="0" collapsed="false">
      <c r="AA11792" s="153"/>
      <c r="AB11792" s="153"/>
      <c r="AC11792" s="300" t="n">
        <v>77.8725219286685</v>
      </c>
      <c r="AD11792" s="300" t="n">
        <v>90.3489552283925</v>
      </c>
      <c r="AE11792" s="153"/>
      <c r="AF11792" s="153"/>
      <c r="AG11792" s="153"/>
      <c r="AH11792" s="153"/>
    </row>
    <row r="11793" customFormat="false" ht="12.75" hidden="false" customHeight="false" outlineLevel="0" collapsed="false">
      <c r="AA11793" s="153"/>
      <c r="AB11793" s="153"/>
      <c r="AC11793" s="300" t="n">
        <v>77.908245132082</v>
      </c>
      <c r="AD11793" s="300" t="n">
        <v>90.3695511325796</v>
      </c>
      <c r="AE11793" s="153"/>
      <c r="AF11793" s="153"/>
      <c r="AG11793" s="153"/>
      <c r="AH11793" s="153"/>
    </row>
    <row r="11794" customFormat="false" ht="12.75" hidden="false" customHeight="false" outlineLevel="0" collapsed="false">
      <c r="AA11794" s="153"/>
      <c r="AB11794" s="153"/>
      <c r="AC11794" s="300" t="n">
        <v>77.9211816855331</v>
      </c>
      <c r="AD11794" s="300" t="n">
        <v>90.3770066674203</v>
      </c>
      <c r="AE11794" s="153"/>
      <c r="AF11794" s="153"/>
      <c r="AG11794" s="153"/>
      <c r="AH11794" s="153"/>
    </row>
    <row r="11795" customFormat="false" ht="12.75" hidden="false" customHeight="false" outlineLevel="0" collapsed="false">
      <c r="AA11795" s="153"/>
      <c r="AB11795" s="153"/>
      <c r="AC11795" s="300" t="n">
        <v>77.9253597982958</v>
      </c>
      <c r="AD11795" s="300" t="n">
        <v>90.3794140101894</v>
      </c>
      <c r="AE11795" s="153"/>
      <c r="AF11795" s="153"/>
      <c r="AG11795" s="153"/>
      <c r="AH11795" s="153"/>
    </row>
    <row r="11796" customFormat="false" ht="12.75" hidden="false" customHeight="false" outlineLevel="0" collapsed="false">
      <c r="AA11796" s="153"/>
      <c r="AB11796" s="153"/>
      <c r="AC11796" s="300" t="n">
        <v>77.9475678727741</v>
      </c>
      <c r="AD11796" s="300" t="n">
        <v>90.3922055988164</v>
      </c>
      <c r="AE11796" s="153"/>
      <c r="AF11796" s="153"/>
      <c r="AG11796" s="153"/>
      <c r="AH11796" s="153"/>
    </row>
    <row r="11797" customFormat="false" ht="12.75" hidden="false" customHeight="false" outlineLevel="0" collapsed="false">
      <c r="AA11797" s="153"/>
      <c r="AB11797" s="153"/>
      <c r="AC11797" s="300" t="n">
        <v>77.9677857509258</v>
      </c>
      <c r="AD11797" s="300" t="n">
        <v>90.4038463953635</v>
      </c>
      <c r="AE11797" s="153"/>
      <c r="AF11797" s="153"/>
      <c r="AG11797" s="153"/>
      <c r="AH11797" s="153"/>
    </row>
    <row r="11798" customFormat="false" ht="12.75" hidden="false" customHeight="false" outlineLevel="0" collapsed="false">
      <c r="AA11798" s="153"/>
      <c r="AB11798" s="153"/>
      <c r="AC11798" s="300" t="n">
        <v>77.9734118186509</v>
      </c>
      <c r="AD11798" s="300" t="n">
        <v>90.4070852270164</v>
      </c>
      <c r="AE11798" s="153"/>
      <c r="AF11798" s="153"/>
      <c r="AG11798" s="153"/>
      <c r="AH11798" s="153"/>
    </row>
    <row r="11799" customFormat="false" ht="12.75" hidden="false" customHeight="false" outlineLevel="0" collapsed="false">
      <c r="AA11799" s="153"/>
      <c r="AB11799" s="153"/>
      <c r="AC11799" s="300" t="n">
        <v>77.9977052617014</v>
      </c>
      <c r="AD11799" s="300" t="n">
        <v>90.4210621511559</v>
      </c>
      <c r="AE11799" s="153"/>
      <c r="AF11799" s="153"/>
      <c r="AG11799" s="153"/>
      <c r="AH11799" s="153"/>
    </row>
    <row r="11800" customFormat="false" ht="12.75" hidden="false" customHeight="false" outlineLevel="0" collapsed="false">
      <c r="AA11800" s="153"/>
      <c r="AB11800" s="153"/>
      <c r="AC11800" s="300" t="n">
        <v>77.999044067215</v>
      </c>
      <c r="AD11800" s="300" t="n">
        <v>90.421832339099</v>
      </c>
      <c r="AE11800" s="153"/>
      <c r="AF11800" s="153"/>
      <c r="AG11800" s="153"/>
      <c r="AH11800" s="153"/>
    </row>
    <row r="11801" customFormat="false" ht="12.75" hidden="false" customHeight="false" outlineLevel="0" collapsed="false">
      <c r="AA11801" s="153"/>
      <c r="AB11801" s="153"/>
      <c r="AC11801" s="300" t="n">
        <v>78.0095322186534</v>
      </c>
      <c r="AD11801" s="300" t="n">
        <v>90.4278658912488</v>
      </c>
      <c r="AE11801" s="153"/>
      <c r="AF11801" s="153"/>
      <c r="AG11801" s="153"/>
      <c r="AH11801" s="153"/>
    </row>
    <row r="11802" customFormat="false" ht="12.75" hidden="false" customHeight="false" outlineLevel="0" collapsed="false">
      <c r="AA11802" s="153"/>
      <c r="AB11802" s="153"/>
      <c r="AC11802" s="300" t="n">
        <v>78.0203073583347</v>
      </c>
      <c r="AD11802" s="300" t="n">
        <v>90.4340644219044</v>
      </c>
      <c r="AE11802" s="153"/>
      <c r="AF11802" s="153"/>
      <c r="AG11802" s="153"/>
      <c r="AH11802" s="153"/>
    </row>
    <row r="11803" customFormat="false" ht="12.75" hidden="false" customHeight="false" outlineLevel="0" collapsed="false">
      <c r="AA11803" s="153"/>
      <c r="AB11803" s="153"/>
      <c r="AC11803" s="300" t="n">
        <v>78.0312991239269</v>
      </c>
      <c r="AD11803" s="300" t="n">
        <v>90.4403847931147</v>
      </c>
      <c r="AE11803" s="153"/>
      <c r="AF11803" s="153"/>
      <c r="AG11803" s="153"/>
      <c r="AH11803" s="153"/>
    </row>
    <row r="11804" customFormat="false" ht="12.75" hidden="false" customHeight="false" outlineLevel="0" collapsed="false">
      <c r="AA11804" s="153"/>
      <c r="AB11804" s="153"/>
      <c r="AC11804" s="300" t="n">
        <v>78.0345710726412</v>
      </c>
      <c r="AD11804" s="300" t="n">
        <v>90.4422655439148</v>
      </c>
      <c r="AE11804" s="153"/>
      <c r="AF11804" s="153"/>
      <c r="AG11804" s="153"/>
      <c r="AH11804" s="153"/>
    </row>
    <row r="11805" customFormat="false" ht="12.75" hidden="false" customHeight="false" outlineLevel="0" collapsed="false">
      <c r="AA11805" s="153"/>
      <c r="AB11805" s="153"/>
      <c r="AC11805" s="300" t="n">
        <v>78.049316780058</v>
      </c>
      <c r="AD11805" s="300" t="n">
        <v>90.4507398169441</v>
      </c>
      <c r="AE11805" s="153"/>
      <c r="AF11805" s="153"/>
      <c r="AG11805" s="153"/>
      <c r="AH11805" s="153"/>
    </row>
    <row r="11806" customFormat="false" ht="12.75" hidden="false" customHeight="false" outlineLevel="0" collapsed="false">
      <c r="AA11806" s="153"/>
      <c r="AB11806" s="153"/>
      <c r="AC11806" s="300" t="n">
        <v>78.0699779599885</v>
      </c>
      <c r="AD11806" s="300" t="n">
        <v>90.4626111298901</v>
      </c>
      <c r="AE11806" s="153"/>
      <c r="AF11806" s="153"/>
      <c r="AG11806" s="153"/>
      <c r="AH11806" s="153"/>
    </row>
    <row r="11807" customFormat="false" ht="12.75" hidden="false" customHeight="false" outlineLevel="0" collapsed="false">
      <c r="AA11807" s="153"/>
      <c r="AB11807" s="153"/>
      <c r="AC11807" s="300" t="n">
        <v>78.0884713521148</v>
      </c>
      <c r="AD11807" s="300" t="n">
        <v>90.4732364093399</v>
      </c>
      <c r="AE11807" s="153"/>
      <c r="AF11807" s="153"/>
      <c r="AG11807" s="153"/>
      <c r="AH11807" s="153"/>
    </row>
    <row r="11808" customFormat="false" ht="12.75" hidden="false" customHeight="false" outlineLevel="0" collapsed="false">
      <c r="AA11808" s="153"/>
      <c r="AB11808" s="153"/>
      <c r="AC11808" s="300" t="n">
        <v>78.0943918463064</v>
      </c>
      <c r="AD11808" s="300" t="n">
        <v>90.4766372944712</v>
      </c>
      <c r="AE11808" s="153"/>
      <c r="AF11808" s="153"/>
      <c r="AG11808" s="153"/>
      <c r="AH11808" s="153"/>
    </row>
    <row r="11809" customFormat="false" ht="12.75" hidden="false" customHeight="false" outlineLevel="0" collapsed="false">
      <c r="AA11809" s="153"/>
      <c r="AB11809" s="153"/>
      <c r="AC11809" s="300" t="n">
        <v>78.0993251485915</v>
      </c>
      <c r="AD11809" s="300" t="n">
        <v>90.4794707660147</v>
      </c>
      <c r="AE11809" s="153"/>
      <c r="AF11809" s="153"/>
      <c r="AG11809" s="153"/>
      <c r="AH11809" s="153"/>
    </row>
    <row r="11810" customFormat="false" ht="12.75" hidden="false" customHeight="false" outlineLevel="0" collapsed="false">
      <c r="AA11810" s="153"/>
      <c r="AB11810" s="153"/>
      <c r="AC11810" s="300" t="n">
        <v>78.1129301234724</v>
      </c>
      <c r="AD11810" s="300" t="n">
        <v>90.4872816092274</v>
      </c>
      <c r="AE11810" s="153"/>
      <c r="AF11810" s="153"/>
      <c r="AG11810" s="153"/>
      <c r="AH11810" s="153"/>
    </row>
    <row r="11811" customFormat="false" ht="12.75" hidden="false" customHeight="false" outlineLevel="0" collapsed="false">
      <c r="AA11811" s="153"/>
      <c r="AB11811" s="153"/>
      <c r="AC11811" s="300" t="n">
        <v>78.1220292773783</v>
      </c>
      <c r="AD11811" s="300" t="n">
        <v>90.4925045550739</v>
      </c>
      <c r="AE11811" s="153"/>
      <c r="AF11811" s="153"/>
      <c r="AG11811" s="153"/>
      <c r="AH11811" s="153"/>
    </row>
    <row r="11812" customFormat="false" ht="12.75" hidden="false" customHeight="false" outlineLevel="0" collapsed="false">
      <c r="AA11812" s="153"/>
      <c r="AB11812" s="153"/>
      <c r="AC11812" s="300" t="n">
        <v>78.1335601881331</v>
      </c>
      <c r="AD11812" s="300" t="n">
        <v>90.4991219271547</v>
      </c>
      <c r="AE11812" s="153"/>
      <c r="AF11812" s="153"/>
      <c r="AG11812" s="153"/>
      <c r="AH11812" s="153"/>
    </row>
    <row r="11813" customFormat="false" ht="12.75" hidden="false" customHeight="false" outlineLevel="0" collapsed="false">
      <c r="AA11813" s="153"/>
      <c r="AB11813" s="153"/>
      <c r="AC11813" s="300" t="n">
        <v>78.1356377037262</v>
      </c>
      <c r="AD11813" s="300" t="n">
        <v>90.5003140866964</v>
      </c>
      <c r="AE11813" s="153"/>
      <c r="AF11813" s="153"/>
      <c r="AG11813" s="153"/>
      <c r="AH11813" s="153"/>
    </row>
    <row r="11814" customFormat="false" ht="12.75" hidden="false" customHeight="false" outlineLevel="0" collapsed="false">
      <c r="AA11814" s="153"/>
      <c r="AB11814" s="153"/>
      <c r="AC11814" s="300" t="n">
        <v>78.1481462680572</v>
      </c>
      <c r="AD11814" s="300" t="n">
        <v>90.50749149124</v>
      </c>
      <c r="AE11814" s="153"/>
      <c r="AF11814" s="153"/>
      <c r="AG11814" s="153"/>
      <c r="AH11814" s="153"/>
    </row>
    <row r="11815" customFormat="false" ht="12.75" hidden="false" customHeight="false" outlineLevel="0" collapsed="false">
      <c r="AA11815" s="153"/>
      <c r="AB11815" s="153"/>
      <c r="AC11815" s="300" t="n">
        <v>78.1560121064096</v>
      </c>
      <c r="AD11815" s="300" t="n">
        <v>90.5120028294658</v>
      </c>
      <c r="AE11815" s="153"/>
      <c r="AF11815" s="153"/>
      <c r="AG11815" s="153"/>
      <c r="AH11815" s="153"/>
    </row>
    <row r="11816" customFormat="false" ht="12.75" hidden="false" customHeight="false" outlineLevel="0" collapsed="false">
      <c r="AA11816" s="153"/>
      <c r="AB11816" s="153"/>
      <c r="AC11816" s="300" t="n">
        <v>78.1599057553432</v>
      </c>
      <c r="AD11816" s="300" t="n">
        <v>90.5142354980578</v>
      </c>
      <c r="AE11816" s="153"/>
      <c r="AF11816" s="153"/>
      <c r="AG11816" s="153"/>
      <c r="AH11816" s="153"/>
    </row>
    <row r="11817" customFormat="false" ht="12.75" hidden="false" customHeight="false" outlineLevel="0" collapsed="false">
      <c r="AA11817" s="153"/>
      <c r="AB11817" s="153"/>
      <c r="AC11817" s="300" t="n">
        <v>78.1822243920107</v>
      </c>
      <c r="AD11817" s="300" t="n">
        <v>90.5270328050736</v>
      </c>
      <c r="AE11817" s="153"/>
      <c r="AF11817" s="153"/>
      <c r="AG11817" s="153"/>
      <c r="AH11817" s="153"/>
    </row>
    <row r="11818" customFormat="false" ht="12.75" hidden="false" customHeight="false" outlineLevel="0" collapsed="false">
      <c r="AA11818" s="153"/>
      <c r="AB11818" s="153"/>
      <c r="AC11818" s="300" t="n">
        <v>78.1874681679029</v>
      </c>
      <c r="AD11818" s="300" t="n">
        <v>90.530039058262</v>
      </c>
      <c r="AE11818" s="153"/>
      <c r="AF11818" s="153"/>
      <c r="AG11818" s="153"/>
      <c r="AH11818" s="153"/>
    </row>
    <row r="11819" customFormat="false" ht="12.75" hidden="false" customHeight="false" outlineLevel="0" collapsed="false">
      <c r="AA11819" s="153"/>
      <c r="AB11819" s="153"/>
      <c r="AC11819" s="300" t="n">
        <v>78.1899581156787</v>
      </c>
      <c r="AD11819" s="300" t="n">
        <v>90.5314665322253</v>
      </c>
      <c r="AE11819" s="153"/>
      <c r="AF11819" s="153"/>
      <c r="AG11819" s="153"/>
      <c r="AH11819" s="153"/>
    </row>
    <row r="11820" customFormat="false" ht="12.75" hidden="false" customHeight="false" outlineLevel="0" collapsed="false">
      <c r="AA11820" s="153"/>
      <c r="AB11820" s="153"/>
      <c r="AC11820" s="300" t="n">
        <v>78.2126970700756</v>
      </c>
      <c r="AD11820" s="300" t="n">
        <v>90.5444975646743</v>
      </c>
      <c r="AE11820" s="153"/>
      <c r="AF11820" s="153"/>
      <c r="AG11820" s="153"/>
      <c r="AH11820" s="153"/>
    </row>
    <row r="11821" customFormat="false" ht="12.75" hidden="false" customHeight="false" outlineLevel="0" collapsed="false">
      <c r="AA11821" s="153"/>
      <c r="AB11821" s="153"/>
      <c r="AC11821" s="300" t="n">
        <v>78.2133508100385</v>
      </c>
      <c r="AD11821" s="300" t="n">
        <v>90.5448719187798</v>
      </c>
      <c r="AE11821" s="153"/>
      <c r="AF11821" s="153"/>
      <c r="AG11821" s="153"/>
      <c r="AH11821" s="153"/>
    </row>
    <row r="11822" customFormat="false" ht="12.75" hidden="false" customHeight="false" outlineLevel="0" collapsed="false">
      <c r="AA11822" s="153"/>
      <c r="AB11822" s="153"/>
      <c r="AC11822" s="300" t="n">
        <v>78.2277940035881</v>
      </c>
      <c r="AD11822" s="300" t="n">
        <v>90.5531406072797</v>
      </c>
      <c r="AE11822" s="153"/>
      <c r="AF11822" s="153"/>
      <c r="AG11822" s="153"/>
      <c r="AH11822" s="153"/>
    </row>
    <row r="11823" customFormat="false" ht="12.75" hidden="false" customHeight="false" outlineLevel="0" collapsed="false">
      <c r="AA11823" s="153"/>
      <c r="AB11823" s="153"/>
      <c r="AC11823" s="300" t="n">
        <v>78.2485234110165</v>
      </c>
      <c r="AD11823" s="300" t="n">
        <v>90.5650069819856</v>
      </c>
      <c r="AE11823" s="153"/>
      <c r="AF11823" s="153"/>
      <c r="AG11823" s="153"/>
      <c r="AH11823" s="153"/>
    </row>
    <row r="11824" customFormat="false" ht="12.75" hidden="false" customHeight="false" outlineLevel="0" collapsed="false">
      <c r="AA11824" s="153"/>
      <c r="AB11824" s="153"/>
      <c r="AC11824" s="300" t="n">
        <v>78.2586772734737</v>
      </c>
      <c r="AD11824" s="300" t="n">
        <v>90.570817272733</v>
      </c>
      <c r="AE11824" s="153"/>
      <c r="AF11824" s="153"/>
      <c r="AG11824" s="153"/>
      <c r="AH11824" s="153"/>
    </row>
    <row r="11825" customFormat="false" ht="12.75" hidden="false" customHeight="false" outlineLevel="0" collapsed="false">
      <c r="AA11825" s="153"/>
      <c r="AB11825" s="153"/>
      <c r="AC11825" s="300" t="n">
        <v>78.288770592253</v>
      </c>
      <c r="AD11825" s="300" t="n">
        <v>90.5880361789275</v>
      </c>
      <c r="AE11825" s="153"/>
      <c r="AF11825" s="153"/>
      <c r="AG11825" s="153"/>
      <c r="AH11825" s="153"/>
    </row>
    <row r="11826" customFormat="false" ht="12.75" hidden="false" customHeight="false" outlineLevel="0" collapsed="false">
      <c r="AA11826" s="153"/>
      <c r="AB11826" s="153"/>
      <c r="AC11826" s="300" t="n">
        <v>78.2988242254279</v>
      </c>
      <c r="AD11826" s="300" t="n">
        <v>90.5937878215435</v>
      </c>
      <c r="AE11826" s="153"/>
      <c r="AF11826" s="153"/>
      <c r="AG11826" s="153"/>
      <c r="AH11826" s="153"/>
    </row>
    <row r="11827" customFormat="false" ht="12.75" hidden="false" customHeight="false" outlineLevel="0" collapsed="false">
      <c r="AA11827" s="153"/>
      <c r="AB11827" s="153"/>
      <c r="AC11827" s="300" t="n">
        <v>78.3029606166804</v>
      </c>
      <c r="AD11827" s="300" t="n">
        <v>90.5961536813278</v>
      </c>
      <c r="AE11827" s="153"/>
      <c r="AF11827" s="153"/>
      <c r="AG11827" s="153"/>
      <c r="AH11827" s="153"/>
    </row>
    <row r="11828" customFormat="false" ht="12.75" hidden="false" customHeight="false" outlineLevel="0" collapsed="false">
      <c r="AA11828" s="153"/>
      <c r="AB11828" s="153"/>
      <c r="AC11828" s="300" t="n">
        <v>78.3077917656249</v>
      </c>
      <c r="AD11828" s="300" t="n">
        <v>90.5989161813335</v>
      </c>
      <c r="AE11828" s="153"/>
      <c r="AF11828" s="153"/>
      <c r="AG11828" s="153"/>
      <c r="AH11828" s="153"/>
    </row>
    <row r="11829" customFormat="false" ht="12.75" hidden="false" customHeight="false" outlineLevel="0" collapsed="false">
      <c r="AA11829" s="153"/>
      <c r="AB11829" s="153"/>
      <c r="AC11829" s="300" t="n">
        <v>78.3162206189066</v>
      </c>
      <c r="AD11829" s="300" t="n">
        <v>90.6037353943508</v>
      </c>
      <c r="AE11829" s="153"/>
      <c r="AF11829" s="153"/>
      <c r="AG11829" s="153"/>
      <c r="AH11829" s="153"/>
    </row>
    <row r="11830" customFormat="false" ht="12.75" hidden="false" customHeight="false" outlineLevel="0" collapsed="false">
      <c r="AA11830" s="153"/>
      <c r="AB11830" s="153"/>
      <c r="AC11830" s="300" t="n">
        <v>78.3287861171342</v>
      </c>
      <c r="AD11830" s="300" t="n">
        <v>90.6109182729521</v>
      </c>
      <c r="AE11830" s="153"/>
      <c r="AF11830" s="153"/>
      <c r="AG11830" s="153"/>
      <c r="AH11830" s="153"/>
    </row>
    <row r="11831" customFormat="false" ht="12.75" hidden="false" customHeight="false" outlineLevel="0" collapsed="false">
      <c r="AA11831" s="153"/>
      <c r="AB11831" s="153"/>
      <c r="AC11831" s="300" t="n">
        <v>78.3318595570743</v>
      </c>
      <c r="AD11831" s="300" t="n">
        <v>90.6126750702697</v>
      </c>
      <c r="AE11831" s="153"/>
      <c r="AF11831" s="153"/>
      <c r="AG11831" s="153"/>
      <c r="AH11831" s="153"/>
    </row>
    <row r="11832" customFormat="false" ht="12.75" hidden="false" customHeight="false" outlineLevel="0" collapsed="false">
      <c r="AA11832" s="153"/>
      <c r="AB11832" s="153"/>
      <c r="AC11832" s="300" t="n">
        <v>78.3347245821897</v>
      </c>
      <c r="AD11832" s="300" t="n">
        <v>90.6143120357352</v>
      </c>
      <c r="AE11832" s="153"/>
      <c r="AF11832" s="153"/>
      <c r="AG11832" s="153"/>
      <c r="AH11832" s="153"/>
    </row>
    <row r="11833" customFormat="false" ht="12.75" hidden="false" customHeight="false" outlineLevel="0" collapsed="false">
      <c r="AA11833" s="153"/>
      <c r="AB11833" s="153"/>
      <c r="AC11833" s="300" t="n">
        <v>78.3423110393483</v>
      </c>
      <c r="AD11833" s="300" t="n">
        <v>90.6186463912664</v>
      </c>
      <c r="AE11833" s="153"/>
      <c r="AF11833" s="153"/>
      <c r="AG11833" s="153"/>
      <c r="AH11833" s="153"/>
    </row>
    <row r="11834" customFormat="false" ht="12.75" hidden="false" customHeight="false" outlineLevel="0" collapsed="false">
      <c r="AA11834" s="153"/>
      <c r="AB11834" s="153"/>
      <c r="AC11834" s="300" t="n">
        <v>78.3735360877494</v>
      </c>
      <c r="AD11834" s="300" t="n">
        <v>90.6364682992791</v>
      </c>
      <c r="AE11834" s="153"/>
      <c r="AF11834" s="153"/>
      <c r="AG11834" s="153"/>
      <c r="AH11834" s="153"/>
    </row>
    <row r="11835" customFormat="false" ht="12.75" hidden="false" customHeight="false" outlineLevel="0" collapsed="false">
      <c r="AA11835" s="153"/>
      <c r="AB11835" s="153"/>
      <c r="AC11835" s="300" t="n">
        <v>78.3790244873466</v>
      </c>
      <c r="AD11835" s="300" t="n">
        <v>90.6396007489807</v>
      </c>
      <c r="AE11835" s="153"/>
      <c r="AF11835" s="153"/>
      <c r="AG11835" s="153"/>
      <c r="AH11835" s="153"/>
    </row>
    <row r="11836" customFormat="false" ht="12.75" hidden="false" customHeight="false" outlineLevel="0" collapsed="false">
      <c r="AA11836" s="153"/>
      <c r="AB11836" s="153"/>
      <c r="AC11836" s="300" t="n">
        <v>78.4014760107556</v>
      </c>
      <c r="AD11836" s="300" t="n">
        <v>90.6524100057952</v>
      </c>
      <c r="AE11836" s="153"/>
      <c r="AF11836" s="153"/>
      <c r="AG11836" s="153"/>
      <c r="AH11836" s="153"/>
    </row>
    <row r="11837" customFormat="false" ht="12.75" hidden="false" customHeight="false" outlineLevel="0" collapsed="false">
      <c r="AA11837" s="153"/>
      <c r="AB11837" s="153"/>
      <c r="AC11837" s="300" t="n">
        <v>78.4608573332923</v>
      </c>
      <c r="AD11837" s="300" t="n">
        <v>90.6862765025801</v>
      </c>
      <c r="AE11837" s="153"/>
      <c r="AF11837" s="153"/>
      <c r="AG11837" s="153"/>
      <c r="AH11837" s="153"/>
    </row>
    <row r="11838" customFormat="false" ht="12.75" hidden="false" customHeight="false" outlineLevel="0" collapsed="false">
      <c r="AA11838" s="153"/>
      <c r="AB11838" s="153"/>
      <c r="AC11838" s="300" t="n">
        <v>78.468314763013</v>
      </c>
      <c r="AD11838" s="300" t="n">
        <v>90.690529286947</v>
      </c>
      <c r="AE11838" s="153"/>
      <c r="AF11838" s="153"/>
      <c r="AG11838" s="153"/>
      <c r="AH11838" s="153"/>
    </row>
    <row r="11839" customFormat="false" ht="12.75" hidden="false" customHeight="false" outlineLevel="0" collapsed="false">
      <c r="AA11839" s="153"/>
      <c r="AB11839" s="153"/>
      <c r="AC11839" s="300" t="n">
        <v>78.526052664215</v>
      </c>
      <c r="AD11839" s="300" t="n">
        <v>90.723453323481</v>
      </c>
      <c r="AE11839" s="153"/>
      <c r="AF11839" s="153"/>
      <c r="AG11839" s="153"/>
      <c r="AH11839" s="153"/>
    </row>
    <row r="11840" customFormat="false" ht="12.75" hidden="false" customHeight="false" outlineLevel="0" collapsed="false">
      <c r="AA11840" s="153"/>
      <c r="AB11840" s="153"/>
      <c r="AC11840" s="300" t="n">
        <v>78.5411539948016</v>
      </c>
      <c r="AD11840" s="300" t="n">
        <v>90.732064595273</v>
      </c>
      <c r="AE11840" s="153"/>
      <c r="AF11840" s="153"/>
      <c r="AG11840" s="153"/>
      <c r="AH11840" s="153"/>
    </row>
    <row r="11841" customFormat="false" ht="12.75" hidden="false" customHeight="false" outlineLevel="0" collapsed="false">
      <c r="AA11841" s="153"/>
      <c r="AB11841" s="153"/>
      <c r="AC11841" s="300" t="n">
        <v>78.559367076878</v>
      </c>
      <c r="AD11841" s="300" t="n">
        <v>90.7424486521055</v>
      </c>
      <c r="AE11841" s="153"/>
      <c r="AF11841" s="153"/>
      <c r="AG11841" s="153"/>
      <c r="AH11841" s="153"/>
    </row>
    <row r="11842" customFormat="false" ht="12.75" hidden="false" customHeight="false" outlineLevel="0" collapsed="false">
      <c r="AA11842" s="153"/>
      <c r="AB11842" s="153"/>
      <c r="AC11842" s="300" t="n">
        <v>78.6444145132901</v>
      </c>
      <c r="AD11842" s="300" t="n">
        <v>90.7909365146959</v>
      </c>
      <c r="AE11842" s="153"/>
      <c r="AF11842" s="153"/>
      <c r="AG11842" s="153"/>
      <c r="AH11842" s="153"/>
    </row>
    <row r="11843" customFormat="false" ht="12.75" hidden="false" customHeight="false" outlineLevel="0" collapsed="false">
      <c r="AA11843" s="153"/>
      <c r="AB11843" s="153"/>
      <c r="AC11843" s="300" t="n">
        <v>78.6470785418342</v>
      </c>
      <c r="AD11843" s="300" t="n">
        <v>90.7924548589565</v>
      </c>
      <c r="AE11843" s="153"/>
      <c r="AF11843" s="153"/>
      <c r="AG11843" s="153"/>
      <c r="AH11843" s="153"/>
    </row>
    <row r="11844" customFormat="false" ht="12.75" hidden="false" customHeight="false" outlineLevel="0" collapsed="false">
      <c r="AA11844" s="153"/>
      <c r="AB11844" s="153"/>
      <c r="AC11844" s="300" t="n">
        <v>78.6498547219306</v>
      </c>
      <c r="AD11844" s="300" t="n">
        <v>90.7940370890016</v>
      </c>
      <c r="AE11844" s="153"/>
      <c r="AF11844" s="153"/>
      <c r="AG11844" s="153"/>
      <c r="AH11844" s="153"/>
    </row>
    <row r="11845" customFormat="false" ht="12.75" hidden="false" customHeight="false" outlineLevel="0" collapsed="false">
      <c r="AA11845" s="153"/>
      <c r="AB11845" s="153"/>
      <c r="AC11845" s="300" t="n">
        <v>78.6866363634774</v>
      </c>
      <c r="AD11845" s="300" t="n">
        <v>90.8149964600883</v>
      </c>
      <c r="AE11845" s="153"/>
      <c r="AF11845" s="153"/>
      <c r="AG11845" s="153"/>
      <c r="AH11845" s="153"/>
    </row>
    <row r="11846" customFormat="false" ht="12.75" hidden="false" customHeight="false" outlineLevel="0" collapsed="false">
      <c r="AA11846" s="153"/>
      <c r="AB11846" s="153"/>
      <c r="AC11846" s="300" t="n">
        <v>78.6945391581275</v>
      </c>
      <c r="AD11846" s="300" t="n">
        <v>90.8194976333391</v>
      </c>
      <c r="AE11846" s="153"/>
      <c r="AF11846" s="153"/>
      <c r="AG11846" s="153"/>
      <c r="AH11846" s="153"/>
    </row>
    <row r="11847" customFormat="false" ht="12.75" hidden="false" customHeight="false" outlineLevel="0" collapsed="false">
      <c r="AA11847" s="153"/>
      <c r="AB11847" s="153"/>
      <c r="AC11847" s="300" t="n">
        <v>78.6983755978482</v>
      </c>
      <c r="AD11847" s="300" t="n">
        <v>90.8216820663209</v>
      </c>
      <c r="AE11847" s="153"/>
      <c r="AF11847" s="153"/>
      <c r="AG11847" s="153"/>
      <c r="AH11847" s="153"/>
    </row>
    <row r="11848" customFormat="false" ht="12.75" hidden="false" customHeight="false" outlineLevel="0" collapsed="false">
      <c r="AA11848" s="153"/>
      <c r="AB11848" s="153"/>
      <c r="AC11848" s="300" t="n">
        <v>78.7366586603684</v>
      </c>
      <c r="AD11848" s="300" t="n">
        <v>90.8434789584722</v>
      </c>
      <c r="AE11848" s="153"/>
      <c r="AF11848" s="153"/>
      <c r="AG11848" s="153"/>
      <c r="AH11848" s="153"/>
    </row>
    <row r="11849" customFormat="false" ht="12.75" hidden="false" customHeight="false" outlineLevel="0" collapsed="false">
      <c r="AA11849" s="153"/>
      <c r="AB11849" s="153"/>
      <c r="AC11849" s="300" t="n">
        <v>78.76761937634</v>
      </c>
      <c r="AD11849" s="300" t="n">
        <v>90.8611011962019</v>
      </c>
      <c r="AE11849" s="153"/>
      <c r="AF11849" s="153"/>
      <c r="AG11849" s="153"/>
      <c r="AH11849" s="153"/>
    </row>
    <row r="11850" customFormat="false" ht="12.75" hidden="false" customHeight="false" outlineLevel="0" collapsed="false">
      <c r="AA11850" s="153"/>
      <c r="AB11850" s="153"/>
      <c r="AC11850" s="300" t="n">
        <v>78.8090203148252</v>
      </c>
      <c r="AD11850" s="300" t="n">
        <v>90.8846658056537</v>
      </c>
      <c r="AE11850" s="153"/>
      <c r="AF11850" s="153"/>
      <c r="AG11850" s="153"/>
      <c r="AH11850" s="153"/>
    </row>
    <row r="11851" customFormat="false" ht="12.75" hidden="false" customHeight="false" outlineLevel="0" collapsed="false">
      <c r="AA11851" s="153"/>
      <c r="AB11851" s="153"/>
      <c r="AC11851" s="300" t="n">
        <v>78.8174117865225</v>
      </c>
      <c r="AD11851" s="300" t="n">
        <v>90.8894410109928</v>
      </c>
      <c r="AE11851" s="153"/>
      <c r="AF11851" s="153"/>
      <c r="AG11851" s="153"/>
      <c r="AH11851" s="153"/>
    </row>
    <row r="11852" customFormat="false" ht="12.75" hidden="false" customHeight="false" outlineLevel="0" collapsed="false">
      <c r="AA11852" s="153"/>
      <c r="AB11852" s="153"/>
      <c r="AC11852" s="300" t="n">
        <v>78.8203441507232</v>
      </c>
      <c r="AD11852" s="300" t="n">
        <v>90.8911095077413</v>
      </c>
      <c r="AE11852" s="153"/>
      <c r="AF11852" s="153"/>
      <c r="AG11852" s="153"/>
      <c r="AH11852" s="153"/>
    </row>
    <row r="11853" customFormat="false" ht="12.75" hidden="false" customHeight="false" outlineLevel="0" collapsed="false">
      <c r="AA11853" s="153"/>
      <c r="AB11853" s="153"/>
      <c r="AC11853" s="300" t="n">
        <v>78.8253802858904</v>
      </c>
      <c r="AD11853" s="300" t="n">
        <v>90.8939738640721</v>
      </c>
      <c r="AE11853" s="153"/>
      <c r="AF11853" s="153"/>
      <c r="AG11853" s="153"/>
      <c r="AH11853" s="153"/>
    </row>
    <row r="11854" customFormat="false" ht="12.75" hidden="false" customHeight="false" outlineLevel="0" collapsed="false">
      <c r="AA11854" s="153"/>
      <c r="AB11854" s="153"/>
      <c r="AC11854" s="300" t="n">
        <v>78.8391286512384</v>
      </c>
      <c r="AD11854" s="300" t="n">
        <v>90.901792963049</v>
      </c>
      <c r="AE11854" s="153"/>
      <c r="AF11854" s="153"/>
      <c r="AG11854" s="153"/>
      <c r="AH11854" s="153"/>
    </row>
    <row r="11855" customFormat="false" ht="12.75" hidden="false" customHeight="false" outlineLevel="0" collapsed="false">
      <c r="AA11855" s="153"/>
      <c r="AB11855" s="153"/>
      <c r="AC11855" s="300" t="n">
        <v>78.8416932134583</v>
      </c>
      <c r="AD11855" s="300" t="n">
        <v>90.9032506019577</v>
      </c>
      <c r="AE11855" s="153"/>
      <c r="AF11855" s="153"/>
      <c r="AG11855" s="153"/>
      <c r="AH11855" s="153"/>
    </row>
    <row r="11856" customFormat="false" ht="12.75" hidden="false" customHeight="false" outlineLevel="0" collapsed="false">
      <c r="AA11856" s="153"/>
      <c r="AB11856" s="153"/>
      <c r="AC11856" s="300" t="n">
        <v>78.8550051307529</v>
      </c>
      <c r="AD11856" s="300" t="n">
        <v>90.9108141112657</v>
      </c>
      <c r="AE11856" s="153"/>
      <c r="AF11856" s="153"/>
      <c r="AG11856" s="153"/>
      <c r="AH11856" s="153"/>
    </row>
    <row r="11857" customFormat="false" ht="12.75" hidden="false" customHeight="false" outlineLevel="0" collapsed="false">
      <c r="AA11857" s="153"/>
      <c r="AB11857" s="153"/>
      <c r="AC11857" s="300" t="n">
        <v>78.8653611904858</v>
      </c>
      <c r="AD11857" s="300" t="n">
        <v>90.9166948284896</v>
      </c>
      <c r="AE11857" s="153"/>
      <c r="AF11857" s="153"/>
      <c r="AG11857" s="153"/>
      <c r="AH11857" s="153"/>
    </row>
    <row r="11858" customFormat="false" ht="12.75" hidden="false" customHeight="false" outlineLevel="0" collapsed="false">
      <c r="AA11858" s="153"/>
      <c r="AB11858" s="153"/>
      <c r="AC11858" s="300" t="n">
        <v>78.8745832815863</v>
      </c>
      <c r="AD11858" s="300" t="n">
        <v>90.9219302854954</v>
      </c>
      <c r="AE11858" s="153"/>
      <c r="AF11858" s="153"/>
      <c r="AG11858" s="153"/>
      <c r="AH11858" s="153"/>
    </row>
    <row r="11859" customFormat="false" ht="12.75" hidden="false" customHeight="false" outlineLevel="0" collapsed="false">
      <c r="AA11859" s="153"/>
      <c r="AB11859" s="153"/>
      <c r="AC11859" s="300" t="n">
        <v>78.8849077464289</v>
      </c>
      <c r="AD11859" s="300" t="n">
        <v>90.9277891589357</v>
      </c>
      <c r="AE11859" s="153"/>
      <c r="AF11859" s="153"/>
      <c r="AG11859" s="153"/>
      <c r="AH11859" s="153"/>
    </row>
    <row r="11860" customFormat="false" ht="12.75" hidden="false" customHeight="false" outlineLevel="0" collapsed="false">
      <c r="AA11860" s="153"/>
      <c r="AB11860" s="153"/>
      <c r="AC11860" s="300" t="n">
        <v>78.9069043498547</v>
      </c>
      <c r="AD11860" s="300" t="n">
        <v>90.9402631528969</v>
      </c>
      <c r="AE11860" s="153"/>
      <c r="AF11860" s="153"/>
      <c r="AG11860" s="153"/>
      <c r="AH11860" s="153"/>
    </row>
    <row r="11861" customFormat="false" ht="12.75" hidden="false" customHeight="false" outlineLevel="0" collapsed="false">
      <c r="AA11861" s="153"/>
      <c r="AB11861" s="153"/>
      <c r="AC11861" s="300" t="n">
        <v>78.9258733288372</v>
      </c>
      <c r="AD11861" s="300" t="n">
        <v>90.9510166748495</v>
      </c>
      <c r="AE11861" s="153"/>
      <c r="AF11861" s="153"/>
      <c r="AG11861" s="153"/>
      <c r="AH11861" s="153"/>
    </row>
    <row r="11862" customFormat="false" ht="12.75" hidden="false" customHeight="false" outlineLevel="0" collapsed="false">
      <c r="AA11862" s="153"/>
      <c r="AB11862" s="153"/>
      <c r="AC11862" s="300" t="n">
        <v>78.9400601125655</v>
      </c>
      <c r="AD11862" s="300" t="n">
        <v>90.9590529659172</v>
      </c>
      <c r="AE11862" s="153"/>
      <c r="AF11862" s="153"/>
      <c r="AG11862" s="153"/>
      <c r="AH11862" s="153"/>
    </row>
    <row r="11863" customFormat="false" ht="12.75" hidden="false" customHeight="false" outlineLevel="0" collapsed="false">
      <c r="AA11863" s="153"/>
      <c r="AB11863" s="153"/>
      <c r="AC11863" s="300" t="n">
        <v>78.9595240175685</v>
      </c>
      <c r="AD11863" s="300" t="n">
        <v>90.9700785520481</v>
      </c>
      <c r="AE11863" s="153"/>
      <c r="AF11863" s="153"/>
      <c r="AG11863" s="153"/>
      <c r="AH11863" s="153"/>
    </row>
    <row r="11864" customFormat="false" ht="12.75" hidden="false" customHeight="false" outlineLevel="0" collapsed="false">
      <c r="AA11864" s="153"/>
      <c r="AB11864" s="153"/>
      <c r="AC11864" s="300" t="n">
        <v>78.9674658243559</v>
      </c>
      <c r="AD11864" s="300" t="n">
        <v>90.9745769268468</v>
      </c>
      <c r="AE11864" s="153"/>
      <c r="AF11864" s="153"/>
      <c r="AG11864" s="153"/>
      <c r="AH11864" s="153"/>
    </row>
    <row r="11865" customFormat="false" ht="12.75" hidden="false" customHeight="false" outlineLevel="0" collapsed="false">
      <c r="AA11865" s="153"/>
      <c r="AB11865" s="153"/>
      <c r="AC11865" s="300" t="n">
        <v>78.9821539964428</v>
      </c>
      <c r="AD11865" s="300" t="n">
        <v>90.9828963606462</v>
      </c>
      <c r="AE11865" s="153"/>
      <c r="AF11865" s="153"/>
      <c r="AG11865" s="153"/>
      <c r="AH11865" s="153"/>
    </row>
    <row r="11866" customFormat="false" ht="12.75" hidden="false" customHeight="false" outlineLevel="0" collapsed="false">
      <c r="AA11866" s="153"/>
      <c r="AB11866" s="153"/>
      <c r="AC11866" s="300" t="n">
        <v>78.9891658170593</v>
      </c>
      <c r="AD11866" s="300" t="n">
        <v>90.9868676427794</v>
      </c>
      <c r="AE11866" s="153"/>
      <c r="AF11866" s="153"/>
      <c r="AG11866" s="153"/>
      <c r="AH11866" s="153"/>
    </row>
    <row r="11867" customFormat="false" ht="12.75" hidden="false" customHeight="false" outlineLevel="0" collapsed="false">
      <c r="AA11867" s="153"/>
      <c r="AB11867" s="153"/>
      <c r="AC11867" s="300" t="n">
        <v>78.9907775236705</v>
      </c>
      <c r="AD11867" s="300" t="n">
        <v>90.9877802750977</v>
      </c>
      <c r="AE11867" s="153"/>
      <c r="AF11867" s="153"/>
      <c r="AG11867" s="153"/>
      <c r="AH11867" s="153"/>
    </row>
    <row r="11868" customFormat="false" ht="12.75" hidden="false" customHeight="false" outlineLevel="0" collapsed="false">
      <c r="AA11868" s="153"/>
      <c r="AB11868" s="153"/>
      <c r="AC11868" s="300" t="n">
        <v>79.0082702557352</v>
      </c>
      <c r="AD11868" s="300" t="n">
        <v>90.9976850205977</v>
      </c>
      <c r="AE11868" s="153"/>
      <c r="AF11868" s="153"/>
      <c r="AG11868" s="153"/>
      <c r="AH11868" s="153"/>
    </row>
    <row r="11869" customFormat="false" ht="12.75" hidden="false" customHeight="false" outlineLevel="0" collapsed="false">
      <c r="AA11869" s="153"/>
      <c r="AB11869" s="153"/>
      <c r="AC11869" s="300" t="n">
        <v>79.0365074403173</v>
      </c>
      <c r="AD11869" s="300" t="n">
        <v>91.0136733908834</v>
      </c>
      <c r="AE11869" s="153"/>
      <c r="AF11869" s="153"/>
      <c r="AG11869" s="153"/>
      <c r="AH11869" s="153"/>
    </row>
    <row r="11870" customFormat="false" ht="12.75" hidden="false" customHeight="false" outlineLevel="0" collapsed="false">
      <c r="AA11870" s="153"/>
      <c r="AB11870" s="153"/>
      <c r="AC11870" s="300" t="n">
        <v>79.0538084012966</v>
      </c>
      <c r="AD11870" s="300" t="n">
        <v>91.0234689995635</v>
      </c>
      <c r="AE11870" s="153"/>
      <c r="AF11870" s="153"/>
      <c r="AG11870" s="153"/>
      <c r="AH11870" s="153"/>
    </row>
    <row r="11871" customFormat="false" ht="12.75" hidden="false" customHeight="false" outlineLevel="0" collapsed="false">
      <c r="AA11871" s="153"/>
      <c r="AB11871" s="153"/>
      <c r="AC11871" s="300" t="n">
        <v>79.0785768072876</v>
      </c>
      <c r="AD11871" s="300" t="n">
        <v>91.0374890928235</v>
      </c>
      <c r="AE11871" s="153"/>
      <c r="AF11871" s="153"/>
      <c r="AG11871" s="153"/>
      <c r="AH11871" s="153"/>
    </row>
    <row r="11872" customFormat="false" ht="12.75" hidden="false" customHeight="false" outlineLevel="0" collapsed="false">
      <c r="AA11872" s="153"/>
      <c r="AB11872" s="153"/>
      <c r="AC11872" s="300" t="n">
        <v>79.1591624467445</v>
      </c>
      <c r="AD11872" s="300" t="n">
        <v>91.083091001506</v>
      </c>
      <c r="AE11872" s="153"/>
      <c r="AF11872" s="153"/>
      <c r="AG11872" s="153"/>
      <c r="AH11872" s="153"/>
    </row>
    <row r="11873" customFormat="false" ht="12.75" hidden="false" customHeight="false" outlineLevel="0" collapsed="false">
      <c r="AA11873" s="153"/>
      <c r="AB11873" s="153"/>
      <c r="AC11873" s="300" t="n">
        <v>79.1918659921083</v>
      </c>
      <c r="AD11873" s="300" t="n">
        <v>91.1015973271903</v>
      </c>
      <c r="AE11873" s="153"/>
      <c r="AF11873" s="153"/>
      <c r="AG11873" s="153"/>
      <c r="AH11873" s="153"/>
    </row>
    <row r="11874" customFormat="false" ht="12.75" hidden="false" customHeight="false" outlineLevel="0" collapsed="false">
      <c r="AA11874" s="153"/>
      <c r="AB11874" s="153"/>
      <c r="AC11874" s="300" t="n">
        <v>79.2014983546473</v>
      </c>
      <c r="AD11874" s="300" t="n">
        <v>91.1070437360574</v>
      </c>
      <c r="AE11874" s="153"/>
      <c r="AF11874" s="153"/>
      <c r="AG11874" s="153"/>
      <c r="AH11874" s="153"/>
    </row>
    <row r="11875" customFormat="false" ht="12.75" hidden="false" customHeight="false" outlineLevel="0" collapsed="false">
      <c r="AA11875" s="153"/>
      <c r="AB11875" s="153"/>
      <c r="AC11875" s="300" t="n">
        <v>79.2045807490474</v>
      </c>
      <c r="AD11875" s="300" t="n">
        <v>91.1087862938138</v>
      </c>
      <c r="AE11875" s="153"/>
      <c r="AF11875" s="153"/>
      <c r="AG11875" s="153"/>
      <c r="AH11875" s="153"/>
    </row>
    <row r="11876" customFormat="false" ht="12.75" hidden="false" customHeight="false" outlineLevel="0" collapsed="false">
      <c r="AA11876" s="153"/>
      <c r="AB11876" s="153"/>
      <c r="AC11876" s="300" t="n">
        <v>79.2093224728128</v>
      </c>
      <c r="AD11876" s="300" t="n">
        <v>91.1114654186743</v>
      </c>
      <c r="AE11876" s="153"/>
      <c r="AF11876" s="153"/>
      <c r="AG11876" s="153"/>
      <c r="AH11876" s="153"/>
    </row>
    <row r="11877" customFormat="false" ht="12.75" hidden="false" customHeight="false" outlineLevel="0" collapsed="false">
      <c r="AA11877" s="153"/>
      <c r="AB11877" s="153"/>
      <c r="AC11877" s="300" t="n">
        <v>79.2155143235203</v>
      </c>
      <c r="AD11877" s="300" t="n">
        <v>91.1149632081817</v>
      </c>
      <c r="AE11877" s="153"/>
      <c r="AF11877" s="153"/>
      <c r="AG11877" s="153"/>
      <c r="AH11877" s="153"/>
    </row>
    <row r="11878" customFormat="false" ht="12.75" hidden="false" customHeight="false" outlineLevel="0" collapsed="false">
      <c r="AA11878" s="153"/>
      <c r="AB11878" s="153"/>
      <c r="AC11878" s="300" t="n">
        <v>79.218718156344</v>
      </c>
      <c r="AD11878" s="300" t="n">
        <v>91.116772944106</v>
      </c>
      <c r="AE11878" s="153"/>
      <c r="AF11878" s="153"/>
      <c r="AG11878" s="153"/>
      <c r="AH11878" s="153"/>
    </row>
    <row r="11879" customFormat="false" ht="12.75" hidden="false" customHeight="false" outlineLevel="0" collapsed="false">
      <c r="AA11879" s="153"/>
      <c r="AB11879" s="153"/>
      <c r="AC11879" s="300" t="n">
        <v>79.2300324371584</v>
      </c>
      <c r="AD11879" s="300" t="n">
        <v>91.1231611854611</v>
      </c>
      <c r="AE11879" s="153"/>
      <c r="AF11879" s="153"/>
      <c r="AG11879" s="153"/>
      <c r="AH11879" s="153"/>
    </row>
    <row r="11880" customFormat="false" ht="12.75" hidden="false" customHeight="false" outlineLevel="0" collapsed="false">
      <c r="AA11880" s="153"/>
      <c r="AB11880" s="153"/>
      <c r="AC11880" s="300" t="n">
        <v>79.2670088176816</v>
      </c>
      <c r="AD11880" s="300" t="n">
        <v>91.1440323664557</v>
      </c>
      <c r="AE11880" s="153"/>
      <c r="AF11880" s="153"/>
      <c r="AG11880" s="153"/>
      <c r="AH11880" s="153"/>
    </row>
    <row r="11881" customFormat="false" ht="12.75" hidden="false" customHeight="false" outlineLevel="0" collapsed="false">
      <c r="AA11881" s="153"/>
      <c r="AB11881" s="153"/>
      <c r="AC11881" s="300" t="n">
        <v>79.288727226118</v>
      </c>
      <c r="AD11881" s="300" t="n">
        <v>91.1562904043152</v>
      </c>
      <c r="AE11881" s="153"/>
      <c r="AF11881" s="153"/>
      <c r="AG11881" s="153"/>
      <c r="AH11881" s="153"/>
    </row>
    <row r="11882" customFormat="false" ht="12.75" hidden="false" customHeight="false" outlineLevel="0" collapsed="false">
      <c r="AA11882" s="153"/>
      <c r="AB11882" s="153"/>
      <c r="AC11882" s="300" t="n">
        <v>79.3116011002147</v>
      </c>
      <c r="AD11882" s="300" t="n">
        <v>91.1691846329662</v>
      </c>
      <c r="AE11882" s="153"/>
      <c r="AF11882" s="153"/>
      <c r="AG11882" s="153"/>
      <c r="AH11882" s="153"/>
    </row>
    <row r="11883" customFormat="false" ht="12.75" hidden="false" customHeight="false" outlineLevel="0" collapsed="false">
      <c r="AA11883" s="153"/>
      <c r="AB11883" s="153"/>
      <c r="AC11883" s="300" t="n">
        <v>79.3182127493955</v>
      </c>
      <c r="AD11883" s="300" t="n">
        <v>91.1729116457917</v>
      </c>
      <c r="AE11883" s="153"/>
      <c r="AF11883" s="153"/>
      <c r="AG11883" s="153"/>
      <c r="AH11883" s="153"/>
    </row>
    <row r="11884" customFormat="false" ht="12.75" hidden="false" customHeight="false" outlineLevel="0" collapsed="false">
      <c r="AA11884" s="153"/>
      <c r="AB11884" s="153"/>
      <c r="AC11884" s="300" t="n">
        <v>79.3427407225567</v>
      </c>
      <c r="AD11884" s="300" t="n">
        <v>91.1867347701852</v>
      </c>
      <c r="AE11884" s="153"/>
      <c r="AF11884" s="153"/>
      <c r="AG11884" s="153"/>
      <c r="AH11884" s="153"/>
    </row>
    <row r="11885" customFormat="false" ht="12.75" hidden="false" customHeight="false" outlineLevel="0" collapsed="false">
      <c r="AA11885" s="153"/>
      <c r="AB11885" s="153"/>
      <c r="AC11885" s="300" t="n">
        <v>79.3560624509591</v>
      </c>
      <c r="AD11885" s="300" t="n">
        <v>91.1942393204945</v>
      </c>
      <c r="AE11885" s="153"/>
      <c r="AF11885" s="153"/>
      <c r="AG11885" s="153"/>
      <c r="AH11885" s="153"/>
    </row>
    <row r="11886" customFormat="false" ht="12.75" hidden="false" customHeight="false" outlineLevel="0" collapsed="false">
      <c r="AA11886" s="153"/>
      <c r="AB11886" s="153"/>
      <c r="AC11886" s="300" t="n">
        <v>79.3612220156005</v>
      </c>
      <c r="AD11886" s="300" t="n">
        <v>91.1971448448569</v>
      </c>
      <c r="AE11886" s="153"/>
      <c r="AF11886" s="153"/>
      <c r="AG11886" s="153"/>
      <c r="AH11886" s="153"/>
    </row>
    <row r="11887" customFormat="false" ht="12.75" hidden="false" customHeight="false" outlineLevel="0" collapsed="false">
      <c r="AA11887" s="153"/>
      <c r="AB11887" s="153"/>
      <c r="AC11887" s="300" t="n">
        <v>79.370515307354</v>
      </c>
      <c r="AD11887" s="300" t="n">
        <v>91.2023770092338</v>
      </c>
      <c r="AE11887" s="153"/>
      <c r="AF11887" s="153"/>
      <c r="AG11887" s="153"/>
      <c r="AH11887" s="153"/>
    </row>
    <row r="11888" customFormat="false" ht="12.75" hidden="false" customHeight="false" outlineLevel="0" collapsed="false">
      <c r="AA11888" s="153"/>
      <c r="AB11888" s="153"/>
      <c r="AC11888" s="300" t="n">
        <v>79.3761929741483</v>
      </c>
      <c r="AD11888" s="300" t="n">
        <v>91.2055734774576</v>
      </c>
      <c r="AE11888" s="153"/>
      <c r="AF11888" s="153"/>
      <c r="AG11888" s="153"/>
      <c r="AH11888" s="153"/>
    </row>
    <row r="11889" customFormat="false" ht="12.75" hidden="false" customHeight="false" outlineLevel="0" collapsed="false">
      <c r="AA11889" s="153"/>
      <c r="AB11889" s="153"/>
      <c r="AC11889" s="300" t="n">
        <v>79.3868352435894</v>
      </c>
      <c r="AD11889" s="300" t="n">
        <v>91.2115634357043</v>
      </c>
      <c r="AE11889" s="153"/>
      <c r="AF11889" s="153"/>
      <c r="AG11889" s="153"/>
      <c r="AH11889" s="153"/>
    </row>
    <row r="11890" customFormat="false" ht="12.75" hidden="false" customHeight="false" outlineLevel="0" collapsed="false">
      <c r="AA11890" s="153"/>
      <c r="AB11890" s="153"/>
      <c r="AC11890" s="300" t="n">
        <v>79.3975540253056</v>
      </c>
      <c r="AD11890" s="300" t="n">
        <v>91.2175961503904</v>
      </c>
      <c r="AE11890" s="153"/>
      <c r="AF11890" s="153"/>
      <c r="AG11890" s="153"/>
      <c r="AH11890" s="153"/>
    </row>
    <row r="11891" customFormat="false" ht="12.75" hidden="false" customHeight="false" outlineLevel="0" collapsed="false">
      <c r="AA11891" s="153"/>
      <c r="AB11891" s="153"/>
      <c r="AC11891" s="300" t="n">
        <v>79.3997986657549</v>
      </c>
      <c r="AD11891" s="300" t="n">
        <v>91.2188590146105</v>
      </c>
      <c r="AE11891" s="153"/>
      <c r="AF11891" s="153"/>
      <c r="AG11891" s="153"/>
      <c r="AH11891" s="153"/>
    </row>
    <row r="11892" customFormat="false" ht="12.75" hidden="false" customHeight="false" outlineLevel="0" collapsed="false">
      <c r="AA11892" s="153"/>
      <c r="AB11892" s="153"/>
      <c r="AC11892" s="300" t="n">
        <v>79.4257887807763</v>
      </c>
      <c r="AD11892" s="300" t="n">
        <v>91.2334813655991</v>
      </c>
      <c r="AE11892" s="153"/>
      <c r="AF11892" s="153"/>
      <c r="AG11892" s="153"/>
      <c r="AH11892" s="153"/>
    </row>
    <row r="11893" customFormat="false" ht="12.75" hidden="false" customHeight="false" outlineLevel="0" collapsed="false">
      <c r="AA11893" s="153"/>
      <c r="AB11893" s="153"/>
      <c r="AC11893" s="300" t="n">
        <v>79.4416531442634</v>
      </c>
      <c r="AD11893" s="300" t="n">
        <v>91.2424066371345</v>
      </c>
      <c r="AE11893" s="153"/>
      <c r="AF11893" s="153"/>
      <c r="AG11893" s="153"/>
      <c r="AH11893" s="153"/>
    </row>
    <row r="11894" customFormat="false" ht="12.75" hidden="false" customHeight="false" outlineLevel="0" collapsed="false">
      <c r="AA11894" s="153"/>
      <c r="AB11894" s="153"/>
      <c r="AC11894" s="300" t="n">
        <v>79.4537157727628</v>
      </c>
      <c r="AD11894" s="300" t="n">
        <v>91.2491908128909</v>
      </c>
      <c r="AE11894" s="153"/>
      <c r="AF11894" s="153"/>
      <c r="AG11894" s="153"/>
      <c r="AH11894" s="153"/>
    </row>
    <row r="11895" customFormat="false" ht="12.75" hidden="false" customHeight="false" outlineLevel="0" collapsed="false">
      <c r="AA11895" s="153"/>
      <c r="AB11895" s="153"/>
      <c r="AC11895" s="300" t="n">
        <v>79.4592997100743</v>
      </c>
      <c r="AD11895" s="300" t="n">
        <v>91.2523300487764</v>
      </c>
      <c r="AE11895" s="153"/>
      <c r="AF11895" s="153"/>
      <c r="AG11895" s="153"/>
      <c r="AH11895" s="153"/>
    </row>
    <row r="11896" customFormat="false" ht="12.75" hidden="false" customHeight="false" outlineLevel="0" collapsed="false">
      <c r="AA11896" s="153"/>
      <c r="AB11896" s="153"/>
      <c r="AC11896" s="300" t="n">
        <v>79.4649999943348</v>
      </c>
      <c r="AD11896" s="300" t="n">
        <v>91.2555343383587</v>
      </c>
      <c r="AE11896" s="153"/>
      <c r="AF11896" s="153"/>
      <c r="AG11896" s="153"/>
      <c r="AH11896" s="153"/>
    </row>
    <row r="11897" customFormat="false" ht="12.75" hidden="false" customHeight="false" outlineLevel="0" collapsed="false">
      <c r="AA11897" s="153"/>
      <c r="AB11897" s="153"/>
      <c r="AC11897" s="300" t="n">
        <v>79.5084021941359</v>
      </c>
      <c r="AD11897" s="300" t="n">
        <v>91.2799294422899</v>
      </c>
      <c r="AE11897" s="153"/>
      <c r="AF11897" s="153"/>
      <c r="AG11897" s="153"/>
      <c r="AH11897" s="153"/>
    </row>
    <row r="11898" customFormat="false" ht="12.75" hidden="false" customHeight="false" outlineLevel="0" collapsed="false">
      <c r="AA11898" s="153"/>
      <c r="AB11898" s="153"/>
      <c r="AC11898" s="300" t="n">
        <v>79.5215748841043</v>
      </c>
      <c r="AD11898" s="300" t="n">
        <v>91.2873329624176</v>
      </c>
      <c r="AE11898" s="153"/>
      <c r="AF11898" s="153"/>
      <c r="AG11898" s="153"/>
      <c r="AH11898" s="153"/>
    </row>
    <row r="11899" customFormat="false" ht="12.75" hidden="false" customHeight="false" outlineLevel="0" collapsed="false">
      <c r="AA11899" s="153"/>
      <c r="AB11899" s="153"/>
      <c r="AC11899" s="300" t="n">
        <v>79.5254082346806</v>
      </c>
      <c r="AD11899" s="300" t="n">
        <v>91.2894868799999</v>
      </c>
      <c r="AE11899" s="153"/>
      <c r="AF11899" s="153"/>
      <c r="AG11899" s="153"/>
      <c r="AH11899" s="153"/>
    </row>
    <row r="11900" customFormat="false" ht="12.75" hidden="false" customHeight="false" outlineLevel="0" collapsed="false">
      <c r="AA11900" s="153"/>
      <c r="AB11900" s="153"/>
      <c r="AC11900" s="300" t="n">
        <v>79.5289337670105</v>
      </c>
      <c r="AD11900" s="300" t="n">
        <v>91.2914670519654</v>
      </c>
      <c r="AE11900" s="153"/>
      <c r="AF11900" s="153"/>
      <c r="AG11900" s="153"/>
      <c r="AH11900" s="153"/>
    </row>
    <row r="11901" customFormat="false" ht="12.75" hidden="false" customHeight="false" outlineLevel="0" collapsed="false">
      <c r="AA11901" s="153"/>
      <c r="AB11901" s="153"/>
      <c r="AC11901" s="300" t="n">
        <v>79.5453955497278</v>
      </c>
      <c r="AD11901" s="300" t="n">
        <v>91.3007126017657</v>
      </c>
      <c r="AE11901" s="153"/>
      <c r="AF11901" s="153"/>
      <c r="AG11901" s="153"/>
      <c r="AH11901" s="153"/>
    </row>
    <row r="11902" customFormat="false" ht="12.75" hidden="false" customHeight="false" outlineLevel="0" collapsed="false">
      <c r="AA11902" s="153"/>
      <c r="AB11902" s="153"/>
      <c r="AC11902" s="300" t="n">
        <v>79.5626424687377</v>
      </c>
      <c r="AD11902" s="300" t="n">
        <v>91.3103969138326</v>
      </c>
      <c r="AE11902" s="153"/>
      <c r="AF11902" s="153"/>
      <c r="AG11902" s="153"/>
      <c r="AH11902" s="153"/>
    </row>
    <row r="11903" customFormat="false" ht="12.75" hidden="false" customHeight="false" outlineLevel="0" collapsed="false">
      <c r="AA11903" s="153"/>
      <c r="AB11903" s="153"/>
      <c r="AC11903" s="300" t="n">
        <v>79.5929836634826</v>
      </c>
      <c r="AD11903" s="300" t="n">
        <v>91.3274329777439</v>
      </c>
      <c r="AE11903" s="153"/>
      <c r="AF11903" s="153"/>
      <c r="AG11903" s="153"/>
      <c r="AH11903" s="153"/>
    </row>
    <row r="11904" customFormat="false" ht="12.75" hidden="false" customHeight="false" outlineLevel="0" collapsed="false">
      <c r="AA11904" s="153"/>
      <c r="AB11904" s="153"/>
      <c r="AC11904" s="300" t="n">
        <v>79.5986074779498</v>
      </c>
      <c r="AD11904" s="300" t="n">
        <v>91.3305896724957</v>
      </c>
      <c r="AE11904" s="153"/>
      <c r="AF11904" s="153"/>
      <c r="AG11904" s="153"/>
      <c r="AH11904" s="153"/>
    </row>
    <row r="11905" customFormat="false" ht="12.75" hidden="false" customHeight="false" outlineLevel="0" collapsed="false">
      <c r="AA11905" s="153"/>
      <c r="AB11905" s="153"/>
      <c r="AC11905" s="300" t="n">
        <v>79.6094506951681</v>
      </c>
      <c r="AD11905" s="300" t="n">
        <v>91.336674207801</v>
      </c>
      <c r="AE11905" s="153"/>
      <c r="AF11905" s="153"/>
      <c r="AG11905" s="153"/>
      <c r="AH11905" s="153"/>
    </row>
    <row r="11906" customFormat="false" ht="12.75" hidden="false" customHeight="false" outlineLevel="0" collapsed="false">
      <c r="AA11906" s="153"/>
      <c r="AB11906" s="153"/>
      <c r="AC11906" s="300" t="n">
        <v>79.6102492786488</v>
      </c>
      <c r="AD11906" s="300" t="n">
        <v>91.3371221488325</v>
      </c>
      <c r="AE11906" s="153"/>
      <c r="AF11906" s="153"/>
      <c r="AG11906" s="153"/>
      <c r="AH11906" s="153"/>
    </row>
    <row r="11907" customFormat="false" ht="12.75" hidden="false" customHeight="false" outlineLevel="0" collapsed="false">
      <c r="AA11907" s="153"/>
      <c r="AB11907" s="153"/>
      <c r="AC11907" s="300" t="n">
        <v>79.6192654271168</v>
      </c>
      <c r="AD11907" s="300" t="n">
        <v>91.3421793206854</v>
      </c>
      <c r="AE11907" s="153"/>
      <c r="AF11907" s="153"/>
      <c r="AG11907" s="153"/>
      <c r="AH11907" s="153"/>
    </row>
    <row r="11908" customFormat="false" ht="12.75" hidden="false" customHeight="false" outlineLevel="0" collapsed="false">
      <c r="AA11908" s="153"/>
      <c r="AB11908" s="153"/>
      <c r="AC11908" s="300" t="n">
        <v>79.627186791787</v>
      </c>
      <c r="AD11908" s="300" t="n">
        <v>91.3466197923354</v>
      </c>
      <c r="AE11908" s="153"/>
      <c r="AF11908" s="153"/>
      <c r="AG11908" s="153"/>
      <c r="AH11908" s="153"/>
    </row>
    <row r="11909" customFormat="false" ht="12.75" hidden="false" customHeight="false" outlineLevel="0" collapsed="false">
      <c r="AA11909" s="153"/>
      <c r="AB11909" s="153"/>
      <c r="AC11909" s="300" t="n">
        <v>79.6359736767018</v>
      </c>
      <c r="AD11909" s="300" t="n">
        <v>91.3515431226154</v>
      </c>
      <c r="AE11909" s="153"/>
      <c r="AF11909" s="153"/>
      <c r="AG11909" s="153"/>
      <c r="AH11909" s="153"/>
    </row>
    <row r="11910" customFormat="false" ht="12.75" hidden="false" customHeight="false" outlineLevel="0" collapsed="false">
      <c r="AA11910" s="153"/>
      <c r="AB11910" s="153"/>
      <c r="AC11910" s="300" t="n">
        <v>79.6378741104265</v>
      </c>
      <c r="AD11910" s="300" t="n">
        <v>91.3526077807519</v>
      </c>
      <c r="AE11910" s="153"/>
      <c r="AF11910" s="153"/>
      <c r="AG11910" s="153"/>
      <c r="AH11910" s="153"/>
    </row>
    <row r="11911" customFormat="false" ht="12.75" hidden="false" customHeight="false" outlineLevel="0" collapsed="false">
      <c r="AA11911" s="153"/>
      <c r="AB11911" s="153"/>
      <c r="AC11911" s="300" t="n">
        <v>79.6382421902614</v>
      </c>
      <c r="AD11911" s="300" t="n">
        <v>91.3528138958074</v>
      </c>
      <c r="AE11911" s="153"/>
      <c r="AF11911" s="153"/>
      <c r="AG11911" s="153"/>
      <c r="AH11911" s="153"/>
    </row>
    <row r="11912" customFormat="false" ht="12.75" hidden="false" customHeight="false" outlineLevel="0" collapsed="false">
      <c r="AA11912" s="153"/>
      <c r="AB11912" s="153"/>
      <c r="AC11912" s="300" t="n">
        <v>79.6520573798362</v>
      </c>
      <c r="AD11912" s="300" t="n">
        <v>91.3605454823795</v>
      </c>
      <c r="AE11912" s="153"/>
      <c r="AF11912" s="153"/>
      <c r="AG11912" s="153"/>
      <c r="AH11912" s="153"/>
    </row>
    <row r="11913" customFormat="false" ht="12.75" hidden="false" customHeight="false" outlineLevel="0" collapsed="false">
      <c r="AA11913" s="153"/>
      <c r="AB11913" s="153"/>
      <c r="AC11913" s="300" t="n">
        <v>79.7162132336841</v>
      </c>
      <c r="AD11913" s="300" t="n">
        <v>91.3964262213514</v>
      </c>
      <c r="AE11913" s="153"/>
      <c r="AF11913" s="153"/>
      <c r="AG11913" s="153"/>
      <c r="AH11913" s="153"/>
    </row>
    <row r="11914" customFormat="false" ht="12.75" hidden="false" customHeight="false" outlineLevel="0" collapsed="false">
      <c r="AA11914" s="153"/>
      <c r="AB11914" s="153"/>
      <c r="AC11914" s="300" t="n">
        <v>79.7287065251556</v>
      </c>
      <c r="AD11914" s="300" t="n">
        <v>91.4034134018392</v>
      </c>
      <c r="AE11914" s="153"/>
      <c r="AF11914" s="153"/>
      <c r="AG11914" s="153"/>
      <c r="AH11914" s="153"/>
    </row>
    <row r="11915" customFormat="false" ht="12.75" hidden="false" customHeight="false" outlineLevel="0" collapsed="false">
      <c r="AA11915" s="153"/>
      <c r="AB11915" s="153"/>
      <c r="AC11915" s="300" t="n">
        <v>79.732732625693</v>
      </c>
      <c r="AD11915" s="300" t="n">
        <v>91.4056648118619</v>
      </c>
      <c r="AE11915" s="153"/>
      <c r="AF11915" s="153"/>
      <c r="AG11915" s="153"/>
      <c r="AH11915" s="153"/>
    </row>
    <row r="11916" customFormat="false" ht="12.75" hidden="false" customHeight="false" outlineLevel="0" collapsed="false">
      <c r="AA11916" s="153"/>
      <c r="AB11916" s="153"/>
      <c r="AC11916" s="300" t="n">
        <v>79.7347028710852</v>
      </c>
      <c r="AD11916" s="300" t="n">
        <v>91.4067661609888</v>
      </c>
      <c r="AE11916" s="153"/>
      <c r="AF11916" s="153"/>
      <c r="AG11916" s="153"/>
      <c r="AH11916" s="153"/>
    </row>
    <row r="11917" customFormat="false" ht="12.75" hidden="false" customHeight="false" outlineLevel="0" collapsed="false">
      <c r="AA11917" s="153"/>
      <c r="AB11917" s="153"/>
      <c r="AC11917" s="300" t="n">
        <v>79.742448542653</v>
      </c>
      <c r="AD11917" s="300" t="n">
        <v>91.4110945751455</v>
      </c>
      <c r="AE11917" s="153"/>
      <c r="AF11917" s="153"/>
      <c r="AG11917" s="153"/>
      <c r="AH11917" s="153"/>
    </row>
    <row r="11918" customFormat="false" ht="12.75" hidden="false" customHeight="false" outlineLevel="0" collapsed="false">
      <c r="AA11918" s="153"/>
      <c r="AB11918" s="153"/>
      <c r="AC11918" s="300" t="n">
        <v>79.7490601586706</v>
      </c>
      <c r="AD11918" s="300" t="n">
        <v>91.4147884401252</v>
      </c>
      <c r="AE11918" s="153"/>
      <c r="AF11918" s="153"/>
      <c r="AG11918" s="153"/>
      <c r="AH11918" s="153"/>
    </row>
    <row r="11919" customFormat="false" ht="12.75" hidden="false" customHeight="false" outlineLevel="0" collapsed="false">
      <c r="AA11919" s="153"/>
      <c r="AB11919" s="153"/>
      <c r="AC11919" s="300" t="n">
        <v>79.7553062662343</v>
      </c>
      <c r="AD11919" s="300" t="n">
        <v>91.4182779613202</v>
      </c>
      <c r="AE11919" s="153"/>
      <c r="AF11919" s="153"/>
      <c r="AG11919" s="153"/>
      <c r="AH11919" s="153"/>
    </row>
    <row r="11920" customFormat="false" ht="12.75" hidden="false" customHeight="false" outlineLevel="0" collapsed="false">
      <c r="AA11920" s="153"/>
      <c r="AB11920" s="153"/>
      <c r="AC11920" s="300" t="n">
        <v>79.7717225426472</v>
      </c>
      <c r="AD11920" s="300" t="n">
        <v>91.4274475310999</v>
      </c>
      <c r="AE11920" s="153"/>
      <c r="AF11920" s="153"/>
      <c r="AG11920" s="153"/>
      <c r="AH11920" s="153"/>
    </row>
    <row r="11921" customFormat="false" ht="12.75" hidden="false" customHeight="false" outlineLevel="0" collapsed="false">
      <c r="AA11921" s="153"/>
      <c r="AB11921" s="153"/>
      <c r="AC11921" s="300" t="n">
        <v>79.7723935968916</v>
      </c>
      <c r="AD11921" s="300" t="n">
        <v>91.4278222877721</v>
      </c>
      <c r="AE11921" s="153"/>
      <c r="AF11921" s="153"/>
      <c r="AG11921" s="153"/>
      <c r="AH11921" s="153"/>
    </row>
    <row r="11922" customFormat="false" ht="12.75" hidden="false" customHeight="false" outlineLevel="0" collapsed="false">
      <c r="AA11922" s="153"/>
      <c r="AB11922" s="153"/>
      <c r="AC11922" s="300" t="n">
        <v>79.7774625649638</v>
      </c>
      <c r="AD11922" s="300" t="n">
        <v>91.4306526190278</v>
      </c>
      <c r="AE11922" s="153"/>
      <c r="AF11922" s="153"/>
      <c r="AG11922" s="153"/>
      <c r="AH11922" s="153"/>
    </row>
    <row r="11923" customFormat="false" ht="12.75" hidden="false" customHeight="false" outlineLevel="0" collapsed="false">
      <c r="AA11923" s="153"/>
      <c r="AB11923" s="153"/>
      <c r="AC11923" s="300" t="n">
        <v>79.7890319351</v>
      </c>
      <c r="AD11923" s="300" t="n">
        <v>91.4371099624309</v>
      </c>
      <c r="AE11923" s="153"/>
      <c r="AF11923" s="153"/>
      <c r="AG11923" s="153"/>
      <c r="AH11923" s="153"/>
    </row>
    <row r="11924" customFormat="false" ht="12.75" hidden="false" customHeight="false" outlineLevel="0" collapsed="false">
      <c r="AA11924" s="153"/>
      <c r="AB11924" s="153"/>
      <c r="AC11924" s="300" t="n">
        <v>79.7960527245728</v>
      </c>
      <c r="AD11924" s="300" t="n">
        <v>91.4410277363803</v>
      </c>
      <c r="AE11924" s="153"/>
      <c r="AF11924" s="153"/>
      <c r="AG11924" s="153"/>
      <c r="AH11924" s="153"/>
    </row>
    <row r="11925" customFormat="false" ht="12.75" hidden="false" customHeight="false" outlineLevel="0" collapsed="false">
      <c r="AA11925" s="153"/>
      <c r="AB11925" s="153"/>
      <c r="AC11925" s="300" t="n">
        <v>79.8028988294085</v>
      </c>
      <c r="AD11925" s="300" t="n">
        <v>91.4448468955702</v>
      </c>
      <c r="AE11925" s="153"/>
      <c r="AF11925" s="153"/>
      <c r="AG11925" s="153"/>
      <c r="AH11925" s="153"/>
    </row>
    <row r="11926" customFormat="false" ht="12.75" hidden="false" customHeight="false" outlineLevel="0" collapsed="false">
      <c r="AA11926" s="153"/>
      <c r="AB11926" s="153"/>
      <c r="AC11926" s="300" t="n">
        <v>79.8398983039732</v>
      </c>
      <c r="AD11926" s="300" t="n">
        <v>91.4654873746012</v>
      </c>
      <c r="AE11926" s="153"/>
      <c r="AF11926" s="153"/>
      <c r="AG11926" s="153"/>
      <c r="AH11926" s="153"/>
    </row>
    <row r="11927" customFormat="false" ht="12.75" hidden="false" customHeight="false" outlineLevel="0" collapsed="false">
      <c r="AA11927" s="153"/>
      <c r="AB11927" s="153"/>
      <c r="AC11927" s="300" t="n">
        <v>79.8638916369634</v>
      </c>
      <c r="AD11927" s="300" t="n">
        <v>91.4788722253452</v>
      </c>
      <c r="AE11927" s="153"/>
      <c r="AF11927" s="153"/>
      <c r="AG11927" s="153"/>
      <c r="AH11927" s="153"/>
    </row>
    <row r="11928" customFormat="false" ht="12.75" hidden="false" customHeight="false" outlineLevel="0" collapsed="false">
      <c r="AA11928" s="153"/>
      <c r="AB11928" s="153"/>
      <c r="AC11928" s="300" t="n">
        <v>79.8876476199121</v>
      </c>
      <c r="AD11928" s="300" t="n">
        <v>91.492119069816</v>
      </c>
      <c r="AE11928" s="153"/>
      <c r="AF11928" s="153"/>
      <c r="AG11928" s="153"/>
      <c r="AH11928" s="153"/>
    </row>
    <row r="11929" customFormat="false" ht="12.75" hidden="false" customHeight="false" outlineLevel="0" collapsed="false">
      <c r="AA11929" s="153"/>
      <c r="AB11929" s="153"/>
      <c r="AC11929" s="300" t="n">
        <v>79.899366733058</v>
      </c>
      <c r="AD11929" s="300" t="n">
        <v>91.4986500654533</v>
      </c>
      <c r="AE11929" s="153"/>
      <c r="AF11929" s="153"/>
      <c r="AG11929" s="153"/>
      <c r="AH11929" s="153"/>
    </row>
    <row r="11930" customFormat="false" ht="12.75" hidden="false" customHeight="false" outlineLevel="0" collapsed="false">
      <c r="AA11930" s="153"/>
      <c r="AB11930" s="153"/>
      <c r="AC11930" s="300" t="n">
        <v>79.9114198789182</v>
      </c>
      <c r="AD11930" s="300" t="n">
        <v>91.5053654680026</v>
      </c>
      <c r="AE11930" s="153"/>
      <c r="AF11930" s="153"/>
      <c r="AG11930" s="153"/>
      <c r="AH11930" s="153"/>
    </row>
    <row r="11931" customFormat="false" ht="12.75" hidden="false" customHeight="false" outlineLevel="0" collapsed="false">
      <c r="AA11931" s="153"/>
      <c r="AB11931" s="153"/>
      <c r="AC11931" s="300" t="n">
        <v>79.9144765430676</v>
      </c>
      <c r="AD11931" s="300" t="n">
        <v>91.5070668857486</v>
      </c>
      <c r="AE11931" s="153"/>
      <c r="AF11931" s="153"/>
      <c r="AG11931" s="153"/>
      <c r="AH11931" s="153"/>
    </row>
    <row r="11932" customFormat="false" ht="12.75" hidden="false" customHeight="false" outlineLevel="0" collapsed="false">
      <c r="AA11932" s="153"/>
      <c r="AB11932" s="153"/>
      <c r="AC11932" s="300" t="n">
        <v>80.0046319924977</v>
      </c>
      <c r="AD11932" s="300" t="n">
        <v>91.5572338831174</v>
      </c>
      <c r="AE11932" s="153"/>
      <c r="AF11932" s="153"/>
      <c r="AG11932" s="153"/>
      <c r="AH11932" s="153"/>
    </row>
    <row r="11933" customFormat="false" ht="12.75" hidden="false" customHeight="false" outlineLevel="0" collapsed="false">
      <c r="AA11933" s="153"/>
      <c r="AB11933" s="153"/>
      <c r="AC11933" s="300" t="n">
        <v>80.0288550752073</v>
      </c>
      <c r="AD11933" s="300" t="n">
        <v>91.5707121361086</v>
      </c>
      <c r="AE11933" s="153"/>
      <c r="AF11933" s="153"/>
      <c r="AG11933" s="153"/>
      <c r="AH11933" s="153"/>
    </row>
    <row r="11934" customFormat="false" ht="12.75" hidden="false" customHeight="false" outlineLevel="0" collapsed="false">
      <c r="AA11934" s="153"/>
      <c r="AB11934" s="153"/>
      <c r="AC11934" s="300" t="n">
        <v>80.037827956503</v>
      </c>
      <c r="AD11934" s="300" t="n">
        <v>91.575703605782</v>
      </c>
      <c r="AE11934" s="153"/>
      <c r="AF11934" s="153"/>
      <c r="AG11934" s="153"/>
      <c r="AH11934" s="153"/>
    </row>
    <row r="11935" customFormat="false" ht="12.75" hidden="false" customHeight="false" outlineLevel="0" collapsed="false">
      <c r="AA11935" s="153"/>
      <c r="AB11935" s="153"/>
      <c r="AC11935" s="300" t="n">
        <v>80.0564886161093</v>
      </c>
      <c r="AD11935" s="300" t="n">
        <v>91.586083406304</v>
      </c>
      <c r="AE11935" s="153"/>
      <c r="AF11935" s="153"/>
      <c r="AG11935" s="153"/>
      <c r="AH11935" s="153"/>
    </row>
    <row r="11936" customFormat="false" ht="12.75" hidden="false" customHeight="false" outlineLevel="0" collapsed="false">
      <c r="AA11936" s="153"/>
      <c r="AB11936" s="153"/>
      <c r="AC11936" s="300" t="n">
        <v>80.0617888991081</v>
      </c>
      <c r="AD11936" s="300" t="n">
        <v>91.5890306911163</v>
      </c>
      <c r="AE11936" s="153"/>
      <c r="AF11936" s="153"/>
      <c r="AG11936" s="153"/>
      <c r="AH11936" s="153"/>
    </row>
    <row r="11937" customFormat="false" ht="12.75" hidden="false" customHeight="false" outlineLevel="0" collapsed="false">
      <c r="AA11937" s="153"/>
      <c r="AB11937" s="153"/>
      <c r="AC11937" s="300" t="n">
        <v>80.0625318093155</v>
      </c>
      <c r="AD11937" s="300" t="n">
        <v>91.5894436397295</v>
      </c>
      <c r="AE11937" s="153"/>
      <c r="AF11937" s="153"/>
      <c r="AG11937" s="153"/>
      <c r="AH11937" s="153"/>
    </row>
    <row r="11938" customFormat="false" ht="12.75" hidden="false" customHeight="false" outlineLevel="0" collapsed="false">
      <c r="AA11938" s="153"/>
      <c r="AB11938" s="153"/>
      <c r="AC11938" s="300" t="n">
        <v>80.0772302833952</v>
      </c>
      <c r="AD11938" s="300" t="n">
        <v>91.5976108493969</v>
      </c>
      <c r="AE11938" s="153"/>
      <c r="AF11938" s="153"/>
      <c r="AG11938" s="153"/>
      <c r="AH11938" s="153"/>
    </row>
    <row r="11939" customFormat="false" ht="12.75" hidden="false" customHeight="false" outlineLevel="0" collapsed="false">
      <c r="AA11939" s="153"/>
      <c r="AB11939" s="153"/>
      <c r="AC11939" s="300" t="n">
        <v>80.084266660602</v>
      </c>
      <c r="AD11939" s="300" t="n">
        <v>91.6015205051648</v>
      </c>
      <c r="AE11939" s="153"/>
      <c r="AF11939" s="153"/>
      <c r="AG11939" s="153"/>
      <c r="AH11939" s="153"/>
    </row>
    <row r="11940" customFormat="false" ht="12.75" hidden="false" customHeight="false" outlineLevel="0" collapsed="false">
      <c r="AA11940" s="153"/>
      <c r="AB11940" s="153"/>
      <c r="AC11940" s="300" t="n">
        <v>80.1053956019278</v>
      </c>
      <c r="AD11940" s="300" t="n">
        <v>91.6132572535925</v>
      </c>
      <c r="AE11940" s="153"/>
      <c r="AF11940" s="153"/>
      <c r="AG11940" s="153"/>
      <c r="AH11940" s="153"/>
    </row>
    <row r="11941" customFormat="false" ht="12.75" hidden="false" customHeight="false" outlineLevel="0" collapsed="false">
      <c r="AA11941" s="153"/>
      <c r="AB11941" s="153"/>
      <c r="AC11941" s="300" t="n">
        <v>80.1067093509372</v>
      </c>
      <c r="AD11941" s="300" t="n">
        <v>91.613986907273</v>
      </c>
      <c r="AE11941" s="153"/>
      <c r="AF11941" s="153"/>
      <c r="AG11941" s="153"/>
      <c r="AH11941" s="153"/>
    </row>
    <row r="11942" customFormat="false" ht="12.75" hidden="false" customHeight="false" outlineLevel="0" collapsed="false">
      <c r="AA11942" s="153"/>
      <c r="AB11942" s="153"/>
      <c r="AC11942" s="300" t="n">
        <v>80.1275347274295</v>
      </c>
      <c r="AD11942" s="300" t="n">
        <v>91.6255416953131</v>
      </c>
      <c r="AE11942" s="153"/>
      <c r="AF11942" s="153"/>
      <c r="AG11942" s="153"/>
      <c r="AH11942" s="153"/>
    </row>
    <row r="11943" customFormat="false" ht="12.75" hidden="false" customHeight="false" outlineLevel="0" collapsed="false">
      <c r="AA11943" s="153"/>
      <c r="AB11943" s="153"/>
      <c r="AC11943" s="300" t="n">
        <v>80.1428392144271</v>
      </c>
      <c r="AD11943" s="300" t="n">
        <v>91.6340257401507</v>
      </c>
      <c r="AE11943" s="153"/>
      <c r="AF11943" s="153"/>
      <c r="AG11943" s="153"/>
      <c r="AH11943" s="153"/>
    </row>
    <row r="11944" customFormat="false" ht="12.75" hidden="false" customHeight="false" outlineLevel="0" collapsed="false">
      <c r="AA11944" s="153"/>
      <c r="AB11944" s="153"/>
      <c r="AC11944" s="300" t="n">
        <v>80.147090212185</v>
      </c>
      <c r="AD11944" s="300" t="n">
        <v>91.636382281444</v>
      </c>
      <c r="AE11944" s="153"/>
      <c r="AF11944" s="153"/>
      <c r="AG11944" s="153"/>
      <c r="AH11944" s="153"/>
    </row>
    <row r="11945" customFormat="false" ht="12.75" hidden="false" customHeight="false" outlineLevel="0" collapsed="false">
      <c r="AA11945" s="153"/>
      <c r="AB11945" s="153"/>
      <c r="AC11945" s="300" t="n">
        <v>80.1500500931748</v>
      </c>
      <c r="AD11945" s="300" t="n">
        <v>91.6380223758771</v>
      </c>
      <c r="AE11945" s="153"/>
      <c r="AF11945" s="153"/>
      <c r="AG11945" s="153"/>
      <c r="AH11945" s="153"/>
    </row>
    <row r="11946" customFormat="false" ht="12.75" hidden="false" customHeight="false" outlineLevel="0" collapsed="false">
      <c r="AA11946" s="153"/>
      <c r="AB11946" s="153"/>
      <c r="AC11946" s="300" t="n">
        <v>80.1588974771054</v>
      </c>
      <c r="AD11946" s="300" t="n">
        <v>91.6429247347128</v>
      </c>
      <c r="AE11946" s="153"/>
      <c r="AF11946" s="153"/>
      <c r="AG11946" s="153"/>
      <c r="AH11946" s="153"/>
    </row>
    <row r="11947" customFormat="false" ht="12.75" hidden="false" customHeight="false" outlineLevel="0" collapsed="false">
      <c r="AA11947" s="153"/>
      <c r="AB11947" s="153"/>
      <c r="AC11947" s="300" t="n">
        <v>80.1689005065056</v>
      </c>
      <c r="AD11947" s="300" t="n">
        <v>91.6484657337893</v>
      </c>
      <c r="AE11947" s="153"/>
      <c r="AF11947" s="153"/>
      <c r="AG11947" s="153"/>
      <c r="AH11947" s="153"/>
    </row>
    <row r="11948" customFormat="false" ht="12.75" hidden="false" customHeight="false" outlineLevel="0" collapsed="false">
      <c r="AA11948" s="153"/>
      <c r="AB11948" s="153"/>
      <c r="AC11948" s="300" t="n">
        <v>80.1917151810992</v>
      </c>
      <c r="AD11948" s="300" t="n">
        <v>91.6611016992645</v>
      </c>
      <c r="AE11948" s="153"/>
      <c r="AF11948" s="153"/>
      <c r="AG11948" s="153"/>
      <c r="AH11948" s="153"/>
    </row>
    <row r="11949" customFormat="false" ht="12.75" hidden="false" customHeight="false" outlineLevel="0" collapsed="false">
      <c r="AA11949" s="153"/>
      <c r="AB11949" s="153"/>
      <c r="AC11949" s="300" t="n">
        <v>80.1977628025568</v>
      </c>
      <c r="AD11949" s="300" t="n">
        <v>91.6644497561768</v>
      </c>
      <c r="AE11949" s="153"/>
      <c r="AF11949" s="153"/>
      <c r="AG11949" s="153"/>
      <c r="AH11949" s="153"/>
    </row>
    <row r="11950" customFormat="false" ht="12.75" hidden="false" customHeight="false" outlineLevel="0" collapsed="false">
      <c r="AA11950" s="153"/>
      <c r="AB11950" s="153"/>
      <c r="AC11950" s="300" t="n">
        <v>80.2044415203255</v>
      </c>
      <c r="AD11950" s="300" t="n">
        <v>91.6681463472225</v>
      </c>
      <c r="AE11950" s="153"/>
      <c r="AF11950" s="153"/>
      <c r="AG11950" s="153"/>
      <c r="AH11950" s="153"/>
    </row>
    <row r="11951" customFormat="false" ht="12.75" hidden="false" customHeight="false" outlineLevel="0" collapsed="false">
      <c r="AA11951" s="153"/>
      <c r="AB11951" s="153"/>
      <c r="AC11951" s="300" t="n">
        <v>80.2160992996225</v>
      </c>
      <c r="AD11951" s="300" t="n">
        <v>91.6745966686399</v>
      </c>
      <c r="AE11951" s="153"/>
      <c r="AF11951" s="153"/>
      <c r="AG11951" s="153"/>
      <c r="AH11951" s="153"/>
    </row>
    <row r="11952" customFormat="false" ht="12.75" hidden="false" customHeight="false" outlineLevel="0" collapsed="false">
      <c r="AA11952" s="153"/>
      <c r="AB11952" s="153"/>
      <c r="AC11952" s="300" t="n">
        <v>80.2357590806138</v>
      </c>
      <c r="AD11952" s="300" t="n">
        <v>91.685473856942</v>
      </c>
      <c r="AE11952" s="153"/>
      <c r="AF11952" s="153"/>
      <c r="AG11952" s="153"/>
      <c r="AH11952" s="153"/>
    </row>
    <row r="11953" customFormat="false" ht="12.75" hidden="false" customHeight="false" outlineLevel="0" collapsed="false">
      <c r="AA11953" s="153"/>
      <c r="AB11953" s="153"/>
      <c r="AC11953" s="300" t="n">
        <v>80.249344753554</v>
      </c>
      <c r="AD11953" s="300" t="n">
        <v>91.6929885351849</v>
      </c>
      <c r="AE11953" s="153"/>
      <c r="AF11953" s="153"/>
      <c r="AG11953" s="153"/>
      <c r="AH11953" s="153"/>
    </row>
    <row r="11954" customFormat="false" ht="12.75" hidden="false" customHeight="false" outlineLevel="0" collapsed="false">
      <c r="AA11954" s="153"/>
      <c r="AB11954" s="153"/>
      <c r="AC11954" s="300" t="n">
        <v>80.2628382440283</v>
      </c>
      <c r="AD11954" s="300" t="n">
        <v>91.7004515116139</v>
      </c>
      <c r="AE11954" s="153"/>
      <c r="AF11954" s="153"/>
      <c r="AG11954" s="153"/>
      <c r="AH11954" s="153"/>
    </row>
    <row r="11955" customFormat="false" ht="12.75" hidden="false" customHeight="false" outlineLevel="0" collapsed="false">
      <c r="AA11955" s="153"/>
      <c r="AB11955" s="153"/>
      <c r="AC11955" s="300" t="n">
        <v>80.2680588134334</v>
      </c>
      <c r="AD11955" s="300" t="n">
        <v>91.7033380685457</v>
      </c>
      <c r="AE11955" s="153"/>
      <c r="AF11955" s="153"/>
      <c r="AG11955" s="153"/>
      <c r="AH11955" s="153"/>
    </row>
    <row r="11956" customFormat="false" ht="12.75" hidden="false" customHeight="false" outlineLevel="0" collapsed="false">
      <c r="AA11956" s="153"/>
      <c r="AB11956" s="153"/>
      <c r="AC11956" s="300" t="n">
        <v>80.2896877436754</v>
      </c>
      <c r="AD11956" s="300" t="n">
        <v>91.7152961752157</v>
      </c>
      <c r="AE11956" s="153"/>
      <c r="AF11956" s="153"/>
      <c r="AG11956" s="153"/>
      <c r="AH11956" s="153"/>
    </row>
    <row r="11957" customFormat="false" ht="12.75" hidden="false" customHeight="false" outlineLevel="0" collapsed="false">
      <c r="AA11957" s="153"/>
      <c r="AB11957" s="153"/>
      <c r="AC11957" s="300" t="n">
        <v>80.3466596152667</v>
      </c>
      <c r="AD11957" s="300" t="n">
        <v>91.7467727710172</v>
      </c>
      <c r="AE11957" s="153"/>
      <c r="AF11957" s="153"/>
      <c r="AG11957" s="153"/>
      <c r="AH11957" s="153"/>
    </row>
    <row r="11958" customFormat="false" ht="12.75" hidden="false" customHeight="false" outlineLevel="0" collapsed="false">
      <c r="AA11958" s="153"/>
      <c r="AB11958" s="153"/>
      <c r="AC11958" s="300" t="n">
        <v>80.3719541135034</v>
      </c>
      <c r="AD11958" s="300" t="n">
        <v>91.7607399655476</v>
      </c>
      <c r="AE11958" s="153"/>
      <c r="AF11958" s="153"/>
      <c r="AG11958" s="153"/>
      <c r="AH11958" s="153"/>
    </row>
    <row r="11959" customFormat="false" ht="12.75" hidden="false" customHeight="false" outlineLevel="0" collapsed="false">
      <c r="AA11959" s="153"/>
      <c r="AB11959" s="153"/>
      <c r="AC11959" s="300" t="n">
        <v>80.381201437563</v>
      </c>
      <c r="AD11959" s="300" t="n">
        <v>91.7658448171428</v>
      </c>
      <c r="AE11959" s="153"/>
      <c r="AF11959" s="153"/>
      <c r="AG11959" s="153"/>
      <c r="AH11959" s="153"/>
    </row>
    <row r="11960" customFormat="false" ht="12.75" hidden="false" customHeight="false" outlineLevel="0" collapsed="false">
      <c r="AA11960" s="153"/>
      <c r="AB11960" s="153"/>
      <c r="AC11960" s="300" t="n">
        <v>80.3981809767462</v>
      </c>
      <c r="AD11960" s="300" t="n">
        <v>91.7752165337383</v>
      </c>
      <c r="AE11960" s="153"/>
      <c r="AF11960" s="153"/>
      <c r="AG11960" s="153"/>
      <c r="AH11960" s="153"/>
    </row>
    <row r="11961" customFormat="false" ht="12.75" hidden="false" customHeight="false" outlineLevel="0" collapsed="false">
      <c r="AA11961" s="153"/>
      <c r="AB11961" s="153"/>
      <c r="AC11961" s="300" t="n">
        <v>80.4133678503848</v>
      </c>
      <c r="AD11961" s="300" t="n">
        <v>91.7835952880424</v>
      </c>
      <c r="AE11961" s="153"/>
      <c r="AF11961" s="153"/>
      <c r="AG11961" s="153"/>
      <c r="AH11961" s="153"/>
    </row>
    <row r="11962" customFormat="false" ht="12.75" hidden="false" customHeight="false" outlineLevel="0" collapsed="false">
      <c r="AA11962" s="153"/>
      <c r="AB11962" s="153"/>
      <c r="AC11962" s="300" t="n">
        <v>80.4155484679639</v>
      </c>
      <c r="AD11962" s="300" t="n">
        <v>91.784798003761</v>
      </c>
      <c r="AE11962" s="153"/>
      <c r="AF11962" s="153"/>
      <c r="AG11962" s="153"/>
      <c r="AH11962" s="153"/>
    </row>
    <row r="11963" customFormat="false" ht="12.75" hidden="false" customHeight="false" outlineLevel="0" collapsed="false">
      <c r="AA11963" s="153"/>
      <c r="AB11963" s="153"/>
      <c r="AC11963" s="300" t="n">
        <v>80.4176064386323</v>
      </c>
      <c r="AD11963" s="300" t="n">
        <v>91.7859327259077</v>
      </c>
      <c r="AE11963" s="153"/>
      <c r="AF11963" s="153"/>
      <c r="AG11963" s="153"/>
      <c r="AH11963" s="153"/>
    </row>
    <row r="11964" customFormat="false" ht="12.75" hidden="false" customHeight="false" outlineLevel="0" collapsed="false">
      <c r="AA11964" s="153"/>
      <c r="AB11964" s="153"/>
      <c r="AC11964" s="300" t="n">
        <v>80.4528498910588</v>
      </c>
      <c r="AD11964" s="300" t="n">
        <v>91.8053583892907</v>
      </c>
      <c r="AE11964" s="153"/>
      <c r="AF11964" s="153"/>
      <c r="AG11964" s="153"/>
      <c r="AH11964" s="153"/>
    </row>
    <row r="11965" customFormat="false" ht="12.75" hidden="false" customHeight="false" outlineLevel="0" collapsed="false">
      <c r="AA11965" s="153"/>
      <c r="AB11965" s="153"/>
      <c r="AC11965" s="300" t="n">
        <v>80.4711839159959</v>
      </c>
      <c r="AD11965" s="300" t="n">
        <v>91.8154633897888</v>
      </c>
      <c r="AE11965" s="153"/>
      <c r="AF11965" s="153"/>
      <c r="AG11965" s="153"/>
      <c r="AH11965" s="153"/>
    </row>
    <row r="11966" customFormat="false" ht="12.75" hidden="false" customHeight="false" outlineLevel="0" collapsed="false">
      <c r="AA11966" s="153"/>
      <c r="AB11966" s="153"/>
      <c r="AC11966" s="300" t="n">
        <v>80.4952124632028</v>
      </c>
      <c r="AD11966" s="300" t="n">
        <v>91.8287003673803</v>
      </c>
      <c r="AE11966" s="153"/>
      <c r="AF11966" s="153"/>
      <c r="AG11966" s="153"/>
      <c r="AH11966" s="153"/>
    </row>
    <row r="11967" customFormat="false" ht="12.75" hidden="false" customHeight="false" outlineLevel="0" collapsed="false">
      <c r="AA11967" s="153"/>
      <c r="AB11967" s="153"/>
      <c r="AC11967" s="300" t="n">
        <v>80.5003554930319</v>
      </c>
      <c r="AD11967" s="300" t="n">
        <v>91.8315318630651</v>
      </c>
      <c r="AE11967" s="153"/>
      <c r="AF11967" s="153"/>
      <c r="AG11967" s="153"/>
      <c r="AH11967" s="153"/>
    </row>
    <row r="11968" customFormat="false" ht="12.75" hidden="false" customHeight="false" outlineLevel="0" collapsed="false">
      <c r="AA11968" s="153"/>
      <c r="AB11968" s="153"/>
      <c r="AC11968" s="300" t="n">
        <v>80.5033144095347</v>
      </c>
      <c r="AD11968" s="300" t="n">
        <v>91.8331606183817</v>
      </c>
      <c r="AE11968" s="153"/>
      <c r="AF11968" s="153"/>
      <c r="AG11968" s="153"/>
      <c r="AH11968" s="153"/>
    </row>
    <row r="11969" customFormat="false" ht="12.75" hidden="false" customHeight="false" outlineLevel="0" collapsed="false">
      <c r="AA11969" s="153"/>
      <c r="AB11969" s="153"/>
      <c r="AC11969" s="300" t="n">
        <v>80.5071494754715</v>
      </c>
      <c r="AD11969" s="300" t="n">
        <v>91.8352703468741</v>
      </c>
      <c r="AE11969" s="153"/>
      <c r="AF11969" s="153"/>
      <c r="AG11969" s="153"/>
      <c r="AH11969" s="153"/>
    </row>
    <row r="11970" customFormat="false" ht="12.75" hidden="false" customHeight="false" outlineLevel="0" collapsed="false">
      <c r="AA11970" s="153"/>
      <c r="AB11970" s="153"/>
      <c r="AC11970" s="300" t="n">
        <v>80.5259327578772</v>
      </c>
      <c r="AD11970" s="300" t="n">
        <v>91.845589869975</v>
      </c>
      <c r="AE11970" s="153"/>
      <c r="AF11970" s="153"/>
      <c r="AG11970" s="153"/>
      <c r="AH11970" s="153"/>
    </row>
    <row r="11971" customFormat="false" ht="12.75" hidden="false" customHeight="false" outlineLevel="0" collapsed="false">
      <c r="AA11971" s="153"/>
      <c r="AB11971" s="153"/>
      <c r="AC11971" s="300" t="n">
        <v>80.5712211699047</v>
      </c>
      <c r="AD11971" s="300" t="n">
        <v>91.8704678514924</v>
      </c>
      <c r="AE11971" s="153"/>
      <c r="AF11971" s="153"/>
      <c r="AG11971" s="153"/>
      <c r="AH11971" s="153"/>
    </row>
    <row r="11972" customFormat="false" ht="12.75" hidden="false" customHeight="false" outlineLevel="0" collapsed="false">
      <c r="AA11972" s="153"/>
      <c r="AB11972" s="153"/>
      <c r="AC11972" s="300" t="n">
        <v>80.615048416501</v>
      </c>
      <c r="AD11972" s="300" t="n">
        <v>91.894537110888</v>
      </c>
      <c r="AE11972" s="153"/>
      <c r="AF11972" s="153"/>
      <c r="AG11972" s="153"/>
      <c r="AH11972" s="153"/>
    </row>
    <row r="11973" customFormat="false" ht="12.75" hidden="false" customHeight="false" outlineLevel="0" collapsed="false">
      <c r="AA11973" s="153"/>
      <c r="AB11973" s="153"/>
      <c r="AC11973" s="300" t="n">
        <v>80.6333098909635</v>
      </c>
      <c r="AD11973" s="300" t="n">
        <v>91.9045647702304</v>
      </c>
      <c r="AE11973" s="153"/>
      <c r="AF11973" s="153"/>
      <c r="AG11973" s="153"/>
      <c r="AH11973" s="153"/>
    </row>
    <row r="11974" customFormat="false" ht="12.75" hidden="false" customHeight="false" outlineLevel="0" collapsed="false">
      <c r="AA11974" s="153"/>
      <c r="AB11974" s="153"/>
      <c r="AC11974" s="300" t="n">
        <v>80.6371859425419</v>
      </c>
      <c r="AD11974" s="300" t="n">
        <v>91.9066919958362</v>
      </c>
      <c r="AE11974" s="153"/>
      <c r="AF11974" s="153"/>
      <c r="AG11974" s="153"/>
      <c r="AH11974" s="153"/>
    </row>
    <row r="11975" customFormat="false" ht="12.75" hidden="false" customHeight="false" outlineLevel="0" collapsed="false">
      <c r="AA11975" s="153"/>
      <c r="AB11975" s="153"/>
      <c r="AC11975" s="300" t="n">
        <v>80.6526641403185</v>
      </c>
      <c r="AD11975" s="300" t="n">
        <v>91.9151840117611</v>
      </c>
      <c r="AE11975" s="153"/>
      <c r="AF11975" s="153"/>
      <c r="AG11975" s="153"/>
      <c r="AH11975" s="153"/>
    </row>
    <row r="11976" customFormat="false" ht="12.75" hidden="false" customHeight="false" outlineLevel="0" collapsed="false">
      <c r="AA11976" s="153"/>
      <c r="AB11976" s="153"/>
      <c r="AC11976" s="300" t="n">
        <v>80.6836494875719</v>
      </c>
      <c r="AD11976" s="300" t="n">
        <v>91.9321721436952</v>
      </c>
      <c r="AE11976" s="153"/>
      <c r="AF11976" s="153"/>
      <c r="AG11976" s="153"/>
      <c r="AH11976" s="153"/>
    </row>
    <row r="11977" customFormat="false" ht="12.75" hidden="false" customHeight="false" outlineLevel="0" collapsed="false">
      <c r="AA11977" s="153"/>
      <c r="AB11977" s="153"/>
      <c r="AC11977" s="300" t="n">
        <v>80.6889615241343</v>
      </c>
      <c r="AD11977" s="300" t="n">
        <v>91.9350839086443</v>
      </c>
      <c r="AE11977" s="153"/>
      <c r="AF11977" s="153"/>
      <c r="AG11977" s="153"/>
      <c r="AH11977" s="153"/>
    </row>
    <row r="11978" customFormat="false" ht="12.75" hidden="false" customHeight="false" outlineLevel="0" collapsed="false">
      <c r="AA11978" s="153"/>
      <c r="AB11978" s="153"/>
      <c r="AC11978" s="300" t="n">
        <v>80.6913380212959</v>
      </c>
      <c r="AD11978" s="300" t="n">
        <v>91.9363865730849</v>
      </c>
      <c r="AE11978" s="153"/>
      <c r="AF11978" s="153"/>
      <c r="AG11978" s="153"/>
      <c r="AH11978" s="153"/>
    </row>
    <row r="11979" customFormat="false" ht="12.75" hidden="false" customHeight="false" outlineLevel="0" collapsed="false">
      <c r="AA11979" s="153"/>
      <c r="AB11979" s="153"/>
      <c r="AC11979" s="300" t="n">
        <v>80.7099026667452</v>
      </c>
      <c r="AD11979" s="300" t="n">
        <v>91.9465626860081</v>
      </c>
      <c r="AE11979" s="153"/>
      <c r="AF11979" s="153"/>
      <c r="AG11979" s="153"/>
      <c r="AH11979" s="153"/>
    </row>
    <row r="11980" customFormat="false" ht="12.75" hidden="false" customHeight="false" outlineLevel="0" collapsed="false">
      <c r="AA11980" s="153"/>
      <c r="AB11980" s="153"/>
      <c r="AC11980" s="300" t="n">
        <v>80.7393525989788</v>
      </c>
      <c r="AD11980" s="300" t="n">
        <v>91.9627040776998</v>
      </c>
      <c r="AE11980" s="153"/>
      <c r="AF11980" s="153"/>
      <c r="AG11980" s="153"/>
      <c r="AH11980" s="153"/>
    </row>
    <row r="11981" customFormat="false" ht="12.75" hidden="false" customHeight="false" outlineLevel="0" collapsed="false">
      <c r="AA11981" s="153"/>
      <c r="AB11981" s="153"/>
      <c r="AC11981" s="300" t="n">
        <v>80.7485362715093</v>
      </c>
      <c r="AD11981" s="300" t="n">
        <v>91.9677333680732</v>
      </c>
      <c r="AE11981" s="153"/>
      <c r="AF11981" s="153"/>
      <c r="AG11981" s="153"/>
      <c r="AH11981" s="153"/>
    </row>
    <row r="11982" customFormat="false" ht="12.75" hidden="false" customHeight="false" outlineLevel="0" collapsed="false">
      <c r="AA11982" s="153"/>
      <c r="AB11982" s="153"/>
      <c r="AC11982" s="300" t="n">
        <v>80.7499873345281</v>
      </c>
      <c r="AD11982" s="300" t="n">
        <v>91.9685279020766</v>
      </c>
      <c r="AE11982" s="153"/>
      <c r="AF11982" s="153"/>
      <c r="AG11982" s="153"/>
      <c r="AH11982" s="153"/>
    </row>
    <row r="11983" customFormat="false" ht="12.75" hidden="false" customHeight="false" outlineLevel="0" collapsed="false">
      <c r="AA11983" s="153"/>
      <c r="AB11983" s="153"/>
      <c r="AC11983" s="300" t="n">
        <v>80.7510086733975</v>
      </c>
      <c r="AD11983" s="300" t="n">
        <v>91.9690870342682</v>
      </c>
      <c r="AE11983" s="153"/>
      <c r="AF11983" s="153"/>
      <c r="AG11983" s="153"/>
      <c r="AH11983" s="153"/>
    </row>
    <row r="11984" customFormat="false" ht="12.75" hidden="false" customHeight="false" outlineLevel="0" collapsed="false">
      <c r="AA11984" s="153"/>
      <c r="AB11984" s="153"/>
      <c r="AC11984" s="300" t="n">
        <v>80.8057646455028</v>
      </c>
      <c r="AD11984" s="300" t="n">
        <v>91.999043109136</v>
      </c>
      <c r="AE11984" s="153"/>
      <c r="AF11984" s="153"/>
      <c r="AG11984" s="153"/>
      <c r="AH11984" s="153"/>
    </row>
    <row r="11985" customFormat="false" ht="12.75" hidden="false" customHeight="false" outlineLevel="0" collapsed="false">
      <c r="AA11985" s="153"/>
      <c r="AB11985" s="153"/>
      <c r="AC11985" s="300" t="n">
        <v>80.8434484769706</v>
      </c>
      <c r="AD11985" s="300" t="n">
        <v>92.0196364695842</v>
      </c>
      <c r="AE11985" s="153"/>
      <c r="AF11985" s="153"/>
      <c r="AG11985" s="153"/>
      <c r="AH11985" s="153"/>
    </row>
    <row r="11986" customFormat="false" ht="12.75" hidden="false" customHeight="false" outlineLevel="0" collapsed="false">
      <c r="AA11986" s="153"/>
      <c r="AB11986" s="153"/>
      <c r="AC11986" s="300" t="n">
        <v>80.8501543107033</v>
      </c>
      <c r="AD11986" s="300" t="n">
        <v>92.0232997567588</v>
      </c>
      <c r="AE11986" s="153"/>
      <c r="AF11986" s="153"/>
      <c r="AG11986" s="153"/>
      <c r="AH11986" s="153"/>
    </row>
    <row r="11987" customFormat="false" ht="12.75" hidden="false" customHeight="false" outlineLevel="0" collapsed="false">
      <c r="AA11987" s="153"/>
      <c r="AB11987" s="153"/>
      <c r="AC11987" s="300" t="n">
        <v>80.8632910463246</v>
      </c>
      <c r="AD11987" s="300" t="n">
        <v>92.0304757529666</v>
      </c>
      <c r="AE11987" s="153"/>
      <c r="AF11987" s="153"/>
      <c r="AG11987" s="153"/>
      <c r="AH11987" s="153"/>
    </row>
    <row r="11988" customFormat="false" ht="12.75" hidden="false" customHeight="false" outlineLevel="0" collapsed="false">
      <c r="AA11988" s="153"/>
      <c r="AB11988" s="153"/>
      <c r="AC11988" s="300" t="n">
        <v>80.8709415113322</v>
      </c>
      <c r="AD11988" s="300" t="n">
        <v>92.0346537257386</v>
      </c>
      <c r="AE11988" s="153"/>
      <c r="AF11988" s="153"/>
      <c r="AG11988" s="153"/>
      <c r="AH11988" s="153"/>
    </row>
    <row r="11989" customFormat="false" ht="12.75" hidden="false" customHeight="false" outlineLevel="0" collapsed="false">
      <c r="AA11989" s="153"/>
      <c r="AB11989" s="153"/>
      <c r="AC11989" s="300" t="n">
        <v>80.8750397333804</v>
      </c>
      <c r="AD11989" s="300" t="n">
        <v>92.0368917936357</v>
      </c>
      <c r="AE11989" s="153"/>
      <c r="AF11989" s="153"/>
      <c r="AG11989" s="153"/>
      <c r="AH11989" s="153"/>
    </row>
    <row r="11990" customFormat="false" ht="12.75" hidden="false" customHeight="false" outlineLevel="0" collapsed="false">
      <c r="AA11990" s="153"/>
      <c r="AB11990" s="153"/>
      <c r="AC11990" s="300" t="n">
        <v>80.8949787001571</v>
      </c>
      <c r="AD11990" s="300" t="n">
        <v>92.0477694607532</v>
      </c>
      <c r="AE11990" s="153"/>
      <c r="AF11990" s="153"/>
      <c r="AG11990" s="153"/>
      <c r="AH11990" s="153"/>
    </row>
    <row r="11991" customFormat="false" ht="12.75" hidden="false" customHeight="false" outlineLevel="0" collapsed="false">
      <c r="AA11991" s="153"/>
      <c r="AB11991" s="153"/>
      <c r="AC11991" s="300" t="n">
        <v>80.9162925719962</v>
      </c>
      <c r="AD11991" s="300" t="n">
        <v>92.0593826949493</v>
      </c>
      <c r="AE11991" s="153"/>
      <c r="AF11991" s="153"/>
      <c r="AG11991" s="153"/>
      <c r="AH11991" s="153"/>
    </row>
    <row r="11992" customFormat="false" ht="12.75" hidden="false" customHeight="false" outlineLevel="0" collapsed="false">
      <c r="AA11992" s="153"/>
      <c r="AB11992" s="153"/>
      <c r="AC11992" s="300" t="n">
        <v>80.9288055760138</v>
      </c>
      <c r="AD11992" s="300" t="n">
        <v>92.0662000358778</v>
      </c>
      <c r="AE11992" s="153"/>
      <c r="AF11992" s="153"/>
      <c r="AG11992" s="153"/>
      <c r="AH11992" s="153"/>
    </row>
    <row r="11993" customFormat="false" ht="12.75" hidden="false" customHeight="false" outlineLevel="0" collapsed="false">
      <c r="AA11993" s="153"/>
      <c r="AB11993" s="153"/>
      <c r="AC11993" s="300" t="n">
        <v>80.9431816422226</v>
      </c>
      <c r="AD11993" s="300" t="n">
        <v>92.0740273375909</v>
      </c>
      <c r="AE11993" s="153"/>
      <c r="AF11993" s="153"/>
      <c r="AG11993" s="153"/>
      <c r="AH11993" s="153"/>
    </row>
    <row r="11994" customFormat="false" ht="12.75" hidden="false" customHeight="false" outlineLevel="0" collapsed="false">
      <c r="AA11994" s="153"/>
      <c r="AB11994" s="153"/>
      <c r="AC11994" s="300" t="n">
        <v>80.9513974023633</v>
      </c>
      <c r="AD11994" s="300" t="n">
        <v>92.0784992729382</v>
      </c>
      <c r="AE11994" s="153"/>
      <c r="AF11994" s="153"/>
      <c r="AG11994" s="153"/>
      <c r="AH11994" s="153"/>
    </row>
    <row r="11995" customFormat="false" ht="12.75" hidden="false" customHeight="false" outlineLevel="0" collapsed="false">
      <c r="AA11995" s="153"/>
      <c r="AB11995" s="153"/>
      <c r="AC11995" s="300" t="n">
        <v>81.0454028045732</v>
      </c>
      <c r="AD11995" s="300" t="n">
        <v>92.1296672042215</v>
      </c>
      <c r="AE11995" s="153"/>
      <c r="AF11995" s="153"/>
      <c r="AG11995" s="153"/>
      <c r="AH11995" s="153"/>
    </row>
    <row r="11996" customFormat="false" ht="12.75" hidden="false" customHeight="false" outlineLevel="0" collapsed="false">
      <c r="AA11996" s="153"/>
      <c r="AB11996" s="153"/>
      <c r="AC11996" s="300" t="n">
        <v>81.0597692626264</v>
      </c>
      <c r="AD11996" s="300" t="n">
        <v>92.1374824415952</v>
      </c>
      <c r="AE11996" s="153"/>
      <c r="AF11996" s="153"/>
      <c r="AG11996" s="153"/>
      <c r="AH11996" s="153"/>
    </row>
    <row r="11997" customFormat="false" ht="12.75" hidden="false" customHeight="false" outlineLevel="0" collapsed="false">
      <c r="AA11997" s="153"/>
      <c r="AB11997" s="153"/>
      <c r="AC11997" s="300" t="n">
        <v>81.0864170151355</v>
      </c>
      <c r="AD11997" s="300" t="n">
        <v>92.151974654356</v>
      </c>
      <c r="AE11997" s="153"/>
      <c r="AF11997" s="153"/>
      <c r="AG11997" s="153"/>
      <c r="AH11997" s="153"/>
    </row>
    <row r="11998" customFormat="false" ht="12.75" hidden="false" customHeight="false" outlineLevel="0" collapsed="false">
      <c r="AA11998" s="153"/>
      <c r="AB11998" s="153"/>
      <c r="AC11998" s="300" t="n">
        <v>81.0874234867524</v>
      </c>
      <c r="AD11998" s="300" t="n">
        <v>92.1525213695438</v>
      </c>
      <c r="AE11998" s="153"/>
      <c r="AF11998" s="153"/>
      <c r="AG11998" s="153"/>
      <c r="AH11998" s="153"/>
    </row>
    <row r="11999" customFormat="false" ht="12.75" hidden="false" customHeight="false" outlineLevel="0" collapsed="false">
      <c r="AA11999" s="153"/>
      <c r="AB11999" s="153"/>
      <c r="AC11999" s="300" t="n">
        <v>81.1017478798985</v>
      </c>
      <c r="AD11999" s="300" t="n">
        <v>92.1602908500728</v>
      </c>
      <c r="AE11999" s="153"/>
      <c r="AF11999" s="153"/>
      <c r="AG11999" s="153"/>
      <c r="AH11999" s="153"/>
    </row>
    <row r="12000" customFormat="false" ht="12.75" hidden="false" customHeight="false" outlineLevel="0" collapsed="false">
      <c r="AA12000" s="153"/>
      <c r="AB12000" s="153"/>
      <c r="AC12000" s="300" t="n">
        <v>81.112901909073</v>
      </c>
      <c r="AD12000" s="300" t="n">
        <v>92.1663396047285</v>
      </c>
      <c r="AE12000" s="153"/>
      <c r="AF12000" s="153"/>
      <c r="AG12000" s="153"/>
      <c r="AH12000" s="153"/>
    </row>
    <row r="12001" customFormat="false" ht="12.75" hidden="false" customHeight="false" outlineLevel="0" collapsed="false">
      <c r="AA12001" s="153"/>
      <c r="AB12001" s="153"/>
      <c r="AC12001" s="300" t="n">
        <v>81.1594406908241</v>
      </c>
      <c r="AD12001" s="300" t="n">
        <v>92.1915645357225</v>
      </c>
      <c r="AE12001" s="153"/>
      <c r="AF12001" s="153"/>
      <c r="AG12001" s="153"/>
      <c r="AH12001" s="153"/>
    </row>
    <row r="12002" customFormat="false" ht="12.75" hidden="false" customHeight="false" outlineLevel="0" collapsed="false">
      <c r="AA12002" s="153"/>
      <c r="AB12002" s="153"/>
      <c r="AC12002" s="300" t="n">
        <v>81.1802947403074</v>
      </c>
      <c r="AD12002" s="300" t="n">
        <v>92.202864397603</v>
      </c>
      <c r="AE12002" s="153"/>
      <c r="AF12002" s="153"/>
      <c r="AG12002" s="153"/>
      <c r="AH12002" s="153"/>
    </row>
    <row r="12003" customFormat="false" ht="12.75" hidden="false" customHeight="false" outlineLevel="0" collapsed="false">
      <c r="AA12003" s="153"/>
      <c r="AB12003" s="153"/>
      <c r="AC12003" s="300" t="n">
        <v>81.2056092486573</v>
      </c>
      <c r="AD12003" s="300" t="n">
        <v>92.2165811794757</v>
      </c>
      <c r="AE12003" s="153"/>
      <c r="AF12003" s="153"/>
      <c r="AG12003" s="153"/>
      <c r="AH12003" s="153"/>
    </row>
    <row r="12004" customFormat="false" ht="12.75" hidden="false" customHeight="false" outlineLevel="0" collapsed="false">
      <c r="AA12004" s="153"/>
      <c r="AB12004" s="153"/>
      <c r="AC12004" s="300" t="n">
        <v>81.2224590338596</v>
      </c>
      <c r="AD12004" s="300" t="n">
        <v>92.2257109888227</v>
      </c>
      <c r="AE12004" s="153"/>
      <c r="AF12004" s="153"/>
      <c r="AG12004" s="153"/>
      <c r="AH12004" s="153"/>
    </row>
    <row r="12005" customFormat="false" ht="12.75" hidden="false" customHeight="false" outlineLevel="0" collapsed="false">
      <c r="AA12005" s="153"/>
      <c r="AB12005" s="153"/>
      <c r="AC12005" s="300" t="n">
        <v>81.2493622627507</v>
      </c>
      <c r="AD12005" s="300" t="n">
        <v>92.2402838481842</v>
      </c>
      <c r="AE12005" s="153"/>
      <c r="AF12005" s="153"/>
      <c r="AG12005" s="153"/>
      <c r="AH12005" s="153"/>
    </row>
    <row r="12006" customFormat="false" ht="12.75" hidden="false" customHeight="false" outlineLevel="0" collapsed="false">
      <c r="AA12006" s="153"/>
      <c r="AB12006" s="153"/>
      <c r="AC12006" s="300" t="n">
        <v>81.2513217617935</v>
      </c>
      <c r="AD12006" s="300" t="n">
        <v>92.241345077806</v>
      </c>
      <c r="AE12006" s="153"/>
      <c r="AF12006" s="153"/>
      <c r="AG12006" s="153"/>
      <c r="AH12006" s="153"/>
    </row>
    <row r="12007" customFormat="false" ht="12.75" hidden="false" customHeight="false" outlineLevel="0" collapsed="false">
      <c r="AA12007" s="153"/>
      <c r="AB12007" s="153"/>
      <c r="AC12007" s="300" t="n">
        <v>81.2602886875819</v>
      </c>
      <c r="AD12007" s="300" t="n">
        <v>92.2462002260022</v>
      </c>
      <c r="AE12007" s="153"/>
      <c r="AF12007" s="153"/>
      <c r="AG12007" s="153"/>
      <c r="AH12007" s="153"/>
    </row>
    <row r="12008" customFormat="false" ht="12.75" hidden="false" customHeight="false" outlineLevel="0" collapsed="false">
      <c r="AA12008" s="153"/>
      <c r="AB12008" s="153"/>
      <c r="AC12008" s="300" t="n">
        <v>81.2720876479692</v>
      </c>
      <c r="AD12008" s="300" t="n">
        <v>92.2525884673573</v>
      </c>
      <c r="AE12008" s="153"/>
      <c r="AF12008" s="153"/>
      <c r="AG12008" s="153"/>
      <c r="AH12008" s="153"/>
    </row>
    <row r="12009" customFormat="false" ht="12.75" hidden="false" customHeight="false" outlineLevel="0" collapsed="false">
      <c r="AA12009" s="153"/>
      <c r="AB12009" s="153"/>
      <c r="AC12009" s="300" t="n">
        <v>81.2806774196117</v>
      </c>
      <c r="AD12009" s="300" t="n">
        <v>92.2572390623583</v>
      </c>
      <c r="AE12009" s="153"/>
      <c r="AF12009" s="153"/>
      <c r="AG12009" s="153"/>
      <c r="AH12009" s="153"/>
    </row>
    <row r="12010" customFormat="false" ht="12.75" hidden="false" customHeight="false" outlineLevel="0" collapsed="false">
      <c r="AA12010" s="153"/>
      <c r="AB12010" s="153"/>
      <c r="AC12010" s="300" t="n">
        <v>81.2922073771762</v>
      </c>
      <c r="AD12010" s="300" t="n">
        <v>92.2634788227814</v>
      </c>
      <c r="AE12010" s="153"/>
      <c r="AF12010" s="153"/>
      <c r="AG12010" s="153"/>
      <c r="AH12010" s="153"/>
    </row>
    <row r="12011" customFormat="false" ht="12.75" hidden="false" customHeight="false" outlineLevel="0" collapsed="false">
      <c r="AA12011" s="153"/>
      <c r="AB12011" s="153"/>
      <c r="AC12011" s="300" t="n">
        <v>81.2924048143689</v>
      </c>
      <c r="AD12011" s="300" t="n">
        <v>92.2635856649044</v>
      </c>
      <c r="AE12011" s="153"/>
      <c r="AF12011" s="153"/>
      <c r="AG12011" s="153"/>
      <c r="AH12011" s="153"/>
    </row>
    <row r="12012" customFormat="false" ht="12.75" hidden="false" customHeight="false" outlineLevel="0" collapsed="false">
      <c r="AA12012" s="153"/>
      <c r="AB12012" s="153"/>
      <c r="AC12012" s="300" t="n">
        <v>81.2958781135836</v>
      </c>
      <c r="AD12012" s="300" t="n">
        <v>92.2654643002313</v>
      </c>
      <c r="AE12012" s="153"/>
      <c r="AF12012" s="153"/>
      <c r="AG12012" s="153"/>
      <c r="AH12012" s="153"/>
    </row>
    <row r="12013" customFormat="false" ht="12.75" hidden="false" customHeight="false" outlineLevel="0" collapsed="false">
      <c r="AA12013" s="153"/>
      <c r="AB12013" s="153"/>
      <c r="AC12013" s="300" t="n">
        <v>81.3216635724917</v>
      </c>
      <c r="AD12013" s="300" t="n">
        <v>92.2793957306346</v>
      </c>
      <c r="AE12013" s="153"/>
      <c r="AF12013" s="153"/>
      <c r="AG12013" s="153"/>
      <c r="AH12013" s="153"/>
    </row>
    <row r="12014" customFormat="false" ht="12.75" hidden="false" customHeight="false" outlineLevel="0" collapsed="false">
      <c r="AA12014" s="153"/>
      <c r="AB12014" s="153"/>
      <c r="AC12014" s="300" t="n">
        <v>81.3341757974999</v>
      </c>
      <c r="AD12014" s="300" t="n">
        <v>92.2861552370047</v>
      </c>
      <c r="AE12014" s="153"/>
      <c r="AF12014" s="153"/>
      <c r="AG12014" s="153"/>
      <c r="AH12014" s="153"/>
    </row>
    <row r="12015" customFormat="false" ht="12.75" hidden="false" customHeight="false" outlineLevel="0" collapsed="false">
      <c r="AA12015" s="153"/>
      <c r="AB12015" s="153"/>
      <c r="AC12015" s="300" t="n">
        <v>81.3496962353657</v>
      </c>
      <c r="AD12015" s="300" t="n">
        <v>92.294537574018</v>
      </c>
      <c r="AE12015" s="153"/>
      <c r="AF12015" s="153"/>
      <c r="AG12015" s="153"/>
      <c r="AH12015" s="153"/>
    </row>
    <row r="12016" customFormat="false" ht="12.75" hidden="false" customHeight="false" outlineLevel="0" collapsed="false">
      <c r="AA12016" s="153"/>
      <c r="AB12016" s="153"/>
      <c r="AC12016" s="300" t="n">
        <v>81.3764868648171</v>
      </c>
      <c r="AD12016" s="300" t="n">
        <v>92.3090067588955</v>
      </c>
      <c r="AE12016" s="153"/>
      <c r="AF12016" s="153"/>
      <c r="AG12016" s="153"/>
      <c r="AH12016" s="153"/>
    </row>
    <row r="12017" customFormat="false" ht="12.75" hidden="false" customHeight="false" outlineLevel="0" collapsed="false">
      <c r="AA12017" s="153"/>
      <c r="AB12017" s="153"/>
      <c r="AC12017" s="300" t="n">
        <v>81.3836708907458</v>
      </c>
      <c r="AD12017" s="300" t="n">
        <v>92.3128867348966</v>
      </c>
      <c r="AE12017" s="153"/>
      <c r="AF12017" s="153"/>
      <c r="AG12017" s="153"/>
      <c r="AH12017" s="153"/>
    </row>
    <row r="12018" customFormat="false" ht="12.75" hidden="false" customHeight="false" outlineLevel="0" collapsed="false">
      <c r="AA12018" s="153"/>
      <c r="AB12018" s="153"/>
      <c r="AC12018" s="300" t="n">
        <v>81.4047218608103</v>
      </c>
      <c r="AD12018" s="300" t="n">
        <v>92.3242518185336</v>
      </c>
      <c r="AE12018" s="153"/>
      <c r="AF12018" s="153"/>
      <c r="AG12018" s="153"/>
      <c r="AH12018" s="153"/>
    </row>
    <row r="12019" customFormat="false" ht="12.75" hidden="false" customHeight="false" outlineLevel="0" collapsed="false">
      <c r="AA12019" s="153"/>
      <c r="AB12019" s="153"/>
      <c r="AC12019" s="300" t="n">
        <v>81.4069932351747</v>
      </c>
      <c r="AD12019" s="300" t="n">
        <v>92.3254770495161</v>
      </c>
      <c r="AE12019" s="153"/>
      <c r="AF12019" s="153"/>
      <c r="AG12019" s="153"/>
      <c r="AH12019" s="153"/>
    </row>
    <row r="12020" customFormat="false" ht="12.75" hidden="false" customHeight="false" outlineLevel="0" collapsed="false">
      <c r="AA12020" s="153"/>
      <c r="AB12020" s="153"/>
      <c r="AC12020" s="300" t="n">
        <v>81.4655924455786</v>
      </c>
      <c r="AD12020" s="300" t="n">
        <v>92.357076893047</v>
      </c>
      <c r="AE12020" s="153"/>
      <c r="AF12020" s="153"/>
      <c r="AG12020" s="153"/>
      <c r="AH12020" s="153"/>
    </row>
    <row r="12021" customFormat="false" ht="12.75" hidden="false" customHeight="false" outlineLevel="0" collapsed="false">
      <c r="AA12021" s="153"/>
      <c r="AB12021" s="153"/>
      <c r="AC12021" s="300" t="n">
        <v>81.4687721452846</v>
      </c>
      <c r="AD12021" s="300" t="n">
        <v>92.3587913873317</v>
      </c>
      <c r="AE12021" s="153"/>
      <c r="AF12021" s="153"/>
      <c r="AG12021" s="153"/>
      <c r="AH12021" s="153"/>
    </row>
    <row r="12022" customFormat="false" ht="12.75" hidden="false" customHeight="false" outlineLevel="0" collapsed="false">
      <c r="AA12022" s="153"/>
      <c r="AB12022" s="153"/>
      <c r="AC12022" s="300" t="n">
        <v>81.4874049405601</v>
      </c>
      <c r="AD12022" s="300" t="n">
        <v>92.3688352326662</v>
      </c>
      <c r="AE12022" s="153"/>
      <c r="AF12022" s="153"/>
      <c r="AG12022" s="153"/>
      <c r="AH12022" s="153"/>
    </row>
    <row r="12023" customFormat="false" ht="12.75" hidden="false" customHeight="false" outlineLevel="0" collapsed="false">
      <c r="AA12023" s="153"/>
      <c r="AB12023" s="153"/>
      <c r="AC12023" s="300" t="n">
        <v>81.4915598027313</v>
      </c>
      <c r="AD12023" s="300" t="n">
        <v>92.3710738096772</v>
      </c>
      <c r="AE12023" s="153"/>
      <c r="AF12023" s="153"/>
      <c r="AG12023" s="153"/>
      <c r="AH12023" s="153"/>
    </row>
    <row r="12024" customFormat="false" ht="12.75" hidden="false" customHeight="false" outlineLevel="0" collapsed="false">
      <c r="AA12024" s="153"/>
      <c r="AB12024" s="153"/>
      <c r="AC12024" s="300" t="n">
        <v>81.5177262555591</v>
      </c>
      <c r="AD12024" s="300" t="n">
        <v>92.3851713341178</v>
      </c>
      <c r="AE12024" s="153"/>
      <c r="AF12024" s="153"/>
      <c r="AG12024" s="153"/>
      <c r="AH12024" s="153"/>
    </row>
    <row r="12025" customFormat="false" ht="12.75" hidden="false" customHeight="false" outlineLevel="0" collapsed="false">
      <c r="AA12025" s="153"/>
      <c r="AB12025" s="153"/>
      <c r="AC12025" s="300" t="n">
        <v>81.5320759857761</v>
      </c>
      <c r="AD12025" s="300" t="n">
        <v>92.3928930024126</v>
      </c>
      <c r="AE12025" s="153"/>
      <c r="AF12025" s="153"/>
      <c r="AG12025" s="153"/>
      <c r="AH12025" s="153"/>
    </row>
    <row r="12026" customFormat="false" ht="12.75" hidden="false" customHeight="false" outlineLevel="0" collapsed="false">
      <c r="AA12026" s="153"/>
      <c r="AB12026" s="153"/>
      <c r="AC12026" s="300" t="n">
        <v>81.5462804581918</v>
      </c>
      <c r="AD12026" s="300" t="n">
        <v>92.4005365066902</v>
      </c>
      <c r="AE12026" s="153"/>
      <c r="AF12026" s="153"/>
      <c r="AG12026" s="153"/>
      <c r="AH12026" s="153"/>
    </row>
    <row r="12027" customFormat="false" ht="12.75" hidden="false" customHeight="false" outlineLevel="0" collapsed="false">
      <c r="AA12027" s="153"/>
      <c r="AB12027" s="153"/>
      <c r="AC12027" s="300" t="n">
        <v>81.5548728598451</v>
      </c>
      <c r="AD12027" s="300" t="n">
        <v>92.4051574709112</v>
      </c>
      <c r="AE12027" s="153"/>
      <c r="AF12027" s="153"/>
      <c r="AG12027" s="153"/>
      <c r="AH12027" s="153"/>
    </row>
    <row r="12028" customFormat="false" ht="12.75" hidden="false" customHeight="false" outlineLevel="0" collapsed="false">
      <c r="AA12028" s="153"/>
      <c r="AB12028" s="153"/>
      <c r="AC12028" s="300" t="n">
        <v>81.5570664033158</v>
      </c>
      <c r="AD12028" s="300" t="n">
        <v>92.4063370377086</v>
      </c>
      <c r="AE12028" s="153"/>
      <c r="AF12028" s="153"/>
      <c r="AG12028" s="153"/>
      <c r="AH12028" s="153"/>
    </row>
    <row r="12029" customFormat="false" ht="12.75" hidden="false" customHeight="false" outlineLevel="0" collapsed="false">
      <c r="AA12029" s="153"/>
      <c r="AB12029" s="153"/>
      <c r="AC12029" s="300" t="n">
        <v>81.5682804273637</v>
      </c>
      <c r="AD12029" s="300" t="n">
        <v>92.4123640064314</v>
      </c>
      <c r="AE12029" s="153"/>
      <c r="AF12029" s="153"/>
      <c r="AG12029" s="153"/>
      <c r="AH12029" s="153"/>
    </row>
    <row r="12030" customFormat="false" ht="12.75" hidden="false" customHeight="false" outlineLevel="0" collapsed="false">
      <c r="AA12030" s="153"/>
      <c r="AB12030" s="153"/>
      <c r="AC12030" s="300" t="n">
        <v>81.5713272844776</v>
      </c>
      <c r="AD12030" s="300" t="n">
        <v>92.4140015374774</v>
      </c>
      <c r="AE12030" s="153"/>
      <c r="AF12030" s="153"/>
      <c r="AG12030" s="153"/>
      <c r="AH12030" s="153"/>
    </row>
    <row r="12031" customFormat="false" ht="12.75" hidden="false" customHeight="false" outlineLevel="0" collapsed="false">
      <c r="AA12031" s="153"/>
      <c r="AB12031" s="153"/>
      <c r="AC12031" s="300" t="n">
        <v>81.5716562557231</v>
      </c>
      <c r="AD12031" s="300" t="n">
        <v>92.4141783428238</v>
      </c>
      <c r="AE12031" s="153"/>
      <c r="AF12031" s="153"/>
      <c r="AG12031" s="153"/>
      <c r="AH12031" s="153"/>
    </row>
    <row r="12032" customFormat="false" ht="12.75" hidden="false" customHeight="false" outlineLevel="0" collapsed="false">
      <c r="AA12032" s="153"/>
      <c r="AB12032" s="153"/>
      <c r="AC12032" s="300" t="n">
        <v>81.5865287703846</v>
      </c>
      <c r="AD12032" s="300" t="n">
        <v>92.4221709797262</v>
      </c>
      <c r="AE12032" s="153"/>
      <c r="AF12032" s="153"/>
      <c r="AG12032" s="153"/>
      <c r="AH12032" s="153"/>
    </row>
    <row r="12033" customFormat="false" ht="12.75" hidden="false" customHeight="false" outlineLevel="0" collapsed="false">
      <c r="AA12033" s="153"/>
      <c r="AB12033" s="153"/>
      <c r="AC12033" s="300" t="n">
        <v>81.6157982613717</v>
      </c>
      <c r="AD12033" s="300" t="n">
        <v>92.4378980808265</v>
      </c>
      <c r="AE12033" s="153"/>
      <c r="AF12033" s="153"/>
      <c r="AG12033" s="153"/>
      <c r="AH12033" s="153"/>
    </row>
    <row r="12034" customFormat="false" ht="12.75" hidden="false" customHeight="false" outlineLevel="0" collapsed="false">
      <c r="AA12034" s="153"/>
      <c r="AB12034" s="153"/>
      <c r="AC12034" s="300" t="n">
        <v>81.6364319759317</v>
      </c>
      <c r="AD12034" s="300" t="n">
        <v>92.4489786667366</v>
      </c>
      <c r="AE12034" s="153"/>
      <c r="AF12034" s="153"/>
      <c r="AG12034" s="153"/>
      <c r="AH12034" s="153"/>
    </row>
    <row r="12035" customFormat="false" ht="12.75" hidden="false" customHeight="false" outlineLevel="0" collapsed="false">
      <c r="AA12035" s="153"/>
      <c r="AB12035" s="153"/>
      <c r="AC12035" s="300" t="n">
        <v>81.6499752037189</v>
      </c>
      <c r="AD12035" s="300" t="n">
        <v>92.4562514207621</v>
      </c>
      <c r="AE12035" s="153"/>
      <c r="AF12035" s="153"/>
      <c r="AG12035" s="153"/>
      <c r="AH12035" s="153"/>
    </row>
    <row r="12036" customFormat="false" ht="12.75" hidden="false" customHeight="false" outlineLevel="0" collapsed="false">
      <c r="AA12036" s="153"/>
      <c r="AB12036" s="153"/>
      <c r="AC12036" s="300" t="n">
        <v>81.6505875838098</v>
      </c>
      <c r="AD12036" s="300" t="n">
        <v>92.4565802312068</v>
      </c>
      <c r="AE12036" s="153"/>
      <c r="AF12036" s="153"/>
      <c r="AG12036" s="153"/>
      <c r="AH12036" s="153"/>
    </row>
    <row r="12037" customFormat="false" ht="12.75" hidden="false" customHeight="false" outlineLevel="0" collapsed="false">
      <c r="AA12037" s="153"/>
      <c r="AB12037" s="153"/>
      <c r="AC12037" s="300" t="n">
        <v>81.6698993954457</v>
      </c>
      <c r="AD12037" s="300" t="n">
        <v>92.4669487409739</v>
      </c>
      <c r="AE12037" s="153"/>
      <c r="AF12037" s="153"/>
      <c r="AG12037" s="153"/>
      <c r="AH12037" s="153"/>
    </row>
    <row r="12038" customFormat="false" ht="12.75" hidden="false" customHeight="false" outlineLevel="0" collapsed="false">
      <c r="AA12038" s="153"/>
      <c r="AB12038" s="153"/>
      <c r="AC12038" s="300" t="n">
        <v>81.6790065920316</v>
      </c>
      <c r="AD12038" s="300" t="n">
        <v>92.4718380901419</v>
      </c>
      <c r="AE12038" s="153"/>
      <c r="AF12038" s="153"/>
      <c r="AG12038" s="153"/>
      <c r="AH12038" s="153"/>
    </row>
    <row r="12039" customFormat="false" ht="12.75" hidden="false" customHeight="false" outlineLevel="0" collapsed="false">
      <c r="AA12039" s="153"/>
      <c r="AB12039" s="153"/>
      <c r="AC12039" s="300" t="n">
        <v>81.7049788791493</v>
      </c>
      <c r="AD12039" s="300" t="n">
        <v>92.4857798739874</v>
      </c>
      <c r="AE12039" s="153"/>
      <c r="AF12039" s="153"/>
      <c r="AG12039" s="153"/>
      <c r="AH12039" s="153"/>
    </row>
    <row r="12040" customFormat="false" ht="12.75" hidden="false" customHeight="false" outlineLevel="0" collapsed="false">
      <c r="AA12040" s="153"/>
      <c r="AB12040" s="153"/>
      <c r="AC12040" s="300" t="n">
        <v>81.7128595520369</v>
      </c>
      <c r="AD12040" s="300" t="n">
        <v>92.490009661551</v>
      </c>
      <c r="AE12040" s="153"/>
      <c r="AF12040" s="153"/>
      <c r="AG12040" s="153"/>
      <c r="AH12040" s="153"/>
    </row>
    <row r="12041" customFormat="false" ht="12.75" hidden="false" customHeight="false" outlineLevel="0" collapsed="false">
      <c r="AA12041" s="153"/>
      <c r="AB12041" s="153"/>
      <c r="AC12041" s="300" t="n">
        <v>81.7135731948785</v>
      </c>
      <c r="AD12041" s="300" t="n">
        <v>92.4903924614286</v>
      </c>
      <c r="AE12041" s="153"/>
      <c r="AF12041" s="153"/>
      <c r="AG12041" s="153"/>
      <c r="AH12041" s="153"/>
    </row>
    <row r="12042" customFormat="false" ht="12.75" hidden="false" customHeight="false" outlineLevel="0" collapsed="false">
      <c r="AA12042" s="153"/>
      <c r="AB12042" s="153"/>
      <c r="AC12042" s="300" t="n">
        <v>81.7221723235041</v>
      </c>
      <c r="AD12042" s="300" t="n">
        <v>92.495004495056</v>
      </c>
      <c r="AE12042" s="153"/>
      <c r="AF12042" s="153"/>
      <c r="AG12042" s="153"/>
      <c r="AH12042" s="153"/>
    </row>
    <row r="12043" customFormat="false" ht="12.75" hidden="false" customHeight="false" outlineLevel="0" collapsed="false">
      <c r="AA12043" s="153"/>
      <c r="AB12043" s="153"/>
      <c r="AC12043" s="300" t="n">
        <v>81.723780378505</v>
      </c>
      <c r="AD12043" s="300" t="n">
        <v>92.4958666402041</v>
      </c>
      <c r="AE12043" s="153"/>
      <c r="AF12043" s="153"/>
      <c r="AG12043" s="153"/>
      <c r="AH12043" s="153"/>
    </row>
    <row r="12044" customFormat="false" ht="12.75" hidden="false" customHeight="false" outlineLevel="0" collapsed="false">
      <c r="AA12044" s="153"/>
      <c r="AB12044" s="153"/>
      <c r="AC12044" s="300" t="n">
        <v>81.731360021136</v>
      </c>
      <c r="AD12044" s="300" t="n">
        <v>92.4999297087808</v>
      </c>
      <c r="AE12044" s="153"/>
      <c r="AF12044" s="153"/>
      <c r="AG12044" s="153"/>
      <c r="AH12044" s="153"/>
    </row>
    <row r="12045" customFormat="false" ht="12.75" hidden="false" customHeight="false" outlineLevel="0" collapsed="false">
      <c r="AA12045" s="153"/>
      <c r="AB12045" s="153"/>
      <c r="AC12045" s="300" t="n">
        <v>81.7365509745093</v>
      </c>
      <c r="AD12045" s="300" t="n">
        <v>92.5027057098398</v>
      </c>
      <c r="AE12045" s="153"/>
      <c r="AF12045" s="153"/>
      <c r="AG12045" s="153"/>
      <c r="AH12045" s="153"/>
    </row>
    <row r="12046" customFormat="false" ht="12.75" hidden="false" customHeight="false" outlineLevel="0" collapsed="false">
      <c r="AA12046" s="153"/>
      <c r="AB12046" s="153"/>
      <c r="AC12046" s="300" t="n">
        <v>81.7424468937971</v>
      </c>
      <c r="AD12046" s="300" t="n">
        <v>92.5058579372183</v>
      </c>
      <c r="AE12046" s="153"/>
      <c r="AF12046" s="153"/>
      <c r="AG12046" s="153"/>
      <c r="AH12046" s="153"/>
    </row>
    <row r="12047" customFormat="false" ht="12.75" hidden="false" customHeight="false" outlineLevel="0" collapsed="false">
      <c r="AA12047" s="153"/>
      <c r="AB12047" s="153"/>
      <c r="AC12047" s="300" t="n">
        <v>81.7453570469019</v>
      </c>
      <c r="AD12047" s="300" t="n">
        <v>92.507413067317</v>
      </c>
      <c r="AE12047" s="153"/>
      <c r="AF12047" s="153"/>
      <c r="AG12047" s="153"/>
      <c r="AH12047" s="153"/>
    </row>
    <row r="12048" customFormat="false" ht="12.75" hidden="false" customHeight="false" outlineLevel="0" collapsed="false">
      <c r="AA12048" s="153"/>
      <c r="AB12048" s="153"/>
      <c r="AC12048" s="300" t="n">
        <v>81.7750580047679</v>
      </c>
      <c r="AD12048" s="300" t="n">
        <v>92.5232844672782</v>
      </c>
      <c r="AE12048" s="153"/>
      <c r="AF12048" s="153"/>
      <c r="AG12048" s="153"/>
      <c r="AH12048" s="153"/>
    </row>
    <row r="12049" customFormat="false" ht="12.75" hidden="false" customHeight="false" outlineLevel="0" collapsed="false">
      <c r="AA12049" s="153"/>
      <c r="AB12049" s="153"/>
      <c r="AC12049" s="300" t="n">
        <v>81.7969480981004</v>
      </c>
      <c r="AD12049" s="300" t="n">
        <v>92.534975145337</v>
      </c>
      <c r="AE12049" s="153"/>
      <c r="AF12049" s="153"/>
      <c r="AG12049" s="153"/>
      <c r="AH12049" s="153"/>
    </row>
    <row r="12050" customFormat="false" ht="12.75" hidden="false" customHeight="false" outlineLevel="0" collapsed="false">
      <c r="AA12050" s="153"/>
      <c r="AB12050" s="153"/>
      <c r="AC12050" s="300" t="n">
        <v>81.8463493272994</v>
      </c>
      <c r="AD12050" s="300" t="n">
        <v>92.561353386473</v>
      </c>
      <c r="AE12050" s="153"/>
      <c r="AF12050" s="153"/>
      <c r="AG12050" s="153"/>
      <c r="AH12050" s="153"/>
    </row>
    <row r="12051" customFormat="false" ht="12.75" hidden="false" customHeight="false" outlineLevel="0" collapsed="false">
      <c r="AA12051" s="153"/>
      <c r="AB12051" s="153"/>
      <c r="AC12051" s="300" t="n">
        <v>81.8522652828793</v>
      </c>
      <c r="AD12051" s="300" t="n">
        <v>92.5645093404174</v>
      </c>
      <c r="AE12051" s="153"/>
      <c r="AF12051" s="153"/>
      <c r="AG12051" s="153"/>
      <c r="AH12051" s="153"/>
    </row>
    <row r="12052" customFormat="false" ht="12.75" hidden="false" customHeight="false" outlineLevel="0" collapsed="false">
      <c r="AA12052" s="153"/>
      <c r="AB12052" s="153"/>
      <c r="AC12052" s="300" t="n">
        <v>81.877943939618</v>
      </c>
      <c r="AD12052" s="300" t="n">
        <v>92.5782077440403</v>
      </c>
      <c r="AE12052" s="153"/>
      <c r="AF12052" s="153"/>
      <c r="AG12052" s="153"/>
      <c r="AH12052" s="153"/>
    </row>
    <row r="12053" customFormat="false" ht="12.75" hidden="false" customHeight="false" outlineLevel="0" collapsed="false">
      <c r="AA12053" s="153"/>
      <c r="AB12053" s="153"/>
      <c r="AC12053" s="300" t="n">
        <v>81.8896003867971</v>
      </c>
      <c r="AD12053" s="300" t="n">
        <v>92.5844254805853</v>
      </c>
      <c r="AE12053" s="153"/>
      <c r="AF12053" s="153"/>
      <c r="AG12053" s="153"/>
      <c r="AH12053" s="153"/>
    </row>
    <row r="12054" customFormat="false" ht="12.75" hidden="false" customHeight="false" outlineLevel="0" collapsed="false">
      <c r="AA12054" s="153"/>
      <c r="AB12054" s="153"/>
      <c r="AC12054" s="300" t="n">
        <v>81.8910030717512</v>
      </c>
      <c r="AD12054" s="300" t="n">
        <v>92.5851735755241</v>
      </c>
      <c r="AE12054" s="153"/>
      <c r="AF12054" s="153"/>
      <c r="AG12054" s="153"/>
      <c r="AH12054" s="153"/>
    </row>
    <row r="12055" customFormat="false" ht="12.75" hidden="false" customHeight="false" outlineLevel="0" collapsed="false">
      <c r="AA12055" s="153"/>
      <c r="AB12055" s="153"/>
      <c r="AC12055" s="300" t="n">
        <v>81.9015713746129</v>
      </c>
      <c r="AD12055" s="300" t="n">
        <v>92.5908057206885</v>
      </c>
      <c r="AE12055" s="153"/>
      <c r="AF12055" s="153"/>
      <c r="AG12055" s="153"/>
      <c r="AH12055" s="153"/>
    </row>
    <row r="12056" customFormat="false" ht="12.75" hidden="false" customHeight="false" outlineLevel="0" collapsed="false">
      <c r="AA12056" s="153"/>
      <c r="AB12056" s="153"/>
      <c r="AC12056" s="300" t="n">
        <v>81.9207991997371</v>
      </c>
      <c r="AD12056" s="300" t="n">
        <v>92.6010526910332</v>
      </c>
      <c r="AE12056" s="153"/>
      <c r="AF12056" s="153"/>
      <c r="AG12056" s="153"/>
      <c r="AH12056" s="153"/>
    </row>
    <row r="12057" customFormat="false" ht="12.75" hidden="false" customHeight="false" outlineLevel="0" collapsed="false">
      <c r="AA12057" s="153"/>
      <c r="AB12057" s="153"/>
      <c r="AC12057" s="300" t="n">
        <v>81.9221324718742</v>
      </c>
      <c r="AD12057" s="300" t="n">
        <v>92.6017630415654</v>
      </c>
      <c r="AE12057" s="153"/>
      <c r="AF12057" s="153"/>
      <c r="AG12057" s="153"/>
      <c r="AH12057" s="153"/>
    </row>
    <row r="12058" customFormat="false" ht="12.75" hidden="false" customHeight="false" outlineLevel="0" collapsed="false">
      <c r="AA12058" s="153"/>
      <c r="AB12058" s="153"/>
      <c r="AC12058" s="300" t="n">
        <v>81.955857237556</v>
      </c>
      <c r="AD12058" s="300" t="n">
        <v>92.6197262840034</v>
      </c>
      <c r="AE12058" s="153"/>
      <c r="AF12058" s="153"/>
      <c r="AG12058" s="153"/>
      <c r="AH12058" s="153"/>
    </row>
    <row r="12059" customFormat="false" ht="12.75" hidden="false" customHeight="false" outlineLevel="0" collapsed="false">
      <c r="AA12059" s="153"/>
      <c r="AB12059" s="153"/>
      <c r="AC12059" s="300" t="n">
        <v>81.9783636167505</v>
      </c>
      <c r="AD12059" s="300" t="n">
        <v>92.6317109338365</v>
      </c>
      <c r="AE12059" s="153"/>
      <c r="AF12059" s="153"/>
      <c r="AG12059" s="153"/>
      <c r="AH12059" s="153"/>
    </row>
    <row r="12060" customFormat="false" ht="12.75" hidden="false" customHeight="false" outlineLevel="0" collapsed="false">
      <c r="AA12060" s="153"/>
      <c r="AB12060" s="153"/>
      <c r="AC12060" s="300" t="n">
        <v>81.9791134312215</v>
      </c>
      <c r="AD12060" s="300" t="n">
        <v>92.6321100274591</v>
      </c>
      <c r="AE12060" s="153"/>
      <c r="AF12060" s="153"/>
      <c r="AG12060" s="153"/>
      <c r="AH12060" s="153"/>
    </row>
    <row r="12061" customFormat="false" ht="12.75" hidden="false" customHeight="false" outlineLevel="0" collapsed="false">
      <c r="AA12061" s="153"/>
      <c r="AB12061" s="153"/>
      <c r="AC12061" s="300" t="n">
        <v>81.9971185396147</v>
      </c>
      <c r="AD12061" s="300" t="n">
        <v>92.6416933633548</v>
      </c>
      <c r="AE12061" s="153"/>
      <c r="AF12061" s="153"/>
      <c r="AG12061" s="153"/>
      <c r="AH12061" s="153"/>
    </row>
    <row r="12062" customFormat="false" ht="12.75" hidden="false" customHeight="false" outlineLevel="0" collapsed="false">
      <c r="AA12062" s="153"/>
      <c r="AB12062" s="153"/>
      <c r="AC12062" s="300" t="n">
        <v>82.0046808962301</v>
      </c>
      <c r="AD12062" s="300" t="n">
        <v>92.6457181851314</v>
      </c>
      <c r="AE12062" s="153"/>
      <c r="AF12062" s="153"/>
      <c r="AG12062" s="153"/>
      <c r="AH12062" s="153"/>
    </row>
    <row r="12063" customFormat="false" ht="12.75" hidden="false" customHeight="false" outlineLevel="0" collapsed="false">
      <c r="AA12063" s="153"/>
      <c r="AB12063" s="153"/>
      <c r="AC12063" s="300" t="n">
        <v>82.0106284929411</v>
      </c>
      <c r="AD12063" s="300" t="n">
        <v>92.6488806055285</v>
      </c>
      <c r="AE12063" s="153"/>
      <c r="AF12063" s="153"/>
      <c r="AG12063" s="153"/>
      <c r="AH12063" s="153"/>
    </row>
    <row r="12064" customFormat="false" ht="12.75" hidden="false" customHeight="false" outlineLevel="0" collapsed="false">
      <c r="AA12064" s="153"/>
      <c r="AB12064" s="153"/>
      <c r="AC12064" s="300" t="n">
        <v>82.0172311405459</v>
      </c>
      <c r="AD12064" s="300" t="n">
        <v>92.6523895678787</v>
      </c>
      <c r="AE12064" s="153"/>
      <c r="AF12064" s="153"/>
      <c r="AG12064" s="153"/>
      <c r="AH12064" s="153"/>
    </row>
    <row r="12065" customFormat="false" ht="12.75" hidden="false" customHeight="false" outlineLevel="0" collapsed="false">
      <c r="AA12065" s="153"/>
      <c r="AB12065" s="153"/>
      <c r="AC12065" s="300" t="n">
        <v>82.0288204955056</v>
      </c>
      <c r="AD12065" s="300" t="n">
        <v>92.6585485298288</v>
      </c>
      <c r="AE12065" s="153"/>
      <c r="AF12065" s="153"/>
      <c r="AG12065" s="153"/>
      <c r="AH12065" s="153"/>
    </row>
    <row r="12066" customFormat="false" ht="12.75" hidden="false" customHeight="false" outlineLevel="0" collapsed="false">
      <c r="AA12066" s="153"/>
      <c r="AB12066" s="153"/>
      <c r="AC12066" s="300" t="n">
        <v>82.0365651067394</v>
      </c>
      <c r="AD12066" s="300" t="n">
        <v>92.6626636874916</v>
      </c>
      <c r="AE12066" s="153"/>
      <c r="AF12066" s="153"/>
      <c r="AG12066" s="153"/>
      <c r="AH12066" s="153"/>
    </row>
    <row r="12067" customFormat="false" ht="12.75" hidden="false" customHeight="false" outlineLevel="0" collapsed="false">
      <c r="AA12067" s="153"/>
      <c r="AB12067" s="153"/>
      <c r="AC12067" s="300" t="n">
        <v>82.0366092450154</v>
      </c>
      <c r="AD12067" s="300" t="n">
        <v>92.6626871379694</v>
      </c>
      <c r="AE12067" s="153"/>
      <c r="AF12067" s="153"/>
      <c r="AG12067" s="153"/>
      <c r="AH12067" s="153"/>
    </row>
    <row r="12068" customFormat="false" ht="12.75" hidden="false" customHeight="false" outlineLevel="0" collapsed="false">
      <c r="AA12068" s="153"/>
      <c r="AB12068" s="153"/>
      <c r="AC12068" s="300" t="n">
        <v>82.0548705248364</v>
      </c>
      <c r="AD12068" s="300" t="n">
        <v>92.6723793684751</v>
      </c>
      <c r="AE12068" s="153"/>
      <c r="AF12068" s="153"/>
      <c r="AG12068" s="153"/>
      <c r="AH12068" s="153"/>
    </row>
    <row r="12069" customFormat="false" ht="12.75" hidden="false" customHeight="false" outlineLevel="0" collapsed="false">
      <c r="AA12069" s="153"/>
      <c r="AB12069" s="153"/>
      <c r="AC12069" s="300" t="n">
        <v>82.0789174785089</v>
      </c>
      <c r="AD12069" s="300" t="n">
        <v>92.6851415240108</v>
      </c>
      <c r="AE12069" s="153"/>
      <c r="AF12069" s="153"/>
      <c r="AG12069" s="153"/>
      <c r="AH12069" s="153"/>
    </row>
    <row r="12070" customFormat="false" ht="12.75" hidden="false" customHeight="false" outlineLevel="0" collapsed="false">
      <c r="AA12070" s="153"/>
      <c r="AB12070" s="153"/>
      <c r="AC12070" s="300" t="n">
        <v>82.0935908883719</v>
      </c>
      <c r="AD12070" s="300" t="n">
        <v>92.6929286918398</v>
      </c>
      <c r="AE12070" s="153"/>
      <c r="AF12070" s="153"/>
      <c r="AG12070" s="153"/>
      <c r="AH12070" s="153"/>
    </row>
    <row r="12071" customFormat="false" ht="12.75" hidden="false" customHeight="false" outlineLevel="0" collapsed="false">
      <c r="AA12071" s="153"/>
      <c r="AB12071" s="153"/>
      <c r="AC12071" s="300" t="n">
        <v>82.102866381778</v>
      </c>
      <c r="AD12071" s="300" t="n">
        <v>92.6978477442631</v>
      </c>
      <c r="AE12071" s="153"/>
      <c r="AF12071" s="153"/>
      <c r="AG12071" s="153"/>
      <c r="AH12071" s="153"/>
    </row>
    <row r="12072" customFormat="false" ht="12.75" hidden="false" customHeight="false" outlineLevel="0" collapsed="false">
      <c r="AA12072" s="153"/>
      <c r="AB12072" s="153"/>
      <c r="AC12072" s="300" t="n">
        <v>82.1393090885019</v>
      </c>
      <c r="AD12072" s="300" t="n">
        <v>92.7171652883843</v>
      </c>
      <c r="AE12072" s="153"/>
      <c r="AF12072" s="153"/>
      <c r="AG12072" s="153"/>
      <c r="AH12072" s="153"/>
    </row>
    <row r="12073" customFormat="false" ht="12.75" hidden="false" customHeight="false" outlineLevel="0" collapsed="false">
      <c r="AA12073" s="153"/>
      <c r="AB12073" s="153"/>
      <c r="AC12073" s="300" t="n">
        <v>82.1681076420116</v>
      </c>
      <c r="AD12073" s="300" t="n">
        <v>92.732419812201</v>
      </c>
      <c r="AE12073" s="153"/>
      <c r="AF12073" s="153"/>
      <c r="AG12073" s="153"/>
      <c r="AH12073" s="153"/>
    </row>
    <row r="12074" customFormat="false" ht="12.75" hidden="false" customHeight="false" outlineLevel="0" collapsed="false">
      <c r="AA12074" s="153"/>
      <c r="AB12074" s="153"/>
      <c r="AC12074" s="300" t="n">
        <v>82.1795149680114</v>
      </c>
      <c r="AD12074" s="300" t="n">
        <v>92.7384622450646</v>
      </c>
      <c r="AE12074" s="153"/>
      <c r="AF12074" s="153"/>
      <c r="AG12074" s="153"/>
      <c r="AH12074" s="153"/>
    </row>
    <row r="12075" customFormat="false" ht="12.75" hidden="false" customHeight="false" outlineLevel="0" collapsed="false">
      <c r="AA12075" s="153"/>
      <c r="AB12075" s="153"/>
      <c r="AC12075" s="300" t="n">
        <v>82.2039611342694</v>
      </c>
      <c r="AD12075" s="300" t="n">
        <v>92.7514103979965</v>
      </c>
      <c r="AE12075" s="153"/>
      <c r="AF12075" s="153"/>
      <c r="AG12075" s="153"/>
      <c r="AH12075" s="153"/>
    </row>
    <row r="12076" customFormat="false" ht="12.75" hidden="false" customHeight="false" outlineLevel="0" collapsed="false">
      <c r="AA12076" s="153"/>
      <c r="AB12076" s="153"/>
      <c r="AC12076" s="300" t="n">
        <v>82.2273016066825</v>
      </c>
      <c r="AD12076" s="300" t="n">
        <v>92.7637708182641</v>
      </c>
      <c r="AE12076" s="153"/>
      <c r="AF12076" s="153"/>
      <c r="AG12076" s="153"/>
      <c r="AH12076" s="153"/>
    </row>
    <row r="12077" customFormat="false" ht="12.75" hidden="false" customHeight="false" outlineLevel="0" collapsed="false">
      <c r="AA12077" s="153"/>
      <c r="AB12077" s="153"/>
      <c r="AC12077" s="300" t="n">
        <v>82.2314912925349</v>
      </c>
      <c r="AD12077" s="300" t="n">
        <v>92.765988812532</v>
      </c>
      <c r="AE12077" s="153"/>
      <c r="AF12077" s="153"/>
      <c r="AG12077" s="153"/>
      <c r="AH12077" s="153"/>
    </row>
    <row r="12078" customFormat="false" ht="12.75" hidden="false" customHeight="false" outlineLevel="0" collapsed="false">
      <c r="AA12078" s="153"/>
      <c r="AB12078" s="153"/>
      <c r="AC12078" s="300" t="n">
        <v>82.2457266716839</v>
      </c>
      <c r="AD12078" s="300" t="n">
        <v>92.7735247294806</v>
      </c>
      <c r="AE12078" s="153"/>
      <c r="AF12078" s="153"/>
      <c r="AG12078" s="153"/>
      <c r="AH12078" s="153"/>
    </row>
    <row r="12079" customFormat="false" ht="12.75" hidden="false" customHeight="false" outlineLevel="0" collapsed="false">
      <c r="AA12079" s="153"/>
      <c r="AB12079" s="153"/>
      <c r="AC12079" s="300" t="n">
        <v>82.2552101727289</v>
      </c>
      <c r="AD12079" s="300" t="n">
        <v>92.7785448586833</v>
      </c>
      <c r="AE12079" s="153"/>
      <c r="AF12079" s="153"/>
      <c r="AG12079" s="153"/>
      <c r="AH12079" s="153"/>
    </row>
    <row r="12080" customFormat="false" ht="12.75" hidden="false" customHeight="false" outlineLevel="0" collapsed="false">
      <c r="AA12080" s="153"/>
      <c r="AB12080" s="153"/>
      <c r="AC12080" s="300" t="n">
        <v>82.2797878712087</v>
      </c>
      <c r="AD12080" s="300" t="n">
        <v>92.7915467852296</v>
      </c>
      <c r="AE12080" s="153"/>
      <c r="AF12080" s="153"/>
      <c r="AG12080" s="153"/>
      <c r="AH12080" s="153"/>
    </row>
    <row r="12081" customFormat="false" ht="12.75" hidden="false" customHeight="false" outlineLevel="0" collapsed="false">
      <c r="AA12081" s="153"/>
      <c r="AB12081" s="153"/>
      <c r="AC12081" s="300" t="n">
        <v>82.2932136154417</v>
      </c>
      <c r="AD12081" s="300" t="n">
        <v>92.7986413151682</v>
      </c>
      <c r="AE12081" s="153"/>
      <c r="AF12081" s="153"/>
      <c r="AG12081" s="153"/>
      <c r="AH12081" s="153"/>
    </row>
    <row r="12082" customFormat="false" ht="12.75" hidden="false" customHeight="false" outlineLevel="0" collapsed="false">
      <c r="AA12082" s="153"/>
      <c r="AB12082" s="153"/>
      <c r="AC12082" s="300" t="n">
        <v>82.2984497772437</v>
      </c>
      <c r="AD12082" s="300" t="n">
        <v>92.8014078246303</v>
      </c>
      <c r="AE12082" s="153"/>
      <c r="AF12082" s="153"/>
      <c r="AG12082" s="153"/>
      <c r="AH12082" s="153"/>
    </row>
    <row r="12083" customFormat="false" ht="12.75" hidden="false" customHeight="false" outlineLevel="0" collapsed="false">
      <c r="AA12083" s="153"/>
      <c r="AB12083" s="153"/>
      <c r="AC12083" s="300" t="n">
        <v>82.3439771227326</v>
      </c>
      <c r="AD12083" s="300" t="n">
        <v>92.8254465018669</v>
      </c>
      <c r="AE12083" s="153"/>
      <c r="AF12083" s="153"/>
      <c r="AG12083" s="153"/>
      <c r="AH12083" s="153"/>
    </row>
    <row r="12084" customFormat="false" ht="12.75" hidden="false" customHeight="false" outlineLevel="0" collapsed="false">
      <c r="AA12084" s="153"/>
      <c r="AB12084" s="153"/>
      <c r="AC12084" s="300" t="n">
        <v>82.360117329677</v>
      </c>
      <c r="AD12084" s="300" t="n">
        <v>92.8339664936947</v>
      </c>
      <c r="AE12084" s="153"/>
      <c r="AF12084" s="153"/>
      <c r="AG12084" s="153"/>
      <c r="AH12084" s="153"/>
    </row>
    <row r="12085" customFormat="false" ht="12.75" hidden="false" customHeight="false" outlineLevel="0" collapsed="false">
      <c r="AA12085" s="153"/>
      <c r="AB12085" s="153"/>
      <c r="AC12085" s="300" t="n">
        <v>82.4049263277443</v>
      </c>
      <c r="AD12085" s="300" t="n">
        <v>92.8576087496098</v>
      </c>
      <c r="AE12085" s="153"/>
      <c r="AF12085" s="153"/>
      <c r="AG12085" s="153"/>
      <c r="AH12085" s="153"/>
    </row>
    <row r="12086" customFormat="false" ht="12.75" hidden="false" customHeight="false" outlineLevel="0" collapsed="false">
      <c r="AA12086" s="153"/>
      <c r="AB12086" s="153"/>
      <c r="AC12086" s="300" t="n">
        <v>82.4103572019764</v>
      </c>
      <c r="AD12086" s="300" t="n">
        <v>92.8604734195988</v>
      </c>
      <c r="AE12086" s="153"/>
      <c r="AF12086" s="153"/>
      <c r="AG12086" s="153"/>
      <c r="AH12086" s="153"/>
    </row>
    <row r="12087" customFormat="false" ht="12.75" hidden="false" customHeight="false" outlineLevel="0" collapsed="false">
      <c r="AA12087" s="153"/>
      <c r="AB12087" s="153"/>
      <c r="AC12087" s="300" t="n">
        <v>82.4165148061132</v>
      </c>
      <c r="AD12087" s="300" t="n">
        <v>92.863721125535</v>
      </c>
      <c r="AE12087" s="153"/>
      <c r="AF12087" s="153"/>
      <c r="AG12087" s="153"/>
      <c r="AH12087" s="153"/>
    </row>
    <row r="12088" customFormat="false" ht="12.75" hidden="false" customHeight="false" outlineLevel="0" collapsed="false">
      <c r="AA12088" s="153"/>
      <c r="AB12088" s="153"/>
      <c r="AC12088" s="300" t="n">
        <v>82.4167251979561</v>
      </c>
      <c r="AD12088" s="300" t="n">
        <v>92.8638320875915</v>
      </c>
      <c r="AE12088" s="153"/>
      <c r="AF12088" s="153"/>
      <c r="AG12088" s="153"/>
      <c r="AH12088" s="153"/>
    </row>
    <row r="12089" customFormat="false" ht="12.75" hidden="false" customHeight="false" outlineLevel="0" collapsed="false">
      <c r="AA12089" s="153"/>
      <c r="AB12089" s="153"/>
      <c r="AC12089" s="300" t="n">
        <v>82.420375546835</v>
      </c>
      <c r="AD12089" s="300" t="n">
        <v>92.8657565455626</v>
      </c>
      <c r="AE12089" s="153"/>
      <c r="AF12089" s="153"/>
      <c r="AG12089" s="153"/>
      <c r="AH12089" s="153"/>
    </row>
    <row r="12090" customFormat="false" ht="12.75" hidden="false" customHeight="false" outlineLevel="0" collapsed="false">
      <c r="AA12090" s="153"/>
      <c r="AB12090" s="153"/>
      <c r="AC12090" s="300" t="n">
        <v>82.4249681053566</v>
      </c>
      <c r="AD12090" s="300" t="n">
        <v>92.8681775730966</v>
      </c>
      <c r="AE12090" s="153"/>
      <c r="AF12090" s="153"/>
      <c r="AG12090" s="153"/>
      <c r="AH12090" s="153"/>
    </row>
    <row r="12091" customFormat="false" ht="12.75" hidden="false" customHeight="false" outlineLevel="0" collapsed="false">
      <c r="AA12091" s="153"/>
      <c r="AB12091" s="153"/>
      <c r="AC12091" s="300" t="n">
        <v>82.4635154120173</v>
      </c>
      <c r="AD12091" s="300" t="n">
        <v>92.8884929662616</v>
      </c>
      <c r="AE12091" s="153"/>
      <c r="AF12091" s="153"/>
      <c r="AG12091" s="153"/>
      <c r="AH12091" s="153"/>
    </row>
    <row r="12092" customFormat="false" ht="12.75" hidden="false" customHeight="false" outlineLevel="0" collapsed="false">
      <c r="AA12092" s="153"/>
      <c r="AB12092" s="153"/>
      <c r="AC12092" s="300" t="n">
        <v>82.4804289431194</v>
      </c>
      <c r="AD12092" s="300" t="n">
        <v>92.8974054217544</v>
      </c>
      <c r="AE12092" s="153"/>
      <c r="AF12092" s="153"/>
      <c r="AG12092" s="153"/>
      <c r="AH12092" s="153"/>
    </row>
    <row r="12093" customFormat="false" ht="12.75" hidden="false" customHeight="false" outlineLevel="0" collapsed="false">
      <c r="AA12093" s="153"/>
      <c r="AB12093" s="153"/>
      <c r="AC12093" s="300" t="n">
        <v>82.490876616065</v>
      </c>
      <c r="AD12093" s="300" t="n">
        <v>92.9029102841455</v>
      </c>
      <c r="AE12093" s="153"/>
      <c r="AF12093" s="153"/>
      <c r="AG12093" s="153"/>
      <c r="AH12093" s="153"/>
    </row>
    <row r="12094" customFormat="false" ht="12.75" hidden="false" customHeight="false" outlineLevel="0" collapsed="false">
      <c r="AA12094" s="153"/>
      <c r="AB12094" s="153"/>
      <c r="AC12094" s="300" t="n">
        <v>82.5060255230714</v>
      </c>
      <c r="AD12094" s="300" t="n">
        <v>92.9108905210577</v>
      </c>
      <c r="AE12094" s="153"/>
      <c r="AF12094" s="153"/>
      <c r="AG12094" s="153"/>
      <c r="AH12094" s="153"/>
    </row>
    <row r="12095" customFormat="false" ht="12.75" hidden="false" customHeight="false" outlineLevel="0" collapsed="false">
      <c r="AA12095" s="153"/>
      <c r="AB12095" s="153"/>
      <c r="AC12095" s="300" t="n">
        <v>82.5078809733298</v>
      </c>
      <c r="AD12095" s="300" t="n">
        <v>92.9118678830769</v>
      </c>
      <c r="AE12095" s="153"/>
      <c r="AF12095" s="153"/>
      <c r="AG12095" s="153"/>
      <c r="AH12095" s="153"/>
    </row>
    <row r="12096" customFormat="false" ht="12.75" hidden="false" customHeight="false" outlineLevel="0" collapsed="false">
      <c r="AA12096" s="153"/>
      <c r="AB12096" s="153"/>
      <c r="AC12096" s="300" t="n">
        <v>82.511418790385</v>
      </c>
      <c r="AD12096" s="300" t="n">
        <v>92.9137313735924</v>
      </c>
      <c r="AE12096" s="153"/>
      <c r="AF12096" s="153"/>
      <c r="AG12096" s="153"/>
      <c r="AH12096" s="153"/>
    </row>
    <row r="12097" customFormat="false" ht="12.75" hidden="false" customHeight="false" outlineLevel="0" collapsed="false">
      <c r="AA12097" s="153"/>
      <c r="AB12097" s="153"/>
      <c r="AC12097" s="300" t="n">
        <v>82.5253397661123</v>
      </c>
      <c r="AD12097" s="300" t="n">
        <v>92.9210621230242</v>
      </c>
      <c r="AE12097" s="153"/>
      <c r="AF12097" s="153"/>
      <c r="AG12097" s="153"/>
      <c r="AH12097" s="153"/>
    </row>
    <row r="12098" customFormat="false" ht="12.75" hidden="false" customHeight="false" outlineLevel="0" collapsed="false">
      <c r="AA12098" s="153"/>
      <c r="AB12098" s="153"/>
      <c r="AC12098" s="300" t="n">
        <v>82.5285892951989</v>
      </c>
      <c r="AD12098" s="300" t="n">
        <v>92.9227722399828</v>
      </c>
      <c r="AE12098" s="153"/>
      <c r="AF12098" s="153"/>
      <c r="AG12098" s="153"/>
      <c r="AH12098" s="153"/>
    </row>
    <row r="12099" customFormat="false" ht="12.75" hidden="false" customHeight="false" outlineLevel="0" collapsed="false">
      <c r="AA12099" s="153"/>
      <c r="AB12099" s="153"/>
      <c r="AC12099" s="300" t="n">
        <v>82.565616703298</v>
      </c>
      <c r="AD12099" s="300" t="n">
        <v>92.9422555643939</v>
      </c>
      <c r="AE12099" s="153"/>
      <c r="AF12099" s="153"/>
      <c r="AG12099" s="153"/>
      <c r="AH12099" s="153"/>
    </row>
    <row r="12100" customFormat="false" ht="12.75" hidden="false" customHeight="false" outlineLevel="0" collapsed="false">
      <c r="AA12100" s="153"/>
      <c r="AB12100" s="153"/>
      <c r="AC12100" s="300" t="n">
        <v>82.5681457920575</v>
      </c>
      <c r="AD12100" s="300" t="n">
        <v>92.9435854416469</v>
      </c>
      <c r="AE12100" s="153"/>
      <c r="AF12100" s="153"/>
      <c r="AG12100" s="153"/>
      <c r="AH12100" s="153"/>
    </row>
    <row r="12101" customFormat="false" ht="12.75" hidden="false" customHeight="false" outlineLevel="0" collapsed="false">
      <c r="AA12101" s="153"/>
      <c r="AB12101" s="153"/>
      <c r="AC12101" s="300" t="n">
        <v>82.5782414877448</v>
      </c>
      <c r="AD12101" s="300" t="n">
        <v>92.9488932981969</v>
      </c>
      <c r="AE12101" s="153"/>
      <c r="AF12101" s="153"/>
      <c r="AG12101" s="153"/>
      <c r="AH12101" s="153"/>
    </row>
    <row r="12102" customFormat="false" ht="12.75" hidden="false" customHeight="false" outlineLevel="0" collapsed="false">
      <c r="AA12102" s="153"/>
      <c r="AB12102" s="153"/>
      <c r="AC12102" s="300" t="n">
        <v>82.597585570829</v>
      </c>
      <c r="AD12102" s="300" t="n">
        <v>92.9590574724182</v>
      </c>
      <c r="AE12102" s="153"/>
      <c r="AF12102" s="153"/>
      <c r="AG12102" s="153"/>
      <c r="AH12102" s="153"/>
    </row>
    <row r="12103" customFormat="false" ht="12.75" hidden="false" customHeight="false" outlineLevel="0" collapsed="false">
      <c r="AA12103" s="153"/>
      <c r="AB12103" s="153"/>
      <c r="AC12103" s="300" t="n">
        <v>82.6508657068578</v>
      </c>
      <c r="AD12103" s="300" t="n">
        <v>92.9870393683163</v>
      </c>
      <c r="AE12103" s="153"/>
      <c r="AF12103" s="153"/>
      <c r="AG12103" s="153"/>
      <c r="AH12103" s="153"/>
    </row>
    <row r="12104" customFormat="false" ht="12.75" hidden="false" customHeight="false" outlineLevel="0" collapsed="false">
      <c r="AA12104" s="153"/>
      <c r="AB12104" s="153"/>
      <c r="AC12104" s="300" t="n">
        <v>82.6535707991514</v>
      </c>
      <c r="AD12104" s="300" t="n">
        <v>92.9884599534111</v>
      </c>
      <c r="AE12104" s="153"/>
      <c r="AF12104" s="153"/>
      <c r="AG12104" s="153"/>
      <c r="AH12104" s="153"/>
    </row>
    <row r="12105" customFormat="false" ht="12.75" hidden="false" customHeight="false" outlineLevel="0" collapsed="false">
      <c r="AA12105" s="153"/>
      <c r="AB12105" s="153"/>
      <c r="AC12105" s="300" t="n">
        <v>82.6544625572509</v>
      </c>
      <c r="AD12105" s="300" t="n">
        <v>92.9889280397211</v>
      </c>
      <c r="AE12105" s="153"/>
      <c r="AF12105" s="153"/>
      <c r="AG12105" s="153"/>
      <c r="AH12105" s="153"/>
    </row>
    <row r="12106" customFormat="false" ht="12.75" hidden="false" customHeight="false" outlineLevel="0" collapsed="false">
      <c r="AA12106" s="153"/>
      <c r="AB12106" s="153"/>
      <c r="AC12106" s="300" t="n">
        <v>82.6579322921526</v>
      </c>
      <c r="AD12106" s="300" t="n">
        <v>92.9907486228179</v>
      </c>
      <c r="AE12106" s="153"/>
      <c r="AF12106" s="153"/>
      <c r="AG12106" s="153"/>
      <c r="AH12106" s="153"/>
    </row>
    <row r="12107" customFormat="false" ht="12.75" hidden="false" customHeight="false" outlineLevel="0" collapsed="false">
      <c r="AA12107" s="153"/>
      <c r="AB12107" s="153"/>
      <c r="AC12107" s="300" t="n">
        <v>82.6735164829218</v>
      </c>
      <c r="AD12107" s="300" t="n">
        <v>92.9989249126293</v>
      </c>
      <c r="AE12107" s="153"/>
      <c r="AF12107" s="153"/>
      <c r="AG12107" s="153"/>
      <c r="AH12107" s="153"/>
    </row>
    <row r="12108" customFormat="false" ht="12.75" hidden="false" customHeight="false" outlineLevel="0" collapsed="false">
      <c r="AA12108" s="153"/>
      <c r="AB12108" s="153"/>
      <c r="AC12108" s="300" t="n">
        <v>82.6795922629851</v>
      </c>
      <c r="AD12108" s="300" t="n">
        <v>93.0021125878421</v>
      </c>
      <c r="AE12108" s="153"/>
      <c r="AF12108" s="153"/>
      <c r="AG12108" s="153"/>
      <c r="AH12108" s="153"/>
    </row>
    <row r="12109" customFormat="false" ht="12.75" hidden="false" customHeight="false" outlineLevel="0" collapsed="false">
      <c r="AA12109" s="153"/>
      <c r="AB12109" s="153"/>
      <c r="AC12109" s="300" t="n">
        <v>82.6850203008314</v>
      </c>
      <c r="AD12109" s="300" t="n">
        <v>93.0049604232669</v>
      </c>
      <c r="AE12109" s="153"/>
      <c r="AF12109" s="153"/>
      <c r="AG12109" s="153"/>
      <c r="AH12109" s="153"/>
    </row>
    <row r="12110" customFormat="false" ht="12.75" hidden="false" customHeight="false" outlineLevel="0" collapsed="false">
      <c r="AA12110" s="153"/>
      <c r="AB12110" s="153"/>
      <c r="AC12110" s="300" t="n">
        <v>82.6937104215041</v>
      </c>
      <c r="AD12110" s="300" t="n">
        <v>93.0095197196825</v>
      </c>
      <c r="AE12110" s="153"/>
      <c r="AF12110" s="153"/>
      <c r="AG12110" s="153"/>
      <c r="AH12110" s="153"/>
    </row>
    <row r="12111" customFormat="false" ht="12.75" hidden="false" customHeight="false" outlineLevel="0" collapsed="false">
      <c r="AA12111" s="153"/>
      <c r="AB12111" s="153"/>
      <c r="AC12111" s="300" t="n">
        <v>82.7151318777392</v>
      </c>
      <c r="AD12111" s="300" t="n">
        <v>93.0207585473479</v>
      </c>
      <c r="AE12111" s="153"/>
      <c r="AF12111" s="153"/>
      <c r="AG12111" s="153"/>
      <c r="AH12111" s="153"/>
    </row>
    <row r="12112" customFormat="false" ht="12.75" hidden="false" customHeight="false" outlineLevel="0" collapsed="false">
      <c r="AA12112" s="153"/>
      <c r="AB12112" s="153"/>
      <c r="AC12112" s="300" t="n">
        <v>82.7256411478027</v>
      </c>
      <c r="AD12112" s="300" t="n">
        <v>93.0262720030965</v>
      </c>
      <c r="AE12112" s="153"/>
      <c r="AF12112" s="153"/>
      <c r="AG12112" s="153"/>
      <c r="AH12112" s="153"/>
    </row>
    <row r="12113" customFormat="false" ht="12.75" hidden="false" customHeight="false" outlineLevel="0" collapsed="false">
      <c r="AA12113" s="153"/>
      <c r="AB12113" s="153"/>
      <c r="AC12113" s="300" t="n">
        <v>82.8020753506057</v>
      </c>
      <c r="AD12113" s="300" t="n">
        <v>93.0663654689562</v>
      </c>
      <c r="AE12113" s="153"/>
      <c r="AF12113" s="153"/>
      <c r="AG12113" s="153"/>
      <c r="AH12113" s="153"/>
    </row>
    <row r="12114" customFormat="false" ht="12.75" hidden="false" customHeight="false" outlineLevel="0" collapsed="false">
      <c r="AA12114" s="153"/>
      <c r="AB12114" s="153"/>
      <c r="AC12114" s="300" t="n">
        <v>82.8165484375859</v>
      </c>
      <c r="AD12114" s="300" t="n">
        <v>93.0739569008933</v>
      </c>
      <c r="AE12114" s="153"/>
      <c r="AF12114" s="153"/>
      <c r="AG12114" s="153"/>
      <c r="AH12114" s="153"/>
    </row>
    <row r="12115" customFormat="false" ht="12.75" hidden="false" customHeight="false" outlineLevel="0" collapsed="false">
      <c r="AA12115" s="153"/>
      <c r="AB12115" s="153"/>
      <c r="AC12115" s="300" t="n">
        <v>82.8168675181961</v>
      </c>
      <c r="AD12115" s="300" t="n">
        <v>93.0741242405429</v>
      </c>
      <c r="AE12115" s="153"/>
      <c r="AF12115" s="153"/>
      <c r="AG12115" s="153"/>
      <c r="AH12115" s="153"/>
    </row>
    <row r="12116" customFormat="false" ht="12.75" hidden="false" customHeight="false" outlineLevel="0" collapsed="false">
      <c r="AA12116" s="153"/>
      <c r="AB12116" s="153"/>
      <c r="AC12116" s="300" t="n">
        <v>82.8316498719419</v>
      </c>
      <c r="AD12116" s="300" t="n">
        <v>93.0818720964336</v>
      </c>
      <c r="AE12116" s="153"/>
      <c r="AF12116" s="153"/>
      <c r="AG12116" s="153"/>
      <c r="AH12116" s="153"/>
    </row>
    <row r="12117" customFormat="false" ht="12.75" hidden="false" customHeight="false" outlineLevel="0" collapsed="false">
      <c r="AA12117" s="153"/>
      <c r="AB12117" s="153"/>
      <c r="AC12117" s="300" t="n">
        <v>82.8342244869802</v>
      </c>
      <c r="AD12117" s="300" t="n">
        <v>93.0832213927599</v>
      </c>
      <c r="AE12117" s="153"/>
      <c r="AF12117" s="153"/>
      <c r="AG12117" s="153"/>
      <c r="AH12117" s="153"/>
    </row>
    <row r="12118" customFormat="false" ht="12.75" hidden="false" customHeight="false" outlineLevel="0" collapsed="false">
      <c r="AA12118" s="153"/>
      <c r="AB12118" s="153"/>
      <c r="AC12118" s="300" t="n">
        <v>82.8382748986619</v>
      </c>
      <c r="AD12118" s="300" t="n">
        <v>93.085340398415</v>
      </c>
      <c r="AE12118" s="153"/>
      <c r="AF12118" s="153"/>
      <c r="AG12118" s="153"/>
      <c r="AH12118" s="153"/>
    </row>
    <row r="12119" customFormat="false" ht="12.75" hidden="false" customHeight="false" outlineLevel="0" collapsed="false">
      <c r="AA12119" s="153"/>
      <c r="AB12119" s="153"/>
      <c r="AC12119" s="300" t="n">
        <v>82.8589846036912</v>
      </c>
      <c r="AD12119" s="300" t="n">
        <v>93.0961718256078</v>
      </c>
      <c r="AE12119" s="153"/>
      <c r="AF12119" s="153"/>
      <c r="AG12119" s="153"/>
      <c r="AH12119" s="153"/>
    </row>
    <row r="12120" customFormat="false" ht="12.75" hidden="false" customHeight="false" outlineLevel="0" collapsed="false">
      <c r="AA12120" s="153"/>
      <c r="AB12120" s="153"/>
      <c r="AC12120" s="300" t="n">
        <v>82.8851015747424</v>
      </c>
      <c r="AD12120" s="300" t="n">
        <v>93.1098286456825</v>
      </c>
      <c r="AE12120" s="153"/>
      <c r="AF12120" s="153"/>
      <c r="AG12120" s="153"/>
      <c r="AH12120" s="153"/>
    </row>
    <row r="12121" customFormat="false" ht="12.75" hidden="false" customHeight="false" outlineLevel="0" collapsed="false">
      <c r="AA12121" s="153"/>
      <c r="AB12121" s="153"/>
      <c r="AC12121" s="300" t="n">
        <v>82.8890484769103</v>
      </c>
      <c r="AD12121" s="300" t="n">
        <v>93.1118923314476</v>
      </c>
      <c r="AE12121" s="153"/>
      <c r="AF12121" s="153"/>
      <c r="AG12121" s="153"/>
      <c r="AH12121" s="153"/>
    </row>
    <row r="12122" customFormat="false" ht="12.75" hidden="false" customHeight="false" outlineLevel="0" collapsed="false">
      <c r="AA12122" s="153"/>
      <c r="AB12122" s="153"/>
      <c r="AC12122" s="300" t="n">
        <v>82.8956243169345</v>
      </c>
      <c r="AD12122" s="300" t="n">
        <v>93.1153305530157</v>
      </c>
      <c r="AE12122" s="153"/>
      <c r="AF12122" s="153"/>
      <c r="AG12122" s="153"/>
      <c r="AH12122" s="153"/>
    </row>
    <row r="12123" customFormat="false" ht="12.75" hidden="false" customHeight="false" outlineLevel="0" collapsed="false">
      <c r="AA12123" s="153"/>
      <c r="AB12123" s="153"/>
      <c r="AC12123" s="300" t="n">
        <v>82.9092353829839</v>
      </c>
      <c r="AD12123" s="300" t="n">
        <v>93.1224462242447</v>
      </c>
      <c r="AE12123" s="153"/>
      <c r="AF12123" s="153"/>
      <c r="AG12123" s="153"/>
      <c r="AH12123" s="153"/>
    </row>
    <row r="12124" customFormat="false" ht="12.75" hidden="false" customHeight="false" outlineLevel="0" collapsed="false">
      <c r="AA12124" s="153"/>
      <c r="AB12124" s="153"/>
      <c r="AC12124" s="300" t="n">
        <v>82.9106234336778</v>
      </c>
      <c r="AD12124" s="300" t="n">
        <v>93.1231718268277</v>
      </c>
      <c r="AE12124" s="153"/>
      <c r="AF12124" s="153"/>
      <c r="AG12124" s="153"/>
      <c r="AH12124" s="153"/>
    </row>
    <row r="12125" customFormat="false" ht="12.75" hidden="false" customHeight="false" outlineLevel="0" collapsed="false">
      <c r="AA12125" s="153"/>
      <c r="AB12125" s="153"/>
      <c r="AC12125" s="300" t="n">
        <v>82.9157874173429</v>
      </c>
      <c r="AD12125" s="300" t="n">
        <v>93.1258700166457</v>
      </c>
      <c r="AE12125" s="153"/>
      <c r="AF12125" s="153"/>
      <c r="AG12125" s="153"/>
      <c r="AH12125" s="153"/>
    </row>
    <row r="12126" customFormat="false" ht="12.75" hidden="false" customHeight="false" outlineLevel="0" collapsed="false">
      <c r="AA12126" s="153"/>
      <c r="AB12126" s="153"/>
      <c r="AC12126" s="300" t="n">
        <v>82.9292951180364</v>
      </c>
      <c r="AD12126" s="300" t="n">
        <v>93.1329266274417</v>
      </c>
      <c r="AE12126" s="153"/>
      <c r="AF12126" s="153"/>
      <c r="AG12126" s="153"/>
      <c r="AH12126" s="153"/>
    </row>
    <row r="12127" customFormat="false" ht="12.75" hidden="false" customHeight="false" outlineLevel="0" collapsed="false">
      <c r="AA12127" s="153"/>
      <c r="AB12127" s="153"/>
      <c r="AC12127" s="300" t="n">
        <v>82.9628523229647</v>
      </c>
      <c r="AD12127" s="300" t="n">
        <v>93.1504490698177</v>
      </c>
      <c r="AE12127" s="153"/>
      <c r="AF12127" s="153"/>
      <c r="AG12127" s="153"/>
      <c r="AH12127" s="153"/>
    </row>
    <row r="12128" customFormat="false" ht="12.75" hidden="false" customHeight="false" outlineLevel="0" collapsed="false">
      <c r="AA12128" s="153"/>
      <c r="AB12128" s="153"/>
      <c r="AC12128" s="300" t="n">
        <v>82.9700673795317</v>
      </c>
      <c r="AD12128" s="300" t="n">
        <v>93.154216440116</v>
      </c>
      <c r="AE12128" s="153"/>
      <c r="AF12128" s="153"/>
      <c r="AG12128" s="153"/>
      <c r="AH12128" s="153"/>
    </row>
    <row r="12129" customFormat="false" ht="12.75" hidden="false" customHeight="false" outlineLevel="0" collapsed="false">
      <c r="AA12129" s="153"/>
      <c r="AB12129" s="153"/>
      <c r="AC12129" s="300" t="n">
        <v>82.9821937842144</v>
      </c>
      <c r="AD12129" s="300" t="n">
        <v>93.1605476901371</v>
      </c>
      <c r="AE12129" s="153"/>
      <c r="AF12129" s="153"/>
      <c r="AG12129" s="153"/>
      <c r="AH12129" s="153"/>
    </row>
    <row r="12130" customFormat="false" ht="12.75" hidden="false" customHeight="false" outlineLevel="0" collapsed="false">
      <c r="AA12130" s="153"/>
      <c r="AB12130" s="153"/>
      <c r="AC12130" s="300" t="n">
        <v>83.0003169452158</v>
      </c>
      <c r="AD12130" s="300" t="n">
        <v>93.1700097613069</v>
      </c>
      <c r="AE12130" s="153"/>
      <c r="AF12130" s="153"/>
      <c r="AG12130" s="153"/>
      <c r="AH12130" s="153"/>
    </row>
    <row r="12131" customFormat="false" ht="12.75" hidden="false" customHeight="false" outlineLevel="0" collapsed="false">
      <c r="AA12131" s="153"/>
      <c r="AB12131" s="153"/>
      <c r="AC12131" s="300" t="n">
        <v>83.036082063671</v>
      </c>
      <c r="AD12131" s="300" t="n">
        <v>93.1886727187702</v>
      </c>
      <c r="AE12131" s="153"/>
      <c r="AF12131" s="153"/>
      <c r="AG12131" s="153"/>
      <c r="AH12131" s="153"/>
    </row>
    <row r="12132" customFormat="false" ht="12.75" hidden="false" customHeight="false" outlineLevel="0" collapsed="false">
      <c r="AA12132" s="153"/>
      <c r="AB12132" s="153"/>
      <c r="AC12132" s="300" t="n">
        <v>83.0624356536264</v>
      </c>
      <c r="AD12132" s="300" t="n">
        <v>93.2024138599211</v>
      </c>
      <c r="AE12132" s="153"/>
      <c r="AF12132" s="153"/>
      <c r="AG12132" s="153"/>
      <c r="AH12132" s="153"/>
    </row>
    <row r="12133" customFormat="false" ht="12.75" hidden="false" customHeight="false" outlineLevel="0" collapsed="false">
      <c r="AA12133" s="153"/>
      <c r="AB12133" s="153"/>
      <c r="AC12133" s="300" t="n">
        <v>83.0942770798001</v>
      </c>
      <c r="AD12133" s="300" t="n">
        <v>93.2190152030178</v>
      </c>
      <c r="AE12133" s="153"/>
      <c r="AF12133" s="153"/>
      <c r="AG12133" s="153"/>
      <c r="AH12133" s="153"/>
    </row>
    <row r="12134" customFormat="false" ht="12.75" hidden="false" customHeight="false" outlineLevel="0" collapsed="false">
      <c r="AA12134" s="153"/>
      <c r="AB12134" s="153"/>
      <c r="AC12134" s="300" t="n">
        <v>83.0974256333379</v>
      </c>
      <c r="AD12134" s="300" t="n">
        <v>93.2206546735061</v>
      </c>
      <c r="AE12134" s="153"/>
      <c r="AF12134" s="153"/>
      <c r="AG12134" s="153"/>
      <c r="AH12134" s="153"/>
    </row>
    <row r="12135" customFormat="false" ht="12.75" hidden="false" customHeight="false" outlineLevel="0" collapsed="false">
      <c r="AA12135" s="153"/>
      <c r="AB12135" s="153"/>
      <c r="AC12135" s="300" t="n">
        <v>83.1239056106164</v>
      </c>
      <c r="AD12135" s="300" t="n">
        <v>93.2344314061472</v>
      </c>
      <c r="AE12135" s="153"/>
      <c r="AF12135" s="153"/>
      <c r="AG12135" s="153"/>
      <c r="AH12135" s="153"/>
    </row>
    <row r="12136" customFormat="false" ht="12.75" hidden="false" customHeight="false" outlineLevel="0" collapsed="false">
      <c r="AA12136" s="153"/>
      <c r="AB12136" s="153"/>
      <c r="AC12136" s="300" t="n">
        <v>83.1576801881081</v>
      </c>
      <c r="AD12136" s="300" t="n">
        <v>93.2520021775298</v>
      </c>
      <c r="AE12136" s="153"/>
      <c r="AF12136" s="153"/>
      <c r="AG12136" s="153"/>
      <c r="AH12136" s="153"/>
    </row>
    <row r="12137" customFormat="false" ht="12.75" hidden="false" customHeight="false" outlineLevel="0" collapsed="false">
      <c r="AA12137" s="153"/>
      <c r="AB12137" s="153"/>
      <c r="AC12137" s="300" t="n">
        <v>83.1596215282487</v>
      </c>
      <c r="AD12137" s="300" t="n">
        <v>93.2530110269805</v>
      </c>
      <c r="AE12137" s="153"/>
      <c r="AF12137" s="153"/>
      <c r="AG12137" s="153"/>
      <c r="AH12137" s="153"/>
    </row>
    <row r="12138" customFormat="false" ht="12.75" hidden="false" customHeight="false" outlineLevel="0" collapsed="false">
      <c r="AA12138" s="153"/>
      <c r="AB12138" s="153"/>
      <c r="AC12138" s="300" t="n">
        <v>83.1870308721214</v>
      </c>
      <c r="AD12138" s="300" t="n">
        <v>93.267250776941</v>
      </c>
      <c r="AE12138" s="153"/>
      <c r="AF12138" s="153"/>
      <c r="AG12138" s="153"/>
      <c r="AH12138" s="153"/>
    </row>
    <row r="12139" customFormat="false" ht="12.75" hidden="false" customHeight="false" outlineLevel="0" collapsed="false">
      <c r="AA12139" s="153"/>
      <c r="AB12139" s="153"/>
      <c r="AC12139" s="300" t="n">
        <v>83.188768169812</v>
      </c>
      <c r="AD12139" s="300" t="n">
        <v>93.2681530939972</v>
      </c>
      <c r="AE12139" s="153"/>
      <c r="AF12139" s="153"/>
      <c r="AG12139" s="153"/>
      <c r="AH12139" s="153"/>
    </row>
    <row r="12140" customFormat="false" ht="12.75" hidden="false" customHeight="false" outlineLevel="0" collapsed="false">
      <c r="AA12140" s="153"/>
      <c r="AB12140" s="153"/>
      <c r="AC12140" s="300" t="n">
        <v>83.2065276660514</v>
      </c>
      <c r="AD12140" s="300" t="n">
        <v>93.2773714188387</v>
      </c>
      <c r="AE12140" s="153"/>
      <c r="AF12140" s="153"/>
      <c r="AG12140" s="153"/>
      <c r="AH12140" s="153"/>
    </row>
    <row r="12141" customFormat="false" ht="12.75" hidden="false" customHeight="false" outlineLevel="0" collapsed="false">
      <c r="AA12141" s="153"/>
      <c r="AB12141" s="153"/>
      <c r="AC12141" s="300" t="n">
        <v>83.2252330230074</v>
      </c>
      <c r="AD12141" s="300" t="n">
        <v>93.2870797337013</v>
      </c>
      <c r="AE12141" s="153"/>
      <c r="AF12141" s="153"/>
      <c r="AG12141" s="153"/>
      <c r="AH12141" s="153"/>
    </row>
    <row r="12142" customFormat="false" ht="12.75" hidden="false" customHeight="false" outlineLevel="0" collapsed="false">
      <c r="AA12142" s="153"/>
      <c r="AB12142" s="153"/>
      <c r="AC12142" s="300" t="n">
        <v>83.2345177262693</v>
      </c>
      <c r="AD12142" s="300" t="n">
        <v>93.2918980163051</v>
      </c>
      <c r="AE12142" s="153"/>
      <c r="AF12142" s="153"/>
      <c r="AG12142" s="153"/>
      <c r="AH12142" s="153"/>
    </row>
    <row r="12143" customFormat="false" ht="12.75" hidden="false" customHeight="false" outlineLevel="0" collapsed="false">
      <c r="AA12143" s="153"/>
      <c r="AB12143" s="153"/>
      <c r="AC12143" s="300" t="n">
        <v>83.2548368801017</v>
      </c>
      <c r="AD12143" s="300" t="n">
        <v>93.302430621968</v>
      </c>
      <c r="AE12143" s="153"/>
      <c r="AF12143" s="153"/>
      <c r="AG12143" s="153"/>
      <c r="AH12143" s="153"/>
    </row>
    <row r="12144" customFormat="false" ht="12.75" hidden="false" customHeight="false" outlineLevel="0" collapsed="false">
      <c r="AA12144" s="153"/>
      <c r="AB12144" s="153"/>
      <c r="AC12144" s="300" t="n">
        <v>83.2912698690709</v>
      </c>
      <c r="AD12144" s="300" t="n">
        <v>93.3212862864055</v>
      </c>
      <c r="AE12144" s="153"/>
      <c r="AF12144" s="153"/>
      <c r="AG12144" s="153"/>
      <c r="AH12144" s="153"/>
    </row>
    <row r="12145" customFormat="false" ht="12.75" hidden="false" customHeight="false" outlineLevel="0" collapsed="false">
      <c r="AA12145" s="153"/>
      <c r="AB12145" s="153"/>
      <c r="AC12145" s="300" t="n">
        <v>83.3095517649443</v>
      </c>
      <c r="AD12145" s="300" t="n">
        <v>93.3307437995296</v>
      </c>
      <c r="AE12145" s="153"/>
      <c r="AF12145" s="153"/>
      <c r="AG12145" s="153"/>
      <c r="AH12145" s="153"/>
    </row>
    <row r="12146" customFormat="false" ht="12.75" hidden="false" customHeight="false" outlineLevel="0" collapsed="false">
      <c r="AA12146" s="153"/>
      <c r="AB12146" s="153"/>
      <c r="AC12146" s="300" t="n">
        <v>83.3131658356319</v>
      </c>
      <c r="AD12146" s="300" t="n">
        <v>93.3326124801405</v>
      </c>
      <c r="AE12146" s="153"/>
      <c r="AF12146" s="153"/>
      <c r="AG12146" s="153"/>
      <c r="AH12146" s="153"/>
    </row>
    <row r="12147" customFormat="false" ht="12.75" hidden="false" customHeight="false" outlineLevel="0" collapsed="false">
      <c r="AA12147" s="153"/>
      <c r="AB12147" s="153"/>
      <c r="AC12147" s="300" t="n">
        <v>83.3407217684302</v>
      </c>
      <c r="AD12147" s="300" t="n">
        <v>93.3468601342503</v>
      </c>
      <c r="AE12147" s="153"/>
      <c r="AF12147" s="153"/>
      <c r="AG12147" s="153"/>
      <c r="AH12147" s="153"/>
    </row>
    <row r="12148" customFormat="false" ht="12.75" hidden="false" customHeight="false" outlineLevel="0" collapsed="false">
      <c r="AA12148" s="153"/>
      <c r="AB12148" s="153"/>
      <c r="AC12148" s="300" t="n">
        <v>83.372362297676</v>
      </c>
      <c r="AD12148" s="300" t="n">
        <v>93.3632189739516</v>
      </c>
      <c r="AE12148" s="153"/>
      <c r="AF12148" s="153"/>
      <c r="AG12148" s="153"/>
      <c r="AH12148" s="153"/>
    </row>
    <row r="12149" customFormat="false" ht="12.75" hidden="false" customHeight="false" outlineLevel="0" collapsed="false">
      <c r="AA12149" s="153"/>
      <c r="AB12149" s="153"/>
      <c r="AC12149" s="300" t="n">
        <v>83.3799896788614</v>
      </c>
      <c r="AD12149" s="300" t="n">
        <v>93.3671613347644</v>
      </c>
      <c r="AE12149" s="153"/>
      <c r="AF12149" s="153"/>
      <c r="AG12149" s="153"/>
      <c r="AH12149" s="153"/>
    </row>
    <row r="12150" customFormat="false" ht="12.75" hidden="false" customHeight="false" outlineLevel="0" collapsed="false">
      <c r="AA12150" s="153"/>
      <c r="AB12150" s="153"/>
      <c r="AC12150" s="300" t="n">
        <v>83.3813597105872</v>
      </c>
      <c r="AD12150" s="300" t="n">
        <v>93.3678689126998</v>
      </c>
      <c r="AE12150" s="153"/>
      <c r="AF12150" s="153"/>
      <c r="AG12150" s="153"/>
      <c r="AH12150" s="153"/>
    </row>
    <row r="12151" customFormat="false" ht="12.75" hidden="false" customHeight="false" outlineLevel="0" collapsed="false">
      <c r="AA12151" s="153"/>
      <c r="AB12151" s="153"/>
      <c r="AC12151" s="300" t="n">
        <v>83.384764254512</v>
      </c>
      <c r="AD12151" s="300" t="n">
        <v>93.3696268635282</v>
      </c>
      <c r="AE12151" s="153"/>
      <c r="AF12151" s="153"/>
      <c r="AG12151" s="153"/>
      <c r="AH12151" s="153"/>
    </row>
    <row r="12152" customFormat="false" ht="12.75" hidden="false" customHeight="false" outlineLevel="0" collapsed="false">
      <c r="AA12152" s="153"/>
      <c r="AB12152" s="153"/>
      <c r="AC12152" s="300" t="n">
        <v>83.406414918271</v>
      </c>
      <c r="AD12152" s="300" t="n">
        <v>93.3808021343168</v>
      </c>
      <c r="AE12152" s="153"/>
      <c r="AF12152" s="153"/>
      <c r="AG12152" s="153"/>
      <c r="AH12152" s="153"/>
    </row>
    <row r="12153" customFormat="false" ht="12.75" hidden="false" customHeight="false" outlineLevel="0" collapsed="false">
      <c r="AA12153" s="153"/>
      <c r="AB12153" s="153"/>
      <c r="AC12153" s="300" t="n">
        <v>83.4293845231528</v>
      </c>
      <c r="AD12153" s="300" t="n">
        <v>93.3926547521843</v>
      </c>
      <c r="AE12153" s="153"/>
      <c r="AF12153" s="153"/>
      <c r="AG12153" s="153"/>
      <c r="AH12153" s="153"/>
    </row>
    <row r="12154" customFormat="false" ht="12.75" hidden="false" customHeight="false" outlineLevel="0" collapsed="false">
      <c r="AA12154" s="153"/>
      <c r="AB12154" s="153"/>
      <c r="AC12154" s="300" t="n">
        <v>83.4778549470861</v>
      </c>
      <c r="AD12154" s="300" t="n">
        <v>93.4176635250341</v>
      </c>
      <c r="AE12154" s="153"/>
      <c r="AF12154" s="153"/>
      <c r="AG12154" s="153"/>
      <c r="AH12154" s="153"/>
    </row>
    <row r="12155" customFormat="false" ht="12.75" hidden="false" customHeight="false" outlineLevel="0" collapsed="false">
      <c r="AA12155" s="153"/>
      <c r="AB12155" s="153"/>
      <c r="AC12155" s="300" t="n">
        <v>83.4964825061217</v>
      </c>
      <c r="AD12155" s="300" t="n">
        <v>93.4272735002579</v>
      </c>
      <c r="AE12155" s="153"/>
      <c r="AF12155" s="153"/>
      <c r="AG12155" s="153"/>
      <c r="AH12155" s="153"/>
    </row>
    <row r="12156" customFormat="false" ht="12.75" hidden="false" customHeight="false" outlineLevel="0" collapsed="false">
      <c r="AA12156" s="153"/>
      <c r="AB12156" s="153"/>
      <c r="AC12156" s="300" t="n">
        <v>83.4980827108929</v>
      </c>
      <c r="AD12156" s="300" t="n">
        <v>93.4280990239213</v>
      </c>
      <c r="AE12156" s="153"/>
      <c r="AF12156" s="153"/>
      <c r="AG12156" s="153"/>
      <c r="AH12156" s="153"/>
    </row>
    <row r="12157" customFormat="false" ht="12.75" hidden="false" customHeight="false" outlineLevel="0" collapsed="false">
      <c r="AA12157" s="153"/>
      <c r="AB12157" s="153"/>
      <c r="AC12157" s="300" t="n">
        <v>83.5169085493938</v>
      </c>
      <c r="AD12157" s="300" t="n">
        <v>93.4378094265038</v>
      </c>
      <c r="AE12157" s="153"/>
      <c r="AF12157" s="153"/>
      <c r="AG12157" s="153"/>
      <c r="AH12157" s="153"/>
    </row>
    <row r="12158" customFormat="false" ht="12.75" hidden="false" customHeight="false" outlineLevel="0" collapsed="false">
      <c r="AA12158" s="153"/>
      <c r="AB12158" s="153"/>
      <c r="AC12158" s="300" t="n">
        <v>83.5231615641682</v>
      </c>
      <c r="AD12158" s="300" t="n">
        <v>93.4410326991906</v>
      </c>
      <c r="AE12158" s="153"/>
      <c r="AF12158" s="153"/>
      <c r="AG12158" s="153"/>
      <c r="AH12158" s="153"/>
    </row>
    <row r="12159" customFormat="false" ht="12.75" hidden="false" customHeight="false" outlineLevel="0" collapsed="false">
      <c r="AA12159" s="153"/>
      <c r="AB12159" s="153"/>
      <c r="AC12159" s="300" t="n">
        <v>83.5480814658589</v>
      </c>
      <c r="AD12159" s="300" t="n">
        <v>93.4538776225383</v>
      </c>
      <c r="AE12159" s="153"/>
      <c r="AF12159" s="153"/>
      <c r="AG12159" s="153"/>
      <c r="AH12159" s="153"/>
    </row>
    <row r="12160" customFormat="false" ht="12.75" hidden="false" customHeight="false" outlineLevel="0" collapsed="false">
      <c r="AA12160" s="153"/>
      <c r="AB12160" s="153"/>
      <c r="AC12160" s="300" t="n">
        <v>83.5682652047147</v>
      </c>
      <c r="AD12160" s="300" t="n">
        <v>93.4642804515241</v>
      </c>
      <c r="AE12160" s="153"/>
      <c r="AF12160" s="153"/>
      <c r="AG12160" s="153"/>
      <c r="AH12160" s="153"/>
    </row>
    <row r="12161" customFormat="false" ht="12.75" hidden="false" customHeight="false" outlineLevel="0" collapsed="false">
      <c r="AA12161" s="153"/>
      <c r="AB12161" s="153"/>
      <c r="AC12161" s="300" t="n">
        <v>83.6118945084984</v>
      </c>
      <c r="AD12161" s="300" t="n">
        <v>93.4867668890816</v>
      </c>
      <c r="AE12161" s="153"/>
      <c r="AF12161" s="153"/>
      <c r="AG12161" s="153"/>
      <c r="AH12161" s="153"/>
    </row>
    <row r="12162" customFormat="false" ht="12.75" hidden="false" customHeight="false" outlineLevel="0" collapsed="false">
      <c r="AA12162" s="153"/>
      <c r="AB12162" s="153"/>
      <c r="AC12162" s="300" t="n">
        <v>83.6251036738278</v>
      </c>
      <c r="AD12162" s="300" t="n">
        <v>93.4935745766943</v>
      </c>
      <c r="AE12162" s="153"/>
      <c r="AF12162" s="153"/>
      <c r="AG12162" s="153"/>
      <c r="AH12162" s="153"/>
    </row>
    <row r="12163" customFormat="false" ht="12.75" hidden="false" customHeight="false" outlineLevel="0" collapsed="false">
      <c r="AA12163" s="153"/>
      <c r="AB12163" s="153"/>
      <c r="AC12163" s="300" t="n">
        <v>83.6829003580063</v>
      </c>
      <c r="AD12163" s="300" t="n">
        <v>93.5233567879663</v>
      </c>
      <c r="AE12163" s="153"/>
      <c r="AF12163" s="153"/>
      <c r="AG12163" s="153"/>
      <c r="AH12163" s="153"/>
    </row>
    <row r="12164" customFormat="false" ht="12.75" hidden="false" customHeight="false" outlineLevel="0" collapsed="false">
      <c r="AA12164" s="153"/>
      <c r="AB12164" s="153"/>
      <c r="AC12164" s="300" t="n">
        <v>83.7118710184624</v>
      </c>
      <c r="AD12164" s="300" t="n">
        <v>93.5382772035792</v>
      </c>
      <c r="AE12164" s="153"/>
      <c r="AF12164" s="153"/>
      <c r="AG12164" s="153"/>
      <c r="AH12164" s="153"/>
    </row>
    <row r="12165" customFormat="false" ht="12.75" hidden="false" customHeight="false" outlineLevel="0" collapsed="false">
      <c r="AA12165" s="153"/>
      <c r="AB12165" s="153"/>
      <c r="AC12165" s="300" t="n">
        <v>83.7548996677308</v>
      </c>
      <c r="AD12165" s="300" t="n">
        <v>93.5604310663701</v>
      </c>
      <c r="AE12165" s="153"/>
      <c r="AF12165" s="153"/>
      <c r="AG12165" s="153"/>
      <c r="AH12165" s="153"/>
    </row>
    <row r="12166" customFormat="false" ht="12.75" hidden="false" customHeight="false" outlineLevel="0" collapsed="false">
      <c r="AA12166" s="153"/>
      <c r="AB12166" s="153"/>
      <c r="AC12166" s="300" t="n">
        <v>83.7628251315878</v>
      </c>
      <c r="AD12166" s="300" t="n">
        <v>93.5645100320643</v>
      </c>
      <c r="AE12166" s="153"/>
      <c r="AF12166" s="153"/>
      <c r="AG12166" s="153"/>
      <c r="AH12166" s="153"/>
    </row>
    <row r="12167" customFormat="false" ht="12.75" hidden="false" customHeight="false" outlineLevel="0" collapsed="false">
      <c r="AA12167" s="153"/>
      <c r="AB12167" s="153"/>
      <c r="AC12167" s="300" t="n">
        <v>83.7639387115937</v>
      </c>
      <c r="AD12167" s="300" t="n">
        <v>93.5650829865365</v>
      </c>
      <c r="AE12167" s="153"/>
      <c r="AF12167" s="153"/>
      <c r="AG12167" s="153"/>
      <c r="AH12167" s="153"/>
    </row>
    <row r="12168" customFormat="false" ht="12.75" hidden="false" customHeight="false" outlineLevel="0" collapsed="false">
      <c r="AA12168" s="153"/>
      <c r="AB12168" s="153"/>
      <c r="AC12168" s="300" t="n">
        <v>83.7665139804877</v>
      </c>
      <c r="AD12168" s="300" t="n">
        <v>93.566405763434</v>
      </c>
      <c r="AE12168" s="153"/>
      <c r="AF12168" s="153"/>
      <c r="AG12168" s="153"/>
      <c r="AH12168" s="153"/>
    </row>
    <row r="12169" customFormat="false" ht="12.75" hidden="false" customHeight="false" outlineLevel="0" collapsed="false">
      <c r="AA12169" s="153"/>
      <c r="AB12169" s="153"/>
      <c r="AC12169" s="300" t="n">
        <v>83.7735410821048</v>
      </c>
      <c r="AD12169" s="300" t="n">
        <v>93.5700152069749</v>
      </c>
      <c r="AE12169" s="153"/>
      <c r="AF12169" s="153"/>
      <c r="AG12169" s="153"/>
      <c r="AH12169" s="153"/>
    </row>
    <row r="12170" customFormat="false" ht="12.75" hidden="false" customHeight="false" outlineLevel="0" collapsed="false">
      <c r="AA12170" s="153"/>
      <c r="AB12170" s="153"/>
      <c r="AC12170" s="300" t="n">
        <v>83.7928872081328</v>
      </c>
      <c r="AD12170" s="300" t="n">
        <v>93.5799481020641</v>
      </c>
      <c r="AE12170" s="153"/>
      <c r="AF12170" s="153"/>
      <c r="AG12170" s="153"/>
      <c r="AH12170" s="153"/>
    </row>
    <row r="12171" customFormat="false" ht="12.75" hidden="false" customHeight="false" outlineLevel="0" collapsed="false">
      <c r="AA12171" s="153"/>
      <c r="AB12171" s="153"/>
      <c r="AC12171" s="300" t="n">
        <v>83.8436938983707</v>
      </c>
      <c r="AD12171" s="300" t="n">
        <v>93.6060174163768</v>
      </c>
      <c r="AE12171" s="153"/>
      <c r="AF12171" s="153"/>
      <c r="AG12171" s="153"/>
      <c r="AH12171" s="153"/>
    </row>
    <row r="12172" customFormat="false" ht="12.75" hidden="false" customHeight="false" outlineLevel="0" collapsed="false">
      <c r="AA12172" s="153"/>
      <c r="AB12172" s="153"/>
      <c r="AC12172" s="300" t="n">
        <v>83.8525099899675</v>
      </c>
      <c r="AD12172" s="300" t="n">
        <v>93.6105404960401</v>
      </c>
      <c r="AE12172" s="153"/>
      <c r="AF12172" s="153"/>
      <c r="AG12172" s="153"/>
      <c r="AH12172" s="153"/>
    </row>
    <row r="12173" customFormat="false" ht="12.75" hidden="false" customHeight="false" outlineLevel="0" collapsed="false">
      <c r="AA12173" s="153"/>
      <c r="AB12173" s="153"/>
      <c r="AC12173" s="300" t="n">
        <v>83.852591573443</v>
      </c>
      <c r="AD12173" s="300" t="n">
        <v>93.6105822754461</v>
      </c>
      <c r="AE12173" s="153"/>
      <c r="AF12173" s="153"/>
      <c r="AG12173" s="153"/>
      <c r="AH12173" s="153"/>
    </row>
    <row r="12174" customFormat="false" ht="12.75" hidden="false" customHeight="false" outlineLevel="0" collapsed="false">
      <c r="AA12174" s="153"/>
      <c r="AB12174" s="153"/>
      <c r="AC12174" s="300" t="n">
        <v>83.8669277649529</v>
      </c>
      <c r="AD12174" s="300" t="n">
        <v>93.6179163721425</v>
      </c>
      <c r="AE12174" s="153"/>
      <c r="AF12174" s="153"/>
      <c r="AG12174" s="153"/>
      <c r="AH12174" s="153"/>
    </row>
    <row r="12175" customFormat="false" ht="12.75" hidden="false" customHeight="false" outlineLevel="0" collapsed="false">
      <c r="AA12175" s="153"/>
      <c r="AB12175" s="153"/>
      <c r="AC12175" s="300" t="n">
        <v>83.8744546587967</v>
      </c>
      <c r="AD12175" s="300" t="n">
        <v>93.6217669466234</v>
      </c>
      <c r="AE12175" s="153"/>
      <c r="AF12175" s="153"/>
      <c r="AG12175" s="153"/>
      <c r="AH12175" s="153"/>
    </row>
    <row r="12176" customFormat="false" ht="12.75" hidden="false" customHeight="false" outlineLevel="0" collapsed="false">
      <c r="AA12176" s="153"/>
      <c r="AB12176" s="153"/>
      <c r="AC12176" s="300" t="n">
        <v>83.8819984237015</v>
      </c>
      <c r="AD12176" s="300" t="n">
        <v>93.6256237916324</v>
      </c>
      <c r="AE12176" s="153"/>
      <c r="AF12176" s="153"/>
      <c r="AG12176" s="153"/>
      <c r="AH12176" s="153"/>
    </row>
    <row r="12177" customFormat="false" ht="12.75" hidden="false" customHeight="false" outlineLevel="0" collapsed="false">
      <c r="AA12177" s="153"/>
      <c r="AB12177" s="153"/>
      <c r="AC12177" s="300" t="n">
        <v>83.8899557688458</v>
      </c>
      <c r="AD12177" s="300" t="n">
        <v>93.6296911410576</v>
      </c>
      <c r="AE12177" s="153"/>
      <c r="AF12177" s="153"/>
      <c r="AG12177" s="153"/>
      <c r="AH12177" s="153"/>
    </row>
    <row r="12178" customFormat="false" ht="12.75" hidden="false" customHeight="false" outlineLevel="0" collapsed="false">
      <c r="AA12178" s="153"/>
      <c r="AB12178" s="153"/>
      <c r="AC12178" s="300" t="n">
        <v>83.9342101871256</v>
      </c>
      <c r="AD12178" s="300" t="n">
        <v>93.6523109978391</v>
      </c>
      <c r="AE12178" s="153"/>
      <c r="AF12178" s="153"/>
      <c r="AG12178" s="153"/>
      <c r="AH12178" s="153"/>
    </row>
    <row r="12179" customFormat="false" ht="12.75" hidden="false" customHeight="false" outlineLevel="0" collapsed="false">
      <c r="AA12179" s="153"/>
      <c r="AB12179" s="153"/>
      <c r="AC12179" s="300" t="n">
        <v>83.9400391817712</v>
      </c>
      <c r="AD12179" s="300" t="n">
        <v>93.6552887268034</v>
      </c>
      <c r="AE12179" s="153"/>
      <c r="AF12179" s="153"/>
      <c r="AG12179" s="153"/>
      <c r="AH12179" s="153"/>
    </row>
    <row r="12180" customFormat="false" ht="12.75" hidden="false" customHeight="false" outlineLevel="0" collapsed="false">
      <c r="AA12180" s="153"/>
      <c r="AB12180" s="153"/>
      <c r="AC12180" s="300" t="n">
        <v>83.9448785937809</v>
      </c>
      <c r="AD12180" s="300" t="n">
        <v>93.6577580381753</v>
      </c>
      <c r="AE12180" s="153"/>
      <c r="AF12180" s="153"/>
      <c r="AG12180" s="153"/>
      <c r="AH12180" s="153"/>
    </row>
    <row r="12181" customFormat="false" ht="12.75" hidden="false" customHeight="false" outlineLevel="0" collapsed="false">
      <c r="AA12181" s="153"/>
      <c r="AB12181" s="153"/>
      <c r="AC12181" s="300" t="n">
        <v>83.9716286397554</v>
      </c>
      <c r="AD12181" s="300" t="n">
        <v>93.6714048899588</v>
      </c>
      <c r="AE12181" s="153"/>
      <c r="AF12181" s="153"/>
      <c r="AG12181" s="153"/>
      <c r="AH12181" s="153"/>
    </row>
    <row r="12182" customFormat="false" ht="12.75" hidden="false" customHeight="false" outlineLevel="0" collapsed="false">
      <c r="AA12182" s="153"/>
      <c r="AB12182" s="153"/>
      <c r="AC12182" s="300" t="n">
        <v>84.0209149279625</v>
      </c>
      <c r="AD12182" s="300" t="n">
        <v>93.6965447975396</v>
      </c>
      <c r="AE12182" s="153"/>
      <c r="AF12182" s="153"/>
      <c r="AG12182" s="153"/>
      <c r="AH12182" s="153"/>
    </row>
    <row r="12183" customFormat="false" ht="12.75" hidden="false" customHeight="false" outlineLevel="0" collapsed="false">
      <c r="AA12183" s="153"/>
      <c r="AB12183" s="153"/>
      <c r="AC12183" s="300" t="n">
        <v>84.0417776745633</v>
      </c>
      <c r="AD12183" s="300" t="n">
        <v>93.7071864494168</v>
      </c>
      <c r="AE12183" s="153"/>
      <c r="AF12183" s="153"/>
      <c r="AG12183" s="153"/>
      <c r="AH12183" s="153"/>
    </row>
    <row r="12184" customFormat="false" ht="12.75" hidden="false" customHeight="false" outlineLevel="0" collapsed="false">
      <c r="AA12184" s="153"/>
      <c r="AB12184" s="153"/>
      <c r="AC12184" s="300" t="n">
        <v>84.0421511865585</v>
      </c>
      <c r="AD12184" s="300" t="n">
        <v>93.7073769700947</v>
      </c>
      <c r="AE12184" s="153"/>
      <c r="AF12184" s="153"/>
      <c r="AG12184" s="153"/>
      <c r="AH12184" s="153"/>
    </row>
    <row r="12185" customFormat="false" ht="12.75" hidden="false" customHeight="false" outlineLevel="0" collapsed="false">
      <c r="AA12185" s="153"/>
      <c r="AB12185" s="153"/>
      <c r="AC12185" s="300" t="n">
        <v>84.0643146495623</v>
      </c>
      <c r="AD12185" s="300" t="n">
        <v>93.7186819254144</v>
      </c>
      <c r="AE12185" s="153"/>
      <c r="AF12185" s="153"/>
      <c r="AG12185" s="153"/>
      <c r="AH12185" s="153"/>
    </row>
    <row r="12186" customFormat="false" ht="12.75" hidden="false" customHeight="false" outlineLevel="0" collapsed="false">
      <c r="AA12186" s="153"/>
      <c r="AB12186" s="153"/>
      <c r="AC12186" s="300" t="n">
        <v>84.0896551396952</v>
      </c>
      <c r="AD12186" s="300" t="n">
        <v>93.7316065123679</v>
      </c>
      <c r="AE12186" s="153"/>
      <c r="AF12186" s="153"/>
      <c r="AG12186" s="153"/>
      <c r="AH12186" s="153"/>
    </row>
    <row r="12187" customFormat="false" ht="12.75" hidden="false" customHeight="false" outlineLevel="0" collapsed="false">
      <c r="AA12187" s="153"/>
      <c r="AB12187" s="153"/>
      <c r="AC12187" s="300" t="n">
        <v>84.1017090222097</v>
      </c>
      <c r="AD12187" s="300" t="n">
        <v>93.7377542348717</v>
      </c>
      <c r="AE12187" s="153"/>
      <c r="AF12187" s="153"/>
      <c r="AG12187" s="153"/>
      <c r="AH12187" s="153"/>
    </row>
    <row r="12188" customFormat="false" ht="12.75" hidden="false" customHeight="false" outlineLevel="0" collapsed="false">
      <c r="AA12188" s="153"/>
      <c r="AB12188" s="153"/>
      <c r="AC12188" s="300" t="n">
        <v>84.1248284823717</v>
      </c>
      <c r="AD12188" s="300" t="n">
        <v>93.749541532183</v>
      </c>
      <c r="AE12188" s="153"/>
      <c r="AF12188" s="153"/>
      <c r="AG12188" s="153"/>
      <c r="AH12188" s="153"/>
    </row>
    <row r="12189" customFormat="false" ht="12.75" hidden="false" customHeight="false" outlineLevel="0" collapsed="false">
      <c r="AA12189" s="153"/>
      <c r="AB12189" s="153"/>
      <c r="AC12189" s="300" t="n">
        <v>84.1406219512774</v>
      </c>
      <c r="AD12189" s="300" t="n">
        <v>93.7575881380439</v>
      </c>
      <c r="AE12189" s="153"/>
      <c r="AF12189" s="153"/>
      <c r="AG12189" s="153"/>
      <c r="AH12189" s="153"/>
    </row>
    <row r="12190" customFormat="false" ht="12.75" hidden="false" customHeight="false" outlineLevel="0" collapsed="false">
      <c r="AA12190" s="153"/>
      <c r="AB12190" s="153"/>
      <c r="AC12190" s="300" t="n">
        <v>84.1504607911213</v>
      </c>
      <c r="AD12190" s="300" t="n">
        <v>93.762596589867</v>
      </c>
      <c r="AE12190" s="153"/>
      <c r="AF12190" s="153"/>
      <c r="AG12190" s="153"/>
      <c r="AH12190" s="153"/>
    </row>
    <row r="12191" customFormat="false" ht="12.75" hidden="false" customHeight="false" outlineLevel="0" collapsed="false">
      <c r="AA12191" s="153"/>
      <c r="AB12191" s="153"/>
      <c r="AC12191" s="300" t="n">
        <v>84.1567659090651</v>
      </c>
      <c r="AD12191" s="300" t="n">
        <v>93.7658052715115</v>
      </c>
      <c r="AE12191" s="153"/>
      <c r="AF12191" s="153"/>
      <c r="AG12191" s="153"/>
      <c r="AH12191" s="153"/>
    </row>
    <row r="12192" customFormat="false" ht="12.75" hidden="false" customHeight="false" outlineLevel="0" collapsed="false">
      <c r="AA12192" s="153"/>
      <c r="AB12192" s="153"/>
      <c r="AC12192" s="300" t="n">
        <v>84.1603157662852</v>
      </c>
      <c r="AD12192" s="300" t="n">
        <v>93.7676115630016</v>
      </c>
      <c r="AE12192" s="153"/>
      <c r="AF12192" s="153"/>
      <c r="AG12192" s="153"/>
      <c r="AH12192" s="153"/>
    </row>
    <row r="12193" customFormat="false" ht="12.75" hidden="false" customHeight="false" outlineLevel="0" collapsed="false">
      <c r="AA12193" s="153"/>
      <c r="AB12193" s="153"/>
      <c r="AC12193" s="300" t="n">
        <v>84.1697203575332</v>
      </c>
      <c r="AD12193" s="300" t="n">
        <v>93.7723939981964</v>
      </c>
      <c r="AE12193" s="153"/>
      <c r="AF12193" s="153"/>
      <c r="AG12193" s="153"/>
      <c r="AH12193" s="153"/>
    </row>
    <row r="12194" customFormat="false" ht="12.75" hidden="false" customHeight="false" outlineLevel="0" collapsed="false">
      <c r="AA12194" s="153"/>
      <c r="AB12194" s="153"/>
      <c r="AC12194" s="300" t="n">
        <v>84.1724676407897</v>
      </c>
      <c r="AD12194" s="300" t="n">
        <v>93.7737904811823</v>
      </c>
      <c r="AE12194" s="153"/>
      <c r="AF12194" s="153"/>
      <c r="AG12194" s="153"/>
      <c r="AH12194" s="153"/>
    </row>
    <row r="12195" customFormat="false" ht="12.75" hidden="false" customHeight="false" outlineLevel="0" collapsed="false">
      <c r="AA12195" s="153"/>
      <c r="AB12195" s="153"/>
      <c r="AC12195" s="300" t="n">
        <v>84.1885589349402</v>
      </c>
      <c r="AD12195" s="300" t="n">
        <v>93.7819670846071</v>
      </c>
      <c r="AE12195" s="153"/>
      <c r="AF12195" s="153"/>
      <c r="AG12195" s="153"/>
      <c r="AH12195" s="153"/>
    </row>
    <row r="12196" customFormat="false" ht="12.75" hidden="false" customHeight="false" outlineLevel="0" collapsed="false">
      <c r="AA12196" s="153"/>
      <c r="AB12196" s="153"/>
      <c r="AC12196" s="300" t="n">
        <v>84.2264367796785</v>
      </c>
      <c r="AD12196" s="300" t="n">
        <v>93.8012044665694</v>
      </c>
      <c r="AE12196" s="153"/>
      <c r="AF12196" s="153"/>
      <c r="AG12196" s="153"/>
      <c r="AH12196" s="153"/>
    </row>
    <row r="12197" customFormat="false" ht="12.75" hidden="false" customHeight="false" outlineLevel="0" collapsed="false">
      <c r="AA12197" s="153"/>
      <c r="AB12197" s="153"/>
      <c r="AC12197" s="300" t="n">
        <v>84.2817068724668</v>
      </c>
      <c r="AD12197" s="300" t="n">
        <v>93.8292708496835</v>
      </c>
      <c r="AE12197" s="153"/>
      <c r="AF12197" s="153"/>
      <c r="AG12197" s="153"/>
      <c r="AH12197" s="153"/>
    </row>
    <row r="12198" customFormat="false" ht="12.75" hidden="false" customHeight="false" outlineLevel="0" collapsed="false">
      <c r="AA12198" s="153"/>
      <c r="AB12198" s="153"/>
      <c r="AC12198" s="300" t="n">
        <v>84.339008586519</v>
      </c>
      <c r="AD12198" s="300" t="n">
        <v>93.8583635896547</v>
      </c>
      <c r="AE12198" s="153"/>
      <c r="AF12198" s="153"/>
      <c r="AG12198" s="153"/>
      <c r="AH12198" s="153"/>
    </row>
    <row r="12199" customFormat="false" ht="12.75" hidden="false" customHeight="false" outlineLevel="0" collapsed="false">
      <c r="AA12199" s="153"/>
      <c r="AB12199" s="153"/>
      <c r="AC12199" s="300" t="n">
        <v>84.3547485613121</v>
      </c>
      <c r="AD12199" s="300" t="n">
        <v>93.8663468152502</v>
      </c>
      <c r="AE12199" s="153"/>
      <c r="AF12199" s="153"/>
      <c r="AG12199" s="153"/>
      <c r="AH12199" s="153"/>
    </row>
    <row r="12200" customFormat="false" ht="12.75" hidden="false" customHeight="false" outlineLevel="0" collapsed="false">
      <c r="AA12200" s="153"/>
      <c r="AB12200" s="153"/>
      <c r="AC12200" s="300" t="n">
        <v>84.3602200243828</v>
      </c>
      <c r="AD12200" s="300" t="n">
        <v>93.8691216294186</v>
      </c>
      <c r="AE12200" s="153"/>
      <c r="AF12200" s="153"/>
      <c r="AG12200" s="153"/>
      <c r="AH12200" s="153"/>
    </row>
    <row r="12201" customFormat="false" ht="12.75" hidden="false" customHeight="false" outlineLevel="0" collapsed="false">
      <c r="AA12201" s="153"/>
      <c r="AB12201" s="153"/>
      <c r="AC12201" s="300" t="n">
        <v>84.3699772213279</v>
      </c>
      <c r="AD12201" s="300" t="n">
        <v>93.8740682283405</v>
      </c>
      <c r="AE12201" s="153"/>
      <c r="AF12201" s="153"/>
      <c r="AG12201" s="153"/>
      <c r="AH12201" s="153"/>
    </row>
    <row r="12202" customFormat="false" ht="12.75" hidden="false" customHeight="false" outlineLevel="0" collapsed="false">
      <c r="AA12202" s="153"/>
      <c r="AB12202" s="153"/>
      <c r="AC12202" s="300" t="n">
        <v>84.3783545913399</v>
      </c>
      <c r="AD12202" s="300" t="n">
        <v>93.8783145158668</v>
      </c>
      <c r="AE12202" s="153"/>
      <c r="AF12202" s="153"/>
      <c r="AG12202" s="153"/>
      <c r="AH12202" s="153"/>
    </row>
    <row r="12203" customFormat="false" ht="12.75" hidden="false" customHeight="false" outlineLevel="0" collapsed="false">
      <c r="AA12203" s="153"/>
      <c r="AB12203" s="153"/>
      <c r="AC12203" s="300" t="n">
        <v>84.3811250138625</v>
      </c>
      <c r="AD12203" s="300" t="n">
        <v>93.8797186311187</v>
      </c>
      <c r="AE12203" s="153"/>
      <c r="AF12203" s="153"/>
      <c r="AG12203" s="153"/>
      <c r="AH12203" s="153"/>
    </row>
    <row r="12204" customFormat="false" ht="12.75" hidden="false" customHeight="false" outlineLevel="0" collapsed="false">
      <c r="AA12204" s="153"/>
      <c r="AB12204" s="153"/>
      <c r="AC12204" s="300" t="n">
        <v>84.3955626265446</v>
      </c>
      <c r="AD12204" s="300" t="n">
        <v>93.8870329566355</v>
      </c>
      <c r="AE12204" s="153"/>
      <c r="AF12204" s="153"/>
      <c r="AG12204" s="153"/>
      <c r="AH12204" s="153"/>
    </row>
    <row r="12205" customFormat="false" ht="12.75" hidden="false" customHeight="false" outlineLevel="0" collapsed="false">
      <c r="AA12205" s="153"/>
      <c r="AB12205" s="153"/>
      <c r="AC12205" s="300" t="n">
        <v>84.4039695314659</v>
      </c>
      <c r="AD12205" s="300" t="n">
        <v>93.8912915697788</v>
      </c>
      <c r="AE12205" s="153"/>
      <c r="AF12205" s="153"/>
      <c r="AG12205" s="153"/>
      <c r="AH12205" s="153"/>
    </row>
    <row r="12206" customFormat="false" ht="12.75" hidden="false" customHeight="false" outlineLevel="0" collapsed="false">
      <c r="AA12206" s="153"/>
      <c r="AB12206" s="153"/>
      <c r="AC12206" s="300" t="n">
        <v>84.4208167024167</v>
      </c>
      <c r="AD12206" s="300" t="n">
        <v>93.8998256955135</v>
      </c>
      <c r="AE12206" s="153"/>
      <c r="AF12206" s="153"/>
      <c r="AG12206" s="153"/>
      <c r="AH12206" s="153"/>
    </row>
    <row r="12207" customFormat="false" ht="12.75" hidden="false" customHeight="false" outlineLevel="0" collapsed="false">
      <c r="AA12207" s="153"/>
      <c r="AB12207" s="153"/>
      <c r="AC12207" s="300" t="n">
        <v>84.4277399380733</v>
      </c>
      <c r="AD12207" s="300" t="n">
        <v>93.9033316535065</v>
      </c>
      <c r="AE12207" s="153"/>
      <c r="AF12207" s="153"/>
      <c r="AG12207" s="153"/>
      <c r="AH12207" s="153"/>
    </row>
    <row r="12208" customFormat="false" ht="12.75" hidden="false" customHeight="false" outlineLevel="0" collapsed="false">
      <c r="AA12208" s="153"/>
      <c r="AB12208" s="153"/>
      <c r="AC12208" s="300" t="n">
        <v>84.4352086393728</v>
      </c>
      <c r="AD12208" s="300" t="n">
        <v>93.9071096715249</v>
      </c>
      <c r="AE12208" s="153"/>
      <c r="AF12208" s="153"/>
      <c r="AG12208" s="153"/>
      <c r="AH12208" s="153"/>
    </row>
    <row r="12209" customFormat="false" ht="12.75" hidden="false" customHeight="false" outlineLevel="0" collapsed="false">
      <c r="AA12209" s="153"/>
      <c r="AB12209" s="153"/>
      <c r="AC12209" s="300" t="n">
        <v>84.4817443232162</v>
      </c>
      <c r="AD12209" s="300" t="n">
        <v>93.9306446033981</v>
      </c>
      <c r="AE12209" s="153"/>
      <c r="AF12209" s="153"/>
      <c r="AG12209" s="153"/>
      <c r="AH12209" s="153"/>
    </row>
    <row r="12210" customFormat="false" ht="12.75" hidden="false" customHeight="false" outlineLevel="0" collapsed="false">
      <c r="AA12210" s="153"/>
      <c r="AB12210" s="153"/>
      <c r="AC12210" s="300" t="n">
        <v>84.4842630797732</v>
      </c>
      <c r="AD12210" s="300" t="n">
        <v>93.9319182682377</v>
      </c>
      <c r="AE12210" s="153"/>
      <c r="AF12210" s="153"/>
      <c r="AG12210" s="153"/>
      <c r="AH12210" s="153"/>
    </row>
    <row r="12211" customFormat="false" ht="12.75" hidden="false" customHeight="false" outlineLevel="0" collapsed="false">
      <c r="AA12211" s="153"/>
      <c r="AB12211" s="153"/>
      <c r="AC12211" s="300" t="n">
        <v>84.5155779727911</v>
      </c>
      <c r="AD12211" s="300" t="n">
        <v>93.9477375434778</v>
      </c>
      <c r="AE12211" s="153"/>
      <c r="AF12211" s="153"/>
      <c r="AG12211" s="153"/>
      <c r="AH12211" s="153"/>
    </row>
    <row r="12212" customFormat="false" ht="12.75" hidden="false" customHeight="false" outlineLevel="0" collapsed="false">
      <c r="AA12212" s="153"/>
      <c r="AB12212" s="153"/>
      <c r="AC12212" s="300" t="n">
        <v>84.5247563596088</v>
      </c>
      <c r="AD12212" s="300" t="n">
        <v>93.95236949654</v>
      </c>
      <c r="AE12212" s="153"/>
      <c r="AF12212" s="153"/>
      <c r="AG12212" s="153"/>
      <c r="AH12212" s="153"/>
    </row>
    <row r="12213" customFormat="false" ht="12.75" hidden="false" customHeight="false" outlineLevel="0" collapsed="false">
      <c r="AA12213" s="153"/>
      <c r="AB12213" s="153"/>
      <c r="AC12213" s="300" t="n">
        <v>84.5251438518526</v>
      </c>
      <c r="AD12213" s="300" t="n">
        <v>93.9525650434064</v>
      </c>
      <c r="AE12213" s="153"/>
      <c r="AF12213" s="153"/>
      <c r="AG12213" s="153"/>
      <c r="AH12213" s="153"/>
    </row>
    <row r="12214" customFormat="false" ht="12.75" hidden="false" customHeight="false" outlineLevel="0" collapsed="false">
      <c r="AA12214" s="153"/>
      <c r="AB12214" s="153"/>
      <c r="AC12214" s="300" t="n">
        <v>84.5358819289831</v>
      </c>
      <c r="AD12214" s="300" t="n">
        <v>93.9579799211468</v>
      </c>
      <c r="AE12214" s="153"/>
      <c r="AF12214" s="153"/>
      <c r="AG12214" s="153"/>
      <c r="AH12214" s="153"/>
    </row>
    <row r="12215" customFormat="false" ht="12.75" hidden="false" customHeight="false" outlineLevel="0" collapsed="false">
      <c r="AA12215" s="153"/>
      <c r="AB12215" s="153"/>
      <c r="AC12215" s="300" t="n">
        <v>84.5409996246834</v>
      </c>
      <c r="AD12215" s="300" t="n">
        <v>93.9605586186708</v>
      </c>
      <c r="AE12215" s="153"/>
      <c r="AF12215" s="153"/>
      <c r="AG12215" s="153"/>
      <c r="AH12215" s="153"/>
    </row>
    <row r="12216" customFormat="false" ht="12.75" hidden="false" customHeight="false" outlineLevel="0" collapsed="false">
      <c r="AA12216" s="153"/>
      <c r="AB12216" s="153"/>
      <c r="AC12216" s="300" t="n">
        <v>84.5573531104655</v>
      </c>
      <c r="AD12216" s="300" t="n">
        <v>93.9687973966482</v>
      </c>
      <c r="AE12216" s="153"/>
      <c r="AF12216" s="153"/>
      <c r="AG12216" s="153"/>
      <c r="AH12216" s="153"/>
    </row>
    <row r="12217" customFormat="false" ht="12.75" hidden="false" customHeight="false" outlineLevel="0" collapsed="false">
      <c r="AA12217" s="153"/>
      <c r="AB12217" s="153"/>
      <c r="AC12217" s="300" t="n">
        <v>84.599105543741</v>
      </c>
      <c r="AD12217" s="300" t="n">
        <v>93.9898134324163</v>
      </c>
      <c r="AE12217" s="153"/>
      <c r="AF12217" s="153"/>
      <c r="AG12217" s="153"/>
      <c r="AH12217" s="153"/>
    </row>
    <row r="12218" customFormat="false" ht="12.75" hidden="false" customHeight="false" outlineLevel="0" collapsed="false">
      <c r="AA12218" s="153"/>
      <c r="AB12218" s="153"/>
      <c r="AC12218" s="300" t="n">
        <v>84.6148239974996</v>
      </c>
      <c r="AD12218" s="300" t="n">
        <v>93.9977194518934</v>
      </c>
      <c r="AE12218" s="153"/>
      <c r="AF12218" s="153"/>
      <c r="AG12218" s="153"/>
      <c r="AH12218" s="153"/>
    </row>
    <row r="12219" customFormat="false" ht="12.75" hidden="false" customHeight="false" outlineLevel="0" collapsed="false">
      <c r="AA12219" s="153"/>
      <c r="AB12219" s="153"/>
      <c r="AC12219" s="300" t="n">
        <v>84.6243190026866</v>
      </c>
      <c r="AD12219" s="300" t="n">
        <v>94.0024946490383</v>
      </c>
      <c r="AE12219" s="153"/>
      <c r="AF12219" s="153"/>
      <c r="AG12219" s="153"/>
      <c r="AH12219" s="153"/>
    </row>
    <row r="12220" customFormat="false" ht="12.75" hidden="false" customHeight="false" outlineLevel="0" collapsed="false">
      <c r="AA12220" s="153"/>
      <c r="AB12220" s="153"/>
      <c r="AC12220" s="300" t="n">
        <v>84.6320358535496</v>
      </c>
      <c r="AD12220" s="300" t="n">
        <v>94.0063752054455</v>
      </c>
      <c r="AE12220" s="153"/>
      <c r="AF12220" s="153"/>
      <c r="AG12220" s="153"/>
      <c r="AH12220" s="153"/>
    </row>
    <row r="12221" customFormat="false" ht="12.75" hidden="false" customHeight="false" outlineLevel="0" collapsed="false">
      <c r="AA12221" s="153"/>
      <c r="AB12221" s="153"/>
      <c r="AC12221" s="300" t="n">
        <v>84.6433934932087</v>
      </c>
      <c r="AD12221" s="300" t="n">
        <v>94.0120855368207</v>
      </c>
      <c r="AE12221" s="153"/>
      <c r="AF12221" s="153"/>
      <c r="AG12221" s="153"/>
      <c r="AH12221" s="153"/>
    </row>
    <row r="12222" customFormat="false" ht="12.75" hidden="false" customHeight="false" outlineLevel="0" collapsed="false">
      <c r="AA12222" s="153"/>
      <c r="AB12222" s="153"/>
      <c r="AC12222" s="300" t="n">
        <v>84.6502594137434</v>
      </c>
      <c r="AD12222" s="300" t="n">
        <v>94.0155370980807</v>
      </c>
      <c r="AE12222" s="153"/>
      <c r="AF12222" s="153"/>
      <c r="AG12222" s="153"/>
      <c r="AH12222" s="153"/>
    </row>
    <row r="12223" customFormat="false" ht="12.75" hidden="false" customHeight="false" outlineLevel="0" collapsed="false">
      <c r="AA12223" s="153"/>
      <c r="AB12223" s="153"/>
      <c r="AC12223" s="300" t="n">
        <v>84.6555420916742</v>
      </c>
      <c r="AD12223" s="300" t="n">
        <v>94.0181922038017</v>
      </c>
      <c r="AE12223" s="153"/>
      <c r="AF12223" s="153"/>
      <c r="AG12223" s="153"/>
      <c r="AH12223" s="153"/>
    </row>
    <row r="12224" customFormat="false" ht="12.75" hidden="false" customHeight="false" outlineLevel="0" collapsed="false">
      <c r="AA12224" s="153"/>
      <c r="AB12224" s="153"/>
      <c r="AC12224" s="300" t="n">
        <v>84.6586759419665</v>
      </c>
      <c r="AD12224" s="300" t="n">
        <v>94.0197659187252</v>
      </c>
      <c r="AE12224" s="153"/>
      <c r="AF12224" s="153"/>
      <c r="AG12224" s="153"/>
      <c r="AH12224" s="153"/>
    </row>
    <row r="12225" customFormat="false" ht="12.75" hidden="false" customHeight="false" outlineLevel="0" collapsed="false">
      <c r="AA12225" s="153"/>
      <c r="AB12225" s="153"/>
      <c r="AC12225" s="300" t="n">
        <v>84.6689701051146</v>
      </c>
      <c r="AD12225" s="300" t="n">
        <v>94.0249335347683</v>
      </c>
      <c r="AE12225" s="153"/>
      <c r="AF12225" s="153"/>
      <c r="AG12225" s="153"/>
      <c r="AH12225" s="153"/>
    </row>
    <row r="12226" customFormat="false" ht="12.75" hidden="false" customHeight="false" outlineLevel="0" collapsed="false">
      <c r="AA12226" s="153"/>
      <c r="AB12226" s="153"/>
      <c r="AC12226" s="300" t="n">
        <v>84.7042440632195</v>
      </c>
      <c r="AD12226" s="300" t="n">
        <v>94.0426358251398</v>
      </c>
      <c r="AE12226" s="153"/>
      <c r="AF12226" s="153"/>
      <c r="AG12226" s="153"/>
      <c r="AH12226" s="153"/>
    </row>
    <row r="12227" customFormat="false" ht="12.75" hidden="false" customHeight="false" outlineLevel="0" collapsed="false">
      <c r="AA12227" s="153"/>
      <c r="AB12227" s="153"/>
      <c r="AC12227" s="300" t="n">
        <v>84.7055331006623</v>
      </c>
      <c r="AD12227" s="300" t="n">
        <v>94.0432826282175</v>
      </c>
      <c r="AE12227" s="153"/>
      <c r="AF12227" s="153"/>
      <c r="AG12227" s="153"/>
      <c r="AH12227" s="153"/>
    </row>
    <row r="12228" customFormat="false" ht="12.75" hidden="false" customHeight="false" outlineLevel="0" collapsed="false">
      <c r="AA12228" s="153"/>
      <c r="AB12228" s="153"/>
      <c r="AC12228" s="300" t="n">
        <v>84.7355153657998</v>
      </c>
      <c r="AD12228" s="300" t="n">
        <v>94.058322392357</v>
      </c>
      <c r="AE12228" s="153"/>
      <c r="AF12228" s="153"/>
      <c r="AG12228" s="153"/>
      <c r="AH12228" s="153"/>
    </row>
    <row r="12229" customFormat="false" ht="12.75" hidden="false" customHeight="false" outlineLevel="0" collapsed="false">
      <c r="AA12229" s="153"/>
      <c r="AB12229" s="153"/>
      <c r="AC12229" s="300" t="n">
        <v>84.7485938344426</v>
      </c>
      <c r="AD12229" s="300" t="n">
        <v>94.0648739413097</v>
      </c>
      <c r="AE12229" s="153"/>
      <c r="AF12229" s="153"/>
      <c r="AG12229" s="153"/>
      <c r="AH12229" s="153"/>
    </row>
    <row r="12230" customFormat="false" ht="12.75" hidden="false" customHeight="false" outlineLevel="0" collapsed="false">
      <c r="AA12230" s="153"/>
      <c r="AB12230" s="153"/>
      <c r="AC12230" s="300" t="n">
        <v>84.7610240488633</v>
      </c>
      <c r="AD12230" s="300" t="n">
        <v>94.0710990545366</v>
      </c>
      <c r="AE12230" s="153"/>
      <c r="AF12230" s="153"/>
      <c r="AG12230" s="153"/>
      <c r="AH12230" s="153"/>
    </row>
    <row r="12231" customFormat="false" ht="12.75" hidden="false" customHeight="false" outlineLevel="0" collapsed="false">
      <c r="AA12231" s="153"/>
      <c r="AB12231" s="153"/>
      <c r="AC12231" s="300" t="n">
        <v>84.7618832097614</v>
      </c>
      <c r="AD12231" s="300" t="n">
        <v>94.0715288372228</v>
      </c>
      <c r="AE12231" s="153"/>
      <c r="AF12231" s="153"/>
      <c r="AG12231" s="153"/>
      <c r="AH12231" s="153"/>
    </row>
    <row r="12232" customFormat="false" ht="12.75" hidden="false" customHeight="false" outlineLevel="0" collapsed="false">
      <c r="AA12232" s="153"/>
      <c r="AB12232" s="153"/>
      <c r="AC12232" s="300" t="n">
        <v>84.8197979162159</v>
      </c>
      <c r="AD12232" s="300" t="n">
        <v>94.1004980097334</v>
      </c>
      <c r="AE12232" s="153"/>
      <c r="AF12232" s="153"/>
      <c r="AG12232" s="153"/>
      <c r="AH12232" s="153"/>
    </row>
    <row r="12233" customFormat="false" ht="12.75" hidden="false" customHeight="false" outlineLevel="0" collapsed="false">
      <c r="AA12233" s="153"/>
      <c r="AB12233" s="153"/>
      <c r="AC12233" s="300" t="n">
        <v>84.8246034606374</v>
      </c>
      <c r="AD12233" s="300" t="n">
        <v>94.1029014578544</v>
      </c>
      <c r="AE12233" s="153"/>
      <c r="AF12233" s="153"/>
      <c r="AG12233" s="153"/>
      <c r="AH12233" s="153"/>
    </row>
    <row r="12234" customFormat="false" ht="12.75" hidden="false" customHeight="false" outlineLevel="0" collapsed="false">
      <c r="AA12234" s="153"/>
      <c r="AB12234" s="153"/>
      <c r="AC12234" s="300" t="n">
        <v>84.8376093518815</v>
      </c>
      <c r="AD12234" s="300" t="n">
        <v>94.1094043384433</v>
      </c>
      <c r="AE12234" s="153"/>
      <c r="AF12234" s="153"/>
      <c r="AG12234" s="153"/>
      <c r="AH12234" s="153"/>
    </row>
    <row r="12235" customFormat="false" ht="12.75" hidden="false" customHeight="false" outlineLevel="0" collapsed="false">
      <c r="AA12235" s="153"/>
      <c r="AB12235" s="153"/>
      <c r="AC12235" s="300" t="n">
        <v>84.8735962015549</v>
      </c>
      <c r="AD12235" s="300" t="n">
        <v>94.1273950956746</v>
      </c>
      <c r="AE12235" s="153"/>
      <c r="AF12235" s="153"/>
      <c r="AG12235" s="153"/>
      <c r="AH12235" s="153"/>
    </row>
    <row r="12236" customFormat="false" ht="12.75" hidden="false" customHeight="false" outlineLevel="0" collapsed="false">
      <c r="AA12236" s="153"/>
      <c r="AB12236" s="153"/>
      <c r="AC12236" s="300" t="n">
        <v>84.8809031510812</v>
      </c>
      <c r="AD12236" s="300" t="n">
        <v>94.1310461544912</v>
      </c>
      <c r="AE12236" s="153"/>
      <c r="AF12236" s="153"/>
      <c r="AG12236" s="153"/>
      <c r="AH12236" s="153"/>
    </row>
    <row r="12237" customFormat="false" ht="12.75" hidden="false" customHeight="false" outlineLevel="0" collapsed="false">
      <c r="AA12237" s="153"/>
      <c r="AB12237" s="153"/>
      <c r="AC12237" s="300" t="n">
        <v>84.9089497441105</v>
      </c>
      <c r="AD12237" s="300" t="n">
        <v>94.1450601777698</v>
      </c>
      <c r="AE12237" s="153"/>
      <c r="AF12237" s="153"/>
      <c r="AG12237" s="153"/>
      <c r="AH12237" s="153"/>
    </row>
    <row r="12238" customFormat="false" ht="12.75" hidden="false" customHeight="false" outlineLevel="0" collapsed="false">
      <c r="AA12238" s="153"/>
      <c r="AB12238" s="153"/>
      <c r="AC12238" s="300" t="n">
        <v>84.910041432943</v>
      </c>
      <c r="AD12238" s="300" t="n">
        <v>94.1456055981577</v>
      </c>
      <c r="AE12238" s="153"/>
      <c r="AF12238" s="153"/>
      <c r="AG12238" s="153"/>
      <c r="AH12238" s="153"/>
    </row>
    <row r="12239" customFormat="false" ht="12.75" hidden="false" customHeight="false" outlineLevel="0" collapsed="false">
      <c r="AA12239" s="153"/>
      <c r="AB12239" s="153"/>
      <c r="AC12239" s="300" t="n">
        <v>84.9188279408347</v>
      </c>
      <c r="AD12239" s="300" t="n">
        <v>94.1499925035497</v>
      </c>
      <c r="AE12239" s="153"/>
      <c r="AF12239" s="153"/>
      <c r="AG12239" s="153"/>
      <c r="AH12239" s="153"/>
    </row>
    <row r="12240" customFormat="false" ht="12.75" hidden="false" customHeight="false" outlineLevel="0" collapsed="false">
      <c r="AA12240" s="153"/>
      <c r="AB12240" s="153"/>
      <c r="AC12240" s="300" t="n">
        <v>84.9204893021873</v>
      </c>
      <c r="AD12240" s="300" t="n">
        <v>94.1508217239046</v>
      </c>
      <c r="AE12240" s="153"/>
      <c r="AF12240" s="153"/>
      <c r="AG12240" s="153"/>
      <c r="AH12240" s="153"/>
    </row>
    <row r="12241" customFormat="false" ht="12.75" hidden="false" customHeight="false" outlineLevel="0" collapsed="false">
      <c r="AA12241" s="153"/>
      <c r="AB12241" s="153"/>
      <c r="AC12241" s="300" t="n">
        <v>84.9275646322172</v>
      </c>
      <c r="AD12241" s="300" t="n">
        <v>94.1543511279993</v>
      </c>
      <c r="AE12241" s="153"/>
      <c r="AF12241" s="153"/>
      <c r="AG12241" s="153"/>
      <c r="AH12241" s="153"/>
    </row>
    <row r="12242" customFormat="false" ht="12.75" hidden="false" customHeight="false" outlineLevel="0" collapsed="false">
      <c r="AA12242" s="153"/>
      <c r="AB12242" s="153"/>
      <c r="AC12242" s="300" t="n">
        <v>84.9500783911712</v>
      </c>
      <c r="AD12242" s="300" t="n">
        <v>94.1655768902227</v>
      </c>
      <c r="AE12242" s="153"/>
      <c r="AF12242" s="153"/>
      <c r="AG12242" s="153"/>
      <c r="AH12242" s="153"/>
    </row>
    <row r="12243" customFormat="false" ht="12.75" hidden="false" customHeight="false" outlineLevel="0" collapsed="false">
      <c r="AA12243" s="153"/>
      <c r="AB12243" s="153"/>
      <c r="AC12243" s="300" t="n">
        <v>84.9709489975528</v>
      </c>
      <c r="AD12243" s="300" t="n">
        <v>94.1759815955754</v>
      </c>
      <c r="AE12243" s="153"/>
      <c r="AF12243" s="153"/>
      <c r="AG12243" s="153"/>
      <c r="AH12243" s="153"/>
    </row>
    <row r="12244" customFormat="false" ht="12.75" hidden="false" customHeight="false" outlineLevel="0" collapsed="false">
      <c r="AA12244" s="153"/>
      <c r="AB12244" s="153"/>
      <c r="AC12244" s="300" t="n">
        <v>84.9800904277152</v>
      </c>
      <c r="AD12244" s="300" t="n">
        <v>94.1805378201151</v>
      </c>
      <c r="AE12244" s="153"/>
      <c r="AF12244" s="153"/>
      <c r="AG12244" s="153"/>
      <c r="AH12244" s="153"/>
    </row>
    <row r="12245" customFormat="false" ht="12.75" hidden="false" customHeight="false" outlineLevel="0" collapsed="false">
      <c r="AA12245" s="153"/>
      <c r="AB12245" s="153"/>
      <c r="AC12245" s="300" t="n">
        <v>85.0188444220767</v>
      </c>
      <c r="AD12245" s="300" t="n">
        <v>94.1998519072985</v>
      </c>
      <c r="AE12245" s="153"/>
      <c r="AF12245" s="153"/>
      <c r="AG12245" s="153"/>
      <c r="AH12245" s="153"/>
    </row>
    <row r="12246" customFormat="false" ht="12.75" hidden="false" customHeight="false" outlineLevel="0" collapsed="false">
      <c r="AA12246" s="153"/>
      <c r="AB12246" s="153"/>
      <c r="AC12246" s="300" t="n">
        <v>85.0206061688185</v>
      </c>
      <c r="AD12246" s="300" t="n">
        <v>94.2007298376135</v>
      </c>
      <c r="AE12246" s="153"/>
      <c r="AF12246" s="153"/>
      <c r="AG12246" s="153"/>
      <c r="AH12246" s="153"/>
    </row>
    <row r="12247" customFormat="false" ht="12.75" hidden="false" customHeight="false" outlineLevel="0" collapsed="false">
      <c r="AA12247" s="153"/>
      <c r="AB12247" s="153"/>
      <c r="AC12247" s="300" t="n">
        <v>85.021999250968</v>
      </c>
      <c r="AD12247" s="300" t="n">
        <v>94.2014232059291</v>
      </c>
      <c r="AE12247" s="153"/>
      <c r="AF12247" s="153"/>
      <c r="AG12247" s="153"/>
      <c r="AH12247" s="153"/>
    </row>
    <row r="12248" customFormat="false" ht="12.75" hidden="false" customHeight="false" outlineLevel="0" collapsed="false">
      <c r="AA12248" s="153"/>
      <c r="AB12248" s="153"/>
      <c r="AC12248" s="300" t="n">
        <v>85.210841904701</v>
      </c>
      <c r="AD12248" s="300" t="n">
        <v>94.2953607600362</v>
      </c>
      <c r="AE12248" s="153"/>
      <c r="AF12248" s="153"/>
      <c r="AG12248" s="153"/>
      <c r="AH12248" s="153"/>
    </row>
    <row r="12249" customFormat="false" ht="12.75" hidden="false" customHeight="false" outlineLevel="0" collapsed="false">
      <c r="AA12249" s="153"/>
      <c r="AB12249" s="153"/>
      <c r="AC12249" s="300" t="n">
        <v>85.2132719211519</v>
      </c>
      <c r="AD12249" s="300" t="n">
        <v>94.2965695078909</v>
      </c>
      <c r="AE12249" s="153"/>
      <c r="AF12249" s="153"/>
      <c r="AG12249" s="153"/>
      <c r="AH12249" s="153"/>
    </row>
    <row r="12250" customFormat="false" ht="12.75" hidden="false" customHeight="false" outlineLevel="0" collapsed="false">
      <c r="AA12250" s="153"/>
      <c r="AB12250" s="153"/>
      <c r="AC12250" s="300" t="n">
        <v>85.2258093256744</v>
      </c>
      <c r="AD12250" s="300" t="n">
        <v>94.3028037671728</v>
      </c>
      <c r="AE12250" s="153"/>
      <c r="AF12250" s="153"/>
      <c r="AG12250" s="153"/>
      <c r="AH12250" s="153"/>
    </row>
    <row r="12251" customFormat="false" ht="12.75" hidden="false" customHeight="false" outlineLevel="0" collapsed="false">
      <c r="AA12251" s="153"/>
      <c r="AB12251" s="153"/>
      <c r="AC12251" s="300" t="n">
        <v>85.2509644470259</v>
      </c>
      <c r="AD12251" s="300" t="n">
        <v>94.3153111099283</v>
      </c>
      <c r="AE12251" s="153"/>
      <c r="AF12251" s="153"/>
      <c r="AG12251" s="153"/>
      <c r="AH12251" s="153"/>
    </row>
    <row r="12252" customFormat="false" ht="12.75" hidden="false" customHeight="false" outlineLevel="0" collapsed="false">
      <c r="AA12252" s="153"/>
      <c r="AB12252" s="153"/>
      <c r="AC12252" s="300" t="n">
        <v>85.2653645313506</v>
      </c>
      <c r="AD12252" s="300" t="n">
        <v>94.3224698601636</v>
      </c>
      <c r="AE12252" s="153"/>
      <c r="AF12252" s="153"/>
      <c r="AG12252" s="153"/>
      <c r="AH12252" s="153"/>
    </row>
    <row r="12253" customFormat="false" ht="12.75" hidden="false" customHeight="false" outlineLevel="0" collapsed="false">
      <c r="AA12253" s="153"/>
      <c r="AB12253" s="153"/>
      <c r="AC12253" s="300" t="n">
        <v>85.2877555019685</v>
      </c>
      <c r="AD12253" s="300" t="n">
        <v>94.3336000199333</v>
      </c>
      <c r="AE12253" s="153"/>
      <c r="AF12253" s="153"/>
      <c r="AG12253" s="153"/>
      <c r="AH12253" s="153"/>
    </row>
    <row r="12254" customFormat="false" ht="12.75" hidden="false" customHeight="false" outlineLevel="0" collapsed="false">
      <c r="AA12254" s="153"/>
      <c r="AB12254" s="153"/>
      <c r="AC12254" s="300" t="n">
        <v>85.3012759563029</v>
      </c>
      <c r="AD12254" s="300" t="n">
        <v>94.3403202201258</v>
      </c>
      <c r="AE12254" s="153"/>
      <c r="AF12254" s="153"/>
      <c r="AG12254" s="153"/>
      <c r="AH12254" s="153"/>
    </row>
    <row r="12255" customFormat="false" ht="12.75" hidden="false" customHeight="false" outlineLevel="0" collapsed="false">
      <c r="AA12255" s="153"/>
      <c r="AB12255" s="153"/>
      <c r="AC12255" s="300" t="n">
        <v>85.3029371593605</v>
      </c>
      <c r="AD12255" s="300" t="n">
        <v>94.3411455934128</v>
      </c>
      <c r="AE12255" s="153"/>
      <c r="AF12255" s="153"/>
      <c r="AG12255" s="153"/>
      <c r="AH12255" s="153"/>
    </row>
    <row r="12256" customFormat="false" ht="12.75" hidden="false" customHeight="false" outlineLevel="0" collapsed="false">
      <c r="AA12256" s="153"/>
      <c r="AB12256" s="153"/>
      <c r="AC12256" s="300" t="n">
        <v>85.3089613459403</v>
      </c>
      <c r="AD12256" s="300" t="n">
        <v>94.3441375801353</v>
      </c>
      <c r="AE12256" s="153"/>
      <c r="AF12256" s="153"/>
      <c r="AG12256" s="153"/>
      <c r="AH12256" s="153"/>
    </row>
    <row r="12257" customFormat="false" ht="12.75" hidden="false" customHeight="false" outlineLevel="0" collapsed="false">
      <c r="AA12257" s="153"/>
      <c r="AB12257" s="153"/>
      <c r="AC12257" s="300" t="n">
        <v>85.3144632346806</v>
      </c>
      <c r="AD12257" s="300" t="n">
        <v>94.3468688074786</v>
      </c>
      <c r="AE12257" s="153"/>
      <c r="AF12257" s="153"/>
      <c r="AG12257" s="153"/>
      <c r="AH12257" s="153"/>
    </row>
    <row r="12258" customFormat="false" ht="12.75" hidden="false" customHeight="false" outlineLevel="0" collapsed="false">
      <c r="AA12258" s="153"/>
      <c r="AB12258" s="153"/>
      <c r="AC12258" s="300" t="n">
        <v>85.3673562308585</v>
      </c>
      <c r="AD12258" s="300" t="n">
        <v>94.3731148093596</v>
      </c>
      <c r="AE12258" s="153"/>
      <c r="AF12258" s="153"/>
      <c r="AG12258" s="153"/>
      <c r="AH12258" s="153"/>
    </row>
    <row r="12259" customFormat="false" ht="12.75" hidden="false" customHeight="false" outlineLevel="0" collapsed="false">
      <c r="AA12259" s="153"/>
      <c r="AB12259" s="153"/>
      <c r="AC12259" s="300" t="n">
        <v>85.3820697877733</v>
      </c>
      <c r="AD12259" s="300" t="n">
        <v>94.3804104752095</v>
      </c>
      <c r="AE12259" s="153"/>
      <c r="AF12259" s="153"/>
      <c r="AG12259" s="153"/>
      <c r="AH12259" s="153"/>
    </row>
    <row r="12260" customFormat="false" ht="12.75" hidden="false" customHeight="false" outlineLevel="0" collapsed="false">
      <c r="AA12260" s="153"/>
      <c r="AB12260" s="153"/>
      <c r="AC12260" s="300" t="n">
        <v>85.4105709125425</v>
      </c>
      <c r="AD12260" s="300" t="n">
        <v>94.3945337027372</v>
      </c>
      <c r="AE12260" s="153"/>
      <c r="AF12260" s="153"/>
      <c r="AG12260" s="153"/>
      <c r="AH12260" s="153"/>
    </row>
    <row r="12261" customFormat="false" ht="12.75" hidden="false" customHeight="false" outlineLevel="0" collapsed="false">
      <c r="AA12261" s="153"/>
      <c r="AB12261" s="153"/>
      <c r="AC12261" s="300" t="n">
        <v>85.4425440535948</v>
      </c>
      <c r="AD12261" s="300" t="n">
        <v>94.4103770324838</v>
      </c>
      <c r="AE12261" s="153"/>
      <c r="AF12261" s="153"/>
      <c r="AG12261" s="153"/>
      <c r="AH12261" s="153"/>
    </row>
    <row r="12262" customFormat="false" ht="12.75" hidden="false" customHeight="false" outlineLevel="0" collapsed="false">
      <c r="AA12262" s="153"/>
      <c r="AB12262" s="153"/>
      <c r="AC12262" s="300" t="n">
        <v>85.450783970151</v>
      </c>
      <c r="AD12262" s="300" t="n">
        <v>94.4144597236274</v>
      </c>
      <c r="AE12262" s="153"/>
      <c r="AF12262" s="153"/>
      <c r="AG12262" s="153"/>
      <c r="AH12262" s="153"/>
    </row>
    <row r="12263" customFormat="false" ht="12.75" hidden="false" customHeight="false" outlineLevel="0" collapsed="false">
      <c r="AA12263" s="153"/>
      <c r="AB12263" s="153"/>
      <c r="AC12263" s="300" t="n">
        <v>85.4721772595702</v>
      </c>
      <c r="AD12263" s="300" t="n">
        <v>94.4250591636354</v>
      </c>
      <c r="AE12263" s="153"/>
      <c r="AF12263" s="153"/>
      <c r="AG12263" s="153"/>
      <c r="AH12263" s="153"/>
    </row>
    <row r="12264" customFormat="false" ht="12.75" hidden="false" customHeight="false" outlineLevel="0" collapsed="false">
      <c r="AA12264" s="153"/>
      <c r="AB12264" s="153"/>
      <c r="AC12264" s="300" t="n">
        <v>85.4876870139098</v>
      </c>
      <c r="AD12264" s="300" t="n">
        <v>94.4327392520437</v>
      </c>
      <c r="AE12264" s="153"/>
      <c r="AF12264" s="153"/>
      <c r="AG12264" s="153"/>
      <c r="AH12264" s="153"/>
    </row>
    <row r="12265" customFormat="false" ht="12.75" hidden="false" customHeight="false" outlineLevel="0" collapsed="false">
      <c r="AA12265" s="153"/>
      <c r="AB12265" s="153"/>
      <c r="AC12265" s="300" t="n">
        <v>85.5038037686574</v>
      </c>
      <c r="AD12265" s="300" t="n">
        <v>94.4407199136715</v>
      </c>
      <c r="AE12265" s="153"/>
      <c r="AF12265" s="153"/>
      <c r="AG12265" s="153"/>
      <c r="AH12265" s="153"/>
    </row>
    <row r="12266" customFormat="false" ht="12.75" hidden="false" customHeight="false" outlineLevel="0" collapsed="false">
      <c r="AA12266" s="153"/>
      <c r="AB12266" s="153"/>
      <c r="AC12266" s="300" t="n">
        <v>85.519346059477</v>
      </c>
      <c r="AD12266" s="300" t="n">
        <v>94.4484100908953</v>
      </c>
      <c r="AE12266" s="153"/>
      <c r="AF12266" s="153"/>
      <c r="AG12266" s="153"/>
      <c r="AH12266" s="153"/>
    </row>
    <row r="12267" customFormat="false" ht="12.75" hidden="false" customHeight="false" outlineLevel="0" collapsed="false">
      <c r="AA12267" s="153"/>
      <c r="AB12267" s="153"/>
      <c r="AC12267" s="300" t="n">
        <v>85.5203551155367</v>
      </c>
      <c r="AD12267" s="300" t="n">
        <v>94.4489091084117</v>
      </c>
      <c r="AE12267" s="153"/>
      <c r="AF12267" s="153"/>
      <c r="AG12267" s="153"/>
      <c r="AH12267" s="153"/>
    </row>
    <row r="12268" customFormat="false" ht="12.75" hidden="false" customHeight="false" outlineLevel="0" collapsed="false">
      <c r="AA12268" s="153"/>
      <c r="AB12268" s="153"/>
      <c r="AC12268" s="300" t="n">
        <v>85.6925661977407</v>
      </c>
      <c r="AD12268" s="300" t="n">
        <v>94.5339190848994</v>
      </c>
      <c r="AE12268" s="153"/>
      <c r="AF12268" s="153"/>
      <c r="AG12268" s="153"/>
      <c r="AH12268" s="153"/>
    </row>
    <row r="12269" customFormat="false" ht="12.75" hidden="false" customHeight="false" outlineLevel="0" collapsed="false">
      <c r="AA12269" s="153"/>
      <c r="AB12269" s="153"/>
      <c r="AC12269" s="300" t="n">
        <v>85.7118949122468</v>
      </c>
      <c r="AD12269" s="300" t="n">
        <v>94.5434562152772</v>
      </c>
      <c r="AE12269" s="153"/>
      <c r="AF12269" s="153"/>
      <c r="AG12269" s="153"/>
      <c r="AH12269" s="153"/>
    </row>
    <row r="12270" customFormat="false" ht="12.75" hidden="false" customHeight="false" outlineLevel="0" collapsed="false">
      <c r="AA12270" s="153"/>
      <c r="AB12270" s="153"/>
      <c r="AC12270" s="300" t="n">
        <v>85.7202763924083</v>
      </c>
      <c r="AD12270" s="300" t="n">
        <v>94.5475916485894</v>
      </c>
      <c r="AE12270" s="153"/>
      <c r="AF12270" s="153"/>
      <c r="AG12270" s="153"/>
      <c r="AH12270" s="153"/>
    </row>
    <row r="12271" customFormat="false" ht="12.75" hidden="false" customHeight="false" outlineLevel="0" collapsed="false">
      <c r="AA12271" s="153"/>
      <c r="AB12271" s="153"/>
      <c r="AC12271" s="300" t="n">
        <v>85.7508338927288</v>
      </c>
      <c r="AD12271" s="300" t="n">
        <v>94.5626640627363</v>
      </c>
      <c r="AE12271" s="153"/>
      <c r="AF12271" s="153"/>
      <c r="AG12271" s="153"/>
      <c r="AH12271" s="153"/>
    </row>
    <row r="12272" customFormat="false" ht="12.75" hidden="false" customHeight="false" outlineLevel="0" collapsed="false">
      <c r="AA12272" s="153"/>
      <c r="AB12272" s="153"/>
      <c r="AC12272" s="300" t="n">
        <v>85.7532744763603</v>
      </c>
      <c r="AD12272" s="300" t="n">
        <v>94.5638672602398</v>
      </c>
      <c r="AE12272" s="153"/>
      <c r="AF12272" s="153"/>
      <c r="AG12272" s="153"/>
      <c r="AH12272" s="153"/>
    </row>
    <row r="12273" customFormat="false" ht="12.75" hidden="false" customHeight="false" outlineLevel="0" collapsed="false">
      <c r="AA12273" s="153"/>
      <c r="AB12273" s="153"/>
      <c r="AC12273" s="300" t="n">
        <v>85.769134996523</v>
      </c>
      <c r="AD12273" s="300" t="n">
        <v>94.5716738644683</v>
      </c>
      <c r="AE12273" s="153"/>
      <c r="AF12273" s="153"/>
      <c r="AG12273" s="153"/>
      <c r="AH12273" s="153"/>
    </row>
    <row r="12274" customFormat="false" ht="12.75" hidden="false" customHeight="false" outlineLevel="0" collapsed="false">
      <c r="AA12274" s="153"/>
      <c r="AB12274" s="153"/>
      <c r="AC12274" s="300" t="n">
        <v>85.7907987700175</v>
      </c>
      <c r="AD12274" s="300" t="n">
        <v>94.5823346122938</v>
      </c>
      <c r="AE12274" s="153"/>
      <c r="AF12274" s="153"/>
      <c r="AG12274" s="153"/>
      <c r="AH12274" s="153"/>
    </row>
    <row r="12275" customFormat="false" ht="12.75" hidden="false" customHeight="false" outlineLevel="0" collapsed="false">
      <c r="AA12275" s="153"/>
      <c r="AB12275" s="153"/>
      <c r="AC12275" s="300" t="n">
        <v>85.8111955509898</v>
      </c>
      <c r="AD12275" s="300" t="n">
        <v>94.5923670143758</v>
      </c>
      <c r="AE12275" s="153"/>
      <c r="AF12275" s="153"/>
      <c r="AG12275" s="153"/>
      <c r="AH12275" s="153"/>
    </row>
    <row r="12276" customFormat="false" ht="12.75" hidden="false" customHeight="false" outlineLevel="0" collapsed="false">
      <c r="AA12276" s="153"/>
      <c r="AB12276" s="153"/>
      <c r="AC12276" s="300" t="n">
        <v>85.8174715524736</v>
      </c>
      <c r="AD12276" s="300" t="n">
        <v>94.5954525637247</v>
      </c>
      <c r="AE12276" s="153"/>
      <c r="AF12276" s="153"/>
      <c r="AG12276" s="153"/>
      <c r="AH12276" s="153"/>
    </row>
    <row r="12277" customFormat="false" ht="12.75" hidden="false" customHeight="false" outlineLevel="0" collapsed="false">
      <c r="AA12277" s="153"/>
      <c r="AB12277" s="153"/>
      <c r="AC12277" s="300" t="n">
        <v>85.8511285360372</v>
      </c>
      <c r="AD12277" s="300" t="n">
        <v>94.6119973613917</v>
      </c>
      <c r="AE12277" s="153"/>
      <c r="AF12277" s="153"/>
      <c r="AG12277" s="153"/>
      <c r="AH12277" s="153"/>
    </row>
    <row r="12278" customFormat="false" ht="12.75" hidden="false" customHeight="false" outlineLevel="0" collapsed="false">
      <c r="AA12278" s="153"/>
      <c r="AB12278" s="153"/>
      <c r="AC12278" s="300" t="n">
        <v>85.8575656567668</v>
      </c>
      <c r="AD12278" s="300" t="n">
        <v>94.6151559947151</v>
      </c>
      <c r="AE12278" s="153"/>
      <c r="AF12278" s="153"/>
      <c r="AG12278" s="153"/>
      <c r="AH12278" s="153"/>
    </row>
    <row r="12279" customFormat="false" ht="12.75" hidden="false" customHeight="false" outlineLevel="0" collapsed="false">
      <c r="AA12279" s="153"/>
      <c r="AB12279" s="153"/>
      <c r="AC12279" s="300" t="n">
        <v>85.8687789533111</v>
      </c>
      <c r="AD12279" s="300" t="n">
        <v>94.6206545685376</v>
      </c>
      <c r="AE12279" s="153"/>
      <c r="AF12279" s="153"/>
      <c r="AG12279" s="153"/>
      <c r="AH12279" s="153"/>
    </row>
    <row r="12280" customFormat="false" ht="12.75" hidden="false" customHeight="false" outlineLevel="0" collapsed="false">
      <c r="AA12280" s="153"/>
      <c r="AB12280" s="153"/>
      <c r="AC12280" s="300" t="n">
        <v>85.8729507964238</v>
      </c>
      <c r="AD12280" s="300" t="n">
        <v>94.6226995716829</v>
      </c>
      <c r="AE12280" s="153"/>
      <c r="AF12280" s="153"/>
      <c r="AG12280" s="153"/>
      <c r="AH12280" s="153"/>
    </row>
    <row r="12281" customFormat="false" ht="12.75" hidden="false" customHeight="false" outlineLevel="0" collapsed="false">
      <c r="AA12281" s="153"/>
      <c r="AB12281" s="153"/>
      <c r="AC12281" s="300" t="n">
        <v>85.8773557511687</v>
      </c>
      <c r="AD12281" s="300" t="n">
        <v>94.6248585602652</v>
      </c>
      <c r="AE12281" s="153"/>
      <c r="AF12281" s="153"/>
      <c r="AG12281" s="153"/>
      <c r="AH12281" s="153"/>
    </row>
    <row r="12282" customFormat="false" ht="12.75" hidden="false" customHeight="false" outlineLevel="0" collapsed="false">
      <c r="AA12282" s="153"/>
      <c r="AB12282" s="153"/>
      <c r="AC12282" s="300" t="n">
        <v>85.8860026707803</v>
      </c>
      <c r="AD12282" s="300" t="n">
        <v>94.6290963276239</v>
      </c>
      <c r="AE12282" s="153"/>
      <c r="AF12282" s="153"/>
      <c r="AG12282" s="153"/>
      <c r="AH12282" s="153"/>
    </row>
    <row r="12283" customFormat="false" ht="12.75" hidden="false" customHeight="false" outlineLevel="0" collapsed="false">
      <c r="AA12283" s="153"/>
      <c r="AB12283" s="153"/>
      <c r="AC12283" s="300" t="n">
        <v>85.897582134218</v>
      </c>
      <c r="AD12283" s="300" t="n">
        <v>94.6347655174256</v>
      </c>
      <c r="AE12283" s="153"/>
      <c r="AF12283" s="153"/>
      <c r="AG12283" s="153"/>
      <c r="AH12283" s="153"/>
    </row>
    <row r="12284" customFormat="false" ht="12.75" hidden="false" customHeight="false" outlineLevel="0" collapsed="false">
      <c r="AA12284" s="153"/>
      <c r="AB12284" s="153"/>
      <c r="AC12284" s="300" t="n">
        <v>85.8993688324011</v>
      </c>
      <c r="AD12284" s="300" t="n">
        <v>94.6356401429433</v>
      </c>
      <c r="AE12284" s="153"/>
      <c r="AF12284" s="153"/>
      <c r="AG12284" s="153"/>
      <c r="AH12284" s="153"/>
    </row>
    <row r="12285" customFormat="false" ht="12.75" hidden="false" customHeight="false" outlineLevel="0" collapsed="false">
      <c r="AA12285" s="153"/>
      <c r="AB12285" s="153"/>
      <c r="AC12285" s="300" t="n">
        <v>85.9292447270621</v>
      </c>
      <c r="AD12285" s="300" t="n">
        <v>94.6502631517029</v>
      </c>
      <c r="AE12285" s="153"/>
      <c r="AF12285" s="153"/>
      <c r="AG12285" s="153"/>
      <c r="AH12285" s="153"/>
    </row>
    <row r="12286" customFormat="false" ht="12.75" hidden="false" customHeight="false" outlineLevel="0" collapsed="false">
      <c r="AA12286" s="153"/>
      <c r="AB12286" s="153"/>
      <c r="AC12286" s="300" t="n">
        <v>85.9332650375118</v>
      </c>
      <c r="AD12286" s="300" t="n">
        <v>94.6522288198825</v>
      </c>
      <c r="AE12286" s="153"/>
      <c r="AF12286" s="153"/>
      <c r="AG12286" s="153"/>
      <c r="AH12286" s="153"/>
    </row>
    <row r="12287" customFormat="false" ht="12.75" hidden="false" customHeight="false" outlineLevel="0" collapsed="false">
      <c r="AA12287" s="153"/>
      <c r="AB12287" s="153"/>
      <c r="AC12287" s="300" t="n">
        <v>85.9469812665859</v>
      </c>
      <c r="AD12287" s="300" t="n">
        <v>94.6589344556696</v>
      </c>
      <c r="AE12287" s="153"/>
      <c r="AF12287" s="153"/>
      <c r="AG12287" s="153"/>
      <c r="AH12287" s="153"/>
    </row>
    <row r="12288" customFormat="false" ht="12.75" hidden="false" customHeight="false" outlineLevel="0" collapsed="false">
      <c r="AA12288" s="153"/>
      <c r="AB12288" s="153"/>
      <c r="AC12288" s="300" t="n">
        <v>85.9611400688247</v>
      </c>
      <c r="AD12288" s="300" t="n">
        <v>94.6658554308477</v>
      </c>
      <c r="AE12288" s="153"/>
      <c r="AF12288" s="153"/>
      <c r="AG12288" s="153"/>
      <c r="AH12288" s="153"/>
    </row>
    <row r="12289" customFormat="false" ht="12.75" hidden="false" customHeight="false" outlineLevel="0" collapsed="false">
      <c r="AA12289" s="153"/>
      <c r="AB12289" s="153"/>
      <c r="AC12289" s="300" t="n">
        <v>85.9896705569586</v>
      </c>
      <c r="AD12289" s="300" t="n">
        <v>94.6797943756495</v>
      </c>
      <c r="AE12289" s="153"/>
      <c r="AF12289" s="153"/>
      <c r="AG12289" s="153"/>
      <c r="AH12289" s="153"/>
    </row>
    <row r="12290" customFormat="false" ht="12.75" hidden="false" customHeight="false" outlineLevel="0" collapsed="false">
      <c r="AA12290" s="153"/>
      <c r="AB12290" s="153"/>
      <c r="AC12290" s="300" t="n">
        <v>86.0179556804376</v>
      </c>
      <c r="AD12290" s="300" t="n">
        <v>94.6936092826375</v>
      </c>
      <c r="AE12290" s="153"/>
      <c r="AF12290" s="153"/>
      <c r="AG12290" s="153"/>
      <c r="AH12290" s="153"/>
    </row>
    <row r="12291" customFormat="false" ht="12.75" hidden="false" customHeight="false" outlineLevel="0" collapsed="false">
      <c r="AA12291" s="153"/>
      <c r="AB12291" s="153"/>
      <c r="AC12291" s="300" t="n">
        <v>86.018944742305</v>
      </c>
      <c r="AD12291" s="300" t="n">
        <v>94.6940918674195</v>
      </c>
      <c r="AE12291" s="153"/>
      <c r="AF12291" s="153"/>
      <c r="AG12291" s="153"/>
      <c r="AH12291" s="153"/>
    </row>
    <row r="12292" customFormat="false" ht="12.75" hidden="false" customHeight="false" outlineLevel="0" collapsed="false">
      <c r="AA12292" s="153"/>
      <c r="AB12292" s="153"/>
      <c r="AC12292" s="300" t="n">
        <v>86.0359185611882</v>
      </c>
      <c r="AD12292" s="300" t="n">
        <v>94.7023675700904</v>
      </c>
      <c r="AE12292" s="153"/>
      <c r="AF12292" s="153"/>
      <c r="AG12292" s="153"/>
      <c r="AH12292" s="153"/>
    </row>
    <row r="12293" customFormat="false" ht="12.75" hidden="false" customHeight="false" outlineLevel="0" collapsed="false">
      <c r="AA12293" s="153"/>
      <c r="AB12293" s="153"/>
      <c r="AC12293" s="300" t="n">
        <v>86.0467532603518</v>
      </c>
      <c r="AD12293" s="300" t="n">
        <v>94.7076498504634</v>
      </c>
      <c r="AE12293" s="153"/>
      <c r="AF12293" s="153"/>
      <c r="AG12293" s="153"/>
      <c r="AH12293" s="153"/>
    </row>
    <row r="12294" customFormat="false" ht="12.75" hidden="false" customHeight="false" outlineLevel="0" collapsed="false">
      <c r="AA12294" s="153"/>
      <c r="AB12294" s="153"/>
      <c r="AC12294" s="300" t="n">
        <v>86.0528568171585</v>
      </c>
      <c r="AD12294" s="300" t="n">
        <v>94.710624732815</v>
      </c>
      <c r="AE12294" s="153"/>
      <c r="AF12294" s="153"/>
      <c r="AG12294" s="153"/>
      <c r="AH12294" s="153"/>
    </row>
    <row r="12295" customFormat="false" ht="12.75" hidden="false" customHeight="false" outlineLevel="0" collapsed="false">
      <c r="AA12295" s="153"/>
      <c r="AB12295" s="153"/>
      <c r="AC12295" s="300" t="n">
        <v>86.0676392770283</v>
      </c>
      <c r="AD12295" s="300" t="n">
        <v>94.7178261410027</v>
      </c>
      <c r="AE12295" s="153"/>
      <c r="AF12295" s="153"/>
      <c r="AG12295" s="153"/>
      <c r="AH12295" s="153"/>
    </row>
    <row r="12296" customFormat="false" ht="12.75" hidden="false" customHeight="false" outlineLevel="0" collapsed="false">
      <c r="AA12296" s="153"/>
      <c r="AB12296" s="153"/>
      <c r="AC12296" s="300" t="n">
        <v>86.1649834673275</v>
      </c>
      <c r="AD12296" s="300" t="n">
        <v>94.7652476333763</v>
      </c>
      <c r="AE12296" s="153"/>
      <c r="AF12296" s="153"/>
      <c r="AG12296" s="153"/>
      <c r="AH12296" s="153"/>
    </row>
    <row r="12297" customFormat="false" ht="12.75" hidden="false" customHeight="false" outlineLevel="0" collapsed="false">
      <c r="AA12297" s="153"/>
      <c r="AB12297" s="153"/>
      <c r="AC12297" s="300" t="n">
        <v>86.2259113312352</v>
      </c>
      <c r="AD12297" s="300" t="n">
        <v>94.7948841773287</v>
      </c>
      <c r="AE12297" s="153"/>
      <c r="AF12297" s="153"/>
      <c r="AG12297" s="153"/>
      <c r="AH12297" s="153"/>
    </row>
    <row r="12298" customFormat="false" ht="12.75" hidden="false" customHeight="false" outlineLevel="0" collapsed="false">
      <c r="AA12298" s="153"/>
      <c r="AB12298" s="153"/>
      <c r="AC12298" s="300" t="n">
        <v>86.2314389438009</v>
      </c>
      <c r="AD12298" s="300" t="n">
        <v>94.7975727440849</v>
      </c>
      <c r="AE12298" s="153"/>
      <c r="AF12298" s="153"/>
      <c r="AG12298" s="153"/>
      <c r="AH12298" s="153"/>
    </row>
    <row r="12299" customFormat="false" ht="12.75" hidden="false" customHeight="false" outlineLevel="0" collapsed="false">
      <c r="AA12299" s="153"/>
      <c r="AB12299" s="153"/>
      <c r="AC12299" s="300" t="n">
        <v>86.2664848656616</v>
      </c>
      <c r="AD12299" s="300" t="n">
        <v>94.8146127169339</v>
      </c>
      <c r="AE12299" s="153"/>
      <c r="AF12299" s="153"/>
      <c r="AG12299" s="153"/>
      <c r="AH12299" s="153"/>
    </row>
    <row r="12300" customFormat="false" ht="12.75" hidden="false" customHeight="false" outlineLevel="0" collapsed="false">
      <c r="AA12300" s="153"/>
      <c r="AB12300" s="153"/>
      <c r="AC12300" s="300" t="n">
        <v>86.2819343109087</v>
      </c>
      <c r="AD12300" s="300" t="n">
        <v>94.8221237783511</v>
      </c>
      <c r="AE12300" s="153"/>
      <c r="AF12300" s="153"/>
      <c r="AG12300" s="153"/>
      <c r="AH12300" s="153"/>
    </row>
    <row r="12301" customFormat="false" ht="12.75" hidden="false" customHeight="false" outlineLevel="0" collapsed="false">
      <c r="AA12301" s="153"/>
      <c r="AB12301" s="153"/>
      <c r="AC12301" s="300" t="n">
        <v>86.2960412070083</v>
      </c>
      <c r="AD12301" s="300" t="n">
        <v>94.8289811119193</v>
      </c>
      <c r="AE12301" s="153"/>
      <c r="AF12301" s="153"/>
      <c r="AG12301" s="153"/>
      <c r="AH12301" s="153"/>
    </row>
    <row r="12302" customFormat="false" ht="12.75" hidden="false" customHeight="false" outlineLevel="0" collapsed="false">
      <c r="AA12302" s="153"/>
      <c r="AB12302" s="153"/>
      <c r="AC12302" s="300" t="n">
        <v>86.317559548672</v>
      </c>
      <c r="AD12302" s="300" t="n">
        <v>94.8394392031453</v>
      </c>
      <c r="AE12302" s="153"/>
      <c r="AF12302" s="153"/>
      <c r="AG12302" s="153"/>
      <c r="AH12302" s="153"/>
    </row>
    <row r="12303" customFormat="false" ht="12.75" hidden="false" customHeight="false" outlineLevel="0" collapsed="false">
      <c r="AA12303" s="153"/>
      <c r="AB12303" s="153"/>
      <c r="AC12303" s="300" t="n">
        <v>86.3392637694349</v>
      </c>
      <c r="AD12303" s="300" t="n">
        <v>94.8499874389322</v>
      </c>
      <c r="AE12303" s="153"/>
      <c r="AF12303" s="153"/>
      <c r="AG12303" s="153"/>
      <c r="AH12303" s="153"/>
    </row>
    <row r="12304" customFormat="false" ht="12.75" hidden="false" customHeight="false" outlineLevel="0" collapsed="false">
      <c r="AA12304" s="153"/>
      <c r="AB12304" s="153"/>
      <c r="AC12304" s="300" t="n">
        <v>86.3490749224616</v>
      </c>
      <c r="AD12304" s="300" t="n">
        <v>94.8547554876949</v>
      </c>
      <c r="AE12304" s="153"/>
      <c r="AF12304" s="153"/>
      <c r="AG12304" s="153"/>
      <c r="AH12304" s="153"/>
    </row>
    <row r="12305" customFormat="false" ht="12.75" hidden="false" customHeight="false" outlineLevel="0" collapsed="false">
      <c r="AA12305" s="153"/>
      <c r="AB12305" s="153"/>
      <c r="AC12305" s="300" t="n">
        <v>86.3512019175213</v>
      </c>
      <c r="AD12305" s="300" t="n">
        <v>94.8557890169141</v>
      </c>
      <c r="AE12305" s="153"/>
      <c r="AF12305" s="153"/>
      <c r="AG12305" s="153"/>
      <c r="AH12305" s="153"/>
    </row>
    <row r="12306" customFormat="false" ht="12.75" hidden="false" customHeight="false" outlineLevel="0" collapsed="false">
      <c r="AA12306" s="153"/>
      <c r="AB12306" s="153"/>
      <c r="AC12306" s="300" t="n">
        <v>86.4027386445581</v>
      </c>
      <c r="AD12306" s="300" t="n">
        <v>94.8807977897639</v>
      </c>
      <c r="AE12306" s="153"/>
      <c r="AF12306" s="153"/>
      <c r="AG12306" s="153"/>
      <c r="AH12306" s="153"/>
    </row>
    <row r="12307" customFormat="false" ht="12.75" hidden="false" customHeight="false" outlineLevel="0" collapsed="false">
      <c r="AA12307" s="153"/>
      <c r="AB12307" s="153"/>
      <c r="AC12307" s="300" t="n">
        <v>86.4152552374643</v>
      </c>
      <c r="AD12307" s="300" t="n">
        <v>94.8868685849764</v>
      </c>
      <c r="AE12307" s="153"/>
      <c r="AF12307" s="153"/>
      <c r="AG12307" s="153"/>
      <c r="AH12307" s="153"/>
    </row>
    <row r="12308" customFormat="false" ht="12.75" hidden="false" customHeight="false" outlineLevel="0" collapsed="false">
      <c r="AA12308" s="153"/>
      <c r="AB12308" s="153"/>
      <c r="AC12308" s="300" t="n">
        <v>86.4178899227166</v>
      </c>
      <c r="AD12308" s="300" t="n">
        <v>94.8881463341593</v>
      </c>
      <c r="AE12308" s="153"/>
      <c r="AF12308" s="153"/>
      <c r="AG12308" s="153"/>
      <c r="AH12308" s="153"/>
    </row>
    <row r="12309" customFormat="false" ht="12.75" hidden="false" customHeight="false" outlineLevel="0" collapsed="false">
      <c r="AA12309" s="153"/>
      <c r="AB12309" s="153"/>
      <c r="AC12309" s="300" t="n">
        <v>86.4182387357134</v>
      </c>
      <c r="AD12309" s="300" t="n">
        <v>94.8883154483619</v>
      </c>
      <c r="AE12309" s="153"/>
      <c r="AF12309" s="153"/>
      <c r="AG12309" s="153"/>
      <c r="AH12309" s="153"/>
    </row>
    <row r="12310" customFormat="false" ht="12.75" hidden="false" customHeight="false" outlineLevel="0" collapsed="false">
      <c r="AA12310" s="153"/>
      <c r="AB12310" s="153"/>
      <c r="AC12310" s="300" t="n">
        <v>86.4210693972516</v>
      </c>
      <c r="AD12310" s="300" t="n">
        <v>94.8896872156095</v>
      </c>
      <c r="AE12310" s="153"/>
      <c r="AF12310" s="153"/>
      <c r="AG12310" s="153"/>
      <c r="AH12310" s="153"/>
    </row>
    <row r="12311" customFormat="false" ht="12.75" hidden="false" customHeight="false" outlineLevel="0" collapsed="false">
      <c r="AA12311" s="153"/>
      <c r="AB12311" s="153"/>
      <c r="AC12311" s="300" t="n">
        <v>86.4277876980993</v>
      </c>
      <c r="AD12311" s="300" t="n">
        <v>94.8929422853894</v>
      </c>
      <c r="AE12311" s="153"/>
      <c r="AF12311" s="153"/>
      <c r="AG12311" s="153"/>
      <c r="AH12311" s="153"/>
    </row>
    <row r="12312" customFormat="false" ht="12.75" hidden="false" customHeight="false" outlineLevel="0" collapsed="false">
      <c r="AA12312" s="153"/>
      <c r="AB12312" s="153"/>
      <c r="AC12312" s="300" t="n">
        <v>86.453148034568</v>
      </c>
      <c r="AD12312" s="300" t="n">
        <v>94.9052271780159</v>
      </c>
      <c r="AE12312" s="153"/>
      <c r="AF12312" s="153"/>
      <c r="AG12312" s="153"/>
      <c r="AH12312" s="153"/>
    </row>
    <row r="12313" customFormat="false" ht="12.75" hidden="false" customHeight="false" outlineLevel="0" collapsed="false">
      <c r="AA12313" s="153"/>
      <c r="AB12313" s="153"/>
      <c r="AC12313" s="300" t="n">
        <v>86.459617006203</v>
      </c>
      <c r="AD12313" s="300" t="n">
        <v>94.9083599992711</v>
      </c>
      <c r="AE12313" s="153"/>
      <c r="AF12313" s="153"/>
      <c r="AG12313" s="153"/>
      <c r="AH12313" s="153"/>
    </row>
    <row r="12314" customFormat="false" ht="12.75" hidden="false" customHeight="false" outlineLevel="0" collapsed="false">
      <c r="AA12314" s="153"/>
      <c r="AB12314" s="153"/>
      <c r="AC12314" s="300" t="n">
        <v>86.481194287932</v>
      </c>
      <c r="AD12314" s="300" t="n">
        <v>94.9188057496304</v>
      </c>
      <c r="AE12314" s="153"/>
      <c r="AF12314" s="153"/>
      <c r="AG12314" s="153"/>
      <c r="AH12314" s="153"/>
    </row>
    <row r="12315" customFormat="false" ht="12.75" hidden="false" customHeight="false" outlineLevel="0" collapsed="false">
      <c r="AA12315" s="153"/>
      <c r="AB12315" s="153"/>
      <c r="AC12315" s="300" t="n">
        <v>86.4847447091514</v>
      </c>
      <c r="AD12315" s="300" t="n">
        <v>94.9205245395222</v>
      </c>
      <c r="AE12315" s="153"/>
      <c r="AF12315" s="153"/>
      <c r="AG12315" s="153"/>
      <c r="AH12315" s="153"/>
    </row>
    <row r="12316" customFormat="false" ht="12.75" hidden="false" customHeight="false" outlineLevel="0" collapsed="false">
      <c r="AA12316" s="153"/>
      <c r="AB12316" s="153"/>
      <c r="AC12316" s="300" t="n">
        <v>86.5182139485299</v>
      </c>
      <c r="AD12316" s="300" t="n">
        <v>94.9367186923608</v>
      </c>
      <c r="AE12316" s="153"/>
      <c r="AF12316" s="153"/>
      <c r="AG12316" s="153"/>
      <c r="AH12316" s="153"/>
    </row>
    <row r="12317" customFormat="false" ht="12.75" hidden="false" customHeight="false" outlineLevel="0" collapsed="false">
      <c r="AA12317" s="153"/>
      <c r="AB12317" s="153"/>
      <c r="AC12317" s="300" t="n">
        <v>86.5505271204811</v>
      </c>
      <c r="AD12317" s="300" t="n">
        <v>94.9523503649619</v>
      </c>
      <c r="AE12317" s="153"/>
      <c r="AF12317" s="153"/>
      <c r="AG12317" s="153"/>
      <c r="AH12317" s="153"/>
    </row>
    <row r="12318" customFormat="false" ht="12.75" hidden="false" customHeight="false" outlineLevel="0" collapsed="false">
      <c r="AA12318" s="153"/>
      <c r="AB12318" s="153"/>
      <c r="AC12318" s="300" t="n">
        <v>86.5694109892765</v>
      </c>
      <c r="AD12318" s="300" t="n">
        <v>94.9614810774379</v>
      </c>
      <c r="AE12318" s="153"/>
      <c r="AF12318" s="153"/>
      <c r="AG12318" s="153"/>
      <c r="AH12318" s="153"/>
    </row>
    <row r="12319" customFormat="false" ht="12.75" hidden="false" customHeight="false" outlineLevel="0" collapsed="false">
      <c r="AA12319" s="153"/>
      <c r="AB12319" s="153"/>
      <c r="AC12319" s="300" t="n">
        <v>86.5726161102453</v>
      </c>
      <c r="AD12319" s="300" t="n">
        <v>94.9630305088632</v>
      </c>
      <c r="AE12319" s="153"/>
      <c r="AF12319" s="153"/>
      <c r="AG12319" s="153"/>
      <c r="AH12319" s="153"/>
    </row>
    <row r="12320" customFormat="false" ht="12.75" hidden="false" customHeight="false" outlineLevel="0" collapsed="false">
      <c r="AA12320" s="153"/>
      <c r="AB12320" s="153"/>
      <c r="AC12320" s="300" t="n">
        <v>86.6410611404457</v>
      </c>
      <c r="AD12320" s="300" t="n">
        <v>94.9961174905061</v>
      </c>
      <c r="AE12320" s="153"/>
      <c r="AF12320" s="153"/>
      <c r="AG12320" s="153"/>
      <c r="AH12320" s="153"/>
    </row>
    <row r="12321" customFormat="false" ht="12.75" hidden="false" customHeight="false" outlineLevel="0" collapsed="false">
      <c r="AA12321" s="153"/>
      <c r="AB12321" s="153"/>
      <c r="AC12321" s="300" t="n">
        <v>86.647952813028</v>
      </c>
      <c r="AD12321" s="300" t="n">
        <v>94.9994466839452</v>
      </c>
      <c r="AE12321" s="153"/>
      <c r="AF12321" s="153"/>
      <c r="AG12321" s="153"/>
      <c r="AH12321" s="153"/>
    </row>
    <row r="12322" customFormat="false" ht="12.75" hidden="false" customHeight="false" outlineLevel="0" collapsed="false">
      <c r="AA12322" s="153"/>
      <c r="AB12322" s="153"/>
      <c r="AC12322" s="300" t="n">
        <v>86.7587481107227</v>
      </c>
      <c r="AD12322" s="300" t="n">
        <v>95.0529690077134</v>
      </c>
      <c r="AE12322" s="153"/>
      <c r="AF12322" s="153"/>
      <c r="AG12322" s="153"/>
      <c r="AH12322" s="153"/>
    </row>
    <row r="12323" customFormat="false" ht="12.75" hidden="false" customHeight="false" outlineLevel="0" collapsed="false">
      <c r="AA12323" s="153"/>
      <c r="AB12323" s="153"/>
      <c r="AC12323" s="300" t="n">
        <v>86.7683016510472</v>
      </c>
      <c r="AD12323" s="300" t="n">
        <v>95.0575836696566</v>
      </c>
      <c r="AE12323" s="153"/>
      <c r="AF12323" s="153"/>
      <c r="AG12323" s="153"/>
      <c r="AH12323" s="153"/>
    </row>
    <row r="12324" customFormat="false" ht="12.75" hidden="false" customHeight="false" outlineLevel="0" collapsed="false">
      <c r="AA12324" s="153"/>
      <c r="AB12324" s="153"/>
      <c r="AC12324" s="300" t="n">
        <v>86.7731395284886</v>
      </c>
      <c r="AD12324" s="300" t="n">
        <v>95.0599202100641</v>
      </c>
      <c r="AE12324" s="153"/>
      <c r="AF12324" s="153"/>
      <c r="AG12324" s="153"/>
      <c r="AH12324" s="153"/>
    </row>
    <row r="12325" customFormat="false" ht="12.75" hidden="false" customHeight="false" outlineLevel="0" collapsed="false">
      <c r="AA12325" s="153"/>
      <c r="AB12325" s="153"/>
      <c r="AC12325" s="300" t="n">
        <v>86.8080777051615</v>
      </c>
      <c r="AD12325" s="300" t="n">
        <v>95.0767923853691</v>
      </c>
      <c r="AE12325" s="153"/>
      <c r="AF12325" s="153"/>
      <c r="AG12325" s="153"/>
      <c r="AH12325" s="153"/>
    </row>
    <row r="12326" customFormat="false" ht="12.75" hidden="false" customHeight="false" outlineLevel="0" collapsed="false">
      <c r="AA12326" s="153"/>
      <c r="AB12326" s="153"/>
      <c r="AC12326" s="300" t="n">
        <v>86.8104415844419</v>
      </c>
      <c r="AD12326" s="300" t="n">
        <v>95.077932589165</v>
      </c>
      <c r="AE12326" s="153"/>
      <c r="AF12326" s="153"/>
      <c r="AG12326" s="153"/>
      <c r="AH12326" s="153"/>
    </row>
    <row r="12327" customFormat="false" ht="12.75" hidden="false" customHeight="false" outlineLevel="0" collapsed="false">
      <c r="AA12327" s="153"/>
      <c r="AB12327" s="153"/>
      <c r="AC12327" s="300" t="n">
        <v>86.8446733203228</v>
      </c>
      <c r="AD12327" s="300" t="n">
        <v>95.0944427975386</v>
      </c>
      <c r="AE12327" s="153"/>
      <c r="AF12327" s="153"/>
      <c r="AG12327" s="153"/>
      <c r="AH12327" s="153"/>
    </row>
    <row r="12328" customFormat="false" ht="12.75" hidden="false" customHeight="false" outlineLevel="0" collapsed="false">
      <c r="AA12328" s="153"/>
      <c r="AB12328" s="153"/>
      <c r="AC12328" s="300" t="n">
        <v>86.8536069468766</v>
      </c>
      <c r="AD12328" s="300" t="n">
        <v>95.0987466060991</v>
      </c>
      <c r="AE12328" s="153"/>
      <c r="AF12328" s="153"/>
      <c r="AG12328" s="153"/>
      <c r="AH12328" s="153"/>
    </row>
    <row r="12329" customFormat="false" ht="12.75" hidden="false" customHeight="false" outlineLevel="0" collapsed="false">
      <c r="AA12329" s="153"/>
      <c r="AB12329" s="153"/>
      <c r="AC12329" s="300" t="n">
        <v>86.8711078170282</v>
      </c>
      <c r="AD12329" s="300" t="n">
        <v>95.1071703502056</v>
      </c>
      <c r="AE12329" s="153"/>
      <c r="AF12329" s="153"/>
      <c r="AG12329" s="153"/>
      <c r="AH12329" s="153"/>
    </row>
    <row r="12330" customFormat="false" ht="12.75" hidden="false" customHeight="false" outlineLevel="0" collapsed="false">
      <c r="AA12330" s="153"/>
      <c r="AB12330" s="153"/>
      <c r="AC12330" s="300" t="n">
        <v>86.8920116691052</v>
      </c>
      <c r="AD12330" s="300" t="n">
        <v>95.1172295894159</v>
      </c>
      <c r="AE12330" s="153"/>
      <c r="AF12330" s="153"/>
      <c r="AG12330" s="153"/>
      <c r="AH12330" s="153"/>
    </row>
    <row r="12331" customFormat="false" ht="12.75" hidden="false" customHeight="false" outlineLevel="0" collapsed="false">
      <c r="AA12331" s="153"/>
      <c r="AB12331" s="153"/>
      <c r="AC12331" s="300" t="n">
        <v>86.9028632798774</v>
      </c>
      <c r="AD12331" s="300" t="n">
        <v>95.1224473735454</v>
      </c>
      <c r="AE12331" s="153"/>
      <c r="AF12331" s="153"/>
      <c r="AG12331" s="153"/>
      <c r="AH12331" s="153"/>
    </row>
    <row r="12332" customFormat="false" ht="12.75" hidden="false" customHeight="false" outlineLevel="0" collapsed="false">
      <c r="AA12332" s="153"/>
      <c r="AB12332" s="153"/>
      <c r="AC12332" s="300" t="n">
        <v>86.9163368461944</v>
      </c>
      <c r="AD12332" s="300" t="n">
        <v>95.128920342741</v>
      </c>
      <c r="AE12332" s="153"/>
      <c r="AF12332" s="153"/>
      <c r="AG12332" s="153"/>
      <c r="AH12332" s="153"/>
    </row>
    <row r="12333" customFormat="false" ht="12.75" hidden="false" customHeight="false" outlineLevel="0" collapsed="false">
      <c r="AA12333" s="153"/>
      <c r="AB12333" s="153"/>
      <c r="AC12333" s="300" t="n">
        <v>86.9865765856339</v>
      </c>
      <c r="AD12333" s="300" t="n">
        <v>95.1626626018801</v>
      </c>
      <c r="AE12333" s="153"/>
      <c r="AF12333" s="153"/>
      <c r="AG12333" s="153"/>
      <c r="AH12333" s="153"/>
    </row>
    <row r="12334" customFormat="false" ht="12.75" hidden="false" customHeight="false" outlineLevel="0" collapsed="false">
      <c r="AA12334" s="153"/>
      <c r="AB12334" s="153"/>
      <c r="AC12334" s="300" t="n">
        <v>87.0012302557043</v>
      </c>
      <c r="AD12334" s="300" t="n">
        <v>95.16969745501</v>
      </c>
      <c r="AE12334" s="153"/>
      <c r="AF12334" s="153"/>
      <c r="AG12334" s="153"/>
      <c r="AH12334" s="153"/>
    </row>
    <row r="12335" customFormat="false" ht="12.75" hidden="false" customHeight="false" outlineLevel="0" collapsed="false">
      <c r="AA12335" s="153"/>
      <c r="AB12335" s="153"/>
      <c r="AC12335" s="300" t="n">
        <v>87.0242705279717</v>
      </c>
      <c r="AD12335" s="300" t="n">
        <v>95.1807585018807</v>
      </c>
      <c r="AE12335" s="153"/>
      <c r="AF12335" s="153"/>
      <c r="AG12335" s="153"/>
      <c r="AH12335" s="153"/>
    </row>
    <row r="12336" customFormat="false" ht="12.75" hidden="false" customHeight="false" outlineLevel="0" collapsed="false">
      <c r="AA12336" s="153"/>
      <c r="AB12336" s="153"/>
      <c r="AC12336" s="300" t="n">
        <v>87.0692446161345</v>
      </c>
      <c r="AD12336" s="300" t="n">
        <v>95.2023494141478</v>
      </c>
      <c r="AE12336" s="153"/>
      <c r="AF12336" s="153"/>
      <c r="AG12336" s="153"/>
      <c r="AH12336" s="153"/>
    </row>
    <row r="12337" customFormat="false" ht="12.75" hidden="false" customHeight="false" outlineLevel="0" collapsed="false">
      <c r="AA12337" s="153"/>
      <c r="AB12337" s="153"/>
      <c r="AC12337" s="300" t="n">
        <v>87.084173978032</v>
      </c>
      <c r="AD12337" s="300" t="n">
        <v>95.20951661989</v>
      </c>
      <c r="AE12337" s="153"/>
      <c r="AF12337" s="153"/>
      <c r="AG12337" s="153"/>
      <c r="AH12337" s="153"/>
    </row>
    <row r="12338" customFormat="false" ht="12.75" hidden="false" customHeight="false" outlineLevel="0" collapsed="false">
      <c r="AA12338" s="153"/>
      <c r="AB12338" s="153"/>
      <c r="AC12338" s="300" t="n">
        <v>87.0882171834939</v>
      </c>
      <c r="AD12338" s="300" t="n">
        <v>95.2114575962441</v>
      </c>
      <c r="AE12338" s="153"/>
      <c r="AF12338" s="153"/>
      <c r="AG12338" s="153"/>
      <c r="AH12338" s="153"/>
    </row>
    <row r="12339" customFormat="false" ht="12.75" hidden="false" customHeight="false" outlineLevel="0" collapsed="false">
      <c r="AA12339" s="153"/>
      <c r="AB12339" s="153"/>
      <c r="AC12339" s="300" t="n">
        <v>87.1049361171351</v>
      </c>
      <c r="AD12339" s="300" t="n">
        <v>95.2194822906911</v>
      </c>
      <c r="AE12339" s="153"/>
      <c r="AF12339" s="153"/>
      <c r="AG12339" s="153"/>
      <c r="AH12339" s="153"/>
    </row>
    <row r="12340" customFormat="false" ht="12.75" hidden="false" customHeight="false" outlineLevel="0" collapsed="false">
      <c r="AA12340" s="153"/>
      <c r="AB12340" s="153"/>
      <c r="AC12340" s="300" t="n">
        <v>87.1223495669882</v>
      </c>
      <c r="AD12340" s="300" t="n">
        <v>95.2278398131888</v>
      </c>
      <c r="AE12340" s="153"/>
      <c r="AF12340" s="153"/>
      <c r="AG12340" s="153"/>
      <c r="AH12340" s="153"/>
    </row>
    <row r="12341" customFormat="false" ht="12.75" hidden="false" customHeight="false" outlineLevel="0" collapsed="false">
      <c r="AA12341" s="153"/>
      <c r="AB12341" s="153"/>
      <c r="AC12341" s="300" t="n">
        <v>87.137858767967</v>
      </c>
      <c r="AD12341" s="300" t="n">
        <v>95.2352821420352</v>
      </c>
      <c r="AE12341" s="153"/>
      <c r="AF12341" s="153"/>
      <c r="AG12341" s="153"/>
      <c r="AH12341" s="153"/>
    </row>
    <row r="12342" customFormat="false" ht="12.75" hidden="false" customHeight="false" outlineLevel="0" collapsed="false">
      <c r="AA12342" s="153"/>
      <c r="AB12342" s="153"/>
      <c r="AC12342" s="300" t="n">
        <v>87.1455903458266</v>
      </c>
      <c r="AD12342" s="300" t="n">
        <v>95.2389918644563</v>
      </c>
      <c r="AE12342" s="153"/>
      <c r="AF12342" s="153"/>
      <c r="AG12342" s="153"/>
      <c r="AH12342" s="153"/>
    </row>
    <row r="12343" customFormat="false" ht="12.75" hidden="false" customHeight="false" outlineLevel="0" collapsed="false">
      <c r="AA12343" s="153"/>
      <c r="AB12343" s="153"/>
      <c r="AC12343" s="300" t="n">
        <v>87.1756579536045</v>
      </c>
      <c r="AD12343" s="300" t="n">
        <v>95.2534159969695</v>
      </c>
      <c r="AE12343" s="153"/>
      <c r="AF12343" s="153"/>
      <c r="AG12343" s="153"/>
      <c r="AH12343" s="153"/>
    </row>
    <row r="12344" customFormat="false" ht="12.75" hidden="false" customHeight="false" outlineLevel="0" collapsed="false">
      <c r="AA12344" s="153"/>
      <c r="AB12344" s="153"/>
      <c r="AC12344" s="300" t="n">
        <v>87.1827731760581</v>
      </c>
      <c r="AD12344" s="300" t="n">
        <v>95.2568287187879</v>
      </c>
      <c r="AE12344" s="153"/>
      <c r="AF12344" s="153"/>
      <c r="AG12344" s="153"/>
      <c r="AH12344" s="153"/>
    </row>
    <row r="12345" customFormat="false" ht="12.75" hidden="false" customHeight="false" outlineLevel="0" collapsed="false">
      <c r="AA12345" s="153"/>
      <c r="AB12345" s="153"/>
      <c r="AC12345" s="300" t="n">
        <v>87.1898752955611</v>
      </c>
      <c r="AD12345" s="300" t="n">
        <v>95.2602351159117</v>
      </c>
      <c r="AE12345" s="153"/>
      <c r="AF12345" s="153"/>
      <c r="AG12345" s="153"/>
      <c r="AH12345" s="153"/>
    </row>
    <row r="12346" customFormat="false" ht="12.75" hidden="false" customHeight="false" outlineLevel="0" collapsed="false">
      <c r="AA12346" s="153"/>
      <c r="AB12346" s="153"/>
      <c r="AC12346" s="300" t="n">
        <v>87.2127455296936</v>
      </c>
      <c r="AD12346" s="300" t="n">
        <v>95.2711963204514</v>
      </c>
      <c r="AE12346" s="153"/>
      <c r="AF12346" s="153"/>
      <c r="AG12346" s="153"/>
      <c r="AH12346" s="153"/>
    </row>
    <row r="12347" customFormat="false" ht="12.75" hidden="false" customHeight="false" outlineLevel="0" collapsed="false">
      <c r="AA12347" s="153"/>
      <c r="AB12347" s="153"/>
      <c r="AC12347" s="300" t="n">
        <v>87.2211849799209</v>
      </c>
      <c r="AD12347" s="300" t="n">
        <v>95.2752399037311</v>
      </c>
      <c r="AE12347" s="153"/>
      <c r="AF12347" s="153"/>
      <c r="AG12347" s="153"/>
      <c r="AH12347" s="153"/>
    </row>
    <row r="12348" customFormat="false" ht="12.75" hidden="false" customHeight="false" outlineLevel="0" collapsed="false">
      <c r="AA12348" s="153"/>
      <c r="AB12348" s="153"/>
      <c r="AC12348" s="300" t="n">
        <v>87.2526287870344</v>
      </c>
      <c r="AD12348" s="300" t="n">
        <v>95.2902992915094</v>
      </c>
      <c r="AE12348" s="153"/>
      <c r="AF12348" s="153"/>
      <c r="AG12348" s="153"/>
      <c r="AH12348" s="153"/>
    </row>
    <row r="12349" customFormat="false" ht="12.75" hidden="false" customHeight="false" outlineLevel="0" collapsed="false">
      <c r="AA12349" s="153"/>
      <c r="AB12349" s="153"/>
      <c r="AC12349" s="300" t="n">
        <v>87.2719616476317</v>
      </c>
      <c r="AD12349" s="300" t="n">
        <v>95.299557323242</v>
      </c>
      <c r="AE12349" s="153"/>
      <c r="AF12349" s="153"/>
      <c r="AG12349" s="153"/>
      <c r="AH12349" s="153"/>
    </row>
    <row r="12350" customFormat="false" ht="12.75" hidden="false" customHeight="false" outlineLevel="0" collapsed="false">
      <c r="AA12350" s="153"/>
      <c r="AB12350" s="153"/>
      <c r="AC12350" s="300" t="n">
        <v>87.2744757114206</v>
      </c>
      <c r="AD12350" s="300" t="n">
        <v>95.3007612447627</v>
      </c>
      <c r="AE12350" s="153"/>
      <c r="AF12350" s="153"/>
      <c r="AG12350" s="153"/>
      <c r="AH12350" s="153"/>
    </row>
    <row r="12351" customFormat="false" ht="12.75" hidden="false" customHeight="false" outlineLevel="0" collapsed="false">
      <c r="AA12351" s="153"/>
      <c r="AB12351" s="153"/>
      <c r="AC12351" s="300" t="n">
        <v>87.2796198569193</v>
      </c>
      <c r="AD12351" s="300" t="n">
        <v>95.303223881611</v>
      </c>
      <c r="AE12351" s="153"/>
      <c r="AF12351" s="153"/>
      <c r="AG12351" s="153"/>
      <c r="AH12351" s="153"/>
    </row>
    <row r="12352" customFormat="false" ht="12.75" hidden="false" customHeight="false" outlineLevel="0" collapsed="false">
      <c r="AA12352" s="153"/>
      <c r="AB12352" s="153"/>
      <c r="AC12352" s="300" t="n">
        <v>87.3038025100662</v>
      </c>
      <c r="AD12352" s="300" t="n">
        <v>95.3147940330051</v>
      </c>
      <c r="AE12352" s="153"/>
      <c r="AF12352" s="153"/>
      <c r="AG12352" s="153"/>
      <c r="AH12352" s="153"/>
    </row>
    <row r="12353" customFormat="false" ht="12.75" hidden="false" customHeight="false" outlineLevel="0" collapsed="false">
      <c r="AA12353" s="153"/>
      <c r="AB12353" s="153"/>
      <c r="AC12353" s="300" t="n">
        <v>87.3406081387314</v>
      </c>
      <c r="AD12353" s="300" t="n">
        <v>95.3323965132198</v>
      </c>
      <c r="AE12353" s="153"/>
      <c r="AF12353" s="153"/>
      <c r="AG12353" s="153"/>
      <c r="AH12353" s="153"/>
    </row>
    <row r="12354" customFormat="false" ht="12.75" hidden="false" customHeight="false" outlineLevel="0" collapsed="false">
      <c r="AA12354" s="153"/>
      <c r="AB12354" s="153"/>
      <c r="AC12354" s="300" t="n">
        <v>87.3738923308449</v>
      </c>
      <c r="AD12354" s="300" t="n">
        <v>95.3483067695691</v>
      </c>
      <c r="AE12354" s="153"/>
      <c r="AF12354" s="153"/>
      <c r="AG12354" s="153"/>
      <c r="AH12354" s="153"/>
    </row>
    <row r="12355" customFormat="false" ht="12.75" hidden="false" customHeight="false" outlineLevel="0" collapsed="false">
      <c r="AA12355" s="153"/>
      <c r="AB12355" s="153"/>
      <c r="AC12355" s="300" t="n">
        <v>87.4160493965056</v>
      </c>
      <c r="AD12355" s="300" t="n">
        <v>95.3684582251857</v>
      </c>
      <c r="AE12355" s="153"/>
      <c r="AF12355" s="153"/>
      <c r="AG12355" s="153"/>
      <c r="AH12355" s="153"/>
    </row>
    <row r="12356" customFormat="false" ht="12.75" hidden="false" customHeight="false" outlineLevel="0" collapsed="false">
      <c r="AA12356" s="153"/>
      <c r="AB12356" s="153"/>
      <c r="AC12356" s="300" t="n">
        <v>87.4220522202819</v>
      </c>
      <c r="AD12356" s="300" t="n">
        <v>95.3713272237149</v>
      </c>
      <c r="AE12356" s="153"/>
      <c r="AF12356" s="153"/>
      <c r="AG12356" s="153"/>
      <c r="AH12356" s="153"/>
    </row>
    <row r="12357" customFormat="false" ht="12.75" hidden="false" customHeight="false" outlineLevel="0" collapsed="false">
      <c r="AA12357" s="153"/>
      <c r="AB12357" s="153"/>
      <c r="AC12357" s="300" t="n">
        <v>87.431522908896</v>
      </c>
      <c r="AD12357" s="300" t="n">
        <v>95.3758507002737</v>
      </c>
      <c r="AE12357" s="153"/>
      <c r="AF12357" s="153"/>
      <c r="AG12357" s="153"/>
      <c r="AH12357" s="153"/>
    </row>
    <row r="12358" customFormat="false" ht="12.75" hidden="false" customHeight="false" outlineLevel="0" collapsed="false">
      <c r="AA12358" s="153"/>
      <c r="AB12358" s="153"/>
      <c r="AC12358" s="300" t="n">
        <v>87.4400551620853</v>
      </c>
      <c r="AD12358" s="300" t="n">
        <v>95.379925864426</v>
      </c>
      <c r="AE12358" s="153"/>
      <c r="AF12358" s="153"/>
      <c r="AG12358" s="153"/>
      <c r="AH12358" s="153"/>
    </row>
    <row r="12359" customFormat="false" ht="12.75" hidden="false" customHeight="false" outlineLevel="0" collapsed="false">
      <c r="AA12359" s="153"/>
      <c r="AB12359" s="153"/>
      <c r="AC12359" s="300" t="n">
        <v>87.4447666033769</v>
      </c>
      <c r="AD12359" s="300" t="n">
        <v>95.3821759420714</v>
      </c>
      <c r="AE12359" s="153"/>
      <c r="AF12359" s="153"/>
      <c r="AG12359" s="153"/>
      <c r="AH12359" s="153"/>
    </row>
    <row r="12360" customFormat="false" ht="12.75" hidden="false" customHeight="false" outlineLevel="0" collapsed="false">
      <c r="AA12360" s="153"/>
      <c r="AB12360" s="153"/>
      <c r="AC12360" s="300" t="n">
        <v>87.4663786632233</v>
      </c>
      <c r="AD12360" s="300" t="n">
        <v>95.3924929003116</v>
      </c>
      <c r="AE12360" s="153"/>
      <c r="AF12360" s="153"/>
      <c r="AG12360" s="153"/>
      <c r="AH12360" s="153"/>
    </row>
    <row r="12361" customFormat="false" ht="12.75" hidden="false" customHeight="false" outlineLevel="0" collapsed="false">
      <c r="AA12361" s="153"/>
      <c r="AB12361" s="153"/>
      <c r="AC12361" s="300" t="n">
        <v>87.4685381833379</v>
      </c>
      <c r="AD12361" s="300" t="n">
        <v>95.3935237690185</v>
      </c>
      <c r="AE12361" s="153"/>
      <c r="AF12361" s="153"/>
      <c r="AG12361" s="153"/>
      <c r="AH12361" s="153"/>
    </row>
    <row r="12362" customFormat="false" ht="12.75" hidden="false" customHeight="false" outlineLevel="0" collapsed="false">
      <c r="AA12362" s="153"/>
      <c r="AB12362" s="153"/>
      <c r="AC12362" s="300" t="n">
        <v>87.4741696078471</v>
      </c>
      <c r="AD12362" s="300" t="n">
        <v>95.3962119857226</v>
      </c>
      <c r="AE12362" s="153"/>
      <c r="AF12362" s="153"/>
      <c r="AG12362" s="153"/>
      <c r="AH12362" s="153"/>
    </row>
    <row r="12363" customFormat="false" ht="12.75" hidden="false" customHeight="false" outlineLevel="0" collapsed="false">
      <c r="AA12363" s="153"/>
      <c r="AB12363" s="153"/>
      <c r="AC12363" s="300" t="n">
        <v>87.4867686143342</v>
      </c>
      <c r="AD12363" s="300" t="n">
        <v>95.4022245665843</v>
      </c>
      <c r="AE12363" s="153"/>
      <c r="AF12363" s="153"/>
      <c r="AG12363" s="153"/>
      <c r="AH12363" s="153"/>
    </row>
    <row r="12364" customFormat="false" ht="12.75" hidden="false" customHeight="false" outlineLevel="0" collapsed="false">
      <c r="AA12364" s="153"/>
      <c r="AB12364" s="153"/>
      <c r="AC12364" s="300" t="n">
        <v>87.4955641264428</v>
      </c>
      <c r="AD12364" s="300" t="n">
        <v>95.4064151134794</v>
      </c>
      <c r="AE12364" s="153"/>
      <c r="AF12364" s="153"/>
      <c r="AG12364" s="153"/>
      <c r="AH12364" s="153"/>
    </row>
    <row r="12365" customFormat="false" ht="12.75" hidden="false" customHeight="false" outlineLevel="0" collapsed="false">
      <c r="AA12365" s="153"/>
      <c r="AB12365" s="153"/>
      <c r="AC12365" s="300" t="n">
        <v>87.4967120082546</v>
      </c>
      <c r="AD12365" s="300" t="n">
        <v>95.4069617277018</v>
      </c>
      <c r="AE12365" s="153"/>
      <c r="AF12365" s="153"/>
      <c r="AG12365" s="153"/>
      <c r="AH12365" s="153"/>
    </row>
    <row r="12366" customFormat="false" ht="12.75" hidden="false" customHeight="false" outlineLevel="0" collapsed="false">
      <c r="AA12366" s="153"/>
      <c r="AB12366" s="153"/>
      <c r="AC12366" s="300" t="n">
        <v>87.503612443555</v>
      </c>
      <c r="AD12366" s="300" t="n">
        <v>95.410246363065</v>
      </c>
      <c r="AE12366" s="153"/>
      <c r="AF12366" s="153"/>
      <c r="AG12366" s="153"/>
      <c r="AH12366" s="153"/>
    </row>
    <row r="12367" customFormat="false" ht="12.75" hidden="false" customHeight="false" outlineLevel="0" collapsed="false">
      <c r="AA12367" s="153"/>
      <c r="AB12367" s="153"/>
      <c r="AC12367" s="300" t="n">
        <v>87.5088335734675</v>
      </c>
      <c r="AD12367" s="300" t="n">
        <v>95.4127314873347</v>
      </c>
      <c r="AE12367" s="153"/>
      <c r="AF12367" s="153"/>
      <c r="AG12367" s="153"/>
      <c r="AH12367" s="153"/>
    </row>
    <row r="12368" customFormat="false" ht="12.75" hidden="false" customHeight="false" outlineLevel="0" collapsed="false">
      <c r="AA12368" s="153"/>
      <c r="AB12368" s="153"/>
      <c r="AC12368" s="300" t="n">
        <v>87.5248620671472</v>
      </c>
      <c r="AD12368" s="300" t="n">
        <v>95.4203516507184</v>
      </c>
      <c r="AE12368" s="153"/>
      <c r="AF12368" s="153"/>
      <c r="AG12368" s="153"/>
      <c r="AH12368" s="153"/>
    </row>
    <row r="12369" customFormat="false" ht="12.75" hidden="false" customHeight="false" outlineLevel="0" collapsed="false">
      <c r="AA12369" s="153"/>
      <c r="AB12369" s="153"/>
      <c r="AC12369" s="300" t="n">
        <v>87.5368451775325</v>
      </c>
      <c r="AD12369" s="300" t="n">
        <v>95.4260485839927</v>
      </c>
      <c r="AE12369" s="153"/>
      <c r="AF12369" s="153"/>
      <c r="AG12369" s="153"/>
      <c r="AH12369" s="153"/>
    </row>
    <row r="12370" customFormat="false" ht="12.75" hidden="false" customHeight="false" outlineLevel="0" collapsed="false">
      <c r="AA12370" s="153"/>
      <c r="AB12370" s="153"/>
      <c r="AC12370" s="300" t="n">
        <v>87.5528084250857</v>
      </c>
      <c r="AD12370" s="300" t="n">
        <v>95.4336362682421</v>
      </c>
      <c r="AE12370" s="153"/>
      <c r="AF12370" s="153"/>
      <c r="AG12370" s="153"/>
      <c r="AH12370" s="153"/>
    </row>
    <row r="12371" customFormat="false" ht="12.75" hidden="false" customHeight="false" outlineLevel="0" collapsed="false">
      <c r="AA12371" s="153"/>
      <c r="AB12371" s="153"/>
      <c r="AC12371" s="300" t="n">
        <v>87.5556990924554</v>
      </c>
      <c r="AD12371" s="300" t="n">
        <v>95.4350096862362</v>
      </c>
      <c r="AE12371" s="153"/>
      <c r="AF12371" s="153"/>
      <c r="AG12371" s="153"/>
      <c r="AH12371" s="153"/>
    </row>
    <row r="12372" customFormat="false" ht="12.75" hidden="false" customHeight="false" outlineLevel="0" collapsed="false">
      <c r="AA12372" s="153"/>
      <c r="AB12372" s="153"/>
      <c r="AC12372" s="300" t="n">
        <v>87.5845497652254</v>
      </c>
      <c r="AD12372" s="300" t="n">
        <v>95.4486995527449</v>
      </c>
      <c r="AE12372" s="153"/>
      <c r="AF12372" s="153"/>
      <c r="AG12372" s="153"/>
      <c r="AH12372" s="153"/>
    </row>
    <row r="12373" customFormat="false" ht="12.75" hidden="false" customHeight="false" outlineLevel="0" collapsed="false">
      <c r="AA12373" s="153"/>
      <c r="AB12373" s="153"/>
      <c r="AC12373" s="300" t="n">
        <v>87.5999262069475</v>
      </c>
      <c r="AD12373" s="300" t="n">
        <v>95.4559952185948</v>
      </c>
      <c r="AE12373" s="153"/>
      <c r="AF12373" s="153"/>
      <c r="AG12373" s="153"/>
      <c r="AH12373" s="153"/>
    </row>
    <row r="12374" customFormat="false" ht="12.75" hidden="false" customHeight="false" outlineLevel="0" collapsed="false">
      <c r="AA12374" s="153"/>
      <c r="AB12374" s="153"/>
      <c r="AC12374" s="300" t="n">
        <v>87.611036912707</v>
      </c>
      <c r="AD12374" s="300" t="n">
        <v>95.4612668896512</v>
      </c>
      <c r="AE12374" s="153"/>
      <c r="AF12374" s="153"/>
      <c r="AG12374" s="153"/>
      <c r="AH12374" s="153"/>
    </row>
    <row r="12375" customFormat="false" ht="12.75" hidden="false" customHeight="false" outlineLevel="0" collapsed="false">
      <c r="AA12375" s="153"/>
      <c r="AB12375" s="153"/>
      <c r="AC12375" s="300" t="n">
        <v>87.6375037506804</v>
      </c>
      <c r="AD12375" s="300" t="n">
        <v>95.4738225624404</v>
      </c>
      <c r="AE12375" s="153"/>
      <c r="AF12375" s="153"/>
      <c r="AG12375" s="153"/>
      <c r="AH12375" s="153"/>
    </row>
    <row r="12376" customFormat="false" ht="12.75" hidden="false" customHeight="false" outlineLevel="0" collapsed="false">
      <c r="AA12376" s="153"/>
      <c r="AB12376" s="153"/>
      <c r="AC12376" s="300" t="n">
        <v>87.6698384690185</v>
      </c>
      <c r="AD12376" s="300" t="n">
        <v>95.4891585302434</v>
      </c>
      <c r="AE12376" s="153"/>
      <c r="AF12376" s="153"/>
      <c r="AG12376" s="153"/>
      <c r="AH12376" s="153"/>
    </row>
    <row r="12377" customFormat="false" ht="12.75" hidden="false" customHeight="false" outlineLevel="0" collapsed="false">
      <c r="AA12377" s="153"/>
      <c r="AB12377" s="153"/>
      <c r="AC12377" s="300" t="n">
        <v>87.688758103218</v>
      </c>
      <c r="AD12377" s="300" t="n">
        <v>95.498129477887</v>
      </c>
      <c r="AE12377" s="153"/>
      <c r="AF12377" s="153"/>
      <c r="AG12377" s="153"/>
      <c r="AH12377" s="153"/>
    </row>
    <row r="12378" customFormat="false" ht="12.75" hidden="false" customHeight="false" outlineLevel="0" collapsed="false">
      <c r="AA12378" s="153"/>
      <c r="AB12378" s="153"/>
      <c r="AC12378" s="300" t="n">
        <v>87.7143002252014</v>
      </c>
      <c r="AD12378" s="300" t="n">
        <v>95.5102298311095</v>
      </c>
      <c r="AE12378" s="153"/>
      <c r="AF12378" s="153"/>
      <c r="AG12378" s="153"/>
      <c r="AH12378" s="153"/>
    </row>
    <row r="12379" customFormat="false" ht="12.75" hidden="false" customHeight="false" outlineLevel="0" collapsed="false">
      <c r="AA12379" s="153"/>
      <c r="AB12379" s="153"/>
      <c r="AC12379" s="300" t="n">
        <v>87.7153119262854</v>
      </c>
      <c r="AD12379" s="300" t="n">
        <v>95.5107090357161</v>
      </c>
      <c r="AE12379" s="153"/>
      <c r="AF12379" s="153"/>
      <c r="AG12379" s="153"/>
      <c r="AH12379" s="153"/>
    </row>
    <row r="12380" customFormat="false" ht="12.75" hidden="false" customHeight="false" outlineLevel="0" collapsed="false">
      <c r="AA12380" s="153"/>
      <c r="AB12380" s="153"/>
      <c r="AC12380" s="300" t="n">
        <v>87.7223996471082</v>
      </c>
      <c r="AD12380" s="300" t="n">
        <v>95.5140653265116</v>
      </c>
      <c r="AE12380" s="153"/>
      <c r="AF12380" s="153"/>
      <c r="AG12380" s="153"/>
      <c r="AH12380" s="153"/>
    </row>
    <row r="12381" customFormat="false" ht="12.75" hidden="false" customHeight="false" outlineLevel="0" collapsed="false">
      <c r="AA12381" s="153"/>
      <c r="AB12381" s="153"/>
      <c r="AC12381" s="300" t="n">
        <v>87.7400510543126</v>
      </c>
      <c r="AD12381" s="300" t="n">
        <v>95.5224224470678</v>
      </c>
      <c r="AE12381" s="153"/>
      <c r="AF12381" s="153"/>
      <c r="AG12381" s="153"/>
      <c r="AH12381" s="153"/>
    </row>
    <row r="12382" customFormat="false" ht="12.75" hidden="false" customHeight="false" outlineLevel="0" collapsed="false">
      <c r="AA12382" s="153"/>
      <c r="AB12382" s="153"/>
      <c r="AC12382" s="300" t="n">
        <v>87.7669508100184</v>
      </c>
      <c r="AD12382" s="300" t="n">
        <v>95.5351495053125</v>
      </c>
      <c r="AE12382" s="153"/>
      <c r="AF12382" s="153"/>
      <c r="AG12382" s="153"/>
      <c r="AH12382" s="153"/>
    </row>
    <row r="12383" customFormat="false" ht="12.75" hidden="false" customHeight="false" outlineLevel="0" collapsed="false">
      <c r="AA12383" s="153"/>
      <c r="AB12383" s="153"/>
      <c r="AC12383" s="300" t="n">
        <v>87.7895834084056</v>
      </c>
      <c r="AD12383" s="300" t="n">
        <v>95.5458575421919</v>
      </c>
      <c r="AE12383" s="153"/>
      <c r="AF12383" s="153"/>
      <c r="AG12383" s="153"/>
      <c r="AH12383" s="153"/>
    </row>
    <row r="12384" customFormat="false" ht="12.75" hidden="false" customHeight="false" outlineLevel="0" collapsed="false">
      <c r="AA12384" s="153"/>
      <c r="AB12384" s="153"/>
      <c r="AC12384" s="300" t="n">
        <v>87.8086324615364</v>
      </c>
      <c r="AD12384" s="300" t="n">
        <v>95.5548627203244</v>
      </c>
      <c r="AE12384" s="153"/>
      <c r="AF12384" s="153"/>
      <c r="AG12384" s="153"/>
      <c r="AH12384" s="153"/>
    </row>
    <row r="12385" customFormat="false" ht="12.75" hidden="false" customHeight="false" outlineLevel="0" collapsed="false">
      <c r="AA12385" s="153"/>
      <c r="AB12385" s="153"/>
      <c r="AC12385" s="300" t="n">
        <v>87.8376573145362</v>
      </c>
      <c r="AD12385" s="300" t="n">
        <v>95.5685810059611</v>
      </c>
      <c r="AE12385" s="153"/>
      <c r="AF12385" s="153"/>
      <c r="AG12385" s="153"/>
      <c r="AH12385" s="153"/>
    </row>
    <row r="12386" customFormat="false" ht="12.75" hidden="false" customHeight="false" outlineLevel="0" collapsed="false">
      <c r="AA12386" s="153"/>
      <c r="AB12386" s="153"/>
      <c r="AC12386" s="300" t="n">
        <v>87.8526711576548</v>
      </c>
      <c r="AD12386" s="300" t="n">
        <v>95.5756730217225</v>
      </c>
      <c r="AE12386" s="153"/>
      <c r="AF12386" s="153"/>
      <c r="AG12386" s="153"/>
      <c r="AH12386" s="153"/>
    </row>
    <row r="12387" customFormat="false" ht="12.75" hidden="false" customHeight="false" outlineLevel="0" collapsed="false">
      <c r="AA12387" s="153"/>
      <c r="AB12387" s="153"/>
      <c r="AC12387" s="300" t="n">
        <v>87.8601967245389</v>
      </c>
      <c r="AD12387" s="300" t="n">
        <v>95.5792226070207</v>
      </c>
      <c r="AE12387" s="153"/>
      <c r="AF12387" s="153"/>
      <c r="AG12387" s="153"/>
      <c r="AH12387" s="153"/>
    </row>
    <row r="12388" customFormat="false" ht="12.75" hidden="false" customHeight="false" outlineLevel="0" collapsed="false">
      <c r="AA12388" s="153"/>
      <c r="AB12388" s="153"/>
      <c r="AC12388" s="300" t="n">
        <v>87.8685693277859</v>
      </c>
      <c r="AD12388" s="300" t="n">
        <v>95.5831703550593</v>
      </c>
      <c r="AE12388" s="153"/>
      <c r="AF12388" s="153"/>
      <c r="AG12388" s="153"/>
      <c r="AH12388" s="153"/>
    </row>
    <row r="12389" customFormat="false" ht="12.75" hidden="false" customHeight="false" outlineLevel="0" collapsed="false">
      <c r="AA12389" s="153"/>
      <c r="AB12389" s="153"/>
      <c r="AC12389" s="300" t="n">
        <v>87.8717341721213</v>
      </c>
      <c r="AD12389" s="300" t="n">
        <v>95.584662155152</v>
      </c>
      <c r="AE12389" s="153"/>
      <c r="AF12389" s="153"/>
      <c r="AG12389" s="153"/>
      <c r="AH12389" s="153"/>
    </row>
    <row r="12390" customFormat="false" ht="12.75" hidden="false" customHeight="false" outlineLevel="0" collapsed="false">
      <c r="AA12390" s="153"/>
      <c r="AB12390" s="153"/>
      <c r="AC12390" s="300" t="n">
        <v>87.8787072392064</v>
      </c>
      <c r="AD12390" s="300" t="n">
        <v>95.5879453699886</v>
      </c>
      <c r="AE12390" s="153"/>
      <c r="AF12390" s="153"/>
      <c r="AG12390" s="153"/>
      <c r="AH12390" s="153"/>
    </row>
    <row r="12391" customFormat="false" ht="12.75" hidden="false" customHeight="false" outlineLevel="0" collapsed="false">
      <c r="AA12391" s="153"/>
      <c r="AB12391" s="153"/>
      <c r="AC12391" s="300" t="n">
        <v>87.8815650399265</v>
      </c>
      <c r="AD12391" s="300" t="n">
        <v>95.5892908571593</v>
      </c>
      <c r="AE12391" s="153"/>
      <c r="AF12391" s="153"/>
      <c r="AG12391" s="153"/>
      <c r="AH12391" s="153"/>
    </row>
    <row r="12392" customFormat="false" ht="12.75" hidden="false" customHeight="false" outlineLevel="0" collapsed="false">
      <c r="AA12392" s="153"/>
      <c r="AB12392" s="153"/>
      <c r="AC12392" s="300" t="n">
        <v>87.8876132518674</v>
      </c>
      <c r="AD12392" s="300" t="n">
        <v>95.5921374706168</v>
      </c>
      <c r="AE12392" s="153"/>
      <c r="AF12392" s="153"/>
      <c r="AG12392" s="153"/>
      <c r="AH12392" s="153"/>
    </row>
    <row r="12393" customFormat="false" ht="12.75" hidden="false" customHeight="false" outlineLevel="0" collapsed="false">
      <c r="AA12393" s="153"/>
      <c r="AB12393" s="153"/>
      <c r="AC12393" s="300" t="n">
        <v>87.8919942791627</v>
      </c>
      <c r="AD12393" s="300" t="n">
        <v>95.5941993183291</v>
      </c>
      <c r="AE12393" s="153"/>
      <c r="AF12393" s="153"/>
      <c r="AG12393" s="153"/>
      <c r="AH12393" s="153"/>
    </row>
    <row r="12394" customFormat="false" ht="12.75" hidden="false" customHeight="false" outlineLevel="0" collapsed="false">
      <c r="AA12394" s="153"/>
      <c r="AB12394" s="153"/>
      <c r="AC12394" s="300" t="n">
        <v>87.9172060387168</v>
      </c>
      <c r="AD12394" s="300" t="n">
        <v>95.6060609564579</v>
      </c>
      <c r="AE12394" s="153"/>
      <c r="AF12394" s="153"/>
      <c r="AG12394" s="153"/>
      <c r="AH12394" s="153"/>
    </row>
    <row r="12395" customFormat="false" ht="12.75" hidden="false" customHeight="false" outlineLevel="0" collapsed="false">
      <c r="AA12395" s="153"/>
      <c r="AB12395" s="153"/>
      <c r="AC12395" s="300" t="n">
        <v>87.9213614229345</v>
      </c>
      <c r="AD12395" s="300" t="n">
        <v>95.6080154287748</v>
      </c>
      <c r="AE12395" s="153"/>
      <c r="AF12395" s="153"/>
      <c r="AG12395" s="153"/>
      <c r="AH12395" s="153"/>
    </row>
    <row r="12396" customFormat="false" ht="12.75" hidden="false" customHeight="false" outlineLevel="0" collapsed="false">
      <c r="AA12396" s="153"/>
      <c r="AB12396" s="153"/>
      <c r="AC12396" s="300" t="n">
        <v>87.9580093795586</v>
      </c>
      <c r="AD12396" s="300" t="n">
        <v>95.6252497932155</v>
      </c>
      <c r="AE12396" s="153"/>
      <c r="AF12396" s="153"/>
      <c r="AG12396" s="153"/>
      <c r="AH12396" s="153"/>
    </row>
    <row r="12397" customFormat="false" ht="12.75" hidden="false" customHeight="false" outlineLevel="0" collapsed="false">
      <c r="AA12397" s="153"/>
      <c r="AB12397" s="153"/>
      <c r="AC12397" s="300" t="n">
        <v>87.9951735966244</v>
      </c>
      <c r="AD12397" s="300" t="n">
        <v>95.6427266001195</v>
      </c>
      <c r="AE12397" s="153"/>
      <c r="AF12397" s="153"/>
      <c r="AG12397" s="153"/>
      <c r="AH12397" s="153"/>
    </row>
    <row r="12398" customFormat="false" ht="12.75" hidden="false" customHeight="false" outlineLevel="0" collapsed="false">
      <c r="AA12398" s="153"/>
      <c r="AB12398" s="153"/>
      <c r="AC12398" s="300" t="n">
        <v>87.9984207004926</v>
      </c>
      <c r="AD12398" s="300" t="n">
        <v>95.644252927435</v>
      </c>
      <c r="AE12398" s="153"/>
      <c r="AF12398" s="153"/>
      <c r="AG12398" s="153"/>
      <c r="AH12398" s="153"/>
    </row>
    <row r="12399" customFormat="false" ht="12.75" hidden="false" customHeight="false" outlineLevel="0" collapsed="false">
      <c r="AA12399" s="153"/>
      <c r="AB12399" s="153"/>
      <c r="AC12399" s="300" t="n">
        <v>88.0088843299524</v>
      </c>
      <c r="AD12399" s="300" t="n">
        <v>95.6491708895793</v>
      </c>
      <c r="AE12399" s="153"/>
      <c r="AF12399" s="153"/>
      <c r="AG12399" s="153"/>
      <c r="AH12399" s="153"/>
    </row>
    <row r="12400" customFormat="false" ht="12.75" hidden="false" customHeight="false" outlineLevel="0" collapsed="false">
      <c r="AA12400" s="153"/>
      <c r="AB12400" s="153"/>
      <c r="AC12400" s="300" t="n">
        <v>88.029837850182</v>
      </c>
      <c r="AD12400" s="300" t="n">
        <v>95.6590121598323</v>
      </c>
      <c r="AE12400" s="153"/>
      <c r="AF12400" s="153"/>
      <c r="AG12400" s="153"/>
      <c r="AH12400" s="153"/>
    </row>
    <row r="12401" customFormat="false" ht="12.75" hidden="false" customHeight="false" outlineLevel="0" collapsed="false">
      <c r="AA12401" s="153"/>
      <c r="AB12401" s="153"/>
      <c r="AC12401" s="300" t="n">
        <v>88.0377488457449</v>
      </c>
      <c r="AD12401" s="300" t="n">
        <v>95.6627268221681</v>
      </c>
      <c r="AE12401" s="153"/>
      <c r="AF12401" s="153"/>
      <c r="AG12401" s="153"/>
      <c r="AH12401" s="153"/>
    </row>
    <row r="12402" customFormat="false" ht="12.75" hidden="false" customHeight="false" outlineLevel="0" collapsed="false">
      <c r="AA12402" s="153"/>
      <c r="AB12402" s="153"/>
      <c r="AC12402" s="300" t="n">
        <v>88.0695426667017</v>
      </c>
      <c r="AD12402" s="300" t="n">
        <v>95.6776507775988</v>
      </c>
      <c r="AE12402" s="153"/>
      <c r="AF12402" s="153"/>
      <c r="AG12402" s="153"/>
      <c r="AH12402" s="153"/>
    </row>
    <row r="12403" customFormat="false" ht="12.75" hidden="false" customHeight="false" outlineLevel="0" collapsed="false">
      <c r="AA12403" s="153"/>
      <c r="AB12403" s="153"/>
      <c r="AC12403" s="300" t="n">
        <v>88.0733409541788</v>
      </c>
      <c r="AD12403" s="300" t="n">
        <v>95.6794334582319</v>
      </c>
      <c r="AE12403" s="153"/>
      <c r="AF12403" s="153"/>
      <c r="AG12403" s="153"/>
      <c r="AH12403" s="153"/>
    </row>
    <row r="12404" customFormat="false" ht="12.75" hidden="false" customHeight="false" outlineLevel="0" collapsed="false">
      <c r="AA12404" s="153"/>
      <c r="AB12404" s="153"/>
      <c r="AC12404" s="300" t="n">
        <v>88.0907912750982</v>
      </c>
      <c r="AD12404" s="300" t="n">
        <v>95.687622988087</v>
      </c>
      <c r="AE12404" s="153"/>
      <c r="AF12404" s="153"/>
      <c r="AG12404" s="153"/>
      <c r="AH12404" s="153"/>
    </row>
    <row r="12405" customFormat="false" ht="12.75" hidden="false" customHeight="false" outlineLevel="0" collapsed="false">
      <c r="AA12405" s="153"/>
      <c r="AB12405" s="153"/>
      <c r="AC12405" s="300" t="n">
        <v>88.1007751084784</v>
      </c>
      <c r="AD12405" s="300" t="n">
        <v>95.6923064521738</v>
      </c>
      <c r="AE12405" s="153"/>
      <c r="AF12405" s="153"/>
      <c r="AG12405" s="153"/>
      <c r="AH12405" s="153"/>
    </row>
    <row r="12406" customFormat="false" ht="12.75" hidden="false" customHeight="false" outlineLevel="0" collapsed="false">
      <c r="AA12406" s="153"/>
      <c r="AB12406" s="153"/>
      <c r="AC12406" s="300" t="n">
        <v>88.1294404857718</v>
      </c>
      <c r="AD12406" s="300" t="n">
        <v>95.7057426865411</v>
      </c>
      <c r="AE12406" s="153"/>
      <c r="AF12406" s="153"/>
      <c r="AG12406" s="153"/>
      <c r="AH12406" s="153"/>
    </row>
    <row r="12407" customFormat="false" ht="12.75" hidden="false" customHeight="false" outlineLevel="0" collapsed="false">
      <c r="AA12407" s="153"/>
      <c r="AB12407" s="153"/>
      <c r="AC12407" s="300" t="n">
        <v>88.1353465193489</v>
      </c>
      <c r="AD12407" s="300" t="n">
        <v>95.7085084676992</v>
      </c>
      <c r="AE12407" s="153"/>
      <c r="AF12407" s="153"/>
      <c r="AG12407" s="153"/>
      <c r="AH12407" s="153"/>
    </row>
    <row r="12408" customFormat="false" ht="12.75" hidden="false" customHeight="false" outlineLevel="0" collapsed="false">
      <c r="AA12408" s="153"/>
      <c r="AB12408" s="153"/>
      <c r="AC12408" s="300" t="n">
        <v>88.1554468226642</v>
      </c>
      <c r="AD12408" s="300" t="n">
        <v>95.7179206119431</v>
      </c>
      <c r="AE12408" s="153"/>
      <c r="AF12408" s="153"/>
      <c r="AG12408" s="153"/>
      <c r="AH12408" s="153"/>
    </row>
    <row r="12409" customFormat="false" ht="12.75" hidden="false" customHeight="false" outlineLevel="0" collapsed="false">
      <c r="AA12409" s="153"/>
      <c r="AB12409" s="153"/>
      <c r="AC12409" s="300" t="n">
        <v>88.1707890850517</v>
      </c>
      <c r="AD12409" s="300" t="n">
        <v>95.7250995524469</v>
      </c>
      <c r="AE12409" s="153"/>
      <c r="AF12409" s="153"/>
      <c r="AG12409" s="153"/>
      <c r="AH12409" s="153"/>
    </row>
    <row r="12410" customFormat="false" ht="12.75" hidden="false" customHeight="false" outlineLevel="0" collapsed="false">
      <c r="AA12410" s="153"/>
      <c r="AB12410" s="153"/>
      <c r="AC12410" s="300" t="n">
        <v>88.1742489375624</v>
      </c>
      <c r="AD12410" s="300" t="n">
        <v>95.7267182212253</v>
      </c>
      <c r="AE12410" s="153"/>
      <c r="AF12410" s="153"/>
      <c r="AG12410" s="153"/>
      <c r="AH12410" s="153"/>
    </row>
    <row r="12411" customFormat="false" ht="12.75" hidden="false" customHeight="false" outlineLevel="0" collapsed="false">
      <c r="AA12411" s="153"/>
      <c r="AB12411" s="153"/>
      <c r="AC12411" s="300" t="n">
        <v>88.2223596714347</v>
      </c>
      <c r="AD12411" s="300" t="n">
        <v>95.7492265052011</v>
      </c>
      <c r="AE12411" s="153"/>
      <c r="AF12411" s="153"/>
      <c r="AG12411" s="153"/>
      <c r="AH12411" s="153"/>
    </row>
    <row r="12412" customFormat="false" ht="12.75" hidden="false" customHeight="false" outlineLevel="0" collapsed="false">
      <c r="AA12412" s="153"/>
      <c r="AB12412" s="153"/>
      <c r="AC12412" s="300" t="n">
        <v>88.2559980351959</v>
      </c>
      <c r="AD12412" s="300" t="n">
        <v>95.7649553610052</v>
      </c>
      <c r="AE12412" s="153"/>
      <c r="AF12412" s="153"/>
      <c r="AG12412" s="153"/>
      <c r="AH12412" s="153"/>
    </row>
    <row r="12413" customFormat="false" ht="12.75" hidden="false" customHeight="false" outlineLevel="0" collapsed="false">
      <c r="AA12413" s="153"/>
      <c r="AB12413" s="153"/>
      <c r="AC12413" s="300" t="n">
        <v>88.2662342804927</v>
      </c>
      <c r="AD12413" s="300" t="n">
        <v>95.7697415196176</v>
      </c>
      <c r="AE12413" s="153"/>
      <c r="AF12413" s="153"/>
      <c r="AG12413" s="153"/>
      <c r="AH12413" s="153"/>
    </row>
    <row r="12414" customFormat="false" ht="12.75" hidden="false" customHeight="false" outlineLevel="0" collapsed="false">
      <c r="AA12414" s="153"/>
      <c r="AB12414" s="153"/>
      <c r="AC12414" s="300" t="n">
        <v>88.2999677268522</v>
      </c>
      <c r="AD12414" s="300" t="n">
        <v>95.7855126873856</v>
      </c>
      <c r="AE12414" s="153"/>
      <c r="AF12414" s="153"/>
      <c r="AG12414" s="153"/>
      <c r="AH12414" s="153"/>
    </row>
    <row r="12415" customFormat="false" ht="12.75" hidden="false" customHeight="false" outlineLevel="0" collapsed="false">
      <c r="AA12415" s="153"/>
      <c r="AB12415" s="153"/>
      <c r="AC12415" s="300" t="n">
        <v>88.3095994528921</v>
      </c>
      <c r="AD12415" s="300" t="n">
        <v>95.7900155571321</v>
      </c>
      <c r="AE12415" s="153"/>
      <c r="AF12415" s="153"/>
      <c r="AG12415" s="153"/>
      <c r="AH12415" s="153"/>
    </row>
    <row r="12416" customFormat="false" ht="12.75" hidden="false" customHeight="false" outlineLevel="0" collapsed="false">
      <c r="AA12416" s="153"/>
      <c r="AB12416" s="153"/>
      <c r="AC12416" s="300" t="n">
        <v>88.3688428819884</v>
      </c>
      <c r="AD12416" s="300" t="n">
        <v>95.817707000912</v>
      </c>
      <c r="AE12416" s="153"/>
      <c r="AF12416" s="153"/>
      <c r="AG12416" s="153"/>
      <c r="AH12416" s="153"/>
    </row>
    <row r="12417" customFormat="false" ht="12.75" hidden="false" customHeight="false" outlineLevel="0" collapsed="false">
      <c r="AA12417" s="153"/>
      <c r="AB12417" s="153"/>
      <c r="AC12417" s="300" t="n">
        <v>88.3990000103083</v>
      </c>
      <c r="AD12417" s="300" t="n">
        <v>95.8317918876405</v>
      </c>
      <c r="AE12417" s="153"/>
      <c r="AF12417" s="153"/>
      <c r="AG12417" s="153"/>
      <c r="AH12417" s="153"/>
    </row>
    <row r="12418" customFormat="false" ht="12.75" hidden="false" customHeight="false" outlineLevel="0" collapsed="false">
      <c r="AA12418" s="153"/>
      <c r="AB12418" s="153"/>
      <c r="AC12418" s="300" t="n">
        <v>88.4600107367042</v>
      </c>
      <c r="AD12418" s="300" t="n">
        <v>95.8602845316414</v>
      </c>
      <c r="AE12418" s="153"/>
      <c r="AF12418" s="153"/>
      <c r="AG12418" s="153"/>
      <c r="AH12418" s="153"/>
    </row>
    <row r="12419" customFormat="false" ht="12.75" hidden="false" customHeight="false" outlineLevel="0" collapsed="false">
      <c r="AA12419" s="153"/>
      <c r="AB12419" s="153"/>
      <c r="AC12419" s="300" t="n">
        <v>88.4665744474505</v>
      </c>
      <c r="AD12419" s="300" t="n">
        <v>95.8633464550398</v>
      </c>
      <c r="AE12419" s="153"/>
      <c r="AF12419" s="153"/>
      <c r="AG12419" s="153"/>
      <c r="AH12419" s="153"/>
    </row>
    <row r="12420" customFormat="false" ht="12.75" hidden="false" customHeight="false" outlineLevel="0" collapsed="false">
      <c r="AA12420" s="153"/>
      <c r="AB12420" s="153"/>
      <c r="AC12420" s="300" t="n">
        <v>88.467190268925</v>
      </c>
      <c r="AD12420" s="300" t="n">
        <v>95.8636336483556</v>
      </c>
      <c r="AE12420" s="153"/>
      <c r="AF12420" s="153"/>
      <c r="AG12420" s="153"/>
      <c r="AH12420" s="153"/>
    </row>
    <row r="12421" customFormat="false" ht="12.75" hidden="false" customHeight="false" outlineLevel="0" collapsed="false">
      <c r="AA12421" s="153"/>
      <c r="AB12421" s="153"/>
      <c r="AC12421" s="300" t="n">
        <v>88.4678116968384</v>
      </c>
      <c r="AD12421" s="300" t="n">
        <v>95.86392343788</v>
      </c>
      <c r="AE12421" s="153"/>
      <c r="AF12421" s="153"/>
      <c r="AG12421" s="153"/>
      <c r="AH12421" s="153"/>
    </row>
    <row r="12422" customFormat="false" ht="12.75" hidden="false" customHeight="false" outlineLevel="0" collapsed="false">
      <c r="AA12422" s="153"/>
      <c r="AB12422" s="153"/>
      <c r="AC12422" s="300" t="n">
        <v>88.5087218210803</v>
      </c>
      <c r="AD12422" s="300" t="n">
        <v>95.882992518677</v>
      </c>
      <c r="AE12422" s="153"/>
      <c r="AF12422" s="153"/>
      <c r="AG12422" s="153"/>
      <c r="AH12422" s="153"/>
    </row>
    <row r="12423" customFormat="false" ht="12.75" hidden="false" customHeight="false" outlineLevel="0" collapsed="false">
      <c r="AA12423" s="153"/>
      <c r="AB12423" s="153"/>
      <c r="AC12423" s="300" t="n">
        <v>88.520197441897</v>
      </c>
      <c r="AD12423" s="300" t="n">
        <v>95.888337196834</v>
      </c>
      <c r="AE12423" s="153"/>
      <c r="AF12423" s="153"/>
      <c r="AG12423" s="153"/>
      <c r="AH12423" s="153"/>
    </row>
    <row r="12424" customFormat="false" ht="12.75" hidden="false" customHeight="false" outlineLevel="0" collapsed="false">
      <c r="AA12424" s="153"/>
      <c r="AB12424" s="153"/>
      <c r="AC12424" s="300" t="n">
        <v>88.520992907075</v>
      </c>
      <c r="AD12424" s="300" t="n">
        <v>95.8887076242067</v>
      </c>
      <c r="AE12424" s="153"/>
      <c r="AF12424" s="153"/>
      <c r="AG12424" s="153"/>
      <c r="AH12424" s="153"/>
    </row>
    <row r="12425" customFormat="false" ht="12.75" hidden="false" customHeight="false" outlineLevel="0" collapsed="false">
      <c r="AA12425" s="153"/>
      <c r="AB12425" s="153"/>
      <c r="AC12425" s="300" t="n">
        <v>88.5362213102429</v>
      </c>
      <c r="AD12425" s="300" t="n">
        <v>95.8957904051833</v>
      </c>
      <c r="AE12425" s="153"/>
      <c r="AF12425" s="153"/>
      <c r="AG12425" s="153"/>
      <c r="AH12425" s="153"/>
    </row>
    <row r="12426" customFormat="false" ht="12.75" hidden="false" customHeight="false" outlineLevel="0" collapsed="false">
      <c r="AA12426" s="153"/>
      <c r="AB12426" s="153"/>
      <c r="AC12426" s="300" t="n">
        <v>88.5401804056464</v>
      </c>
      <c r="AD12426" s="300" t="n">
        <v>95.8976302074991</v>
      </c>
      <c r="AE12426" s="153"/>
      <c r="AF12426" s="153"/>
      <c r="AG12426" s="153"/>
      <c r="AH12426" s="153"/>
    </row>
    <row r="12427" customFormat="false" ht="12.75" hidden="false" customHeight="false" outlineLevel="0" collapsed="false">
      <c r="AA12427" s="153"/>
      <c r="AB12427" s="153"/>
      <c r="AC12427" s="300" t="n">
        <v>88.5464172025194</v>
      </c>
      <c r="AD12427" s="300" t="n">
        <v>95.9005277143774</v>
      </c>
      <c r="AE12427" s="153"/>
      <c r="AF12427" s="153"/>
      <c r="AG12427" s="153"/>
      <c r="AH12427" s="153"/>
    </row>
    <row r="12428" customFormat="false" ht="12.75" hidden="false" customHeight="false" outlineLevel="0" collapsed="false">
      <c r="AA12428" s="153"/>
      <c r="AB12428" s="153"/>
      <c r="AC12428" s="300" t="n">
        <v>88.5646779794811</v>
      </c>
      <c r="AD12428" s="300" t="n">
        <v>95.9089944975462</v>
      </c>
      <c r="AE12428" s="153"/>
      <c r="AF12428" s="153"/>
      <c r="AG12428" s="153"/>
      <c r="AH12428" s="153"/>
    </row>
    <row r="12429" customFormat="false" ht="12.75" hidden="false" customHeight="false" outlineLevel="0" collapsed="false">
      <c r="AA12429" s="153"/>
      <c r="AB12429" s="153"/>
      <c r="AC12429" s="300" t="n">
        <v>88.5690130290288</v>
      </c>
      <c r="AD12429" s="300" t="n">
        <v>95.9110035182005</v>
      </c>
      <c r="AE12429" s="153"/>
      <c r="AF12429" s="153"/>
      <c r="AG12429" s="153"/>
      <c r="AH12429" s="153"/>
    </row>
    <row r="12430" customFormat="false" ht="12.75" hidden="false" customHeight="false" outlineLevel="0" collapsed="false">
      <c r="AA12430" s="153"/>
      <c r="AB12430" s="153"/>
      <c r="AC12430" s="300" t="n">
        <v>88.5746247088825</v>
      </c>
      <c r="AD12430" s="300" t="n">
        <v>95.9135999375206</v>
      </c>
      <c r="AE12430" s="153"/>
      <c r="AF12430" s="153"/>
      <c r="AG12430" s="153"/>
      <c r="AH12430" s="153"/>
    </row>
    <row r="12431" customFormat="false" ht="12.75" hidden="false" customHeight="false" outlineLevel="0" collapsed="false">
      <c r="AA12431" s="153"/>
      <c r="AB12431" s="153"/>
      <c r="AC12431" s="300" t="n">
        <v>88.592892265838</v>
      </c>
      <c r="AD12431" s="300" t="n">
        <v>95.9220487090364</v>
      </c>
      <c r="AE12431" s="153"/>
      <c r="AF12431" s="153"/>
      <c r="AG12431" s="153"/>
      <c r="AH12431" s="153"/>
    </row>
    <row r="12432" customFormat="false" ht="12.75" hidden="false" customHeight="false" outlineLevel="0" collapsed="false">
      <c r="AA12432" s="153"/>
      <c r="AB12432" s="153"/>
      <c r="AC12432" s="300" t="n">
        <v>88.5939567783001</v>
      </c>
      <c r="AD12432" s="300" t="n">
        <v>95.9225408255156</v>
      </c>
      <c r="AE12432" s="153"/>
      <c r="AF12432" s="153"/>
      <c r="AG12432" s="153"/>
      <c r="AH12432" s="153"/>
    </row>
    <row r="12433" customFormat="false" ht="12.75" hidden="false" customHeight="false" outlineLevel="0" collapsed="false">
      <c r="AA12433" s="153"/>
      <c r="AB12433" s="153"/>
      <c r="AC12433" s="300" t="n">
        <v>88.6112203377432</v>
      </c>
      <c r="AD12433" s="300" t="n">
        <v>95.9305156347445</v>
      </c>
      <c r="AE12433" s="153"/>
      <c r="AF12433" s="153"/>
      <c r="AG12433" s="153"/>
      <c r="AH12433" s="153"/>
    </row>
    <row r="12434" customFormat="false" ht="12.75" hidden="false" customHeight="false" outlineLevel="0" collapsed="false">
      <c r="AA12434" s="153"/>
      <c r="AB12434" s="153"/>
      <c r="AC12434" s="300" t="n">
        <v>88.6191865617222</v>
      </c>
      <c r="AD12434" s="300" t="n">
        <v>95.9341910761716</v>
      </c>
      <c r="AE12434" s="153"/>
      <c r="AF12434" s="153"/>
      <c r="AG12434" s="153"/>
      <c r="AH12434" s="153"/>
    </row>
    <row r="12435" customFormat="false" ht="12.75" hidden="false" customHeight="false" outlineLevel="0" collapsed="false">
      <c r="AA12435" s="153"/>
      <c r="AB12435" s="153"/>
      <c r="AC12435" s="300" t="n">
        <v>88.6234713914704</v>
      </c>
      <c r="AD12435" s="300" t="n">
        <v>95.9361673821578</v>
      </c>
      <c r="AE12435" s="153"/>
      <c r="AF12435" s="153"/>
      <c r="AG12435" s="153"/>
      <c r="AH12435" s="153"/>
    </row>
    <row r="12436" customFormat="false" ht="12.75" hidden="false" customHeight="false" outlineLevel="0" collapsed="false">
      <c r="AA12436" s="153"/>
      <c r="AB12436" s="153"/>
      <c r="AC12436" s="300" t="n">
        <v>88.63029518816</v>
      </c>
      <c r="AD12436" s="300" t="n">
        <v>95.9393137562665</v>
      </c>
      <c r="AE12436" s="153"/>
      <c r="AF12436" s="153"/>
      <c r="AG12436" s="153"/>
      <c r="AH12436" s="153"/>
    </row>
    <row r="12437" customFormat="false" ht="12.75" hidden="false" customHeight="false" outlineLevel="0" collapsed="false">
      <c r="AA12437" s="153"/>
      <c r="AB12437" s="153"/>
      <c r="AC12437" s="300" t="n">
        <v>88.6395251126357</v>
      </c>
      <c r="AD12437" s="300" t="n">
        <v>95.9435674320182</v>
      </c>
      <c r="AE12437" s="153"/>
      <c r="AF12437" s="153"/>
      <c r="AG12437" s="153"/>
      <c r="AH12437" s="153"/>
    </row>
    <row r="12438" customFormat="false" ht="12.75" hidden="false" customHeight="false" outlineLevel="0" collapsed="false">
      <c r="AA12438" s="153"/>
      <c r="AB12438" s="153"/>
      <c r="AC12438" s="300" t="n">
        <v>88.6418438634335</v>
      </c>
      <c r="AD12438" s="300" t="n">
        <v>95.9446352964875</v>
      </c>
      <c r="AE12438" s="153"/>
      <c r="AF12438" s="153"/>
      <c r="AG12438" s="153"/>
      <c r="AH12438" s="153"/>
    </row>
    <row r="12439" customFormat="false" ht="12.75" hidden="false" customHeight="false" outlineLevel="0" collapsed="false">
      <c r="AA12439" s="153"/>
      <c r="AB12439" s="153"/>
      <c r="AC12439" s="300" t="n">
        <v>88.6564560322658</v>
      </c>
      <c r="AD12439" s="300" t="n">
        <v>95.9513583295389</v>
      </c>
      <c r="AE12439" s="153"/>
      <c r="AF12439" s="153"/>
      <c r="AG12439" s="153"/>
      <c r="AH12439" s="153"/>
    </row>
    <row r="12440" customFormat="false" ht="12.75" hidden="false" customHeight="false" outlineLevel="0" collapsed="false">
      <c r="AA12440" s="153"/>
      <c r="AB12440" s="153"/>
      <c r="AC12440" s="300" t="n">
        <v>88.6585191208403</v>
      </c>
      <c r="AD12440" s="300" t="n">
        <v>95.952307411397</v>
      </c>
      <c r="AE12440" s="153"/>
      <c r="AF12440" s="153"/>
      <c r="AG12440" s="153"/>
      <c r="AH12440" s="153"/>
    </row>
    <row r="12441" customFormat="false" ht="12.75" hidden="false" customHeight="false" outlineLevel="0" collapsed="false">
      <c r="AA12441" s="153"/>
      <c r="AB12441" s="153"/>
      <c r="AC12441" s="300" t="n">
        <v>88.6653423864642</v>
      </c>
      <c r="AD12441" s="300" t="n">
        <v>95.9554428346661</v>
      </c>
      <c r="AE12441" s="153"/>
      <c r="AF12441" s="153"/>
      <c r="AG12441" s="153"/>
      <c r="AH12441" s="153"/>
    </row>
    <row r="12442" customFormat="false" ht="12.75" hidden="false" customHeight="false" outlineLevel="0" collapsed="false">
      <c r="AA12442" s="153"/>
      <c r="AB12442" s="153"/>
      <c r="AC12442" s="300" t="n">
        <v>88.6683500608221</v>
      </c>
      <c r="AD12442" s="300" t="n">
        <v>95.9568238111782</v>
      </c>
      <c r="AE12442" s="153"/>
      <c r="AF12442" s="153"/>
      <c r="AG12442" s="153"/>
      <c r="AH12442" s="153"/>
    </row>
    <row r="12443" customFormat="false" ht="12.75" hidden="false" customHeight="false" outlineLevel="0" collapsed="false">
      <c r="AA12443" s="153"/>
      <c r="AB12443" s="153"/>
      <c r="AC12443" s="300" t="n">
        <v>88.6727606046164</v>
      </c>
      <c r="AD12443" s="300" t="n">
        <v>95.9588485649315</v>
      </c>
      <c r="AE12443" s="153"/>
      <c r="AF12443" s="153"/>
      <c r="AG12443" s="153"/>
      <c r="AH12443" s="153"/>
    </row>
    <row r="12444" customFormat="false" ht="12.75" hidden="false" customHeight="false" outlineLevel="0" collapsed="false">
      <c r="AA12444" s="153"/>
      <c r="AB12444" s="153"/>
      <c r="AC12444" s="300" t="n">
        <v>88.6792516409347</v>
      </c>
      <c r="AD12444" s="300" t="n">
        <v>95.9618284129414</v>
      </c>
      <c r="AE12444" s="153"/>
      <c r="AF12444" s="153"/>
      <c r="AG12444" s="153"/>
      <c r="AH12444" s="153"/>
    </row>
    <row r="12445" customFormat="false" ht="12.75" hidden="false" customHeight="false" outlineLevel="0" collapsed="false">
      <c r="AA12445" s="153"/>
      <c r="AB12445" s="153"/>
      <c r="AC12445" s="300" t="n">
        <v>88.7525530136723</v>
      </c>
      <c r="AD12445" s="300" t="n">
        <v>95.9954789640962</v>
      </c>
      <c r="AE12445" s="153"/>
      <c r="AF12445" s="153"/>
      <c r="AG12445" s="153"/>
      <c r="AH12445" s="153"/>
    </row>
    <row r="12446" customFormat="false" ht="12.75" hidden="false" customHeight="false" outlineLevel="0" collapsed="false">
      <c r="AA12446" s="153"/>
      <c r="AB12446" s="153"/>
      <c r="AC12446" s="300" t="n">
        <v>88.7554212595684</v>
      </c>
      <c r="AD12446" s="300" t="n">
        <v>95.9967944829829</v>
      </c>
      <c r="AE12446" s="153"/>
      <c r="AF12446" s="153"/>
      <c r="AG12446" s="153"/>
      <c r="AH12446" s="153"/>
    </row>
    <row r="12447" customFormat="false" ht="12.75" hidden="false" customHeight="false" outlineLevel="0" collapsed="false">
      <c r="AA12447" s="153"/>
      <c r="AB12447" s="153"/>
      <c r="AC12447" s="300" t="n">
        <v>88.7704712667028</v>
      </c>
      <c r="AD12447" s="300" t="n">
        <v>96.0036928732127</v>
      </c>
      <c r="AE12447" s="153"/>
      <c r="AF12447" s="153"/>
      <c r="AG12447" s="153"/>
      <c r="AH12447" s="153"/>
    </row>
    <row r="12448" customFormat="false" ht="12.75" hidden="false" customHeight="false" outlineLevel="0" collapsed="false">
      <c r="AA12448" s="153"/>
      <c r="AB12448" s="153"/>
      <c r="AC12448" s="300" t="n">
        <v>88.8257214639369</v>
      </c>
      <c r="AD12448" s="300" t="n">
        <v>96.0290097535076</v>
      </c>
      <c r="AE12448" s="153"/>
      <c r="AF12448" s="153"/>
      <c r="AG12448" s="153"/>
      <c r="AH12448" s="153"/>
    </row>
    <row r="12449" customFormat="false" ht="12.75" hidden="false" customHeight="false" outlineLevel="0" collapsed="false">
      <c r="AA12449" s="153"/>
      <c r="AB12449" s="153"/>
      <c r="AC12449" s="300" t="n">
        <v>88.8450806652115</v>
      </c>
      <c r="AD12449" s="300" t="n">
        <v>96.0378744912119</v>
      </c>
      <c r="AE12449" s="153"/>
      <c r="AF12449" s="153"/>
      <c r="AG12449" s="153"/>
      <c r="AH12449" s="153"/>
    </row>
    <row r="12450" customFormat="false" ht="12.75" hidden="false" customHeight="false" outlineLevel="0" collapsed="false">
      <c r="AA12450" s="153"/>
      <c r="AB12450" s="153"/>
      <c r="AC12450" s="300" t="n">
        <v>88.8474923436857</v>
      </c>
      <c r="AD12450" s="300" t="n">
        <v>96.0389781743992</v>
      </c>
      <c r="AE12450" s="153"/>
      <c r="AF12450" s="153"/>
      <c r="AG12450" s="153"/>
      <c r="AH12450" s="153"/>
    </row>
    <row r="12451" customFormat="false" ht="12.75" hidden="false" customHeight="false" outlineLevel="0" collapsed="false">
      <c r="AA12451" s="153"/>
      <c r="AB12451" s="153"/>
      <c r="AC12451" s="300" t="n">
        <v>88.8574460468988</v>
      </c>
      <c r="AD12451" s="300" t="n">
        <v>96.0435321685456</v>
      </c>
      <c r="AE12451" s="153"/>
      <c r="AF12451" s="153"/>
      <c r="AG12451" s="153"/>
      <c r="AH12451" s="153"/>
    </row>
    <row r="12452" customFormat="false" ht="12.75" hidden="false" customHeight="false" outlineLevel="0" collapsed="false">
      <c r="AA12452" s="153"/>
      <c r="AB12452" s="153"/>
      <c r="AC12452" s="300" t="n">
        <v>88.8692653466231</v>
      </c>
      <c r="AD12452" s="300" t="n">
        <v>96.0489340150053</v>
      </c>
      <c r="AE12452" s="153"/>
      <c r="AF12452" s="153"/>
      <c r="AG12452" s="153"/>
      <c r="AH12452" s="153"/>
    </row>
    <row r="12453" customFormat="false" ht="12.75" hidden="false" customHeight="false" outlineLevel="0" collapsed="false">
      <c r="AA12453" s="153"/>
      <c r="AB12453" s="153"/>
      <c r="AC12453" s="300" t="n">
        <v>88.9483448097514</v>
      </c>
      <c r="AD12453" s="300" t="n">
        <v>96.0850650685719</v>
      </c>
      <c r="AE12453" s="153"/>
      <c r="AF12453" s="153"/>
      <c r="AG12453" s="153"/>
      <c r="AH12453" s="153"/>
    </row>
    <row r="12454" customFormat="false" ht="12.75" hidden="false" customHeight="false" outlineLevel="0" collapsed="false">
      <c r="AA12454" s="153"/>
      <c r="AB12454" s="153"/>
      <c r="AC12454" s="300" t="n">
        <v>88.9513373917726</v>
      </c>
      <c r="AD12454" s="300" t="n">
        <v>96.0864316451213</v>
      </c>
      <c r="AE12454" s="153"/>
      <c r="AF12454" s="153"/>
      <c r="AG12454" s="153"/>
      <c r="AH12454" s="153"/>
    </row>
    <row r="12455" customFormat="false" ht="12.75" hidden="false" customHeight="false" outlineLevel="0" collapsed="false">
      <c r="AA12455" s="153"/>
      <c r="AB12455" s="153"/>
      <c r="AC12455" s="300" t="n">
        <v>88.9530103064368</v>
      </c>
      <c r="AD12455" s="300" t="n">
        <v>96.0871938843494</v>
      </c>
      <c r="AE12455" s="153"/>
      <c r="AF12455" s="153"/>
      <c r="AG12455" s="153"/>
      <c r="AH12455" s="153"/>
    </row>
    <row r="12456" customFormat="false" ht="12.75" hidden="false" customHeight="false" outlineLevel="0" collapsed="false">
      <c r="AA12456" s="153"/>
      <c r="AB12456" s="153"/>
      <c r="AC12456" s="300" t="n">
        <v>88.9648540607889</v>
      </c>
      <c r="AD12456" s="300" t="n">
        <v>96.0925897957086</v>
      </c>
      <c r="AE12456" s="153"/>
      <c r="AF12456" s="153"/>
      <c r="AG12456" s="153"/>
      <c r="AH12456" s="153"/>
    </row>
    <row r="12457" customFormat="false" ht="12.75" hidden="false" customHeight="false" outlineLevel="0" collapsed="false">
      <c r="AA12457" s="153"/>
      <c r="AB12457" s="153"/>
      <c r="AC12457" s="300" t="n">
        <v>88.9951241142238</v>
      </c>
      <c r="AD12457" s="300" t="n">
        <v>96.1063799611923</v>
      </c>
      <c r="AE12457" s="153"/>
      <c r="AF12457" s="153"/>
      <c r="AG12457" s="153"/>
      <c r="AH12457" s="153"/>
    </row>
    <row r="12458" customFormat="false" ht="12.75" hidden="false" customHeight="false" outlineLevel="0" collapsed="false">
      <c r="AA12458" s="153"/>
      <c r="AB12458" s="153"/>
      <c r="AC12458" s="300" t="n">
        <v>88.997688218952</v>
      </c>
      <c r="AD12458" s="300" t="n">
        <v>96.1075470538049</v>
      </c>
      <c r="AE12458" s="153"/>
      <c r="AF12458" s="153"/>
      <c r="AG12458" s="153"/>
      <c r="AH12458" s="153"/>
    </row>
    <row r="12459" customFormat="false" ht="12.75" hidden="false" customHeight="false" outlineLevel="0" collapsed="false">
      <c r="AA12459" s="153"/>
      <c r="AB12459" s="153"/>
      <c r="AC12459" s="300" t="n">
        <v>89.0268201530411</v>
      </c>
      <c r="AD12459" s="300" t="n">
        <v>96.1208063431889</v>
      </c>
      <c r="AE12459" s="153"/>
      <c r="AF12459" s="153"/>
      <c r="AG12459" s="153"/>
      <c r="AH12459" s="153"/>
    </row>
    <row r="12460" customFormat="false" ht="12.75" hidden="false" customHeight="false" outlineLevel="0" collapsed="false">
      <c r="AA12460" s="153"/>
      <c r="AB12460" s="153"/>
      <c r="AC12460" s="300" t="n">
        <v>89.0471175291192</v>
      </c>
      <c r="AD12460" s="300" t="n">
        <v>96.1300419147845</v>
      </c>
      <c r="AE12460" s="153"/>
      <c r="AF12460" s="153"/>
      <c r="AG12460" s="153"/>
      <c r="AH12460" s="153"/>
    </row>
    <row r="12461" customFormat="false" ht="12.75" hidden="false" customHeight="false" outlineLevel="0" collapsed="false">
      <c r="AA12461" s="153"/>
      <c r="AB12461" s="153"/>
      <c r="AC12461" s="300" t="n">
        <v>89.0504917930068</v>
      </c>
      <c r="AD12461" s="300" t="n">
        <v>96.1315756686171</v>
      </c>
      <c r="AE12461" s="153"/>
      <c r="AF12461" s="153"/>
      <c r="AG12461" s="153"/>
      <c r="AH12461" s="153"/>
    </row>
    <row r="12462" customFormat="false" ht="12.75" hidden="false" customHeight="false" outlineLevel="0" collapsed="false">
      <c r="AA12462" s="153"/>
      <c r="AB12462" s="153"/>
      <c r="AC12462" s="300" t="n">
        <v>89.0675726259068</v>
      </c>
      <c r="AD12462" s="300" t="n">
        <v>96.1393388959445</v>
      </c>
      <c r="AE12462" s="153"/>
      <c r="AF12462" s="153"/>
      <c r="AG12462" s="153"/>
      <c r="AH12462" s="153"/>
    </row>
    <row r="12463" customFormat="false" ht="12.75" hidden="false" customHeight="false" outlineLevel="0" collapsed="false">
      <c r="AA12463" s="153"/>
      <c r="AB12463" s="153"/>
      <c r="AC12463" s="300" t="n">
        <v>89.0891624034473</v>
      </c>
      <c r="AD12463" s="300" t="n">
        <v>96.1491458528062</v>
      </c>
      <c r="AE12463" s="153"/>
      <c r="AF12463" s="153"/>
      <c r="AG12463" s="153"/>
      <c r="AH12463" s="153"/>
    </row>
    <row r="12464" customFormat="false" ht="12.75" hidden="false" customHeight="false" outlineLevel="0" collapsed="false">
      <c r="AA12464" s="153"/>
      <c r="AB12464" s="153"/>
      <c r="AC12464" s="300" t="n">
        <v>89.1219445435869</v>
      </c>
      <c r="AD12464" s="300" t="n">
        <v>96.1640342097582</v>
      </c>
      <c r="AE12464" s="153"/>
      <c r="AF12464" s="153"/>
      <c r="AG12464" s="153"/>
      <c r="AH12464" s="153"/>
    </row>
    <row r="12465" customFormat="false" ht="12.75" hidden="false" customHeight="false" outlineLevel="0" collapsed="false">
      <c r="AA12465" s="153"/>
      <c r="AB12465" s="153"/>
      <c r="AC12465" s="300" t="n">
        <v>89.1243869786463</v>
      </c>
      <c r="AD12465" s="300" t="n">
        <v>96.1651422838022</v>
      </c>
      <c r="AE12465" s="153"/>
      <c r="AF12465" s="153"/>
      <c r="AG12465" s="153"/>
      <c r="AH12465" s="153"/>
    </row>
    <row r="12466" customFormat="false" ht="12.75" hidden="false" customHeight="false" outlineLevel="0" collapsed="false">
      <c r="AA12466" s="153"/>
      <c r="AB12466" s="153"/>
      <c r="AC12466" s="300" t="n">
        <v>89.1284111035752</v>
      </c>
      <c r="AD12466" s="300" t="n">
        <v>96.1669678709832</v>
      </c>
      <c r="AE12466" s="153"/>
      <c r="AF12466" s="153"/>
      <c r="AG12466" s="153"/>
      <c r="AH12466" s="153"/>
    </row>
    <row r="12467" customFormat="false" ht="12.75" hidden="false" customHeight="false" outlineLevel="0" collapsed="false">
      <c r="AA12467" s="153"/>
      <c r="AB12467" s="153"/>
      <c r="AC12467" s="300" t="n">
        <v>89.1503841542956</v>
      </c>
      <c r="AD12467" s="300" t="n">
        <v>96.1769318998795</v>
      </c>
      <c r="AE12467" s="153"/>
      <c r="AF12467" s="153"/>
      <c r="AG12467" s="153"/>
      <c r="AH12467" s="153"/>
    </row>
    <row r="12468" customFormat="false" ht="12.75" hidden="false" customHeight="false" outlineLevel="0" collapsed="false">
      <c r="AA12468" s="153"/>
      <c r="AB12468" s="153"/>
      <c r="AC12468" s="300" t="n">
        <v>89.1990688432956</v>
      </c>
      <c r="AD12468" s="300" t="n">
        <v>96.1990073795748</v>
      </c>
      <c r="AE12468" s="153"/>
      <c r="AF12468" s="153"/>
      <c r="AG12468" s="153"/>
      <c r="AH12468" s="153"/>
    </row>
    <row r="12469" customFormat="false" ht="12.75" hidden="false" customHeight="false" outlineLevel="0" collapsed="false">
      <c r="AA12469" s="153"/>
      <c r="AB12469" s="153"/>
      <c r="AC12469" s="300" t="n">
        <v>89.2168784108324</v>
      </c>
      <c r="AD12469" s="300" t="n">
        <v>96.2070728423223</v>
      </c>
      <c r="AE12469" s="153"/>
      <c r="AF12469" s="153"/>
      <c r="AG12469" s="153"/>
      <c r="AH12469" s="153"/>
    </row>
    <row r="12470" customFormat="false" ht="12.75" hidden="false" customHeight="false" outlineLevel="0" collapsed="false">
      <c r="AA12470" s="153"/>
      <c r="AB12470" s="153"/>
      <c r="AC12470" s="300" t="n">
        <v>89.2477623391689</v>
      </c>
      <c r="AD12470" s="300" t="n">
        <v>96.2210467892549</v>
      </c>
      <c r="AE12470" s="153"/>
      <c r="AF12470" s="153"/>
      <c r="AG12470" s="153"/>
      <c r="AH12470" s="153"/>
    </row>
    <row r="12471" customFormat="false" ht="12.75" hidden="false" customHeight="false" outlineLevel="0" collapsed="false">
      <c r="AA12471" s="153"/>
      <c r="AB12471" s="153"/>
      <c r="AC12471" s="300" t="n">
        <v>89.262492677305</v>
      </c>
      <c r="AD12471" s="300" t="n">
        <v>96.2277081031252</v>
      </c>
      <c r="AE12471" s="153"/>
      <c r="AF12471" s="153"/>
      <c r="AG12471" s="153"/>
      <c r="AH12471" s="153"/>
    </row>
    <row r="12472" customFormat="false" ht="12.75" hidden="false" customHeight="false" outlineLevel="0" collapsed="false">
      <c r="AA12472" s="153"/>
      <c r="AB12472" s="153"/>
      <c r="AC12472" s="300" t="n">
        <v>89.3160700233262</v>
      </c>
      <c r="AD12472" s="300" t="n">
        <v>96.2519302831846</v>
      </c>
      <c r="AE12472" s="153"/>
      <c r="AF12472" s="153"/>
      <c r="AG12472" s="153"/>
      <c r="AH12472" s="153"/>
    </row>
    <row r="12473" customFormat="false" ht="12.75" hidden="false" customHeight="false" outlineLevel="0" collapsed="false">
      <c r="AA12473" s="153"/>
      <c r="AB12473" s="153"/>
      <c r="AC12473" s="300" t="n">
        <v>89.3209829484812</v>
      </c>
      <c r="AD12473" s="300" t="n">
        <v>96.2541507762682</v>
      </c>
      <c r="AE12473" s="153"/>
      <c r="AF12473" s="153"/>
      <c r="AG12473" s="153"/>
      <c r="AH12473" s="153"/>
    </row>
    <row r="12474" customFormat="false" ht="12.75" hidden="false" customHeight="false" outlineLevel="0" collapsed="false">
      <c r="AA12474" s="153"/>
      <c r="AB12474" s="153"/>
      <c r="AC12474" s="300" t="n">
        <v>89.3235142799146</v>
      </c>
      <c r="AD12474" s="300" t="n">
        <v>96.2552943733682</v>
      </c>
      <c r="AE12474" s="153"/>
      <c r="AF12474" s="153"/>
      <c r="AG12474" s="153"/>
      <c r="AH12474" s="153"/>
    </row>
    <row r="12475" customFormat="false" ht="12.75" hidden="false" customHeight="false" outlineLevel="0" collapsed="false">
      <c r="AA12475" s="153"/>
      <c r="AB12475" s="153"/>
      <c r="AC12475" s="300" t="n">
        <v>89.3491289985643</v>
      </c>
      <c r="AD12475" s="300" t="n">
        <v>96.2668643888319</v>
      </c>
      <c r="AE12475" s="153"/>
      <c r="AF12475" s="153"/>
      <c r="AG12475" s="153"/>
      <c r="AH12475" s="153"/>
    </row>
    <row r="12476" customFormat="false" ht="12.75" hidden="false" customHeight="false" outlineLevel="0" collapsed="false">
      <c r="AA12476" s="153"/>
      <c r="AB12476" s="153"/>
      <c r="AC12476" s="300" t="n">
        <v>89.3523419269761</v>
      </c>
      <c r="AD12476" s="300" t="n">
        <v>96.2683156330488</v>
      </c>
      <c r="AE12476" s="153"/>
      <c r="AF12476" s="153"/>
      <c r="AG12476" s="153"/>
      <c r="AH12476" s="153"/>
    </row>
    <row r="12477" customFormat="false" ht="12.75" hidden="false" customHeight="false" outlineLevel="0" collapsed="false">
      <c r="AA12477" s="153"/>
      <c r="AB12477" s="153"/>
      <c r="AC12477" s="300" t="n">
        <v>89.3689829429495</v>
      </c>
      <c r="AD12477" s="300" t="n">
        <v>96.2758224514182</v>
      </c>
      <c r="AE12477" s="153"/>
      <c r="AF12477" s="153"/>
      <c r="AG12477" s="153"/>
      <c r="AH12477" s="153"/>
    </row>
    <row r="12478" customFormat="false" ht="12.75" hidden="false" customHeight="false" outlineLevel="0" collapsed="false">
      <c r="AA12478" s="153"/>
      <c r="AB12478" s="153"/>
      <c r="AC12478" s="300" t="n">
        <v>89.3773413015906</v>
      </c>
      <c r="AD12478" s="300" t="n">
        <v>96.2795921500163</v>
      </c>
      <c r="AE12478" s="153"/>
      <c r="AF12478" s="153"/>
      <c r="AG12478" s="153"/>
      <c r="AH12478" s="153"/>
    </row>
    <row r="12479" customFormat="false" ht="12.75" hidden="false" customHeight="false" outlineLevel="0" collapsed="false">
      <c r="AA12479" s="153"/>
      <c r="AB12479" s="153"/>
      <c r="AC12479" s="300" t="n">
        <v>89.4031259785775</v>
      </c>
      <c r="AD12479" s="300" t="n">
        <v>96.2912112943729</v>
      </c>
      <c r="AE12479" s="153"/>
      <c r="AF12479" s="153"/>
      <c r="AG12479" s="153"/>
      <c r="AH12479" s="153"/>
    </row>
    <row r="12480" customFormat="false" ht="12.75" hidden="false" customHeight="false" outlineLevel="0" collapsed="false">
      <c r="AA12480" s="153"/>
      <c r="AB12480" s="153"/>
      <c r="AC12480" s="300" t="n">
        <v>89.4133173241526</v>
      </c>
      <c r="AD12480" s="300" t="n">
        <v>96.2958017681791</v>
      </c>
      <c r="AE12480" s="153"/>
      <c r="AF12480" s="153"/>
      <c r="AG12480" s="153"/>
      <c r="AH12480" s="153"/>
    </row>
    <row r="12481" customFormat="false" ht="12.75" hidden="false" customHeight="false" outlineLevel="0" collapsed="false">
      <c r="AA12481" s="153"/>
      <c r="AB12481" s="153"/>
      <c r="AC12481" s="300" t="n">
        <v>89.4241206509893</v>
      </c>
      <c r="AD12481" s="300" t="n">
        <v>96.3006671723353</v>
      </c>
      <c r="AE12481" s="153"/>
      <c r="AF12481" s="153"/>
      <c r="AG12481" s="153"/>
      <c r="AH12481" s="153"/>
    </row>
    <row r="12482" customFormat="false" ht="12.75" hidden="false" customHeight="false" outlineLevel="0" collapsed="false">
      <c r="AA12482" s="153"/>
      <c r="AB12482" s="153"/>
      <c r="AC12482" s="300" t="n">
        <v>89.4292905951493</v>
      </c>
      <c r="AD12482" s="300" t="n">
        <v>96.3029951322681</v>
      </c>
      <c r="AE12482" s="153"/>
      <c r="AF12482" s="153"/>
      <c r="AG12482" s="153"/>
      <c r="AH12482" s="153"/>
    </row>
    <row r="12483" customFormat="false" ht="12.75" hidden="false" customHeight="false" outlineLevel="0" collapsed="false">
      <c r="AA12483" s="153"/>
      <c r="AB12483" s="153"/>
      <c r="AC12483" s="300" t="n">
        <v>89.4331319359246</v>
      </c>
      <c r="AD12483" s="300" t="n">
        <v>96.3047236771109</v>
      </c>
      <c r="AE12483" s="153"/>
      <c r="AF12483" s="153"/>
      <c r="AG12483" s="153"/>
      <c r="AH12483" s="153"/>
    </row>
    <row r="12484" customFormat="false" ht="12.75" hidden="false" customHeight="false" outlineLevel="0" collapsed="false">
      <c r="AA12484" s="153"/>
      <c r="AB12484" s="153"/>
      <c r="AC12484" s="300" t="n">
        <v>89.4348457772995</v>
      </c>
      <c r="AD12484" s="300" t="n">
        <v>96.3054943957365</v>
      </c>
      <c r="AE12484" s="153"/>
      <c r="AF12484" s="153"/>
      <c r="AG12484" s="153"/>
      <c r="AH12484" s="153"/>
    </row>
    <row r="12485" customFormat="false" ht="12.75" hidden="false" customHeight="false" outlineLevel="0" collapsed="false">
      <c r="AA12485" s="153"/>
      <c r="AB12485" s="153"/>
      <c r="AC12485" s="300" t="n">
        <v>89.4500863858418</v>
      </c>
      <c r="AD12485" s="300" t="n">
        <v>96.3123464563293</v>
      </c>
      <c r="AE12485" s="153"/>
      <c r="AF12485" s="153"/>
      <c r="AG12485" s="153"/>
      <c r="AH12485" s="153"/>
    </row>
    <row r="12486" customFormat="false" ht="12.75" hidden="false" customHeight="false" outlineLevel="0" collapsed="false">
      <c r="AA12486" s="153"/>
      <c r="AB12486" s="153"/>
      <c r="AC12486" s="300" t="n">
        <v>89.4697965829353</v>
      </c>
      <c r="AD12486" s="300" t="n">
        <v>96.3212063052268</v>
      </c>
      <c r="AE12486" s="153"/>
      <c r="AF12486" s="153"/>
      <c r="AG12486" s="153"/>
      <c r="AH12486" s="153"/>
    </row>
    <row r="12487" customFormat="false" ht="12.75" hidden="false" customHeight="false" outlineLevel="0" collapsed="false">
      <c r="AA12487" s="153"/>
      <c r="AB12487" s="153"/>
      <c r="AC12487" s="300" t="n">
        <v>89.4761328756924</v>
      </c>
      <c r="AD12487" s="300" t="n">
        <v>96.3240508304284</v>
      </c>
      <c r="AE12487" s="153"/>
      <c r="AF12487" s="153"/>
      <c r="AG12487" s="153"/>
      <c r="AH12487" s="153"/>
    </row>
    <row r="12488" customFormat="false" ht="12.75" hidden="false" customHeight="false" outlineLevel="0" collapsed="false">
      <c r="AA12488" s="153"/>
      <c r="AB12488" s="153"/>
      <c r="AC12488" s="300" t="n">
        <v>89.4829820702442</v>
      </c>
      <c r="AD12488" s="300" t="n">
        <v>96.3271223233918</v>
      </c>
      <c r="AE12488" s="153"/>
      <c r="AF12488" s="153"/>
      <c r="AG12488" s="153"/>
      <c r="AH12488" s="153"/>
    </row>
    <row r="12489" customFormat="false" ht="12.75" hidden="false" customHeight="false" outlineLevel="0" collapsed="false">
      <c r="AA12489" s="153"/>
      <c r="AB12489" s="153"/>
      <c r="AC12489" s="300" t="n">
        <v>89.4968195413124</v>
      </c>
      <c r="AD12489" s="300" t="n">
        <v>96.3333263530675</v>
      </c>
      <c r="AE12489" s="153"/>
      <c r="AF12489" s="153"/>
      <c r="AG12489" s="153"/>
      <c r="AH12489" s="153"/>
    </row>
    <row r="12490" customFormat="false" ht="12.75" hidden="false" customHeight="false" outlineLevel="0" collapsed="false">
      <c r="AA12490" s="153"/>
      <c r="AB12490" s="153"/>
      <c r="AC12490" s="300" t="n">
        <v>89.5034741141028</v>
      </c>
      <c r="AD12490" s="300" t="n">
        <v>96.3363082293166</v>
      </c>
      <c r="AE12490" s="153"/>
      <c r="AF12490" s="153"/>
      <c r="AG12490" s="153"/>
      <c r="AH12490" s="153"/>
    </row>
    <row r="12491" customFormat="false" ht="12.75" hidden="false" customHeight="false" outlineLevel="0" collapsed="false">
      <c r="AA12491" s="153"/>
      <c r="AB12491" s="153"/>
      <c r="AC12491" s="300" t="n">
        <v>89.5075839355863</v>
      </c>
      <c r="AD12491" s="300" t="n">
        <v>96.3381491695139</v>
      </c>
      <c r="AE12491" s="153"/>
      <c r="AF12491" s="153"/>
      <c r="AG12491" s="153"/>
      <c r="AH12491" s="153"/>
    </row>
    <row r="12492" customFormat="false" ht="12.75" hidden="false" customHeight="false" outlineLevel="0" collapsed="false">
      <c r="AA12492" s="153"/>
      <c r="AB12492" s="153"/>
      <c r="AC12492" s="300" t="n">
        <v>89.5399987817406</v>
      </c>
      <c r="AD12492" s="300" t="n">
        <v>96.3526611611572</v>
      </c>
      <c r="AE12492" s="153"/>
      <c r="AF12492" s="153"/>
      <c r="AG12492" s="153"/>
      <c r="AH12492" s="153"/>
    </row>
    <row r="12493" customFormat="false" ht="12.75" hidden="false" customHeight="false" outlineLevel="0" collapsed="false">
      <c r="AA12493" s="153"/>
      <c r="AB12493" s="153"/>
      <c r="AC12493" s="300" t="n">
        <v>89.5413657850267</v>
      </c>
      <c r="AD12493" s="300" t="n">
        <v>96.353273059899</v>
      </c>
      <c r="AE12493" s="153"/>
      <c r="AF12493" s="153"/>
      <c r="AG12493" s="153"/>
      <c r="AH12493" s="153"/>
    </row>
    <row r="12494" customFormat="false" ht="12.75" hidden="false" customHeight="false" outlineLevel="0" collapsed="false">
      <c r="AA12494" s="153"/>
      <c r="AB12494" s="153"/>
      <c r="AC12494" s="300" t="n">
        <v>89.5684603111713</v>
      </c>
      <c r="AD12494" s="300" t="n">
        <v>96.3653694158112</v>
      </c>
      <c r="AE12494" s="153"/>
      <c r="AF12494" s="153"/>
      <c r="AG12494" s="153"/>
      <c r="AH12494" s="153"/>
    </row>
    <row r="12495" customFormat="false" ht="12.75" hidden="false" customHeight="false" outlineLevel="0" collapsed="false">
      <c r="AA12495" s="153"/>
      <c r="AB12495" s="153"/>
      <c r="AC12495" s="300" t="n">
        <v>89.6394501877391</v>
      </c>
      <c r="AD12495" s="300" t="n">
        <v>96.3970594091053</v>
      </c>
      <c r="AE12495" s="153"/>
      <c r="AF12495" s="153"/>
      <c r="AG12495" s="153"/>
      <c r="AH12495" s="153"/>
    </row>
    <row r="12496" customFormat="false" ht="12.75" hidden="false" customHeight="false" outlineLevel="0" collapsed="false">
      <c r="AA12496" s="153"/>
      <c r="AB12496" s="153"/>
      <c r="AC12496" s="300" t="n">
        <v>89.6409914236583</v>
      </c>
      <c r="AD12496" s="300" t="n">
        <v>96.397747347661</v>
      </c>
      <c r="AE12496" s="153"/>
      <c r="AF12496" s="153"/>
      <c r="AG12496" s="153"/>
      <c r="AH12496" s="153"/>
    </row>
    <row r="12497" customFormat="false" ht="12.75" hidden="false" customHeight="false" outlineLevel="0" collapsed="false">
      <c r="AA12497" s="153"/>
      <c r="AB12497" s="153"/>
      <c r="AC12497" s="300" t="n">
        <v>89.6571798372418</v>
      </c>
      <c r="AD12497" s="300" t="n">
        <v>96.4049728634278</v>
      </c>
      <c r="AE12497" s="153"/>
      <c r="AF12497" s="153"/>
      <c r="AG12497" s="153"/>
      <c r="AH12497" s="153"/>
    </row>
    <row r="12498" customFormat="false" ht="12.75" hidden="false" customHeight="false" outlineLevel="0" collapsed="false">
      <c r="AA12498" s="153"/>
      <c r="AB12498" s="153"/>
      <c r="AC12498" s="300" t="n">
        <v>89.6598312261397</v>
      </c>
      <c r="AD12498" s="300" t="n">
        <v>96.4061560239194</v>
      </c>
      <c r="AE12498" s="153"/>
      <c r="AF12498" s="153"/>
      <c r="AG12498" s="153"/>
      <c r="AH12498" s="153"/>
    </row>
    <row r="12499" customFormat="false" ht="12.75" hidden="false" customHeight="false" outlineLevel="0" collapsed="false">
      <c r="AA12499" s="153"/>
      <c r="AB12499" s="153"/>
      <c r="AC12499" s="300" t="n">
        <v>89.6815275772446</v>
      </c>
      <c r="AD12499" s="300" t="n">
        <v>96.4158358818979</v>
      </c>
      <c r="AE12499" s="153"/>
      <c r="AF12499" s="153"/>
      <c r="AG12499" s="153"/>
      <c r="AH12499" s="153"/>
    </row>
    <row r="12500" customFormat="false" ht="12.75" hidden="false" customHeight="false" outlineLevel="0" collapsed="false">
      <c r="AA12500" s="153"/>
      <c r="AB12500" s="153"/>
      <c r="AC12500" s="300" t="n">
        <v>89.6839897601791</v>
      </c>
      <c r="AD12500" s="300" t="n">
        <v>96.4169333407978</v>
      </c>
      <c r="AE12500" s="153"/>
      <c r="AF12500" s="153"/>
      <c r="AG12500" s="153"/>
      <c r="AH12500" s="153"/>
    </row>
    <row r="12501" customFormat="false" ht="12.75" hidden="false" customHeight="false" outlineLevel="0" collapsed="false">
      <c r="AA12501" s="153"/>
      <c r="AB12501" s="153"/>
      <c r="AC12501" s="300" t="n">
        <v>89.6866597803672</v>
      </c>
      <c r="AD12501" s="300" t="n">
        <v>96.4181231183864</v>
      </c>
      <c r="AE12501" s="153"/>
      <c r="AF12501" s="153"/>
      <c r="AG12501" s="153"/>
      <c r="AH12501" s="153"/>
    </row>
    <row r="12502" customFormat="false" ht="12.75" hidden="false" customHeight="false" outlineLevel="0" collapsed="false">
      <c r="AA12502" s="153"/>
      <c r="AB12502" s="153"/>
      <c r="AC12502" s="300" t="n">
        <v>89.6937854457728</v>
      </c>
      <c r="AD12502" s="300" t="n">
        <v>96.4212982551556</v>
      </c>
      <c r="AE12502" s="153"/>
      <c r="AF12502" s="153"/>
      <c r="AG12502" s="153"/>
      <c r="AH12502" s="153"/>
    </row>
    <row r="12503" customFormat="false" ht="12.75" hidden="false" customHeight="false" outlineLevel="0" collapsed="false">
      <c r="AA12503" s="153"/>
      <c r="AB12503" s="153"/>
      <c r="AC12503" s="300" t="n">
        <v>89.7024512199653</v>
      </c>
      <c r="AD12503" s="300" t="n">
        <v>96.4251584056765</v>
      </c>
      <c r="AE12503" s="153"/>
      <c r="AF12503" s="153"/>
      <c r="AG12503" s="153"/>
      <c r="AH12503" s="153"/>
    </row>
    <row r="12504" customFormat="false" ht="12.75" hidden="false" customHeight="false" outlineLevel="0" collapsed="false">
      <c r="AA12504" s="153"/>
      <c r="AB12504" s="153"/>
      <c r="AC12504" s="300" t="n">
        <v>89.7236126970305</v>
      </c>
      <c r="AD12504" s="300" t="n">
        <v>96.4345744786403</v>
      </c>
      <c r="AE12504" s="153"/>
      <c r="AF12504" s="153"/>
      <c r="AG12504" s="153"/>
      <c r="AH12504" s="153"/>
    </row>
    <row r="12505" customFormat="false" ht="12.75" hidden="false" customHeight="false" outlineLevel="0" collapsed="false">
      <c r="AA12505" s="153"/>
      <c r="AB12505" s="153"/>
      <c r="AC12505" s="300" t="n">
        <v>89.7365346976194</v>
      </c>
      <c r="AD12505" s="300" t="n">
        <v>96.4403231198463</v>
      </c>
      <c r="AE12505" s="153"/>
      <c r="AF12505" s="153"/>
      <c r="AG12505" s="153"/>
      <c r="AH12505" s="153"/>
    </row>
    <row r="12506" customFormat="false" ht="12.75" hidden="false" customHeight="false" outlineLevel="0" collapsed="false">
      <c r="AA12506" s="153"/>
      <c r="AB12506" s="153"/>
      <c r="AC12506" s="300" t="n">
        <v>89.8266105372336</v>
      </c>
      <c r="AD12506" s="300" t="n">
        <v>96.4803483706889</v>
      </c>
      <c r="AE12506" s="153"/>
      <c r="AF12506" s="153"/>
      <c r="AG12506" s="153"/>
      <c r="AH12506" s="153"/>
    </row>
    <row r="12507" customFormat="false" ht="12.75" hidden="false" customHeight="false" outlineLevel="0" collapsed="false">
      <c r="AA12507" s="153"/>
      <c r="AB12507" s="153"/>
      <c r="AC12507" s="300" t="n">
        <v>89.8344056470043</v>
      </c>
      <c r="AD12507" s="300" t="n">
        <v>96.4838116540732</v>
      </c>
      <c r="AE12507" s="153"/>
      <c r="AF12507" s="153"/>
      <c r="AG12507" s="153"/>
      <c r="AH12507" s="153"/>
    </row>
    <row r="12508" customFormat="false" ht="12.75" hidden="false" customHeight="false" outlineLevel="0" collapsed="false">
      <c r="AA12508" s="153"/>
      <c r="AB12508" s="153"/>
      <c r="AC12508" s="300" t="n">
        <v>89.8407715063491</v>
      </c>
      <c r="AD12508" s="300" t="n">
        <v>96.4866380944766</v>
      </c>
      <c r="AE12508" s="153"/>
      <c r="AF12508" s="153"/>
      <c r="AG12508" s="153"/>
      <c r="AH12508" s="153"/>
    </row>
    <row r="12509" customFormat="false" ht="12.75" hidden="false" customHeight="false" outlineLevel="0" collapsed="false">
      <c r="AA12509" s="153"/>
      <c r="AB12509" s="153"/>
      <c r="AC12509" s="300" t="n">
        <v>89.8554299323043</v>
      </c>
      <c r="AD12509" s="300" t="n">
        <v>96.4931462896596</v>
      </c>
      <c r="AE12509" s="153"/>
      <c r="AF12509" s="153"/>
      <c r="AG12509" s="153"/>
      <c r="AH12509" s="153"/>
    </row>
    <row r="12510" customFormat="false" ht="12.75" hidden="false" customHeight="false" outlineLevel="0" collapsed="false">
      <c r="AA12510" s="153"/>
      <c r="AB12510" s="153"/>
      <c r="AC12510" s="300" t="n">
        <v>89.8735190906703</v>
      </c>
      <c r="AD12510" s="300" t="n">
        <v>96.5011654474644</v>
      </c>
      <c r="AE12510" s="153"/>
      <c r="AF12510" s="153"/>
      <c r="AG12510" s="153"/>
      <c r="AH12510" s="153"/>
    </row>
    <row r="12511" customFormat="false" ht="12.75" hidden="false" customHeight="false" outlineLevel="0" collapsed="false">
      <c r="AA12511" s="153"/>
      <c r="AB12511" s="153"/>
      <c r="AC12511" s="300" t="n">
        <v>89.8892159082459</v>
      </c>
      <c r="AD12511" s="300" t="n">
        <v>96.5081207249817</v>
      </c>
      <c r="AE12511" s="153"/>
      <c r="AF12511" s="153"/>
      <c r="AG12511" s="153"/>
      <c r="AH12511" s="153"/>
    </row>
    <row r="12512" customFormat="false" ht="12.75" hidden="false" customHeight="false" outlineLevel="0" collapsed="false">
      <c r="AA12512" s="153"/>
      <c r="AB12512" s="153"/>
      <c r="AC12512" s="300" t="n">
        <v>89.8981145416091</v>
      </c>
      <c r="AD12512" s="300" t="n">
        <v>96.5120633713868</v>
      </c>
      <c r="AE12512" s="153"/>
      <c r="AF12512" s="153"/>
      <c r="AG12512" s="153"/>
      <c r="AH12512" s="153"/>
    </row>
    <row r="12513" customFormat="false" ht="12.75" hidden="false" customHeight="false" outlineLevel="0" collapsed="false">
      <c r="AA12513" s="153"/>
      <c r="AB12513" s="153"/>
      <c r="AC12513" s="300" t="n">
        <v>89.9199417798204</v>
      </c>
      <c r="AD12513" s="300" t="n">
        <v>96.5217319208376</v>
      </c>
      <c r="AE12513" s="153"/>
      <c r="AF12513" s="153"/>
      <c r="AG12513" s="153"/>
      <c r="AH12513" s="153"/>
    </row>
    <row r="12514" customFormat="false" ht="12.75" hidden="false" customHeight="false" outlineLevel="0" collapsed="false">
      <c r="AA12514" s="153"/>
      <c r="AB12514" s="153"/>
      <c r="AC12514" s="300" t="n">
        <v>89.9757898694001</v>
      </c>
      <c r="AD12514" s="300" t="n">
        <v>96.5464683238442</v>
      </c>
      <c r="AE12514" s="153"/>
      <c r="AF12514" s="153"/>
      <c r="AG12514" s="153"/>
      <c r="AH12514" s="153"/>
    </row>
    <row r="12515" customFormat="false" ht="12.75" hidden="false" customHeight="false" outlineLevel="0" collapsed="false">
      <c r="AA12515" s="153"/>
      <c r="AB12515" s="153"/>
      <c r="AC12515" s="300" t="n">
        <v>90.0176969789854</v>
      </c>
      <c r="AD12515" s="300" t="n">
        <v>96.5650264824278</v>
      </c>
      <c r="AE12515" s="153"/>
      <c r="AF12515" s="153"/>
      <c r="AG12515" s="153"/>
      <c r="AH12515" s="153"/>
    </row>
    <row r="12516" customFormat="false" ht="12.75" hidden="false" customHeight="false" outlineLevel="0" collapsed="false">
      <c r="AA12516" s="153"/>
      <c r="AB12516" s="153"/>
      <c r="AC12516" s="300" t="n">
        <v>90.0428193671538</v>
      </c>
      <c r="AD12516" s="300" t="n">
        <v>96.5761513351949</v>
      </c>
      <c r="AE12516" s="153"/>
      <c r="AF12516" s="153"/>
      <c r="AG12516" s="153"/>
      <c r="AH12516" s="153"/>
    </row>
    <row r="12517" customFormat="false" ht="12.75" hidden="false" customHeight="false" outlineLevel="0" collapsed="false">
      <c r="AA12517" s="153"/>
      <c r="AB12517" s="153"/>
      <c r="AC12517" s="300" t="n">
        <v>90.0474054255035</v>
      </c>
      <c r="AD12517" s="300" t="n">
        <v>96.5781805664582</v>
      </c>
      <c r="AE12517" s="153"/>
      <c r="AF12517" s="153"/>
      <c r="AG12517" s="153"/>
      <c r="AH12517" s="153"/>
    </row>
    <row r="12518" customFormat="false" ht="12.75" hidden="false" customHeight="false" outlineLevel="0" collapsed="false">
      <c r="AA12518" s="153"/>
      <c r="AB12518" s="153"/>
      <c r="AC12518" s="300" t="n">
        <v>90.0702830769275</v>
      </c>
      <c r="AD12518" s="300" t="n">
        <v>96.5882969189336</v>
      </c>
      <c r="AE12518" s="153"/>
      <c r="AF12518" s="153"/>
      <c r="AG12518" s="153"/>
      <c r="AH12518" s="153"/>
    </row>
    <row r="12519" customFormat="false" ht="12.75" hidden="false" customHeight="false" outlineLevel="0" collapsed="false">
      <c r="AA12519" s="153"/>
      <c r="AB12519" s="153"/>
      <c r="AC12519" s="300" t="n">
        <v>90.0725628689525</v>
      </c>
      <c r="AD12519" s="300" t="n">
        <v>96.5893047538182</v>
      </c>
      <c r="AE12519" s="153"/>
      <c r="AF12519" s="153"/>
      <c r="AG12519" s="153"/>
      <c r="AH12519" s="153"/>
    </row>
    <row r="12520" customFormat="false" ht="12.75" hidden="false" customHeight="false" outlineLevel="0" collapsed="false">
      <c r="AA12520" s="153"/>
      <c r="AB12520" s="153"/>
      <c r="AC12520" s="300" t="n">
        <v>90.0953629029325</v>
      </c>
      <c r="AD12520" s="300" t="n">
        <v>96.5993818188264</v>
      </c>
      <c r="AE12520" s="153"/>
      <c r="AF12520" s="153"/>
      <c r="AG12520" s="153"/>
      <c r="AH12520" s="153"/>
    </row>
    <row r="12521" customFormat="false" ht="12.75" hidden="false" customHeight="false" outlineLevel="0" collapsed="false">
      <c r="AA12521" s="153"/>
      <c r="AB12521" s="153"/>
      <c r="AC12521" s="300" t="n">
        <v>90.114487603967</v>
      </c>
      <c r="AD12521" s="300" t="n">
        <v>96.6078327706771</v>
      </c>
      <c r="AE12521" s="153"/>
      <c r="AF12521" s="153"/>
      <c r="AG12521" s="153"/>
      <c r="AH12521" s="153"/>
    </row>
    <row r="12522" customFormat="false" ht="12.75" hidden="false" customHeight="false" outlineLevel="0" collapsed="false">
      <c r="AA12522" s="153"/>
      <c r="AB12522" s="153"/>
      <c r="AC12522" s="300" t="n">
        <v>90.1324370402087</v>
      </c>
      <c r="AD12522" s="300" t="n">
        <v>96.6157621555415</v>
      </c>
      <c r="AE12522" s="153"/>
      <c r="AF12522" s="153"/>
      <c r="AG12522" s="153"/>
      <c r="AH12522" s="153"/>
    </row>
    <row r="12523" customFormat="false" ht="12.75" hidden="false" customHeight="false" outlineLevel="0" collapsed="false">
      <c r="AA12523" s="153"/>
      <c r="AB12523" s="153"/>
      <c r="AC12523" s="300" t="n">
        <v>90.1417033853338</v>
      </c>
      <c r="AD12523" s="300" t="n">
        <v>96.6198533386084</v>
      </c>
      <c r="AE12523" s="153"/>
      <c r="AF12523" s="153"/>
      <c r="AG12523" s="153"/>
      <c r="AH12523" s="153"/>
    </row>
    <row r="12524" customFormat="false" ht="12.75" hidden="false" customHeight="false" outlineLevel="0" collapsed="false">
      <c r="AA12524" s="153"/>
      <c r="AB12524" s="153"/>
      <c r="AC12524" s="300" t="n">
        <v>90.1669428668248</v>
      </c>
      <c r="AD12524" s="300" t="n">
        <v>96.6309875935503</v>
      </c>
      <c r="AE12524" s="153"/>
      <c r="AF12524" s="153"/>
      <c r="AG12524" s="153"/>
      <c r="AH12524" s="153"/>
    </row>
    <row r="12525" customFormat="false" ht="12.75" hidden="false" customHeight="false" outlineLevel="0" collapsed="false">
      <c r="AA12525" s="153"/>
      <c r="AB12525" s="153"/>
      <c r="AC12525" s="300" t="n">
        <v>90.1670310345226</v>
      </c>
      <c r="AD12525" s="300" t="n">
        <v>96.6310264828494</v>
      </c>
      <c r="AE12525" s="153"/>
      <c r="AF12525" s="153"/>
      <c r="AG12525" s="153"/>
      <c r="AH12525" s="153"/>
    </row>
    <row r="12526" customFormat="false" ht="12.75" hidden="false" customHeight="false" outlineLevel="0" collapsed="false">
      <c r="AA12526" s="153"/>
      <c r="AB12526" s="153"/>
      <c r="AC12526" s="300" t="n">
        <v>90.2239714144705</v>
      </c>
      <c r="AD12526" s="300" t="n">
        <v>96.6561205853578</v>
      </c>
      <c r="AE12526" s="153"/>
      <c r="AF12526" s="153"/>
      <c r="AG12526" s="153"/>
      <c r="AH12526" s="153"/>
    </row>
    <row r="12527" customFormat="false" ht="12.75" hidden="false" customHeight="false" outlineLevel="0" collapsed="false">
      <c r="AA12527" s="153"/>
      <c r="AB12527" s="153"/>
      <c r="AC12527" s="300" t="n">
        <v>90.254879232728</v>
      </c>
      <c r="AD12527" s="300" t="n">
        <v>96.6697419198198</v>
      </c>
      <c r="AE12527" s="153"/>
      <c r="AF12527" s="153"/>
      <c r="AG12527" s="153"/>
      <c r="AH12527" s="153"/>
    </row>
    <row r="12528" customFormat="false" ht="12.75" hidden="false" customHeight="false" outlineLevel="0" collapsed="false">
      <c r="AA12528" s="153"/>
      <c r="AB12528" s="153"/>
      <c r="AC12528" s="300" t="n">
        <v>90.2886629868883</v>
      </c>
      <c r="AD12528" s="300" t="n">
        <v>96.6846190604795</v>
      </c>
      <c r="AE12528" s="153"/>
      <c r="AF12528" s="153"/>
      <c r="AG12528" s="153"/>
      <c r="AH12528" s="153"/>
    </row>
    <row r="12529" customFormat="false" ht="12.75" hidden="false" customHeight="false" outlineLevel="0" collapsed="false">
      <c r="AA12529" s="153"/>
      <c r="AB12529" s="153"/>
      <c r="AC12529" s="300" t="n">
        <v>90.3099435385167</v>
      </c>
      <c r="AD12529" s="300" t="n">
        <v>96.693985112786</v>
      </c>
      <c r="AE12529" s="153"/>
      <c r="AF12529" s="153"/>
      <c r="AG12529" s="153"/>
      <c r="AH12529" s="153"/>
    </row>
    <row r="12530" customFormat="false" ht="12.75" hidden="false" customHeight="false" outlineLevel="0" collapsed="false">
      <c r="AA12530" s="153"/>
      <c r="AB12530" s="153"/>
      <c r="AC12530" s="300" t="n">
        <v>90.3175926378135</v>
      </c>
      <c r="AD12530" s="300" t="n">
        <v>96.6973443775062</v>
      </c>
      <c r="AE12530" s="153"/>
      <c r="AF12530" s="153"/>
      <c r="AG12530" s="153"/>
      <c r="AH12530" s="153"/>
    </row>
    <row r="12531" customFormat="false" ht="12.75" hidden="false" customHeight="false" outlineLevel="0" collapsed="false">
      <c r="AA12531" s="153"/>
      <c r="AB12531" s="153"/>
      <c r="AC12531" s="300" t="n">
        <v>90.319721135648</v>
      </c>
      <c r="AD12531" s="300" t="n">
        <v>96.6982774788978</v>
      </c>
      <c r="AE12531" s="153"/>
      <c r="AF12531" s="153"/>
      <c r="AG12531" s="153"/>
      <c r="AH12531" s="153"/>
    </row>
    <row r="12532" customFormat="false" ht="12.75" hidden="false" customHeight="false" outlineLevel="0" collapsed="false">
      <c r="AA12532" s="153"/>
      <c r="AB12532" s="153"/>
      <c r="AC12532" s="300" t="n">
        <v>90.3341938997143</v>
      </c>
      <c r="AD12532" s="300" t="n">
        <v>96.704616949718</v>
      </c>
      <c r="AE12532" s="153"/>
      <c r="AF12532" s="153"/>
      <c r="AG12532" s="153"/>
      <c r="AH12532" s="153"/>
    </row>
    <row r="12533" customFormat="false" ht="12.75" hidden="false" customHeight="false" outlineLevel="0" collapsed="false">
      <c r="AA12533" s="153"/>
      <c r="AB12533" s="153"/>
      <c r="AC12533" s="300" t="n">
        <v>90.3448189895364</v>
      </c>
      <c r="AD12533" s="300" t="n">
        <v>96.7092661651412</v>
      </c>
      <c r="AE12533" s="153"/>
      <c r="AF12533" s="153"/>
      <c r="AG12533" s="153"/>
      <c r="AH12533" s="153"/>
    </row>
    <row r="12534" customFormat="false" ht="12.75" hidden="false" customHeight="false" outlineLevel="0" collapsed="false">
      <c r="AA12534" s="153"/>
      <c r="AB12534" s="153"/>
      <c r="AC12534" s="300" t="n">
        <v>90.3497507735347</v>
      </c>
      <c r="AD12534" s="300" t="n">
        <v>96.711420470353</v>
      </c>
      <c r="AE12534" s="153"/>
      <c r="AF12534" s="153"/>
      <c r="AG12534" s="153"/>
      <c r="AH12534" s="153"/>
    </row>
    <row r="12535" customFormat="false" ht="12.75" hidden="false" customHeight="false" outlineLevel="0" collapsed="false">
      <c r="AA12535" s="153"/>
      <c r="AB12535" s="153"/>
      <c r="AC12535" s="300" t="n">
        <v>90.3912194081804</v>
      </c>
      <c r="AD12535" s="300" t="n">
        <v>96.7295292272112</v>
      </c>
      <c r="AE12535" s="153"/>
      <c r="AF12535" s="153"/>
      <c r="AG12535" s="153"/>
      <c r="AH12535" s="153"/>
    </row>
    <row r="12536" customFormat="false" ht="12.75" hidden="false" customHeight="false" outlineLevel="0" collapsed="false">
      <c r="AA12536" s="153"/>
      <c r="AB12536" s="153"/>
      <c r="AC12536" s="300" t="n">
        <v>90.4059556693349</v>
      </c>
      <c r="AD12536" s="300" t="n">
        <v>96.7359620269101</v>
      </c>
      <c r="AE12536" s="153"/>
      <c r="AF12536" s="153"/>
      <c r="AG12536" s="153"/>
      <c r="AH12536" s="153"/>
    </row>
    <row r="12537" customFormat="false" ht="12.75" hidden="false" customHeight="false" outlineLevel="0" collapsed="false">
      <c r="AA12537" s="153"/>
      <c r="AB12537" s="153"/>
      <c r="AC12537" s="300" t="n">
        <v>90.4090289501821</v>
      </c>
      <c r="AD12537" s="300" t="n">
        <v>96.7373030031686</v>
      </c>
      <c r="AE12537" s="153"/>
      <c r="AF12537" s="153"/>
      <c r="AG12537" s="153"/>
      <c r="AH12537" s="153"/>
    </row>
    <row r="12538" customFormat="false" ht="12.75" hidden="false" customHeight="false" outlineLevel="0" collapsed="false">
      <c r="AA12538" s="153"/>
      <c r="AB12538" s="153"/>
      <c r="AC12538" s="300" t="n">
        <v>90.4246996007702</v>
      </c>
      <c r="AD12538" s="300" t="n">
        <v>96.7441365570162</v>
      </c>
      <c r="AE12538" s="153"/>
      <c r="AF12538" s="153"/>
      <c r="AG12538" s="153"/>
      <c r="AH12538" s="153"/>
    </row>
    <row r="12539" customFormat="false" ht="12.75" hidden="false" customHeight="false" outlineLevel="0" collapsed="false">
      <c r="AA12539" s="153"/>
      <c r="AB12539" s="153"/>
      <c r="AC12539" s="300" t="n">
        <v>90.4461935511919</v>
      </c>
      <c r="AD12539" s="300" t="n">
        <v>96.7535005881837</v>
      </c>
      <c r="AE12539" s="153"/>
      <c r="AF12539" s="153"/>
      <c r="AG12539" s="153"/>
      <c r="AH12539" s="153"/>
    </row>
    <row r="12540" customFormat="false" ht="12.75" hidden="false" customHeight="false" outlineLevel="0" collapsed="false">
      <c r="AA12540" s="153"/>
      <c r="AB12540" s="153"/>
      <c r="AC12540" s="300" t="n">
        <v>90.4549939313908</v>
      </c>
      <c r="AD12540" s="300" t="n">
        <v>96.7573314863328</v>
      </c>
      <c r="AE12540" s="153"/>
      <c r="AF12540" s="153"/>
      <c r="AG12540" s="153"/>
      <c r="AH12540" s="153"/>
    </row>
    <row r="12541" customFormat="false" ht="12.75" hidden="false" customHeight="false" outlineLevel="0" collapsed="false">
      <c r="AA12541" s="153"/>
      <c r="AB12541" s="153"/>
      <c r="AC12541" s="300" t="n">
        <v>90.467319321282</v>
      </c>
      <c r="AD12541" s="300" t="n">
        <v>96.7626950967543</v>
      </c>
      <c r="AE12541" s="153"/>
      <c r="AF12541" s="153"/>
      <c r="AG12541" s="153"/>
      <c r="AH12541" s="153"/>
    </row>
    <row r="12542" customFormat="false" ht="12.75" hidden="false" customHeight="false" outlineLevel="0" collapsed="false">
      <c r="AA12542" s="153"/>
      <c r="AB12542" s="153"/>
      <c r="AC12542" s="300" t="n">
        <v>90.4766996312833</v>
      </c>
      <c r="AD12542" s="300" t="n">
        <v>96.7667736101807</v>
      </c>
      <c r="AE12542" s="153"/>
      <c r="AF12542" s="153"/>
      <c r="AG12542" s="153"/>
      <c r="AH12542" s="153"/>
    </row>
    <row r="12543" customFormat="false" ht="12.75" hidden="false" customHeight="false" outlineLevel="0" collapsed="false">
      <c r="AA12543" s="153"/>
      <c r="AB12543" s="153"/>
      <c r="AC12543" s="300" t="n">
        <v>90.47796279311</v>
      </c>
      <c r="AD12543" s="300" t="n">
        <v>96.7673224515365</v>
      </c>
      <c r="AE12543" s="153"/>
      <c r="AF12543" s="153"/>
      <c r="AG12543" s="153"/>
      <c r="AH12543" s="153"/>
    </row>
    <row r="12544" customFormat="false" ht="12.75" hidden="false" customHeight="false" outlineLevel="0" collapsed="false">
      <c r="AA12544" s="153"/>
      <c r="AB12544" s="153"/>
      <c r="AC12544" s="300" t="n">
        <v>90.4881992894516</v>
      </c>
      <c r="AD12544" s="300" t="n">
        <v>96.7717633289236</v>
      </c>
      <c r="AE12544" s="153"/>
      <c r="AF12544" s="153"/>
      <c r="AG12544" s="153"/>
      <c r="AH12544" s="153"/>
    </row>
    <row r="12545" customFormat="false" ht="12.75" hidden="false" customHeight="false" outlineLevel="0" collapsed="false">
      <c r="AA12545" s="153"/>
      <c r="AB12545" s="153"/>
      <c r="AC12545" s="300" t="n">
        <v>90.5117603637189</v>
      </c>
      <c r="AD12545" s="300" t="n">
        <v>96.7819766694142</v>
      </c>
      <c r="AE12545" s="153"/>
      <c r="AF12545" s="153"/>
      <c r="AG12545" s="153"/>
      <c r="AH12545" s="153"/>
    </row>
    <row r="12546" customFormat="false" ht="12.75" hidden="false" customHeight="false" outlineLevel="0" collapsed="false">
      <c r="AA12546" s="153"/>
      <c r="AB12546" s="153"/>
      <c r="AC12546" s="300" t="n">
        <v>90.5259032657342</v>
      </c>
      <c r="AD12546" s="300" t="n">
        <v>96.7880996247147</v>
      </c>
      <c r="AE12546" s="153"/>
      <c r="AF12546" s="153"/>
      <c r="AG12546" s="153"/>
      <c r="AH12546" s="153"/>
    </row>
    <row r="12547" customFormat="false" ht="12.75" hidden="false" customHeight="false" outlineLevel="0" collapsed="false">
      <c r="AA12547" s="153"/>
      <c r="AB12547" s="153"/>
      <c r="AC12547" s="300" t="n">
        <v>90.5616988994521</v>
      </c>
      <c r="AD12547" s="300" t="n">
        <v>96.8035460515111</v>
      </c>
      <c r="AE12547" s="153"/>
      <c r="AF12547" s="153"/>
      <c r="AG12547" s="153"/>
      <c r="AH12547" s="153"/>
    </row>
    <row r="12548" customFormat="false" ht="12.75" hidden="false" customHeight="false" outlineLevel="0" collapsed="false">
      <c r="AA12548" s="153"/>
      <c r="AB12548" s="153"/>
      <c r="AC12548" s="300" t="n">
        <v>90.5637127020859</v>
      </c>
      <c r="AD12548" s="300" t="n">
        <v>96.8044148205438</v>
      </c>
      <c r="AE12548" s="153"/>
      <c r="AF12548" s="153"/>
      <c r="AG12548" s="153"/>
      <c r="AH12548" s="153"/>
    </row>
    <row r="12549" customFormat="false" ht="12.75" hidden="false" customHeight="false" outlineLevel="0" collapsed="false">
      <c r="AA12549" s="153"/>
      <c r="AB12549" s="153"/>
      <c r="AC12549" s="300" t="n">
        <v>90.5651108361627</v>
      </c>
      <c r="AD12549" s="300" t="n">
        <v>96.805017962088</v>
      </c>
      <c r="AE12549" s="153"/>
      <c r="AF12549" s="153"/>
      <c r="AG12549" s="153"/>
      <c r="AH12549" s="153"/>
    </row>
    <row r="12550" customFormat="false" ht="12.75" hidden="false" customHeight="false" outlineLevel="0" collapsed="false">
      <c r="AA12550" s="153"/>
      <c r="AB12550" s="153"/>
      <c r="AC12550" s="300" t="n">
        <v>90.5771203017993</v>
      </c>
      <c r="AD12550" s="300" t="n">
        <v>96.8101952834925</v>
      </c>
      <c r="AE12550" s="153"/>
      <c r="AF12550" s="153"/>
      <c r="AG12550" s="153"/>
      <c r="AH12550" s="153"/>
    </row>
    <row r="12551" customFormat="false" ht="12.75" hidden="false" customHeight="false" outlineLevel="0" collapsed="false">
      <c r="AA12551" s="153"/>
      <c r="AB12551" s="153"/>
      <c r="AC12551" s="300" t="n">
        <v>90.625809433827</v>
      </c>
      <c r="AD12551" s="300" t="n">
        <v>96.8311728279064</v>
      </c>
      <c r="AE12551" s="153"/>
      <c r="AF12551" s="153"/>
      <c r="AG12551" s="153"/>
      <c r="AH12551" s="153"/>
    </row>
    <row r="12552" customFormat="false" ht="12.75" hidden="false" customHeight="false" outlineLevel="0" collapsed="false">
      <c r="AA12552" s="153"/>
      <c r="AB12552" s="153"/>
      <c r="AC12552" s="300" t="n">
        <v>90.6397917623094</v>
      </c>
      <c r="AD12552" s="300" t="n">
        <v>96.8371862747441</v>
      </c>
      <c r="AE12552" s="153"/>
      <c r="AF12552" s="153"/>
      <c r="AG12552" s="153"/>
      <c r="AH12552" s="153"/>
    </row>
    <row r="12553" customFormat="false" ht="12.75" hidden="false" customHeight="false" outlineLevel="0" collapsed="false">
      <c r="AA12553" s="153"/>
      <c r="AB12553" s="153"/>
      <c r="AC12553" s="300" t="n">
        <v>90.6462944056949</v>
      </c>
      <c r="AD12553" s="300" t="n">
        <v>96.8399796945913</v>
      </c>
      <c r="AE12553" s="153"/>
      <c r="AF12553" s="153"/>
      <c r="AG12553" s="153"/>
      <c r="AH12553" s="153"/>
    </row>
    <row r="12554" customFormat="false" ht="12.75" hidden="false" customHeight="false" outlineLevel="0" collapsed="false">
      <c r="AA12554" s="153"/>
      <c r="AB12554" s="153"/>
      <c r="AC12554" s="300" t="n">
        <v>90.6635244592433</v>
      </c>
      <c r="AD12554" s="300" t="n">
        <v>96.8473809066703</v>
      </c>
      <c r="AE12554" s="153"/>
      <c r="AF12554" s="153"/>
      <c r="AG12554" s="153"/>
      <c r="AH12554" s="153"/>
    </row>
    <row r="12555" customFormat="false" ht="12.75" hidden="false" customHeight="false" outlineLevel="0" collapsed="false">
      <c r="AA12555" s="153"/>
      <c r="AB12555" s="153"/>
      <c r="AC12555" s="300" t="n">
        <v>90.6636749120876</v>
      </c>
      <c r="AD12555" s="300" t="n">
        <v>96.8474454940551</v>
      </c>
      <c r="AE12555" s="153"/>
      <c r="AF12555" s="153"/>
      <c r="AG12555" s="153"/>
      <c r="AH12555" s="153"/>
    </row>
    <row r="12556" customFormat="false" ht="12.75" hidden="false" customHeight="false" outlineLevel="0" collapsed="false">
      <c r="AA12556" s="153"/>
      <c r="AB12556" s="153"/>
      <c r="AC12556" s="300" t="n">
        <v>90.6779303771256</v>
      </c>
      <c r="AD12556" s="300" t="n">
        <v>96.8535546909319</v>
      </c>
      <c r="AE12556" s="153"/>
      <c r="AF12556" s="153"/>
      <c r="AG12556" s="153"/>
      <c r="AH12556" s="153"/>
    </row>
    <row r="12557" customFormat="false" ht="12.75" hidden="false" customHeight="false" outlineLevel="0" collapsed="false">
      <c r="AA12557" s="153"/>
      <c r="AB12557" s="153"/>
      <c r="AC12557" s="300" t="n">
        <v>90.6872811931341</v>
      </c>
      <c r="AD12557" s="300" t="n">
        <v>96.8575596992628</v>
      </c>
      <c r="AE12557" s="153"/>
      <c r="AF12557" s="153"/>
      <c r="AG12557" s="153"/>
      <c r="AH12557" s="153"/>
    </row>
    <row r="12558" customFormat="false" ht="12.75" hidden="false" customHeight="false" outlineLevel="0" collapsed="false">
      <c r="AA12558" s="153"/>
      <c r="AB12558" s="153"/>
      <c r="AC12558" s="300" t="n">
        <v>90.6915752091337</v>
      </c>
      <c r="AD12558" s="300" t="n">
        <v>96.8593987062695</v>
      </c>
      <c r="AE12558" s="153"/>
      <c r="AF12558" s="153"/>
      <c r="AG12558" s="153"/>
      <c r="AH12558" s="153"/>
    </row>
    <row r="12559" customFormat="false" ht="12.75" hidden="false" customHeight="false" outlineLevel="0" collapsed="false">
      <c r="AA12559" s="153"/>
      <c r="AB12559" s="153"/>
      <c r="AC12559" s="300" t="n">
        <v>90.7073598548196</v>
      </c>
      <c r="AD12559" s="300" t="n">
        <v>96.8661519153185</v>
      </c>
      <c r="AE12559" s="153"/>
      <c r="AF12559" s="153"/>
      <c r="AG12559" s="153"/>
      <c r="AH12559" s="153"/>
    </row>
    <row r="12560" customFormat="false" ht="12.75" hidden="false" customHeight="false" outlineLevel="0" collapsed="false">
      <c r="AA12560" s="153"/>
      <c r="AB12560" s="153"/>
      <c r="AC12560" s="300" t="n">
        <v>90.7191194673063</v>
      </c>
      <c r="AD12560" s="300" t="n">
        <v>96.8711825499029</v>
      </c>
      <c r="AE12560" s="153"/>
      <c r="AF12560" s="153"/>
      <c r="AG12560" s="153"/>
      <c r="AH12560" s="153"/>
    </row>
    <row r="12561" customFormat="false" ht="12.75" hidden="false" customHeight="false" outlineLevel="0" collapsed="false">
      <c r="AA12561" s="153"/>
      <c r="AB12561" s="153"/>
      <c r="AC12561" s="300" t="n">
        <v>90.7726436910094</v>
      </c>
      <c r="AD12561" s="300" t="n">
        <v>96.8940655022675</v>
      </c>
      <c r="AE12561" s="153"/>
      <c r="AF12561" s="153"/>
      <c r="AG12561" s="153"/>
      <c r="AH12561" s="153"/>
    </row>
    <row r="12562" customFormat="false" ht="12.75" hidden="false" customHeight="false" outlineLevel="0" collapsed="false">
      <c r="AA12562" s="153"/>
      <c r="AB12562" s="153"/>
      <c r="AC12562" s="300" t="n">
        <v>90.7783123892061</v>
      </c>
      <c r="AD12562" s="300" t="n">
        <v>96.8964868242579</v>
      </c>
      <c r="AE12562" s="153"/>
      <c r="AF12562" s="153"/>
      <c r="AG12562" s="153"/>
      <c r="AH12562" s="153"/>
    </row>
    <row r="12563" customFormat="false" ht="12.75" hidden="false" customHeight="false" outlineLevel="0" collapsed="false">
      <c r="AA12563" s="153"/>
      <c r="AB12563" s="153"/>
      <c r="AC12563" s="300" t="n">
        <v>90.778888075847</v>
      </c>
      <c r="AD12563" s="300" t="n">
        <v>96.8967327002596</v>
      </c>
      <c r="AE12563" s="153"/>
      <c r="AF12563" s="153"/>
      <c r="AG12563" s="153"/>
      <c r="AH12563" s="153"/>
    </row>
    <row r="12564" customFormat="false" ht="12.75" hidden="false" customHeight="false" outlineLevel="0" collapsed="false">
      <c r="AA12564" s="153"/>
      <c r="AB12564" s="153"/>
      <c r="AC12564" s="300" t="n">
        <v>90.8228916293946</v>
      </c>
      <c r="AD12564" s="300" t="n">
        <v>96.9155252262173</v>
      </c>
      <c r="AE12564" s="153"/>
      <c r="AF12564" s="153"/>
      <c r="AG12564" s="153"/>
      <c r="AH12564" s="153"/>
    </row>
    <row r="12565" customFormat="false" ht="12.75" hidden="false" customHeight="false" outlineLevel="0" collapsed="false">
      <c r="AA12565" s="153"/>
      <c r="AB12565" s="153"/>
      <c r="AC12565" s="300" t="n">
        <v>90.8470393486423</v>
      </c>
      <c r="AD12565" s="300" t="n">
        <v>96.925835716241</v>
      </c>
      <c r="AE12565" s="153"/>
      <c r="AF12565" s="153"/>
      <c r="AG12565" s="153"/>
      <c r="AH12565" s="153"/>
    </row>
    <row r="12566" customFormat="false" ht="12.75" hidden="false" customHeight="false" outlineLevel="0" collapsed="false">
      <c r="AA12566" s="153"/>
      <c r="AB12566" s="153"/>
      <c r="AC12566" s="300" t="n">
        <v>90.9201113972872</v>
      </c>
      <c r="AD12566" s="300" t="n">
        <v>96.9570351815083</v>
      </c>
      <c r="AE12566" s="153"/>
      <c r="AF12566" s="153"/>
      <c r="AG12566" s="153"/>
      <c r="AH12566" s="153"/>
    </row>
    <row r="12567" customFormat="false" ht="12.75" hidden="false" customHeight="false" outlineLevel="0" collapsed="false">
      <c r="AA12567" s="153"/>
      <c r="AB12567" s="153"/>
      <c r="AC12567" s="300" t="n">
        <v>90.9403437354084</v>
      </c>
      <c r="AD12567" s="300" t="n">
        <v>96.9656679634649</v>
      </c>
      <c r="AE12567" s="153"/>
      <c r="AF12567" s="153"/>
      <c r="AG12567" s="153"/>
      <c r="AH12567" s="153"/>
    </row>
    <row r="12568" customFormat="false" ht="12.75" hidden="false" customHeight="false" outlineLevel="0" collapsed="false">
      <c r="AA12568" s="153"/>
      <c r="AB12568" s="153"/>
      <c r="AC12568" s="300" t="n">
        <v>90.9527222245659</v>
      </c>
      <c r="AD12568" s="300" t="n">
        <v>96.9709463454835</v>
      </c>
      <c r="AE12568" s="153"/>
      <c r="AF12568" s="153"/>
      <c r="AG12568" s="153"/>
      <c r="AH12568" s="153"/>
    </row>
    <row r="12569" customFormat="false" ht="12.75" hidden="false" customHeight="false" outlineLevel="0" collapsed="false">
      <c r="AA12569" s="153"/>
      <c r="AB12569" s="153"/>
      <c r="AC12569" s="300" t="n">
        <v>90.9666226275367</v>
      </c>
      <c r="AD12569" s="300" t="n">
        <v>96.9768710389707</v>
      </c>
      <c r="AE12569" s="153"/>
      <c r="AF12569" s="153"/>
      <c r="AG12569" s="153"/>
      <c r="AH12569" s="153"/>
    </row>
    <row r="12570" customFormat="false" ht="12.75" hidden="false" customHeight="false" outlineLevel="0" collapsed="false">
      <c r="AA12570" s="153"/>
      <c r="AB12570" s="153"/>
      <c r="AC12570" s="300" t="n">
        <v>90.9938377746995</v>
      </c>
      <c r="AD12570" s="300" t="n">
        <v>96.9884519305435</v>
      </c>
      <c r="AE12570" s="153"/>
      <c r="AF12570" s="153"/>
      <c r="AG12570" s="153"/>
      <c r="AH12570" s="153"/>
    </row>
    <row r="12571" customFormat="false" ht="12.75" hidden="false" customHeight="false" outlineLevel="0" collapsed="false">
      <c r="AA12571" s="153"/>
      <c r="AB12571" s="153"/>
      <c r="AC12571" s="300" t="n">
        <v>91.0011561561529</v>
      </c>
      <c r="AD12571" s="300" t="n">
        <v>96.9915631965993</v>
      </c>
      <c r="AE12571" s="153"/>
      <c r="AF12571" s="153"/>
      <c r="AG12571" s="153"/>
      <c r="AH12571" s="153"/>
    </row>
    <row r="12572" customFormat="false" ht="12.75" hidden="false" customHeight="false" outlineLevel="0" collapsed="false">
      <c r="AA12572" s="153"/>
      <c r="AB12572" s="153"/>
      <c r="AC12572" s="300" t="n">
        <v>91.0366062401205</v>
      </c>
      <c r="AD12572" s="300" t="n">
        <v>97.006629291812</v>
      </c>
      <c r="AE12572" s="153"/>
      <c r="AF12572" s="153"/>
      <c r="AG12572" s="153"/>
      <c r="AH12572" s="153"/>
    </row>
    <row r="12573" customFormat="false" ht="12.75" hidden="false" customHeight="false" outlineLevel="0" collapsed="false">
      <c r="AA12573" s="153"/>
      <c r="AB12573" s="153"/>
      <c r="AC12573" s="300" t="n">
        <v>91.0547069568329</v>
      </c>
      <c r="AD12573" s="300" t="n">
        <v>97.0143173870763</v>
      </c>
      <c r="AE12573" s="153"/>
      <c r="AF12573" s="153"/>
      <c r="AG12573" s="153"/>
      <c r="AH12573" s="153"/>
    </row>
    <row r="12574" customFormat="false" ht="12.75" hidden="false" customHeight="false" outlineLevel="0" collapsed="false">
      <c r="AA12574" s="153"/>
      <c r="AB12574" s="153"/>
      <c r="AC12574" s="300" t="n">
        <v>91.0763708205018</v>
      </c>
      <c r="AD12574" s="300" t="n">
        <v>97.0235188579957</v>
      </c>
      <c r="AE12574" s="153"/>
      <c r="AF12574" s="153"/>
      <c r="AG12574" s="153"/>
      <c r="AH12574" s="153"/>
    </row>
    <row r="12575" customFormat="false" ht="12.75" hidden="false" customHeight="false" outlineLevel="0" collapsed="false">
      <c r="AA12575" s="153"/>
      <c r="AB12575" s="153"/>
      <c r="AC12575" s="300" t="n">
        <v>91.0951469225016</v>
      </c>
      <c r="AD12575" s="300" t="n">
        <v>97.0314907129704</v>
      </c>
      <c r="AE12575" s="153"/>
      <c r="AF12575" s="153"/>
      <c r="AG12575" s="153"/>
      <c r="AH12575" s="153"/>
    </row>
    <row r="12576" customFormat="false" ht="12.75" hidden="false" customHeight="false" outlineLevel="0" collapsed="false">
      <c r="AA12576" s="153"/>
      <c r="AB12576" s="153"/>
      <c r="AC12576" s="300" t="n">
        <v>91.0968278154268</v>
      </c>
      <c r="AD12576" s="300" t="n">
        <v>97.0322041917333</v>
      </c>
      <c r="AE12576" s="153"/>
      <c r="AF12576" s="153"/>
      <c r="AG12576" s="153"/>
      <c r="AH12576" s="153"/>
    </row>
    <row r="12577" customFormat="false" ht="12.75" hidden="false" customHeight="false" outlineLevel="0" collapsed="false">
      <c r="AA12577" s="153"/>
      <c r="AB12577" s="153"/>
      <c r="AC12577" s="300" t="n">
        <v>91.145349855617</v>
      </c>
      <c r="AD12577" s="300" t="n">
        <v>97.0527988013438</v>
      </c>
      <c r="AE12577" s="153"/>
      <c r="AF12577" s="153"/>
      <c r="AG12577" s="153"/>
      <c r="AH12577" s="153"/>
    </row>
    <row r="12578" customFormat="false" ht="12.75" hidden="false" customHeight="false" outlineLevel="0" collapsed="false">
      <c r="AA12578" s="153"/>
      <c r="AB12578" s="153"/>
      <c r="AC12578" s="300" t="n">
        <v>91.1623250519285</v>
      </c>
      <c r="AD12578" s="300" t="n">
        <v>97.0599921775345</v>
      </c>
      <c r="AE12578" s="153"/>
      <c r="AF12578" s="153"/>
      <c r="AG12578" s="153"/>
      <c r="AH12578" s="153"/>
    </row>
    <row r="12579" customFormat="false" ht="12.75" hidden="false" customHeight="false" outlineLevel="0" collapsed="false">
      <c r="AA12579" s="153"/>
      <c r="AB12579" s="153"/>
      <c r="AC12579" s="300" t="n">
        <v>91.182877212473</v>
      </c>
      <c r="AD12579" s="300" t="n">
        <v>97.0686903864829</v>
      </c>
      <c r="AE12579" s="153"/>
      <c r="AF12579" s="153"/>
      <c r="AG12579" s="153"/>
      <c r="AH12579" s="153"/>
    </row>
    <row r="12580" customFormat="false" ht="12.75" hidden="false" customHeight="false" outlineLevel="0" collapsed="false">
      <c r="AA12580" s="153"/>
      <c r="AB12580" s="153"/>
      <c r="AC12580" s="300" t="n">
        <v>91.2483142727929</v>
      </c>
      <c r="AD12580" s="300" t="n">
        <v>97.0963818302627</v>
      </c>
      <c r="AE12580" s="153"/>
      <c r="AF12580" s="153"/>
      <c r="AG12580" s="153"/>
      <c r="AH12580" s="153"/>
    </row>
    <row r="12581" customFormat="false" ht="12.75" hidden="false" customHeight="false" outlineLevel="0" collapsed="false">
      <c r="AA12581" s="153"/>
      <c r="AB12581" s="153"/>
      <c r="AC12581" s="300" t="n">
        <v>91.2565673330214</v>
      </c>
      <c r="AD12581" s="300" t="n">
        <v>97.0998732841795</v>
      </c>
      <c r="AE12581" s="153"/>
      <c r="AF12581" s="153"/>
      <c r="AG12581" s="153"/>
      <c r="AH12581" s="153"/>
    </row>
    <row r="12582" customFormat="false" ht="12.75" hidden="false" customHeight="false" outlineLevel="0" collapsed="false">
      <c r="AA12582" s="153"/>
      <c r="AB12582" s="153"/>
      <c r="AC12582" s="300" t="n">
        <v>91.2777249061771</v>
      </c>
      <c r="AD12582" s="300" t="n">
        <v>97.108797444582</v>
      </c>
      <c r="AE12582" s="153"/>
      <c r="AF12582" s="153"/>
      <c r="AG12582" s="153"/>
      <c r="AH12582" s="153"/>
    </row>
    <row r="12583" customFormat="false" ht="12.75" hidden="false" customHeight="false" outlineLevel="0" collapsed="false">
      <c r="AA12583" s="153"/>
      <c r="AB12583" s="153"/>
      <c r="AC12583" s="300" t="n">
        <v>91.2868872448714</v>
      </c>
      <c r="AD12583" s="300" t="n">
        <v>97.112660575123</v>
      </c>
      <c r="AE12583" s="153"/>
      <c r="AF12583" s="153"/>
      <c r="AG12583" s="153"/>
      <c r="AH12583" s="153"/>
    </row>
    <row r="12584" customFormat="false" ht="12.75" hidden="false" customHeight="false" outlineLevel="0" collapsed="false">
      <c r="AA12584" s="153"/>
      <c r="AB12584" s="153"/>
      <c r="AC12584" s="300" t="n">
        <v>91.3038970549391</v>
      </c>
      <c r="AD12584" s="300" t="n">
        <v>97.1198233342343</v>
      </c>
      <c r="AE12584" s="153"/>
      <c r="AF12584" s="153"/>
      <c r="AG12584" s="153"/>
      <c r="AH12584" s="153"/>
    </row>
    <row r="12585" customFormat="false" ht="12.75" hidden="false" customHeight="false" outlineLevel="0" collapsed="false">
      <c r="AA12585" s="153"/>
      <c r="AB12585" s="153"/>
      <c r="AC12585" s="300" t="n">
        <v>91.3181271288234</v>
      </c>
      <c r="AD12585" s="300" t="n">
        <v>97.1258136798425</v>
      </c>
      <c r="AE12585" s="153"/>
      <c r="AF12585" s="153"/>
      <c r="AG12585" s="153"/>
      <c r="AH12585" s="153"/>
    </row>
    <row r="12586" customFormat="false" ht="12.75" hidden="false" customHeight="false" outlineLevel="0" collapsed="false">
      <c r="AA12586" s="153"/>
      <c r="AB12586" s="153"/>
      <c r="AC12586" s="300" t="n">
        <v>91.3258326579919</v>
      </c>
      <c r="AD12586" s="300" t="n">
        <v>97.1290533101313</v>
      </c>
      <c r="AE12586" s="153"/>
      <c r="AF12586" s="153"/>
      <c r="AG12586" s="153"/>
      <c r="AH12586" s="153"/>
    </row>
    <row r="12587" customFormat="false" ht="12.75" hidden="false" customHeight="false" outlineLevel="0" collapsed="false">
      <c r="AA12587" s="153"/>
      <c r="AB12587" s="153"/>
      <c r="AC12587" s="300" t="n">
        <v>91.3343793965078</v>
      </c>
      <c r="AD12587" s="300" t="n">
        <v>97.1326459041485</v>
      </c>
      <c r="AE12587" s="153"/>
      <c r="AF12587" s="153"/>
      <c r="AG12587" s="153"/>
      <c r="AH12587" s="153"/>
    </row>
    <row r="12588" customFormat="false" ht="12.75" hidden="false" customHeight="false" outlineLevel="0" collapsed="false">
      <c r="AA12588" s="153"/>
      <c r="AB12588" s="153"/>
      <c r="AC12588" s="300" t="n">
        <v>91.3723422010666</v>
      </c>
      <c r="AD12588" s="300" t="n">
        <v>97.1486033123711</v>
      </c>
      <c r="AE12588" s="153"/>
      <c r="AF12588" s="153"/>
      <c r="AG12588" s="153"/>
      <c r="AH12588" s="153"/>
    </row>
    <row r="12589" customFormat="false" ht="12.75" hidden="false" customHeight="false" outlineLevel="0" collapsed="false">
      <c r="AA12589" s="153"/>
      <c r="AB12589" s="153"/>
      <c r="AC12589" s="300" t="n">
        <v>91.4041904998346</v>
      </c>
      <c r="AD12589" s="300" t="n">
        <v>97.1619853376019</v>
      </c>
      <c r="AE12589" s="153"/>
      <c r="AF12589" s="153"/>
      <c r="AG12589" s="153"/>
      <c r="AH12589" s="153"/>
    </row>
    <row r="12590" customFormat="false" ht="12.75" hidden="false" customHeight="false" outlineLevel="0" collapsed="false">
      <c r="AA12590" s="153"/>
      <c r="AB12590" s="153"/>
      <c r="AC12590" s="300" t="n">
        <v>91.4938356749211</v>
      </c>
      <c r="AD12590" s="300" t="n">
        <v>97.1996339608846</v>
      </c>
      <c r="AE12590" s="153"/>
      <c r="AF12590" s="153"/>
      <c r="AG12590" s="153"/>
      <c r="AH12590" s="153"/>
    </row>
    <row r="12591" customFormat="false" ht="12.75" hidden="false" customHeight="false" outlineLevel="0" collapsed="false">
      <c r="AA12591" s="153"/>
      <c r="AB12591" s="153"/>
      <c r="AC12591" s="300" t="n">
        <v>91.4982945372814</v>
      </c>
      <c r="AD12591" s="300" t="n">
        <v>97.201503841939</v>
      </c>
      <c r="AE12591" s="153"/>
      <c r="AF12591" s="153"/>
      <c r="AG12591" s="153"/>
      <c r="AH12591" s="153"/>
    </row>
    <row r="12592" customFormat="false" ht="12.75" hidden="false" customHeight="false" outlineLevel="0" collapsed="false">
      <c r="AA12592" s="153"/>
      <c r="AB12592" s="153"/>
      <c r="AC12592" s="300" t="n">
        <v>91.5177932717859</v>
      </c>
      <c r="AD12592" s="300" t="n">
        <v>97.2096807604509</v>
      </c>
      <c r="AE12592" s="153"/>
      <c r="AF12592" s="153"/>
      <c r="AG12592" s="153"/>
      <c r="AH12592" s="153"/>
    </row>
    <row r="12593" customFormat="false" ht="12.75" hidden="false" customHeight="false" outlineLevel="0" collapsed="false">
      <c r="AA12593" s="153"/>
      <c r="AB12593" s="153"/>
      <c r="AC12593" s="300" t="n">
        <v>91.5209336669717</v>
      </c>
      <c r="AD12593" s="300" t="n">
        <v>97.2109965091556</v>
      </c>
      <c r="AE12593" s="153"/>
      <c r="AF12593" s="153"/>
      <c r="AG12593" s="153"/>
      <c r="AH12593" s="153"/>
    </row>
    <row r="12594" customFormat="false" ht="12.75" hidden="false" customHeight="false" outlineLevel="0" collapsed="false">
      <c r="AA12594" s="153"/>
      <c r="AB12594" s="153"/>
      <c r="AC12594" s="300" t="n">
        <v>91.5399654371113</v>
      </c>
      <c r="AD12594" s="300" t="n">
        <v>97.2189698856893</v>
      </c>
      <c r="AE12594" s="153"/>
      <c r="AF12594" s="153"/>
      <c r="AG12594" s="153"/>
      <c r="AH12594" s="153"/>
    </row>
    <row r="12595" customFormat="false" ht="12.75" hidden="false" customHeight="false" outlineLevel="0" collapsed="false">
      <c r="AA12595" s="153"/>
      <c r="AB12595" s="153"/>
      <c r="AC12595" s="300" t="n">
        <v>91.5536217915877</v>
      </c>
      <c r="AD12595" s="300" t="n">
        <v>97.224690973386</v>
      </c>
      <c r="AE12595" s="153"/>
      <c r="AF12595" s="153"/>
      <c r="AG12595" s="153"/>
      <c r="AH12595" s="153"/>
    </row>
    <row r="12596" customFormat="false" ht="12.75" hidden="false" customHeight="false" outlineLevel="0" collapsed="false">
      <c r="AA12596" s="153"/>
      <c r="AB12596" s="153"/>
      <c r="AC12596" s="300" t="n">
        <v>91.5816996552825</v>
      </c>
      <c r="AD12596" s="300" t="n">
        <v>97.2364534731731</v>
      </c>
      <c r="AE12596" s="153"/>
      <c r="AF12596" s="153"/>
      <c r="AG12596" s="153"/>
      <c r="AH12596" s="153"/>
    </row>
    <row r="12597" customFormat="false" ht="12.75" hidden="false" customHeight="false" outlineLevel="0" collapsed="false">
      <c r="AA12597" s="153"/>
      <c r="AB12597" s="153"/>
      <c r="AC12597" s="300" t="n">
        <v>91.5887447133457</v>
      </c>
      <c r="AD12597" s="300" t="n">
        <v>97.2394040507928</v>
      </c>
      <c r="AE12597" s="153"/>
      <c r="AF12597" s="153"/>
      <c r="AG12597" s="153"/>
      <c r="AH12597" s="153"/>
    </row>
    <row r="12598" customFormat="false" ht="12.75" hidden="false" customHeight="false" outlineLevel="0" collapsed="false">
      <c r="AA12598" s="153"/>
      <c r="AB12598" s="153"/>
      <c r="AC12598" s="300" t="n">
        <v>91.6138752808315</v>
      </c>
      <c r="AD12598" s="300" t="n">
        <v>97.2499286551368</v>
      </c>
      <c r="AE12598" s="153"/>
      <c r="AF12598" s="153"/>
      <c r="AG12598" s="153"/>
      <c r="AH12598" s="153"/>
    </row>
    <row r="12599" customFormat="false" ht="12.75" hidden="false" customHeight="false" outlineLevel="0" collapsed="false">
      <c r="AA12599" s="153"/>
      <c r="AB12599" s="153"/>
      <c r="AC12599" s="300" t="n">
        <v>91.7381936011778</v>
      </c>
      <c r="AD12599" s="300" t="n">
        <v>97.3019630308369</v>
      </c>
      <c r="AE12599" s="153"/>
      <c r="AF12599" s="153"/>
      <c r="AG12599" s="153"/>
      <c r="AH12599" s="153"/>
    </row>
    <row r="12600" customFormat="false" ht="12.75" hidden="false" customHeight="false" outlineLevel="0" collapsed="false">
      <c r="AA12600" s="153"/>
      <c r="AB12600" s="153"/>
      <c r="AC12600" s="300" t="n">
        <v>91.7405675965562</v>
      </c>
      <c r="AD12600" s="300" t="n">
        <v>97.3029563127701</v>
      </c>
      <c r="AE12600" s="153"/>
      <c r="AF12600" s="153"/>
      <c r="AG12600" s="153"/>
      <c r="AH12600" s="153"/>
    </row>
    <row r="12601" customFormat="false" ht="12.75" hidden="false" customHeight="false" outlineLevel="0" collapsed="false">
      <c r="AA12601" s="153"/>
      <c r="AB12601" s="153"/>
      <c r="AC12601" s="300" t="n">
        <v>91.7444211698831</v>
      </c>
      <c r="AD12601" s="300" t="n">
        <v>97.304566077748</v>
      </c>
      <c r="AE12601" s="153"/>
      <c r="AF12601" s="153"/>
      <c r="AG12601" s="153"/>
      <c r="AH12601" s="153"/>
    </row>
    <row r="12602" customFormat="false" ht="12.75" hidden="false" customHeight="false" outlineLevel="0" collapsed="false">
      <c r="AA12602" s="153"/>
      <c r="AB12602" s="153"/>
      <c r="AC12602" s="300" t="n">
        <v>91.7645935265227</v>
      </c>
      <c r="AD12602" s="300" t="n">
        <v>97.3129859745633</v>
      </c>
      <c r="AE12602" s="153"/>
      <c r="AF12602" s="153"/>
      <c r="AG12602" s="153"/>
      <c r="AH12602" s="153"/>
    </row>
    <row r="12603" customFormat="false" ht="12.75" hidden="false" customHeight="false" outlineLevel="0" collapsed="false">
      <c r="AA12603" s="153"/>
      <c r="AB12603" s="153"/>
      <c r="AC12603" s="300" t="n">
        <v>91.7923951344686</v>
      </c>
      <c r="AD12603" s="300" t="n">
        <v>97.3245879542198</v>
      </c>
      <c r="AE12603" s="153"/>
      <c r="AF12603" s="153"/>
      <c r="AG12603" s="153"/>
      <c r="AH12603" s="153"/>
    </row>
    <row r="12604" customFormat="false" ht="12.75" hidden="false" customHeight="false" outlineLevel="0" collapsed="false">
      <c r="AA12604" s="153"/>
      <c r="AB12604" s="153"/>
      <c r="AC12604" s="300" t="n">
        <v>91.7930647557151</v>
      </c>
      <c r="AD12604" s="300" t="n">
        <v>97.324866960384</v>
      </c>
      <c r="AE12604" s="153"/>
      <c r="AF12604" s="153"/>
      <c r="AG12604" s="153"/>
      <c r="AH12604" s="153"/>
    </row>
    <row r="12605" customFormat="false" ht="12.75" hidden="false" customHeight="false" outlineLevel="0" collapsed="false">
      <c r="AA12605" s="153"/>
      <c r="AB12605" s="153"/>
      <c r="AC12605" s="300" t="n">
        <v>91.8100135847722</v>
      </c>
      <c r="AD12605" s="300" t="n">
        <v>97.3319277475131</v>
      </c>
      <c r="AE12605" s="153"/>
      <c r="AF12605" s="153"/>
      <c r="AG12605" s="153"/>
      <c r="AH12605" s="153"/>
    </row>
    <row r="12606" customFormat="false" ht="12.75" hidden="false" customHeight="false" outlineLevel="0" collapsed="false">
      <c r="AA12606" s="153"/>
      <c r="AB12606" s="153"/>
      <c r="AC12606" s="300" t="n">
        <v>91.8433433275379</v>
      </c>
      <c r="AD12606" s="300" t="n">
        <v>97.3458119348796</v>
      </c>
      <c r="AE12606" s="153"/>
      <c r="AF12606" s="153"/>
      <c r="AG12606" s="153"/>
      <c r="AH12606" s="153"/>
    </row>
    <row r="12607" customFormat="false" ht="12.75" hidden="false" customHeight="false" outlineLevel="0" collapsed="false">
      <c r="AA12607" s="153"/>
      <c r="AB12607" s="153"/>
      <c r="AC12607" s="300" t="n">
        <v>91.8477461496637</v>
      </c>
      <c r="AD12607" s="300" t="n">
        <v>97.3476426426725</v>
      </c>
      <c r="AE12607" s="153"/>
      <c r="AF12607" s="153"/>
      <c r="AG12607" s="153"/>
      <c r="AH12607" s="153"/>
    </row>
    <row r="12608" customFormat="false" ht="12.75" hidden="false" customHeight="false" outlineLevel="0" collapsed="false">
      <c r="AA12608" s="153"/>
      <c r="AB12608" s="153"/>
      <c r="AC12608" s="300" t="n">
        <v>91.8570389685865</v>
      </c>
      <c r="AD12608" s="300" t="n">
        <v>97.3515045492145</v>
      </c>
      <c r="AE12608" s="153"/>
      <c r="AF12608" s="153"/>
      <c r="AG12608" s="153"/>
      <c r="AH12608" s="153"/>
    </row>
    <row r="12609" customFormat="false" ht="12.75" hidden="false" customHeight="false" outlineLevel="0" collapsed="false">
      <c r="AA12609" s="153"/>
      <c r="AB12609" s="153"/>
      <c r="AC12609" s="300" t="n">
        <v>91.865634622621</v>
      </c>
      <c r="AD12609" s="300" t="n">
        <v>97.3550754935195</v>
      </c>
      <c r="AE12609" s="153"/>
      <c r="AF12609" s="153"/>
      <c r="AG12609" s="153"/>
      <c r="AH12609" s="153"/>
    </row>
    <row r="12610" customFormat="false" ht="12.75" hidden="false" customHeight="false" outlineLevel="0" collapsed="false">
      <c r="AA12610" s="153"/>
      <c r="AB12610" s="153"/>
      <c r="AC12610" s="300" t="n">
        <v>91.8708684319794</v>
      </c>
      <c r="AD12610" s="300" t="n">
        <v>97.3572496851882</v>
      </c>
      <c r="AE12610" s="153"/>
      <c r="AF12610" s="153"/>
      <c r="AG12610" s="153"/>
      <c r="AH12610" s="153"/>
    </row>
    <row r="12611" customFormat="false" ht="12.75" hidden="false" customHeight="false" outlineLevel="0" collapsed="false">
      <c r="AA12611" s="153"/>
      <c r="AB12611" s="153"/>
      <c r="AC12611" s="300" t="n">
        <v>91.8953155051067</v>
      </c>
      <c r="AD12611" s="300" t="n">
        <v>97.3674046036143</v>
      </c>
      <c r="AE12611" s="153"/>
      <c r="AF12611" s="153"/>
      <c r="AG12611" s="153"/>
      <c r="AH12611" s="153"/>
    </row>
    <row r="12612" customFormat="false" ht="12.75" hidden="false" customHeight="false" outlineLevel="0" collapsed="false">
      <c r="AA12612" s="153"/>
      <c r="AB12612" s="153"/>
      <c r="AC12612" s="300" t="n">
        <v>91.9171451978249</v>
      </c>
      <c r="AD12612" s="300" t="n">
        <v>97.3764720197098</v>
      </c>
      <c r="AE12612" s="153"/>
      <c r="AF12612" s="153"/>
      <c r="AG12612" s="153"/>
      <c r="AH12612" s="153"/>
    </row>
    <row r="12613" customFormat="false" ht="12.75" hidden="false" customHeight="false" outlineLevel="0" collapsed="false">
      <c r="AA12613" s="153"/>
      <c r="AB12613" s="153"/>
      <c r="AC12613" s="300" t="n">
        <v>91.9389098130467</v>
      </c>
      <c r="AD12613" s="300" t="n">
        <v>97.3855041368514</v>
      </c>
      <c r="AE12613" s="153"/>
      <c r="AF12613" s="153"/>
      <c r="AG12613" s="153"/>
      <c r="AH12613" s="153"/>
    </row>
    <row r="12614" customFormat="false" ht="12.75" hidden="false" customHeight="false" outlineLevel="0" collapsed="false">
      <c r="AA12614" s="153"/>
      <c r="AB12614" s="153"/>
      <c r="AC12614" s="300" t="n">
        <v>91.9506380942099</v>
      </c>
      <c r="AD12614" s="300" t="n">
        <v>97.3903689359743</v>
      </c>
      <c r="AE12614" s="153"/>
      <c r="AF12614" s="153"/>
      <c r="AG12614" s="153"/>
      <c r="AH12614" s="153"/>
    </row>
    <row r="12615" customFormat="false" ht="12.75" hidden="false" customHeight="false" outlineLevel="0" collapsed="false">
      <c r="AA12615" s="153"/>
      <c r="AB12615" s="153"/>
      <c r="AC12615" s="300" t="n">
        <v>91.9734222704136</v>
      </c>
      <c r="AD12615" s="300" t="n">
        <v>97.3998196319462</v>
      </c>
      <c r="AE12615" s="153"/>
      <c r="AF12615" s="153"/>
      <c r="AG12615" s="153"/>
      <c r="AH12615" s="153"/>
    </row>
    <row r="12616" customFormat="false" ht="12.75" hidden="false" customHeight="false" outlineLevel="0" collapsed="false">
      <c r="AA12616" s="153"/>
      <c r="AB12616" s="153"/>
      <c r="AC12616" s="300" t="n">
        <v>92.05640769365</v>
      </c>
      <c r="AD12616" s="300" t="n">
        <v>97.4342188207345</v>
      </c>
      <c r="AE12616" s="153"/>
      <c r="AF12616" s="153"/>
      <c r="AG12616" s="153"/>
      <c r="AH12616" s="153"/>
    </row>
    <row r="12617" customFormat="false" ht="12.75" hidden="false" customHeight="false" outlineLevel="0" collapsed="false">
      <c r="AA12617" s="153"/>
      <c r="AB12617" s="153"/>
      <c r="AC12617" s="300" t="n">
        <v>92.0781031865307</v>
      </c>
      <c r="AD12617" s="300" t="n">
        <v>97.4432099876948</v>
      </c>
      <c r="AE12617" s="153"/>
      <c r="AF12617" s="153"/>
      <c r="AG12617" s="153"/>
      <c r="AH12617" s="153"/>
    </row>
    <row r="12618" customFormat="false" ht="12.75" hidden="false" customHeight="false" outlineLevel="0" collapsed="false">
      <c r="AA12618" s="153"/>
      <c r="AB12618" s="153"/>
      <c r="AC12618" s="300" t="n">
        <v>92.1049239065689</v>
      </c>
      <c r="AD12618" s="300" t="n">
        <v>97.4543161369883</v>
      </c>
      <c r="AE12618" s="153"/>
      <c r="AF12618" s="153"/>
      <c r="AG12618" s="153"/>
      <c r="AH12618" s="153"/>
    </row>
    <row r="12619" customFormat="false" ht="12.75" hidden="false" customHeight="false" outlineLevel="0" collapsed="false">
      <c r="AA12619" s="153"/>
      <c r="AB12619" s="153"/>
      <c r="AC12619" s="300" t="n">
        <v>92.114802976827</v>
      </c>
      <c r="AD12619" s="300" t="n">
        <v>97.4584026669609</v>
      </c>
      <c r="AE12619" s="153"/>
      <c r="AF12619" s="153"/>
      <c r="AG12619" s="153"/>
      <c r="AH12619" s="153"/>
    </row>
    <row r="12620" customFormat="false" ht="12.75" hidden="false" customHeight="false" outlineLevel="0" collapsed="false">
      <c r="AA12620" s="153"/>
      <c r="AB12620" s="153"/>
      <c r="AC12620" s="300" t="n">
        <v>92.1361408364736</v>
      </c>
      <c r="AD12620" s="300" t="n">
        <v>97.4672159504866</v>
      </c>
      <c r="AE12620" s="153"/>
      <c r="AF12620" s="153"/>
      <c r="AG12620" s="153"/>
      <c r="AH12620" s="153"/>
    </row>
    <row r="12621" customFormat="false" ht="12.75" hidden="false" customHeight="false" outlineLevel="0" collapsed="false">
      <c r="AA12621" s="153"/>
      <c r="AB12621" s="153"/>
      <c r="AC12621" s="300" t="n">
        <v>92.1499599497886</v>
      </c>
      <c r="AD12621" s="300" t="n">
        <v>97.4729199862823</v>
      </c>
      <c r="AE12621" s="153"/>
      <c r="AF12621" s="153"/>
      <c r="AG12621" s="153"/>
      <c r="AH12621" s="153"/>
    </row>
    <row r="12622" customFormat="false" ht="12.75" hidden="false" customHeight="false" outlineLevel="0" collapsed="false">
      <c r="AA12622" s="153"/>
      <c r="AB12622" s="153"/>
      <c r="AC12622" s="300" t="n">
        <v>92.1798838632915</v>
      </c>
      <c r="AD12622" s="300" t="n">
        <v>97.4852685487409</v>
      </c>
      <c r="AE12622" s="153"/>
      <c r="AF12622" s="153"/>
      <c r="AG12622" s="153"/>
      <c r="AH12622" s="153"/>
    </row>
    <row r="12623" customFormat="false" ht="12.75" hidden="false" customHeight="false" outlineLevel="0" collapsed="false">
      <c r="AA12623" s="153"/>
      <c r="AB12623" s="153"/>
      <c r="AC12623" s="300" t="n">
        <v>92.2278421639103</v>
      </c>
      <c r="AD12623" s="300" t="n">
        <v>97.5050478768495</v>
      </c>
      <c r="AE12623" s="153"/>
      <c r="AF12623" s="153"/>
      <c r="AG12623" s="153"/>
      <c r="AH12623" s="153"/>
    </row>
    <row r="12624" customFormat="false" ht="12.75" hidden="false" customHeight="false" outlineLevel="0" collapsed="false">
      <c r="AA12624" s="153"/>
      <c r="AB12624" s="153"/>
      <c r="AC12624" s="300" t="n">
        <v>92.2347156943561</v>
      </c>
      <c r="AD12624" s="300" t="n">
        <v>97.5078787121062</v>
      </c>
      <c r="AE12624" s="153"/>
      <c r="AF12624" s="153"/>
      <c r="AG12624" s="153"/>
      <c r="AH12624" s="153"/>
    </row>
    <row r="12625" customFormat="false" ht="12.75" hidden="false" customHeight="false" outlineLevel="0" collapsed="false">
      <c r="AA12625" s="153"/>
      <c r="AB12625" s="153"/>
      <c r="AC12625" s="300" t="n">
        <v>92.2902700704379</v>
      </c>
      <c r="AD12625" s="300" t="n">
        <v>97.530738678742</v>
      </c>
      <c r="AE12625" s="153"/>
      <c r="AF12625" s="153"/>
      <c r="AG12625" s="153"/>
      <c r="AH12625" s="153"/>
    </row>
    <row r="12626" customFormat="false" ht="12.75" hidden="false" customHeight="false" outlineLevel="0" collapsed="false">
      <c r="AA12626" s="153"/>
      <c r="AB12626" s="153"/>
      <c r="AC12626" s="300" t="n">
        <v>92.3156840027397</v>
      </c>
      <c r="AD12626" s="300" t="n">
        <v>97.541158793131</v>
      </c>
      <c r="AE12626" s="153"/>
      <c r="AF12626" s="153"/>
      <c r="AG12626" s="153"/>
      <c r="AH12626" s="153"/>
    </row>
    <row r="12627" customFormat="false" ht="12.75" hidden="false" customHeight="false" outlineLevel="0" collapsed="false">
      <c r="AA12627" s="153"/>
      <c r="AB12627" s="153"/>
      <c r="AC12627" s="300" t="n">
        <v>92.3361787661573</v>
      </c>
      <c r="AD12627" s="300" t="n">
        <v>97.5495605399962</v>
      </c>
      <c r="AE12627" s="153"/>
      <c r="AF12627" s="153"/>
      <c r="AG12627" s="153"/>
      <c r="AH12627" s="153"/>
    </row>
    <row r="12628" customFormat="false" ht="12.75" hidden="false" customHeight="false" outlineLevel="0" collapsed="false">
      <c r="AA12628" s="153"/>
      <c r="AB12628" s="153"/>
      <c r="AC12628" s="300" t="n">
        <v>92.357238990132</v>
      </c>
      <c r="AD12628" s="300" t="n">
        <v>97.5581883100986</v>
      </c>
      <c r="AE12628" s="153"/>
      <c r="AF12628" s="153"/>
      <c r="AG12628" s="153"/>
      <c r="AH12628" s="153"/>
    </row>
    <row r="12629" customFormat="false" ht="12.75" hidden="false" customHeight="false" outlineLevel="0" collapsed="false">
      <c r="AA12629" s="153"/>
      <c r="AB12629" s="153"/>
      <c r="AC12629" s="300" t="n">
        <v>92.3631211444648</v>
      </c>
      <c r="AD12629" s="300" t="n">
        <v>97.5605975245012</v>
      </c>
      <c r="AE12629" s="153"/>
      <c r="AF12629" s="153"/>
      <c r="AG12629" s="153"/>
      <c r="AH12629" s="153"/>
    </row>
    <row r="12630" customFormat="false" ht="12.75" hidden="false" customHeight="false" outlineLevel="0" collapsed="false">
      <c r="AA12630" s="153"/>
      <c r="AB12630" s="153"/>
      <c r="AC12630" s="300" t="n">
        <v>92.3644380204995</v>
      </c>
      <c r="AD12630" s="300" t="n">
        <v>97.5611368066521</v>
      </c>
      <c r="AE12630" s="153"/>
      <c r="AF12630" s="153"/>
      <c r="AG12630" s="153"/>
      <c r="AH12630" s="153"/>
    </row>
    <row r="12631" customFormat="false" ht="12.75" hidden="false" customHeight="false" outlineLevel="0" collapsed="false">
      <c r="AA12631" s="153"/>
      <c r="AB12631" s="153"/>
      <c r="AC12631" s="300" t="n">
        <v>92.3932641048734</v>
      </c>
      <c r="AD12631" s="300" t="n">
        <v>97.5729360916968</v>
      </c>
      <c r="AE12631" s="153"/>
      <c r="AF12631" s="153"/>
      <c r="AG12631" s="153"/>
      <c r="AH12631" s="153"/>
    </row>
    <row r="12632" customFormat="false" ht="12.75" hidden="false" customHeight="false" outlineLevel="0" collapsed="false">
      <c r="AA12632" s="153"/>
      <c r="AB12632" s="153"/>
      <c r="AC12632" s="300" t="n">
        <v>92.4195123816846</v>
      </c>
      <c r="AD12632" s="300" t="n">
        <v>97.5836470505</v>
      </c>
      <c r="AE12632" s="153"/>
      <c r="AF12632" s="153"/>
      <c r="AG12632" s="153"/>
      <c r="AH12632" s="153"/>
    </row>
    <row r="12633" customFormat="false" ht="12.75" hidden="false" customHeight="false" outlineLevel="0" collapsed="false">
      <c r="AA12633" s="153"/>
      <c r="AB12633" s="153"/>
      <c r="AC12633" s="300" t="n">
        <v>92.4358596885851</v>
      </c>
      <c r="AD12633" s="300" t="n">
        <v>97.590317256806</v>
      </c>
      <c r="AE12633" s="153"/>
      <c r="AF12633" s="153"/>
      <c r="AG12633" s="153"/>
      <c r="AH12633" s="153"/>
    </row>
    <row r="12634" customFormat="false" ht="12.75" hidden="false" customHeight="false" outlineLevel="0" collapsed="false">
      <c r="AA12634" s="153"/>
      <c r="AB12634" s="153"/>
      <c r="AC12634" s="300" t="n">
        <v>92.4839113332891</v>
      </c>
      <c r="AD12634" s="300" t="n">
        <v>97.6098929614854</v>
      </c>
      <c r="AE12634" s="153"/>
      <c r="AF12634" s="153"/>
      <c r="AG12634" s="153"/>
      <c r="AH12634" s="153"/>
    </row>
    <row r="12635" customFormat="false" ht="12.75" hidden="false" customHeight="false" outlineLevel="0" collapsed="false">
      <c r="AA12635" s="153"/>
      <c r="AB12635" s="153"/>
      <c r="AC12635" s="300" t="n">
        <v>92.4879859230763</v>
      </c>
      <c r="AD12635" s="300" t="n">
        <v>97.6115497612505</v>
      </c>
      <c r="AE12635" s="153"/>
      <c r="AF12635" s="153"/>
      <c r="AG12635" s="153"/>
      <c r="AH12635" s="153"/>
    </row>
    <row r="12636" customFormat="false" ht="12.75" hidden="false" customHeight="false" outlineLevel="0" collapsed="false">
      <c r="AA12636" s="153"/>
      <c r="AB12636" s="153"/>
      <c r="AC12636" s="300" t="n">
        <v>92.4973405397579</v>
      </c>
      <c r="AD12636" s="300" t="n">
        <v>97.6153446137661</v>
      </c>
      <c r="AE12636" s="153"/>
      <c r="AF12636" s="153"/>
      <c r="AG12636" s="153"/>
      <c r="AH12636" s="153"/>
    </row>
    <row r="12637" customFormat="false" ht="12.75" hidden="false" customHeight="false" outlineLevel="0" collapsed="false">
      <c r="AA12637" s="153"/>
      <c r="AB12637" s="153"/>
      <c r="AC12637" s="300" t="n">
        <v>92.510588244951</v>
      </c>
      <c r="AD12637" s="300" t="n">
        <v>97.6207105696798</v>
      </c>
      <c r="AE12637" s="153"/>
      <c r="AF12637" s="153"/>
      <c r="AG12637" s="153"/>
      <c r="AH12637" s="153"/>
    </row>
    <row r="12638" customFormat="false" ht="12.75" hidden="false" customHeight="false" outlineLevel="0" collapsed="false">
      <c r="AA12638" s="153"/>
      <c r="AB12638" s="153"/>
      <c r="AC12638" s="300" t="n">
        <v>92.5191640655852</v>
      </c>
      <c r="AD12638" s="300" t="n">
        <v>97.6241833584371</v>
      </c>
      <c r="AE12638" s="153"/>
      <c r="AF12638" s="153"/>
      <c r="AG12638" s="153"/>
      <c r="AH12638" s="153"/>
    </row>
    <row r="12639" customFormat="false" ht="12.75" hidden="false" customHeight="false" outlineLevel="0" collapsed="false">
      <c r="AA12639" s="153"/>
      <c r="AB12639" s="153"/>
      <c r="AC12639" s="300" t="n">
        <v>92.5322829186081</v>
      </c>
      <c r="AD12639" s="300" t="n">
        <v>97.6294926542242</v>
      </c>
      <c r="AE12639" s="153"/>
      <c r="AF12639" s="153"/>
      <c r="AG12639" s="153"/>
      <c r="AH12639" s="153"/>
    </row>
    <row r="12640" customFormat="false" ht="12.75" hidden="false" customHeight="false" outlineLevel="0" collapsed="false">
      <c r="AA12640" s="153"/>
      <c r="AB12640" s="153"/>
      <c r="AC12640" s="300" t="n">
        <v>92.5768663318727</v>
      </c>
      <c r="AD12640" s="300" t="n">
        <v>97.6475241168369</v>
      </c>
      <c r="AE12640" s="153"/>
      <c r="AF12640" s="153"/>
      <c r="AG12640" s="153"/>
      <c r="AH12640" s="153"/>
    </row>
    <row r="12641" customFormat="false" ht="12.75" hidden="false" customHeight="false" outlineLevel="0" collapsed="false">
      <c r="AA12641" s="153"/>
      <c r="AB12641" s="153"/>
      <c r="AC12641" s="300" t="n">
        <v>92.6036152515076</v>
      </c>
      <c r="AD12641" s="300" t="n">
        <v>97.6583408836157</v>
      </c>
      <c r="AE12641" s="153"/>
      <c r="AF12641" s="153"/>
      <c r="AG12641" s="153"/>
      <c r="AH12641" s="153"/>
    </row>
    <row r="12642" customFormat="false" ht="12.75" hidden="false" customHeight="false" outlineLevel="0" collapsed="false">
      <c r="AA12642" s="153"/>
      <c r="AB12642" s="153"/>
      <c r="AC12642" s="300" t="n">
        <v>92.6084367924922</v>
      </c>
      <c r="AD12642" s="300" t="n">
        <v>97.6602850476367</v>
      </c>
      <c r="AE12642" s="153"/>
      <c r="AF12642" s="153"/>
      <c r="AG12642" s="153"/>
      <c r="AH12642" s="153"/>
    </row>
    <row r="12643" customFormat="false" ht="12.75" hidden="false" customHeight="false" outlineLevel="0" collapsed="false">
      <c r="AA12643" s="153"/>
      <c r="AB12643" s="153"/>
      <c r="AC12643" s="300" t="n">
        <v>92.6201045678375</v>
      </c>
      <c r="AD12643" s="300" t="n">
        <v>97.6649832909427</v>
      </c>
      <c r="AE12643" s="153"/>
      <c r="AF12643" s="153"/>
      <c r="AG12643" s="153"/>
      <c r="AH12643" s="153"/>
    </row>
    <row r="12644" customFormat="false" ht="12.75" hidden="false" customHeight="false" outlineLevel="0" collapsed="false">
      <c r="AA12644" s="153"/>
      <c r="AB12644" s="153"/>
      <c r="AC12644" s="300" t="n">
        <v>92.6285481313812</v>
      </c>
      <c r="AD12644" s="300" t="n">
        <v>97.6683823798633</v>
      </c>
      <c r="AE12644" s="153"/>
      <c r="AF12644" s="153"/>
      <c r="AG12644" s="153"/>
      <c r="AH12644" s="153"/>
    </row>
    <row r="12645" customFormat="false" ht="12.75" hidden="false" customHeight="false" outlineLevel="0" collapsed="false">
      <c r="AA12645" s="153"/>
      <c r="AB12645" s="153"/>
      <c r="AC12645" s="300" t="n">
        <v>92.6589588377536</v>
      </c>
      <c r="AD12645" s="300" t="n">
        <v>97.6806174109836</v>
      </c>
      <c r="AE12645" s="153"/>
      <c r="AF12645" s="153"/>
      <c r="AG12645" s="153"/>
      <c r="AH12645" s="153"/>
    </row>
    <row r="12646" customFormat="false" ht="12.75" hidden="false" customHeight="false" outlineLevel="0" collapsed="false">
      <c r="AA12646" s="153"/>
      <c r="AB12646" s="153"/>
      <c r="AC12646" s="300" t="n">
        <v>92.6633027275942</v>
      </c>
      <c r="AD12646" s="300" t="n">
        <v>97.6823609343418</v>
      </c>
      <c r="AE12646" s="153"/>
      <c r="AF12646" s="153"/>
      <c r="AG12646" s="153"/>
      <c r="AH12646" s="153"/>
    </row>
    <row r="12647" customFormat="false" ht="12.75" hidden="false" customHeight="false" outlineLevel="0" collapsed="false">
      <c r="AA12647" s="153"/>
      <c r="AB12647" s="153"/>
      <c r="AC12647" s="300" t="n">
        <v>92.70942815196</v>
      </c>
      <c r="AD12647" s="300" t="n">
        <v>97.7007940524684</v>
      </c>
      <c r="AE12647" s="153"/>
      <c r="AF12647" s="153"/>
      <c r="AG12647" s="153"/>
      <c r="AH12647" s="153"/>
    </row>
    <row r="12648" customFormat="false" ht="12.75" hidden="false" customHeight="false" outlineLevel="0" collapsed="false">
      <c r="AA12648" s="153"/>
      <c r="AB12648" s="153"/>
      <c r="AC12648" s="300" t="n">
        <v>92.7161683029367</v>
      </c>
      <c r="AD12648" s="300" t="n">
        <v>97.7034874575263</v>
      </c>
      <c r="AE12648" s="153"/>
      <c r="AF12648" s="153"/>
      <c r="AG12648" s="153"/>
      <c r="AH12648" s="153"/>
    </row>
    <row r="12649" customFormat="false" ht="12.75" hidden="false" customHeight="false" outlineLevel="0" collapsed="false">
      <c r="AA12649" s="153"/>
      <c r="AB12649" s="153"/>
      <c r="AC12649" s="300" t="n">
        <v>92.7572880018076</v>
      </c>
      <c r="AD12649" s="300" t="n">
        <v>97.7199120458709</v>
      </c>
      <c r="AE12649" s="153"/>
      <c r="AF12649" s="153"/>
      <c r="AG12649" s="153"/>
      <c r="AH12649" s="153"/>
    </row>
    <row r="12650" customFormat="false" ht="12.75" hidden="false" customHeight="false" outlineLevel="0" collapsed="false">
      <c r="AA12650" s="153"/>
      <c r="AB12650" s="153"/>
      <c r="AC12650" s="300" t="n">
        <v>92.7735900168256</v>
      </c>
      <c r="AD12650" s="300" t="n">
        <v>97.7264204782399</v>
      </c>
      <c r="AE12650" s="153"/>
      <c r="AF12650" s="153"/>
      <c r="AG12650" s="153"/>
      <c r="AH12650" s="153"/>
    </row>
    <row r="12651" customFormat="false" ht="12.75" hidden="false" customHeight="false" outlineLevel="0" collapsed="false">
      <c r="AA12651" s="153"/>
      <c r="AB12651" s="153"/>
      <c r="AC12651" s="300" t="n">
        <v>92.7994890062098</v>
      </c>
      <c r="AD12651" s="300" t="n">
        <v>97.7367591902166</v>
      </c>
      <c r="AE12651" s="153"/>
      <c r="AF12651" s="153"/>
      <c r="AG12651" s="153"/>
      <c r="AH12651" s="153"/>
    </row>
    <row r="12652" customFormat="false" ht="12.75" hidden="false" customHeight="false" outlineLevel="0" collapsed="false">
      <c r="AA12652" s="153"/>
      <c r="AB12652" s="153"/>
      <c r="AC12652" s="300" t="n">
        <v>92.8175078882101</v>
      </c>
      <c r="AD12652" s="300" t="n">
        <v>97.7439477627133</v>
      </c>
      <c r="AE12652" s="153"/>
      <c r="AF12652" s="153"/>
      <c r="AG12652" s="153"/>
      <c r="AH12652" s="153"/>
    </row>
    <row r="12653" customFormat="false" ht="12.75" hidden="false" customHeight="false" outlineLevel="0" collapsed="false">
      <c r="AA12653" s="153"/>
      <c r="AB12653" s="153"/>
      <c r="AC12653" s="300" t="n">
        <v>92.8245122275811</v>
      </c>
      <c r="AD12653" s="300" t="n">
        <v>97.7467397825084</v>
      </c>
      <c r="AE12653" s="153"/>
      <c r="AF12653" s="153"/>
      <c r="AG12653" s="153"/>
      <c r="AH12653" s="153"/>
    </row>
    <row r="12654" customFormat="false" ht="12.75" hidden="false" customHeight="false" outlineLevel="0" collapsed="false">
      <c r="AA12654" s="153"/>
      <c r="AB12654" s="153"/>
      <c r="AC12654" s="300" t="n">
        <v>92.8287213605168</v>
      </c>
      <c r="AD12654" s="300" t="n">
        <v>97.7484168462008</v>
      </c>
      <c r="AE12654" s="153"/>
      <c r="AF12654" s="153"/>
      <c r="AG12654" s="153"/>
      <c r="AH12654" s="153"/>
    </row>
    <row r="12655" customFormat="false" ht="12.75" hidden="false" customHeight="false" outlineLevel="0" collapsed="false">
      <c r="AA12655" s="153"/>
      <c r="AB12655" s="153"/>
      <c r="AC12655" s="300" t="n">
        <v>92.8730904902387</v>
      </c>
      <c r="AD12655" s="300" t="n">
        <v>97.7660744793397</v>
      </c>
      <c r="AE12655" s="153"/>
      <c r="AF12655" s="153"/>
      <c r="AG12655" s="153"/>
      <c r="AH12655" s="153"/>
    </row>
    <row r="12656" customFormat="false" ht="12.75" hidden="false" customHeight="false" outlineLevel="0" collapsed="false">
      <c r="AA12656" s="153"/>
      <c r="AB12656" s="153"/>
      <c r="AC12656" s="300" t="n">
        <v>92.8993377529689</v>
      </c>
      <c r="AD12656" s="300" t="n">
        <v>97.776515346876</v>
      </c>
      <c r="AE12656" s="153"/>
      <c r="AF12656" s="153"/>
      <c r="AG12656" s="153"/>
      <c r="AH12656" s="153"/>
    </row>
    <row r="12657" customFormat="false" ht="12.75" hidden="false" customHeight="false" outlineLevel="0" collapsed="false">
      <c r="AA12657" s="153"/>
      <c r="AB12657" s="153"/>
      <c r="AC12657" s="300" t="n">
        <v>92.9010045581703</v>
      </c>
      <c r="AD12657" s="300" t="n">
        <v>97.7771783207183</v>
      </c>
      <c r="AE12657" s="153"/>
      <c r="AF12657" s="153"/>
      <c r="AG12657" s="153"/>
      <c r="AH12657" s="153"/>
    </row>
    <row r="12658" customFormat="false" ht="12.75" hidden="false" customHeight="false" outlineLevel="0" collapsed="false">
      <c r="AA12658" s="153"/>
      <c r="AB12658" s="153"/>
      <c r="AC12658" s="300" t="n">
        <v>92.9315803129557</v>
      </c>
      <c r="AD12658" s="300" t="n">
        <v>97.7893351659629</v>
      </c>
      <c r="AE12658" s="153"/>
      <c r="AF12658" s="153"/>
      <c r="AG12658" s="153"/>
      <c r="AH12658" s="153"/>
    </row>
    <row r="12659" customFormat="false" ht="12.75" hidden="false" customHeight="false" outlineLevel="0" collapsed="false">
      <c r="AA12659" s="153"/>
      <c r="AB12659" s="153"/>
      <c r="AC12659" s="300" t="n">
        <v>92.9354076650448</v>
      </c>
      <c r="AD12659" s="300" t="n">
        <v>97.7908568528885</v>
      </c>
      <c r="AE12659" s="153"/>
      <c r="AF12659" s="153"/>
      <c r="AG12659" s="153"/>
      <c r="AH12659" s="153"/>
    </row>
    <row r="12660" customFormat="false" ht="12.75" hidden="false" customHeight="false" outlineLevel="0" collapsed="false">
      <c r="AA12660" s="153"/>
      <c r="AB12660" s="153"/>
      <c r="AC12660" s="300" t="n">
        <v>92.9965828732413</v>
      </c>
      <c r="AD12660" s="300" t="n">
        <v>97.8151768255159</v>
      </c>
      <c r="AE12660" s="153"/>
      <c r="AF12660" s="153"/>
      <c r="AG12660" s="153"/>
      <c r="AH12660" s="153"/>
    </row>
    <row r="12661" customFormat="false" ht="12.75" hidden="false" customHeight="false" outlineLevel="0" collapsed="false">
      <c r="AA12661" s="153"/>
      <c r="AB12661" s="153"/>
      <c r="AC12661" s="300" t="n">
        <v>93.0116428278172</v>
      </c>
      <c r="AD12661" s="300" t="n">
        <v>97.8211638072032</v>
      </c>
      <c r="AE12661" s="153"/>
      <c r="AF12661" s="153"/>
      <c r="AG12661" s="153"/>
      <c r="AH12661" s="153"/>
    </row>
    <row r="12662" customFormat="false" ht="12.75" hidden="false" customHeight="false" outlineLevel="0" collapsed="false">
      <c r="AA12662" s="153"/>
      <c r="AB12662" s="153"/>
      <c r="AC12662" s="300" t="n">
        <v>93.0903668827294</v>
      </c>
      <c r="AD12662" s="300" t="n">
        <v>97.8524285465183</v>
      </c>
      <c r="AE12662" s="153"/>
      <c r="AF12662" s="153"/>
      <c r="AG12662" s="153"/>
      <c r="AH12662" s="153"/>
    </row>
    <row r="12663" customFormat="false" ht="12.75" hidden="false" customHeight="false" outlineLevel="0" collapsed="false">
      <c r="AA12663" s="153"/>
      <c r="AB12663" s="153"/>
      <c r="AC12663" s="300" t="n">
        <v>93.1406655478041</v>
      </c>
      <c r="AD12663" s="300" t="n">
        <v>97.872398855633</v>
      </c>
      <c r="AE12663" s="153"/>
      <c r="AF12663" s="153"/>
      <c r="AG12663" s="153"/>
      <c r="AH12663" s="153"/>
    </row>
    <row r="12664" customFormat="false" ht="12.75" hidden="false" customHeight="false" outlineLevel="0" collapsed="false">
      <c r="AA12664" s="153"/>
      <c r="AB12664" s="153"/>
      <c r="AC12664" s="300" t="n">
        <v>93.1426582531525</v>
      </c>
      <c r="AD12664" s="300" t="n">
        <v>97.8731891892342</v>
      </c>
      <c r="AE12664" s="153"/>
      <c r="AF12664" s="153"/>
      <c r="AG12664" s="153"/>
      <c r="AH12664" s="153"/>
    </row>
    <row r="12665" customFormat="false" ht="12.75" hidden="false" customHeight="false" outlineLevel="0" collapsed="false">
      <c r="AA12665" s="153"/>
      <c r="AB12665" s="153"/>
      <c r="AC12665" s="300" t="n">
        <v>93.1641884779209</v>
      </c>
      <c r="AD12665" s="300" t="n">
        <v>97.8817106524508</v>
      </c>
      <c r="AE12665" s="153"/>
      <c r="AF12665" s="153"/>
      <c r="AG12665" s="153"/>
      <c r="AH12665" s="153"/>
    </row>
    <row r="12666" customFormat="false" ht="12.75" hidden="false" customHeight="false" outlineLevel="0" collapsed="false">
      <c r="AA12666" s="153"/>
      <c r="AB12666" s="153"/>
      <c r="AC12666" s="300" t="n">
        <v>93.1924995876123</v>
      </c>
      <c r="AD12666" s="300" t="n">
        <v>97.8928982306594</v>
      </c>
      <c r="AE12666" s="153"/>
      <c r="AF12666" s="153"/>
      <c r="AG12666" s="153"/>
      <c r="AH12666" s="153"/>
    </row>
    <row r="12667" customFormat="false" ht="12.75" hidden="false" customHeight="false" outlineLevel="0" collapsed="false">
      <c r="AA12667" s="153"/>
      <c r="AB12667" s="153"/>
      <c r="AC12667" s="300" t="n">
        <v>93.2002534306998</v>
      </c>
      <c r="AD12667" s="300" t="n">
        <v>97.8959475610456</v>
      </c>
      <c r="AE12667" s="153"/>
      <c r="AF12667" s="153"/>
      <c r="AG12667" s="153"/>
      <c r="AH12667" s="153"/>
    </row>
    <row r="12668" customFormat="false" ht="12.75" hidden="false" customHeight="false" outlineLevel="0" collapsed="false">
      <c r="AA12668" s="153"/>
      <c r="AB12668" s="153"/>
      <c r="AC12668" s="300" t="n">
        <v>93.2466296917394</v>
      </c>
      <c r="AD12668" s="300" t="n">
        <v>97.9141636098833</v>
      </c>
      <c r="AE12668" s="153"/>
      <c r="AF12668" s="153"/>
      <c r="AG12668" s="153"/>
      <c r="AH12668" s="153"/>
    </row>
    <row r="12669" customFormat="false" ht="12.75" hidden="false" customHeight="false" outlineLevel="0" collapsed="false">
      <c r="AA12669" s="153"/>
      <c r="AB12669" s="153"/>
      <c r="AC12669" s="300" t="n">
        <v>93.2534102451718</v>
      </c>
      <c r="AD12669" s="300" t="n">
        <v>97.9168238116782</v>
      </c>
      <c r="AE12669" s="153"/>
      <c r="AF12669" s="153"/>
      <c r="AG12669" s="153"/>
      <c r="AH12669" s="153"/>
    </row>
    <row r="12670" customFormat="false" ht="12.75" hidden="false" customHeight="false" outlineLevel="0" collapsed="false">
      <c r="AA12670" s="153"/>
      <c r="AB12670" s="153"/>
      <c r="AC12670" s="300" t="n">
        <v>93.2534840650053</v>
      </c>
      <c r="AD12670" s="300" t="n">
        <v>97.9168527299174</v>
      </c>
      <c r="AE12670" s="153"/>
      <c r="AF12670" s="153"/>
      <c r="AG12670" s="153"/>
      <c r="AH12670" s="153"/>
    </row>
    <row r="12671" customFormat="false" ht="12.75" hidden="false" customHeight="false" outlineLevel="0" collapsed="false">
      <c r="AA12671" s="153"/>
      <c r="AB12671" s="153"/>
      <c r="AC12671" s="300" t="n">
        <v>93.2734168250484</v>
      </c>
      <c r="AD12671" s="300" t="n">
        <v>97.9246337300147</v>
      </c>
      <c r="AE12671" s="153"/>
      <c r="AF12671" s="153"/>
      <c r="AG12671" s="153"/>
      <c r="AH12671" s="153"/>
    </row>
    <row r="12672" customFormat="false" ht="12.75" hidden="false" customHeight="false" outlineLevel="0" collapsed="false">
      <c r="AA12672" s="153"/>
      <c r="AB12672" s="153"/>
      <c r="AC12672" s="300" t="n">
        <v>93.280936792678</v>
      </c>
      <c r="AD12672" s="300" t="n">
        <v>97.9275678714393</v>
      </c>
      <c r="AE12672" s="153"/>
      <c r="AF12672" s="153"/>
      <c r="AG12672" s="153"/>
      <c r="AH12672" s="153"/>
    </row>
    <row r="12673" customFormat="false" ht="12.75" hidden="false" customHeight="false" outlineLevel="0" collapsed="false">
      <c r="AA12673" s="153"/>
      <c r="AB12673" s="153"/>
      <c r="AC12673" s="300" t="n">
        <v>93.2844958858214</v>
      </c>
      <c r="AD12673" s="300" t="n">
        <v>97.928955944154</v>
      </c>
      <c r="AE12673" s="153"/>
      <c r="AF12673" s="153"/>
      <c r="AG12673" s="153"/>
      <c r="AH12673" s="153"/>
    </row>
    <row r="12674" customFormat="false" ht="12.75" hidden="false" customHeight="false" outlineLevel="0" collapsed="false">
      <c r="AA12674" s="153"/>
      <c r="AB12674" s="153"/>
      <c r="AC12674" s="300" t="n">
        <v>93.3082614234974</v>
      </c>
      <c r="AD12674" s="300" t="n">
        <v>97.9382095140283</v>
      </c>
      <c r="AE12674" s="153"/>
      <c r="AF12674" s="153"/>
      <c r="AG12674" s="153"/>
      <c r="AH12674" s="153"/>
    </row>
    <row r="12675" customFormat="false" ht="12.75" hidden="false" customHeight="false" outlineLevel="0" collapsed="false">
      <c r="AA12675" s="153"/>
      <c r="AB12675" s="153"/>
      <c r="AC12675" s="300" t="n">
        <v>93.3105935424135</v>
      </c>
      <c r="AD12675" s="300" t="n">
        <v>97.9391157696732</v>
      </c>
      <c r="AE12675" s="153"/>
      <c r="AF12675" s="153"/>
      <c r="AG12675" s="153"/>
      <c r="AH12675" s="153"/>
    </row>
    <row r="12676" customFormat="false" ht="12.75" hidden="false" customHeight="false" outlineLevel="0" collapsed="false">
      <c r="AA12676" s="153"/>
      <c r="AB12676" s="153"/>
      <c r="AC12676" s="300" t="n">
        <v>93.3147588404994</v>
      </c>
      <c r="AD12676" s="300" t="n">
        <v>97.9407342245308</v>
      </c>
      <c r="AE12676" s="153"/>
      <c r="AF12676" s="153"/>
      <c r="AG12676" s="153"/>
      <c r="AH12676" s="153"/>
    </row>
    <row r="12677" customFormat="false" ht="12.75" hidden="false" customHeight="false" outlineLevel="0" collapsed="false">
      <c r="AA12677" s="153"/>
      <c r="AB12677" s="153"/>
      <c r="AC12677" s="300" t="n">
        <v>93.3232433081631</v>
      </c>
      <c r="AD12677" s="300" t="n">
        <v>97.9440122864698</v>
      </c>
      <c r="AE12677" s="153"/>
      <c r="AF12677" s="153"/>
      <c r="AG12677" s="153"/>
      <c r="AH12677" s="153"/>
    </row>
    <row r="12678" customFormat="false" ht="12.75" hidden="false" customHeight="false" outlineLevel="0" collapsed="false">
      <c r="AA12678" s="153"/>
      <c r="AB12678" s="153"/>
      <c r="AC12678" s="300" t="n">
        <v>93.3345145004368</v>
      </c>
      <c r="AD12678" s="300" t="n">
        <v>97.9483654783685</v>
      </c>
      <c r="AE12678" s="153"/>
      <c r="AF12678" s="153"/>
      <c r="AG12678" s="153"/>
      <c r="AH12678" s="153"/>
    </row>
    <row r="12679" customFormat="false" ht="12.75" hidden="false" customHeight="false" outlineLevel="0" collapsed="false">
      <c r="AA12679" s="153"/>
      <c r="AB12679" s="153"/>
      <c r="AC12679" s="300" t="n">
        <v>93.3411449690038</v>
      </c>
      <c r="AD12679" s="300" t="n">
        <v>97.9509224016371</v>
      </c>
      <c r="AE12679" s="153"/>
      <c r="AF12679" s="153"/>
      <c r="AG12679" s="153"/>
      <c r="AH12679" s="153"/>
    </row>
    <row r="12680" customFormat="false" ht="12.75" hidden="false" customHeight="false" outlineLevel="0" collapsed="false">
      <c r="AA12680" s="153"/>
      <c r="AB12680" s="153"/>
      <c r="AC12680" s="300" t="n">
        <v>93.3469159219104</v>
      </c>
      <c r="AD12680" s="300" t="n">
        <v>97.9531475173824</v>
      </c>
      <c r="AE12680" s="153"/>
      <c r="AF12680" s="153"/>
      <c r="AG12680" s="153"/>
      <c r="AH12680" s="153"/>
    </row>
    <row r="12681" customFormat="false" ht="12.75" hidden="false" customHeight="false" outlineLevel="0" collapsed="false">
      <c r="AA12681" s="153"/>
      <c r="AB12681" s="153"/>
      <c r="AC12681" s="300" t="n">
        <v>93.363288490066</v>
      </c>
      <c r="AD12681" s="300" t="n">
        <v>97.9594597751446</v>
      </c>
      <c r="AE12681" s="153"/>
      <c r="AF12681" s="153"/>
      <c r="AG12681" s="153"/>
      <c r="AH12681" s="153"/>
    </row>
    <row r="12682" customFormat="false" ht="12.75" hidden="false" customHeight="false" outlineLevel="0" collapsed="false">
      <c r="AA12682" s="153"/>
      <c r="AB12682" s="153"/>
      <c r="AC12682" s="300" t="n">
        <v>93.3982414742874</v>
      </c>
      <c r="AD12682" s="300" t="n">
        <v>97.9729348860172</v>
      </c>
      <c r="AE12682" s="153"/>
      <c r="AF12682" s="153"/>
      <c r="AG12682" s="153"/>
      <c r="AH12682" s="153"/>
    </row>
    <row r="12683" customFormat="false" ht="12.75" hidden="false" customHeight="false" outlineLevel="0" collapsed="false">
      <c r="AA12683" s="153"/>
      <c r="AB12683" s="153"/>
      <c r="AC12683" s="300" t="n">
        <v>93.4218972811107</v>
      </c>
      <c r="AD12683" s="300" t="n">
        <v>97.9820466723242</v>
      </c>
      <c r="AE12683" s="153"/>
      <c r="AF12683" s="153"/>
      <c r="AG12683" s="153"/>
      <c r="AH12683" s="153"/>
    </row>
    <row r="12684" customFormat="false" ht="12.75" hidden="false" customHeight="false" outlineLevel="0" collapsed="false">
      <c r="AA12684" s="153"/>
      <c r="AB12684" s="153"/>
      <c r="AC12684" s="300" t="n">
        <v>93.4361649277251</v>
      </c>
      <c r="AD12684" s="300" t="n">
        <v>97.9875368092609</v>
      </c>
      <c r="AE12684" s="153"/>
      <c r="AF12684" s="153"/>
      <c r="AG12684" s="153"/>
      <c r="AH12684" s="153"/>
    </row>
    <row r="12685" customFormat="false" ht="12.75" hidden="false" customHeight="false" outlineLevel="0" collapsed="false">
      <c r="AA12685" s="153"/>
      <c r="AB12685" s="153"/>
      <c r="AC12685" s="300" t="n">
        <v>93.4905690873377</v>
      </c>
      <c r="AD12685" s="300" t="n">
        <v>98.0084681313442</v>
      </c>
      <c r="AE12685" s="153"/>
      <c r="AF12685" s="153"/>
      <c r="AG12685" s="153"/>
      <c r="AH12685" s="153"/>
    </row>
    <row r="12686" customFormat="false" ht="12.75" hidden="false" customHeight="false" outlineLevel="0" collapsed="false">
      <c r="AA12686" s="153"/>
      <c r="AB12686" s="153"/>
      <c r="AC12686" s="300" t="n">
        <v>93.5219994399629</v>
      </c>
      <c r="AD12686" s="300" t="n">
        <v>98.020532163165</v>
      </c>
      <c r="AE12686" s="153"/>
      <c r="AF12686" s="153"/>
      <c r="AG12686" s="153"/>
      <c r="AH12686" s="153"/>
    </row>
    <row r="12687" customFormat="false" ht="12.75" hidden="false" customHeight="false" outlineLevel="0" collapsed="false">
      <c r="AA12687" s="153"/>
      <c r="AB12687" s="153"/>
      <c r="AC12687" s="300" t="n">
        <v>93.6172201947127</v>
      </c>
      <c r="AD12687" s="300" t="n">
        <v>98.0570257717497</v>
      </c>
      <c r="AE12687" s="153"/>
      <c r="AF12687" s="153"/>
      <c r="AG12687" s="153"/>
      <c r="AH12687" s="153"/>
    </row>
    <row r="12688" customFormat="false" ht="12.75" hidden="false" customHeight="false" outlineLevel="0" collapsed="false">
      <c r="AA12688" s="153"/>
      <c r="AB12688" s="153"/>
      <c r="AC12688" s="300" t="n">
        <v>93.6431285338526</v>
      </c>
      <c r="AD12688" s="300" t="n">
        <v>98.0669544866432</v>
      </c>
      <c r="AE12688" s="153"/>
      <c r="AF12688" s="153"/>
      <c r="AG12688" s="153"/>
      <c r="AH12688" s="153"/>
    </row>
    <row r="12689" customFormat="false" ht="12.75" hidden="false" customHeight="false" outlineLevel="0" collapsed="false">
      <c r="AA12689" s="153"/>
      <c r="AB12689" s="153"/>
      <c r="AC12689" s="300" t="n">
        <v>93.6614929615362</v>
      </c>
      <c r="AD12689" s="300" t="n">
        <v>98.0739921885071</v>
      </c>
      <c r="AE12689" s="153"/>
      <c r="AF12689" s="153"/>
      <c r="AG12689" s="153"/>
      <c r="AH12689" s="153"/>
    </row>
    <row r="12690" customFormat="false" ht="12.75" hidden="false" customHeight="false" outlineLevel="0" collapsed="false">
      <c r="AA12690" s="153"/>
      <c r="AB12690" s="153"/>
      <c r="AC12690" s="300" t="n">
        <v>93.6674451096155</v>
      </c>
      <c r="AD12690" s="300" t="n">
        <v>98.0762730013896</v>
      </c>
      <c r="AE12690" s="153"/>
      <c r="AF12690" s="153"/>
      <c r="AG12690" s="153"/>
      <c r="AH12690" s="153"/>
    </row>
    <row r="12691" customFormat="false" ht="12.75" hidden="false" customHeight="false" outlineLevel="0" collapsed="false">
      <c r="AA12691" s="153"/>
      <c r="AB12691" s="153"/>
      <c r="AC12691" s="300" t="n">
        <v>93.6926903532238</v>
      </c>
      <c r="AD12691" s="300" t="n">
        <v>98.0859408762342</v>
      </c>
      <c r="AE12691" s="153"/>
      <c r="AF12691" s="153"/>
      <c r="AG12691" s="153"/>
      <c r="AH12691" s="153"/>
    </row>
    <row r="12692" customFormat="false" ht="12.75" hidden="false" customHeight="false" outlineLevel="0" collapsed="false">
      <c r="AA12692" s="153"/>
      <c r="AB12692" s="153"/>
      <c r="AC12692" s="300" t="n">
        <v>93.6933054556615</v>
      </c>
      <c r="AD12692" s="300" t="n">
        <v>98.0861763687854</v>
      </c>
      <c r="AE12692" s="153"/>
      <c r="AF12692" s="153"/>
      <c r="AG12692" s="153"/>
      <c r="AH12692" s="153"/>
    </row>
    <row r="12693" customFormat="false" ht="12.75" hidden="false" customHeight="false" outlineLevel="0" collapsed="false">
      <c r="AA12693" s="153"/>
      <c r="AB12693" s="153"/>
      <c r="AC12693" s="300" t="n">
        <v>93.7537219787093</v>
      </c>
      <c r="AD12693" s="300" t="n">
        <v>98.109291682791</v>
      </c>
      <c r="AE12693" s="153"/>
      <c r="AF12693" s="153"/>
      <c r="AG12693" s="153"/>
      <c r="AH12693" s="153"/>
    </row>
    <row r="12694" customFormat="false" ht="12.75" hidden="false" customHeight="false" outlineLevel="0" collapsed="false">
      <c r="AA12694" s="153"/>
      <c r="AB12694" s="153"/>
      <c r="AC12694" s="300" t="n">
        <v>93.7909300754785</v>
      </c>
      <c r="AD12694" s="300" t="n">
        <v>98.1235198129325</v>
      </c>
      <c r="AE12694" s="153"/>
      <c r="AF12694" s="153"/>
      <c r="AG12694" s="153"/>
      <c r="AH12694" s="153"/>
    </row>
    <row r="12695" customFormat="false" ht="12.75" hidden="false" customHeight="false" outlineLevel="0" collapsed="false">
      <c r="AA12695" s="153"/>
      <c r="AB12695" s="153"/>
      <c r="AC12695" s="300" t="n">
        <v>93.8220366827602</v>
      </c>
      <c r="AD12695" s="300" t="n">
        <v>98.1354050800036</v>
      </c>
      <c r="AE12695" s="153"/>
      <c r="AF12695" s="153"/>
      <c r="AG12695" s="153"/>
      <c r="AH12695" s="153"/>
    </row>
    <row r="12696" customFormat="false" ht="12.75" hidden="false" customHeight="false" outlineLevel="0" collapsed="false">
      <c r="AA12696" s="153"/>
      <c r="AB12696" s="153"/>
      <c r="AC12696" s="300" t="n">
        <v>93.8575010594014</v>
      </c>
      <c r="AD12696" s="300" t="n">
        <v>98.1489474266047</v>
      </c>
      <c r="AE12696" s="153"/>
      <c r="AF12696" s="153"/>
      <c r="AG12696" s="153"/>
      <c r="AH12696" s="153"/>
    </row>
    <row r="12697" customFormat="false" ht="12.75" hidden="false" customHeight="false" outlineLevel="0" collapsed="false">
      <c r="AA12697" s="153"/>
      <c r="AB12697" s="153"/>
      <c r="AC12697" s="300" t="n">
        <v>93.8828491205638</v>
      </c>
      <c r="AD12697" s="300" t="n">
        <v>98.1586206485301</v>
      </c>
      <c r="AE12697" s="153"/>
      <c r="AF12697" s="153"/>
      <c r="AG12697" s="153"/>
      <c r="AH12697" s="153"/>
    </row>
    <row r="12698" customFormat="false" ht="12.75" hidden="false" customHeight="false" outlineLevel="0" collapsed="false">
      <c r="AA12698" s="153"/>
      <c r="AB12698" s="153"/>
      <c r="AC12698" s="300" t="n">
        <v>93.8929324384425</v>
      </c>
      <c r="AD12698" s="300" t="n">
        <v>98.162467097652</v>
      </c>
      <c r="AE12698" s="153"/>
      <c r="AF12698" s="153"/>
      <c r="AG12698" s="153"/>
      <c r="AH12698" s="153"/>
    </row>
    <row r="12699" customFormat="false" ht="12.75" hidden="false" customHeight="false" outlineLevel="0" collapsed="false">
      <c r="AA12699" s="153"/>
      <c r="AB12699" s="153"/>
      <c r="AC12699" s="300" t="n">
        <v>93.970461489723</v>
      </c>
      <c r="AD12699" s="300" t="n">
        <v>98.1920312406982</v>
      </c>
      <c r="AE12699" s="153"/>
      <c r="AF12699" s="153"/>
      <c r="AG12699" s="153"/>
      <c r="AH12699" s="153"/>
    </row>
    <row r="12700" customFormat="false" ht="12.75" hidden="false" customHeight="false" outlineLevel="0" collapsed="false">
      <c r="AA12700" s="153"/>
      <c r="AB12700" s="153"/>
      <c r="AC12700" s="300" t="n">
        <v>93.9935684714611</v>
      </c>
      <c r="AD12700" s="300" t="n">
        <v>98.2008378550589</v>
      </c>
      <c r="AE12700" s="153"/>
      <c r="AF12700" s="153"/>
      <c r="AG12700" s="153"/>
      <c r="AH12700" s="153"/>
    </row>
    <row r="12701" customFormat="false" ht="12.75" hidden="false" customHeight="false" outlineLevel="0" collapsed="false">
      <c r="AA12701" s="153"/>
      <c r="AB12701" s="153"/>
      <c r="AC12701" s="300" t="n">
        <v>94.0065709113165</v>
      </c>
      <c r="AD12701" s="300" t="n">
        <v>98.2057933781441</v>
      </c>
      <c r="AE12701" s="153"/>
      <c r="AF12701" s="153"/>
      <c r="AG12701" s="153"/>
      <c r="AH12701" s="153"/>
    </row>
    <row r="12702" customFormat="false" ht="12.75" hidden="false" customHeight="false" outlineLevel="0" collapsed="false">
      <c r="AA12702" s="153"/>
      <c r="AB12702" s="153"/>
      <c r="AC12702" s="300" t="n">
        <v>94.0105348140108</v>
      </c>
      <c r="AD12702" s="300" t="n">
        <v>98.2072996550511</v>
      </c>
      <c r="AE12702" s="153"/>
      <c r="AF12702" s="153"/>
      <c r="AG12702" s="153"/>
      <c r="AH12702" s="153"/>
    </row>
    <row r="12703" customFormat="false" ht="12.75" hidden="false" customHeight="false" outlineLevel="0" collapsed="false">
      <c r="AA12703" s="153"/>
      <c r="AB12703" s="153"/>
      <c r="AC12703" s="300" t="n">
        <v>94.027475043474</v>
      </c>
      <c r="AD12703" s="300" t="n">
        <v>98.2137356042367</v>
      </c>
      <c r="AE12703" s="153"/>
      <c r="AF12703" s="153"/>
      <c r="AG12703" s="153"/>
      <c r="AH12703" s="153"/>
    </row>
    <row r="12704" customFormat="false" ht="12.75" hidden="false" customHeight="false" outlineLevel="0" collapsed="false">
      <c r="AA12704" s="153"/>
      <c r="AB12704" s="153"/>
      <c r="AC12704" s="300" t="n">
        <v>94.0457114009978</v>
      </c>
      <c r="AD12704" s="300" t="n">
        <v>98.2206401708612</v>
      </c>
      <c r="AE12704" s="153"/>
      <c r="AF12704" s="153"/>
      <c r="AG12704" s="153"/>
      <c r="AH12704" s="153"/>
    </row>
    <row r="12705" customFormat="false" ht="12.75" hidden="false" customHeight="false" outlineLevel="0" collapsed="false">
      <c r="AA12705" s="153"/>
      <c r="AB12705" s="153"/>
      <c r="AC12705" s="300" t="n">
        <v>94.1340634056016</v>
      </c>
      <c r="AD12705" s="300" t="n">
        <v>98.2540631661677</v>
      </c>
      <c r="AE12705" s="153"/>
      <c r="AF12705" s="153"/>
      <c r="AG12705" s="153"/>
      <c r="AH12705" s="153"/>
    </row>
    <row r="12706" customFormat="false" ht="12.75" hidden="false" customHeight="false" outlineLevel="0" collapsed="false">
      <c r="AA12706" s="153"/>
      <c r="AB12706" s="153"/>
      <c r="AC12706" s="300" t="n">
        <v>94.1588302123485</v>
      </c>
      <c r="AD12706" s="300" t="n">
        <v>98.2634284284343</v>
      </c>
      <c r="AE12706" s="153"/>
      <c r="AF12706" s="153"/>
      <c r="AG12706" s="153"/>
      <c r="AH12706" s="153"/>
    </row>
    <row r="12707" customFormat="false" ht="12.75" hidden="false" customHeight="false" outlineLevel="0" collapsed="false">
      <c r="AA12707" s="153"/>
      <c r="AB12707" s="153"/>
      <c r="AC12707" s="300" t="n">
        <v>94.1912923919275</v>
      </c>
      <c r="AD12707" s="300" t="n">
        <v>98.2756416452211</v>
      </c>
      <c r="AE12707" s="153"/>
      <c r="AF12707" s="153"/>
      <c r="AG12707" s="153"/>
      <c r="AH12707" s="153"/>
    </row>
    <row r="12708" customFormat="false" ht="12.75" hidden="false" customHeight="false" outlineLevel="0" collapsed="false">
      <c r="AA12708" s="153"/>
      <c r="AB12708" s="153"/>
      <c r="AC12708" s="300" t="n">
        <v>94.2282908396873</v>
      </c>
      <c r="AD12708" s="300" t="n">
        <v>98.2895440649042</v>
      </c>
      <c r="AE12708" s="153"/>
      <c r="AF12708" s="153"/>
      <c r="AG12708" s="153"/>
      <c r="AH12708" s="153"/>
    </row>
    <row r="12709" customFormat="false" ht="12.75" hidden="false" customHeight="false" outlineLevel="0" collapsed="false">
      <c r="AA12709" s="153"/>
      <c r="AB12709" s="153"/>
      <c r="AC12709" s="300" t="n">
        <v>94.2359006190685</v>
      </c>
      <c r="AD12709" s="300" t="n">
        <v>98.2924023024008</v>
      </c>
      <c r="AE12709" s="153"/>
      <c r="AF12709" s="153"/>
      <c r="AG12709" s="153"/>
      <c r="AH12709" s="153"/>
    </row>
    <row r="12710" customFormat="false" ht="12.75" hidden="false" customHeight="false" outlineLevel="0" collapsed="false">
      <c r="AA12710" s="153"/>
      <c r="AB12710" s="153"/>
      <c r="AC12710" s="300" t="n">
        <v>94.2635893470938</v>
      </c>
      <c r="AD12710" s="300" t="n">
        <v>98.3027804371498</v>
      </c>
      <c r="AE12710" s="153"/>
      <c r="AF12710" s="153"/>
      <c r="AG12710" s="153"/>
      <c r="AH12710" s="153"/>
    </row>
    <row r="12711" customFormat="false" ht="12.75" hidden="false" customHeight="false" outlineLevel="0" collapsed="false">
      <c r="AA12711" s="153"/>
      <c r="AB12711" s="153"/>
      <c r="AC12711" s="300" t="n">
        <v>94.2740184609008</v>
      </c>
      <c r="AD12711" s="300" t="n">
        <v>98.306685978968</v>
      </c>
      <c r="AE12711" s="153"/>
      <c r="AF12711" s="153"/>
      <c r="AG12711" s="153"/>
      <c r="AH12711" s="153"/>
    </row>
    <row r="12712" customFormat="false" ht="12.75" hidden="false" customHeight="false" outlineLevel="0" collapsed="false">
      <c r="AA12712" s="153"/>
      <c r="AB12712" s="153"/>
      <c r="AC12712" s="300" t="n">
        <v>94.3226762055649</v>
      </c>
      <c r="AD12712" s="300" t="n">
        <v>98.3248957919301</v>
      </c>
      <c r="AE12712" s="153"/>
      <c r="AF12712" s="153"/>
      <c r="AG12712" s="153"/>
      <c r="AH12712" s="153"/>
    </row>
    <row r="12713" customFormat="false" ht="12.75" hidden="false" customHeight="false" outlineLevel="0" collapsed="false">
      <c r="AA12713" s="153"/>
      <c r="AB12713" s="153"/>
      <c r="AC12713" s="300" t="n">
        <v>94.3463535189195</v>
      </c>
      <c r="AD12713" s="300" t="n">
        <v>98.3337556638697</v>
      </c>
      <c r="AE12713" s="153"/>
      <c r="AF12713" s="153"/>
      <c r="AG12713" s="153"/>
      <c r="AH12713" s="153"/>
    </row>
    <row r="12714" customFormat="false" ht="12.75" hidden="false" customHeight="false" outlineLevel="0" collapsed="false">
      <c r="AA12714" s="153"/>
      <c r="AB12714" s="153"/>
      <c r="AC12714" s="300" t="n">
        <v>94.3477477084903</v>
      </c>
      <c r="AD12714" s="300" t="n">
        <v>98.334277174702</v>
      </c>
      <c r="AE12714" s="153"/>
      <c r="AF12714" s="153"/>
      <c r="AG12714" s="153"/>
      <c r="AH12714" s="153"/>
    </row>
    <row r="12715" customFormat="false" ht="12.75" hidden="false" customHeight="false" outlineLevel="0" collapsed="false">
      <c r="AA12715" s="153"/>
      <c r="AB12715" s="153"/>
      <c r="AC12715" s="300" t="n">
        <v>94.3683970846263</v>
      </c>
      <c r="AD12715" s="300" t="n">
        <v>98.3419982652477</v>
      </c>
      <c r="AE12715" s="153"/>
      <c r="AF12715" s="153"/>
      <c r="AG12715" s="153"/>
      <c r="AH12715" s="153"/>
    </row>
    <row r="12716" customFormat="false" ht="12.75" hidden="false" customHeight="false" outlineLevel="0" collapsed="false">
      <c r="AA12716" s="153"/>
      <c r="AB12716" s="153"/>
      <c r="AC12716" s="300" t="n">
        <v>94.3731328944696</v>
      </c>
      <c r="AD12716" s="300" t="n">
        <v>98.3437683904459</v>
      </c>
      <c r="AE12716" s="153"/>
      <c r="AF12716" s="153"/>
      <c r="AG12716" s="153"/>
      <c r="AH12716" s="153"/>
    </row>
    <row r="12717" customFormat="false" ht="12.75" hidden="false" customHeight="false" outlineLevel="0" collapsed="false">
      <c r="AA12717" s="153"/>
      <c r="AB12717" s="153"/>
      <c r="AC12717" s="300" t="n">
        <v>94.4062220711821</v>
      </c>
      <c r="AD12717" s="300" t="n">
        <v>98.3561265916403</v>
      </c>
      <c r="AE12717" s="153"/>
      <c r="AF12717" s="153"/>
      <c r="AG12717" s="153"/>
      <c r="AH12717" s="153"/>
    </row>
    <row r="12718" customFormat="false" ht="12.75" hidden="false" customHeight="false" outlineLevel="0" collapsed="false">
      <c r="AA12718" s="153"/>
      <c r="AB12718" s="153"/>
      <c r="AC12718" s="300" t="n">
        <v>94.4128278365631</v>
      </c>
      <c r="AD12718" s="300" t="n">
        <v>98.3585899572168</v>
      </c>
      <c r="AE12718" s="153"/>
      <c r="AF12718" s="153"/>
      <c r="AG12718" s="153"/>
      <c r="AH12718" s="153"/>
    </row>
    <row r="12719" customFormat="false" ht="12.75" hidden="false" customHeight="false" outlineLevel="0" collapsed="false">
      <c r="AA12719" s="153"/>
      <c r="AB12719" s="153"/>
      <c r="AC12719" s="300" t="n">
        <v>94.4208225236289</v>
      </c>
      <c r="AD12719" s="300" t="n">
        <v>98.3615706205414</v>
      </c>
      <c r="AE12719" s="153"/>
      <c r="AF12719" s="153"/>
      <c r="AG12719" s="153"/>
      <c r="AH12719" s="153"/>
    </row>
    <row r="12720" customFormat="false" ht="12.75" hidden="false" customHeight="false" outlineLevel="0" collapsed="false">
      <c r="AA12720" s="153"/>
      <c r="AB12720" s="153"/>
      <c r="AC12720" s="300" t="n">
        <v>94.4751958923105</v>
      </c>
      <c r="AD12720" s="300" t="n">
        <v>98.3818180215858</v>
      </c>
      <c r="AE12720" s="153"/>
      <c r="AF12720" s="153"/>
      <c r="AG12720" s="153"/>
      <c r="AH12720" s="153"/>
    </row>
    <row r="12721" customFormat="false" ht="12.75" hidden="false" customHeight="false" outlineLevel="0" collapsed="false">
      <c r="AA12721" s="153"/>
      <c r="AB12721" s="153"/>
      <c r="AC12721" s="300" t="n">
        <v>94.4964840925131</v>
      </c>
      <c r="AD12721" s="300" t="n">
        <v>98.3897419136373</v>
      </c>
      <c r="AE12721" s="153"/>
      <c r="AF12721" s="153"/>
      <c r="AG12721" s="153"/>
      <c r="AH12721" s="153"/>
    </row>
    <row r="12722" customFormat="false" ht="12.75" hidden="false" customHeight="false" outlineLevel="0" collapsed="false">
      <c r="AA12722" s="153"/>
      <c r="AB12722" s="153"/>
      <c r="AC12722" s="300" t="n">
        <v>94.5082628991565</v>
      </c>
      <c r="AD12722" s="300" t="n">
        <v>98.3941243019995</v>
      </c>
      <c r="AE12722" s="153"/>
      <c r="AF12722" s="153"/>
      <c r="AG12722" s="153"/>
      <c r="AH12722" s="153"/>
    </row>
    <row r="12723" customFormat="false" ht="12.75" hidden="false" customHeight="false" outlineLevel="0" collapsed="false">
      <c r="AA12723" s="153"/>
      <c r="AB12723" s="153"/>
      <c r="AC12723" s="300" t="n">
        <v>94.51085236047</v>
      </c>
      <c r="AD12723" s="300" t="n">
        <v>98.3950859070514</v>
      </c>
      <c r="AE12723" s="153"/>
      <c r="AF12723" s="153"/>
      <c r="AG12723" s="153"/>
      <c r="AH12723" s="153"/>
    </row>
    <row r="12724" customFormat="false" ht="12.75" hidden="false" customHeight="false" outlineLevel="0" collapsed="false">
      <c r="AA12724" s="153"/>
      <c r="AB12724" s="153"/>
      <c r="AC12724" s="300" t="n">
        <v>94.6050125715615</v>
      </c>
      <c r="AD12724" s="300" t="n">
        <v>98.4300338554542</v>
      </c>
      <c r="AE12724" s="153"/>
      <c r="AF12724" s="153"/>
      <c r="AG12724" s="153"/>
      <c r="AH12724" s="153"/>
    </row>
    <row r="12725" customFormat="false" ht="12.75" hidden="false" customHeight="false" outlineLevel="0" collapsed="false">
      <c r="AA12725" s="153"/>
      <c r="AB12725" s="153"/>
      <c r="AC12725" s="300" t="n">
        <v>94.6072228357536</v>
      </c>
      <c r="AD12725" s="300" t="n">
        <v>98.430853997965</v>
      </c>
      <c r="AE12725" s="153"/>
      <c r="AF12725" s="153"/>
      <c r="AG12725" s="153"/>
      <c r="AH12725" s="153"/>
    </row>
    <row r="12726" customFormat="false" ht="12.75" hidden="false" customHeight="false" outlineLevel="0" collapsed="false">
      <c r="AA12726" s="153"/>
      <c r="AB12726" s="153"/>
      <c r="AC12726" s="300" t="n">
        <v>94.6469091583975</v>
      </c>
      <c r="AD12726" s="300" t="n">
        <v>98.4455763000646</v>
      </c>
      <c r="AE12726" s="153"/>
      <c r="AF12726" s="153"/>
      <c r="AG12726" s="153"/>
      <c r="AH12726" s="153"/>
    </row>
    <row r="12727" customFormat="false" ht="12.75" hidden="false" customHeight="false" outlineLevel="0" collapsed="false">
      <c r="AA12727" s="153"/>
      <c r="AB12727" s="153"/>
      <c r="AC12727" s="300" t="n">
        <v>94.6525785300485</v>
      </c>
      <c r="AD12727" s="300" t="n">
        <v>98.4476777009425</v>
      </c>
      <c r="AE12727" s="153"/>
      <c r="AF12727" s="153"/>
      <c r="AG12727" s="153"/>
      <c r="AH12727" s="153"/>
    </row>
    <row r="12728" customFormat="false" ht="12.75" hidden="false" customHeight="false" outlineLevel="0" collapsed="false">
      <c r="AA12728" s="153"/>
      <c r="AB12728" s="153"/>
      <c r="AC12728" s="300" t="n">
        <v>94.6563896486286</v>
      </c>
      <c r="AD12728" s="300" t="n">
        <v>98.4490893777489</v>
      </c>
      <c r="AE12728" s="153"/>
      <c r="AF12728" s="153"/>
      <c r="AG12728" s="153"/>
      <c r="AH12728" s="153"/>
    </row>
    <row r="12729" customFormat="false" ht="12.75" hidden="false" customHeight="false" outlineLevel="0" collapsed="false">
      <c r="AA12729" s="153"/>
      <c r="AB12729" s="153"/>
      <c r="AC12729" s="300" t="n">
        <v>94.7223914827105</v>
      </c>
      <c r="AD12729" s="300" t="n">
        <v>98.4734679129036</v>
      </c>
      <c r="AE12729" s="153"/>
      <c r="AF12729" s="153"/>
      <c r="AG12729" s="153"/>
      <c r="AH12729" s="153"/>
    </row>
    <row r="12730" customFormat="false" ht="12.75" hidden="false" customHeight="false" outlineLevel="0" collapsed="false">
      <c r="AA12730" s="153"/>
      <c r="AB12730" s="153"/>
      <c r="AC12730" s="300" t="n">
        <v>94.7438531004005</v>
      </c>
      <c r="AD12730" s="300" t="n">
        <v>98.4813894495272</v>
      </c>
      <c r="AE12730" s="153"/>
      <c r="AF12730" s="153"/>
      <c r="AG12730" s="153"/>
      <c r="AH12730" s="153"/>
    </row>
    <row r="12731" customFormat="false" ht="12.75" hidden="false" customHeight="false" outlineLevel="0" collapsed="false">
      <c r="AA12731" s="153"/>
      <c r="AB12731" s="153"/>
      <c r="AC12731" s="300" t="n">
        <v>94.7455509474926</v>
      </c>
      <c r="AD12731" s="300" t="n">
        <v>98.4820157357281</v>
      </c>
      <c r="AE12731" s="153"/>
      <c r="AF12731" s="153"/>
      <c r="AG12731" s="153"/>
      <c r="AH12731" s="153"/>
    </row>
    <row r="12732" customFormat="false" ht="12.75" hidden="false" customHeight="false" outlineLevel="0" collapsed="false">
      <c r="AA12732" s="153"/>
      <c r="AB12732" s="153"/>
      <c r="AC12732" s="300" t="n">
        <v>94.755008579644</v>
      </c>
      <c r="AD12732" s="300" t="n">
        <v>98.4855011942823</v>
      </c>
      <c r="AE12732" s="153"/>
      <c r="AF12732" s="153"/>
      <c r="AG12732" s="153"/>
      <c r="AH12732" s="153"/>
    </row>
    <row r="12733" customFormat="false" ht="12.75" hidden="false" customHeight="false" outlineLevel="0" collapsed="false">
      <c r="AA12733" s="153"/>
      <c r="AB12733" s="153"/>
      <c r="AC12733" s="300" t="n">
        <v>94.7675449843429</v>
      </c>
      <c r="AD12733" s="300" t="n">
        <v>98.4901208292073</v>
      </c>
      <c r="AE12733" s="153"/>
      <c r="AF12733" s="153"/>
      <c r="AG12733" s="153"/>
      <c r="AH12733" s="153"/>
    </row>
    <row r="12734" customFormat="false" ht="12.75" hidden="false" customHeight="false" outlineLevel="0" collapsed="false">
      <c r="AA12734" s="153"/>
      <c r="AB12734" s="153"/>
      <c r="AC12734" s="300" t="n">
        <v>94.7852099633383</v>
      </c>
      <c r="AD12734" s="300" t="n">
        <v>98.4966303314033</v>
      </c>
      <c r="AE12734" s="153"/>
      <c r="AF12734" s="153"/>
      <c r="AG12734" s="153"/>
      <c r="AH12734" s="153"/>
    </row>
    <row r="12735" customFormat="false" ht="12.75" hidden="false" customHeight="false" outlineLevel="0" collapsed="false">
      <c r="AA12735" s="153"/>
      <c r="AB12735" s="153"/>
      <c r="AC12735" s="300" t="n">
        <v>94.8077418355964</v>
      </c>
      <c r="AD12735" s="300" t="n">
        <v>98.5049191334765</v>
      </c>
      <c r="AE12735" s="153"/>
      <c r="AF12735" s="153"/>
      <c r="AG12735" s="153"/>
      <c r="AH12735" s="153"/>
    </row>
    <row r="12736" customFormat="false" ht="12.75" hidden="false" customHeight="false" outlineLevel="0" collapsed="false">
      <c r="AA12736" s="153"/>
      <c r="AB12736" s="153"/>
      <c r="AC12736" s="300" t="n">
        <v>94.8470257617891</v>
      </c>
      <c r="AD12736" s="300" t="n">
        <v>98.5193687326051</v>
      </c>
      <c r="AE12736" s="153"/>
      <c r="AF12736" s="153"/>
      <c r="AG12736" s="153"/>
      <c r="AH12736" s="153"/>
    </row>
    <row r="12737" customFormat="false" ht="12.75" hidden="false" customHeight="false" outlineLevel="0" collapsed="false">
      <c r="AA12737" s="153"/>
      <c r="AB12737" s="153"/>
      <c r="AC12737" s="300" t="n">
        <v>94.8837783487781</v>
      </c>
      <c r="AD12737" s="300" t="n">
        <v>98.5328685029951</v>
      </c>
      <c r="AE12737" s="153"/>
      <c r="AF12737" s="153"/>
      <c r="AG12737" s="153"/>
      <c r="AH12737" s="153"/>
    </row>
    <row r="12738" customFormat="false" ht="12.75" hidden="false" customHeight="false" outlineLevel="0" collapsed="false">
      <c r="AA12738" s="153"/>
      <c r="AB12738" s="153"/>
      <c r="AC12738" s="300" t="n">
        <v>94.8950782667455</v>
      </c>
      <c r="AD12738" s="300" t="n">
        <v>98.5370188918029</v>
      </c>
      <c r="AE12738" s="153"/>
      <c r="AF12738" s="153"/>
      <c r="AG12738" s="153"/>
      <c r="AH12738" s="153"/>
    </row>
    <row r="12739" customFormat="false" ht="12.75" hidden="false" customHeight="false" outlineLevel="0" collapsed="false">
      <c r="AA12739" s="153"/>
      <c r="AB12739" s="153"/>
      <c r="AC12739" s="300" t="n">
        <v>94.9066675904095</v>
      </c>
      <c r="AD12739" s="300" t="n">
        <v>98.5412748652656</v>
      </c>
      <c r="AE12739" s="153"/>
      <c r="AF12739" s="153"/>
      <c r="AG12739" s="153"/>
      <c r="AH12739" s="153"/>
    </row>
    <row r="12740" customFormat="false" ht="12.75" hidden="false" customHeight="false" outlineLevel="0" collapsed="false">
      <c r="AA12740" s="153"/>
      <c r="AB12740" s="153"/>
      <c r="AC12740" s="300" t="n">
        <v>94.9084419494231</v>
      </c>
      <c r="AD12740" s="300" t="n">
        <v>98.5419259684159</v>
      </c>
      <c r="AE12740" s="153"/>
      <c r="AF12740" s="153"/>
      <c r="AG12740" s="153"/>
      <c r="AH12740" s="153"/>
    </row>
    <row r="12741" customFormat="false" ht="12.75" hidden="false" customHeight="false" outlineLevel="0" collapsed="false">
      <c r="AA12741" s="153"/>
      <c r="AB12741" s="153"/>
      <c r="AC12741" s="300" t="n">
        <v>94.93288347418</v>
      </c>
      <c r="AD12741" s="300" t="n">
        <v>98.5508857641822</v>
      </c>
      <c r="AE12741" s="153"/>
      <c r="AF12741" s="153"/>
      <c r="AG12741" s="153"/>
      <c r="AH12741" s="153"/>
    </row>
    <row r="12742" customFormat="false" ht="12.75" hidden="false" customHeight="false" outlineLevel="0" collapsed="false">
      <c r="AA12742" s="153"/>
      <c r="AB12742" s="153"/>
      <c r="AC12742" s="300" t="n">
        <v>94.9399522817062</v>
      </c>
      <c r="AD12742" s="300" t="n">
        <v>98.5534762228144</v>
      </c>
      <c r="AE12742" s="153"/>
      <c r="AF12742" s="153"/>
      <c r="AG12742" s="153"/>
      <c r="AH12742" s="153"/>
    </row>
    <row r="12743" customFormat="false" ht="12.75" hidden="false" customHeight="false" outlineLevel="0" collapsed="false">
      <c r="AA12743" s="153"/>
      <c r="AB12743" s="153"/>
      <c r="AC12743" s="300" t="n">
        <v>94.950429605251</v>
      </c>
      <c r="AD12743" s="300" t="n">
        <v>98.5572989857684</v>
      </c>
      <c r="AE12743" s="153"/>
      <c r="AF12743" s="153"/>
      <c r="AG12743" s="153"/>
      <c r="AH12743" s="153"/>
    </row>
    <row r="12744" customFormat="false" ht="12.75" hidden="false" customHeight="false" outlineLevel="0" collapsed="false">
      <c r="AA12744" s="153"/>
      <c r="AB12744" s="153"/>
      <c r="AC12744" s="300" t="n">
        <v>94.9899082331101</v>
      </c>
      <c r="AD12744" s="300" t="n">
        <v>98.5716847822604</v>
      </c>
      <c r="AE12744" s="153"/>
      <c r="AF12744" s="153"/>
      <c r="AG12744" s="153"/>
      <c r="AH12744" s="153"/>
    </row>
    <row r="12745" customFormat="false" ht="12.75" hidden="false" customHeight="false" outlineLevel="0" collapsed="false">
      <c r="AA12745" s="153"/>
      <c r="AB12745" s="153"/>
      <c r="AC12745" s="300" t="n">
        <v>95.0096329050385</v>
      </c>
      <c r="AD12745" s="300" t="n">
        <v>98.5788597467098</v>
      </c>
      <c r="AE12745" s="153"/>
      <c r="AF12745" s="153"/>
      <c r="AG12745" s="153"/>
      <c r="AH12745" s="153"/>
    </row>
    <row r="12746" customFormat="false" ht="12.75" hidden="false" customHeight="false" outlineLevel="0" collapsed="false">
      <c r="AA12746" s="153"/>
      <c r="AB12746" s="153"/>
      <c r="AC12746" s="300" t="n">
        <v>95.015042321864</v>
      </c>
      <c r="AD12746" s="300" t="n">
        <v>98.5808274451828</v>
      </c>
      <c r="AE12746" s="153"/>
      <c r="AF12746" s="153"/>
      <c r="AG12746" s="153"/>
      <c r="AH12746" s="153"/>
    </row>
    <row r="12747" customFormat="false" ht="12.75" hidden="false" customHeight="false" outlineLevel="0" collapsed="false">
      <c r="AA12747" s="153"/>
      <c r="AB12747" s="153"/>
      <c r="AC12747" s="300" t="n">
        <v>95.0165632022882</v>
      </c>
      <c r="AD12747" s="300" t="n">
        <v>98.5813804689001</v>
      </c>
      <c r="AE12747" s="153"/>
      <c r="AF12747" s="153"/>
      <c r="AG12747" s="153"/>
      <c r="AH12747" s="153"/>
    </row>
    <row r="12748" customFormat="false" ht="12.75" hidden="false" customHeight="false" outlineLevel="0" collapsed="false">
      <c r="AA12748" s="153"/>
      <c r="AB12748" s="153"/>
      <c r="AC12748" s="300" t="n">
        <v>95.0293214506495</v>
      </c>
      <c r="AD12748" s="300" t="n">
        <v>98.5860177199893</v>
      </c>
      <c r="AE12748" s="153"/>
      <c r="AF12748" s="153"/>
      <c r="AG12748" s="153"/>
      <c r="AH12748" s="153"/>
    </row>
    <row r="12749" customFormat="false" ht="12.75" hidden="false" customHeight="false" outlineLevel="0" collapsed="false">
      <c r="AA12749" s="153"/>
      <c r="AB12749" s="153"/>
      <c r="AC12749" s="300" t="n">
        <v>95.0543724498507</v>
      </c>
      <c r="AD12749" s="300" t="n">
        <v>98.5951148993344</v>
      </c>
      <c r="AE12749" s="153"/>
      <c r="AF12749" s="153"/>
      <c r="AG12749" s="153"/>
      <c r="AH12749" s="153"/>
    </row>
    <row r="12750" customFormat="false" ht="12.75" hidden="false" customHeight="false" outlineLevel="0" collapsed="false">
      <c r="AA12750" s="153"/>
      <c r="AB12750" s="153"/>
      <c r="AC12750" s="300" t="n">
        <v>95.1259579888176</v>
      </c>
      <c r="AD12750" s="300" t="n">
        <v>98.6210713878834</v>
      </c>
      <c r="AE12750" s="153"/>
      <c r="AF12750" s="153"/>
      <c r="AG12750" s="153"/>
      <c r="AH12750" s="153"/>
    </row>
    <row r="12751" customFormat="false" ht="12.75" hidden="false" customHeight="false" outlineLevel="0" collapsed="false">
      <c r="AA12751" s="153"/>
      <c r="AB12751" s="153"/>
      <c r="AC12751" s="300" t="n">
        <v>95.1632842184634</v>
      </c>
      <c r="AD12751" s="300" t="n">
        <v>98.6346013098</v>
      </c>
      <c r="AE12751" s="153"/>
      <c r="AF12751" s="153"/>
      <c r="AG12751" s="153"/>
      <c r="AH12751" s="153"/>
    </row>
    <row r="12752" customFormat="false" ht="12.75" hidden="false" customHeight="false" outlineLevel="0" collapsed="false">
      <c r="AA12752" s="153"/>
      <c r="AB12752" s="153"/>
      <c r="AC12752" s="300" t="n">
        <v>95.1826132859626</v>
      </c>
      <c r="AD12752" s="300" t="n">
        <v>98.6416068872928</v>
      </c>
      <c r="AE12752" s="153"/>
      <c r="AF12752" s="153"/>
      <c r="AG12752" s="153"/>
      <c r="AH12752" s="153"/>
    </row>
    <row r="12753" customFormat="false" ht="12.75" hidden="false" customHeight="false" outlineLevel="0" collapsed="false">
      <c r="AA12753" s="153"/>
      <c r="AB12753" s="153"/>
      <c r="AC12753" s="300" t="n">
        <v>95.1983856021831</v>
      </c>
      <c r="AD12753" s="300" t="n">
        <v>98.6473205017184</v>
      </c>
      <c r="AE12753" s="153"/>
      <c r="AF12753" s="153"/>
      <c r="AG12753" s="153"/>
      <c r="AH12753" s="153"/>
    </row>
    <row r="12754" customFormat="false" ht="12.75" hidden="false" customHeight="false" outlineLevel="0" collapsed="false">
      <c r="AA12754" s="153"/>
      <c r="AB12754" s="153"/>
      <c r="AC12754" s="300" t="n">
        <v>95.2200047183107</v>
      </c>
      <c r="AD12754" s="300" t="n">
        <v>98.6551410103037</v>
      </c>
      <c r="AE12754" s="153"/>
      <c r="AF12754" s="153"/>
      <c r="AG12754" s="153"/>
      <c r="AH12754" s="153"/>
    </row>
    <row r="12755" customFormat="false" ht="12.75" hidden="false" customHeight="false" outlineLevel="0" collapsed="false">
      <c r="AA12755" s="153"/>
      <c r="AB12755" s="153"/>
      <c r="AC12755" s="300" t="n">
        <v>95.2241770638707</v>
      </c>
      <c r="AD12755" s="300" t="n">
        <v>98.6566478195454</v>
      </c>
      <c r="AE12755" s="153"/>
      <c r="AF12755" s="153"/>
      <c r="AG12755" s="153"/>
      <c r="AH12755" s="153"/>
    </row>
    <row r="12756" customFormat="false" ht="12.75" hidden="false" customHeight="false" outlineLevel="0" collapsed="false">
      <c r="AA12756" s="153"/>
      <c r="AB12756" s="153"/>
      <c r="AC12756" s="300" t="n">
        <v>95.2434948333452</v>
      </c>
      <c r="AD12756" s="300" t="n">
        <v>98.6635655626694</v>
      </c>
      <c r="AE12756" s="153"/>
      <c r="AF12756" s="153"/>
      <c r="AG12756" s="153"/>
      <c r="AH12756" s="153"/>
    </row>
    <row r="12757" customFormat="false" ht="12.75" hidden="false" customHeight="false" outlineLevel="0" collapsed="false">
      <c r="AA12757" s="153"/>
      <c r="AB12757" s="153"/>
      <c r="AC12757" s="300" t="n">
        <v>95.2540609577277</v>
      </c>
      <c r="AD12757" s="300" t="n">
        <v>98.6673324318247</v>
      </c>
      <c r="AE12757" s="153"/>
      <c r="AF12757" s="153"/>
      <c r="AG12757" s="153"/>
      <c r="AH12757" s="153"/>
    </row>
    <row r="12758" customFormat="false" ht="12.75" hidden="false" customHeight="false" outlineLevel="0" collapsed="false">
      <c r="AA12758" s="153"/>
      <c r="AB12758" s="153"/>
      <c r="AC12758" s="300" t="n">
        <v>95.2916156188613</v>
      </c>
      <c r="AD12758" s="300" t="n">
        <v>98.6806939109966</v>
      </c>
      <c r="AE12758" s="153"/>
      <c r="AF12758" s="153"/>
      <c r="AG12758" s="153"/>
      <c r="AH12758" s="153"/>
    </row>
    <row r="12759" customFormat="false" ht="12.75" hidden="false" customHeight="false" outlineLevel="0" collapsed="false">
      <c r="AA12759" s="153"/>
      <c r="AB12759" s="153"/>
      <c r="AC12759" s="300" t="n">
        <v>95.3043220467097</v>
      </c>
      <c r="AD12759" s="300" t="n">
        <v>98.6851887876855</v>
      </c>
      <c r="AE12759" s="153"/>
      <c r="AF12759" s="153"/>
      <c r="AG12759" s="153"/>
      <c r="AH12759" s="153"/>
    </row>
    <row r="12760" customFormat="false" ht="12.75" hidden="false" customHeight="false" outlineLevel="0" collapsed="false">
      <c r="AA12760" s="153"/>
      <c r="AB12760" s="153"/>
      <c r="AC12760" s="300" t="n">
        <v>95.3150003340068</v>
      </c>
      <c r="AD12760" s="300" t="n">
        <v>98.6889656822906</v>
      </c>
      <c r="AE12760" s="153"/>
      <c r="AF12760" s="153"/>
      <c r="AG12760" s="153"/>
      <c r="AH12760" s="153"/>
    </row>
    <row r="12761" customFormat="false" ht="12.75" hidden="false" customHeight="false" outlineLevel="0" collapsed="false">
      <c r="AA12761" s="153"/>
      <c r="AB12761" s="153"/>
      <c r="AC12761" s="300" t="n">
        <v>95.347972645914</v>
      </c>
      <c r="AD12761" s="300" t="n">
        <v>98.7005674181074</v>
      </c>
      <c r="AE12761" s="153"/>
      <c r="AF12761" s="153"/>
      <c r="AG12761" s="153"/>
      <c r="AH12761" s="153"/>
    </row>
    <row r="12762" customFormat="false" ht="12.75" hidden="false" customHeight="false" outlineLevel="0" collapsed="false">
      <c r="AA12762" s="153"/>
      <c r="AB12762" s="153"/>
      <c r="AC12762" s="300" t="n">
        <v>95.358759882512</v>
      </c>
      <c r="AD12762" s="300" t="n">
        <v>98.7043590041397</v>
      </c>
      <c r="AE12762" s="153"/>
      <c r="AF12762" s="153"/>
      <c r="AG12762" s="153"/>
      <c r="AH12762" s="153"/>
    </row>
    <row r="12763" customFormat="false" ht="12.75" hidden="false" customHeight="false" outlineLevel="0" collapsed="false">
      <c r="AA12763" s="153"/>
      <c r="AB12763" s="153"/>
      <c r="AC12763" s="300" t="n">
        <v>95.3663189712095</v>
      </c>
      <c r="AD12763" s="300" t="n">
        <v>98.707009330102</v>
      </c>
      <c r="AE12763" s="153"/>
      <c r="AF12763" s="153"/>
      <c r="AG12763" s="153"/>
      <c r="AH12763" s="153"/>
    </row>
    <row r="12764" customFormat="false" ht="12.75" hidden="false" customHeight="false" outlineLevel="0" collapsed="false">
      <c r="AA12764" s="153"/>
      <c r="AB12764" s="153"/>
      <c r="AC12764" s="300" t="n">
        <v>95.3793973221018</v>
      </c>
      <c r="AD12764" s="300" t="n">
        <v>98.7115920119105</v>
      </c>
      <c r="AE12764" s="153"/>
      <c r="AF12764" s="153"/>
      <c r="AG12764" s="153"/>
      <c r="AH12764" s="153"/>
    </row>
    <row r="12765" customFormat="false" ht="12.75" hidden="false" customHeight="false" outlineLevel="0" collapsed="false">
      <c r="AA12765" s="153"/>
      <c r="AB12765" s="153"/>
      <c r="AC12765" s="300" t="n">
        <v>95.4163261445642</v>
      </c>
      <c r="AD12765" s="300" t="n">
        <v>98.7245278538501</v>
      </c>
      <c r="AE12765" s="153"/>
      <c r="AF12765" s="153"/>
      <c r="AG12765" s="153"/>
      <c r="AH12765" s="153"/>
    </row>
    <row r="12766" customFormat="false" ht="12.75" hidden="false" customHeight="false" outlineLevel="0" collapsed="false">
      <c r="AA12766" s="153"/>
      <c r="AB12766" s="153"/>
      <c r="AC12766" s="300" t="n">
        <v>95.4315287050482</v>
      </c>
      <c r="AD12766" s="300" t="n">
        <v>98.7298465514772</v>
      </c>
      <c r="AE12766" s="153"/>
      <c r="AF12766" s="153"/>
      <c r="AG12766" s="153"/>
      <c r="AH12766" s="153"/>
    </row>
    <row r="12767" customFormat="false" ht="12.75" hidden="false" customHeight="false" outlineLevel="0" collapsed="false">
      <c r="AA12767" s="153"/>
      <c r="AB12767" s="153"/>
      <c r="AC12767" s="300" t="n">
        <v>95.4471200192688</v>
      </c>
      <c r="AD12767" s="300" t="n">
        <v>98.7352999029107</v>
      </c>
      <c r="AE12767" s="153"/>
      <c r="AF12767" s="153"/>
      <c r="AG12767" s="153"/>
      <c r="AH12767" s="153"/>
    </row>
    <row r="12768" customFormat="false" ht="12.75" hidden="false" customHeight="false" outlineLevel="0" collapsed="false">
      <c r="AA12768" s="153"/>
      <c r="AB12768" s="153"/>
      <c r="AC12768" s="300" t="n">
        <v>95.4786525460886</v>
      </c>
      <c r="AD12768" s="300" t="n">
        <v>98.7463254890416</v>
      </c>
      <c r="AE12768" s="153"/>
      <c r="AF12768" s="153"/>
      <c r="AG12768" s="153"/>
      <c r="AH12768" s="153"/>
    </row>
    <row r="12769" customFormat="false" ht="12.75" hidden="false" customHeight="false" outlineLevel="0" collapsed="false">
      <c r="AA12769" s="153"/>
      <c r="AB12769" s="153"/>
      <c r="AC12769" s="300" t="n">
        <v>95.5411624857152</v>
      </c>
      <c r="AD12769" s="300" t="n">
        <v>98.768170986191</v>
      </c>
      <c r="AE12769" s="153"/>
      <c r="AF12769" s="153"/>
      <c r="AG12769" s="153"/>
      <c r="AH12769" s="153"/>
    </row>
    <row r="12770" customFormat="false" ht="12.75" hidden="false" customHeight="false" outlineLevel="0" collapsed="false">
      <c r="AA12770" s="153"/>
      <c r="AB12770" s="153"/>
      <c r="AC12770" s="300" t="n">
        <v>95.558461252329</v>
      </c>
      <c r="AD12770" s="300" t="n">
        <v>98.7742071788922</v>
      </c>
      <c r="AE12770" s="153"/>
      <c r="AF12770" s="153"/>
      <c r="AG12770" s="153"/>
      <c r="AH12770" s="153"/>
    </row>
    <row r="12771" customFormat="false" ht="12.75" hidden="false" customHeight="false" outlineLevel="0" collapsed="false">
      <c r="AA12771" s="153"/>
      <c r="AB12771" s="153"/>
      <c r="AC12771" s="300" t="n">
        <v>95.5822523463859</v>
      </c>
      <c r="AD12771" s="300" t="n">
        <v>98.782445734442</v>
      </c>
      <c r="AE12771" s="153"/>
      <c r="AF12771" s="153"/>
      <c r="AG12771" s="153"/>
      <c r="AH12771" s="153"/>
    </row>
    <row r="12772" customFormat="false" ht="12.75" hidden="false" customHeight="false" outlineLevel="0" collapsed="false">
      <c r="AA12772" s="153"/>
      <c r="AB12772" s="153"/>
      <c r="AC12772" s="300" t="n">
        <v>95.5916018182123</v>
      </c>
      <c r="AD12772" s="300" t="n">
        <v>98.7856790048478</v>
      </c>
      <c r="AE12772" s="153"/>
      <c r="AF12772" s="153"/>
      <c r="AG12772" s="153"/>
      <c r="AH12772" s="153"/>
    </row>
    <row r="12773" customFormat="false" ht="12.75" hidden="false" customHeight="false" outlineLevel="0" collapsed="false">
      <c r="AA12773" s="153"/>
      <c r="AB12773" s="153"/>
      <c r="AC12773" s="300" t="n">
        <v>95.6136674480254</v>
      </c>
      <c r="AD12773" s="300" t="n">
        <v>98.7932799031293</v>
      </c>
      <c r="AE12773" s="153"/>
      <c r="AF12773" s="153"/>
      <c r="AG12773" s="153"/>
      <c r="AH12773" s="153"/>
    </row>
    <row r="12774" customFormat="false" ht="12.75" hidden="false" customHeight="false" outlineLevel="0" collapsed="false">
      <c r="AA12774" s="153"/>
      <c r="AB12774" s="153"/>
      <c r="AC12774" s="300" t="n">
        <v>95.6226192080845</v>
      </c>
      <c r="AD12774" s="300" t="n">
        <v>98.7963590418222</v>
      </c>
      <c r="AE12774" s="153"/>
      <c r="AF12774" s="153"/>
      <c r="AG12774" s="153"/>
      <c r="AH12774" s="153"/>
    </row>
    <row r="12775" customFormat="false" ht="12.75" hidden="false" customHeight="false" outlineLevel="0" collapsed="false">
      <c r="AA12775" s="153"/>
      <c r="AB12775" s="153"/>
      <c r="AC12775" s="300" t="n">
        <v>95.6242823432948</v>
      </c>
      <c r="AD12775" s="300" t="n">
        <v>98.7969272260249</v>
      </c>
      <c r="AE12775" s="153"/>
      <c r="AF12775" s="153"/>
      <c r="AG12775" s="153"/>
      <c r="AH12775" s="153"/>
    </row>
    <row r="12776" customFormat="false" ht="12.75" hidden="false" customHeight="false" outlineLevel="0" collapsed="false">
      <c r="AA12776" s="153"/>
      <c r="AB12776" s="153"/>
      <c r="AC12776" s="300" t="n">
        <v>95.6612483295759</v>
      </c>
      <c r="AD12776" s="300" t="n">
        <v>98.8095477166867</v>
      </c>
      <c r="AE12776" s="153"/>
      <c r="AF12776" s="153"/>
      <c r="AG12776" s="153"/>
      <c r="AH12776" s="153"/>
    </row>
    <row r="12777" customFormat="false" ht="12.75" hidden="false" customHeight="false" outlineLevel="0" collapsed="false">
      <c r="AA12777" s="153"/>
      <c r="AB12777" s="153"/>
      <c r="AC12777" s="300" t="n">
        <v>95.7024834348139</v>
      </c>
      <c r="AD12777" s="300" t="n">
        <v>98.8236194638679</v>
      </c>
      <c r="AE12777" s="153"/>
      <c r="AF12777" s="153"/>
      <c r="AG12777" s="153"/>
      <c r="AH12777" s="153"/>
    </row>
    <row r="12778" customFormat="false" ht="12.75" hidden="false" customHeight="false" outlineLevel="0" collapsed="false">
      <c r="AA12778" s="153"/>
      <c r="AB12778" s="153"/>
      <c r="AC12778" s="300" t="n">
        <v>95.718485036296</v>
      </c>
      <c r="AD12778" s="300" t="n">
        <v>98.8290576035965</v>
      </c>
      <c r="AE12778" s="153"/>
      <c r="AF12778" s="153"/>
      <c r="AG12778" s="153"/>
      <c r="AH12778" s="153"/>
    </row>
    <row r="12779" customFormat="false" ht="12.75" hidden="false" customHeight="false" outlineLevel="0" collapsed="false">
      <c r="AA12779" s="153"/>
      <c r="AB12779" s="153"/>
      <c r="AC12779" s="300" t="n">
        <v>95.723887159864</v>
      </c>
      <c r="AD12779" s="300" t="n">
        <v>98.8308919851728</v>
      </c>
      <c r="AE12779" s="153"/>
      <c r="AF12779" s="153"/>
      <c r="AG12779" s="153"/>
      <c r="AH12779" s="153"/>
    </row>
    <row r="12780" customFormat="false" ht="12.75" hidden="false" customHeight="false" outlineLevel="0" collapsed="false">
      <c r="AA12780" s="153"/>
      <c r="AB12780" s="153"/>
      <c r="AC12780" s="300" t="n">
        <v>95.7312881266049</v>
      </c>
      <c r="AD12780" s="300" t="n">
        <v>98.8334028340758</v>
      </c>
      <c r="AE12780" s="153"/>
      <c r="AF12780" s="153"/>
      <c r="AG12780" s="153"/>
      <c r="AH12780" s="153"/>
    </row>
    <row r="12781" customFormat="false" ht="12.75" hidden="false" customHeight="false" outlineLevel="0" collapsed="false">
      <c r="AA12781" s="153"/>
      <c r="AB12781" s="153"/>
      <c r="AC12781" s="300" t="n">
        <v>95.7608366892228</v>
      </c>
      <c r="AD12781" s="300" t="n">
        <v>98.8434118193723</v>
      </c>
      <c r="AE12781" s="153"/>
      <c r="AF12781" s="153"/>
      <c r="AG12781" s="153"/>
      <c r="AH12781" s="153"/>
    </row>
    <row r="12782" customFormat="false" ht="12.75" hidden="false" customHeight="false" outlineLevel="0" collapsed="false">
      <c r="AA12782" s="153"/>
      <c r="AB12782" s="153"/>
      <c r="AC12782" s="300" t="n">
        <v>95.7724447707133</v>
      </c>
      <c r="AD12782" s="300" t="n">
        <v>98.8473365866834</v>
      </c>
      <c r="AE12782" s="153"/>
      <c r="AF12782" s="153"/>
      <c r="AG12782" s="153"/>
      <c r="AH12782" s="153"/>
    </row>
    <row r="12783" customFormat="false" ht="12.75" hidden="false" customHeight="false" outlineLevel="0" collapsed="false">
      <c r="AA12783" s="153"/>
      <c r="AB12783" s="153"/>
      <c r="AC12783" s="300" t="n">
        <v>95.8104934983971</v>
      </c>
      <c r="AD12783" s="300" t="n">
        <v>98.8602006172101</v>
      </c>
      <c r="AE12783" s="153"/>
      <c r="AF12783" s="153"/>
      <c r="AG12783" s="153"/>
      <c r="AH12783" s="153"/>
    </row>
    <row r="12784" customFormat="false" ht="12.75" hidden="false" customHeight="false" outlineLevel="0" collapsed="false">
      <c r="AA12784" s="153"/>
      <c r="AB12784" s="153"/>
      <c r="AC12784" s="300" t="n">
        <v>95.8666581908631</v>
      </c>
      <c r="AD12784" s="300" t="n">
        <v>98.8791567278509</v>
      </c>
      <c r="AE12784" s="153"/>
      <c r="AF12784" s="153"/>
      <c r="AG12784" s="153"/>
      <c r="AH12784" s="153"/>
    </row>
    <row r="12785" customFormat="false" ht="12.75" hidden="false" customHeight="false" outlineLevel="0" collapsed="false">
      <c r="AA12785" s="153"/>
      <c r="AB12785" s="153"/>
      <c r="AC12785" s="300" t="n">
        <v>95.8785663105671</v>
      </c>
      <c r="AD12785" s="300" t="n">
        <v>98.8831744050856</v>
      </c>
      <c r="AE12785" s="153"/>
      <c r="AF12785" s="153"/>
      <c r="AG12785" s="153"/>
      <c r="AH12785" s="153"/>
    </row>
    <row r="12786" customFormat="false" ht="12.75" hidden="false" customHeight="false" outlineLevel="0" collapsed="false">
      <c r="AA12786" s="153"/>
      <c r="AB12786" s="153"/>
      <c r="AC12786" s="300" t="n">
        <v>95.8838623904644</v>
      </c>
      <c r="AD12786" s="300" t="n">
        <v>98.8849580110638</v>
      </c>
      <c r="AE12786" s="153"/>
      <c r="AF12786" s="153"/>
      <c r="AG12786" s="153"/>
      <c r="AH12786" s="153"/>
    </row>
    <row r="12787" customFormat="false" ht="12.75" hidden="false" customHeight="false" outlineLevel="0" collapsed="false">
      <c r="AA12787" s="153"/>
      <c r="AB12787" s="153"/>
      <c r="AC12787" s="300" t="n">
        <v>95.9646075559569</v>
      </c>
      <c r="AD12787" s="300" t="n">
        <v>98.9120921533813</v>
      </c>
      <c r="AE12787" s="153"/>
      <c r="AF12787" s="153"/>
      <c r="AG12787" s="153"/>
      <c r="AH12787" s="153"/>
    </row>
    <row r="12788" customFormat="false" ht="12.75" hidden="false" customHeight="false" outlineLevel="0" collapsed="false">
      <c r="AA12788" s="153"/>
      <c r="AB12788" s="153"/>
      <c r="AC12788" s="300" t="n">
        <v>95.9665799973216</v>
      </c>
      <c r="AD12788" s="300" t="n">
        <v>98.9127548509419</v>
      </c>
      <c r="AE12788" s="153"/>
      <c r="AF12788" s="153"/>
      <c r="AG12788" s="153"/>
      <c r="AH12788" s="153"/>
    </row>
    <row r="12789" customFormat="false" ht="12.75" hidden="false" customHeight="false" outlineLevel="0" collapsed="false">
      <c r="AA12789" s="153"/>
      <c r="AB12789" s="153"/>
      <c r="AC12789" s="300" t="n">
        <v>95.9776324124928</v>
      </c>
      <c r="AD12789" s="300" t="n">
        <v>98.9164671380898</v>
      </c>
      <c r="AE12789" s="153"/>
      <c r="AF12789" s="153"/>
      <c r="AG12789" s="153"/>
      <c r="AH12789" s="153"/>
    </row>
    <row r="12790" customFormat="false" ht="12.75" hidden="false" customHeight="false" outlineLevel="0" collapsed="false">
      <c r="AA12790" s="153"/>
      <c r="AB12790" s="153"/>
      <c r="AC12790" s="300" t="n">
        <v>95.9919141192465</v>
      </c>
      <c r="AD12790" s="300" t="n">
        <v>98.9212511731018</v>
      </c>
      <c r="AE12790" s="153"/>
      <c r="AF12790" s="153"/>
      <c r="AG12790" s="153"/>
      <c r="AH12790" s="153"/>
    </row>
    <row r="12791" customFormat="false" ht="12.75" hidden="false" customHeight="false" outlineLevel="0" collapsed="false">
      <c r="AA12791" s="153"/>
      <c r="AB12791" s="153"/>
      <c r="AC12791" s="300" t="n">
        <v>96.0278917405243</v>
      </c>
      <c r="AD12791" s="300" t="n">
        <v>98.9333025796693</v>
      </c>
      <c r="AE12791" s="153"/>
      <c r="AF12791" s="153"/>
      <c r="AG12791" s="153"/>
      <c r="AH12791" s="153"/>
    </row>
    <row r="12792" customFormat="false" ht="12.75" hidden="false" customHeight="false" outlineLevel="0" collapsed="false">
      <c r="AA12792" s="153"/>
      <c r="AB12792" s="153"/>
      <c r="AC12792" s="300" t="n">
        <v>96.0680546260301</v>
      </c>
      <c r="AD12792" s="300" t="n">
        <v>98.9467525189857</v>
      </c>
      <c r="AE12792" s="153"/>
      <c r="AF12792" s="153"/>
      <c r="AG12792" s="153"/>
      <c r="AH12792" s="153"/>
    </row>
    <row r="12793" customFormat="false" ht="12.75" hidden="false" customHeight="false" outlineLevel="0" collapsed="false">
      <c r="AA12793" s="153"/>
      <c r="AB12793" s="153"/>
      <c r="AC12793" s="300" t="n">
        <v>96.075199242873</v>
      </c>
      <c r="AD12793" s="300" t="n">
        <v>98.9491449606715</v>
      </c>
      <c r="AE12793" s="153"/>
      <c r="AF12793" s="153"/>
      <c r="AG12793" s="153"/>
      <c r="AH12793" s="153"/>
    </row>
    <row r="12794" customFormat="false" ht="12.75" hidden="false" customHeight="false" outlineLevel="0" collapsed="false">
      <c r="AA12794" s="153"/>
      <c r="AB12794" s="153"/>
      <c r="AC12794" s="300" t="n">
        <v>96.0767922745172</v>
      </c>
      <c r="AD12794" s="300" t="n">
        <v>98.9496769314264</v>
      </c>
      <c r="AE12794" s="153"/>
      <c r="AF12794" s="153"/>
      <c r="AG12794" s="153"/>
      <c r="AH12794" s="153"/>
    </row>
    <row r="12795" customFormat="false" ht="12.75" hidden="false" customHeight="false" outlineLevel="0" collapsed="false">
      <c r="AA12795" s="153"/>
      <c r="AB12795" s="153"/>
      <c r="AC12795" s="300" t="n">
        <v>96.0931334873669</v>
      </c>
      <c r="AD12795" s="300" t="n">
        <v>98.9551299222915</v>
      </c>
      <c r="AE12795" s="153"/>
      <c r="AF12795" s="153"/>
      <c r="AG12795" s="153"/>
      <c r="AH12795" s="153"/>
    </row>
    <row r="12796" customFormat="false" ht="12.75" hidden="false" customHeight="false" outlineLevel="0" collapsed="false">
      <c r="AA12796" s="153"/>
      <c r="AB12796" s="153"/>
      <c r="AC12796" s="300" t="n">
        <v>96.1003513202376</v>
      </c>
      <c r="AD12796" s="300" t="n">
        <v>98.9575308810414</v>
      </c>
      <c r="AE12796" s="153"/>
      <c r="AF12796" s="153"/>
      <c r="AG12796" s="153"/>
      <c r="AH12796" s="153"/>
    </row>
    <row r="12797" customFormat="false" ht="12.75" hidden="false" customHeight="false" outlineLevel="0" collapsed="false">
      <c r="AA12797" s="153"/>
      <c r="AB12797" s="153"/>
      <c r="AC12797" s="300" t="n">
        <v>96.116215671297</v>
      </c>
      <c r="AD12797" s="300" t="n">
        <v>98.9627884894605</v>
      </c>
      <c r="AE12797" s="153"/>
      <c r="AF12797" s="153"/>
      <c r="AG12797" s="153"/>
      <c r="AH12797" s="153"/>
    </row>
    <row r="12798" customFormat="false" ht="12.75" hidden="false" customHeight="false" outlineLevel="0" collapsed="false">
      <c r="AA12798" s="153"/>
      <c r="AB12798" s="153"/>
      <c r="AC12798" s="300" t="n">
        <v>96.1273876412072</v>
      </c>
      <c r="AD12798" s="300" t="n">
        <v>98.966488142759</v>
      </c>
      <c r="AE12798" s="153"/>
      <c r="AF12798" s="153"/>
      <c r="AG12798" s="153"/>
      <c r="AH12798" s="153"/>
    </row>
    <row r="12799" customFormat="false" ht="12.75" hidden="false" customHeight="false" outlineLevel="0" collapsed="false">
      <c r="AA12799" s="153"/>
      <c r="AB12799" s="153"/>
      <c r="AC12799" s="300" t="n">
        <v>96.1348481412469</v>
      </c>
      <c r="AD12799" s="300" t="n">
        <v>98.9689535783274</v>
      </c>
      <c r="AE12799" s="153"/>
      <c r="AF12799" s="153"/>
      <c r="AG12799" s="153"/>
      <c r="AH12799" s="153"/>
    </row>
    <row r="12800" customFormat="false" ht="12.75" hidden="false" customHeight="false" outlineLevel="0" collapsed="false">
      <c r="AA12800" s="153"/>
      <c r="AB12800" s="153"/>
      <c r="AC12800" s="300" t="n">
        <v>96.1567522595775</v>
      </c>
      <c r="AD12800" s="300" t="n">
        <v>98.9761475691075</v>
      </c>
      <c r="AE12800" s="153"/>
      <c r="AF12800" s="153"/>
      <c r="AG12800" s="153"/>
      <c r="AH12800" s="153"/>
    </row>
    <row r="12801" customFormat="false" ht="12.75" hidden="false" customHeight="false" outlineLevel="0" collapsed="false">
      <c r="AA12801" s="153"/>
      <c r="AB12801" s="153"/>
      <c r="AC12801" s="300" t="n">
        <v>96.1826767976297</v>
      </c>
      <c r="AD12801" s="300" t="n">
        <v>98.9846572973393</v>
      </c>
      <c r="AE12801" s="153"/>
      <c r="AF12801" s="153"/>
      <c r="AG12801" s="153"/>
      <c r="AH12801" s="153"/>
    </row>
    <row r="12802" customFormat="false" ht="12.75" hidden="false" customHeight="false" outlineLevel="0" collapsed="false">
      <c r="AA12802" s="153"/>
      <c r="AB12802" s="153"/>
      <c r="AC12802" s="300" t="n">
        <v>96.1962027610078</v>
      </c>
      <c r="AD12802" s="300" t="n">
        <v>98.9890925692037</v>
      </c>
      <c r="AE12802" s="153"/>
      <c r="AF12802" s="153"/>
      <c r="AG12802" s="153"/>
      <c r="AH12802" s="153"/>
    </row>
    <row r="12803" customFormat="false" ht="12.75" hidden="false" customHeight="false" outlineLevel="0" collapsed="false">
      <c r="AA12803" s="153"/>
      <c r="AB12803" s="153"/>
      <c r="AC12803" s="300" t="n">
        <v>96.2106671653675</v>
      </c>
      <c r="AD12803" s="300" t="n">
        <v>98.9938341430364</v>
      </c>
      <c r="AE12803" s="153"/>
      <c r="AF12803" s="153"/>
      <c r="AG12803" s="153"/>
      <c r="AH12803" s="153"/>
    </row>
    <row r="12804" customFormat="false" ht="12.75" hidden="false" customHeight="false" outlineLevel="0" collapsed="false">
      <c r="AA12804" s="153"/>
      <c r="AB12804" s="153"/>
      <c r="AC12804" s="300" t="n">
        <v>96.2580472008941</v>
      </c>
      <c r="AD12804" s="300" t="n">
        <v>99.0093600537014</v>
      </c>
      <c r="AE12804" s="153"/>
      <c r="AF12804" s="153"/>
      <c r="AG12804" s="153"/>
      <c r="AH12804" s="153"/>
    </row>
    <row r="12805" customFormat="false" ht="12.75" hidden="false" customHeight="false" outlineLevel="0" collapsed="false">
      <c r="AA12805" s="153"/>
      <c r="AB12805" s="153"/>
      <c r="AC12805" s="300" t="n">
        <v>96.2760278788078</v>
      </c>
      <c r="AD12805" s="300" t="n">
        <v>99.0152480266811</v>
      </c>
      <c r="AE12805" s="153"/>
      <c r="AF12805" s="153"/>
      <c r="AG12805" s="153"/>
      <c r="AH12805" s="153"/>
    </row>
    <row r="12806" customFormat="false" ht="12.75" hidden="false" customHeight="false" outlineLevel="0" collapsed="false">
      <c r="AA12806" s="153"/>
      <c r="AB12806" s="153"/>
      <c r="AC12806" s="300" t="n">
        <v>96.3014532724677</v>
      </c>
      <c r="AD12806" s="300" t="n">
        <v>99.0235682601658</v>
      </c>
      <c r="AE12806" s="153"/>
      <c r="AF12806" s="153"/>
      <c r="AG12806" s="153"/>
      <c r="AH12806" s="153"/>
    </row>
    <row r="12807" customFormat="false" ht="12.75" hidden="false" customHeight="false" outlineLevel="0" collapsed="false">
      <c r="AA12807" s="153"/>
      <c r="AB12807" s="153"/>
      <c r="AC12807" s="300" t="n">
        <v>96.3137734283764</v>
      </c>
      <c r="AD12807" s="300" t="n">
        <v>99.0275966091898</v>
      </c>
      <c r="AE12807" s="153"/>
      <c r="AF12807" s="153"/>
      <c r="AG12807" s="153"/>
      <c r="AH12807" s="153"/>
    </row>
    <row r="12808" customFormat="false" ht="12.75" hidden="false" customHeight="false" outlineLevel="0" collapsed="false">
      <c r="AA12808" s="153"/>
      <c r="AB12808" s="153"/>
      <c r="AC12808" s="300" t="n">
        <v>96.3253728492231</v>
      </c>
      <c r="AD12808" s="300" t="n">
        <v>99.0313885845261</v>
      </c>
      <c r="AE12808" s="153"/>
      <c r="AF12808" s="153"/>
      <c r="AG12808" s="153"/>
      <c r="AH12808" s="153"/>
    </row>
    <row r="12809" customFormat="false" ht="12.75" hidden="false" customHeight="false" outlineLevel="0" collapsed="false">
      <c r="AA12809" s="153"/>
      <c r="AB12809" s="153"/>
      <c r="AC12809" s="300" t="n">
        <v>96.3341142263288</v>
      </c>
      <c r="AD12809" s="300" t="n">
        <v>99.034242412009</v>
      </c>
      <c r="AE12809" s="153"/>
      <c r="AF12809" s="153"/>
      <c r="AG12809" s="153"/>
      <c r="AH12809" s="153"/>
    </row>
    <row r="12810" customFormat="false" ht="12.75" hidden="false" customHeight="false" outlineLevel="0" collapsed="false">
      <c r="AA12810" s="153"/>
      <c r="AB12810" s="153"/>
      <c r="AC12810" s="300" t="n">
        <v>96.3439508140392</v>
      </c>
      <c r="AD12810" s="300" t="n">
        <v>99.0374516084387</v>
      </c>
      <c r="AE12810" s="153"/>
      <c r="AF12810" s="153"/>
      <c r="AG12810" s="153"/>
      <c r="AH12810" s="153"/>
    </row>
    <row r="12811" customFormat="false" ht="12.75" hidden="false" customHeight="false" outlineLevel="0" collapsed="false">
      <c r="AA12811" s="153"/>
      <c r="AB12811" s="153"/>
      <c r="AC12811" s="300" t="n">
        <v>96.3798990802114</v>
      </c>
      <c r="AD12811" s="300" t="n">
        <v>99.0491314330063</v>
      </c>
      <c r="AE12811" s="153"/>
      <c r="AF12811" s="153"/>
      <c r="AG12811" s="153"/>
      <c r="AH12811" s="153"/>
    </row>
    <row r="12812" customFormat="false" ht="12.75" hidden="false" customHeight="false" outlineLevel="0" collapsed="false">
      <c r="AA12812" s="153"/>
      <c r="AB12812" s="153"/>
      <c r="AC12812" s="300" t="n">
        <v>96.3988206107839</v>
      </c>
      <c r="AD12812" s="300" t="n">
        <v>99.0552685043739</v>
      </c>
      <c r="AE12812" s="153"/>
      <c r="AF12812" s="153"/>
      <c r="AG12812" s="153"/>
      <c r="AH12812" s="153"/>
    </row>
    <row r="12813" customFormat="false" ht="12.75" hidden="false" customHeight="false" outlineLevel="0" collapsed="false">
      <c r="AA12813" s="153"/>
      <c r="AB12813" s="153"/>
      <c r="AC12813" s="300" t="n">
        <v>96.4090060672322</v>
      </c>
      <c r="AD12813" s="300" t="n">
        <v>99.0585705409982</v>
      </c>
      <c r="AE12813" s="153"/>
      <c r="AF12813" s="153"/>
      <c r="AG12813" s="153"/>
      <c r="AH12813" s="153"/>
    </row>
    <row r="12814" customFormat="false" ht="12.75" hidden="false" customHeight="false" outlineLevel="0" collapsed="false">
      <c r="AA12814" s="153"/>
      <c r="AB12814" s="153"/>
      <c r="AC12814" s="300" t="n">
        <v>96.4453496275419</v>
      </c>
      <c r="AD12814" s="300" t="n">
        <v>99.0703382085083</v>
      </c>
      <c r="AE12814" s="153"/>
      <c r="AF12814" s="153"/>
      <c r="AG12814" s="153"/>
      <c r="AH12814" s="153"/>
    </row>
    <row r="12815" customFormat="false" ht="12.75" hidden="false" customHeight="false" outlineLevel="0" collapsed="false">
      <c r="AA12815" s="153"/>
      <c r="AB12815" s="153"/>
      <c r="AC12815" s="300" t="n">
        <v>96.4625596900493</v>
      </c>
      <c r="AD12815" s="300" t="n">
        <v>99.0758921017295</v>
      </c>
      <c r="AE12815" s="153"/>
      <c r="AF12815" s="153"/>
      <c r="AG12815" s="153"/>
      <c r="AH12815" s="153"/>
    </row>
    <row r="12816" customFormat="false" ht="12.75" hidden="false" customHeight="false" outlineLevel="0" collapsed="false">
      <c r="AA12816" s="153"/>
      <c r="AB12816" s="153"/>
      <c r="AC12816" s="300" t="n">
        <v>96.4743104333176</v>
      </c>
      <c r="AD12816" s="300" t="n">
        <v>99.0796832855971</v>
      </c>
      <c r="AE12816" s="153"/>
      <c r="AF12816" s="153"/>
      <c r="AG12816" s="153"/>
      <c r="AH12816" s="153"/>
    </row>
    <row r="12817" customFormat="false" ht="12.75" hidden="false" customHeight="false" outlineLevel="0" collapsed="false">
      <c r="AA12817" s="153"/>
      <c r="AB12817" s="153"/>
      <c r="AC12817" s="300" t="n">
        <v>96.5130240192783</v>
      </c>
      <c r="AD12817" s="300" t="n">
        <v>99.0921681261503</v>
      </c>
      <c r="AE12817" s="153"/>
      <c r="AF12817" s="153"/>
      <c r="AG12817" s="153"/>
      <c r="AH12817" s="153"/>
    </row>
    <row r="12818" customFormat="false" ht="12.75" hidden="false" customHeight="false" outlineLevel="0" collapsed="false">
      <c r="AA12818" s="153"/>
      <c r="AB12818" s="153"/>
      <c r="AC12818" s="300" t="n">
        <v>96.6030037377675</v>
      </c>
      <c r="AD12818" s="300" t="n">
        <v>99.1211229851061</v>
      </c>
      <c r="AE12818" s="153"/>
      <c r="AF12818" s="153"/>
      <c r="AG12818" s="153"/>
      <c r="AH12818" s="153"/>
    </row>
    <row r="12819" customFormat="false" ht="12.75" hidden="false" customHeight="false" outlineLevel="0" collapsed="false">
      <c r="AA12819" s="153"/>
      <c r="AB12819" s="153"/>
      <c r="AC12819" s="300" t="n">
        <v>96.6384877033465</v>
      </c>
      <c r="AD12819" s="300" t="n">
        <v>99.1325118722425</v>
      </c>
      <c r="AE12819" s="153"/>
      <c r="AF12819" s="153"/>
      <c r="AG12819" s="153"/>
      <c r="AH12819" s="153"/>
    </row>
    <row r="12820" customFormat="false" ht="12.75" hidden="false" customHeight="false" outlineLevel="0" collapsed="false">
      <c r="AA12820" s="153"/>
      <c r="AB12820" s="153"/>
      <c r="AC12820" s="300" t="n">
        <v>96.6810023869542</v>
      </c>
      <c r="AD12820" s="300" t="n">
        <v>99.1460891021469</v>
      </c>
      <c r="AE12820" s="153"/>
      <c r="AF12820" s="153"/>
      <c r="AG12820" s="153"/>
      <c r="AH12820" s="153"/>
    </row>
    <row r="12821" customFormat="false" ht="12.75" hidden="false" customHeight="false" outlineLevel="0" collapsed="false">
      <c r="AA12821" s="153"/>
      <c r="AB12821" s="153"/>
      <c r="AC12821" s="300" t="n">
        <v>96.6868369580088</v>
      </c>
      <c r="AD12821" s="300" t="n">
        <v>99.1479523951525</v>
      </c>
      <c r="AE12821" s="153"/>
      <c r="AF12821" s="153"/>
      <c r="AG12821" s="153"/>
      <c r="AH12821" s="153"/>
    </row>
    <row r="12822" customFormat="false" ht="12.75" hidden="false" customHeight="false" outlineLevel="0" collapsed="false">
      <c r="AA12822" s="153"/>
      <c r="AB12822" s="153"/>
      <c r="AC12822" s="300" t="n">
        <v>96.7035630247403</v>
      </c>
      <c r="AD12822" s="300" t="n">
        <v>99.1532784917892</v>
      </c>
      <c r="AE12822" s="153"/>
      <c r="AF12822" s="153"/>
      <c r="AG12822" s="153"/>
      <c r="AH12822" s="153"/>
    </row>
    <row r="12823" customFormat="false" ht="12.75" hidden="false" customHeight="false" outlineLevel="0" collapsed="false">
      <c r="AA12823" s="153"/>
      <c r="AB12823" s="153"/>
      <c r="AC12823" s="300" t="n">
        <v>96.7064648687324</v>
      </c>
      <c r="AD12823" s="300" t="n">
        <v>99.1542010719465</v>
      </c>
      <c r="AE12823" s="153"/>
      <c r="AF12823" s="153"/>
      <c r="AG12823" s="153"/>
      <c r="AH12823" s="153"/>
    </row>
    <row r="12824" customFormat="false" ht="12.75" hidden="false" customHeight="false" outlineLevel="0" collapsed="false">
      <c r="AA12824" s="153"/>
      <c r="AB12824" s="153"/>
      <c r="AC12824" s="300" t="n">
        <v>96.713490233993</v>
      </c>
      <c r="AD12824" s="300" t="n">
        <v>99.156432597544</v>
      </c>
      <c r="AE12824" s="153"/>
      <c r="AF12824" s="153"/>
      <c r="AG12824" s="153"/>
      <c r="AH12824" s="153"/>
    </row>
    <row r="12825" customFormat="false" ht="12.75" hidden="false" customHeight="false" outlineLevel="0" collapsed="false">
      <c r="AA12825" s="153"/>
      <c r="AB12825" s="153"/>
      <c r="AC12825" s="300" t="n">
        <v>96.7313355328105</v>
      </c>
      <c r="AD12825" s="300" t="n">
        <v>99.1620983080135</v>
      </c>
      <c r="AE12825" s="153"/>
      <c r="AF12825" s="153"/>
      <c r="AG12825" s="153"/>
      <c r="AH12825" s="153"/>
    </row>
    <row r="12826" customFormat="false" ht="12.75" hidden="false" customHeight="false" outlineLevel="0" collapsed="false">
      <c r="AA12826" s="153"/>
      <c r="AB12826" s="153"/>
      <c r="AC12826" s="300" t="n">
        <v>96.7325341716388</v>
      </c>
      <c r="AD12826" s="300" t="n">
        <v>99.1624787352933</v>
      </c>
      <c r="AE12826" s="153"/>
      <c r="AF12826" s="153"/>
      <c r="AG12826" s="153"/>
      <c r="AH12826" s="153"/>
    </row>
    <row r="12827" customFormat="false" ht="12.75" hidden="false" customHeight="false" outlineLevel="0" collapsed="false">
      <c r="AA12827" s="153"/>
      <c r="AB12827" s="153"/>
      <c r="AC12827" s="300" t="n">
        <v>96.7631247027175</v>
      </c>
      <c r="AD12827" s="300" t="n">
        <v>99.1721612540073</v>
      </c>
      <c r="AE12827" s="153"/>
      <c r="AF12827" s="153"/>
      <c r="AG12827" s="153"/>
      <c r="AH12827" s="153"/>
    </row>
    <row r="12828" customFormat="false" ht="12.75" hidden="false" customHeight="false" outlineLevel="0" collapsed="false">
      <c r="AA12828" s="153"/>
      <c r="AB12828" s="153"/>
      <c r="AC12828" s="300" t="n">
        <v>96.7713825923086</v>
      </c>
      <c r="AD12828" s="300" t="n">
        <v>99.1747684810917</v>
      </c>
      <c r="AE12828" s="153"/>
      <c r="AF12828" s="153"/>
      <c r="AG12828" s="153"/>
      <c r="AH12828" s="153"/>
    </row>
    <row r="12829" customFormat="false" ht="12.75" hidden="false" customHeight="false" outlineLevel="0" collapsed="false">
      <c r="AA12829" s="153"/>
      <c r="AB12829" s="153"/>
      <c r="AC12829" s="300" t="n">
        <v>96.7802273204985</v>
      </c>
      <c r="AD12829" s="300" t="n">
        <v>99.1775567112901</v>
      </c>
      <c r="AE12829" s="153"/>
      <c r="AF12829" s="153"/>
      <c r="AG12829" s="153"/>
      <c r="AH12829" s="153"/>
    </row>
    <row r="12830" customFormat="false" ht="12.75" hidden="false" customHeight="false" outlineLevel="0" collapsed="false">
      <c r="AA12830" s="153"/>
      <c r="AB12830" s="153"/>
      <c r="AC12830" s="300" t="n">
        <v>96.8067007356817</v>
      </c>
      <c r="AD12830" s="300" t="n">
        <v>99.1858665801465</v>
      </c>
      <c r="AE12830" s="153"/>
      <c r="AF12830" s="153"/>
      <c r="AG12830" s="153"/>
      <c r="AH12830" s="153"/>
    </row>
    <row r="12831" customFormat="false" ht="12.75" hidden="false" customHeight="false" outlineLevel="0" collapsed="false">
      <c r="AA12831" s="153"/>
      <c r="AB12831" s="153"/>
      <c r="AC12831" s="300" t="n">
        <v>96.8302381056954</v>
      </c>
      <c r="AD12831" s="300" t="n">
        <v>99.1932404457823</v>
      </c>
      <c r="AE12831" s="153"/>
      <c r="AF12831" s="153"/>
      <c r="AG12831" s="153"/>
      <c r="AH12831" s="153"/>
    </row>
    <row r="12832" customFormat="false" ht="12.75" hidden="false" customHeight="false" outlineLevel="0" collapsed="false">
      <c r="AA12832" s="153"/>
      <c r="AB12832" s="153"/>
      <c r="AC12832" s="300" t="n">
        <v>96.8572962274603</v>
      </c>
      <c r="AD12832" s="300" t="n">
        <v>99.2016754548108</v>
      </c>
      <c r="AE12832" s="153"/>
      <c r="AF12832" s="153"/>
      <c r="AG12832" s="153"/>
      <c r="AH12832" s="153"/>
    </row>
    <row r="12833" customFormat="false" ht="12.75" hidden="false" customHeight="false" outlineLevel="0" collapsed="false">
      <c r="AA12833" s="153"/>
      <c r="AB12833" s="153"/>
      <c r="AC12833" s="300" t="n">
        <v>96.8713217239385</v>
      </c>
      <c r="AD12833" s="300" t="n">
        <v>99.2060468507148</v>
      </c>
      <c r="AE12833" s="153"/>
      <c r="AF12833" s="153"/>
      <c r="AG12833" s="153"/>
      <c r="AH12833" s="153"/>
    </row>
    <row r="12834" customFormat="false" ht="12.75" hidden="false" customHeight="false" outlineLevel="0" collapsed="false">
      <c r="AA12834" s="153"/>
      <c r="AB12834" s="153"/>
      <c r="AC12834" s="300" t="n">
        <v>96.880181444909</v>
      </c>
      <c r="AD12834" s="300" t="n">
        <v>99.208807544864</v>
      </c>
      <c r="AE12834" s="153"/>
      <c r="AF12834" s="153"/>
      <c r="AG12834" s="153"/>
      <c r="AH12834" s="153"/>
    </row>
    <row r="12835" customFormat="false" ht="12.75" hidden="false" customHeight="false" outlineLevel="0" collapsed="false">
      <c r="AA12835" s="153"/>
      <c r="AB12835" s="153"/>
      <c r="AC12835" s="300" t="n">
        <v>96.9196638138678</v>
      </c>
      <c r="AD12835" s="300" t="n">
        <v>99.2211045840178</v>
      </c>
      <c r="AE12835" s="153"/>
      <c r="AF12835" s="153"/>
      <c r="AG12835" s="153"/>
      <c r="AH12835" s="153"/>
    </row>
    <row r="12836" customFormat="false" ht="12.75" hidden="false" customHeight="false" outlineLevel="0" collapsed="false">
      <c r="AA12836" s="153"/>
      <c r="AB12836" s="153"/>
      <c r="AC12836" s="300" t="n">
        <v>96.9254892369235</v>
      </c>
      <c r="AD12836" s="300" t="n">
        <v>99.2229134513538</v>
      </c>
      <c r="AE12836" s="153"/>
      <c r="AF12836" s="153"/>
      <c r="AG12836" s="153"/>
      <c r="AH12836" s="153"/>
    </row>
    <row r="12837" customFormat="false" ht="12.75" hidden="false" customHeight="false" outlineLevel="0" collapsed="false">
      <c r="AA12837" s="153"/>
      <c r="AB12837" s="153"/>
      <c r="AC12837" s="300" t="n">
        <v>96.9501343027277</v>
      </c>
      <c r="AD12837" s="300" t="n">
        <v>99.2305350776642</v>
      </c>
      <c r="AE12837" s="153"/>
      <c r="AF12837" s="153"/>
      <c r="AG12837" s="153"/>
      <c r="AH12837" s="153"/>
    </row>
    <row r="12838" customFormat="false" ht="12.75" hidden="false" customHeight="false" outlineLevel="0" collapsed="false">
      <c r="AA12838" s="153"/>
      <c r="AB12838" s="153"/>
      <c r="AC12838" s="300" t="n">
        <v>96.9824688100347</v>
      </c>
      <c r="AD12838" s="300" t="n">
        <v>99.2405281269485</v>
      </c>
      <c r="AE12838" s="153"/>
      <c r="AF12838" s="153"/>
      <c r="AG12838" s="153"/>
      <c r="AH12838" s="153"/>
    </row>
    <row r="12839" customFormat="false" ht="12.75" hidden="false" customHeight="false" outlineLevel="0" collapsed="false">
      <c r="AA12839" s="153"/>
      <c r="AB12839" s="153"/>
      <c r="AC12839" s="300" t="n">
        <v>96.9936829114062</v>
      </c>
      <c r="AD12839" s="300" t="n">
        <v>99.2439788659723</v>
      </c>
      <c r="AE12839" s="153"/>
      <c r="AF12839" s="153"/>
      <c r="AG12839" s="153"/>
      <c r="AH12839" s="153"/>
    </row>
    <row r="12840" customFormat="false" ht="12.75" hidden="false" customHeight="false" outlineLevel="0" collapsed="false">
      <c r="AA12840" s="153"/>
      <c r="AB12840" s="153"/>
      <c r="AC12840" s="300" t="n">
        <v>97.0189658667434</v>
      </c>
      <c r="AD12840" s="300" t="n">
        <v>99.2517504356056</v>
      </c>
      <c r="AE12840" s="153"/>
      <c r="AF12840" s="153"/>
      <c r="AG12840" s="153"/>
      <c r="AH12840" s="153"/>
    </row>
    <row r="12841" customFormat="false" ht="12.75" hidden="false" customHeight="false" outlineLevel="0" collapsed="false">
      <c r="AA12841" s="153"/>
      <c r="AB12841" s="153"/>
      <c r="AC12841" s="300" t="n">
        <v>97.1378258846486</v>
      </c>
      <c r="AD12841" s="300" t="n">
        <v>99.2882794595603</v>
      </c>
      <c r="AE12841" s="153"/>
      <c r="AF12841" s="153"/>
      <c r="AG12841" s="153"/>
      <c r="AH12841" s="153"/>
    </row>
    <row r="12842" customFormat="false" ht="12.75" hidden="false" customHeight="false" outlineLevel="0" collapsed="false">
      <c r="AA12842" s="153"/>
      <c r="AB12842" s="153"/>
      <c r="AC12842" s="300" t="n">
        <v>97.1452354908285</v>
      </c>
      <c r="AD12842" s="300" t="n">
        <v>99.2905550205446</v>
      </c>
      <c r="AE12842" s="153"/>
      <c r="AF12842" s="153"/>
      <c r="AG12842" s="153"/>
      <c r="AH12842" s="153"/>
    </row>
    <row r="12843" customFormat="false" ht="12.75" hidden="false" customHeight="false" outlineLevel="0" collapsed="false">
      <c r="AA12843" s="153"/>
      <c r="AB12843" s="153"/>
      <c r="AC12843" s="300" t="n">
        <v>97.1793582775173</v>
      </c>
      <c r="AD12843" s="300" t="n">
        <v>99.3009818478159</v>
      </c>
      <c r="AE12843" s="153"/>
      <c r="AF12843" s="153"/>
      <c r="AG12843" s="153"/>
      <c r="AH12843" s="153"/>
    </row>
    <row r="12844" customFormat="false" ht="12.75" hidden="false" customHeight="false" outlineLevel="0" collapsed="false">
      <c r="AA12844" s="153"/>
      <c r="AB12844" s="153"/>
      <c r="AC12844" s="300" t="n">
        <v>97.1965932908833</v>
      </c>
      <c r="AD12844" s="300" t="n">
        <v>99.30623106329</v>
      </c>
      <c r="AE12844" s="153"/>
      <c r="AF12844" s="153"/>
      <c r="AG12844" s="153"/>
      <c r="AH12844" s="153"/>
    </row>
    <row r="12845" customFormat="false" ht="12.75" hidden="false" customHeight="false" outlineLevel="0" collapsed="false">
      <c r="AA12845" s="153"/>
      <c r="AB12845" s="153"/>
      <c r="AC12845" s="300" t="n">
        <v>97.203978458686</v>
      </c>
      <c r="AD12845" s="300" t="n">
        <v>99.3084688018996</v>
      </c>
      <c r="AE12845" s="153"/>
      <c r="AF12845" s="153"/>
      <c r="AG12845" s="153"/>
      <c r="AH12845" s="153"/>
    </row>
    <row r="12846" customFormat="false" ht="12.75" hidden="false" customHeight="false" outlineLevel="0" collapsed="false">
      <c r="AA12846" s="153"/>
      <c r="AB12846" s="153"/>
      <c r="AC12846" s="300" t="n">
        <v>97.2143065360899</v>
      </c>
      <c r="AD12846" s="300" t="n">
        <v>99.3115979647329</v>
      </c>
      <c r="AE12846" s="153"/>
      <c r="AF12846" s="153"/>
      <c r="AG12846" s="153"/>
      <c r="AH12846" s="153"/>
    </row>
    <row r="12847" customFormat="false" ht="12.75" hidden="false" customHeight="false" outlineLevel="0" collapsed="false">
      <c r="AA12847" s="153"/>
      <c r="AB12847" s="153"/>
      <c r="AC12847" s="300" t="n">
        <v>97.2163595730281</v>
      </c>
      <c r="AD12847" s="300" t="n">
        <v>99.3122167464934</v>
      </c>
      <c r="AE12847" s="153"/>
      <c r="AF12847" s="153"/>
      <c r="AG12847" s="153"/>
      <c r="AH12847" s="153"/>
    </row>
    <row r="12848" customFormat="false" ht="12.75" hidden="false" customHeight="false" outlineLevel="0" collapsed="false">
      <c r="AA12848" s="153"/>
      <c r="AB12848" s="153"/>
      <c r="AC12848" s="300" t="n">
        <v>97.2250957973049</v>
      </c>
      <c r="AD12848" s="300" t="n">
        <v>99.3148439230432</v>
      </c>
      <c r="AE12848" s="153"/>
      <c r="AF12848" s="153"/>
      <c r="AG12848" s="153"/>
      <c r="AH12848" s="153"/>
    </row>
    <row r="12849" customFormat="false" ht="12.75" hidden="false" customHeight="false" outlineLevel="0" collapsed="false">
      <c r="AA12849" s="153"/>
      <c r="AB12849" s="153"/>
      <c r="AC12849" s="300" t="n">
        <v>97.2311283715821</v>
      </c>
      <c r="AD12849" s="300" t="n">
        <v>99.3166496062848</v>
      </c>
      <c r="AE12849" s="153"/>
      <c r="AF12849" s="153"/>
      <c r="AG12849" s="153"/>
      <c r="AH12849" s="153"/>
    </row>
    <row r="12850" customFormat="false" ht="12.75" hidden="false" customHeight="false" outlineLevel="0" collapsed="false">
      <c r="AA12850" s="153"/>
      <c r="AB12850" s="153"/>
      <c r="AC12850" s="300" t="n">
        <v>97.2449626886699</v>
      </c>
      <c r="AD12850" s="300" t="n">
        <v>99.3207881557262</v>
      </c>
      <c r="AE12850" s="153"/>
      <c r="AF12850" s="153"/>
      <c r="AG12850" s="153"/>
      <c r="AH12850" s="153"/>
    </row>
    <row r="12851" customFormat="false" ht="12.75" hidden="false" customHeight="false" outlineLevel="0" collapsed="false">
      <c r="AA12851" s="153"/>
      <c r="AB12851" s="153"/>
      <c r="AC12851" s="300" t="n">
        <v>97.2891303740285</v>
      </c>
      <c r="AD12851" s="300" t="n">
        <v>99.3339860909183</v>
      </c>
      <c r="AE12851" s="153"/>
      <c r="AF12851" s="153"/>
      <c r="AG12851" s="153"/>
      <c r="AH12851" s="153"/>
    </row>
    <row r="12852" customFormat="false" ht="12.75" hidden="false" customHeight="false" outlineLevel="0" collapsed="false">
      <c r="AA12852" s="153"/>
      <c r="AB12852" s="153"/>
      <c r="AC12852" s="300" t="n">
        <v>97.3214587156571</v>
      </c>
      <c r="AD12852" s="300" t="n">
        <v>99.3435609897943</v>
      </c>
      <c r="AE12852" s="153"/>
      <c r="AF12852" s="153"/>
      <c r="AG12852" s="153"/>
      <c r="AH12852" s="153"/>
    </row>
    <row r="12853" customFormat="false" ht="12.75" hidden="false" customHeight="false" outlineLevel="0" collapsed="false">
      <c r="AA12853" s="153"/>
      <c r="AB12853" s="153"/>
      <c r="AC12853" s="300" t="n">
        <v>97.3694145597847</v>
      </c>
      <c r="AD12853" s="300" t="n">
        <v>99.3577500077848</v>
      </c>
      <c r="AE12853" s="153"/>
      <c r="AF12853" s="153"/>
      <c r="AG12853" s="153"/>
      <c r="AH12853" s="153"/>
    </row>
    <row r="12854" customFormat="false" ht="12.75" hidden="false" customHeight="false" outlineLevel="0" collapsed="false">
      <c r="AA12854" s="153"/>
      <c r="AB12854" s="153"/>
      <c r="AC12854" s="300" t="n">
        <v>97.4370672656111</v>
      </c>
      <c r="AD12854" s="300" t="n">
        <v>99.3777586073054</v>
      </c>
      <c r="AE12854" s="153"/>
      <c r="AF12854" s="153"/>
      <c r="AG12854" s="153"/>
      <c r="AH12854" s="153"/>
    </row>
    <row r="12855" customFormat="false" ht="12.75" hidden="false" customHeight="false" outlineLevel="0" collapsed="false">
      <c r="AA12855" s="153"/>
      <c r="AB12855" s="153"/>
      <c r="AC12855" s="300" t="n">
        <v>97.4482127572024</v>
      </c>
      <c r="AD12855" s="300" t="n">
        <v>99.3810525393902</v>
      </c>
      <c r="AE12855" s="153"/>
      <c r="AF12855" s="153"/>
      <c r="AG12855" s="153"/>
      <c r="AH12855" s="153"/>
    </row>
    <row r="12856" customFormat="false" ht="12.75" hidden="false" customHeight="false" outlineLevel="0" collapsed="false">
      <c r="AA12856" s="153"/>
      <c r="AB12856" s="153"/>
      <c r="AC12856" s="300" t="n">
        <v>97.4600678189027</v>
      </c>
      <c r="AD12856" s="300" t="n">
        <v>99.3845552296272</v>
      </c>
      <c r="AE12856" s="153"/>
      <c r="AF12856" s="153"/>
      <c r="AG12856" s="153"/>
      <c r="AH12856" s="153"/>
    </row>
    <row r="12857" customFormat="false" ht="12.75" hidden="false" customHeight="false" outlineLevel="0" collapsed="false">
      <c r="AA12857" s="153"/>
      <c r="AB12857" s="153"/>
      <c r="AC12857" s="300" t="n">
        <v>97.4945687343313</v>
      </c>
      <c r="AD12857" s="300" t="n">
        <v>99.394631744662</v>
      </c>
      <c r="AE12857" s="153"/>
      <c r="AF12857" s="153"/>
      <c r="AG12857" s="153"/>
      <c r="AH12857" s="153"/>
    </row>
    <row r="12858" customFormat="false" ht="12.75" hidden="false" customHeight="false" outlineLevel="0" collapsed="false">
      <c r="AA12858" s="153"/>
      <c r="AB12858" s="153"/>
      <c r="AC12858" s="300" t="n">
        <v>97.723321676579</v>
      </c>
      <c r="AD12858" s="300" t="n">
        <v>99.461248487977</v>
      </c>
      <c r="AE12858" s="153"/>
      <c r="AF12858" s="153"/>
      <c r="AG12858" s="153"/>
      <c r="AH12858" s="153"/>
    </row>
    <row r="12859" customFormat="false" ht="12.75" hidden="false" customHeight="false" outlineLevel="0" collapsed="false">
      <c r="AA12859" s="153"/>
      <c r="AB12859" s="153"/>
      <c r="AC12859" s="300" t="n">
        <v>97.7297349192538</v>
      </c>
      <c r="AD12859" s="300" t="n">
        <v>99.4631154143976</v>
      </c>
      <c r="AE12859" s="153"/>
      <c r="AF12859" s="153"/>
      <c r="AG12859" s="153"/>
      <c r="AH12859" s="153"/>
    </row>
    <row r="12860" customFormat="false" ht="12.75" hidden="false" customHeight="false" outlineLevel="0" collapsed="false">
      <c r="AA12860" s="153"/>
      <c r="AB12860" s="153"/>
      <c r="AC12860" s="300" t="n">
        <v>97.7582297112694</v>
      </c>
      <c r="AD12860" s="300" t="n">
        <v>99.4714082508002</v>
      </c>
      <c r="AE12860" s="153"/>
      <c r="AF12860" s="153"/>
      <c r="AG12860" s="153"/>
      <c r="AH12860" s="153"/>
    </row>
    <row r="12861" customFormat="false" ht="12.75" hidden="false" customHeight="false" outlineLevel="0" collapsed="false">
      <c r="AA12861" s="153"/>
      <c r="AB12861" s="153"/>
      <c r="AC12861" s="300" t="n">
        <v>97.7587932946643</v>
      </c>
      <c r="AD12861" s="300" t="n">
        <v>99.4715713330676</v>
      </c>
      <c r="AE12861" s="153"/>
      <c r="AF12861" s="153"/>
      <c r="AG12861" s="153"/>
      <c r="AH12861" s="153"/>
    </row>
    <row r="12862" customFormat="false" ht="12.75" hidden="false" customHeight="false" outlineLevel="0" collapsed="false">
      <c r="AA12862" s="153"/>
      <c r="AB12862" s="153"/>
      <c r="AC12862" s="300" t="n">
        <v>97.7600005806593</v>
      </c>
      <c r="AD12862" s="300" t="n">
        <v>99.4719197134308</v>
      </c>
      <c r="AE12862" s="153"/>
      <c r="AF12862" s="153"/>
      <c r="AG12862" s="153"/>
      <c r="AH12862" s="153"/>
    </row>
    <row r="12863" customFormat="false" ht="12.75" hidden="false" customHeight="false" outlineLevel="0" collapsed="false">
      <c r="AA12863" s="153"/>
      <c r="AB12863" s="153"/>
      <c r="AC12863" s="300" t="n">
        <v>97.7702202825322</v>
      </c>
      <c r="AD12863" s="300" t="n">
        <v>99.4748479723812</v>
      </c>
      <c r="AE12863" s="153"/>
      <c r="AF12863" s="153"/>
      <c r="AG12863" s="153"/>
      <c r="AH12863" s="153"/>
    </row>
    <row r="12864" customFormat="false" ht="12.75" hidden="false" customHeight="false" outlineLevel="0" collapsed="false">
      <c r="AA12864" s="153"/>
      <c r="AB12864" s="153"/>
      <c r="AC12864" s="300" t="n">
        <v>97.8668776751078</v>
      </c>
      <c r="AD12864" s="300" t="n">
        <v>99.5024770578522</v>
      </c>
      <c r="AE12864" s="153"/>
      <c r="AF12864" s="153"/>
      <c r="AG12864" s="153"/>
      <c r="AH12864" s="153"/>
    </row>
    <row r="12865" customFormat="false" ht="12.75" hidden="false" customHeight="false" outlineLevel="0" collapsed="false">
      <c r="AA12865" s="153"/>
      <c r="AB12865" s="153"/>
      <c r="AC12865" s="300" t="n">
        <v>97.8711470445832</v>
      </c>
      <c r="AD12865" s="300" t="n">
        <v>99.5036851680977</v>
      </c>
      <c r="AE12865" s="153"/>
      <c r="AF12865" s="153"/>
      <c r="AG12865" s="153"/>
      <c r="AH12865" s="153"/>
    </row>
    <row r="12866" customFormat="false" ht="12.75" hidden="false" customHeight="false" outlineLevel="0" collapsed="false">
      <c r="AA12866" s="153"/>
      <c r="AB12866" s="153"/>
      <c r="AC12866" s="300" t="n">
        <v>97.887526748909</v>
      </c>
      <c r="AD12866" s="300" t="n">
        <v>99.5082988365074</v>
      </c>
      <c r="AE12866" s="153"/>
      <c r="AF12866" s="153"/>
      <c r="AG12866" s="153"/>
      <c r="AH12866" s="153"/>
    </row>
    <row r="12867" customFormat="false" ht="12.75" hidden="false" customHeight="false" outlineLevel="0" collapsed="false">
      <c r="AA12867" s="153"/>
      <c r="AB12867" s="153"/>
      <c r="AC12867" s="300" t="n">
        <v>97.907009558899</v>
      </c>
      <c r="AD12867" s="300" t="n">
        <v>99.5137604271157</v>
      </c>
      <c r="AE12867" s="153"/>
      <c r="AF12867" s="153"/>
      <c r="AG12867" s="153"/>
      <c r="AH12867" s="153"/>
    </row>
    <row r="12868" customFormat="false" ht="12.75" hidden="false" customHeight="false" outlineLevel="0" collapsed="false">
      <c r="AA12868" s="153"/>
      <c r="AB12868" s="153"/>
      <c r="AC12868" s="300" t="n">
        <v>97.9133019919055</v>
      </c>
      <c r="AD12868" s="300" t="n">
        <v>99.5155222618972</v>
      </c>
      <c r="AE12868" s="153"/>
      <c r="AF12868" s="153"/>
      <c r="AG12868" s="153"/>
      <c r="AH12868" s="153"/>
    </row>
    <row r="12869" customFormat="false" ht="12.75" hidden="false" customHeight="false" outlineLevel="0" collapsed="false">
      <c r="AA12869" s="153"/>
      <c r="AB12869" s="153"/>
      <c r="AC12869" s="300" t="n">
        <v>97.9251111173947</v>
      </c>
      <c r="AD12869" s="300" t="n">
        <v>99.5188243661963</v>
      </c>
      <c r="AE12869" s="153"/>
      <c r="AF12869" s="153"/>
      <c r="AG12869" s="153"/>
      <c r="AH12869" s="153"/>
    </row>
    <row r="12870" customFormat="false" ht="12.75" hidden="false" customHeight="false" outlineLevel="0" collapsed="false">
      <c r="AA12870" s="153"/>
      <c r="AB12870" s="153"/>
      <c r="AC12870" s="300" t="n">
        <v>97.9499091980747</v>
      </c>
      <c r="AD12870" s="300" t="n">
        <v>99.5257433223789</v>
      </c>
      <c r="AE12870" s="153"/>
      <c r="AF12870" s="153"/>
      <c r="AG12870" s="153"/>
      <c r="AH12870" s="153"/>
    </row>
    <row r="12871" customFormat="false" ht="12.75" hidden="false" customHeight="false" outlineLevel="0" collapsed="false">
      <c r="AA12871" s="153"/>
      <c r="AB12871" s="153"/>
      <c r="AC12871" s="300" t="n">
        <v>98.0202877073763</v>
      </c>
      <c r="AD12871" s="300" t="n">
        <v>99.5453295921885</v>
      </c>
      <c r="AE12871" s="153"/>
      <c r="AF12871" s="153"/>
      <c r="AG12871" s="153"/>
      <c r="AH12871" s="153"/>
    </row>
    <row r="12872" customFormat="false" ht="12.75" hidden="false" customHeight="false" outlineLevel="0" collapsed="false">
      <c r="AA12872" s="153"/>
      <c r="AB12872" s="153"/>
      <c r="AC12872" s="300" t="n">
        <v>98.0308283856875</v>
      </c>
      <c r="AD12872" s="300" t="n">
        <v>99.5482627166803</v>
      </c>
      <c r="AE12872" s="153"/>
      <c r="AF12872" s="153"/>
      <c r="AG12872" s="153"/>
      <c r="AH12872" s="153"/>
    </row>
    <row r="12873" customFormat="false" ht="12.75" hidden="false" customHeight="false" outlineLevel="0" collapsed="false">
      <c r="AA12873" s="153"/>
      <c r="AB12873" s="153"/>
      <c r="AC12873" s="300" t="n">
        <v>98.0427133295021</v>
      </c>
      <c r="AD12873" s="300" t="n">
        <v>99.5515688568049</v>
      </c>
      <c r="AE12873" s="153"/>
      <c r="AF12873" s="153"/>
      <c r="AG12873" s="153"/>
      <c r="AH12873" s="153"/>
    </row>
    <row r="12874" customFormat="false" ht="12.75" hidden="false" customHeight="false" outlineLevel="0" collapsed="false">
      <c r="AA12874" s="153"/>
      <c r="AB12874" s="153"/>
      <c r="AC12874" s="300" t="n">
        <v>98.0859627387548</v>
      </c>
      <c r="AD12874" s="300" t="n">
        <v>99.5635622012065</v>
      </c>
      <c r="AE12874" s="153"/>
      <c r="AF12874" s="153"/>
      <c r="AG12874" s="153"/>
      <c r="AH12874" s="153"/>
    </row>
    <row r="12875" customFormat="false" ht="12.75" hidden="false" customHeight="false" outlineLevel="0" collapsed="false">
      <c r="AA12875" s="153"/>
      <c r="AB12875" s="153"/>
      <c r="AC12875" s="300" t="n">
        <v>98.0885055843723</v>
      </c>
      <c r="AD12875" s="300" t="n">
        <v>99.5642667549801</v>
      </c>
      <c r="AE12875" s="153"/>
      <c r="AF12875" s="153"/>
      <c r="AG12875" s="153"/>
      <c r="AH12875" s="153"/>
    </row>
    <row r="12876" customFormat="false" ht="12.75" hidden="false" customHeight="false" outlineLevel="0" collapsed="false">
      <c r="AA12876" s="153"/>
      <c r="AB12876" s="153"/>
      <c r="AC12876" s="300" t="n">
        <v>98.1766613122253</v>
      </c>
      <c r="AD12876" s="300" t="n">
        <v>99.5885920479174</v>
      </c>
      <c r="AE12876" s="153"/>
      <c r="AF12876" s="153"/>
      <c r="AG12876" s="153"/>
      <c r="AH12876" s="153"/>
    </row>
    <row r="12877" customFormat="false" ht="12.75" hidden="false" customHeight="false" outlineLevel="0" collapsed="false">
      <c r="AA12877" s="153"/>
      <c r="AB12877" s="153"/>
      <c r="AC12877" s="300" t="n">
        <v>98.1951571408346</v>
      </c>
      <c r="AD12877" s="300" t="n">
        <v>99.5936891865547</v>
      </c>
      <c r="AE12877" s="153"/>
      <c r="AF12877" s="153"/>
      <c r="AG12877" s="153"/>
      <c r="AH12877" s="153"/>
    </row>
    <row r="12878" customFormat="false" ht="12.75" hidden="false" customHeight="false" outlineLevel="0" collapsed="false">
      <c r="AA12878" s="153"/>
      <c r="AB12878" s="153"/>
      <c r="AC12878" s="300" t="n">
        <v>98.2196424025642</v>
      </c>
      <c r="AD12878" s="300" t="n">
        <v>99.6004267364984</v>
      </c>
      <c r="AE12878" s="153"/>
      <c r="AF12878" s="153"/>
      <c r="AG12878" s="153"/>
      <c r="AH12878" s="153"/>
    </row>
    <row r="12879" customFormat="false" ht="12.75" hidden="false" customHeight="false" outlineLevel="0" collapsed="false">
      <c r="AA12879" s="153"/>
      <c r="AB12879" s="153"/>
      <c r="AC12879" s="300" t="n">
        <v>98.2244703847969</v>
      </c>
      <c r="AD12879" s="300" t="n">
        <v>99.6017491635447</v>
      </c>
      <c r="AE12879" s="153"/>
      <c r="AF12879" s="153"/>
      <c r="AG12879" s="153"/>
      <c r="AH12879" s="153"/>
    </row>
    <row r="12880" customFormat="false" ht="12.75" hidden="false" customHeight="false" outlineLevel="0" collapsed="false">
      <c r="AA12880" s="153"/>
      <c r="AB12880" s="153"/>
      <c r="AC12880" s="300" t="n">
        <v>98.3102914894441</v>
      </c>
      <c r="AD12880" s="300" t="n">
        <v>99.625250499524</v>
      </c>
      <c r="AE12880" s="153"/>
      <c r="AF12880" s="153"/>
      <c r="AG12880" s="153"/>
      <c r="AH12880" s="153"/>
    </row>
    <row r="12881" customFormat="false" ht="12.75" hidden="false" customHeight="false" outlineLevel="0" collapsed="false">
      <c r="AA12881" s="153"/>
      <c r="AB12881" s="153"/>
      <c r="AC12881" s="300" t="n">
        <v>98.3219095808597</v>
      </c>
      <c r="AD12881" s="300" t="n">
        <v>99.6284140628486</v>
      </c>
      <c r="AE12881" s="153"/>
      <c r="AF12881" s="153"/>
      <c r="AG12881" s="153"/>
      <c r="AH12881" s="153"/>
    </row>
    <row r="12882" customFormat="false" ht="12.75" hidden="false" customHeight="false" outlineLevel="0" collapsed="false">
      <c r="AA12882" s="153"/>
      <c r="AB12882" s="153"/>
      <c r="AC12882" s="300" t="n">
        <v>98.3828811706932</v>
      </c>
      <c r="AD12882" s="300" t="n">
        <v>99.6449295456266</v>
      </c>
      <c r="AE12882" s="153"/>
      <c r="AF12882" s="153"/>
      <c r="AG12882" s="153"/>
      <c r="AH12882" s="153"/>
    </row>
    <row r="12883" customFormat="false" ht="12.75" hidden="false" customHeight="false" outlineLevel="0" collapsed="false">
      <c r="AA12883" s="153"/>
      <c r="AB12883" s="153"/>
      <c r="AC12883" s="300" t="n">
        <v>98.4056058537733</v>
      </c>
      <c r="AD12883" s="300" t="n">
        <v>99.6510489887509</v>
      </c>
      <c r="AE12883" s="153"/>
      <c r="AF12883" s="153"/>
      <c r="AG12883" s="153"/>
      <c r="AH12883" s="153"/>
    </row>
    <row r="12884" customFormat="false" ht="12.75" hidden="false" customHeight="false" outlineLevel="0" collapsed="false">
      <c r="AA12884" s="153"/>
      <c r="AB12884" s="153"/>
      <c r="AC12884" s="300" t="n">
        <v>98.4304063597905</v>
      </c>
      <c r="AD12884" s="300" t="n">
        <v>99.6576838190281</v>
      </c>
      <c r="AE12884" s="153"/>
      <c r="AF12884" s="153"/>
      <c r="AG12884" s="153"/>
      <c r="AH12884" s="153"/>
    </row>
    <row r="12885" customFormat="false" ht="12.75" hidden="false" customHeight="false" outlineLevel="0" collapsed="false">
      <c r="AA12885" s="153"/>
      <c r="AB12885" s="153"/>
      <c r="AC12885" s="300" t="n">
        <v>98.4657667258736</v>
      </c>
      <c r="AD12885" s="300" t="n">
        <v>99.6671094083501</v>
      </c>
      <c r="AE12885" s="153"/>
      <c r="AF12885" s="153"/>
      <c r="AG12885" s="153"/>
      <c r="AH12885" s="153"/>
    </row>
    <row r="12886" customFormat="false" ht="12.75" hidden="false" customHeight="false" outlineLevel="0" collapsed="false">
      <c r="AA12886" s="153"/>
      <c r="AB12886" s="153"/>
      <c r="AC12886" s="300" t="n">
        <v>98.5171631220905</v>
      </c>
      <c r="AD12886" s="300" t="n">
        <v>99.6807709417812</v>
      </c>
      <c r="AE12886" s="153"/>
      <c r="AF12886" s="153"/>
      <c r="AG12886" s="153"/>
      <c r="AH12886" s="153"/>
    </row>
    <row r="12887" customFormat="false" ht="12.75" hidden="false" customHeight="false" outlineLevel="0" collapsed="false">
      <c r="AA12887" s="153"/>
      <c r="AB12887" s="153"/>
      <c r="AC12887" s="300" t="n">
        <v>98.5284731811777</v>
      </c>
      <c r="AD12887" s="300" t="n">
        <v>99.683764598117</v>
      </c>
      <c r="AE12887" s="153"/>
      <c r="AF12887" s="153"/>
      <c r="AG12887" s="153"/>
      <c r="AH12887" s="153"/>
    </row>
    <row r="12888" customFormat="false" ht="12.75" hidden="false" customHeight="false" outlineLevel="0" collapsed="false">
      <c r="AA12888" s="153"/>
      <c r="AB12888" s="153"/>
      <c r="AC12888" s="300" t="n">
        <v>98.5577514498937</v>
      </c>
      <c r="AD12888" s="300" t="n">
        <v>99.6914892020001</v>
      </c>
      <c r="AE12888" s="153"/>
      <c r="AF12888" s="153"/>
      <c r="AG12888" s="153"/>
      <c r="AH12888" s="153"/>
    </row>
    <row r="12889" customFormat="false" ht="12.75" hidden="false" customHeight="false" outlineLevel="0" collapsed="false">
      <c r="AA12889" s="153"/>
      <c r="AB12889" s="153"/>
      <c r="AC12889" s="300" t="n">
        <v>98.5709722802195</v>
      </c>
      <c r="AD12889" s="300" t="n">
        <v>99.6949635792768</v>
      </c>
      <c r="AE12889" s="153"/>
      <c r="AF12889" s="153"/>
      <c r="AG12889" s="153"/>
      <c r="AH12889" s="153"/>
    </row>
    <row r="12890" customFormat="false" ht="12.75" hidden="false" customHeight="false" outlineLevel="0" collapsed="false">
      <c r="AA12890" s="153"/>
      <c r="AB12890" s="153"/>
      <c r="AC12890" s="300" t="n">
        <v>98.591960832862</v>
      </c>
      <c r="AD12890" s="300" t="n">
        <v>99.7004138043773</v>
      </c>
      <c r="AE12890" s="153"/>
      <c r="AF12890" s="153"/>
      <c r="AG12890" s="153"/>
      <c r="AH12890" s="153"/>
    </row>
    <row r="12891" customFormat="false" ht="12.75" hidden="false" customHeight="false" outlineLevel="0" collapsed="false">
      <c r="AA12891" s="153"/>
      <c r="AB12891" s="153"/>
      <c r="AC12891" s="300" t="n">
        <v>98.6141751791647</v>
      </c>
      <c r="AD12891" s="300" t="n">
        <v>99.7061596707985</v>
      </c>
      <c r="AE12891" s="153"/>
      <c r="AF12891" s="153"/>
      <c r="AG12891" s="153"/>
      <c r="AH12891" s="153"/>
    </row>
    <row r="12892" customFormat="false" ht="12.75" hidden="false" customHeight="false" outlineLevel="0" collapsed="false">
      <c r="AA12892" s="153"/>
      <c r="AB12892" s="153"/>
      <c r="AC12892" s="300" t="n">
        <v>98.6748221734861</v>
      </c>
      <c r="AD12892" s="300" t="n">
        <v>99.7218427085356</v>
      </c>
      <c r="AE12892" s="153"/>
      <c r="AF12892" s="153"/>
      <c r="AG12892" s="153"/>
      <c r="AH12892" s="153"/>
    </row>
    <row r="12893" customFormat="false" ht="12.75" hidden="false" customHeight="false" outlineLevel="0" collapsed="false">
      <c r="AA12893" s="153"/>
      <c r="AB12893" s="153"/>
      <c r="AC12893" s="300" t="n">
        <v>98.6775034800469</v>
      </c>
      <c r="AD12893" s="300" t="n">
        <v>99.7225340447269</v>
      </c>
      <c r="AE12893" s="153"/>
      <c r="AF12893" s="153"/>
      <c r="AG12893" s="153"/>
      <c r="AH12893" s="153"/>
    </row>
    <row r="12894" customFormat="false" ht="12.75" hidden="false" customHeight="false" outlineLevel="0" collapsed="false">
      <c r="AA12894" s="153"/>
      <c r="AB12894" s="153"/>
      <c r="AC12894" s="300" t="n">
        <v>98.6870874075932</v>
      </c>
      <c r="AD12894" s="300" t="n">
        <v>99.7250027887768</v>
      </c>
      <c r="AE12894" s="153"/>
      <c r="AF12894" s="153"/>
      <c r="AG12894" s="153"/>
      <c r="AH12894" s="153"/>
    </row>
    <row r="12895" customFormat="false" ht="12.75" hidden="false" customHeight="false" outlineLevel="0" collapsed="false">
      <c r="AA12895" s="153"/>
      <c r="AB12895" s="153"/>
      <c r="AC12895" s="300" t="n">
        <v>98.6908514472818</v>
      </c>
      <c r="AD12895" s="300" t="n">
        <v>99.7259693683288</v>
      </c>
      <c r="AE12895" s="153"/>
      <c r="AF12895" s="153"/>
      <c r="AG12895" s="153"/>
      <c r="AH12895" s="153"/>
    </row>
    <row r="12896" customFormat="false" ht="12.75" hidden="false" customHeight="false" outlineLevel="0" collapsed="false">
      <c r="AA12896" s="153"/>
      <c r="AB12896" s="153"/>
      <c r="AC12896" s="300" t="n">
        <v>98.6941465700854</v>
      </c>
      <c r="AD12896" s="300" t="n">
        <v>99.7268065433602</v>
      </c>
      <c r="AE12896" s="153"/>
      <c r="AF12896" s="153"/>
      <c r="AG12896" s="153"/>
      <c r="AH12896" s="153"/>
    </row>
    <row r="12897" customFormat="false" ht="12.75" hidden="false" customHeight="false" outlineLevel="0" collapsed="false">
      <c r="AA12897" s="153"/>
      <c r="AB12897" s="153"/>
      <c r="AC12897" s="300" t="n">
        <v>98.7800652853184</v>
      </c>
      <c r="AD12897" s="300" t="n">
        <v>99.748487983062</v>
      </c>
      <c r="AE12897" s="153"/>
      <c r="AF12897" s="153"/>
      <c r="AG12897" s="153"/>
      <c r="AH12897" s="153"/>
    </row>
    <row r="12898" customFormat="false" ht="12.75" hidden="false" customHeight="false" outlineLevel="0" collapsed="false">
      <c r="AA12898" s="153"/>
      <c r="AB12898" s="153"/>
      <c r="AC12898" s="300" t="n">
        <v>98.794207252567</v>
      </c>
      <c r="AD12898" s="300" t="n">
        <v>99.7520542931172</v>
      </c>
      <c r="AE12898" s="153"/>
      <c r="AF12898" s="153"/>
      <c r="AG12898" s="153"/>
      <c r="AH12898" s="153"/>
    </row>
    <row r="12899" customFormat="false" ht="12.75" hidden="false" customHeight="false" outlineLevel="0" collapsed="false">
      <c r="AA12899" s="153"/>
      <c r="AB12899" s="153"/>
      <c r="AC12899" s="300" t="n">
        <v>98.8542925923619</v>
      </c>
      <c r="AD12899" s="300" t="n">
        <v>99.7671877527993</v>
      </c>
      <c r="AE12899" s="153"/>
      <c r="AF12899" s="153"/>
      <c r="AG12899" s="153"/>
      <c r="AH12899" s="153"/>
    </row>
    <row r="12900" customFormat="false" ht="12.75" hidden="false" customHeight="false" outlineLevel="0" collapsed="false">
      <c r="AA12900" s="153"/>
      <c r="AB12900" s="153"/>
      <c r="AC12900" s="300" t="n">
        <v>98.8586879404546</v>
      </c>
      <c r="AD12900" s="300" t="n">
        <v>99.7682930816648</v>
      </c>
      <c r="AE12900" s="153"/>
      <c r="AF12900" s="153"/>
      <c r="AG12900" s="153"/>
      <c r="AH12900" s="153"/>
    </row>
    <row r="12901" customFormat="false" ht="12.75" hidden="false" customHeight="false" outlineLevel="0" collapsed="false">
      <c r="AA12901" s="153"/>
      <c r="AB12901" s="153"/>
      <c r="AC12901" s="300" t="n">
        <v>98.8744996029402</v>
      </c>
      <c r="AD12901" s="300" t="n">
        <v>99.7722432943131</v>
      </c>
      <c r="AE12901" s="153"/>
      <c r="AF12901" s="153"/>
      <c r="AG12901" s="153"/>
      <c r="AH12901" s="153"/>
    </row>
    <row r="12902" customFormat="false" ht="12.75" hidden="false" customHeight="false" outlineLevel="0" collapsed="false">
      <c r="AA12902" s="153"/>
      <c r="AB12902" s="153"/>
      <c r="AC12902" s="300" t="n">
        <v>98.8942516097387</v>
      </c>
      <c r="AD12902" s="300" t="n">
        <v>99.7771557851906</v>
      </c>
      <c r="AE12902" s="153"/>
      <c r="AF12902" s="153"/>
      <c r="AG12902" s="153"/>
      <c r="AH12902" s="153"/>
    </row>
    <row r="12903" customFormat="false" ht="12.75" hidden="false" customHeight="false" outlineLevel="0" collapsed="false">
      <c r="AA12903" s="153"/>
      <c r="AB12903" s="153"/>
      <c r="AC12903" s="300" t="n">
        <v>98.9435551667486</v>
      </c>
      <c r="AD12903" s="300" t="n">
        <v>99.789349102057</v>
      </c>
      <c r="AE12903" s="153"/>
      <c r="AF12903" s="153"/>
      <c r="AG12903" s="153"/>
      <c r="AH12903" s="153"/>
    </row>
    <row r="12904" customFormat="false" ht="12.75" hidden="false" customHeight="false" outlineLevel="0" collapsed="false">
      <c r="AA12904" s="153"/>
      <c r="AB12904" s="153"/>
      <c r="AC12904" s="300" t="n">
        <v>98.959939589126</v>
      </c>
      <c r="AD12904" s="300" t="n">
        <v>99.7933628609318</v>
      </c>
      <c r="AE12904" s="153"/>
      <c r="AF12904" s="153"/>
      <c r="AG12904" s="153"/>
      <c r="AH12904" s="153"/>
    </row>
    <row r="12905" customFormat="false" ht="12.75" hidden="false" customHeight="false" outlineLevel="0" collapsed="false">
      <c r="AA12905" s="153"/>
      <c r="AB12905" s="153"/>
      <c r="AC12905" s="300" t="n">
        <v>98.9652572210105</v>
      </c>
      <c r="AD12905" s="300" t="n">
        <v>99.7946503563579</v>
      </c>
      <c r="AE12905" s="153"/>
      <c r="AF12905" s="153"/>
      <c r="AG12905" s="153"/>
      <c r="AH12905" s="153"/>
    </row>
    <row r="12906" customFormat="false" ht="12.75" hidden="false" customHeight="false" outlineLevel="0" collapsed="false">
      <c r="AA12906" s="153"/>
      <c r="AB12906" s="153"/>
      <c r="AC12906" s="300" t="n">
        <v>98.981355723224</v>
      </c>
      <c r="AD12906" s="300" t="n">
        <v>99.7985357587697</v>
      </c>
      <c r="AE12906" s="153"/>
      <c r="AF12906" s="153"/>
      <c r="AG12906" s="153"/>
      <c r="AH12906" s="153"/>
    </row>
    <row r="12907" customFormat="false" ht="12.75" hidden="false" customHeight="false" outlineLevel="0" collapsed="false">
      <c r="AA12907" s="153"/>
      <c r="AB12907" s="153"/>
      <c r="AC12907" s="300" t="n">
        <v>98.9972242722472</v>
      </c>
      <c r="AD12907" s="300" t="n">
        <v>99.802359185032</v>
      </c>
      <c r="AE12907" s="153"/>
      <c r="AF12907" s="153"/>
      <c r="AG12907" s="153"/>
      <c r="AH12907" s="153"/>
    </row>
    <row r="12908" customFormat="false" ht="12.75" hidden="false" customHeight="false" outlineLevel="0" collapsed="false">
      <c r="AA12908" s="153"/>
      <c r="AB12908" s="153"/>
      <c r="AC12908" s="300" t="n">
        <v>99.0291675194483</v>
      </c>
      <c r="AD12908" s="300" t="n">
        <v>99.8100429977286</v>
      </c>
      <c r="AE12908" s="153"/>
      <c r="AF12908" s="153"/>
      <c r="AG12908" s="153"/>
      <c r="AH12908" s="153"/>
    </row>
    <row r="12909" customFormat="false" ht="12.75" hidden="false" customHeight="false" outlineLevel="0" collapsed="false">
      <c r="AA12909" s="153"/>
      <c r="AB12909" s="153"/>
      <c r="AC12909" s="300" t="n">
        <v>99.0566165221597</v>
      </c>
      <c r="AD12909" s="300" t="n">
        <v>99.8165525036757</v>
      </c>
      <c r="AE12909" s="153"/>
      <c r="AF12909" s="153"/>
      <c r="AG12909" s="153"/>
      <c r="AH12909" s="153"/>
    </row>
    <row r="12910" customFormat="false" ht="12.75" hidden="false" customHeight="false" outlineLevel="0" collapsed="false">
      <c r="AA12910" s="153"/>
      <c r="AB12910" s="153"/>
      <c r="AC12910" s="300" t="n">
        <v>99.0636493200271</v>
      </c>
      <c r="AD12910" s="300" t="n">
        <v>99.8182170265578</v>
      </c>
      <c r="AE12910" s="153"/>
      <c r="AF12910" s="153"/>
      <c r="AG12910" s="153"/>
      <c r="AH12910" s="153"/>
    </row>
    <row r="12911" customFormat="false" ht="12.75" hidden="false" customHeight="false" outlineLevel="0" collapsed="false">
      <c r="AA12911" s="153"/>
      <c r="AB12911" s="153"/>
      <c r="AC12911" s="300" t="n">
        <v>99.2219796480056</v>
      </c>
      <c r="AD12911" s="300" t="n">
        <v>99.8548334567273</v>
      </c>
      <c r="AE12911" s="153"/>
      <c r="AF12911" s="153"/>
      <c r="AG12911" s="153"/>
      <c r="AH12911" s="153"/>
    </row>
    <row r="12912" customFormat="false" ht="12.75" hidden="false" customHeight="false" outlineLevel="0" collapsed="false">
      <c r="AA12912" s="153"/>
      <c r="AB12912" s="153"/>
      <c r="AC12912" s="300" t="n">
        <v>99.2318741079859</v>
      </c>
      <c r="AD12912" s="300" t="n">
        <v>99.8571081418668</v>
      </c>
      <c r="AE12912" s="153"/>
      <c r="AF12912" s="153"/>
      <c r="AG12912" s="153"/>
      <c r="AH12912" s="153"/>
    </row>
    <row r="12913" customFormat="false" ht="12.75" hidden="false" customHeight="false" outlineLevel="0" collapsed="false">
      <c r="AA12913" s="153"/>
      <c r="AB12913" s="153"/>
      <c r="AC12913" s="300" t="n">
        <v>99.2547471333985</v>
      </c>
      <c r="AD12913" s="300" t="n">
        <v>99.862325071452</v>
      </c>
      <c r="AE12913" s="153"/>
      <c r="AF12913" s="153"/>
      <c r="AG12913" s="153"/>
      <c r="AH12913" s="153"/>
    </row>
    <row r="12914" customFormat="false" ht="12.75" hidden="false" customHeight="false" outlineLevel="0" collapsed="false">
      <c r="AA12914" s="153"/>
      <c r="AB12914" s="153"/>
      <c r="AC12914" s="300" t="n">
        <v>99.2673275585222</v>
      </c>
      <c r="AD12914" s="300" t="n">
        <v>99.8651496993902</v>
      </c>
      <c r="AE12914" s="153"/>
      <c r="AF12914" s="153"/>
      <c r="AG12914" s="153"/>
      <c r="AH12914" s="153"/>
    </row>
    <row r="12915" customFormat="false" ht="12.75" hidden="false" customHeight="false" outlineLevel="0" collapsed="false">
      <c r="AA12915" s="153"/>
      <c r="AB12915" s="153"/>
      <c r="AC12915" s="300" t="n">
        <v>99.2952215315601</v>
      </c>
      <c r="AD12915" s="300" t="n">
        <v>99.8713583396037</v>
      </c>
      <c r="AE12915" s="153"/>
      <c r="AF12915" s="153"/>
      <c r="AG12915" s="153"/>
      <c r="AH12915" s="153"/>
    </row>
    <row r="12916" customFormat="false" ht="12.75" hidden="false" customHeight="false" outlineLevel="0" collapsed="false">
      <c r="AA12916" s="153"/>
      <c r="AB12916" s="153"/>
      <c r="AC12916" s="300" t="n">
        <v>99.3083785185621</v>
      </c>
      <c r="AD12916" s="300" t="n">
        <v>99.8742838665489</v>
      </c>
      <c r="AE12916" s="153"/>
      <c r="AF12916" s="153"/>
      <c r="AG12916" s="153"/>
      <c r="AH12916" s="153"/>
    </row>
    <row r="12917" customFormat="false" ht="12.75" hidden="false" customHeight="false" outlineLevel="0" collapsed="false">
      <c r="AA12917" s="153"/>
      <c r="AB12917" s="153"/>
      <c r="AC12917" s="300" t="n">
        <v>99.3195406029009</v>
      </c>
      <c r="AD12917" s="300" t="n">
        <v>99.8767445610523</v>
      </c>
      <c r="AE12917" s="153"/>
      <c r="AF12917" s="153"/>
      <c r="AG12917" s="153"/>
      <c r="AH12917" s="153"/>
    </row>
    <row r="12918" customFormat="false" ht="12.75" hidden="false" customHeight="false" outlineLevel="0" collapsed="false">
      <c r="AA12918" s="153"/>
      <c r="AB12918" s="153"/>
      <c r="AC12918" s="300" t="n">
        <v>99.3913601525835</v>
      </c>
      <c r="AD12918" s="300" t="n">
        <v>99.8925529105045</v>
      </c>
      <c r="AE12918" s="153"/>
      <c r="AF12918" s="153"/>
      <c r="AG12918" s="153"/>
      <c r="AH12918" s="153"/>
    </row>
    <row r="12919" customFormat="false" ht="12.75" hidden="false" customHeight="false" outlineLevel="0" collapsed="false">
      <c r="AA12919" s="153"/>
      <c r="AB12919" s="153"/>
      <c r="AC12919" s="300" t="n">
        <v>99.3961176300271</v>
      </c>
      <c r="AD12919" s="300" t="n">
        <v>99.8935434430169</v>
      </c>
      <c r="AE12919" s="153"/>
      <c r="AF12919" s="153"/>
      <c r="AG12919" s="153"/>
      <c r="AH12919" s="153"/>
    </row>
    <row r="12920" customFormat="false" ht="12.75" hidden="false" customHeight="false" outlineLevel="0" collapsed="false">
      <c r="AA12920" s="153"/>
      <c r="AB12920" s="153"/>
      <c r="AC12920" s="300" t="n">
        <v>99.4257502179962</v>
      </c>
      <c r="AD12920" s="300" t="n">
        <v>99.8997041195481</v>
      </c>
      <c r="AE12920" s="153"/>
      <c r="AF12920" s="153"/>
      <c r="AG12920" s="153"/>
      <c r="AH12920" s="153"/>
    </row>
    <row r="12921" customFormat="false" ht="12.75" hidden="false" customHeight="false" outlineLevel="0" collapsed="false">
      <c r="AA12921" s="153"/>
      <c r="AB12921" s="153"/>
      <c r="AC12921" s="300" t="n">
        <v>99.4681441009878</v>
      </c>
      <c r="AD12921" s="300" t="n">
        <v>99.9081240539854</v>
      </c>
      <c r="AE12921" s="153"/>
      <c r="AF12921" s="153"/>
      <c r="AG12921" s="153"/>
      <c r="AH12921" s="153"/>
    </row>
    <row r="12922" customFormat="false" ht="12.75" hidden="false" customHeight="false" outlineLevel="0" collapsed="false">
      <c r="AA12922" s="153"/>
      <c r="AB12922" s="153"/>
      <c r="AC12922" s="300" t="n">
        <v>99.478590914492</v>
      </c>
      <c r="AD12922" s="300" t="n">
        <v>99.9101962935435</v>
      </c>
      <c r="AE12922" s="153"/>
      <c r="AF12922" s="153"/>
      <c r="AG12922" s="153"/>
      <c r="AH12922" s="153"/>
    </row>
    <row r="12923" customFormat="false" ht="12.75" hidden="false" customHeight="false" outlineLevel="0" collapsed="false">
      <c r="AA12923" s="153"/>
      <c r="AB12923" s="153"/>
      <c r="AC12923" s="300" t="n">
        <v>99.516327665245</v>
      </c>
      <c r="AD12923" s="300" t="n">
        <v>99.9175045242952</v>
      </c>
      <c r="AE12923" s="153"/>
      <c r="AF12923" s="153"/>
      <c r="AG12923" s="153"/>
      <c r="AH12923" s="153"/>
    </row>
    <row r="12924" customFormat="false" ht="12.75" hidden="false" customHeight="false" outlineLevel="0" collapsed="false">
      <c r="AA12924" s="153"/>
      <c r="AB12924" s="153"/>
      <c r="AC12924" s="300" t="n">
        <v>99.6782181769761</v>
      </c>
      <c r="AD12924" s="300" t="n">
        <v>99.9478905996327</v>
      </c>
      <c r="AE12924" s="153"/>
      <c r="AF12924" s="153"/>
      <c r="AG12924" s="153"/>
      <c r="AH12924" s="153"/>
    </row>
    <row r="12925" customFormat="false" ht="12.75" hidden="false" customHeight="false" outlineLevel="0" collapsed="false">
      <c r="AA12925" s="153"/>
      <c r="AB12925" s="153"/>
      <c r="AC12925" s="300" t="n">
        <v>99.6918416545637</v>
      </c>
      <c r="AD12925" s="300" t="n">
        <v>99.9504100874192</v>
      </c>
      <c r="AE12925" s="153"/>
      <c r="AF12925" s="153"/>
      <c r="AG12925" s="153"/>
      <c r="AH12925" s="153"/>
    </row>
    <row r="12926" customFormat="false" ht="12.75" hidden="false" customHeight="false" outlineLevel="0" collapsed="false">
      <c r="AA12926" s="153"/>
      <c r="AB12926" s="153"/>
      <c r="AC12926" s="300" t="n">
        <v>99.7568060898883</v>
      </c>
      <c r="AD12926" s="300" t="n">
        <v>99.9621556502923</v>
      </c>
      <c r="AE12926" s="153"/>
      <c r="AF12926" s="153"/>
      <c r="AG12926" s="153"/>
      <c r="AH12926" s="153"/>
    </row>
    <row r="12927" customFormat="false" ht="12.75" hidden="false" customHeight="false" outlineLevel="0" collapsed="false">
      <c r="AA12927" s="153"/>
      <c r="AB12927" s="153"/>
      <c r="AC12927" s="300" t="n">
        <v>99.776912697165</v>
      </c>
      <c r="AD12927" s="300" t="n">
        <v>99.9655573941878</v>
      </c>
      <c r="AE12927" s="153"/>
      <c r="AF12927" s="153"/>
      <c r="AG12927" s="153"/>
      <c r="AH12927" s="153"/>
    </row>
    <row r="12928" customFormat="false" ht="12.75" hidden="false" customHeight="false" outlineLevel="0" collapsed="false">
      <c r="AA12928" s="153"/>
      <c r="AB12928" s="153"/>
      <c r="AC12928" s="300" t="n">
        <v>99.8409487661027</v>
      </c>
      <c r="AD12928" s="300" t="n">
        <v>99.9763494523509</v>
      </c>
      <c r="AE12928" s="153"/>
      <c r="AF12928" s="153"/>
      <c r="AG12928" s="153"/>
      <c r="AH12928" s="153"/>
    </row>
    <row r="12929" customFormat="false" ht="12.75" hidden="false" customHeight="false" outlineLevel="0" collapsed="false">
      <c r="AA12929" s="153"/>
      <c r="AB12929" s="153"/>
      <c r="AC12929" s="300" t="n">
        <v>99.8721121997855</v>
      </c>
      <c r="AD12929" s="300" t="n">
        <v>99.9812406354633</v>
      </c>
      <c r="AE12929" s="153"/>
      <c r="AF12929" s="153"/>
      <c r="AG12929" s="153"/>
      <c r="AH12929" s="153"/>
    </row>
    <row r="12930" customFormat="false" ht="12.75" hidden="false" customHeight="false" outlineLevel="0" collapsed="false">
      <c r="AA12930" s="153"/>
      <c r="AB12930" s="153"/>
      <c r="AC12930" s="300" t="n">
        <v>99.9147271359928</v>
      </c>
      <c r="AD12930" s="300" t="n">
        <v>99.9879146793257</v>
      </c>
      <c r="AE12930" s="153"/>
      <c r="AF12930" s="153"/>
      <c r="AG12930" s="153"/>
      <c r="AH12930" s="153"/>
    </row>
    <row r="12931" customFormat="false" ht="12.75" hidden="false" customHeight="false" outlineLevel="0" collapsed="false">
      <c r="AA12931" s="153"/>
      <c r="AB12931" s="153"/>
      <c r="AC12931" s="300" t="n">
        <v>99.9549372959629</v>
      </c>
      <c r="AD12931" s="300" t="n">
        <v>99.9941790458139</v>
      </c>
      <c r="AE12931" s="153"/>
      <c r="AF12931" s="153"/>
      <c r="AG12931" s="153"/>
      <c r="AH12931" s="153"/>
    </row>
    <row r="12932" customFormat="false" ht="12.75" hidden="false" customHeight="false" outlineLevel="0" collapsed="false">
      <c r="AA12932" s="153"/>
      <c r="AB12932" s="153"/>
      <c r="AC12932" s="300" t="n">
        <v>100</v>
      </c>
      <c r="AD12932" s="300" t="n">
        <v>100</v>
      </c>
      <c r="AE12932" s="153"/>
      <c r="AF12932" s="153"/>
      <c r="AG12932" s="153"/>
      <c r="AH12932" s="153"/>
    </row>
    <row r="12933" customFormat="false" ht="12.75" hidden="false" customHeight="false" outlineLevel="0" collapsed="false">
      <c r="AA12933" s="153"/>
      <c r="AB12933" s="153"/>
      <c r="AC12933" s="153"/>
      <c r="AD12933" s="153"/>
      <c r="AE12933" s="153"/>
      <c r="AF12933" s="153"/>
      <c r="AG12933" s="153"/>
      <c r="AH12933" s="153"/>
    </row>
    <row r="12934" customFormat="false" ht="12.75" hidden="false" customHeight="false" outlineLevel="0" collapsed="false">
      <c r="AA12934" s="153"/>
      <c r="AB12934" s="153"/>
      <c r="AC12934" s="153"/>
      <c r="AD12934" s="153"/>
      <c r="AE12934" s="153"/>
      <c r="AF12934" s="153"/>
      <c r="AG12934" s="153"/>
      <c r="AH12934" s="153"/>
    </row>
  </sheetData>
  <mergeCells count="7">
    <mergeCell ref="B6:F6"/>
    <mergeCell ref="C8:D8"/>
    <mergeCell ref="E8:F8"/>
    <mergeCell ref="G8:H8"/>
    <mergeCell ref="I8:J8"/>
    <mergeCell ref="B14:F14"/>
    <mergeCell ref="B15:J15"/>
  </mergeCells>
  <hyperlinks>
    <hyperlink ref="J1" location="índice!A1" display="ÍNDICE"/>
    <hyperlink ref="E20"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1.75" hidden="false" customHeight="true" outlineLevel="0" collapsed="false">
      <c r="B4" s="109" t="s">
        <v>710</v>
      </c>
      <c r="C4" s="130"/>
      <c r="D4" s="130"/>
      <c r="E4" s="130"/>
      <c r="F4" s="130"/>
      <c r="G4" s="130"/>
      <c r="H4" s="130"/>
      <c r="I4" s="130"/>
      <c r="J4" s="130"/>
    </row>
    <row r="5" customFormat="false" ht="15" hidden="false" customHeight="true" outlineLevel="0" collapsed="false">
      <c r="B5" s="167"/>
      <c r="C5" s="127"/>
      <c r="D5" s="59"/>
      <c r="E5" s="59"/>
      <c r="F5" s="59"/>
      <c r="G5" s="59"/>
      <c r="H5" s="59"/>
      <c r="I5" s="59"/>
      <c r="J5" s="59"/>
    </row>
    <row r="6" s="34" customFormat="true" ht="26.25" hidden="false" customHeight="true" outlineLevel="0" collapsed="false">
      <c r="B6" s="291" t="s">
        <v>720</v>
      </c>
      <c r="C6" s="291"/>
      <c r="D6" s="291"/>
      <c r="E6" s="291"/>
      <c r="F6" s="291"/>
    </row>
    <row r="7" s="8" customFormat="true" ht="12.75" hidden="false" customHeight="false" outlineLevel="0" collapsed="false">
      <c r="B7" s="59"/>
      <c r="C7" s="42"/>
      <c r="D7" s="250"/>
      <c r="E7" s="250"/>
    </row>
    <row r="8" customFormat="false" ht="12.75" hidden="false" customHeight="false" outlineLevel="0" collapsed="false">
      <c r="B8" s="134" t="s">
        <v>552</v>
      </c>
      <c r="C8" s="270" t="n">
        <v>2008</v>
      </c>
      <c r="D8" s="270"/>
      <c r="E8" s="270" t="n">
        <v>2007</v>
      </c>
      <c r="F8" s="270"/>
      <c r="G8" s="270" t="n">
        <v>2006</v>
      </c>
      <c r="H8" s="270"/>
      <c r="I8" s="270" t="n">
        <v>2005</v>
      </c>
      <c r="J8" s="270"/>
    </row>
    <row r="9" customFormat="false" ht="25.5" hidden="false" customHeight="false" outlineLevel="0" collapsed="false">
      <c r="B9" s="272"/>
      <c r="C9" s="270" t="s">
        <v>379</v>
      </c>
      <c r="D9" s="270" t="s">
        <v>350</v>
      </c>
      <c r="E9" s="270" t="s">
        <v>379</v>
      </c>
      <c r="F9" s="270" t="s">
        <v>350</v>
      </c>
      <c r="G9" s="270" t="s">
        <v>379</v>
      </c>
      <c r="H9" s="270" t="s">
        <v>350</v>
      </c>
      <c r="I9" s="270" t="s">
        <v>379</v>
      </c>
      <c r="J9" s="270" t="s">
        <v>350</v>
      </c>
    </row>
    <row r="11" customFormat="false" ht="12.75" hidden="false" customHeight="false" outlineLevel="0" collapsed="false">
      <c r="B11" s="82" t="s">
        <v>690</v>
      </c>
      <c r="C11" s="236" t="n">
        <v>17538.551783524</v>
      </c>
      <c r="D11" s="236" t="n">
        <v>14535</v>
      </c>
      <c r="E11" s="236" t="n">
        <v>16417.137683658</v>
      </c>
      <c r="F11" s="236" t="n">
        <v>13613</v>
      </c>
      <c r="G11" s="236" t="n">
        <v>15125.9849252939</v>
      </c>
      <c r="H11" s="236" t="n">
        <v>12877</v>
      </c>
      <c r="I11" s="236" t="n">
        <v>14561.0095985335</v>
      </c>
      <c r="J11" s="236" t="n">
        <v>12149</v>
      </c>
    </row>
    <row r="12" customFormat="false" ht="12.75" hidden="false" customHeight="false" outlineLevel="0" collapsed="false">
      <c r="B12" s="139"/>
      <c r="C12" s="139"/>
      <c r="D12" s="139"/>
      <c r="E12" s="139"/>
      <c r="F12" s="139"/>
      <c r="G12" s="139"/>
      <c r="H12" s="139"/>
      <c r="I12" s="139"/>
      <c r="J12" s="139"/>
    </row>
    <row r="14" customFormat="false" ht="16.5" hidden="false" customHeight="true" outlineLevel="0" collapsed="false">
      <c r="B14" s="286" t="s">
        <v>672</v>
      </c>
      <c r="C14" s="286"/>
      <c r="D14" s="286"/>
      <c r="E14" s="286"/>
      <c r="F14" s="286"/>
    </row>
    <row r="15" customFormat="false" ht="20.25" hidden="false" customHeight="true" outlineLevel="0" collapsed="false">
      <c r="B15" s="286" t="s">
        <v>721</v>
      </c>
      <c r="C15" s="286"/>
      <c r="D15" s="286"/>
      <c r="E15" s="286"/>
      <c r="F15" s="286"/>
      <c r="G15" s="286"/>
      <c r="H15" s="286"/>
      <c r="I15" s="286"/>
      <c r="J15" s="286"/>
    </row>
    <row r="16" customFormat="false" ht="12.75" hidden="false" customHeight="false" outlineLevel="0" collapsed="false">
      <c r="B16" s="303"/>
      <c r="C16" s="303"/>
      <c r="D16" s="303"/>
      <c r="E16" s="303"/>
      <c r="F16" s="303"/>
      <c r="G16" s="303"/>
      <c r="H16" s="303"/>
      <c r="I16" s="303"/>
      <c r="J16" s="303"/>
    </row>
    <row r="17" customFormat="false" ht="12.75" hidden="false" customHeight="false" outlineLevel="0" collapsed="false">
      <c r="B17" s="62" t="s">
        <v>304</v>
      </c>
    </row>
    <row r="33" customFormat="false" ht="12.75" hidden="false" customHeight="false" outlineLevel="0" collapsed="false">
      <c r="B33" s="274"/>
      <c r="C33" s="274"/>
      <c r="D33" s="274"/>
    </row>
    <row r="40" customFormat="false" ht="12.75" hidden="false" customHeight="false" outlineLevel="0" collapsed="false">
      <c r="B40" s="28"/>
      <c r="C40" s="28"/>
      <c r="D40" s="28"/>
    </row>
    <row r="41" customFormat="false" ht="12.75" hidden="false" customHeight="false" outlineLevel="0" collapsed="false">
      <c r="B41" s="28"/>
      <c r="C41" s="28"/>
      <c r="D41" s="28"/>
    </row>
    <row r="42" customFormat="false" ht="12.75" hidden="false" customHeight="false" outlineLevel="0" collapsed="false">
      <c r="B42" s="28"/>
      <c r="C42" s="28"/>
      <c r="D42" s="28"/>
    </row>
    <row r="43" customFormat="false" ht="12.75" hidden="false" customHeight="false" outlineLevel="0" collapsed="false">
      <c r="B43" s="28"/>
      <c r="C43" s="28"/>
      <c r="D43" s="28"/>
    </row>
    <row r="44" customFormat="false" ht="12.75" hidden="false" customHeight="false" outlineLevel="0" collapsed="false">
      <c r="B44" s="28"/>
      <c r="C44" s="28"/>
      <c r="D44" s="28"/>
    </row>
  </sheetData>
  <mergeCells count="8">
    <mergeCell ref="B6:F6"/>
    <mergeCell ref="C8:D8"/>
    <mergeCell ref="E8:F8"/>
    <mergeCell ref="G8:H8"/>
    <mergeCell ref="I8:J8"/>
    <mergeCell ref="B14:F14"/>
    <mergeCell ref="B15:J15"/>
    <mergeCell ref="B16:J1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6.56"/>
    <col collapsed="false" customWidth="true" hidden="false" outlineLevel="0" max="6" min="3" style="47" width="9.99"/>
    <col collapsed="false" customWidth="true" hidden="false" outlineLevel="0" max="18" min="7" style="1" width="9.99"/>
    <col collapsed="false" customWidth="false" hidden="false" outlineLevel="0" max="257" min="19" style="1" width="11.42"/>
  </cols>
  <sheetData>
    <row r="1" s="125" customFormat="true" ht="39.95" hidden="false" customHeight="true" outlineLevel="0" collapsed="false">
      <c r="C1" s="304"/>
      <c r="D1" s="304"/>
      <c r="E1" s="304"/>
      <c r="R1" s="2" t="s">
        <v>0</v>
      </c>
    </row>
    <row r="2" customFormat="false" ht="12.75" hidden="false" customHeight="true" outlineLevel="0" collapsed="false">
      <c r="C2" s="305"/>
      <c r="D2" s="4"/>
      <c r="E2" s="4"/>
      <c r="F2" s="4"/>
    </row>
    <row r="3" customFormat="false" ht="21" hidden="false" customHeight="true" outlineLevel="0" collapsed="false">
      <c r="B3" s="89" t="s">
        <v>653</v>
      </c>
      <c r="C3" s="306"/>
      <c r="D3" s="306"/>
      <c r="E3" s="306"/>
      <c r="F3" s="306"/>
    </row>
    <row r="4" s="31" customFormat="true" ht="18" hidden="false" customHeight="true" outlineLevel="0" collapsed="false">
      <c r="B4" s="307" t="s">
        <v>234</v>
      </c>
      <c r="C4" s="308"/>
      <c r="D4" s="308"/>
      <c r="E4" s="308"/>
      <c r="F4" s="308"/>
      <c r="G4" s="308"/>
      <c r="H4" s="308"/>
      <c r="I4" s="308"/>
      <c r="J4" s="308"/>
      <c r="K4" s="170"/>
      <c r="L4" s="170"/>
      <c r="M4" s="170"/>
      <c r="N4" s="170"/>
      <c r="O4" s="170"/>
      <c r="P4" s="170"/>
      <c r="Q4" s="170"/>
      <c r="R4" s="170"/>
    </row>
    <row r="5" customFormat="false" ht="13.5" hidden="false" customHeight="true" outlineLevel="0" collapsed="false">
      <c r="B5" s="161"/>
      <c r="C5" s="309"/>
      <c r="D5" s="306"/>
      <c r="E5" s="306"/>
      <c r="F5" s="306"/>
      <c r="G5" s="306"/>
      <c r="H5" s="306"/>
      <c r="I5" s="306"/>
      <c r="J5" s="306"/>
    </row>
    <row r="6" s="34" customFormat="true" ht="18.75" hidden="false" customHeight="true" outlineLevel="0" collapsed="false">
      <c r="B6" s="269" t="s">
        <v>722</v>
      </c>
      <c r="C6" s="269"/>
      <c r="D6" s="269"/>
      <c r="E6" s="269"/>
      <c r="F6" s="269"/>
      <c r="G6" s="269"/>
      <c r="H6" s="269"/>
      <c r="I6" s="269"/>
      <c r="J6" s="269"/>
      <c r="K6" s="269"/>
      <c r="L6" s="269"/>
      <c r="M6" s="269"/>
      <c r="N6" s="269"/>
    </row>
    <row r="7" customFormat="false" ht="12.75" hidden="false" customHeight="true" outlineLevel="0" collapsed="false">
      <c r="B7" s="187"/>
      <c r="C7" s="309"/>
      <c r="D7" s="4"/>
      <c r="E7" s="4"/>
    </row>
    <row r="8" s="8" customFormat="true" ht="12.75" hidden="false" customHeight="false" outlineLevel="0" collapsed="false">
      <c r="B8" s="59" t="s">
        <v>359</v>
      </c>
      <c r="C8" s="310"/>
      <c r="D8" s="311"/>
      <c r="E8" s="311"/>
      <c r="F8" s="15"/>
      <c r="G8" s="15"/>
      <c r="H8" s="15"/>
      <c r="I8" s="15"/>
      <c r="J8" s="15"/>
    </row>
    <row r="9" s="8" customFormat="tru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2" customFormat="false" ht="12.75" hidden="false" customHeight="false" outlineLevel="0" collapsed="false">
      <c r="G12" s="47"/>
      <c r="H12" s="47"/>
      <c r="I12" s="47"/>
      <c r="J12" s="47"/>
    </row>
    <row r="13" customFormat="false" ht="12.75" hidden="false" customHeight="false" outlineLevel="0" collapsed="false">
      <c r="B13" s="81" t="s">
        <v>295</v>
      </c>
      <c r="G13" s="47"/>
      <c r="H13" s="47"/>
      <c r="I13" s="47"/>
      <c r="J13" s="47"/>
    </row>
    <row r="14" customFormat="false" ht="12.75" hidden="false" customHeight="false" outlineLevel="0" collapsed="false">
      <c r="B14" s="81" t="s">
        <v>390</v>
      </c>
      <c r="C14" s="72" t="n">
        <v>100</v>
      </c>
      <c r="D14" s="72" t="n">
        <v>100</v>
      </c>
      <c r="E14" s="72" t="n">
        <v>100</v>
      </c>
      <c r="F14" s="72" t="n">
        <v>100</v>
      </c>
      <c r="G14" s="72" t="n">
        <v>100</v>
      </c>
      <c r="H14" s="72" t="n">
        <v>100</v>
      </c>
      <c r="I14" s="72" t="n">
        <v>100</v>
      </c>
      <c r="J14" s="72" t="n">
        <v>100</v>
      </c>
      <c r="K14" s="72" t="n">
        <v>100</v>
      </c>
      <c r="L14" s="72" t="n">
        <v>100</v>
      </c>
      <c r="M14" s="72" t="n">
        <v>100</v>
      </c>
      <c r="N14" s="72" t="n">
        <v>100</v>
      </c>
      <c r="O14" s="72" t="n">
        <v>100</v>
      </c>
      <c r="P14" s="72" t="n">
        <v>100</v>
      </c>
      <c r="Q14" s="72" t="n">
        <v>100</v>
      </c>
      <c r="R14" s="72" t="n">
        <v>100</v>
      </c>
    </row>
    <row r="15" customFormat="false" ht="12.75" hidden="false" customHeight="false" outlineLevel="0" collapsed="false">
      <c r="B15" s="81" t="s">
        <v>654</v>
      </c>
      <c r="C15" s="72" t="n">
        <v>23.0918058402777</v>
      </c>
      <c r="D15" s="72" t="n">
        <v>15.665803521482</v>
      </c>
      <c r="E15" s="72" t="n">
        <v>16.4012065373264</v>
      </c>
      <c r="F15" s="72" t="n">
        <v>19.1442388188541</v>
      </c>
      <c r="G15" s="72" t="n">
        <v>24.1462978654659</v>
      </c>
      <c r="H15" s="72" t="n">
        <v>15.5955444343177</v>
      </c>
      <c r="I15" s="72" t="n">
        <v>16.2370960120996</v>
      </c>
      <c r="J15" s="72" t="n">
        <v>18.4793091295536</v>
      </c>
      <c r="K15" s="72" t="n">
        <v>24.328602080268</v>
      </c>
      <c r="L15" s="72" t="n">
        <v>18.6808780871167</v>
      </c>
      <c r="M15" s="72" t="n">
        <v>16.0408520447257</v>
      </c>
      <c r="N15" s="72" t="n">
        <v>15.5790542839539</v>
      </c>
      <c r="O15" s="72" t="n">
        <v>24.0011286287348</v>
      </c>
      <c r="P15" s="72" t="n">
        <v>18.7458759162008</v>
      </c>
      <c r="Q15" s="72" t="n">
        <v>15.8661782600164</v>
      </c>
      <c r="R15" s="72" t="n">
        <v>15.2963132953342</v>
      </c>
    </row>
    <row r="16" customFormat="false" ht="12.75" hidden="false" customHeight="false" outlineLevel="0" collapsed="false">
      <c r="B16" s="81" t="s">
        <v>655</v>
      </c>
      <c r="C16" s="72" t="n">
        <v>13.9791348931887</v>
      </c>
      <c r="D16" s="72" t="n">
        <v>10.2331674799399</v>
      </c>
      <c r="E16" s="72" t="n">
        <v>10.0324365667735</v>
      </c>
      <c r="F16" s="72" t="n">
        <v>11.2181728091799</v>
      </c>
      <c r="G16" s="72" t="n">
        <v>13.0667529571185</v>
      </c>
      <c r="H16" s="72" t="n">
        <v>10.5069987864793</v>
      </c>
      <c r="I16" s="72" t="n">
        <v>10.1647586967994</v>
      </c>
      <c r="J16" s="72" t="n">
        <v>10.3806935677299</v>
      </c>
      <c r="K16" s="72" t="n">
        <v>6.6690522914829</v>
      </c>
      <c r="L16" s="72" t="n">
        <v>10.592142872414</v>
      </c>
      <c r="M16" s="72" t="n">
        <v>10.2976519419669</v>
      </c>
      <c r="N16" s="72" t="n">
        <v>10.823157956308</v>
      </c>
      <c r="O16" s="72" t="n">
        <v>9.68547890048911</v>
      </c>
      <c r="P16" s="72" t="n">
        <v>10.4793031482091</v>
      </c>
      <c r="Q16" s="72" t="n">
        <v>10.9152395208926</v>
      </c>
      <c r="R16" s="72" t="n">
        <v>11.2539078590952</v>
      </c>
    </row>
    <row r="17" customFormat="false" ht="12.75" hidden="false" customHeight="false" outlineLevel="0" collapsed="false">
      <c r="B17" s="81" t="s">
        <v>657</v>
      </c>
      <c r="C17" s="72" t="n">
        <v>29.428124335134</v>
      </c>
      <c r="D17" s="72" t="n">
        <v>40.773386266313</v>
      </c>
      <c r="E17" s="72" t="n">
        <v>42.2427888778708</v>
      </c>
      <c r="F17" s="72" t="n">
        <v>32.0796161074362</v>
      </c>
      <c r="G17" s="72" t="n">
        <v>31.1036967129485</v>
      </c>
      <c r="H17" s="72" t="n">
        <v>40.7013477667818</v>
      </c>
      <c r="I17" s="72" t="n">
        <v>42.2286854444693</v>
      </c>
      <c r="J17" s="72" t="n">
        <v>33.2475906840968</v>
      </c>
      <c r="K17" s="72" t="n">
        <v>28.502732463488</v>
      </c>
      <c r="L17" s="72" t="n">
        <v>31.6064322018962</v>
      </c>
      <c r="M17" s="72" t="n">
        <v>42.2314504027919</v>
      </c>
      <c r="N17" s="72" t="n">
        <v>40.5191013081439</v>
      </c>
      <c r="O17" s="72" t="n">
        <v>29.3315512891188</v>
      </c>
      <c r="P17" s="72" t="n">
        <v>32.1347683119292</v>
      </c>
      <c r="Q17" s="72" t="n">
        <v>41.9649034630093</v>
      </c>
      <c r="R17" s="72" t="n">
        <v>40.3734100514067</v>
      </c>
    </row>
    <row r="18" customFormat="false" ht="12.75" hidden="false" customHeight="false" outlineLevel="0" collapsed="false">
      <c r="B18" s="81" t="s">
        <v>658</v>
      </c>
      <c r="C18" s="72" t="n">
        <v>12.9836725568166</v>
      </c>
      <c r="D18" s="72" t="n">
        <v>16.9838284937922</v>
      </c>
      <c r="E18" s="72" t="n">
        <v>17.0173293493319</v>
      </c>
      <c r="F18" s="72" t="n">
        <v>14.6145555541703</v>
      </c>
      <c r="G18" s="72" t="n">
        <v>13.7348371125514</v>
      </c>
      <c r="H18" s="72" t="n">
        <v>16.8183643680892</v>
      </c>
      <c r="I18" s="72" t="n">
        <v>16.9954301488656</v>
      </c>
      <c r="J18" s="72" t="n">
        <v>14.2898810319515</v>
      </c>
      <c r="K18" s="72" t="n">
        <v>13.1005055751307</v>
      </c>
      <c r="L18" s="72" t="n">
        <v>13.7586420089117</v>
      </c>
      <c r="M18" s="72" t="n">
        <v>16.9662786598557</v>
      </c>
      <c r="N18" s="72" t="n">
        <v>16.6408906448672</v>
      </c>
      <c r="O18" s="72" t="n">
        <v>12.9714395829959</v>
      </c>
      <c r="P18" s="72" t="n">
        <v>13.9353061071117</v>
      </c>
      <c r="Q18" s="72" t="n">
        <v>16.8309088171917</v>
      </c>
      <c r="R18" s="72" t="n">
        <v>16.4767072888706</v>
      </c>
    </row>
    <row r="19" customFormat="false" ht="12.75" hidden="false" customHeight="false" outlineLevel="0" collapsed="false">
      <c r="B19" s="81" t="s">
        <v>659</v>
      </c>
      <c r="C19" s="72" t="n">
        <v>20.5172623745828</v>
      </c>
      <c r="D19" s="72" t="n">
        <v>16.3438142384738</v>
      </c>
      <c r="E19" s="72" t="n">
        <v>14.3062386686973</v>
      </c>
      <c r="F19" s="72" t="n">
        <v>22.9434167103598</v>
      </c>
      <c r="G19" s="72" t="n">
        <v>17.9484153519158</v>
      </c>
      <c r="H19" s="72" t="n">
        <v>16.3777446443328</v>
      </c>
      <c r="I19" s="72" t="n">
        <v>14.3740296977657</v>
      </c>
      <c r="J19" s="72" t="n">
        <v>23.6025255866677</v>
      </c>
      <c r="K19" s="72" t="n">
        <v>27.3991075896303</v>
      </c>
      <c r="L19" s="72" t="n">
        <v>25.361904829662</v>
      </c>
      <c r="M19" s="72" t="n">
        <v>14.4637669506598</v>
      </c>
      <c r="N19" s="72" t="n">
        <v>16.4377958067258</v>
      </c>
      <c r="O19" s="72" t="n">
        <v>24.0104015986613</v>
      </c>
      <c r="P19" s="72" t="n">
        <v>24.704746516549</v>
      </c>
      <c r="Q19" s="72" t="n">
        <v>14.4227699388898</v>
      </c>
      <c r="R19" s="72" t="n">
        <v>16.5996615052938</v>
      </c>
    </row>
    <row r="20" customFormat="false" ht="12.75" hidden="false" customHeight="false" outlineLevel="0" collapsed="false">
      <c r="B20" s="81" t="s">
        <v>660</v>
      </c>
      <c r="C20" s="72" t="n">
        <v>76.9081941597222</v>
      </c>
      <c r="D20" s="72" t="n">
        <v>84.3341964785188</v>
      </c>
      <c r="E20" s="72" t="n">
        <v>83.5987934626735</v>
      </c>
      <c r="F20" s="72" t="n">
        <v>80.8557611811462</v>
      </c>
      <c r="G20" s="72" t="n">
        <v>75.8537021345342</v>
      </c>
      <c r="H20" s="72" t="n">
        <v>84.4044555656831</v>
      </c>
      <c r="I20" s="72" t="n">
        <v>83.7629039879001</v>
      </c>
      <c r="J20" s="72" t="n">
        <v>81.520690870446</v>
      </c>
      <c r="K20" s="72" t="n">
        <v>75.6713979197319</v>
      </c>
      <c r="L20" s="72" t="n">
        <v>81.3191219128839</v>
      </c>
      <c r="M20" s="72" t="n">
        <v>83.9591479552743</v>
      </c>
      <c r="N20" s="72" t="n">
        <v>84.4209457160449</v>
      </c>
      <c r="O20" s="72" t="n">
        <v>75.9988713712651</v>
      </c>
      <c r="P20" s="72" t="n">
        <v>81.254124083799</v>
      </c>
      <c r="Q20" s="72" t="n">
        <v>84.1338217399833</v>
      </c>
      <c r="R20" s="72" t="n">
        <v>84.7036867046663</v>
      </c>
    </row>
    <row r="21" customFormat="false" ht="12.75" hidden="false" customHeight="false" outlineLevel="0" collapsed="false">
      <c r="B21" s="81" t="s">
        <v>661</v>
      </c>
      <c r="C21" s="72" t="n">
        <v>56.3909317851394</v>
      </c>
      <c r="D21" s="72" t="n">
        <v>67.9903822400451</v>
      </c>
      <c r="E21" s="72" t="n">
        <v>69.2925547939762</v>
      </c>
      <c r="F21" s="72" t="n">
        <v>57.9123444707863</v>
      </c>
      <c r="G21" s="72" t="n">
        <v>57.9052867826184</v>
      </c>
      <c r="H21" s="72" t="n">
        <v>68.0267109213503</v>
      </c>
      <c r="I21" s="72" t="n">
        <v>69.3888742901343</v>
      </c>
      <c r="J21" s="72" t="n">
        <v>57.9181652837783</v>
      </c>
      <c r="K21" s="72" t="n">
        <v>48.2722903301015</v>
      </c>
      <c r="L21" s="72" t="n">
        <v>55.9572170832219</v>
      </c>
      <c r="M21" s="72" t="n">
        <v>69.4953810046145</v>
      </c>
      <c r="N21" s="72" t="n">
        <v>67.9831499093191</v>
      </c>
      <c r="O21" s="72" t="n">
        <v>51.9884697726038</v>
      </c>
      <c r="P21" s="72" t="n">
        <v>56.5493775672499</v>
      </c>
      <c r="Q21" s="72" t="n">
        <v>69.7110518010935</v>
      </c>
      <c r="R21" s="72" t="n">
        <v>68.1040251993725</v>
      </c>
    </row>
    <row r="22" customFormat="false" ht="12.75" hidden="false" customHeight="false" outlineLevel="0" collapsed="false">
      <c r="B22" s="81" t="s">
        <v>662</v>
      </c>
      <c r="C22" s="72" t="n">
        <v>79.4827376254171</v>
      </c>
      <c r="D22" s="72" t="n">
        <v>83.656185761527</v>
      </c>
      <c r="E22" s="72" t="n">
        <v>85.6937613313026</v>
      </c>
      <c r="F22" s="72" t="n">
        <v>77.0565832896404</v>
      </c>
      <c r="G22" s="72" t="n">
        <v>82.0515846480843</v>
      </c>
      <c r="H22" s="72" t="n">
        <v>83.6222553556681</v>
      </c>
      <c r="I22" s="72" t="n">
        <v>85.625970302234</v>
      </c>
      <c r="J22" s="72" t="n">
        <v>76.3974744133319</v>
      </c>
      <c r="K22" s="72" t="n">
        <v>72.6008924103695</v>
      </c>
      <c r="L22" s="72" t="n">
        <v>74.6380951703385</v>
      </c>
      <c r="M22" s="72" t="n">
        <v>85.5362330493402</v>
      </c>
      <c r="N22" s="72" t="n">
        <v>83.562204193273</v>
      </c>
      <c r="O22" s="72" t="n">
        <v>75.9895984013386</v>
      </c>
      <c r="P22" s="72" t="n">
        <v>75.2952534834507</v>
      </c>
      <c r="Q22" s="72" t="n">
        <v>85.5772300611099</v>
      </c>
      <c r="R22" s="72" t="n">
        <v>83.4003384947068</v>
      </c>
    </row>
    <row r="23" customFormat="false" ht="12.75" hidden="false" customHeight="false" outlineLevel="0" collapsed="false">
      <c r="B23" s="81" t="s">
        <v>300</v>
      </c>
      <c r="C23" s="72"/>
      <c r="D23" s="72"/>
      <c r="E23" s="72"/>
      <c r="F23" s="72"/>
      <c r="G23" s="72"/>
      <c r="H23" s="72"/>
      <c r="I23" s="72"/>
      <c r="J23" s="72"/>
      <c r="K23" s="72"/>
      <c r="L23" s="72"/>
      <c r="M23" s="72"/>
      <c r="N23" s="72"/>
      <c r="O23" s="72"/>
      <c r="P23" s="72"/>
      <c r="Q23" s="72"/>
      <c r="R23" s="72"/>
    </row>
    <row r="24" customFormat="false" ht="12.75" hidden="false" customHeight="false" outlineLevel="0" collapsed="false">
      <c r="B24" s="81" t="s">
        <v>390</v>
      </c>
      <c r="C24" s="72" t="n">
        <v>44.6106832452261</v>
      </c>
      <c r="D24" s="72" t="n">
        <v>49.4396696886981</v>
      </c>
      <c r="E24" s="72" t="n">
        <v>48.8440008228598</v>
      </c>
      <c r="F24" s="72" t="n">
        <v>46.0676031947289</v>
      </c>
      <c r="G24" s="72" t="n">
        <v>44.9000580868626</v>
      </c>
      <c r="H24" s="72" t="n">
        <v>49.4098942235843</v>
      </c>
      <c r="I24" s="72" t="n">
        <v>48.6200863390252</v>
      </c>
      <c r="J24" s="72" t="n">
        <v>46.4181650284794</v>
      </c>
      <c r="K24" s="72" t="n">
        <v>45.7236725586741</v>
      </c>
      <c r="L24" s="72" t="n">
        <v>45.8620184715407</v>
      </c>
      <c r="M24" s="72" t="n">
        <v>48.3378227492671</v>
      </c>
      <c r="N24" s="72" t="n">
        <v>49.3205017953407</v>
      </c>
      <c r="O24" s="72" t="n">
        <v>47.6443257354265</v>
      </c>
      <c r="P24" s="72" t="n">
        <v>46.2311857102456</v>
      </c>
      <c r="Q24" s="72" t="n">
        <v>48.6390813530354</v>
      </c>
      <c r="R24" s="72" t="n">
        <v>49.247073799101</v>
      </c>
    </row>
    <row r="25" customFormat="false" ht="12.75" hidden="false" customHeight="false" outlineLevel="0" collapsed="false">
      <c r="B25" s="81" t="s">
        <v>660</v>
      </c>
      <c r="C25" s="72" t="n">
        <v>78.6201531327452</v>
      </c>
      <c r="D25" s="72" t="n">
        <v>83.7160125315815</v>
      </c>
      <c r="E25" s="72" t="n">
        <v>82.7164098286494</v>
      </c>
      <c r="F25" s="72" t="n">
        <v>83.7</v>
      </c>
      <c r="G25" s="72" t="n">
        <v>74.5739480094429</v>
      </c>
      <c r="H25" s="72" t="n">
        <v>83.7772290781716</v>
      </c>
      <c r="I25" s="72" t="n">
        <v>82.7910526746517</v>
      </c>
      <c r="J25" s="72" t="n">
        <v>83.8</v>
      </c>
      <c r="K25" s="72" t="n">
        <v>75.0972751690086</v>
      </c>
      <c r="L25" s="72" t="n">
        <v>79.2668909583329</v>
      </c>
      <c r="M25" s="72" t="n">
        <v>82.9190829807828</v>
      </c>
      <c r="N25" s="72" t="n">
        <v>83.7</v>
      </c>
      <c r="O25" s="72" t="n">
        <v>69.5542263738076</v>
      </c>
      <c r="P25" s="72" t="n">
        <v>78.9737574620751</v>
      </c>
      <c r="Q25" s="72" t="n">
        <v>83.1524156303008</v>
      </c>
      <c r="R25" s="72" t="n">
        <v>84.1</v>
      </c>
    </row>
    <row r="26" customFormat="false" ht="12.75" hidden="false" customHeight="false" outlineLevel="0" collapsed="false">
      <c r="B26" s="81" t="s">
        <v>661</v>
      </c>
      <c r="C26" s="72" t="n">
        <v>63.4023319659435</v>
      </c>
      <c r="D26" s="72" t="n">
        <v>69.5886506886006</v>
      </c>
      <c r="E26" s="72" t="n">
        <v>70.5313413100813</v>
      </c>
      <c r="F26" s="72" t="n">
        <v>69.6</v>
      </c>
      <c r="G26" s="72" t="n">
        <v>60.8743844711719</v>
      </c>
      <c r="H26" s="72" t="n">
        <v>69.6373675289597</v>
      </c>
      <c r="I26" s="72" t="n">
        <v>70.6120654754541</v>
      </c>
      <c r="J26" s="72" t="n">
        <v>69.6</v>
      </c>
      <c r="K26" s="72" t="n">
        <v>53.4318358965129</v>
      </c>
      <c r="L26" s="72" t="n">
        <v>57.8234865399247</v>
      </c>
      <c r="M26" s="72" t="n">
        <v>70.6738517814932</v>
      </c>
      <c r="N26" s="72" t="n">
        <v>69.6</v>
      </c>
      <c r="O26" s="72" t="n">
        <v>52.0642114847679</v>
      </c>
      <c r="P26" s="72" t="n">
        <v>58.5754108481058</v>
      </c>
      <c r="Q26" s="72" t="n">
        <v>71.0394566617781</v>
      </c>
      <c r="R26" s="72" t="n">
        <v>69.7</v>
      </c>
    </row>
    <row r="27" customFormat="false" ht="12.75" hidden="false" customHeight="false" outlineLevel="0" collapsed="false">
      <c r="B27" s="81" t="s">
        <v>662</v>
      </c>
      <c r="C27" s="72" t="n">
        <v>84.7821788331983</v>
      </c>
      <c r="D27" s="72" t="n">
        <v>85.8726381570191</v>
      </c>
      <c r="E27" s="72" t="n">
        <v>87.8149314814318</v>
      </c>
      <c r="F27" s="72" t="n">
        <v>85.9</v>
      </c>
      <c r="G27" s="72" t="n">
        <v>86.300436461729</v>
      </c>
      <c r="H27" s="72" t="n">
        <v>85.860138450788</v>
      </c>
      <c r="I27" s="72" t="n">
        <v>87.8210128008024</v>
      </c>
      <c r="J27" s="72" t="n">
        <v>85.9</v>
      </c>
      <c r="K27" s="72" t="n">
        <v>78.3345607275044</v>
      </c>
      <c r="L27" s="72" t="n">
        <v>78.5565955815917</v>
      </c>
      <c r="M27" s="72" t="n">
        <v>87.7547688007105</v>
      </c>
      <c r="N27" s="72" t="n">
        <v>85.8</v>
      </c>
      <c r="O27" s="72" t="n">
        <v>82.5099851109603</v>
      </c>
      <c r="P27" s="72" t="n">
        <v>79.6016533860306</v>
      </c>
      <c r="Q27" s="72" t="n">
        <v>87.8870410314773</v>
      </c>
      <c r="R27" s="72" t="n">
        <v>85.7</v>
      </c>
    </row>
    <row r="28" customFormat="false" ht="12.75" hidden="false" customHeight="false" outlineLevel="0" collapsed="false">
      <c r="B28" s="81" t="s">
        <v>302</v>
      </c>
      <c r="C28" s="72"/>
      <c r="D28" s="72"/>
      <c r="E28" s="72"/>
      <c r="F28" s="72"/>
      <c r="G28" s="72"/>
      <c r="H28" s="72"/>
      <c r="I28" s="72"/>
      <c r="J28" s="72"/>
      <c r="K28" s="72"/>
      <c r="L28" s="72"/>
      <c r="M28" s="72"/>
      <c r="N28" s="72"/>
      <c r="O28" s="72"/>
      <c r="P28" s="72"/>
      <c r="Q28" s="72"/>
      <c r="R28" s="72"/>
    </row>
    <row r="29" customFormat="false" ht="12.75" hidden="false" customHeight="false" outlineLevel="0" collapsed="false">
      <c r="B29" s="82" t="s">
        <v>390</v>
      </c>
      <c r="C29" s="72" t="n">
        <v>55.3893167547738</v>
      </c>
      <c r="D29" s="72" t="n">
        <v>50.5603303113028</v>
      </c>
      <c r="E29" s="72" t="n">
        <v>51.1559991771402</v>
      </c>
      <c r="F29" s="72" t="n">
        <v>50.6</v>
      </c>
      <c r="G29" s="72" t="n">
        <v>55.0999419131375</v>
      </c>
      <c r="H29" s="72" t="n">
        <v>50.5901057764166</v>
      </c>
      <c r="I29" s="72" t="n">
        <v>51.3799136609746</v>
      </c>
      <c r="J29" s="72" t="n">
        <v>50.6</v>
      </c>
      <c r="K29" s="72" t="n">
        <v>54.2763274413257</v>
      </c>
      <c r="L29" s="72" t="n">
        <v>54.1379815284602</v>
      </c>
      <c r="M29" s="72" t="n">
        <v>51.6621772507328</v>
      </c>
      <c r="N29" s="72" t="n">
        <v>50.7</v>
      </c>
      <c r="O29" s="72" t="n">
        <v>52.3556742645734</v>
      </c>
      <c r="P29" s="72" t="n">
        <v>53.7688142897544</v>
      </c>
      <c r="Q29" s="72" t="n">
        <v>51.3609186469642</v>
      </c>
      <c r="R29" s="72" t="n">
        <v>50.7529262008999</v>
      </c>
    </row>
    <row r="30" customFormat="false" ht="12.75" hidden="false" customHeight="false" outlineLevel="0" collapsed="false">
      <c r="B30" s="82" t="s">
        <v>660</v>
      </c>
      <c r="C30" s="72" t="n">
        <v>75.5293784611558</v>
      </c>
      <c r="D30" s="72" t="n">
        <v>82.1</v>
      </c>
      <c r="E30" s="72" t="n">
        <v>84.4412977171034</v>
      </c>
      <c r="F30" s="72" t="n">
        <v>66.4</v>
      </c>
      <c r="G30" s="72" t="n">
        <v>76.8965532258126</v>
      </c>
      <c r="H30" s="72" t="n">
        <v>83.3</v>
      </c>
      <c r="I30" s="72" t="n">
        <v>84.6825531541216</v>
      </c>
      <c r="J30" s="72" t="n">
        <v>66.5</v>
      </c>
      <c r="K30" s="72" t="n">
        <v>76.1550526159888</v>
      </c>
      <c r="L30" s="72" t="n">
        <v>83.1</v>
      </c>
      <c r="M30" s="72" t="n">
        <v>84.9322868948259</v>
      </c>
      <c r="N30" s="72" t="n">
        <v>85.1</v>
      </c>
      <c r="O30" s="72" t="n">
        <v>81.8635798259097</v>
      </c>
      <c r="P30" s="72" t="n">
        <v>83.2</v>
      </c>
      <c r="Q30" s="72" t="n">
        <v>85.063218893826</v>
      </c>
      <c r="R30" s="72" t="n">
        <v>85.3197662764277</v>
      </c>
    </row>
    <row r="31" customFormat="false" ht="12.75" hidden="false" customHeight="false" outlineLevel="0" collapsed="false">
      <c r="B31" s="82" t="s">
        <v>661</v>
      </c>
      <c r="C31" s="72" t="n">
        <v>50.7439339361469</v>
      </c>
      <c r="D31" s="72" t="n">
        <v>56</v>
      </c>
      <c r="E31" s="72" t="n">
        <v>68.1097553064232</v>
      </c>
      <c r="F31" s="72" t="n">
        <v>81.5</v>
      </c>
      <c r="G31" s="72" t="n">
        <v>55.4858167423089</v>
      </c>
      <c r="H31" s="72" t="n">
        <v>56.5</v>
      </c>
      <c r="I31" s="72" t="n">
        <v>68.2313857542099</v>
      </c>
      <c r="J31" s="72" t="n">
        <v>81.4</v>
      </c>
      <c r="K31" s="72" t="n">
        <v>43.9257661057945</v>
      </c>
      <c r="L31" s="72" t="n">
        <v>54.4</v>
      </c>
      <c r="M31" s="72" t="n">
        <v>68.3927423904602</v>
      </c>
      <c r="N31" s="72" t="n">
        <v>66.4</v>
      </c>
      <c r="O31" s="72" t="n">
        <v>51.9195438566112</v>
      </c>
      <c r="P31" s="72" t="n">
        <v>54.8</v>
      </c>
      <c r="Q31" s="72" t="n">
        <v>68.4530448613675</v>
      </c>
      <c r="R31" s="72" t="n">
        <v>66.5086472472765</v>
      </c>
    </row>
    <row r="32" customFormat="false" ht="12.75" hidden="false" customHeight="false" outlineLevel="0" collapsed="false">
      <c r="B32" s="82" t="s">
        <v>662</v>
      </c>
      <c r="C32" s="72" t="n">
        <v>75.214555474991</v>
      </c>
      <c r="D32" s="72" t="n">
        <v>73.9</v>
      </c>
      <c r="E32" s="72" t="n">
        <v>83.6684575893198</v>
      </c>
      <c r="F32" s="72" t="n">
        <v>0</v>
      </c>
      <c r="G32" s="72" t="n">
        <v>78.5892635164963</v>
      </c>
      <c r="H32" s="72" t="n">
        <v>73.2</v>
      </c>
      <c r="I32" s="72" t="n">
        <v>83.5488326000882</v>
      </c>
      <c r="J32" s="72" t="n">
        <v>0</v>
      </c>
      <c r="K32" s="72" t="n">
        <v>67.7707134898058</v>
      </c>
      <c r="L32" s="72" t="n">
        <v>71.3</v>
      </c>
      <c r="M32" s="72" t="n">
        <v>83.4604554956344</v>
      </c>
      <c r="N32" s="72" t="n">
        <v>81.4</v>
      </c>
      <c r="O32" s="72" t="n">
        <v>70.0559640307016</v>
      </c>
      <c r="P32" s="72" t="n">
        <v>71.6</v>
      </c>
      <c r="Q32" s="72" t="n">
        <v>83.3898259675415</v>
      </c>
      <c r="R32" s="72" t="n">
        <v>81.1888809708485</v>
      </c>
    </row>
    <row r="33" customFormat="false" ht="12.75" hidden="false" customHeight="false" outlineLevel="0" collapsed="false">
      <c r="B33" s="28"/>
      <c r="C33" s="4"/>
      <c r="D33" s="4"/>
      <c r="E33" s="4"/>
      <c r="F33" s="4"/>
      <c r="G33" s="4"/>
      <c r="H33" s="4"/>
      <c r="I33" s="4"/>
      <c r="J33" s="4"/>
      <c r="K33" s="4"/>
      <c r="L33" s="4"/>
      <c r="M33" s="4"/>
      <c r="N33" s="4"/>
      <c r="O33" s="139"/>
      <c r="P33" s="139"/>
      <c r="Q33" s="139"/>
      <c r="R33" s="139"/>
    </row>
    <row r="34" customFormat="false" ht="12.75" hidden="false" customHeight="false" outlineLevel="0" collapsed="false">
      <c r="B34" s="83"/>
      <c r="C34" s="316"/>
      <c r="D34" s="316"/>
      <c r="E34" s="316"/>
      <c r="F34" s="316"/>
      <c r="G34" s="316"/>
      <c r="H34" s="316"/>
      <c r="I34" s="316"/>
      <c r="J34" s="316"/>
      <c r="K34" s="316"/>
      <c r="L34" s="316"/>
      <c r="M34" s="316"/>
      <c r="N34" s="316"/>
    </row>
    <row r="35" customFormat="false" ht="12.75" hidden="false" customHeight="true" outlineLevel="0" collapsed="false">
      <c r="B35" s="286" t="s">
        <v>664</v>
      </c>
      <c r="C35" s="286"/>
      <c r="D35" s="286"/>
      <c r="E35" s="286"/>
      <c r="F35" s="286"/>
      <c r="G35" s="286"/>
      <c r="H35" s="286"/>
      <c r="I35" s="286"/>
      <c r="J35" s="286"/>
      <c r="K35" s="286"/>
      <c r="L35" s="286"/>
      <c r="M35" s="286"/>
      <c r="N35" s="286"/>
      <c r="O35" s="286"/>
      <c r="P35" s="286"/>
      <c r="Q35" s="286"/>
      <c r="R35" s="286"/>
    </row>
    <row r="36" customFormat="false" ht="12.75" hidden="false" customHeight="false" outlineLevel="0" collapsed="false">
      <c r="B36" s="60"/>
    </row>
    <row r="37" customFormat="false" ht="12.75" hidden="false" customHeight="false" outlineLevel="0" collapsed="false">
      <c r="B37" s="62" t="s">
        <v>304</v>
      </c>
    </row>
  </sheetData>
  <mergeCells count="15">
    <mergeCell ref="B6:N6"/>
    <mergeCell ref="B9:B11"/>
    <mergeCell ref="C9:F9"/>
    <mergeCell ref="G9:J9"/>
    <mergeCell ref="K9:N9"/>
    <mergeCell ref="O9:R9"/>
    <mergeCell ref="C10:D10"/>
    <mergeCell ref="E10:F10"/>
    <mergeCell ref="G10:H10"/>
    <mergeCell ref="I10:J10"/>
    <mergeCell ref="K10:L10"/>
    <mergeCell ref="M10:N10"/>
    <mergeCell ref="O10:P10"/>
    <mergeCell ref="Q10:R10"/>
    <mergeCell ref="B35:R35"/>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6.5" hidden="false" customHeight="true" outlineLevel="0" collapsed="false">
      <c r="B6" s="90" t="s">
        <v>79</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72" t="n">
        <v>2222.87820681</v>
      </c>
      <c r="D11" s="72" t="n">
        <v>4.93045292154272</v>
      </c>
      <c r="E11" s="72" t="n">
        <v>26.326466193117</v>
      </c>
      <c r="F11" s="72" t="n">
        <v>15.6000408230931</v>
      </c>
      <c r="G11" s="72" t="n">
        <v>23.3101685487121</v>
      </c>
      <c r="H11" s="72" t="n">
        <v>56.4922842692359</v>
      </c>
      <c r="I11" s="52"/>
    </row>
    <row r="12" customFormat="false" ht="12.75" hidden="false" customHeight="false" outlineLevel="0" collapsed="false">
      <c r="B12" s="82" t="s">
        <v>330</v>
      </c>
      <c r="C12" s="72" t="n">
        <v>163.36810529</v>
      </c>
      <c r="D12" s="72" t="n">
        <v>3.51323974150989</v>
      </c>
      <c r="E12" s="72" t="n">
        <v>19.6220290876828</v>
      </c>
      <c r="F12" s="72" t="n">
        <v>9.78543948442215</v>
      </c>
      <c r="G12" s="72" t="n">
        <v>26.8939530528358</v>
      </c>
      <c r="H12" s="72" t="n">
        <v>59.8505627499526</v>
      </c>
    </row>
    <row r="13" customFormat="false" ht="12.75" hidden="false" customHeight="false" outlineLevel="0" collapsed="false">
      <c r="B13" s="82" t="s">
        <v>331</v>
      </c>
      <c r="C13" s="72" t="n">
        <v>248.94617101</v>
      </c>
      <c r="D13" s="72" t="n">
        <v>6.07616649359607</v>
      </c>
      <c r="E13" s="72" t="n">
        <v>30.8258569266837</v>
      </c>
      <c r="F13" s="72" t="n">
        <v>18.6617836665316</v>
      </c>
      <c r="G13" s="72" t="n">
        <v>33.1836469807289</v>
      </c>
      <c r="H13" s="72" t="n">
        <v>48.0536742238926</v>
      </c>
    </row>
    <row r="14" customFormat="false" ht="12.75" hidden="false" customHeight="false" outlineLevel="0" collapsed="false">
      <c r="B14" s="82" t="s">
        <v>332</v>
      </c>
      <c r="C14" s="72" t="n">
        <v>278.731306</v>
      </c>
      <c r="D14" s="72" t="n">
        <v>6.61899713195474</v>
      </c>
      <c r="E14" s="72" t="n">
        <v>31.7544947426896</v>
      </c>
      <c r="F14" s="72" t="n">
        <v>18.1728847960839</v>
      </c>
      <c r="G14" s="72" t="n">
        <v>29.3560368206361</v>
      </c>
      <c r="H14" s="72" t="n">
        <v>54.2204945109395</v>
      </c>
    </row>
    <row r="15" customFormat="false" ht="12.75" hidden="false" customHeight="false" outlineLevel="0" collapsed="false">
      <c r="B15" s="82" t="s">
        <v>333</v>
      </c>
      <c r="C15" s="72" t="n">
        <v>335.11494914</v>
      </c>
      <c r="D15" s="72" t="n">
        <v>3.63890130276031</v>
      </c>
      <c r="E15" s="72" t="n">
        <v>20.5967365010519</v>
      </c>
      <c r="F15" s="72" t="n">
        <v>17.0610908366593</v>
      </c>
      <c r="G15" s="72" t="n">
        <v>30.26935062441</v>
      </c>
      <c r="H15" s="72" t="n">
        <v>54.1052982731166</v>
      </c>
    </row>
    <row r="16" customFormat="false" ht="12.75" hidden="false" customHeight="false" outlineLevel="0" collapsed="false">
      <c r="B16" s="82" t="s">
        <v>334</v>
      </c>
      <c r="C16" s="72" t="n">
        <v>432.02043116</v>
      </c>
      <c r="D16" s="72" t="n">
        <v>7.73327306541824</v>
      </c>
      <c r="E16" s="72" t="n">
        <v>30.4606274352944</v>
      </c>
      <c r="F16" s="72" t="n">
        <v>16.3978721653938</v>
      </c>
      <c r="G16" s="72" t="n">
        <v>18.8663481218123</v>
      </c>
      <c r="H16" s="72" t="n">
        <v>55.9015860873852</v>
      </c>
    </row>
    <row r="17" customFormat="false" ht="12.75" hidden="false" customHeight="false" outlineLevel="0" collapsed="false">
      <c r="B17" s="82" t="s">
        <v>335</v>
      </c>
      <c r="C17" s="72" t="n">
        <v>764.69724421</v>
      </c>
      <c r="D17" s="72" t="n">
        <v>3.22729388746466</v>
      </c>
      <c r="E17" s="72" t="n">
        <v>24.4908371866146</v>
      </c>
      <c r="F17" s="72" t="n">
        <v>13.8166944512991</v>
      </c>
      <c r="G17" s="72" t="n">
        <v>16.5873533912156</v>
      </c>
      <c r="H17" s="72" t="n">
        <v>60.7298454631893</v>
      </c>
    </row>
    <row r="18" customFormat="false" ht="12.75" hidden="false" customHeight="false" outlineLevel="0" collapsed="false">
      <c r="B18" s="82" t="s">
        <v>315</v>
      </c>
      <c r="C18" s="72" t="s">
        <v>316</v>
      </c>
      <c r="D18" s="72" t="s">
        <v>316</v>
      </c>
      <c r="E18" s="72" t="s">
        <v>316</v>
      </c>
      <c r="F18" s="72" t="s">
        <v>316</v>
      </c>
      <c r="G18" s="72" t="s">
        <v>316</v>
      </c>
      <c r="H18" s="72" t="s">
        <v>316</v>
      </c>
    </row>
    <row r="19" customFormat="false" ht="12" hidden="false" customHeight="true" outlineLevel="0" collapsed="false">
      <c r="B19" s="59"/>
      <c r="C19" s="59"/>
      <c r="D19" s="59"/>
      <c r="E19" s="59"/>
      <c r="F19" s="59"/>
      <c r="G19" s="59"/>
      <c r="H19" s="59"/>
    </row>
    <row r="20" customFormat="false" ht="12.75" hidden="false" customHeight="true" outlineLevel="0" collapsed="false">
      <c r="B20" s="83"/>
      <c r="C20" s="122"/>
      <c r="D20" s="122"/>
      <c r="E20" s="122"/>
      <c r="F20" s="122"/>
      <c r="G20" s="122"/>
      <c r="H20" s="122"/>
    </row>
    <row r="21" customFormat="false" ht="12.75" hidden="false" customHeight="false" outlineLevel="0" collapsed="false">
      <c r="B21" s="62" t="s">
        <v>304</v>
      </c>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7.99"/>
    <col collapsed="false" customWidth="true" hidden="false" outlineLevel="0" max="18" min="3" style="1" width="10.13"/>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307" t="s">
        <v>234</v>
      </c>
      <c r="C4" s="130"/>
      <c r="D4" s="130"/>
      <c r="E4" s="130"/>
      <c r="F4" s="130"/>
      <c r="G4" s="130"/>
      <c r="H4" s="130"/>
      <c r="I4" s="130"/>
      <c r="J4" s="130"/>
      <c r="K4" s="170"/>
      <c r="L4" s="170"/>
      <c r="M4" s="170"/>
      <c r="N4" s="170"/>
      <c r="O4" s="170"/>
      <c r="P4" s="170"/>
      <c r="Q4" s="170"/>
      <c r="R4" s="170"/>
    </row>
    <row r="5" customFormat="false" ht="15" hidden="false" customHeight="true" outlineLevel="0" collapsed="false">
      <c r="B5" s="161"/>
      <c r="C5" s="127"/>
      <c r="D5" s="59"/>
      <c r="E5" s="59"/>
      <c r="F5" s="59"/>
      <c r="G5" s="59"/>
      <c r="H5" s="59"/>
      <c r="I5" s="59"/>
      <c r="J5" s="59"/>
    </row>
    <row r="6" s="34" customFormat="true" ht="18.75" hidden="false" customHeight="true" outlineLevel="0" collapsed="false">
      <c r="B6" s="269" t="s">
        <v>725</v>
      </c>
      <c r="C6" s="269"/>
      <c r="D6" s="269"/>
      <c r="E6" s="269"/>
      <c r="F6" s="269"/>
      <c r="G6" s="269"/>
      <c r="H6" s="269"/>
      <c r="I6" s="269"/>
      <c r="J6" s="269"/>
      <c r="K6" s="269"/>
      <c r="L6" s="269"/>
      <c r="M6" s="269"/>
      <c r="N6" s="269"/>
      <c r="O6" s="269"/>
      <c r="P6" s="269"/>
      <c r="Q6" s="269"/>
      <c r="R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2" customFormat="false" ht="12.75" hidden="false" customHeight="false" outlineLevel="0" collapsed="false">
      <c r="C12" s="317"/>
      <c r="D12" s="317"/>
      <c r="E12" s="317"/>
      <c r="F12" s="317"/>
      <c r="G12" s="317"/>
      <c r="H12" s="317"/>
      <c r="I12" s="317"/>
      <c r="J12" s="317"/>
      <c r="K12" s="317"/>
      <c r="L12" s="317"/>
      <c r="M12" s="317"/>
      <c r="N12" s="317"/>
      <c r="O12" s="317"/>
      <c r="P12" s="317"/>
      <c r="Q12" s="317"/>
      <c r="R12" s="317"/>
    </row>
    <row r="13" customFormat="false" ht="12.75" hidden="false" customHeight="false" outlineLevel="0" collapsed="false">
      <c r="B13" s="81" t="s">
        <v>295</v>
      </c>
      <c r="C13" s="287" t="n">
        <v>100</v>
      </c>
      <c r="D13" s="287" t="n">
        <v>100</v>
      </c>
      <c r="E13" s="287" t="n">
        <v>100</v>
      </c>
      <c r="F13" s="287" t="n">
        <v>100.000000000001</v>
      </c>
      <c r="G13" s="287" t="n">
        <v>100</v>
      </c>
      <c r="H13" s="287" t="n">
        <v>100</v>
      </c>
      <c r="I13" s="287" t="n">
        <v>99.9999999999999</v>
      </c>
      <c r="J13" s="287" t="n">
        <v>100</v>
      </c>
      <c r="K13" s="287" t="n">
        <v>100</v>
      </c>
      <c r="L13" s="287" t="n">
        <v>100</v>
      </c>
      <c r="M13" s="287" t="n">
        <v>100</v>
      </c>
      <c r="N13" s="287" t="n">
        <v>100</v>
      </c>
      <c r="O13" s="287" t="n">
        <v>100</v>
      </c>
      <c r="P13" s="287" t="n">
        <v>100</v>
      </c>
      <c r="Q13" s="287" t="n">
        <v>100</v>
      </c>
      <c r="R13" s="287" t="n">
        <v>100</v>
      </c>
    </row>
    <row r="14" customFormat="false" ht="12.75" hidden="false" customHeight="false" outlineLevel="0" collapsed="false">
      <c r="B14" s="82" t="s">
        <v>665</v>
      </c>
      <c r="C14" s="318" t="n">
        <v>34.0973281181524</v>
      </c>
      <c r="D14" s="318" t="n">
        <v>30.4</v>
      </c>
      <c r="E14" s="318" t="n">
        <v>59.6385059139946</v>
      </c>
      <c r="F14" s="318" t="n">
        <v>54</v>
      </c>
      <c r="G14" s="318" t="n">
        <v>29.4192955838417</v>
      </c>
      <c r="H14" s="318" t="n">
        <v>29.1</v>
      </c>
      <c r="I14" s="318" t="n">
        <v>57.6148839763049</v>
      </c>
      <c r="J14" s="318" t="n">
        <v>52.2</v>
      </c>
      <c r="K14" s="174" t="n">
        <v>20.1211135507533</v>
      </c>
      <c r="L14" s="318" t="n">
        <v>26.1</v>
      </c>
      <c r="M14" s="174" t="n">
        <v>55.8373104039501</v>
      </c>
      <c r="N14" s="318" t="n">
        <v>51.1</v>
      </c>
      <c r="O14" s="174" t="n">
        <v>27.0948043037413</v>
      </c>
      <c r="P14" s="318" t="n">
        <v>27.7</v>
      </c>
      <c r="Q14" s="174" t="n">
        <v>57.2303697703239</v>
      </c>
      <c r="R14" s="318" t="n">
        <v>50.8</v>
      </c>
    </row>
    <row r="15" customFormat="false" ht="12.75" hidden="false" customHeight="false" outlineLevel="0" collapsed="false">
      <c r="B15" s="82" t="s">
        <v>726</v>
      </c>
      <c r="C15" s="318" t="n">
        <v>24.0109572322298</v>
      </c>
      <c r="D15" s="318" t="n">
        <v>17.1</v>
      </c>
      <c r="E15" s="318" t="n">
        <v>54.2526672969922</v>
      </c>
      <c r="F15" s="318" t="n">
        <v>45.7</v>
      </c>
      <c r="G15" s="318" t="n">
        <v>29.4192955838417</v>
      </c>
      <c r="H15" s="318" t="n">
        <v>15.8</v>
      </c>
      <c r="I15" s="318" t="n">
        <v>57.6148839763049</v>
      </c>
      <c r="J15" s="318" t="n">
        <v>44.2</v>
      </c>
      <c r="K15" s="174" t="n">
        <v>14.9345999506694</v>
      </c>
      <c r="L15" s="318" t="n">
        <v>14.8</v>
      </c>
      <c r="M15" s="174" t="n">
        <v>51.0606230139863</v>
      </c>
      <c r="N15" s="318" t="n">
        <v>43.1</v>
      </c>
      <c r="O15" s="174" t="n">
        <v>19.8569085783458</v>
      </c>
      <c r="P15" s="318" t="n">
        <v>14.1</v>
      </c>
      <c r="Q15" s="174" t="n">
        <v>51.9197247093388</v>
      </c>
      <c r="R15" s="318" t="n">
        <v>42.6</v>
      </c>
    </row>
    <row r="16" customFormat="false" ht="12.75" hidden="false" customHeight="false" outlineLevel="0" collapsed="false">
      <c r="B16" s="82" t="s">
        <v>727</v>
      </c>
      <c r="C16" s="318" t="n">
        <v>10.0863708859226</v>
      </c>
      <c r="D16" s="318" t="n">
        <v>13.3</v>
      </c>
      <c r="E16" s="318" t="n">
        <v>5.38583861700239</v>
      </c>
      <c r="F16" s="318" t="n">
        <v>8.3</v>
      </c>
      <c r="G16" s="318" t="n">
        <v>0</v>
      </c>
      <c r="H16" s="318" t="n">
        <v>13.3</v>
      </c>
      <c r="I16" s="318" t="n">
        <v>0</v>
      </c>
      <c r="J16" s="318" t="n">
        <v>7.9</v>
      </c>
      <c r="K16" s="174" t="n">
        <v>5.18651360008386</v>
      </c>
      <c r="L16" s="318" t="n">
        <v>11.2</v>
      </c>
      <c r="M16" s="174" t="n">
        <v>4.77668738996383</v>
      </c>
      <c r="N16" s="318" t="n">
        <v>8</v>
      </c>
      <c r="O16" s="174" t="n">
        <v>7.23789572539558</v>
      </c>
      <c r="P16" s="318" t="n">
        <v>13.6</v>
      </c>
      <c r="Q16" s="174" t="n">
        <v>5.31064506098504</v>
      </c>
      <c r="R16" s="318" t="n">
        <v>8.2</v>
      </c>
    </row>
    <row r="17" customFormat="false" ht="12.75" hidden="false" customHeight="false" outlineLevel="0" collapsed="false">
      <c r="B17" s="82" t="s">
        <v>666</v>
      </c>
      <c r="C17" s="174" t="n">
        <v>65.9026718818476</v>
      </c>
      <c r="D17" s="174" t="n">
        <v>69.6</v>
      </c>
      <c r="E17" s="174" t="n">
        <v>40.3614940860056</v>
      </c>
      <c r="F17" s="174" t="n">
        <v>46.1</v>
      </c>
      <c r="G17" s="174" t="n">
        <v>70.5807044161582</v>
      </c>
      <c r="H17" s="174" t="n">
        <v>70.9</v>
      </c>
      <c r="I17" s="174" t="n">
        <v>42.385116023695</v>
      </c>
      <c r="J17" s="174" t="n">
        <v>47.9</v>
      </c>
      <c r="K17" s="174" t="n">
        <v>79.8788864492467</v>
      </c>
      <c r="L17" s="174" t="n">
        <v>73.9</v>
      </c>
      <c r="M17" s="174" t="n">
        <v>44.1626895960499</v>
      </c>
      <c r="N17" s="174" t="n">
        <v>48.8</v>
      </c>
      <c r="O17" s="174" t="n">
        <v>72.9051956962587</v>
      </c>
      <c r="P17" s="174" t="n">
        <v>72.3</v>
      </c>
      <c r="Q17" s="174" t="n">
        <v>42.7696302296761</v>
      </c>
      <c r="R17" s="174" t="n">
        <v>49.2</v>
      </c>
    </row>
    <row r="18" customFormat="false" ht="12.75" hidden="false" customHeight="false" outlineLevel="0" collapsed="false">
      <c r="B18" s="82" t="s">
        <v>728</v>
      </c>
      <c r="C18" s="121" t="n">
        <v>11.1926181432852</v>
      </c>
      <c r="D18" s="318" t="n">
        <v>11.7</v>
      </c>
      <c r="E18" s="318" t="n">
        <v>5.01447093782137</v>
      </c>
      <c r="F18" s="318" t="n">
        <v>5.9</v>
      </c>
      <c r="G18" s="318" t="n">
        <v>7.67117084215237</v>
      </c>
      <c r="H18" s="318" t="n">
        <v>11.9</v>
      </c>
      <c r="I18" s="318" t="n">
        <v>3.4967596800494</v>
      </c>
      <c r="J18" s="318" t="n">
        <v>6.2</v>
      </c>
      <c r="K18" s="174" t="n">
        <v>9.8857537215332</v>
      </c>
      <c r="L18" s="318" t="n">
        <v>14.5</v>
      </c>
      <c r="M18" s="174" t="n">
        <v>6.18451830857086</v>
      </c>
      <c r="N18" s="318" t="n">
        <v>7.4</v>
      </c>
      <c r="O18" s="174" t="n">
        <v>13.6739646183604</v>
      </c>
      <c r="P18" s="318" t="n">
        <v>13.3</v>
      </c>
      <c r="Q18" s="174" t="n">
        <v>5.73300606557062</v>
      </c>
      <c r="R18" s="318" t="n">
        <v>7.2</v>
      </c>
    </row>
    <row r="19" customFormat="false" ht="12.75" hidden="false" customHeight="false" outlineLevel="0" collapsed="false">
      <c r="B19" s="82" t="s">
        <v>729</v>
      </c>
      <c r="C19" s="318" t="n">
        <v>14.1771382023987</v>
      </c>
      <c r="D19" s="318" t="n">
        <v>17</v>
      </c>
      <c r="E19" s="318" t="n">
        <v>12.6860465911458</v>
      </c>
      <c r="F19" s="318" t="n">
        <v>14.9</v>
      </c>
      <c r="G19" s="318" t="n">
        <v>13.4047071106194</v>
      </c>
      <c r="H19" s="318" t="n">
        <v>17.3</v>
      </c>
      <c r="I19" s="318" t="n">
        <v>13.2111711312876</v>
      </c>
      <c r="J19" s="318" t="n">
        <v>14.9</v>
      </c>
      <c r="K19" s="174" t="n">
        <v>19.024517176825</v>
      </c>
      <c r="L19" s="318" t="n">
        <v>17.8</v>
      </c>
      <c r="M19" s="174" t="n">
        <v>12.3478655369802</v>
      </c>
      <c r="N19" s="318" t="n">
        <v>14.3</v>
      </c>
      <c r="O19" s="174" t="n">
        <v>21.4657728906468</v>
      </c>
      <c r="P19" s="318" t="n">
        <v>19.3</v>
      </c>
      <c r="Q19" s="174" t="n">
        <v>12.6683728126909</v>
      </c>
      <c r="R19" s="318" t="n">
        <v>14.9</v>
      </c>
    </row>
    <row r="20" customFormat="false" ht="12.75" hidden="false" customHeight="false" outlineLevel="0" collapsed="false">
      <c r="B20" s="82" t="s">
        <v>730</v>
      </c>
      <c r="C20" s="318" t="n">
        <v>40.5329155361637</v>
      </c>
      <c r="D20" s="318" t="n">
        <v>40.9</v>
      </c>
      <c r="E20" s="318" t="n">
        <v>22.6609765570384</v>
      </c>
      <c r="F20" s="318" t="n">
        <v>25.3</v>
      </c>
      <c r="G20" s="318" t="n">
        <v>49.5048264633865</v>
      </c>
      <c r="H20" s="318" t="n">
        <v>41.7</v>
      </c>
      <c r="I20" s="318" t="n">
        <v>25.6771852123579</v>
      </c>
      <c r="J20" s="318" t="n">
        <v>26.8</v>
      </c>
      <c r="K20" s="174" t="n">
        <v>50.9686155508885</v>
      </c>
      <c r="L20" s="318" t="n">
        <v>41.6</v>
      </c>
      <c r="M20" s="174" t="n">
        <v>25.6303057504988</v>
      </c>
      <c r="N20" s="318" t="n">
        <v>27.1</v>
      </c>
      <c r="O20" s="174" t="n">
        <v>37.7654581872515</v>
      </c>
      <c r="P20" s="318" t="n">
        <v>39.7</v>
      </c>
      <c r="Q20" s="174" t="n">
        <v>24.3682513514146</v>
      </c>
      <c r="R20" s="318" t="n">
        <v>27.1</v>
      </c>
    </row>
    <row r="21" customFormat="false" ht="12.75" hidden="false" customHeight="false" outlineLevel="0" collapsed="false">
      <c r="B21" s="43"/>
      <c r="C21" s="40"/>
      <c r="D21" s="28"/>
      <c r="E21" s="40"/>
      <c r="F21" s="28"/>
      <c r="G21" s="28"/>
      <c r="H21" s="28"/>
      <c r="I21" s="28"/>
      <c r="J21" s="28"/>
      <c r="K21" s="28"/>
      <c r="L21" s="28"/>
      <c r="M21" s="28"/>
      <c r="N21" s="28"/>
      <c r="O21" s="139"/>
      <c r="P21" s="139"/>
      <c r="Q21" s="139"/>
      <c r="R21" s="139"/>
    </row>
    <row r="22" customFormat="false" ht="12.75" hidden="false" customHeight="false" outlineLevel="0" collapsed="false">
      <c r="B22" s="83"/>
      <c r="C22" s="275"/>
      <c r="D22" s="83"/>
      <c r="E22" s="275"/>
      <c r="F22" s="83"/>
      <c r="G22" s="83"/>
      <c r="H22" s="83"/>
      <c r="I22" s="83"/>
      <c r="J22" s="83"/>
      <c r="K22" s="83"/>
      <c r="L22" s="83"/>
      <c r="M22" s="83"/>
      <c r="N22" s="83"/>
    </row>
    <row r="23" customFormat="false" ht="12.75" hidden="false" customHeight="true" outlineLevel="0" collapsed="false">
      <c r="B23" s="286" t="s">
        <v>664</v>
      </c>
      <c r="C23" s="286"/>
      <c r="D23" s="286"/>
      <c r="E23" s="286"/>
      <c r="F23" s="286"/>
      <c r="G23" s="286"/>
      <c r="H23" s="286"/>
      <c r="I23" s="286"/>
      <c r="J23" s="286"/>
      <c r="K23" s="286"/>
      <c r="L23" s="286"/>
      <c r="M23" s="286"/>
      <c r="N23" s="286"/>
      <c r="O23" s="286"/>
      <c r="P23" s="286"/>
      <c r="Q23" s="286"/>
      <c r="R23" s="286"/>
    </row>
    <row r="24" customFormat="false" ht="12.75" hidden="false" customHeight="false" outlineLevel="0" collapsed="false">
      <c r="B24" s="60"/>
      <c r="C24" s="40"/>
      <c r="E24" s="40"/>
    </row>
    <row r="25" customFormat="false" ht="12.75" hidden="false" customHeight="false" outlineLevel="0" collapsed="false">
      <c r="B25" s="62" t="s">
        <v>304</v>
      </c>
      <c r="C25" s="40"/>
      <c r="E25" s="40"/>
    </row>
    <row r="26" customFormat="false" ht="12.75" hidden="false" customHeight="false" outlineLevel="0" collapsed="false">
      <c r="C26" s="40"/>
      <c r="E26" s="40"/>
    </row>
    <row r="27" customFormat="false" ht="12.75" hidden="false" customHeight="false" outlineLevel="0" collapsed="false">
      <c r="B27" s="105"/>
      <c r="C27" s="40"/>
      <c r="E27" s="40"/>
    </row>
    <row r="28" customFormat="false" ht="12.75" hidden="false" customHeight="false" outlineLevel="0" collapsed="false">
      <c r="C28" s="40"/>
      <c r="E28" s="40"/>
    </row>
    <row r="29" customFormat="false" ht="12.75" hidden="false" customHeight="false" outlineLevel="0" collapsed="false">
      <c r="C29" s="40"/>
      <c r="E29" s="40"/>
    </row>
    <row r="30" customFormat="false" ht="12.75" hidden="false" customHeight="false" outlineLevel="0" collapsed="false">
      <c r="C30" s="40"/>
      <c r="E30" s="40"/>
    </row>
    <row r="31" customFormat="false" ht="12.75" hidden="false" customHeight="false" outlineLevel="0" collapsed="false">
      <c r="C31" s="40"/>
      <c r="E31" s="40"/>
    </row>
    <row r="32" customFormat="false" ht="12.75" hidden="false" customHeight="false" outlineLevel="0" collapsed="false">
      <c r="C32" s="40"/>
      <c r="E32" s="40"/>
    </row>
    <row r="33" customFormat="false" ht="12.75" hidden="false" customHeight="false" outlineLevel="0" collapsed="false">
      <c r="C33" s="40"/>
      <c r="E33" s="40"/>
    </row>
  </sheetData>
  <mergeCells count="15">
    <mergeCell ref="B6:R6"/>
    <mergeCell ref="B9:B11"/>
    <mergeCell ref="C9:F9"/>
    <mergeCell ref="G9:J9"/>
    <mergeCell ref="K9:N9"/>
    <mergeCell ref="O9:R9"/>
    <mergeCell ref="C10:D10"/>
    <mergeCell ref="E10:F10"/>
    <mergeCell ref="G10:H10"/>
    <mergeCell ref="I10:J10"/>
    <mergeCell ref="K10:L10"/>
    <mergeCell ref="M10:N10"/>
    <mergeCell ref="O10:P10"/>
    <mergeCell ref="Q10:R10"/>
    <mergeCell ref="B23:R23"/>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V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14"/>
    <col collapsed="false" customWidth="true" hidden="false" outlineLevel="0" max="3" min="3" style="1" width="10.13"/>
    <col collapsed="false" customWidth="true" hidden="false" outlineLevel="0" max="4" min="4" style="1" width="9.56"/>
    <col collapsed="false" customWidth="true" hidden="false" outlineLevel="0" max="5" min="5" style="1" width="10.13"/>
    <col collapsed="false" customWidth="true" hidden="false" outlineLevel="0" max="6" min="6" style="1" width="9.56"/>
    <col collapsed="false" customWidth="true" hidden="false" outlineLevel="0" max="7" min="7" style="1" width="10.13"/>
    <col collapsed="false" customWidth="true" hidden="false" outlineLevel="0" max="8" min="8" style="1" width="9.56"/>
    <col collapsed="false" customWidth="true" hidden="false" outlineLevel="0" max="9" min="9" style="1" width="10.13"/>
    <col collapsed="false" customWidth="true" hidden="false" outlineLevel="0" max="10" min="10" style="1" width="9.56"/>
    <col collapsed="false" customWidth="true" hidden="false" outlineLevel="0" max="11" min="11" style="1" width="10.13"/>
    <col collapsed="false" customWidth="true" hidden="false" outlineLevel="0" max="12" min="12" style="1" width="9.56"/>
    <col collapsed="false" customWidth="true" hidden="false" outlineLevel="0" max="13" min="13" style="1" width="10.13"/>
    <col collapsed="false" customWidth="true" hidden="false" outlineLevel="0" max="14" min="14" style="1" width="9.56"/>
    <col collapsed="false" customWidth="true" hidden="false" outlineLevel="0" max="15" min="15" style="1" width="10.13"/>
    <col collapsed="false" customWidth="true" hidden="false" outlineLevel="0" max="16" min="16" style="1" width="9.56"/>
    <col collapsed="false" customWidth="true" hidden="false" outlineLevel="0" max="17" min="17" style="1" width="10.13"/>
    <col collapsed="false" customWidth="true" hidden="false" outlineLevel="0" max="18" min="18" style="1" width="9.56"/>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307" t="s">
        <v>234</v>
      </c>
      <c r="C4" s="130"/>
      <c r="D4" s="130"/>
      <c r="E4" s="130"/>
      <c r="F4" s="130"/>
      <c r="G4" s="130"/>
      <c r="H4" s="130"/>
      <c r="I4" s="130"/>
      <c r="J4" s="130"/>
      <c r="K4" s="170"/>
      <c r="L4" s="170"/>
      <c r="M4" s="170"/>
      <c r="N4" s="170"/>
      <c r="O4" s="170"/>
      <c r="P4" s="170"/>
      <c r="Q4" s="170"/>
      <c r="R4" s="170"/>
    </row>
    <row r="5" customFormat="false" ht="15" hidden="false" customHeight="true" outlineLevel="0" collapsed="false">
      <c r="B5" s="161"/>
      <c r="C5" s="127"/>
      <c r="D5" s="59"/>
      <c r="E5" s="59"/>
      <c r="F5" s="59"/>
      <c r="G5" s="59"/>
      <c r="H5" s="59"/>
      <c r="I5" s="59"/>
      <c r="J5" s="59"/>
    </row>
    <row r="6" s="34" customFormat="true" ht="20.25" hidden="false" customHeight="true" outlineLevel="0" collapsed="false">
      <c r="B6" s="269" t="s">
        <v>731</v>
      </c>
      <c r="C6" s="269"/>
      <c r="D6" s="269"/>
      <c r="E6" s="269"/>
      <c r="F6" s="269"/>
      <c r="G6" s="269"/>
      <c r="H6" s="269"/>
      <c r="I6" s="269"/>
      <c r="J6" s="269"/>
      <c r="K6" s="269"/>
      <c r="L6" s="269"/>
      <c r="M6" s="269"/>
      <c r="N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3" customFormat="false" ht="12.75" hidden="false" customHeight="false" outlineLevel="0" collapsed="false">
      <c r="A13" s="105"/>
      <c r="B13" s="81" t="s">
        <v>295</v>
      </c>
      <c r="C13" s="68" t="n">
        <v>100</v>
      </c>
      <c r="D13" s="68" t="n">
        <v>110.618861025762</v>
      </c>
      <c r="E13" s="68" t="n">
        <v>100</v>
      </c>
      <c r="F13" s="68" t="n">
        <v>106.597816536522</v>
      </c>
      <c r="G13" s="68" t="n">
        <v>100</v>
      </c>
      <c r="H13" s="68" t="n">
        <v>111.03675349037</v>
      </c>
      <c r="I13" s="68" t="n">
        <v>99.9999999999997</v>
      </c>
      <c r="J13" s="68" t="n">
        <v>106.291663152492</v>
      </c>
      <c r="K13" s="68" t="n">
        <v>100</v>
      </c>
      <c r="L13" s="68" t="n">
        <v>100.000000000001</v>
      </c>
      <c r="M13" s="68" t="n">
        <v>100</v>
      </c>
      <c r="N13" s="68" t="n">
        <v>99.9999999999984</v>
      </c>
      <c r="O13" s="68" t="n">
        <v>99.9999999999999</v>
      </c>
      <c r="P13" s="68" t="n">
        <v>99.9999999999997</v>
      </c>
      <c r="Q13" s="68" t="n">
        <v>99.9999999999997</v>
      </c>
      <c r="R13" s="68" t="n">
        <v>100.000000000001</v>
      </c>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c r="BF13" s="105"/>
      <c r="BG13" s="105"/>
      <c r="BH13" s="105"/>
      <c r="BI13" s="105"/>
      <c r="BJ13" s="105"/>
      <c r="BK13" s="105"/>
      <c r="BL13" s="105"/>
      <c r="BM13" s="105"/>
      <c r="BN13" s="105"/>
      <c r="BO13" s="105"/>
      <c r="BP13" s="105"/>
      <c r="BQ13" s="105"/>
      <c r="BR13" s="105"/>
      <c r="BS13" s="105"/>
      <c r="BT13" s="105"/>
      <c r="BU13" s="105"/>
      <c r="BV13" s="105"/>
      <c r="BW13" s="105"/>
      <c r="BX13" s="105"/>
      <c r="BY13" s="105"/>
      <c r="BZ13" s="105"/>
      <c r="CA13" s="105"/>
      <c r="CB13" s="105"/>
      <c r="CC13" s="105"/>
      <c r="CD13" s="105"/>
      <c r="CE13" s="105"/>
      <c r="CF13" s="105"/>
      <c r="CG13" s="105"/>
      <c r="CH13" s="105"/>
      <c r="CI13" s="105"/>
      <c r="CJ13" s="105"/>
      <c r="CK13" s="105"/>
      <c r="CL13" s="105"/>
      <c r="CM13" s="105"/>
      <c r="CN13" s="105"/>
      <c r="CO13" s="105"/>
      <c r="CP13" s="105"/>
      <c r="CQ13" s="105"/>
      <c r="CR13" s="105"/>
      <c r="CS13" s="105"/>
      <c r="CT13" s="105"/>
      <c r="CU13" s="105"/>
      <c r="CV13" s="105"/>
      <c r="CW13" s="105"/>
      <c r="CX13" s="105"/>
      <c r="CY13" s="105"/>
      <c r="CZ13" s="105"/>
      <c r="DA13" s="105"/>
      <c r="DB13" s="105"/>
      <c r="DC13" s="105"/>
      <c r="DD13" s="105"/>
      <c r="DE13" s="105"/>
      <c r="DF13" s="105"/>
      <c r="DG13" s="105"/>
      <c r="DH13" s="105"/>
      <c r="DI13" s="105"/>
      <c r="DJ13" s="105"/>
      <c r="DK13" s="105"/>
      <c r="DL13" s="105"/>
      <c r="DM13" s="105"/>
      <c r="DN13" s="105"/>
      <c r="DO13" s="105"/>
      <c r="DP13" s="105"/>
      <c r="DQ13" s="105"/>
      <c r="DR13" s="105"/>
      <c r="DS13" s="105"/>
      <c r="DT13" s="105"/>
      <c r="DU13" s="105"/>
      <c r="DV13" s="105"/>
      <c r="DW13" s="105"/>
      <c r="DX13" s="105"/>
      <c r="DY13" s="105"/>
      <c r="DZ13" s="105"/>
      <c r="EA13" s="105"/>
      <c r="EB13" s="105"/>
      <c r="EC13" s="105"/>
      <c r="ED13" s="105"/>
      <c r="EE13" s="105"/>
      <c r="EF13" s="105"/>
      <c r="EG13" s="105"/>
      <c r="EH13" s="105"/>
      <c r="EI13" s="105"/>
      <c r="EJ13" s="105"/>
      <c r="EK13" s="105"/>
      <c r="EL13" s="105"/>
      <c r="EM13" s="105"/>
      <c r="EN13" s="105"/>
      <c r="EO13" s="105"/>
      <c r="EP13" s="105"/>
      <c r="EQ13" s="105"/>
      <c r="ER13" s="105"/>
      <c r="ES13" s="105"/>
      <c r="ET13" s="105"/>
      <c r="EU13" s="105"/>
      <c r="EV13" s="105"/>
      <c r="EW13" s="105"/>
      <c r="EX13" s="105"/>
      <c r="EY13" s="105"/>
      <c r="EZ13" s="105"/>
      <c r="FA13" s="105"/>
      <c r="FB13" s="105"/>
      <c r="FC13" s="105"/>
      <c r="FD13" s="105"/>
      <c r="FE13" s="105"/>
      <c r="FF13" s="105"/>
      <c r="FG13" s="105"/>
      <c r="FH13" s="105"/>
      <c r="FI13" s="105"/>
      <c r="FJ13" s="105"/>
      <c r="FK13" s="105"/>
      <c r="FL13" s="105"/>
      <c r="FM13" s="105"/>
      <c r="FN13" s="105"/>
      <c r="FO13" s="105"/>
      <c r="FP13" s="105"/>
      <c r="FQ13" s="105"/>
      <c r="FR13" s="105"/>
      <c r="FS13" s="105"/>
      <c r="FT13" s="105"/>
      <c r="FU13" s="105"/>
      <c r="FV13" s="105"/>
      <c r="FW13" s="105"/>
      <c r="FX13" s="105"/>
      <c r="FY13" s="105"/>
      <c r="FZ13" s="105"/>
      <c r="GA13" s="105"/>
      <c r="GB13" s="105"/>
      <c r="GC13" s="105"/>
      <c r="GD13" s="105"/>
      <c r="GE13" s="105"/>
      <c r="GF13" s="105"/>
      <c r="GG13" s="105"/>
      <c r="GH13" s="105"/>
      <c r="GI13" s="105"/>
      <c r="GJ13" s="105"/>
      <c r="GK13" s="105"/>
      <c r="GL13" s="105"/>
      <c r="GM13" s="105"/>
      <c r="GN13" s="105"/>
      <c r="GO13" s="105"/>
      <c r="GP13" s="105"/>
      <c r="GQ13" s="105"/>
      <c r="GR13" s="105"/>
      <c r="GS13" s="105"/>
      <c r="GT13" s="105"/>
      <c r="GU13" s="105"/>
      <c r="GV13" s="105"/>
      <c r="GW13" s="105"/>
      <c r="GX13" s="105"/>
      <c r="GY13" s="105"/>
      <c r="GZ13" s="105"/>
      <c r="HA13" s="105"/>
      <c r="HB13" s="105"/>
      <c r="HC13" s="105"/>
      <c r="HD13" s="105"/>
      <c r="HE13" s="105"/>
      <c r="HF13" s="105"/>
      <c r="HG13" s="105"/>
      <c r="HH13" s="105"/>
      <c r="HI13" s="105"/>
      <c r="HJ13" s="105"/>
      <c r="HK13" s="105"/>
      <c r="HL13" s="105"/>
      <c r="HM13" s="105"/>
      <c r="HN13" s="105"/>
      <c r="HO13" s="105"/>
      <c r="HP13" s="105"/>
      <c r="HQ13" s="105"/>
      <c r="HR13" s="105"/>
      <c r="HS13" s="105"/>
      <c r="HT13" s="105"/>
      <c r="HU13" s="105"/>
      <c r="HV13" s="105"/>
      <c r="HW13" s="105"/>
      <c r="HX13" s="105"/>
      <c r="HY13" s="105"/>
      <c r="HZ13" s="105"/>
      <c r="IA13" s="105"/>
      <c r="IB13" s="105"/>
      <c r="IC13" s="105"/>
      <c r="ID13" s="105"/>
      <c r="IE13" s="105"/>
      <c r="IF13" s="105"/>
      <c r="IG13" s="105"/>
      <c r="IH13" s="105"/>
      <c r="II13" s="105"/>
      <c r="IJ13" s="105"/>
      <c r="IK13" s="105"/>
      <c r="IL13" s="105"/>
      <c r="IM13" s="105"/>
      <c r="IN13" s="105"/>
      <c r="IO13" s="105"/>
      <c r="IP13" s="105"/>
      <c r="IQ13" s="105"/>
      <c r="IR13" s="105"/>
      <c r="IS13" s="105"/>
      <c r="IT13" s="105"/>
      <c r="IU13" s="105"/>
      <c r="IV13" s="105"/>
    </row>
    <row r="14" customFormat="false" ht="12.75" hidden="false" customHeight="false" outlineLevel="0" collapsed="false">
      <c r="B14" s="82" t="s">
        <v>416</v>
      </c>
      <c r="C14" s="72" t="n">
        <v>10.3290209510786</v>
      </c>
      <c r="D14" s="287" t="n">
        <v>10.6188610257618</v>
      </c>
      <c r="E14" s="72" t="n">
        <v>6.76445168524502</v>
      </c>
      <c r="F14" s="115" t="n">
        <v>6.59781653652134</v>
      </c>
      <c r="G14" s="72" t="n">
        <v>9.24571807614239</v>
      </c>
      <c r="H14" s="287" t="n">
        <v>11.03675349037</v>
      </c>
      <c r="I14" s="72" t="n">
        <v>6.107098649908</v>
      </c>
      <c r="J14" s="115" t="n">
        <v>6.29166315249117</v>
      </c>
      <c r="K14" s="72" t="n">
        <v>10.7129272859307</v>
      </c>
      <c r="L14" s="287" t="n">
        <v>10.5129268975133</v>
      </c>
      <c r="M14" s="72" t="n">
        <v>5.97214203709174</v>
      </c>
      <c r="N14" s="115" t="n">
        <v>6.00610342527016</v>
      </c>
      <c r="O14" s="72" t="n">
        <v>10.2873994425969</v>
      </c>
      <c r="P14" s="287" t="n">
        <v>9.96655906864754</v>
      </c>
      <c r="Q14" s="72" t="n">
        <v>5.63489933766741</v>
      </c>
      <c r="R14" s="115" t="n">
        <v>5.81441336407118</v>
      </c>
    </row>
    <row r="15" customFormat="false" ht="12.75" hidden="false" customHeight="false" outlineLevel="0" collapsed="false">
      <c r="B15" s="82" t="s">
        <v>675</v>
      </c>
      <c r="C15" s="72" t="n">
        <v>27.9822036943592</v>
      </c>
      <c r="D15" s="287" t="n">
        <v>43.3671688969241</v>
      </c>
      <c r="E15" s="72" t="n">
        <v>42.3660337133177</v>
      </c>
      <c r="F15" s="115" t="n">
        <v>48.7476825366044</v>
      </c>
      <c r="G15" s="72" t="n">
        <v>27.2334100351786</v>
      </c>
      <c r="H15" s="287" t="n">
        <v>44.5032504038382</v>
      </c>
      <c r="I15" s="72" t="n">
        <v>44.700934402335</v>
      </c>
      <c r="J15" s="115" t="n">
        <v>49.0231811555238</v>
      </c>
      <c r="K15" s="72" t="n">
        <v>37.4333702357744</v>
      </c>
      <c r="L15" s="287" t="n">
        <v>33.7905709006747</v>
      </c>
      <c r="M15" s="72" t="n">
        <v>44.1377788440214</v>
      </c>
      <c r="N15" s="115" t="n">
        <v>42.7956085512216</v>
      </c>
      <c r="O15" s="72" t="n">
        <v>34.8725640606495</v>
      </c>
      <c r="P15" s="287" t="n">
        <v>35.215438498555</v>
      </c>
      <c r="Q15" s="72" t="n">
        <v>43.8950501723844</v>
      </c>
      <c r="R15" s="115" t="n">
        <v>42.7207889699752</v>
      </c>
    </row>
    <row r="16" customFormat="false" ht="12.75" hidden="false" customHeight="false" outlineLevel="0" collapsed="false">
      <c r="B16" s="82" t="s">
        <v>527</v>
      </c>
      <c r="C16" s="72" t="n">
        <v>61.6887753545621</v>
      </c>
      <c r="D16" s="287" t="n">
        <v>56.6328311030761</v>
      </c>
      <c r="E16" s="72" t="n">
        <v>50.8695146014373</v>
      </c>
      <c r="F16" s="115" t="n">
        <v>51.2523174633965</v>
      </c>
      <c r="G16" s="72" t="n">
        <v>63.5208718886791</v>
      </c>
      <c r="H16" s="287" t="n">
        <v>55.4967495961615</v>
      </c>
      <c r="I16" s="72" t="n">
        <v>49.1919669477567</v>
      </c>
      <c r="J16" s="115" t="n">
        <v>50.9768188444771</v>
      </c>
      <c r="K16" s="72" t="n">
        <v>51.853702478295</v>
      </c>
      <c r="L16" s="287" t="n">
        <v>55.6965022018125</v>
      </c>
      <c r="M16" s="72" t="n">
        <v>49.890079118887</v>
      </c>
      <c r="N16" s="115" t="n">
        <v>51.1982880235067</v>
      </c>
      <c r="O16" s="72" t="n">
        <v>54.8400364967535</v>
      </c>
      <c r="P16" s="287" t="n">
        <v>54.8180024327972</v>
      </c>
      <c r="Q16" s="72" t="n">
        <v>50.4700504899479</v>
      </c>
      <c r="R16" s="115" t="n">
        <v>51.4647976659541</v>
      </c>
    </row>
    <row r="17" customFormat="false" ht="12.75" hidden="false" customHeight="false" outlineLevel="0" collapsed="false">
      <c r="B17" s="28"/>
      <c r="C17" s="40"/>
      <c r="D17" s="40"/>
      <c r="E17" s="28"/>
      <c r="F17" s="28"/>
      <c r="G17" s="40"/>
      <c r="H17" s="40"/>
      <c r="I17" s="28"/>
      <c r="J17" s="28"/>
      <c r="K17" s="28"/>
      <c r="L17" s="28"/>
      <c r="M17" s="28"/>
      <c r="N17" s="28"/>
      <c r="O17" s="139"/>
      <c r="P17" s="139"/>
      <c r="Q17" s="139"/>
      <c r="R17" s="139"/>
    </row>
    <row r="18" customFormat="false" ht="12.75" hidden="false" customHeight="false" outlineLevel="0" collapsed="false">
      <c r="B18" s="83"/>
      <c r="C18" s="83"/>
      <c r="D18" s="83"/>
      <c r="E18" s="83"/>
      <c r="F18" s="83"/>
      <c r="G18" s="83"/>
      <c r="H18" s="83"/>
      <c r="I18" s="83"/>
      <c r="J18" s="83"/>
      <c r="K18" s="83"/>
      <c r="L18" s="319"/>
      <c r="M18" s="83"/>
      <c r="N18" s="83"/>
    </row>
    <row r="19" customFormat="false" ht="12.75" hidden="false" customHeight="true" outlineLevel="0" collapsed="false">
      <c r="B19" s="286" t="s">
        <v>664</v>
      </c>
      <c r="C19" s="286"/>
      <c r="D19" s="286"/>
      <c r="E19" s="286"/>
      <c r="F19" s="286"/>
      <c r="G19" s="286"/>
      <c r="H19" s="286"/>
      <c r="I19" s="286"/>
      <c r="J19" s="286"/>
      <c r="K19" s="286"/>
      <c r="L19" s="286"/>
      <c r="M19" s="286"/>
      <c r="N19" s="286"/>
      <c r="O19" s="286"/>
      <c r="P19" s="286"/>
      <c r="Q19" s="286"/>
      <c r="R19" s="286"/>
    </row>
    <row r="20" customFormat="false" ht="12.75" hidden="false" customHeight="false" outlineLevel="0" collapsed="false">
      <c r="B20" s="60"/>
    </row>
    <row r="21" customFormat="false" ht="12.75" hidden="false" customHeight="false" outlineLevel="0" collapsed="false">
      <c r="B21" s="62" t="s">
        <v>304</v>
      </c>
    </row>
  </sheetData>
  <mergeCells count="15">
    <mergeCell ref="B6:N6"/>
    <mergeCell ref="B9:B11"/>
    <mergeCell ref="C9:F9"/>
    <mergeCell ref="G9:J9"/>
    <mergeCell ref="K9:N9"/>
    <mergeCell ref="O9:R9"/>
    <mergeCell ref="C10:D10"/>
    <mergeCell ref="E10:F10"/>
    <mergeCell ref="G10:H10"/>
    <mergeCell ref="I10:J10"/>
    <mergeCell ref="K10:L10"/>
    <mergeCell ref="M10:N10"/>
    <mergeCell ref="O10:P10"/>
    <mergeCell ref="Q10:R10"/>
    <mergeCell ref="B19:R19"/>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7"/>
    <col collapsed="false" customWidth="true" hidden="false" outlineLevel="0" max="3" min="3" style="1" width="10.13"/>
    <col collapsed="false" customWidth="true" hidden="false" outlineLevel="0" max="4" min="4" style="1" width="9.7"/>
    <col collapsed="false" customWidth="true" hidden="false" outlineLevel="0" max="5" min="5" style="1" width="10.13"/>
    <col collapsed="false" customWidth="true" hidden="false" outlineLevel="0" max="6" min="6" style="1" width="9.7"/>
    <col collapsed="false" customWidth="true" hidden="false" outlineLevel="0" max="7" min="7" style="1" width="10.13"/>
    <col collapsed="false" customWidth="true" hidden="false" outlineLevel="0" max="8" min="8" style="1" width="9.7"/>
    <col collapsed="false" customWidth="true" hidden="false" outlineLevel="0" max="9" min="9" style="1" width="10.13"/>
    <col collapsed="false" customWidth="true" hidden="false" outlineLevel="0" max="10" min="10" style="1" width="9.7"/>
    <col collapsed="false" customWidth="true" hidden="false" outlineLevel="0" max="11" min="11" style="1" width="10.13"/>
    <col collapsed="false" customWidth="true" hidden="false" outlineLevel="0" max="12" min="12" style="1" width="9.7"/>
    <col collapsed="false" customWidth="true" hidden="false" outlineLevel="0" max="13" min="13" style="1" width="10.13"/>
    <col collapsed="false" customWidth="true" hidden="false" outlineLevel="0" max="14" min="14" style="1" width="9.7"/>
    <col collapsed="false" customWidth="true" hidden="false" outlineLevel="0" max="15" min="15" style="1" width="10.13"/>
    <col collapsed="false" customWidth="true" hidden="false" outlineLevel="0" max="16" min="16" style="1" width="9.7"/>
    <col collapsed="false" customWidth="true" hidden="false" outlineLevel="0" max="17" min="17" style="1" width="10.13"/>
    <col collapsed="false" customWidth="true" hidden="false" outlineLevel="0" max="18" min="18" style="1" width="9.7"/>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307" t="s">
        <v>234</v>
      </c>
      <c r="C4" s="130"/>
      <c r="D4" s="130"/>
      <c r="E4" s="130"/>
      <c r="F4" s="130"/>
      <c r="G4" s="130"/>
      <c r="H4" s="130"/>
      <c r="I4" s="130"/>
      <c r="J4" s="130"/>
      <c r="K4" s="170"/>
      <c r="L4" s="170"/>
      <c r="M4" s="170"/>
      <c r="N4" s="170"/>
      <c r="O4" s="170"/>
      <c r="P4" s="170"/>
      <c r="Q4" s="170"/>
      <c r="R4" s="170"/>
    </row>
    <row r="5" customFormat="false" ht="15" hidden="false" customHeight="true" outlineLevel="0" collapsed="false">
      <c r="B5" s="161"/>
      <c r="C5" s="127"/>
      <c r="D5" s="59"/>
      <c r="E5" s="59"/>
      <c r="F5" s="59"/>
      <c r="G5" s="59"/>
      <c r="H5" s="59"/>
      <c r="I5" s="59"/>
      <c r="J5" s="59"/>
      <c r="K5" s="28"/>
      <c r="L5" s="28"/>
      <c r="M5" s="28"/>
      <c r="N5" s="28"/>
      <c r="O5" s="28"/>
      <c r="P5" s="28"/>
      <c r="Q5" s="28"/>
      <c r="R5" s="28"/>
    </row>
    <row r="6" s="34" customFormat="true" ht="30.75" hidden="false" customHeight="true" outlineLevel="0" collapsed="false">
      <c r="B6" s="269" t="s">
        <v>732</v>
      </c>
      <c r="C6" s="269"/>
      <c r="D6" s="269"/>
      <c r="E6" s="269"/>
      <c r="F6" s="269"/>
      <c r="G6" s="269"/>
      <c r="H6" s="269"/>
      <c r="I6" s="269"/>
      <c r="J6" s="269"/>
      <c r="K6" s="269"/>
      <c r="L6" s="269"/>
      <c r="M6" s="269"/>
      <c r="N6" s="269"/>
      <c r="O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2" customFormat="false" ht="12.75" hidden="false" customHeight="false" outlineLevel="0" collapsed="false">
      <c r="C12" s="317"/>
      <c r="D12" s="317"/>
      <c r="E12" s="317"/>
      <c r="F12" s="317"/>
      <c r="G12" s="317"/>
      <c r="H12" s="317"/>
      <c r="I12" s="317"/>
      <c r="J12" s="317"/>
      <c r="K12" s="317"/>
      <c r="L12" s="317"/>
      <c r="M12" s="317"/>
      <c r="N12" s="317"/>
      <c r="O12" s="317"/>
      <c r="P12" s="317"/>
      <c r="Q12" s="317"/>
      <c r="R12" s="317"/>
    </row>
    <row r="13" customFormat="false" ht="12.75" hidden="false" customHeight="false" outlineLevel="0" collapsed="false">
      <c r="B13" s="81" t="s">
        <v>295</v>
      </c>
    </row>
    <row r="14" customFormat="false" ht="12.75" hidden="false" customHeight="false" outlineLevel="0" collapsed="false">
      <c r="B14" s="81" t="s">
        <v>733</v>
      </c>
      <c r="C14" s="72" t="n">
        <v>66.6501080760774</v>
      </c>
      <c r="D14" s="115" t="n">
        <v>82.8756671871019</v>
      </c>
      <c r="E14" s="72" t="n">
        <v>83.680974898454</v>
      </c>
      <c r="F14" s="115" t="n">
        <v>89.147662569675</v>
      </c>
      <c r="G14" s="115" t="n">
        <v>65.9943177510083</v>
      </c>
      <c r="H14" s="115" t="n">
        <v>83.2967872647902</v>
      </c>
      <c r="I14" s="115" t="n">
        <v>84.9593705770734</v>
      </c>
      <c r="J14" s="115" t="n">
        <v>89.5485084523975</v>
      </c>
      <c r="K14" s="72" t="n">
        <v>68.1462413190526</v>
      </c>
      <c r="L14" s="115" t="n">
        <v>83.4774518969168</v>
      </c>
      <c r="M14" s="72" t="n">
        <v>85.3105649961098</v>
      </c>
      <c r="N14" s="115" t="n">
        <v>89.9902113400382</v>
      </c>
      <c r="O14" s="72" t="n">
        <v>61.5316734010807</v>
      </c>
      <c r="P14" s="115" t="n">
        <v>83.6365402822113</v>
      </c>
      <c r="Q14" s="72" t="n">
        <v>86.2559513222393</v>
      </c>
      <c r="R14" s="115" t="n">
        <v>89.9463396542849</v>
      </c>
    </row>
    <row r="15" customFormat="false" ht="12.75" hidden="false" customHeight="false" outlineLevel="0" collapsed="false">
      <c r="B15" s="81" t="s">
        <v>734</v>
      </c>
      <c r="C15" s="72" t="n">
        <v>33.3498919239225</v>
      </c>
      <c r="D15" s="115" t="n">
        <v>17.1243328128984</v>
      </c>
      <c r="E15" s="72" t="n">
        <v>16.3190251015462</v>
      </c>
      <c r="F15" s="115" t="n">
        <v>10.852337430325</v>
      </c>
      <c r="G15" s="115" t="n">
        <v>34.0056822489918</v>
      </c>
      <c r="H15" s="115" t="n">
        <v>16.7032127352099</v>
      </c>
      <c r="I15" s="115" t="n">
        <v>15.0406294229266</v>
      </c>
      <c r="J15" s="115" t="n">
        <v>10.4514915476024</v>
      </c>
      <c r="K15" s="72" t="n">
        <v>31.8537586809473</v>
      </c>
      <c r="L15" s="115" t="n">
        <v>16.5225481030836</v>
      </c>
      <c r="M15" s="72" t="n">
        <v>14.6894350038904</v>
      </c>
      <c r="N15" s="115" t="n">
        <v>10.0097886599616</v>
      </c>
      <c r="O15" s="72" t="n">
        <v>38.4683265989192</v>
      </c>
      <c r="P15" s="115" t="n">
        <v>16.3634597177885</v>
      </c>
      <c r="Q15" s="72" t="n">
        <v>13.7440486777604</v>
      </c>
      <c r="R15" s="115" t="n">
        <v>10.0536603457157</v>
      </c>
    </row>
    <row r="16" customFormat="false" ht="12.75" hidden="false" customHeight="false" outlineLevel="0" collapsed="false">
      <c r="B16" s="81" t="s">
        <v>300</v>
      </c>
      <c r="C16" s="72"/>
      <c r="D16" s="115"/>
      <c r="E16" s="72"/>
      <c r="F16" s="115"/>
      <c r="G16" s="115"/>
      <c r="H16" s="115"/>
      <c r="I16" s="115"/>
      <c r="J16" s="115"/>
      <c r="K16" s="72"/>
      <c r="L16" s="115"/>
      <c r="M16" s="72"/>
      <c r="N16" s="115"/>
      <c r="O16" s="72"/>
      <c r="P16" s="115"/>
      <c r="Q16" s="72"/>
      <c r="R16" s="115"/>
    </row>
    <row r="17" customFormat="false" ht="12.75" hidden="false" customHeight="false" outlineLevel="0" collapsed="false">
      <c r="B17" s="81" t="s">
        <v>733</v>
      </c>
      <c r="C17" s="72" t="n">
        <v>65.7649531624063</v>
      </c>
      <c r="D17" s="115" t="n">
        <v>83.4652317734406</v>
      </c>
      <c r="E17" s="72" t="n">
        <v>83.6056757322697</v>
      </c>
      <c r="F17" s="115" t="n">
        <v>89.0795380901921</v>
      </c>
      <c r="G17" s="115" t="n">
        <v>63.934579356082</v>
      </c>
      <c r="H17" s="115" t="n">
        <v>83.2288916138839</v>
      </c>
      <c r="I17" s="115" t="n">
        <v>84.6684813233407</v>
      </c>
      <c r="J17" s="115" t="n">
        <v>89.3816470297178</v>
      </c>
      <c r="K17" s="72" t="n">
        <v>64.7383927997346</v>
      </c>
      <c r="L17" s="115" t="n">
        <v>83.2298626473939</v>
      </c>
      <c r="M17" s="72" t="n">
        <v>85.1203022393046</v>
      </c>
      <c r="N17" s="115" t="n">
        <v>90.0897156163428</v>
      </c>
      <c r="O17" s="72" t="n">
        <v>56.7822295892965</v>
      </c>
      <c r="P17" s="115" t="n">
        <v>83.2761244498802</v>
      </c>
      <c r="Q17" s="72" t="n">
        <v>86.0652047487779</v>
      </c>
      <c r="R17" s="115" t="n">
        <v>90.0299318081911</v>
      </c>
    </row>
    <row r="18" customFormat="false" ht="12.75" hidden="false" customHeight="false" outlineLevel="0" collapsed="false">
      <c r="B18" s="81" t="s">
        <v>734</v>
      </c>
      <c r="C18" s="72" t="n">
        <v>34.2350468375938</v>
      </c>
      <c r="D18" s="115" t="n">
        <v>16.5347682265592</v>
      </c>
      <c r="E18" s="72" t="n">
        <v>16.3943242677302</v>
      </c>
      <c r="F18" s="115" t="n">
        <v>10.9204619098084</v>
      </c>
      <c r="G18" s="115" t="n">
        <v>36.065420643918</v>
      </c>
      <c r="H18" s="115" t="n">
        <v>16.7711083861158</v>
      </c>
      <c r="I18" s="115" t="n">
        <v>15.3315186766594</v>
      </c>
      <c r="J18" s="115" t="n">
        <v>10.618352970282</v>
      </c>
      <c r="K18" s="72" t="n">
        <v>35.2616072002654</v>
      </c>
      <c r="L18" s="115" t="n">
        <v>16.7701373526058</v>
      </c>
      <c r="M18" s="72" t="n">
        <v>14.8796977606953</v>
      </c>
      <c r="N18" s="115" t="n">
        <v>9.91028438365718</v>
      </c>
      <c r="O18" s="72" t="n">
        <v>43.2177704107036</v>
      </c>
      <c r="P18" s="115" t="n">
        <v>16.7238755501198</v>
      </c>
      <c r="Q18" s="72" t="n">
        <v>13.9347952512223</v>
      </c>
      <c r="R18" s="115" t="n">
        <v>9.97006819180844</v>
      </c>
    </row>
    <row r="19" customFormat="false" ht="12.75" hidden="false" customHeight="false" outlineLevel="0" collapsed="false">
      <c r="B19" s="81" t="s">
        <v>302</v>
      </c>
      <c r="C19" s="72"/>
      <c r="D19" s="115"/>
      <c r="E19" s="72"/>
      <c r="F19" s="115"/>
      <c r="G19" s="115"/>
      <c r="H19" s="115"/>
      <c r="I19" s="115"/>
      <c r="J19" s="115"/>
      <c r="K19" s="72"/>
      <c r="L19" s="115"/>
      <c r="M19" s="72"/>
      <c r="N19" s="115"/>
      <c r="O19" s="72"/>
      <c r="P19" s="115"/>
      <c r="Q19" s="72"/>
      <c r="R19" s="115"/>
    </row>
    <row r="20" customFormat="false" ht="12.75" hidden="false" customHeight="false" outlineLevel="0" collapsed="false">
      <c r="B20" s="82" t="s">
        <v>733</v>
      </c>
      <c r="C20" s="72" t="n">
        <v>67.36301388157</v>
      </c>
      <c r="D20" s="115" t="n">
        <v>82.3720769699045</v>
      </c>
      <c r="E20" s="72" t="n">
        <v>83.7528709144481</v>
      </c>
      <c r="F20" s="115" t="n">
        <v>89.2142770823304</v>
      </c>
      <c r="G20" s="115" t="n">
        <v>67.6727655018557</v>
      </c>
      <c r="H20" s="115" t="n">
        <v>83.3556055477049</v>
      </c>
      <c r="I20" s="115" t="n">
        <v>85.2346349678409</v>
      </c>
      <c r="J20" s="115" t="n">
        <v>89.7114771815215</v>
      </c>
      <c r="K20" s="72" t="n">
        <v>71.0170941783459</v>
      </c>
      <c r="L20" s="115" t="n">
        <v>83.6871926817474</v>
      </c>
      <c r="M20" s="72" t="n">
        <v>85.4885847371203</v>
      </c>
      <c r="N20" s="115" t="n">
        <v>89.8933753212935</v>
      </c>
      <c r="O20" s="72" t="n">
        <v>65.85372733715</v>
      </c>
      <c r="P20" s="115" t="n">
        <v>83.9469440476285</v>
      </c>
      <c r="Q20" s="72" t="n">
        <v>86.436211353352</v>
      </c>
      <c r="R20" s="115" t="n">
        <v>89.8651772733712</v>
      </c>
    </row>
    <row r="21" customFormat="false" ht="12.75" hidden="false" customHeight="false" outlineLevel="0" collapsed="false">
      <c r="B21" s="82" t="s">
        <v>734</v>
      </c>
      <c r="C21" s="72" t="n">
        <v>32.63698611843</v>
      </c>
      <c r="D21" s="115" t="n">
        <v>17.6279230300956</v>
      </c>
      <c r="E21" s="72" t="n">
        <v>16.2471290855518</v>
      </c>
      <c r="F21" s="115" t="n">
        <v>10.7857229176695</v>
      </c>
      <c r="G21" s="115" t="n">
        <v>32.3272344981444</v>
      </c>
      <c r="H21" s="115" t="n">
        <v>16.6443944522947</v>
      </c>
      <c r="I21" s="115" t="n">
        <v>14.7653650321592</v>
      </c>
      <c r="J21" s="115" t="n">
        <v>10.2885228184789</v>
      </c>
      <c r="K21" s="72" t="n">
        <v>28.9829058216542</v>
      </c>
      <c r="L21" s="115" t="n">
        <v>16.3128073182525</v>
      </c>
      <c r="M21" s="72" t="n">
        <v>14.5114152628797</v>
      </c>
      <c r="N21" s="115" t="n">
        <v>10.1066246787064</v>
      </c>
      <c r="O21" s="72" t="n">
        <v>34.14627266285</v>
      </c>
      <c r="P21" s="115" t="n">
        <v>16.0530559523718</v>
      </c>
      <c r="Q21" s="72" t="n">
        <v>13.5637886466481</v>
      </c>
      <c r="R21" s="115" t="n">
        <v>10.1348227266288</v>
      </c>
    </row>
    <row r="22" customFormat="false" ht="12.75" hidden="false" customHeight="false" outlineLevel="0" collapsed="false">
      <c r="B22" s="28"/>
      <c r="C22" s="28"/>
      <c r="D22" s="28"/>
      <c r="E22" s="28"/>
      <c r="F22" s="28"/>
      <c r="G22" s="28"/>
      <c r="H22" s="28"/>
      <c r="I22" s="28"/>
      <c r="J22" s="28"/>
      <c r="K22" s="28"/>
      <c r="L22" s="28"/>
      <c r="M22" s="28"/>
      <c r="N22" s="28"/>
      <c r="O22" s="139"/>
      <c r="P22" s="139"/>
      <c r="Q22" s="139"/>
      <c r="R22" s="139"/>
    </row>
    <row r="23" customFormat="false" ht="12.75" hidden="false" customHeight="false" outlineLevel="0" collapsed="false">
      <c r="B23" s="83"/>
      <c r="C23" s="83"/>
      <c r="D23" s="83"/>
      <c r="E23" s="83"/>
      <c r="F23" s="83"/>
      <c r="G23" s="83"/>
      <c r="H23" s="83"/>
      <c r="I23" s="83"/>
      <c r="J23" s="83"/>
      <c r="K23" s="83"/>
      <c r="L23" s="83"/>
      <c r="M23" s="83"/>
      <c r="N23" s="83"/>
    </row>
    <row r="24" customFormat="false" ht="12.75" hidden="false" customHeight="true" outlineLevel="0" collapsed="false">
      <c r="B24" s="286" t="s">
        <v>664</v>
      </c>
      <c r="C24" s="286"/>
      <c r="D24" s="286"/>
      <c r="E24" s="286"/>
      <c r="F24" s="286"/>
      <c r="G24" s="286"/>
    </row>
    <row r="25" customFormat="false" ht="12.75" hidden="false" customHeight="false" outlineLevel="0" collapsed="false">
      <c r="B25" s="60"/>
    </row>
    <row r="26" customFormat="false" ht="12.75" hidden="false" customHeight="false" outlineLevel="0" collapsed="false">
      <c r="B26" s="62" t="s">
        <v>304</v>
      </c>
    </row>
  </sheetData>
  <mergeCells count="15">
    <mergeCell ref="B6:O6"/>
    <mergeCell ref="B9:B11"/>
    <mergeCell ref="C9:F9"/>
    <mergeCell ref="G9:J9"/>
    <mergeCell ref="K9:N9"/>
    <mergeCell ref="O9:R9"/>
    <mergeCell ref="C10:D10"/>
    <mergeCell ref="E10:F10"/>
    <mergeCell ref="G10:H10"/>
    <mergeCell ref="I10:J10"/>
    <mergeCell ref="K10:L10"/>
    <mergeCell ref="M10:N10"/>
    <mergeCell ref="O10:P10"/>
    <mergeCell ref="Q10:R10"/>
    <mergeCell ref="B24:G24"/>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25"/>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0.84"/>
    <col collapsed="false" customWidth="true" hidden="false" outlineLevel="0" max="3" min="3" style="1" width="10.13"/>
    <col collapsed="false" customWidth="true" hidden="false" outlineLevel="0" max="4" min="4" style="1" width="8.56"/>
    <col collapsed="false" customWidth="true" hidden="false" outlineLevel="0" max="5" min="5" style="1" width="10.13"/>
    <col collapsed="false" customWidth="true" hidden="false" outlineLevel="0" max="6" min="6" style="1" width="8.56"/>
    <col collapsed="false" customWidth="true" hidden="false" outlineLevel="0" max="7" min="7" style="1" width="10.13"/>
    <col collapsed="false" customWidth="true" hidden="false" outlineLevel="0" max="8" min="8" style="1" width="8.56"/>
    <col collapsed="false" customWidth="true" hidden="false" outlineLevel="0" max="9" min="9" style="1" width="10.13"/>
    <col collapsed="false" customWidth="true" hidden="false" outlineLevel="0" max="10" min="10" style="1" width="8.56"/>
    <col collapsed="false" customWidth="true" hidden="false" outlineLevel="0" max="11" min="11" style="1" width="10.13"/>
    <col collapsed="false" customWidth="true" hidden="false" outlineLevel="0" max="12" min="12" style="1" width="8.56"/>
    <col collapsed="false" customWidth="true" hidden="false" outlineLevel="0" max="13" min="13" style="1" width="10.13"/>
    <col collapsed="false" customWidth="true" hidden="false" outlineLevel="0" max="14" min="14" style="1" width="8.56"/>
    <col collapsed="false" customWidth="true" hidden="false" outlineLevel="0" max="15" min="15" style="1" width="10.13"/>
    <col collapsed="false" customWidth="true" hidden="false" outlineLevel="0" max="16" min="16" style="1" width="8.56"/>
    <col collapsed="false" customWidth="true" hidden="false" outlineLevel="0" max="17" min="17" style="1" width="10.13"/>
    <col collapsed="false" customWidth="true" hidden="false" outlineLevel="0" max="18" min="18" style="1" width="8.56"/>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E2" s="143"/>
      <c r="F2" s="28"/>
      <c r="G2" s="28"/>
      <c r="H2" s="28"/>
    </row>
    <row r="3" customFormat="false" ht="21" hidden="false" customHeight="true" outlineLevel="0" collapsed="false">
      <c r="B3" s="89" t="s">
        <v>653</v>
      </c>
      <c r="C3" s="89"/>
      <c r="D3" s="89"/>
      <c r="E3" s="59"/>
      <c r="F3" s="59"/>
      <c r="G3" s="59"/>
      <c r="H3" s="59"/>
    </row>
    <row r="4" s="31" customFormat="true" ht="18" hidden="false" customHeight="true" outlineLevel="0" collapsed="false">
      <c r="B4" s="307" t="s">
        <v>234</v>
      </c>
      <c r="C4" s="307"/>
      <c r="D4" s="307"/>
      <c r="E4" s="130"/>
      <c r="F4" s="130"/>
      <c r="G4" s="130"/>
      <c r="H4" s="130"/>
      <c r="I4" s="130"/>
      <c r="J4" s="130"/>
      <c r="K4" s="170"/>
      <c r="L4" s="170"/>
      <c r="M4" s="170"/>
      <c r="N4" s="170"/>
      <c r="O4" s="170"/>
      <c r="P4" s="170"/>
      <c r="Q4" s="170"/>
      <c r="R4" s="170"/>
    </row>
    <row r="5" customFormat="false" ht="15" hidden="false" customHeight="true" outlineLevel="0" collapsed="false">
      <c r="B5" s="161"/>
      <c r="C5" s="161"/>
      <c r="D5" s="161"/>
      <c r="E5" s="127"/>
      <c r="F5" s="59"/>
      <c r="G5" s="59"/>
      <c r="H5" s="59"/>
      <c r="I5" s="59"/>
      <c r="J5" s="59"/>
    </row>
    <row r="6" s="34" customFormat="true" ht="23.25" hidden="false" customHeight="true" outlineLevel="0" collapsed="false">
      <c r="B6" s="269" t="s">
        <v>735</v>
      </c>
      <c r="C6" s="269"/>
      <c r="D6" s="269"/>
      <c r="E6" s="269"/>
      <c r="F6" s="269"/>
      <c r="G6" s="269"/>
      <c r="H6" s="269"/>
      <c r="I6" s="269"/>
      <c r="J6" s="269"/>
      <c r="K6" s="269"/>
      <c r="L6" s="269"/>
      <c r="M6" s="269"/>
      <c r="N6" s="269"/>
    </row>
    <row r="7" s="8" customFormat="true" ht="15" hidden="false" customHeight="true" outlineLevel="0" collapsed="false">
      <c r="B7" s="213"/>
      <c r="C7" s="213"/>
      <c r="D7" s="213"/>
      <c r="E7" s="42"/>
      <c r="F7" s="250"/>
      <c r="G7" s="250"/>
    </row>
    <row r="8" customFormat="false" ht="12.75" hidden="false" customHeight="false" outlineLevel="0" collapsed="false">
      <c r="B8" s="59" t="s">
        <v>359</v>
      </c>
      <c r="C8" s="59"/>
      <c r="D8" s="59"/>
      <c r="E8" s="127"/>
      <c r="F8" s="28"/>
      <c r="G8" s="28"/>
      <c r="H8" s="28"/>
      <c r="I8" s="28"/>
      <c r="J8" s="28"/>
      <c r="K8" s="28"/>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9.7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736</v>
      </c>
      <c r="P11" s="270" t="s">
        <v>350</v>
      </c>
      <c r="Q11" s="270" t="s">
        <v>379</v>
      </c>
      <c r="R11" s="270" t="s">
        <v>350</v>
      </c>
    </row>
    <row r="12" customFormat="false" ht="12.75" hidden="false" customHeight="false" outlineLevel="0" collapsed="false">
      <c r="C12" s="317"/>
      <c r="D12" s="317"/>
      <c r="E12" s="317"/>
      <c r="F12" s="317"/>
      <c r="G12" s="317"/>
      <c r="H12" s="317"/>
      <c r="I12" s="317"/>
      <c r="J12" s="317"/>
      <c r="K12" s="317"/>
      <c r="L12" s="317"/>
      <c r="M12" s="317"/>
      <c r="N12" s="317"/>
      <c r="O12" s="317"/>
      <c r="P12" s="317"/>
      <c r="Q12" s="317"/>
      <c r="R12" s="317"/>
    </row>
    <row r="13" customFormat="false" ht="12.75" hidden="false" customHeight="false" outlineLevel="0" collapsed="false">
      <c r="B13" s="82" t="s">
        <v>678</v>
      </c>
      <c r="C13" s="288" t="n">
        <v>9.68696088345602</v>
      </c>
      <c r="D13" s="287" t="n">
        <v>11.9</v>
      </c>
      <c r="E13" s="287" t="n">
        <v>3.89274820676829</v>
      </c>
      <c r="F13" s="116" t="n">
        <v>5.5</v>
      </c>
      <c r="G13" s="288" t="n">
        <v>14.0173374157434</v>
      </c>
      <c r="H13" s="116" t="n">
        <v>11.5</v>
      </c>
      <c r="I13" s="287" t="n">
        <v>5.567848091648</v>
      </c>
      <c r="J13" s="116" t="n">
        <v>5.5</v>
      </c>
      <c r="K13" s="288" t="n">
        <v>24.3906658319391</v>
      </c>
      <c r="L13" s="116" t="n">
        <v>14.2</v>
      </c>
      <c r="M13" s="287" t="n">
        <v>6.60682587443014</v>
      </c>
      <c r="N13" s="116" t="n">
        <v>5.7</v>
      </c>
      <c r="O13" s="320" t="n">
        <v>14.0172607603293</v>
      </c>
      <c r="P13" s="116" t="n">
        <v>13.6</v>
      </c>
      <c r="Q13" s="287" t="n">
        <v>4.85614235087278</v>
      </c>
      <c r="R13" s="116" t="n">
        <v>5.8</v>
      </c>
    </row>
    <row r="14" customFormat="false" ht="12.75" hidden="false" customHeight="false" outlineLevel="0" collapsed="false">
      <c r="B14" s="82" t="s">
        <v>679</v>
      </c>
      <c r="C14" s="287" t="n">
        <v>14.6884323402433</v>
      </c>
      <c r="D14" s="287" t="n">
        <v>14.4</v>
      </c>
      <c r="E14" s="287" t="n">
        <v>19.0431007967984</v>
      </c>
      <c r="F14" s="116" t="n">
        <v>20.3</v>
      </c>
      <c r="G14" s="288" t="n">
        <v>10.7100447159612</v>
      </c>
      <c r="H14" s="116" t="n">
        <v>15.8</v>
      </c>
      <c r="I14" s="287" t="n">
        <v>19.3988496278448</v>
      </c>
      <c r="J14" s="116" t="n">
        <v>22.1</v>
      </c>
      <c r="K14" s="318" t="s">
        <v>316</v>
      </c>
      <c r="L14" s="116" t="n">
        <v>13.7</v>
      </c>
      <c r="M14" s="287" t="n">
        <v>21.2590769145586</v>
      </c>
      <c r="N14" s="116" t="n">
        <v>21.8</v>
      </c>
      <c r="O14" s="320" t="n">
        <v>18.4652822728094</v>
      </c>
      <c r="P14" s="116" t="n">
        <v>15.7</v>
      </c>
      <c r="Q14" s="287" t="n">
        <v>21.4698924495462</v>
      </c>
      <c r="R14" s="116" t="n">
        <v>21.9</v>
      </c>
    </row>
    <row r="15" customFormat="false" ht="12.75" hidden="false" customHeight="false" outlineLevel="0" collapsed="false">
      <c r="B15" s="82" t="s">
        <v>680</v>
      </c>
      <c r="C15" s="318" t="s">
        <v>316</v>
      </c>
      <c r="D15" s="287" t="n">
        <v>4.7</v>
      </c>
      <c r="E15" s="287" t="n">
        <v>21.5317818309494</v>
      </c>
      <c r="F15" s="116" t="n">
        <v>17.5</v>
      </c>
      <c r="G15" s="318" t="s">
        <v>316</v>
      </c>
      <c r="H15" s="116" t="n">
        <v>5.3</v>
      </c>
      <c r="I15" s="287" t="n">
        <v>21.5853764455868</v>
      </c>
      <c r="J15" s="116" t="n">
        <v>16</v>
      </c>
      <c r="K15" s="318" t="s">
        <v>316</v>
      </c>
      <c r="L15" s="116" t="n">
        <v>3.6</v>
      </c>
      <c r="M15" s="287" t="n">
        <v>17.9761380785226</v>
      </c>
      <c r="N15" s="116" t="n">
        <v>15.3</v>
      </c>
      <c r="O15" s="318" t="s">
        <v>316</v>
      </c>
      <c r="P15" s="116" t="n">
        <v>4.4</v>
      </c>
      <c r="Q15" s="287" t="n">
        <v>18.1045919618031</v>
      </c>
      <c r="R15" s="116" t="n">
        <v>14.7</v>
      </c>
    </row>
    <row r="16" customFormat="false" ht="12.75" hidden="false" customHeight="false" outlineLevel="0" collapsed="false">
      <c r="B16" s="82" t="s">
        <v>681</v>
      </c>
      <c r="C16" s="288" t="n">
        <v>3.01744277597758</v>
      </c>
      <c r="D16" s="287" t="n">
        <v>6.1</v>
      </c>
      <c r="E16" s="287" t="n">
        <v>0.877718621203761</v>
      </c>
      <c r="F16" s="116" t="n">
        <v>1.7</v>
      </c>
      <c r="G16" s="318" t="s">
        <v>316</v>
      </c>
      <c r="H16" s="116" t="n">
        <v>6.9</v>
      </c>
      <c r="I16" s="287" t="n">
        <v>0.430802250438342</v>
      </c>
      <c r="J16" s="116" t="n">
        <v>1.8</v>
      </c>
      <c r="K16" s="318" t="s">
        <v>316</v>
      </c>
      <c r="L16" s="116" t="n">
        <v>8</v>
      </c>
      <c r="M16" s="287" t="n">
        <v>0.591730515520136</v>
      </c>
      <c r="N16" s="116" t="n">
        <v>2.1</v>
      </c>
      <c r="O16" s="318" t="s">
        <v>316</v>
      </c>
      <c r="P16" s="116" t="n">
        <v>7.6</v>
      </c>
      <c r="Q16" s="287" t="n">
        <v>0.889763191178743</v>
      </c>
      <c r="R16" s="116" t="n">
        <v>2.1</v>
      </c>
    </row>
    <row r="17" customFormat="false" ht="12.75" hidden="false" customHeight="false" outlineLevel="0" collapsed="false">
      <c r="B17" s="82" t="s">
        <v>682</v>
      </c>
      <c r="C17" s="318" t="s">
        <v>316</v>
      </c>
      <c r="D17" s="287" t="n">
        <v>12</v>
      </c>
      <c r="E17" s="287" t="n">
        <v>1.79451695679447</v>
      </c>
      <c r="F17" s="116" t="n">
        <v>3.8</v>
      </c>
      <c r="G17" s="318" t="s">
        <v>316</v>
      </c>
      <c r="H17" s="116" t="n">
        <v>11.3</v>
      </c>
      <c r="I17" s="287" t="n">
        <v>2.47086366786177</v>
      </c>
      <c r="J17" s="116" t="n">
        <v>4.3</v>
      </c>
      <c r="K17" s="318" t="s">
        <v>316</v>
      </c>
      <c r="L17" s="116" t="n">
        <v>10.9</v>
      </c>
      <c r="M17" s="287" t="n">
        <v>1.73216193963429</v>
      </c>
      <c r="N17" s="116" t="n">
        <v>4.2</v>
      </c>
      <c r="O17" s="318" t="s">
        <v>316</v>
      </c>
      <c r="P17" s="116" t="n">
        <v>10.7</v>
      </c>
      <c r="Q17" s="287" t="n">
        <v>1.97197447622126</v>
      </c>
      <c r="R17" s="116" t="n">
        <v>4.9</v>
      </c>
    </row>
    <row r="18" customFormat="false" ht="12.75" hidden="false" customHeight="false" outlineLevel="0" collapsed="false">
      <c r="B18" s="82" t="s">
        <v>683</v>
      </c>
      <c r="C18" s="287" t="n">
        <v>43.5939701558898</v>
      </c>
      <c r="D18" s="287" t="n">
        <v>37.3</v>
      </c>
      <c r="E18" s="287" t="n">
        <v>21.4981463124434</v>
      </c>
      <c r="F18" s="116" t="n">
        <v>24.9</v>
      </c>
      <c r="G18" s="287" t="n">
        <v>53.0153567885711</v>
      </c>
      <c r="H18" s="116" t="n">
        <v>38.2</v>
      </c>
      <c r="I18" s="287" t="n">
        <v>23.736246254699</v>
      </c>
      <c r="J18" s="116" t="n">
        <v>26.4</v>
      </c>
      <c r="K18" s="287" t="n">
        <v>49.0628169466786</v>
      </c>
      <c r="L18" s="116" t="n">
        <v>38.9</v>
      </c>
      <c r="M18" s="287" t="n">
        <v>26.6874331875475</v>
      </c>
      <c r="N18" s="116" t="n">
        <v>28.4</v>
      </c>
      <c r="O18" s="318" t="n">
        <v>54.4567470142961</v>
      </c>
      <c r="P18" s="116" t="n">
        <v>36.8</v>
      </c>
      <c r="Q18" s="287" t="n">
        <v>26.0100741989539</v>
      </c>
      <c r="R18" s="116" t="n">
        <v>28.5</v>
      </c>
    </row>
    <row r="19" customFormat="false" ht="12.75" hidden="false" customHeight="false" outlineLevel="0" collapsed="false">
      <c r="B19" s="82" t="s">
        <v>684</v>
      </c>
      <c r="C19" s="287" t="n">
        <v>24.0300909984533</v>
      </c>
      <c r="D19" s="287" t="n">
        <v>13.6</v>
      </c>
      <c r="E19" s="287" t="n">
        <v>31.3619872750421</v>
      </c>
      <c r="F19" s="287" t="n">
        <v>26.2</v>
      </c>
      <c r="G19" s="288" t="n">
        <v>12.8480094504667</v>
      </c>
      <c r="H19" s="116" t="n">
        <v>10.9</v>
      </c>
      <c r="I19" s="287" t="n">
        <v>26.8100136619211</v>
      </c>
      <c r="J19" s="287" t="n">
        <v>24</v>
      </c>
      <c r="K19" s="288" t="n">
        <v>7.97801797481143</v>
      </c>
      <c r="L19" s="116" t="n">
        <v>10.7</v>
      </c>
      <c r="M19" s="287" t="n">
        <v>25.1466334897867</v>
      </c>
      <c r="N19" s="287" t="n">
        <v>22.5</v>
      </c>
      <c r="O19" s="318" t="s">
        <v>316</v>
      </c>
      <c r="P19" s="116" t="n">
        <v>11.3</v>
      </c>
      <c r="Q19" s="287" t="n">
        <v>26.6975613714235</v>
      </c>
      <c r="R19" s="287" t="n">
        <v>22</v>
      </c>
    </row>
    <row r="20" customFormat="false" ht="12.75" hidden="false" customHeight="false" outlineLevel="0" collapsed="false">
      <c r="B20" s="28"/>
      <c r="C20" s="28"/>
      <c r="D20" s="28"/>
      <c r="E20" s="28"/>
      <c r="F20" s="28"/>
      <c r="G20" s="28"/>
      <c r="H20" s="28"/>
      <c r="I20" s="28"/>
      <c r="J20" s="28"/>
      <c r="K20" s="28"/>
      <c r="L20" s="28"/>
      <c r="M20" s="28"/>
      <c r="N20" s="28"/>
      <c r="O20" s="139"/>
      <c r="P20" s="139"/>
      <c r="Q20" s="139"/>
      <c r="R20" s="139"/>
    </row>
    <row r="21" customFormat="false" ht="12.75" hidden="false" customHeight="false" outlineLevel="0" collapsed="false">
      <c r="B21" s="83"/>
      <c r="C21" s="83"/>
      <c r="D21" s="83"/>
      <c r="E21" s="83"/>
      <c r="F21" s="83"/>
      <c r="G21" s="83"/>
      <c r="H21" s="83"/>
      <c r="I21" s="83"/>
      <c r="J21" s="83"/>
      <c r="K21" s="83"/>
      <c r="L21" s="83"/>
      <c r="M21" s="83"/>
      <c r="N21" s="83"/>
    </row>
    <row r="22" customFormat="false" ht="12.75" hidden="false" customHeight="true" outlineLevel="0" collapsed="false">
      <c r="B22" s="286" t="s">
        <v>672</v>
      </c>
      <c r="C22" s="286"/>
      <c r="D22" s="286"/>
      <c r="E22" s="286"/>
      <c r="F22" s="286"/>
      <c r="G22" s="286"/>
    </row>
    <row r="23" customFormat="false" ht="13.5" hidden="false" customHeight="true" outlineLevel="0" collapsed="false">
      <c r="B23" s="286" t="s">
        <v>737</v>
      </c>
      <c r="C23" s="286"/>
      <c r="D23" s="286"/>
      <c r="E23" s="286"/>
      <c r="F23" s="286"/>
      <c r="G23" s="286"/>
      <c r="H23" s="286"/>
      <c r="I23" s="286"/>
      <c r="J23" s="286"/>
      <c r="K23" s="286"/>
      <c r="L23" s="286"/>
      <c r="M23" s="286"/>
      <c r="N23" s="286"/>
      <c r="O23" s="286"/>
      <c r="P23" s="286"/>
      <c r="Q23" s="286"/>
      <c r="R23" s="286"/>
    </row>
    <row r="24" customFormat="false" ht="12.75" hidden="false" customHeight="false" outlineLevel="0" collapsed="false">
      <c r="B24" s="60"/>
      <c r="C24" s="321"/>
      <c r="D24" s="321"/>
      <c r="E24" s="321"/>
      <c r="F24" s="321"/>
    </row>
    <row r="25" customFormat="false" ht="12.75" hidden="false" customHeight="false" outlineLevel="0" collapsed="false">
      <c r="B25" s="62" t="s">
        <v>304</v>
      </c>
      <c r="C25" s="322"/>
      <c r="D25" s="322"/>
    </row>
  </sheetData>
  <mergeCells count="16">
    <mergeCell ref="B6:N6"/>
    <mergeCell ref="B9:B11"/>
    <mergeCell ref="C9:F9"/>
    <mergeCell ref="G9:J9"/>
    <mergeCell ref="K9:N9"/>
    <mergeCell ref="O9:R9"/>
    <mergeCell ref="C10:D10"/>
    <mergeCell ref="E10:F10"/>
    <mergeCell ref="G10:H10"/>
    <mergeCell ref="I10:J10"/>
    <mergeCell ref="K10:L10"/>
    <mergeCell ref="M10:N10"/>
    <mergeCell ref="O10:P10"/>
    <mergeCell ref="Q10:R10"/>
    <mergeCell ref="B22:G22"/>
    <mergeCell ref="B23:R23"/>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28"/>
    <col collapsed="false" customWidth="true" hidden="false" outlineLevel="0" max="4" min="4" style="1" width="10.99"/>
    <col collapsed="false" customWidth="true" hidden="false" outlineLevel="0" max="5" min="5" style="1" width="11.7"/>
    <col collapsed="false" customWidth="true" hidden="false" outlineLevel="0" max="6" min="6" style="1" width="10.41"/>
    <col collapsed="false" customWidth="false" hidden="false" outlineLevel="0" max="257" min="7" style="1" width="11.42"/>
  </cols>
  <sheetData>
    <row r="1" s="125" customFormat="true" ht="39.95" hidden="false" customHeight="true" outlineLevel="0" collapsed="false">
      <c r="H1" s="323"/>
      <c r="J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c r="G4" s="170"/>
      <c r="H4" s="170"/>
      <c r="I4" s="170"/>
      <c r="J4" s="170"/>
    </row>
    <row r="5" customFormat="false" ht="15" hidden="false" customHeight="true" outlineLevel="0" collapsed="false">
      <c r="B5" s="161"/>
      <c r="C5" s="127"/>
      <c r="D5" s="59"/>
      <c r="E5" s="59"/>
      <c r="F5" s="59"/>
    </row>
    <row r="6" s="34" customFormat="true" ht="34.5" hidden="false" customHeight="true" outlineLevel="0" collapsed="false">
      <c r="B6" s="269" t="s">
        <v>739</v>
      </c>
      <c r="C6" s="269"/>
      <c r="D6" s="269"/>
      <c r="E6" s="269"/>
      <c r="F6" s="269"/>
      <c r="G6" s="269"/>
      <c r="H6" s="269"/>
    </row>
    <row r="7" customFormat="false" ht="14.25" hidden="false" customHeight="true" outlineLevel="0" collapsed="false">
      <c r="B7" s="187"/>
      <c r="C7" s="127"/>
      <c r="D7" s="28"/>
      <c r="E7" s="28"/>
    </row>
    <row r="8" customFormat="false" ht="12.75" hidden="false" customHeight="false" outlineLevel="0" collapsed="false">
      <c r="B8" s="59" t="s">
        <v>359</v>
      </c>
      <c r="C8" s="127"/>
      <c r="D8" s="28"/>
      <c r="E8" s="28"/>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B11" s="324"/>
      <c r="C11" s="324"/>
      <c r="D11" s="317"/>
      <c r="E11" s="317"/>
      <c r="F11" s="317"/>
      <c r="G11" s="324"/>
      <c r="H11" s="317"/>
      <c r="I11" s="324"/>
      <c r="J11" s="317"/>
    </row>
    <row r="12" customFormat="false" ht="12.75" hidden="false" customHeight="false" outlineLevel="0" collapsed="false">
      <c r="B12" s="81" t="s">
        <v>295</v>
      </c>
      <c r="C12" s="85"/>
      <c r="D12" s="85"/>
      <c r="E12" s="85"/>
      <c r="F12" s="85"/>
      <c r="G12" s="85"/>
      <c r="H12" s="85"/>
    </row>
    <row r="13" customFormat="false" ht="12.75" hidden="false" customHeight="false" outlineLevel="0" collapsed="false">
      <c r="B13" s="82" t="s">
        <v>318</v>
      </c>
      <c r="C13" s="72" t="n">
        <v>25.4880187254917</v>
      </c>
      <c r="D13" s="72" t="n">
        <v>29.3</v>
      </c>
      <c r="E13" s="72" t="n">
        <v>20.6206560363028</v>
      </c>
      <c r="F13" s="72" t="n">
        <v>28.3</v>
      </c>
      <c r="G13" s="72" t="n">
        <v>24.3162818152061</v>
      </c>
      <c r="H13" s="72" t="n">
        <v>29.9</v>
      </c>
      <c r="I13" s="72" t="n">
        <v>21.3938024550445</v>
      </c>
      <c r="J13" s="72" t="n">
        <v>28.3</v>
      </c>
    </row>
    <row r="14" customFormat="false" ht="12.75" hidden="false" customHeight="false" outlineLevel="0" collapsed="false">
      <c r="B14" s="82" t="s">
        <v>319</v>
      </c>
      <c r="C14" s="72" t="n">
        <v>13.7593451477938</v>
      </c>
      <c r="D14" s="72" t="n">
        <v>20.6</v>
      </c>
      <c r="E14" s="72" t="n">
        <v>13.4075422369914</v>
      </c>
      <c r="F14" s="72" t="n">
        <v>21.1</v>
      </c>
      <c r="G14" s="72" t="n">
        <v>10.8867467947958</v>
      </c>
      <c r="H14" s="72" t="n">
        <v>20.7</v>
      </c>
      <c r="I14" s="72" t="n">
        <v>13.316341147396</v>
      </c>
      <c r="J14" s="72" t="n">
        <v>20.2</v>
      </c>
    </row>
    <row r="15" customFormat="false" ht="12.75" hidden="false" customHeight="false" outlineLevel="0" collapsed="false">
      <c r="B15" s="82" t="s">
        <v>320</v>
      </c>
      <c r="C15" s="72" t="n">
        <v>10.7798894002495</v>
      </c>
      <c r="D15" s="72" t="n">
        <v>13.5</v>
      </c>
      <c r="E15" s="72" t="n">
        <v>13.0123403777198</v>
      </c>
      <c r="F15" s="72" t="n">
        <v>14.7</v>
      </c>
      <c r="G15" s="72" t="n">
        <v>8.01587040271686</v>
      </c>
      <c r="H15" s="72" t="n">
        <v>12.4</v>
      </c>
      <c r="I15" s="72" t="n">
        <v>6.46904463422836</v>
      </c>
      <c r="J15" s="72" t="n">
        <v>13.3</v>
      </c>
    </row>
    <row r="16" customFormat="false" ht="12.75" hidden="false" customHeight="false" outlineLevel="0" collapsed="false">
      <c r="B16" s="82" t="s">
        <v>321</v>
      </c>
      <c r="C16" s="72" t="n">
        <v>6.82269603956323</v>
      </c>
      <c r="D16" s="72" t="n">
        <v>8.2</v>
      </c>
      <c r="E16" s="72" t="n">
        <v>4.740027002821</v>
      </c>
      <c r="F16" s="72" t="n">
        <v>8.1</v>
      </c>
      <c r="G16" s="72" t="n">
        <v>5.78344191592333</v>
      </c>
      <c r="H16" s="72" t="n">
        <v>7.2</v>
      </c>
      <c r="I16" s="72" t="n">
        <v>3.9534820879061</v>
      </c>
      <c r="J16" s="72" t="n">
        <v>7.4</v>
      </c>
    </row>
    <row r="17" customFormat="false" ht="12.75" hidden="false" customHeight="false" outlineLevel="0" collapsed="false">
      <c r="B17" s="82" t="s">
        <v>315</v>
      </c>
      <c r="C17" s="72" t="s">
        <v>316</v>
      </c>
      <c r="D17" s="72" t="n">
        <v>31.4</v>
      </c>
      <c r="E17" s="72" t="s">
        <v>316</v>
      </c>
      <c r="F17" s="72" t="n">
        <v>20.9</v>
      </c>
      <c r="G17" s="72" t="s">
        <v>316</v>
      </c>
      <c r="H17" s="72" t="n">
        <v>20.1</v>
      </c>
      <c r="I17" s="72" t="s">
        <v>316</v>
      </c>
      <c r="J17" s="72" t="n">
        <v>26.2</v>
      </c>
    </row>
    <row r="18" customFormat="false" ht="12.75" hidden="false" customHeight="false" outlineLevel="0" collapsed="false">
      <c r="B18" s="28"/>
      <c r="C18" s="40"/>
      <c r="D18" s="28"/>
      <c r="E18" s="28"/>
      <c r="F18" s="28"/>
      <c r="G18" s="40"/>
      <c r="H18" s="28"/>
      <c r="I18" s="139"/>
      <c r="J18" s="139"/>
    </row>
    <row r="19" customFormat="false" ht="12.75" hidden="false" customHeight="true" outlineLevel="0" collapsed="false">
      <c r="B19" s="83"/>
      <c r="C19" s="83"/>
      <c r="D19" s="83"/>
      <c r="E19" s="83"/>
      <c r="F19" s="83"/>
      <c r="G19" s="83"/>
      <c r="H19" s="83"/>
    </row>
    <row r="20" customFormat="false" ht="12.75" hidden="false" customHeight="true" outlineLevel="0" collapsed="false">
      <c r="B20" s="286" t="s">
        <v>672</v>
      </c>
      <c r="C20" s="286"/>
      <c r="D20" s="286"/>
      <c r="E20" s="286"/>
      <c r="F20" s="286"/>
      <c r="G20" s="286"/>
    </row>
    <row r="21" s="34" customFormat="true" ht="10.5" hidden="false" customHeight="true" outlineLevel="0" collapsed="false">
      <c r="B21" s="286" t="s">
        <v>740</v>
      </c>
      <c r="C21" s="286"/>
      <c r="D21" s="286"/>
      <c r="E21" s="286"/>
      <c r="F21" s="286"/>
      <c r="G21" s="286"/>
      <c r="H21" s="286"/>
    </row>
    <row r="22" customFormat="false" ht="11.25" hidden="false" customHeight="true" outlineLevel="0" collapsed="false"/>
    <row r="23" customFormat="false" ht="10.5" hidden="false" customHeight="true" outlineLevel="0" collapsed="false">
      <c r="B23" s="62" t="s">
        <v>304</v>
      </c>
    </row>
    <row r="28" customFormat="false" ht="12.75" hidden="false" customHeight="false" outlineLevel="0" collapsed="false">
      <c r="J28" s="2" t="s">
        <v>0</v>
      </c>
    </row>
    <row r="50" customFormat="false" ht="12.75" hidden="false" customHeight="false" outlineLevel="0" collapsed="false">
      <c r="J50" s="2" t="s">
        <v>0</v>
      </c>
    </row>
  </sheetData>
  <mergeCells count="7">
    <mergeCell ref="B6:H6"/>
    <mergeCell ref="C9:D9"/>
    <mergeCell ref="E9:F9"/>
    <mergeCell ref="G9:H9"/>
    <mergeCell ref="I9:J9"/>
    <mergeCell ref="B20:G20"/>
    <mergeCell ref="B21:H21"/>
  </mergeCells>
  <hyperlinks>
    <hyperlink ref="J1" location="índice!A1" display="ÍNDICE"/>
    <hyperlink ref="J28" location="índice!A1" display="ÍNDICE"/>
    <hyperlink ref="J50"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1" man="true" max="16383" min="0"/>
  </rowBreaks>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3" min="3" style="1" width="11.28"/>
    <col collapsed="false" customWidth="true" hidden="false" outlineLevel="0" max="4" min="4" style="1" width="10.99"/>
    <col collapsed="false" customWidth="false" hidden="false" outlineLevel="0" max="257" min="5"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c r="G4" s="170"/>
      <c r="H4" s="170"/>
      <c r="I4" s="170"/>
      <c r="J4" s="170"/>
    </row>
    <row r="5" customFormat="false" ht="15" hidden="false" customHeight="true" outlineLevel="0" collapsed="false">
      <c r="B5" s="161"/>
      <c r="C5" s="127"/>
      <c r="D5" s="59"/>
      <c r="E5" s="59"/>
      <c r="F5" s="59"/>
    </row>
    <row r="6" s="34" customFormat="true" ht="32.25" hidden="false" customHeight="true" outlineLevel="0" collapsed="false">
      <c r="B6" s="269" t="s">
        <v>741</v>
      </c>
      <c r="C6" s="269"/>
      <c r="D6" s="269"/>
      <c r="E6" s="269"/>
      <c r="F6" s="269"/>
      <c r="G6" s="269"/>
      <c r="H6" s="269"/>
      <c r="I6" s="269"/>
      <c r="J6" s="269"/>
    </row>
    <row r="7" customFormat="false" ht="13.5" hidden="false" customHeight="true" outlineLevel="0" collapsed="false">
      <c r="B7" s="187"/>
      <c r="C7" s="127"/>
      <c r="D7" s="28"/>
      <c r="E7" s="28"/>
    </row>
    <row r="8" customFormat="false" ht="12.75" hidden="false" customHeight="false" outlineLevel="0" collapsed="false">
      <c r="B8" s="59" t="s">
        <v>359</v>
      </c>
      <c r="C8" s="127"/>
      <c r="D8" s="28"/>
      <c r="E8" s="28"/>
      <c r="F8" s="28"/>
      <c r="G8" s="28"/>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B11" s="324"/>
    </row>
    <row r="12" customFormat="false" ht="12.75" hidden="false" customHeight="false" outlineLevel="0" collapsed="false">
      <c r="B12" s="81" t="s">
        <v>295</v>
      </c>
      <c r="C12" s="246"/>
      <c r="D12" s="325"/>
      <c r="E12" s="325"/>
      <c r="F12" s="325"/>
    </row>
    <row r="13" customFormat="false" ht="12.75" hidden="false" customHeight="false" outlineLevel="0" collapsed="false">
      <c r="B13" s="82" t="s">
        <v>470</v>
      </c>
      <c r="C13" s="320" t="n">
        <v>13.5090313918408</v>
      </c>
      <c r="D13" s="318" t="n">
        <v>14.4</v>
      </c>
      <c r="E13" s="318" t="n">
        <v>9.75187425322951</v>
      </c>
      <c r="F13" s="318" t="n">
        <v>14.8</v>
      </c>
      <c r="G13" s="318" t="n">
        <v>8.94485346958059</v>
      </c>
      <c r="H13" s="318" t="n">
        <v>15.5</v>
      </c>
      <c r="I13" s="318" t="n">
        <v>4.4221701236802</v>
      </c>
      <c r="J13" s="318" t="n">
        <v>12.8</v>
      </c>
    </row>
    <row r="14" customFormat="false" ht="12.75" hidden="false" customHeight="false" outlineLevel="0" collapsed="false">
      <c r="B14" s="82" t="s">
        <v>471</v>
      </c>
      <c r="C14" s="318" t="n">
        <v>10.2262543460634</v>
      </c>
      <c r="D14" s="318" t="n">
        <v>16.2</v>
      </c>
      <c r="E14" s="318" t="n">
        <v>12.4048441857118</v>
      </c>
      <c r="F14" s="318" t="n">
        <v>16.7</v>
      </c>
      <c r="G14" s="318" t="n">
        <v>9.1894673120073</v>
      </c>
      <c r="H14" s="318" t="n">
        <v>15.9</v>
      </c>
      <c r="I14" s="318" t="n">
        <v>11.1262544663862</v>
      </c>
      <c r="J14" s="318" t="n">
        <v>16.7</v>
      </c>
    </row>
    <row r="15" customFormat="false" ht="12.75" hidden="false" customHeight="false" outlineLevel="0" collapsed="false">
      <c r="B15" s="82" t="s">
        <v>472</v>
      </c>
      <c r="C15" s="318" t="n">
        <v>21.3943710439988</v>
      </c>
      <c r="D15" s="318" t="n">
        <v>25</v>
      </c>
      <c r="E15" s="318" t="n">
        <v>11.474634179239</v>
      </c>
      <c r="F15" s="318" t="n">
        <v>21.6</v>
      </c>
      <c r="G15" s="318" t="n">
        <v>11.0872796084926</v>
      </c>
      <c r="H15" s="318" t="n">
        <v>23.5</v>
      </c>
      <c r="I15" s="318" t="n">
        <v>13.9286171863869</v>
      </c>
      <c r="J15" s="318" t="n">
        <v>22.9</v>
      </c>
    </row>
    <row r="16" customFormat="false" ht="12.75" hidden="false" customHeight="false" outlineLevel="0" collapsed="false">
      <c r="B16" s="82" t="s">
        <v>473</v>
      </c>
      <c r="C16" s="320" t="n">
        <v>19.5535115423791</v>
      </c>
      <c r="D16" s="318" t="n">
        <v>32.2</v>
      </c>
      <c r="E16" s="318" t="n">
        <v>18.7133606812731</v>
      </c>
      <c r="F16" s="318" t="n">
        <v>31.4</v>
      </c>
      <c r="G16" s="318" t="n">
        <v>28.6449642333041</v>
      </c>
      <c r="H16" s="318" t="n">
        <v>30.6</v>
      </c>
      <c r="I16" s="318" t="n">
        <v>14.4133476942613</v>
      </c>
      <c r="J16" s="318" t="n">
        <v>30.8</v>
      </c>
    </row>
    <row r="17" customFormat="false" ht="12.75" hidden="false" customHeight="false" outlineLevel="0" collapsed="false">
      <c r="B17" s="82" t="s">
        <v>474</v>
      </c>
      <c r="C17" s="115" t="s">
        <v>316</v>
      </c>
      <c r="D17" s="318" t="n">
        <v>33.6</v>
      </c>
      <c r="E17" s="320" t="n">
        <v>18.2915935340723</v>
      </c>
      <c r="F17" s="318" t="n">
        <v>31.4</v>
      </c>
      <c r="G17" s="115" t="s">
        <v>316</v>
      </c>
      <c r="H17" s="318" t="n">
        <v>34.8</v>
      </c>
      <c r="I17" s="115" t="s">
        <v>316</v>
      </c>
      <c r="J17" s="318" t="n">
        <v>32</v>
      </c>
    </row>
    <row r="18" customFormat="false" ht="12.75" hidden="false" customHeight="false" outlineLevel="0" collapsed="false">
      <c r="B18" s="82" t="s">
        <v>315</v>
      </c>
      <c r="C18" s="115" t="s">
        <v>316</v>
      </c>
      <c r="D18" s="318" t="n">
        <v>8.1</v>
      </c>
      <c r="E18" s="174" t="n">
        <v>0</v>
      </c>
      <c r="F18" s="318" t="n">
        <v>13.7</v>
      </c>
      <c r="G18" s="115" t="s">
        <v>316</v>
      </c>
      <c r="H18" s="318" t="n">
        <v>37.4</v>
      </c>
      <c r="I18" s="174" t="n">
        <v>0</v>
      </c>
      <c r="J18" s="318" t="n">
        <v>30.8</v>
      </c>
    </row>
    <row r="19" customFormat="false" ht="12.75" hidden="false" customHeight="false" outlineLevel="0" collapsed="false">
      <c r="B19" s="326"/>
      <c r="C19" s="326"/>
      <c r="D19" s="326"/>
      <c r="E19" s="326"/>
      <c r="F19" s="326"/>
      <c r="I19" s="327"/>
      <c r="J19" s="327"/>
    </row>
    <row r="20" customFormat="false" ht="10.5" hidden="false" customHeight="true" outlineLevel="0" collapsed="false">
      <c r="B20" s="83"/>
      <c r="C20" s="328"/>
      <c r="D20" s="328"/>
      <c r="E20" s="328"/>
      <c r="F20" s="328"/>
      <c r="G20" s="328"/>
      <c r="H20" s="328"/>
    </row>
    <row r="21" customFormat="false" ht="11.25" hidden="false" customHeight="true" outlineLevel="0" collapsed="false">
      <c r="B21" s="286" t="s">
        <v>664</v>
      </c>
      <c r="C21" s="286"/>
      <c r="D21" s="286"/>
      <c r="E21" s="286"/>
      <c r="F21" s="286"/>
      <c r="G21" s="286"/>
    </row>
    <row r="22" customFormat="false" ht="11.25" hidden="false" customHeight="true" outlineLevel="0" collapsed="false">
      <c r="B22" s="60"/>
    </row>
    <row r="23" customFormat="false" ht="11.25" hidden="false" customHeight="true" outlineLevel="0" collapsed="false">
      <c r="B23" s="62" t="s">
        <v>304</v>
      </c>
    </row>
    <row r="30" customFormat="false" ht="12.75" hidden="false" customHeight="false" outlineLevel="0" collapsed="false">
      <c r="J30" s="2" t="s">
        <v>0</v>
      </c>
    </row>
    <row r="53" customFormat="false" ht="12.75" hidden="false" customHeight="false" outlineLevel="0" collapsed="false">
      <c r="J53" s="2" t="s">
        <v>0</v>
      </c>
    </row>
  </sheetData>
  <mergeCells count="6">
    <mergeCell ref="B6:J6"/>
    <mergeCell ref="C9:D9"/>
    <mergeCell ref="E9:F9"/>
    <mergeCell ref="G9:H9"/>
    <mergeCell ref="I9:J9"/>
    <mergeCell ref="B21:G21"/>
  </mergeCells>
  <hyperlinks>
    <hyperlink ref="J1" location="índice!A1" display="ÍNDICE"/>
    <hyperlink ref="J30" location="índice!A1" display="ÍNDICE"/>
    <hyperlink ref="J53"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3" man="true" max="16383" min="0"/>
  </rowBreaks>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c r="G4" s="170"/>
      <c r="H4" s="170"/>
      <c r="I4" s="170"/>
      <c r="J4" s="170"/>
    </row>
    <row r="5" customFormat="false" ht="14.25" hidden="false" customHeight="true" outlineLevel="0" collapsed="false">
      <c r="B5" s="161"/>
      <c r="C5" s="127"/>
      <c r="D5" s="59"/>
      <c r="E5" s="59"/>
      <c r="F5" s="59"/>
    </row>
    <row r="6" s="34" customFormat="true" ht="33" hidden="false" customHeight="true" outlineLevel="0" collapsed="false">
      <c r="B6" s="269" t="s">
        <v>742</v>
      </c>
      <c r="C6" s="269"/>
      <c r="D6" s="269"/>
      <c r="E6" s="269"/>
      <c r="F6" s="269"/>
      <c r="G6" s="269"/>
      <c r="H6" s="269"/>
    </row>
    <row r="7" customFormat="false" ht="13.5" hidden="false" customHeight="true" outlineLevel="0" collapsed="false">
      <c r="B7" s="187"/>
      <c r="C7" s="127"/>
      <c r="D7" s="28"/>
      <c r="E7" s="28"/>
    </row>
    <row r="8" customFormat="false" ht="12.75" hidden="false" customHeight="false" outlineLevel="0" collapsed="false">
      <c r="B8" s="59" t="s">
        <v>359</v>
      </c>
      <c r="C8" s="127"/>
      <c r="D8" s="28"/>
      <c r="E8" s="28"/>
      <c r="F8" s="28"/>
      <c r="G8" s="28"/>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B11" s="324"/>
      <c r="C11" s="324"/>
      <c r="D11" s="317"/>
      <c r="E11" s="317"/>
      <c r="F11" s="317"/>
      <c r="I11" s="324"/>
      <c r="J11" s="317"/>
    </row>
    <row r="12" customFormat="false" ht="12.75" hidden="false" customHeight="false" outlineLevel="0" collapsed="false">
      <c r="B12" s="81" t="s">
        <v>295</v>
      </c>
      <c r="C12" s="85" t="n">
        <v>14.5313735269149</v>
      </c>
      <c r="D12" s="85" t="n">
        <v>19.6</v>
      </c>
      <c r="E12" s="85" t="n">
        <v>13.3171891427791</v>
      </c>
      <c r="F12" s="85" t="n">
        <v>19.7</v>
      </c>
      <c r="G12" s="85" t="n">
        <v>12.9439324570132</v>
      </c>
      <c r="H12" s="85" t="n">
        <v>19.9</v>
      </c>
      <c r="I12" s="85" t="n">
        <v>11.9895935303753</v>
      </c>
      <c r="J12" s="85" t="n">
        <v>19.8</v>
      </c>
    </row>
    <row r="13" customFormat="false" ht="12.75" hidden="false" customHeight="false" outlineLevel="0" collapsed="false">
      <c r="B13" s="82" t="s">
        <v>344</v>
      </c>
      <c r="C13" s="85" t="n">
        <v>22.2162210562402</v>
      </c>
      <c r="D13" s="85" t="n">
        <v>31.7</v>
      </c>
      <c r="E13" s="85" t="n">
        <v>20.2412318980058</v>
      </c>
      <c r="F13" s="85" t="n">
        <v>34.6</v>
      </c>
      <c r="G13" s="85" t="n">
        <v>23.611340924977</v>
      </c>
      <c r="H13" s="85" t="n">
        <v>34.9</v>
      </c>
      <c r="I13" s="85" t="n">
        <v>21.7455346864395</v>
      </c>
      <c r="J13" s="85" t="n">
        <v>34</v>
      </c>
    </row>
    <row r="14" customFormat="false" ht="12.75" hidden="false" customHeight="false" outlineLevel="0" collapsed="false">
      <c r="B14" s="82" t="s">
        <v>345</v>
      </c>
      <c r="C14" s="85" t="n">
        <v>12.9686502556916</v>
      </c>
      <c r="D14" s="85" t="n">
        <v>20.4</v>
      </c>
      <c r="E14" s="85" t="n">
        <v>9.36338308269711</v>
      </c>
      <c r="F14" s="85" t="n">
        <v>19.1</v>
      </c>
      <c r="G14" s="85" t="n">
        <v>11.3840438798156</v>
      </c>
      <c r="H14" s="85" t="n">
        <v>20.5</v>
      </c>
      <c r="I14" s="85" t="n">
        <v>10.6525879594751</v>
      </c>
      <c r="J14" s="85" t="n">
        <v>20.2</v>
      </c>
    </row>
    <row r="15" customFormat="false" ht="12.75" hidden="false" customHeight="false" outlineLevel="0" collapsed="false">
      <c r="B15" s="82" t="s">
        <v>346</v>
      </c>
      <c r="C15" s="85" t="n">
        <v>11.23082632014</v>
      </c>
      <c r="D15" s="85" t="n">
        <v>14.7</v>
      </c>
      <c r="E15" s="85" t="n">
        <v>13.0353405959167</v>
      </c>
      <c r="F15" s="85" t="n">
        <v>15.6</v>
      </c>
      <c r="G15" s="85" t="n">
        <v>9.33041098910026</v>
      </c>
      <c r="H15" s="85" t="n">
        <v>14.9</v>
      </c>
      <c r="I15" s="85" t="n">
        <v>9.39835913830916</v>
      </c>
      <c r="J15" s="85" t="n">
        <v>15.9</v>
      </c>
    </row>
    <row r="16" customFormat="false" ht="12.75" hidden="false" customHeight="false" outlineLevel="0" collapsed="false">
      <c r="B16" s="82" t="s">
        <v>347</v>
      </c>
      <c r="C16" s="85" t="n">
        <v>8.44153493021786</v>
      </c>
      <c r="D16" s="85" t="n">
        <v>17.9</v>
      </c>
      <c r="E16" s="85" t="n">
        <v>11.6118548538806</v>
      </c>
      <c r="F16" s="85" t="n">
        <v>19.1</v>
      </c>
      <c r="G16" s="85" t="n">
        <v>11.1769034452954</v>
      </c>
      <c r="H16" s="85" t="n">
        <v>18.9</v>
      </c>
      <c r="I16" s="85" t="n">
        <v>11.9929172600271</v>
      </c>
      <c r="J16" s="85" t="n">
        <v>18.8</v>
      </c>
    </row>
    <row r="17" customFormat="false" ht="12.75" hidden="false" customHeight="false" outlineLevel="0" collapsed="false">
      <c r="B17" s="82" t="s">
        <v>348</v>
      </c>
      <c r="C17" s="85" t="n">
        <v>29.2961350136498</v>
      </c>
      <c r="D17" s="85" t="n">
        <v>29.5</v>
      </c>
      <c r="E17" s="85" t="n">
        <v>20.9565079496604</v>
      </c>
      <c r="F17" s="85" t="n">
        <v>24</v>
      </c>
      <c r="G17" s="85" t="n">
        <v>20.6292476603458</v>
      </c>
      <c r="H17" s="85" t="n">
        <v>24.7</v>
      </c>
      <c r="I17" s="85" t="n">
        <v>13.4721058562462</v>
      </c>
      <c r="J17" s="85" t="n">
        <v>21.8</v>
      </c>
    </row>
    <row r="18" customFormat="false" ht="12.75" hidden="false" customHeight="false" outlineLevel="0" collapsed="false">
      <c r="B18" s="139"/>
      <c r="C18" s="139"/>
      <c r="D18" s="139"/>
      <c r="E18" s="139"/>
      <c r="F18" s="139"/>
      <c r="G18" s="139"/>
      <c r="H18" s="139"/>
      <c r="I18" s="139"/>
      <c r="J18" s="139"/>
    </row>
    <row r="19" customFormat="false" ht="12.75" hidden="false" customHeight="true" outlineLevel="0" collapsed="false"/>
    <row r="20" customFormat="false" ht="12" hidden="false" customHeight="true" outlineLevel="0" collapsed="false">
      <c r="B20" s="286" t="s">
        <v>664</v>
      </c>
      <c r="C20" s="286"/>
      <c r="D20" s="286"/>
      <c r="E20" s="286"/>
      <c r="F20" s="286"/>
      <c r="G20" s="286"/>
    </row>
    <row r="21" customFormat="false" ht="12" hidden="false" customHeight="true" outlineLevel="0" collapsed="false">
      <c r="B21" s="60"/>
    </row>
    <row r="22" customFormat="false" ht="12.75" hidden="false" customHeight="false" outlineLevel="0" collapsed="false">
      <c r="B22" s="62" t="s">
        <v>304</v>
      </c>
    </row>
    <row r="25" customFormat="false" ht="12.75" hidden="false" customHeight="false" outlineLevel="0" collapsed="false">
      <c r="J25" s="2" t="s">
        <v>0</v>
      </c>
    </row>
    <row r="49" customFormat="false" ht="12.75" hidden="false" customHeight="false" outlineLevel="0" collapsed="false">
      <c r="J49" s="2" t="s">
        <v>0</v>
      </c>
    </row>
  </sheetData>
  <mergeCells count="6">
    <mergeCell ref="B6:H6"/>
    <mergeCell ref="C9:D9"/>
    <mergeCell ref="E9:F9"/>
    <mergeCell ref="G9:H9"/>
    <mergeCell ref="I9:J9"/>
    <mergeCell ref="B20:G20"/>
  </mergeCells>
  <hyperlinks>
    <hyperlink ref="J1" location="índice!A1" display="ÍNDICE"/>
    <hyperlink ref="J25" location="índice!A1" display="ÍNDICE"/>
    <hyperlink ref="J49" location="índice!A1" display="ÍNDICE"/>
  </hyperlinks>
  <printOptions headings="false" gridLines="false" gridLinesSet="true" horizontalCentered="false" verticalCentered="false"/>
  <pageMargins left="0.39375" right="0.39375" top="0.3" bottom="0.24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0" man="true" max="16383" min="0"/>
  </rowBreaks>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7"/>
    <col collapsed="false" customWidth="true" hidden="false" outlineLevel="0" max="3" min="3" style="1" width="12.56"/>
    <col collapsed="false" customWidth="true" hidden="false" outlineLevel="0" max="5" min="4" style="28" width="12.56"/>
    <col collapsed="false" customWidth="true" hidden="false" outlineLevel="0" max="6" min="6" style="1" width="12.56"/>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C2" s="143"/>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row>
    <row r="5" customFormat="false" ht="15" hidden="false" customHeight="true" outlineLevel="0" collapsed="false">
      <c r="B5" s="161"/>
      <c r="C5" s="127"/>
      <c r="D5" s="127"/>
      <c r="E5" s="59"/>
      <c r="F5" s="59"/>
    </row>
    <row r="6" s="34" customFormat="true" ht="32.25" hidden="false" customHeight="true" outlineLevel="0" collapsed="false">
      <c r="B6" s="269" t="s">
        <v>743</v>
      </c>
      <c r="C6" s="269"/>
      <c r="D6" s="269"/>
      <c r="E6" s="269"/>
      <c r="F6" s="269"/>
    </row>
    <row r="7" customFormat="false" ht="15" hidden="false" customHeight="true" outlineLevel="0" collapsed="false">
      <c r="B7" s="187"/>
      <c r="C7" s="127"/>
    </row>
    <row r="8" customFormat="false" ht="12.75" hidden="false" customHeight="false" outlineLevel="0" collapsed="false">
      <c r="B8" s="59" t="s">
        <v>359</v>
      </c>
      <c r="C8" s="127"/>
      <c r="D8" s="127"/>
      <c r="F8" s="28"/>
    </row>
    <row r="9" customFormat="false" ht="12.75" hidden="false" customHeight="false" outlineLevel="0" collapsed="false">
      <c r="B9" s="63" t="s">
        <v>552</v>
      </c>
      <c r="C9" s="329" t="n">
        <v>2008</v>
      </c>
      <c r="D9" s="329" t="n">
        <v>2007</v>
      </c>
      <c r="E9" s="329" t="n">
        <v>2006</v>
      </c>
      <c r="F9" s="329" t="n">
        <v>2005</v>
      </c>
    </row>
    <row r="10" customFormat="false" ht="12.75" hidden="false" customHeight="true" outlineLevel="0" collapsed="false">
      <c r="B10" s="324"/>
      <c r="C10" s="330"/>
      <c r="D10" s="330"/>
      <c r="F10" s="28"/>
    </row>
    <row r="11" s="43" customFormat="true" ht="12.75" hidden="false" customHeight="false" outlineLevel="0" collapsed="false">
      <c r="B11" s="98" t="s">
        <v>306</v>
      </c>
      <c r="C11" s="128" t="n">
        <v>19.6</v>
      </c>
      <c r="D11" s="128" t="n">
        <v>19.7</v>
      </c>
      <c r="E11" s="128" t="n">
        <v>19.9</v>
      </c>
      <c r="F11" s="98" t="n">
        <v>19.8</v>
      </c>
    </row>
    <row r="12" customFormat="false" ht="12.75" hidden="false" customHeight="false" outlineLevel="0" collapsed="false">
      <c r="B12" s="98" t="s">
        <v>368</v>
      </c>
      <c r="C12" s="129" t="n">
        <v>28.9</v>
      </c>
      <c r="D12" s="129" t="n">
        <v>29.2</v>
      </c>
      <c r="E12" s="129" t="n">
        <v>29.7</v>
      </c>
      <c r="F12" s="101" t="n">
        <v>27.7</v>
      </c>
    </row>
    <row r="13" customFormat="false" ht="12.75" hidden="false" customHeight="false" outlineLevel="0" collapsed="false">
      <c r="B13" s="102" t="s">
        <v>358</v>
      </c>
      <c r="C13" s="129" t="n">
        <v>13.3</v>
      </c>
      <c r="D13" s="129" t="n">
        <v>14</v>
      </c>
      <c r="E13" s="129" t="n">
        <v>12.9</v>
      </c>
      <c r="F13" s="101" t="n">
        <v>16.2</v>
      </c>
    </row>
    <row r="14" customFormat="false" ht="12" hidden="false" customHeight="true" outlineLevel="0" collapsed="false">
      <c r="B14" s="103" t="s">
        <v>369</v>
      </c>
      <c r="C14" s="129" t="n">
        <v>12.5</v>
      </c>
      <c r="D14" s="129" t="n">
        <v>13.8</v>
      </c>
      <c r="E14" s="129" t="n">
        <v>13.2</v>
      </c>
      <c r="F14" s="101" t="n">
        <v>15.2</v>
      </c>
    </row>
    <row r="15" customFormat="false" ht="12.75" hidden="false" customHeight="false" outlineLevel="0" collapsed="false">
      <c r="B15" s="102" t="s">
        <v>371</v>
      </c>
      <c r="C15" s="129" t="n">
        <v>13.8</v>
      </c>
      <c r="D15" s="129" t="n">
        <v>16</v>
      </c>
      <c r="E15" s="129" t="n">
        <v>11.5</v>
      </c>
      <c r="F15" s="101" t="n">
        <v>16.8</v>
      </c>
    </row>
    <row r="16" customFormat="false" ht="12.75" hidden="false" customHeight="false" outlineLevel="0" collapsed="false">
      <c r="B16" s="81" t="s">
        <v>373</v>
      </c>
      <c r="C16" s="129" t="n">
        <v>24.8</v>
      </c>
      <c r="D16" s="129" t="n">
        <v>26.8</v>
      </c>
      <c r="E16" s="129" t="n">
        <v>28.3</v>
      </c>
      <c r="F16" s="101" t="n">
        <v>28.5</v>
      </c>
    </row>
    <row r="17" customFormat="false" ht="12.75" hidden="false" customHeight="false" outlineLevel="0" collapsed="false">
      <c r="B17" s="81" t="s">
        <v>357</v>
      </c>
      <c r="C17" s="129" t="n">
        <v>12</v>
      </c>
      <c r="D17" s="129" t="n">
        <v>13.6</v>
      </c>
      <c r="E17" s="129" t="n">
        <v>13.3</v>
      </c>
      <c r="F17" s="101" t="n">
        <v>14.9</v>
      </c>
    </row>
    <row r="18" customFormat="false" ht="12.75" hidden="false" customHeight="false" outlineLevel="0" collapsed="false">
      <c r="B18" s="81" t="s">
        <v>355</v>
      </c>
      <c r="C18" s="129" t="n">
        <v>20.4</v>
      </c>
      <c r="D18" s="129" t="n">
        <v>22.6</v>
      </c>
      <c r="E18" s="129" t="n">
        <v>24.7</v>
      </c>
      <c r="F18" s="101" t="n">
        <v>25.5</v>
      </c>
    </row>
    <row r="19" customFormat="false" ht="12.75" hidden="false" customHeight="false" outlineLevel="0" collapsed="false">
      <c r="B19" s="81" t="s">
        <v>354</v>
      </c>
      <c r="C19" s="129" t="n">
        <v>28</v>
      </c>
      <c r="D19" s="129" t="n">
        <v>28.1</v>
      </c>
      <c r="E19" s="129" t="n">
        <v>29.3</v>
      </c>
      <c r="F19" s="101" t="n">
        <v>29.6</v>
      </c>
    </row>
    <row r="20" customFormat="false" ht="12.75" hidden="false" customHeight="false" outlineLevel="0" collapsed="false">
      <c r="B20" s="81" t="s">
        <v>375</v>
      </c>
      <c r="C20" s="129" t="n">
        <v>12.8</v>
      </c>
      <c r="D20" s="129" t="n">
        <v>13.4</v>
      </c>
      <c r="E20" s="129" t="n">
        <v>12.1</v>
      </c>
      <c r="F20" s="101" t="n">
        <v>12.7</v>
      </c>
    </row>
    <row r="21" customFormat="false" ht="12.75" hidden="false" customHeight="false" outlineLevel="0" collapsed="false">
      <c r="B21" s="81" t="s">
        <v>378</v>
      </c>
      <c r="C21" s="129" t="n">
        <v>20.2</v>
      </c>
      <c r="D21" s="129" t="n">
        <v>16.3</v>
      </c>
      <c r="E21" s="129" t="n">
        <v>17.1</v>
      </c>
      <c r="F21" s="101" t="n">
        <v>20</v>
      </c>
    </row>
    <row r="22" customFormat="false" ht="12.75" hidden="false" customHeight="false" outlineLevel="0" collapsed="false">
      <c r="B22" s="81" t="s">
        <v>374</v>
      </c>
      <c r="C22" s="129" t="n">
        <v>38.4</v>
      </c>
      <c r="D22" s="129" t="n">
        <v>39.3</v>
      </c>
      <c r="E22" s="129" t="n">
        <v>38.6</v>
      </c>
      <c r="F22" s="101" t="n">
        <v>34.6</v>
      </c>
    </row>
    <row r="23" customFormat="false" ht="12.75" hidden="false" customHeight="false" outlineLevel="0" collapsed="false">
      <c r="B23" s="81" t="s">
        <v>360</v>
      </c>
      <c r="C23" s="129" t="n">
        <v>21</v>
      </c>
      <c r="D23" s="129" t="n">
        <v>20.9</v>
      </c>
      <c r="E23" s="129" t="n">
        <v>23.2</v>
      </c>
      <c r="F23" s="101" t="n">
        <v>19.7</v>
      </c>
    </row>
    <row r="24" s="105" customFormat="true" ht="12.75" hidden="false" customHeight="false" outlineLevel="0" collapsed="false">
      <c r="B24" s="81" t="s">
        <v>379</v>
      </c>
      <c r="C24" s="128" t="n">
        <v>14.5</v>
      </c>
      <c r="D24" s="128" t="n">
        <v>13.3</v>
      </c>
      <c r="E24" s="128" t="n">
        <v>12.9</v>
      </c>
      <c r="F24" s="98" t="n">
        <v>12</v>
      </c>
    </row>
    <row r="25" customFormat="false" ht="12.75" hidden="false" customHeight="false" outlineLevel="0" collapsed="false">
      <c r="B25" s="81" t="s">
        <v>380</v>
      </c>
      <c r="C25" s="129" t="n">
        <v>25</v>
      </c>
      <c r="D25" s="129" t="n">
        <v>25.4</v>
      </c>
      <c r="E25" s="129" t="n">
        <v>26.4</v>
      </c>
      <c r="F25" s="101" t="n">
        <v>24.7</v>
      </c>
    </row>
    <row r="26" customFormat="false" ht="12.75" hidden="false" customHeight="false" outlineLevel="0" collapsed="false">
      <c r="B26" s="81" t="s">
        <v>381</v>
      </c>
      <c r="C26" s="129" t="n">
        <v>6.5</v>
      </c>
      <c r="D26" s="129" t="n">
        <v>6.3</v>
      </c>
      <c r="E26" s="129" t="n">
        <v>9.8</v>
      </c>
      <c r="F26" s="101" t="n">
        <v>9.9</v>
      </c>
    </row>
    <row r="27" customFormat="false" ht="12.75" hidden="false" customHeight="false" outlineLevel="0" collapsed="false">
      <c r="B27" s="81" t="s">
        <v>352</v>
      </c>
      <c r="C27" s="129" t="n">
        <v>8.5</v>
      </c>
      <c r="D27" s="129" t="n">
        <v>11.6</v>
      </c>
      <c r="E27" s="129" t="n">
        <v>9.8</v>
      </c>
      <c r="F27" s="101" t="n">
        <v>9.5</v>
      </c>
    </row>
    <row r="28" customFormat="false" ht="12.75" hidden="false" customHeight="false" outlineLevel="0" collapsed="false">
      <c r="B28" s="81" t="s">
        <v>382</v>
      </c>
      <c r="C28" s="129" t="n">
        <v>19.3</v>
      </c>
      <c r="D28" s="129" t="n">
        <v>19.4</v>
      </c>
      <c r="E28" s="129" t="n">
        <v>20.2</v>
      </c>
      <c r="F28" s="101" t="n">
        <v>19.6</v>
      </c>
    </row>
    <row r="29" customFormat="false" ht="12.75" hidden="false" customHeight="false" outlineLevel="0" collapsed="false">
      <c r="B29" s="81" t="s">
        <v>377</v>
      </c>
      <c r="C29" s="129" t="n">
        <v>32.7</v>
      </c>
      <c r="D29" s="129" t="n">
        <v>33.6</v>
      </c>
      <c r="E29" s="129" t="n">
        <v>31.7</v>
      </c>
      <c r="F29" s="101" t="n">
        <v>33.8</v>
      </c>
      <c r="G29" s="28"/>
    </row>
    <row r="30" s="28" customFormat="true" ht="12.75" hidden="false" customHeight="false" outlineLevel="0" collapsed="false">
      <c r="C30" s="59"/>
      <c r="D30" s="59"/>
      <c r="G30" s="59"/>
    </row>
    <row r="31" customFormat="false" ht="12.75" hidden="false" customHeight="false" outlineLevel="0" collapsed="false">
      <c r="B31" s="106"/>
      <c r="C31" s="74"/>
      <c r="D31" s="74"/>
      <c r="E31" s="74"/>
      <c r="F31" s="74"/>
      <c r="G31" s="59"/>
    </row>
    <row r="32" customFormat="false" ht="12.75" hidden="false" customHeight="true" outlineLevel="0" collapsed="false">
      <c r="B32" s="286" t="s">
        <v>664</v>
      </c>
      <c r="C32" s="286"/>
      <c r="D32" s="286"/>
      <c r="E32" s="286"/>
      <c r="F32" s="286"/>
      <c r="G32" s="286"/>
    </row>
    <row r="33" customFormat="false" ht="12.75" hidden="false" customHeight="true" outlineLevel="0" collapsed="false">
      <c r="B33" s="331"/>
      <c r="C33" s="332"/>
    </row>
    <row r="34" customFormat="false" ht="12.75" hidden="false" customHeight="false" outlineLevel="0" collapsed="false">
      <c r="B34" s="62" t="s">
        <v>383</v>
      </c>
    </row>
    <row r="37" customFormat="false" ht="12.75" hidden="false" customHeight="false" outlineLevel="0" collapsed="false">
      <c r="F37" s="2" t="s">
        <v>0</v>
      </c>
    </row>
  </sheetData>
  <mergeCells count="2">
    <mergeCell ref="B6:F6"/>
    <mergeCell ref="B32:G32"/>
  </mergeCells>
  <hyperlinks>
    <hyperlink ref="F1" location="índice!A1" display="ÍNDICE"/>
    <hyperlink ref="F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9.28"/>
    <col collapsed="false" customWidth="true" hidden="false" outlineLevel="0" max="3" min="3" style="1" width="22.28"/>
    <col collapsed="false" customWidth="true" hidden="false" outlineLevel="0" max="4" min="4" style="28" width="15.7"/>
    <col collapsed="false" customWidth="false" hidden="false" outlineLevel="0" max="5" min="5" style="28" width="11.42"/>
    <col collapsed="false" customWidth="false" hidden="false" outlineLevel="0" max="257" min="6" style="1" width="11.42"/>
  </cols>
  <sheetData>
    <row r="1" s="125" customFormat="true" ht="39.95" hidden="false" customHeight="true" outlineLevel="0" collapsed="false">
      <c r="C1" s="2" t="s">
        <v>0</v>
      </c>
      <c r="E1" s="151"/>
      <c r="AA1" s="153" t="s">
        <v>374</v>
      </c>
      <c r="AB1" s="153" t="n">
        <v>37.4</v>
      </c>
    </row>
    <row r="2" customFormat="false" ht="12.75" hidden="false" customHeight="true" outlineLevel="0" collapsed="false">
      <c r="C2" s="143"/>
      <c r="F2" s="28"/>
      <c r="AA2" s="153" t="s">
        <v>377</v>
      </c>
      <c r="AB2" s="153" t="n">
        <v>29.6</v>
      </c>
    </row>
    <row r="3" customFormat="false" ht="21" hidden="false" customHeight="true" outlineLevel="0" collapsed="false">
      <c r="B3" s="89" t="s">
        <v>738</v>
      </c>
      <c r="C3" s="59"/>
      <c r="D3" s="59"/>
      <c r="E3" s="59"/>
      <c r="F3" s="59"/>
      <c r="AA3" s="153" t="s">
        <v>354</v>
      </c>
      <c r="AB3" s="153" t="n">
        <v>24.7</v>
      </c>
    </row>
    <row r="4" s="31" customFormat="true" ht="18" hidden="false" customHeight="true" outlineLevel="0" collapsed="false">
      <c r="B4" s="333" t="s">
        <v>241</v>
      </c>
      <c r="C4" s="333"/>
      <c r="D4" s="159"/>
      <c r="E4" s="159"/>
      <c r="F4" s="159"/>
      <c r="AA4" s="153" t="s">
        <v>368</v>
      </c>
      <c r="AB4" s="153" t="n">
        <v>24</v>
      </c>
    </row>
    <row r="5" customFormat="false" ht="15" hidden="false" customHeight="true" outlineLevel="0" collapsed="false">
      <c r="B5" s="161"/>
      <c r="C5" s="127"/>
      <c r="D5" s="59"/>
      <c r="E5" s="59"/>
      <c r="F5" s="59"/>
      <c r="AA5" s="153" t="s">
        <v>372</v>
      </c>
      <c r="AB5" s="153" t="n">
        <v>20</v>
      </c>
    </row>
    <row r="6" s="34" customFormat="true" ht="48.75" hidden="false" customHeight="true" outlineLevel="0" collapsed="false">
      <c r="B6" s="195" t="s">
        <v>744</v>
      </c>
      <c r="C6" s="195"/>
      <c r="D6" s="334"/>
      <c r="E6" s="334"/>
      <c r="F6" s="144"/>
      <c r="AA6" s="153" t="s">
        <v>373</v>
      </c>
      <c r="AB6" s="153" t="n">
        <v>19.8</v>
      </c>
    </row>
    <row r="7" customFormat="false" ht="15" hidden="false" customHeight="true" outlineLevel="0" collapsed="false">
      <c r="B7" s="187"/>
      <c r="C7" s="127"/>
      <c r="D7" s="1"/>
      <c r="E7" s="1"/>
      <c r="AA7" s="153" t="s">
        <v>355</v>
      </c>
      <c r="AB7" s="153" t="n">
        <v>17.2</v>
      </c>
    </row>
    <row r="8" customFormat="false" ht="12.75" hidden="false" customHeight="false" outlineLevel="0" collapsed="false">
      <c r="B8" s="59" t="s">
        <v>359</v>
      </c>
      <c r="C8" s="127"/>
      <c r="D8" s="1"/>
      <c r="E8" s="1"/>
      <c r="AA8" s="153" t="s">
        <v>366</v>
      </c>
      <c r="AB8" s="153" t="n">
        <v>17.2</v>
      </c>
    </row>
    <row r="9" customFormat="false" ht="12.75" hidden="false" customHeight="false" outlineLevel="0" collapsed="false">
      <c r="B9" s="63" t="s">
        <v>552</v>
      </c>
      <c r="C9" s="329" t="n">
        <v>2008</v>
      </c>
      <c r="D9" s="1"/>
      <c r="E9" s="1"/>
      <c r="AA9" s="153" t="s">
        <v>360</v>
      </c>
      <c r="AB9" s="153" t="n">
        <v>16.7</v>
      </c>
    </row>
    <row r="10" customFormat="false" ht="12.75" hidden="false" customHeight="true" outlineLevel="0" collapsed="false">
      <c r="B10" s="324"/>
      <c r="C10" s="330"/>
      <c r="D10" s="1"/>
      <c r="E10" s="1"/>
      <c r="AA10" s="153" t="s">
        <v>306</v>
      </c>
      <c r="AB10" s="153" t="n">
        <v>15.5</v>
      </c>
    </row>
    <row r="11" s="43" customFormat="true" ht="12.75" hidden="false" customHeight="false" outlineLevel="0" collapsed="false">
      <c r="B11" s="98" t="s">
        <v>306</v>
      </c>
      <c r="C11" s="128" t="n">
        <v>15.5</v>
      </c>
      <c r="D11" s="1"/>
      <c r="E11" s="1"/>
      <c r="AA11" s="153" t="s">
        <v>365</v>
      </c>
      <c r="AB11" s="153" t="n">
        <v>14.2</v>
      </c>
    </row>
    <row r="12" customFormat="false" ht="12.75" hidden="false" customHeight="false" outlineLevel="0" collapsed="false">
      <c r="B12" s="98" t="s">
        <v>368</v>
      </c>
      <c r="C12" s="129" t="n">
        <v>24</v>
      </c>
      <c r="D12" s="1"/>
      <c r="E12" s="1"/>
      <c r="AA12" s="153" t="s">
        <v>376</v>
      </c>
      <c r="AB12" s="153" t="n">
        <v>13.8</v>
      </c>
    </row>
    <row r="13" customFormat="false" ht="12.75" hidden="false" customHeight="false" outlineLevel="0" collapsed="false">
      <c r="B13" s="102" t="s">
        <v>358</v>
      </c>
      <c r="C13" s="129" t="n">
        <v>8.4</v>
      </c>
      <c r="D13" s="1"/>
      <c r="E13" s="1"/>
      <c r="AA13" s="153" t="s">
        <v>357</v>
      </c>
      <c r="AB13" s="153" t="n">
        <v>9.7</v>
      </c>
    </row>
    <row r="14" customFormat="false" ht="12" hidden="false" customHeight="true" outlineLevel="0" collapsed="false">
      <c r="B14" s="103" t="s">
        <v>369</v>
      </c>
      <c r="C14" s="129" t="n">
        <v>9.1</v>
      </c>
      <c r="D14" s="1"/>
      <c r="E14" s="1"/>
      <c r="AA14" s="153" t="s">
        <v>370</v>
      </c>
      <c r="AB14" s="153" t="n">
        <v>9.5</v>
      </c>
    </row>
    <row r="15" customFormat="false" ht="12.75" hidden="false" customHeight="false" outlineLevel="0" collapsed="false">
      <c r="B15" s="102" t="s">
        <v>371</v>
      </c>
      <c r="C15" s="129" t="n">
        <v>13.8</v>
      </c>
      <c r="D15" s="1"/>
      <c r="E15" s="1"/>
      <c r="AA15" s="153" t="s">
        <v>375</v>
      </c>
      <c r="AB15" s="153" t="n">
        <v>9.4</v>
      </c>
    </row>
    <row r="16" customFormat="false" ht="12.75" hidden="false" customHeight="false" outlineLevel="0" collapsed="false">
      <c r="B16" s="81" t="s">
        <v>373</v>
      </c>
      <c r="C16" s="129" t="n">
        <v>19.8</v>
      </c>
      <c r="D16" s="1"/>
      <c r="E16" s="1"/>
      <c r="AA16" s="153" t="s">
        <v>367</v>
      </c>
      <c r="AB16" s="153" t="n">
        <v>9.1</v>
      </c>
    </row>
    <row r="17" customFormat="false" ht="12.75" hidden="false" customHeight="false" outlineLevel="0" collapsed="false">
      <c r="B17" s="81" t="s">
        <v>357</v>
      </c>
      <c r="C17" s="129" t="n">
        <v>9.7</v>
      </c>
      <c r="D17" s="1"/>
      <c r="E17" s="1"/>
      <c r="AA17" s="153" t="s">
        <v>358</v>
      </c>
      <c r="AB17" s="153" t="n">
        <v>8.4</v>
      </c>
    </row>
    <row r="18" customFormat="false" ht="12.75" hidden="false" customHeight="false" outlineLevel="0" collapsed="false">
      <c r="B18" s="81" t="s">
        <v>355</v>
      </c>
      <c r="C18" s="129" t="n">
        <v>17.2</v>
      </c>
      <c r="D18" s="1"/>
      <c r="E18" s="1"/>
      <c r="AA18" s="153" t="s">
        <v>352</v>
      </c>
      <c r="AB18" s="153" t="n">
        <v>5.5</v>
      </c>
    </row>
    <row r="19" customFormat="false" ht="12.75" hidden="false" customHeight="false" outlineLevel="0" collapsed="false">
      <c r="B19" s="81" t="s">
        <v>354</v>
      </c>
      <c r="C19" s="129" t="n">
        <v>24.7</v>
      </c>
      <c r="D19" s="1"/>
      <c r="E19" s="1"/>
      <c r="AA19" s="153" t="s">
        <v>353</v>
      </c>
      <c r="AB19" s="153" t="n">
        <v>5.3</v>
      </c>
    </row>
    <row r="20" customFormat="false" ht="12.75" hidden="false" customHeight="false" outlineLevel="0" collapsed="false">
      <c r="B20" s="81" t="s">
        <v>375</v>
      </c>
      <c r="C20" s="129" t="n">
        <v>9.4</v>
      </c>
      <c r="D20" s="1"/>
      <c r="E20" s="1"/>
      <c r="AA20" s="153"/>
      <c r="AB20" s="153"/>
    </row>
    <row r="21" customFormat="false" ht="12.75" hidden="false" customHeight="false" outlineLevel="0" collapsed="false">
      <c r="B21" s="81" t="s">
        <v>378</v>
      </c>
      <c r="C21" s="129" t="n">
        <v>14.2</v>
      </c>
      <c r="D21" s="1"/>
      <c r="E21" s="1"/>
      <c r="AA21" s="153"/>
      <c r="AB21" s="153"/>
    </row>
    <row r="22" customFormat="false" ht="12.75" hidden="false" customHeight="false" outlineLevel="0" collapsed="false">
      <c r="B22" s="81" t="s">
        <v>374</v>
      </c>
      <c r="C22" s="129" t="n">
        <v>37.4</v>
      </c>
      <c r="D22" s="1"/>
      <c r="E22" s="1"/>
    </row>
    <row r="23" customFormat="false" ht="12.75" hidden="false" customHeight="false" outlineLevel="0" collapsed="false">
      <c r="B23" s="81" t="s">
        <v>360</v>
      </c>
      <c r="C23" s="129" t="n">
        <v>16.7</v>
      </c>
      <c r="D23" s="1"/>
      <c r="E23" s="1"/>
    </row>
    <row r="24" s="105" customFormat="true" ht="12.75" hidden="false" customHeight="false" outlineLevel="0" collapsed="false">
      <c r="B24" s="81" t="s">
        <v>379</v>
      </c>
      <c r="C24" s="128" t="n">
        <v>9.5</v>
      </c>
      <c r="D24" s="1"/>
      <c r="E24" s="1"/>
    </row>
    <row r="25" customFormat="false" ht="12.75" hidden="false" customHeight="false" outlineLevel="0" collapsed="false">
      <c r="B25" s="81" t="s">
        <v>380</v>
      </c>
      <c r="C25" s="129" t="n">
        <v>20</v>
      </c>
      <c r="D25" s="1"/>
      <c r="E25" s="1"/>
    </row>
    <row r="26" customFormat="false" ht="12.75" hidden="false" customHeight="false" outlineLevel="0" collapsed="false">
      <c r="B26" s="81" t="s">
        <v>381</v>
      </c>
      <c r="C26" s="129" t="n">
        <v>5.3</v>
      </c>
      <c r="D26" s="1"/>
      <c r="E26" s="1"/>
    </row>
    <row r="27" customFormat="false" ht="12.75" hidden="false" customHeight="false" outlineLevel="0" collapsed="false">
      <c r="B27" s="81" t="s">
        <v>352</v>
      </c>
      <c r="C27" s="129" t="n">
        <v>5.5</v>
      </c>
      <c r="D27" s="1"/>
      <c r="E27" s="1"/>
    </row>
    <row r="28" customFormat="false" ht="12.75" hidden="false" customHeight="false" outlineLevel="0" collapsed="false">
      <c r="B28" s="81" t="s">
        <v>382</v>
      </c>
      <c r="C28" s="129" t="n">
        <v>17.2</v>
      </c>
      <c r="D28" s="1"/>
      <c r="E28" s="1"/>
    </row>
    <row r="29" customFormat="false" ht="12.75" hidden="false" customHeight="false" outlineLevel="0" collapsed="false">
      <c r="B29" s="81" t="s">
        <v>377</v>
      </c>
      <c r="C29" s="129" t="n">
        <v>29.6</v>
      </c>
      <c r="D29" s="1"/>
      <c r="E29" s="1"/>
      <c r="F29" s="28"/>
    </row>
    <row r="30" s="28" customFormat="true" ht="12.75" hidden="false" customHeight="false" outlineLevel="0" collapsed="false">
      <c r="C30" s="59"/>
      <c r="D30" s="1"/>
      <c r="E30" s="1"/>
      <c r="F30" s="59"/>
    </row>
    <row r="31" customFormat="false" ht="12.75" hidden="false" customHeight="false" outlineLevel="0" collapsed="false">
      <c r="B31" s="106"/>
      <c r="C31" s="74"/>
      <c r="D31" s="1"/>
      <c r="E31" s="1"/>
      <c r="F31" s="59"/>
    </row>
    <row r="32" customFormat="false" ht="22.5" hidden="false" customHeight="true" outlineLevel="0" collapsed="false">
      <c r="B32" s="286" t="s">
        <v>664</v>
      </c>
      <c r="C32" s="286"/>
      <c r="D32" s="80"/>
      <c r="E32" s="80"/>
      <c r="F32" s="80"/>
      <c r="G32" s="80"/>
    </row>
    <row r="33" customFormat="false" ht="12.75" hidden="false" customHeight="true" outlineLevel="0" collapsed="false">
      <c r="B33" s="331"/>
      <c r="C33" s="332"/>
    </row>
    <row r="34" customFormat="false" ht="12.75" hidden="false" customHeight="false" outlineLevel="0" collapsed="false">
      <c r="B34" s="62" t="s">
        <v>383</v>
      </c>
    </row>
    <row r="39" customFormat="false" ht="12.75" hidden="false" customHeight="false" outlineLevel="0" collapsed="false">
      <c r="C39" s="2" t="s">
        <v>0</v>
      </c>
    </row>
  </sheetData>
  <mergeCells count="3">
    <mergeCell ref="B4:C4"/>
    <mergeCell ref="B6:C6"/>
    <mergeCell ref="B32:C32"/>
  </mergeCells>
  <hyperlinks>
    <hyperlink ref="C1" location="índice!A1" display="ÍNDICE"/>
    <hyperlink ref="C3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28"/>
    <col collapsed="false" customWidth="true" hidden="false" outlineLevel="0" max="4" min="3" style="1" width="19.85"/>
    <col collapsed="false" customWidth="true" hidden="false" outlineLevel="0" max="6" min="5"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5" customFormat="true" ht="39.95" hidden="false" customHeight="true" outlineLevel="0" collapsed="false">
      <c r="D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333" t="s">
        <v>220</v>
      </c>
      <c r="C4" s="333"/>
      <c r="D4" s="333"/>
      <c r="E4" s="159"/>
      <c r="F4" s="159"/>
    </row>
    <row r="5" customFormat="false" ht="12.75" hidden="false" customHeight="true" outlineLevel="0" collapsed="false">
      <c r="B5" s="167"/>
      <c r="C5" s="127"/>
      <c r="D5" s="59"/>
      <c r="E5" s="59"/>
      <c r="F5" s="59"/>
    </row>
    <row r="6" s="34" customFormat="true" ht="51" hidden="false" customHeight="true" outlineLevel="0" collapsed="false">
      <c r="B6" s="195" t="s">
        <v>745</v>
      </c>
      <c r="C6" s="195"/>
      <c r="D6" s="195"/>
      <c r="E6" s="334"/>
      <c r="F6" s="334"/>
      <c r="H6" s="223"/>
    </row>
    <row r="7" customFormat="false" ht="12" hidden="false" customHeight="true" outlineLevel="0" collapsed="false">
      <c r="B7" s="187"/>
      <c r="C7" s="127"/>
      <c r="D7" s="28"/>
      <c r="E7" s="28"/>
    </row>
    <row r="8" customFormat="false" ht="12.75" hidden="false" customHeight="false" outlineLevel="0" collapsed="false">
      <c r="B8" s="59" t="s">
        <v>359</v>
      </c>
      <c r="C8" s="127"/>
      <c r="D8" s="28"/>
    </row>
    <row r="9" customFormat="false" ht="12.75" hidden="false" customHeight="true" outlineLevel="0" collapsed="false">
      <c r="B9" s="134" t="s">
        <v>552</v>
      </c>
      <c r="C9" s="270" t="n">
        <v>2008</v>
      </c>
      <c r="D9" s="270"/>
    </row>
    <row r="10" customFormat="false" ht="12.75" hidden="false" customHeight="false" outlineLevel="0" collapsed="false">
      <c r="B10" s="272"/>
      <c r="C10" s="270" t="s">
        <v>379</v>
      </c>
      <c r="D10" s="270" t="s">
        <v>350</v>
      </c>
    </row>
    <row r="11" customFormat="false" ht="12.75" hidden="false" customHeight="false" outlineLevel="0" collapsed="false">
      <c r="B11" s="324"/>
    </row>
    <row r="12" customFormat="false" ht="12.75" hidden="false" customHeight="false" outlineLevel="0" collapsed="false">
      <c r="B12" s="81" t="s">
        <v>295</v>
      </c>
    </row>
    <row r="13" customFormat="false" ht="12.75" hidden="false" customHeight="false" outlineLevel="0" collapsed="false">
      <c r="B13" s="81" t="s">
        <v>390</v>
      </c>
      <c r="C13" s="174" t="n">
        <v>9.47791204221712</v>
      </c>
      <c r="D13" s="174" t="n">
        <v>15.4808858683941</v>
      </c>
      <c r="E13" s="40"/>
    </row>
    <row r="14" customFormat="false" ht="12.75" hidden="false" customHeight="false" outlineLevel="0" collapsed="false">
      <c r="A14" s="274"/>
      <c r="B14" s="81" t="s">
        <v>654</v>
      </c>
      <c r="C14" s="174" t="n">
        <v>16.4767227721128</v>
      </c>
      <c r="D14" s="174" t="n">
        <v>21.4536617221131</v>
      </c>
      <c r="E14" s="40"/>
    </row>
    <row r="15" customFormat="false" ht="12.75" hidden="false" customHeight="false" outlineLevel="0" collapsed="false">
      <c r="B15" s="81" t="s">
        <v>655</v>
      </c>
      <c r="C15" s="121" t="n">
        <v>16.3193906884442</v>
      </c>
      <c r="D15" s="174" t="n">
        <v>20.3525514544202</v>
      </c>
      <c r="E15" s="40"/>
    </row>
    <row r="16" customFormat="false" ht="12.75" hidden="false" customHeight="false" outlineLevel="0" collapsed="false">
      <c r="B16" s="81" t="s">
        <v>657</v>
      </c>
      <c r="C16" s="174" t="n">
        <v>7.99760737923711</v>
      </c>
      <c r="D16" s="174" t="n">
        <v>13.5935333991126</v>
      </c>
      <c r="E16" s="40"/>
    </row>
    <row r="17" customFormat="false" ht="12.75" hidden="false" customHeight="false" outlineLevel="0" collapsed="false">
      <c r="B17" s="81" t="s">
        <v>658</v>
      </c>
      <c r="C17" s="121" t="n">
        <v>7.57041079360438</v>
      </c>
      <c r="D17" s="174" t="n">
        <v>12.8494956027482</v>
      </c>
      <c r="E17" s="40"/>
    </row>
    <row r="18" customFormat="false" ht="12.75" hidden="false" customHeight="false" outlineLevel="0" collapsed="false">
      <c r="B18" s="81" t="s">
        <v>659</v>
      </c>
      <c r="C18" s="174" t="n">
        <v>3.29649227488989</v>
      </c>
      <c r="D18" s="174" t="n">
        <v>14.1485120228587</v>
      </c>
      <c r="E18" s="40"/>
    </row>
    <row r="19" customFormat="false" ht="12.75" hidden="false" customHeight="false" outlineLevel="0" collapsed="false">
      <c r="B19" s="81" t="s">
        <v>660</v>
      </c>
      <c r="C19" s="174" t="n">
        <v>8.10481877684687</v>
      </c>
      <c r="D19" s="174" t="n">
        <v>14.3713912990582</v>
      </c>
      <c r="E19" s="40"/>
    </row>
    <row r="20" customFormat="false" ht="12.75" hidden="false" customHeight="false" outlineLevel="0" collapsed="false">
      <c r="B20" s="81" t="s">
        <v>661</v>
      </c>
      <c r="C20" s="174" t="n">
        <v>9.09755265335851</v>
      </c>
      <c r="D20" s="174" t="n">
        <v>14.4249679575177</v>
      </c>
      <c r="E20" s="40"/>
    </row>
    <row r="21" customFormat="false" ht="12.75" hidden="false" customHeight="false" outlineLevel="0" collapsed="false">
      <c r="B21" s="81" t="s">
        <v>662</v>
      </c>
      <c r="C21" s="115" t="s">
        <v>316</v>
      </c>
      <c r="D21" s="174" t="n">
        <v>15.7411902371552</v>
      </c>
      <c r="E21" s="40"/>
    </row>
    <row r="22" customFormat="false" ht="12.75" hidden="false" customHeight="false" outlineLevel="0" collapsed="false">
      <c r="B22" s="81" t="s">
        <v>300</v>
      </c>
      <c r="C22" s="174"/>
      <c r="D22" s="174"/>
      <c r="E22" s="40"/>
    </row>
    <row r="23" customFormat="false" ht="12.75" hidden="false" customHeight="false" outlineLevel="0" collapsed="false">
      <c r="B23" s="81" t="s">
        <v>390</v>
      </c>
      <c r="C23" s="174" t="n">
        <v>9.24654766091842</v>
      </c>
      <c r="D23" s="174" t="n">
        <v>15.1424766235531</v>
      </c>
      <c r="E23" s="40"/>
    </row>
    <row r="24" customFormat="false" ht="12.75" hidden="false" customHeight="false" outlineLevel="0" collapsed="false">
      <c r="B24" s="81" t="s">
        <v>660</v>
      </c>
      <c r="C24" s="174" t="n">
        <v>8.43910178269632</v>
      </c>
      <c r="D24" s="174" t="n">
        <v>14.0514538797265</v>
      </c>
      <c r="E24" s="40"/>
    </row>
    <row r="25" customFormat="false" ht="12.75" hidden="false" customHeight="false" outlineLevel="0" collapsed="false">
      <c r="B25" s="81" t="s">
        <v>661</v>
      </c>
      <c r="C25" s="174" t="n">
        <v>9.24692722343691</v>
      </c>
      <c r="D25" s="174" t="n">
        <v>13.8665323866512</v>
      </c>
      <c r="E25" s="40"/>
    </row>
    <row r="26" customFormat="false" ht="12.75" hidden="false" customHeight="false" outlineLevel="0" collapsed="false">
      <c r="B26" s="81" t="s">
        <v>662</v>
      </c>
      <c r="C26" s="174" t="n">
        <v>10.0074182111066</v>
      </c>
      <c r="D26" s="174" t="n">
        <v>15.1721116266129</v>
      </c>
      <c r="E26" s="40"/>
    </row>
    <row r="27" customFormat="false" ht="12.75" hidden="false" customHeight="false" outlineLevel="0" collapsed="false">
      <c r="B27" s="81" t="s">
        <v>302</v>
      </c>
      <c r="C27" s="174"/>
      <c r="D27" s="174"/>
      <c r="E27" s="40"/>
    </row>
    <row r="28" customFormat="false" ht="12.75" hidden="false" customHeight="false" outlineLevel="0" collapsed="false">
      <c r="B28" s="81" t="s">
        <v>390</v>
      </c>
      <c r="C28" s="174" t="n">
        <v>9.69881989686388</v>
      </c>
      <c r="D28" s="174" t="n">
        <v>15.8117943332224</v>
      </c>
      <c r="E28" s="40"/>
    </row>
    <row r="29" customFormat="false" ht="12.75" hidden="false" customHeight="false" outlineLevel="0" collapsed="false">
      <c r="B29" s="81" t="s">
        <v>660</v>
      </c>
      <c r="C29" s="174" t="n">
        <v>7.79216352072603</v>
      </c>
      <c r="D29" s="174" t="n">
        <v>14.6797340409121</v>
      </c>
      <c r="E29" s="335"/>
      <c r="F29" s="174"/>
      <c r="G29" s="174"/>
      <c r="H29" s="318"/>
    </row>
    <row r="30" customFormat="false" ht="12.75" hidden="false" customHeight="false" outlineLevel="0" collapsed="false">
      <c r="B30" s="81" t="s">
        <v>661</v>
      </c>
      <c r="C30" s="174" t="n">
        <v>8.94985821233658</v>
      </c>
      <c r="D30" s="174" t="n">
        <v>14.9970113633998</v>
      </c>
      <c r="E30" s="335"/>
      <c r="F30" s="174"/>
      <c r="G30" s="174"/>
      <c r="H30" s="318"/>
    </row>
    <row r="31" customFormat="false" ht="12.75" hidden="false" customHeight="false" outlineLevel="0" collapsed="false">
      <c r="B31" s="81" t="s">
        <v>662</v>
      </c>
      <c r="C31" s="174" t="n">
        <v>11.0134006218308</v>
      </c>
      <c r="D31" s="174" t="n">
        <v>16.3275909374029</v>
      </c>
      <c r="E31" s="40"/>
    </row>
    <row r="32" customFormat="false" ht="12.75" hidden="false" customHeight="false" outlineLevel="0" collapsed="false">
      <c r="B32" s="28"/>
      <c r="C32" s="40"/>
      <c r="D32" s="28"/>
    </row>
    <row r="33" customFormat="false" ht="9.75" hidden="false" customHeight="true" outlineLevel="0" collapsed="false">
      <c r="B33" s="83"/>
      <c r="C33" s="275"/>
      <c r="D33" s="83"/>
    </row>
    <row r="34" customFormat="false" ht="21" hidden="false" customHeight="true" outlineLevel="0" collapsed="false">
      <c r="B34" s="286" t="s">
        <v>664</v>
      </c>
      <c r="C34" s="286"/>
      <c r="D34" s="286"/>
      <c r="E34" s="80"/>
      <c r="F34" s="80"/>
      <c r="G34" s="80"/>
      <c r="H34" s="60"/>
      <c r="I34" s="60"/>
      <c r="J34" s="60"/>
      <c r="K34" s="60"/>
    </row>
    <row r="35" customFormat="false" ht="10.5" hidden="false" customHeight="true" outlineLevel="0" collapsed="false">
      <c r="B35" s="277"/>
      <c r="C35" s="277"/>
      <c r="D35" s="277"/>
      <c r="E35" s="277"/>
      <c r="F35" s="277"/>
    </row>
    <row r="36" customFormat="false" ht="22.5" hidden="false" customHeight="true" outlineLevel="0" collapsed="false">
      <c r="B36" s="336" t="s">
        <v>304</v>
      </c>
      <c r="C36" s="336"/>
      <c r="D36" s="336"/>
    </row>
    <row r="40" customFormat="false" ht="12.75" hidden="false" customHeight="false" outlineLevel="0" collapsed="false">
      <c r="D40" s="2" t="s">
        <v>0</v>
      </c>
    </row>
    <row r="72" customFormat="false" ht="12.75" hidden="false" customHeight="false" outlineLevel="0" collapsed="false">
      <c r="C72" s="278"/>
      <c r="D72" s="279"/>
    </row>
    <row r="73" customFormat="false" ht="12.75" hidden="false" customHeight="false" outlineLevel="0" collapsed="false">
      <c r="C73" s="278"/>
      <c r="D73" s="279"/>
    </row>
    <row r="74" customFormat="false" ht="12.75" hidden="false" customHeight="false" outlineLevel="0" collapsed="false">
      <c r="C74" s="278"/>
      <c r="D74" s="279"/>
    </row>
    <row r="76" customFormat="false" ht="12.75" hidden="false" customHeight="false" outlineLevel="0" collapsed="false">
      <c r="B76" s="62"/>
    </row>
    <row r="83" customFormat="false" ht="12.75" hidden="false" customHeight="false" outlineLevel="0" collapsed="false">
      <c r="C83" s="280"/>
    </row>
  </sheetData>
  <mergeCells count="6">
    <mergeCell ref="B4:D4"/>
    <mergeCell ref="B6:D6"/>
    <mergeCell ref="C9:D9"/>
    <mergeCell ref="B34:D34"/>
    <mergeCell ref="B35:F35"/>
    <mergeCell ref="B36:D36"/>
  </mergeCells>
  <hyperlinks>
    <hyperlink ref="D1" location="índice!A1" display="ÍNDICE"/>
    <hyperlink ref="D40"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5" hidden="false" customHeight="true" outlineLevel="0" collapsed="false">
      <c r="B6" s="90" t="s">
        <v>80</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85" t="n">
        <v>2222.87820681</v>
      </c>
      <c r="D11" s="85" t="n">
        <v>4.93045292154272</v>
      </c>
      <c r="E11" s="85" t="n">
        <v>26.326466193117</v>
      </c>
      <c r="F11" s="85" t="n">
        <v>15.6000408230931</v>
      </c>
      <c r="G11" s="85" t="n">
        <v>23.3101685487121</v>
      </c>
      <c r="H11" s="85" t="n">
        <v>56.4922842692359</v>
      </c>
      <c r="I11" s="66"/>
    </row>
    <row r="12" customFormat="false" ht="12.75" hidden="false" customHeight="false" outlineLevel="0" collapsed="false">
      <c r="B12" s="81" t="s">
        <v>336</v>
      </c>
      <c r="C12" s="72" t="n">
        <v>293.55047109</v>
      </c>
      <c r="D12" s="85" t="n">
        <v>2.93781058091233</v>
      </c>
      <c r="E12" s="85" t="n">
        <v>16.7017876714524</v>
      </c>
      <c r="F12" s="85" t="n">
        <v>5.77007918505671</v>
      </c>
      <c r="G12" s="85" t="n">
        <v>26.6912612332269</v>
      </c>
      <c r="H12" s="85" t="n">
        <v>57.0287409578859</v>
      </c>
    </row>
    <row r="13" customFormat="false" ht="12.75" hidden="false" customHeight="false" outlineLevel="0" collapsed="false">
      <c r="B13" s="81" t="s">
        <v>337</v>
      </c>
      <c r="C13" s="72" t="n">
        <v>135.23361847</v>
      </c>
      <c r="D13" s="85" t="n">
        <v>3.8682667588019</v>
      </c>
      <c r="E13" s="85" t="n">
        <v>12.5167160958242</v>
      </c>
      <c r="F13" s="85" t="n">
        <v>6.17291373583402</v>
      </c>
      <c r="G13" s="85" t="n">
        <v>30.7870509426886</v>
      </c>
      <c r="H13" s="85" t="n">
        <v>57.6179743998238</v>
      </c>
    </row>
    <row r="14" customFormat="false" ht="12.75" hidden="false" customHeight="false" outlineLevel="0" collapsed="false">
      <c r="B14" s="81" t="s">
        <v>338</v>
      </c>
      <c r="C14" s="72" t="n">
        <v>158.31685262</v>
      </c>
      <c r="D14" s="85" t="n">
        <v>2.14301865774421</v>
      </c>
      <c r="E14" s="85" t="n">
        <v>20.2766589713928</v>
      </c>
      <c r="F14" s="85" t="n">
        <v>5.42597953271514</v>
      </c>
      <c r="G14" s="85" t="n">
        <v>23.1926541441119</v>
      </c>
      <c r="H14" s="85" t="n">
        <v>66.8552964124736</v>
      </c>
    </row>
    <row r="15" customFormat="false" ht="12.75" hidden="false" customHeight="false" outlineLevel="0" collapsed="false">
      <c r="B15" s="81" t="s">
        <v>339</v>
      </c>
      <c r="C15" s="72" t="n">
        <v>1929.32773572</v>
      </c>
      <c r="D15" s="85" t="n">
        <v>5.23363681662503</v>
      </c>
      <c r="E15" s="85" t="n">
        <v>27.7908772736274</v>
      </c>
      <c r="F15" s="85" t="n">
        <v>17.095686076213</v>
      </c>
      <c r="G15" s="85" t="n">
        <v>22.795729590539</v>
      </c>
      <c r="H15" s="85" t="n">
        <v>55.5630120763255</v>
      </c>
    </row>
    <row r="16" customFormat="false" ht="12.75" hidden="false" customHeight="false" outlineLevel="0" collapsed="false">
      <c r="B16" s="81" t="s">
        <v>340</v>
      </c>
      <c r="C16" s="72" t="n">
        <v>328.38929077</v>
      </c>
      <c r="D16" s="85" t="n">
        <v>3.89318409867218</v>
      </c>
      <c r="E16" s="85" t="n">
        <v>32.9571419385297</v>
      </c>
      <c r="F16" s="85" t="n">
        <v>19.6757524030387</v>
      </c>
      <c r="G16" s="85" t="n">
        <v>28.9308778727931</v>
      </c>
      <c r="H16" s="85" t="n">
        <v>52.2913473357662</v>
      </c>
    </row>
    <row r="17" customFormat="false" ht="12.75" hidden="false" customHeight="false" outlineLevel="0" collapsed="false">
      <c r="B17" s="81" t="s">
        <v>341</v>
      </c>
      <c r="C17" s="72" t="n">
        <v>1600.93844495</v>
      </c>
      <c r="D17" s="85" t="n">
        <v>5.50859449457186</v>
      </c>
      <c r="E17" s="85" t="n">
        <v>26.7311575857225</v>
      </c>
      <c r="F17" s="85" t="n">
        <v>16.5664551405212</v>
      </c>
      <c r="G17" s="85" t="n">
        <v>21.5372695919467</v>
      </c>
      <c r="H17" s="85" t="n">
        <v>56.2341057509003</v>
      </c>
    </row>
    <row r="18" customFormat="false" ht="14.25" hidden="false" customHeight="false" outlineLevel="0" collapsed="false">
      <c r="B18" s="81" t="s">
        <v>395</v>
      </c>
      <c r="C18" s="72" t="s">
        <v>316</v>
      </c>
      <c r="D18" s="72" t="s">
        <v>316</v>
      </c>
      <c r="E18" s="72" t="s">
        <v>316</v>
      </c>
      <c r="F18" s="72" t="s">
        <v>316</v>
      </c>
      <c r="G18" s="72" t="s">
        <v>316</v>
      </c>
      <c r="H18" s="72" t="s">
        <v>316</v>
      </c>
    </row>
    <row r="19" customFormat="false" ht="12.75" hidden="false" customHeight="false" outlineLevel="0" collapsed="false">
      <c r="B19" s="59"/>
      <c r="C19" s="59"/>
      <c r="D19" s="59"/>
      <c r="E19" s="59"/>
      <c r="F19" s="59"/>
      <c r="G19" s="59"/>
      <c r="H19" s="59"/>
    </row>
    <row r="20" customFormat="false" ht="12" hidden="false" customHeight="true" outlineLevel="0" collapsed="false">
      <c r="B20" s="83"/>
      <c r="C20" s="122"/>
      <c r="D20" s="122"/>
      <c r="E20" s="122"/>
      <c r="F20" s="122"/>
      <c r="G20" s="122"/>
      <c r="H20" s="122"/>
    </row>
    <row r="21" customFormat="false" ht="12.75" hidden="false" customHeight="false" outlineLevel="0" collapsed="false">
      <c r="B21" s="60" t="s">
        <v>343</v>
      </c>
      <c r="C21" s="113"/>
      <c r="D21" s="113"/>
      <c r="E21" s="113"/>
      <c r="F21" s="113"/>
      <c r="G21" s="113"/>
      <c r="H21" s="113"/>
    </row>
    <row r="22" customFormat="false" ht="12.75" hidden="false" customHeight="false" outlineLevel="0" collapsed="false">
      <c r="B22" s="60"/>
      <c r="C22" s="113"/>
      <c r="D22" s="113"/>
      <c r="E22" s="113"/>
      <c r="F22" s="113"/>
      <c r="G22" s="113"/>
      <c r="H22" s="113"/>
    </row>
    <row r="23" customFormat="false" ht="12.75" hidden="false" customHeight="false" outlineLevel="0" collapsed="false">
      <c r="B23" s="62" t="s">
        <v>304</v>
      </c>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true" hidden="false" outlineLevel="0" max="11" min="3" style="1" width="14.41"/>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249</v>
      </c>
      <c r="C4" s="337"/>
      <c r="D4" s="337"/>
      <c r="E4" s="337"/>
      <c r="F4" s="337"/>
      <c r="G4" s="337"/>
      <c r="H4" s="337"/>
      <c r="I4" s="337"/>
      <c r="J4" s="337"/>
      <c r="K4" s="337"/>
    </row>
    <row r="5" customFormat="false" ht="15" hidden="false" customHeight="true" outlineLevel="0" collapsed="false">
      <c r="C5" s="338"/>
      <c r="K5" s="34"/>
    </row>
    <row r="6" s="34" customFormat="true" ht="33.75" hidden="false" customHeight="true" outlineLevel="0" collapsed="false">
      <c r="B6" s="339" t="s">
        <v>746</v>
      </c>
      <c r="C6" s="339"/>
      <c r="D6" s="339"/>
      <c r="E6" s="339"/>
      <c r="F6" s="339"/>
      <c r="G6" s="339"/>
      <c r="H6" s="339"/>
      <c r="I6" s="339"/>
      <c r="J6" s="339"/>
      <c r="K6" s="339"/>
    </row>
    <row r="7" s="34" customFormat="true" ht="15.75" hidden="false" customHeight="true" outlineLevel="0" collapsed="false">
      <c r="B7" s="339"/>
      <c r="C7" s="339"/>
      <c r="D7" s="339"/>
      <c r="E7" s="339"/>
      <c r="F7" s="339"/>
      <c r="G7" s="339"/>
      <c r="H7" s="339"/>
      <c r="I7" s="339"/>
      <c r="J7" s="339"/>
    </row>
    <row r="8" customFormat="false" ht="15" hidden="false" customHeight="true" outlineLevel="0" collapsed="false">
      <c r="B8" s="340" t="s">
        <v>747</v>
      </c>
      <c r="C8" s="339"/>
      <c r="D8" s="339"/>
      <c r="E8" s="339"/>
      <c r="F8" s="339"/>
      <c r="G8" s="34"/>
      <c r="H8" s="34"/>
      <c r="I8" s="34"/>
      <c r="J8" s="341"/>
      <c r="K8" s="34"/>
    </row>
    <row r="9" s="179" customFormat="true" ht="12.75" hidden="false" customHeight="true" outlineLevel="0" collapsed="false">
      <c r="B9" s="342"/>
      <c r="C9" s="65" t="s">
        <v>748</v>
      </c>
      <c r="D9" s="65" t="s">
        <v>749</v>
      </c>
      <c r="E9" s="65"/>
      <c r="F9" s="65"/>
      <c r="G9" s="65"/>
      <c r="H9" s="92" t="s">
        <v>750</v>
      </c>
      <c r="I9" s="92"/>
      <c r="J9" s="92"/>
      <c r="K9" s="92"/>
      <c r="L9" s="34"/>
    </row>
    <row r="10" customFormat="false" ht="41.25" hidden="false" customHeight="true" outlineLevel="0" collapsed="false">
      <c r="B10" s="343"/>
      <c r="C10" s="65"/>
      <c r="D10" s="65" t="s">
        <v>292</v>
      </c>
      <c r="E10" s="65" t="s">
        <v>751</v>
      </c>
      <c r="F10" s="65" t="s">
        <v>752</v>
      </c>
      <c r="G10" s="65" t="s">
        <v>753</v>
      </c>
      <c r="H10" s="344" t="s">
        <v>754</v>
      </c>
      <c r="I10" s="344" t="s">
        <v>755</v>
      </c>
      <c r="J10" s="345" t="s">
        <v>756</v>
      </c>
      <c r="K10" s="345" t="s">
        <v>306</v>
      </c>
    </row>
    <row r="11" customFormat="false" ht="12.75" hidden="false" customHeight="false" outlineLevel="0" collapsed="false">
      <c r="K11" s="179"/>
    </row>
    <row r="12" customFormat="false" ht="12.75" hidden="false" customHeight="false" outlineLevel="0" collapsed="false">
      <c r="A12" s="105"/>
      <c r="B12" s="346" t="s">
        <v>295</v>
      </c>
      <c r="C12" s="77"/>
      <c r="D12" s="77"/>
      <c r="E12" s="77"/>
      <c r="F12" s="77"/>
      <c r="G12" s="347"/>
      <c r="H12" s="77"/>
      <c r="I12" s="77"/>
      <c r="J12" s="77"/>
      <c r="K12" s="179"/>
    </row>
    <row r="13" customFormat="false" ht="12.75" hidden="false" customHeight="false" outlineLevel="0" collapsed="false">
      <c r="B13" s="346" t="s">
        <v>296</v>
      </c>
      <c r="C13" s="77" t="n">
        <v>2222.87820681</v>
      </c>
      <c r="D13" s="77" t="n">
        <v>2183.71839357</v>
      </c>
      <c r="E13" s="77" t="n">
        <v>98.2383284374272</v>
      </c>
      <c r="F13" s="77" t="n">
        <v>121.21438615</v>
      </c>
      <c r="G13" s="77" t="n">
        <v>5.45303767784704</v>
      </c>
      <c r="H13" s="77" t="n">
        <v>45.6654368661339</v>
      </c>
      <c r="I13" s="77" t="n">
        <v>50.0142665945432</v>
      </c>
      <c r="J13" s="77" t="n">
        <v>4.32029653932295</v>
      </c>
      <c r="K13" s="77" t="n">
        <v>100</v>
      </c>
    </row>
    <row r="14" customFormat="false" ht="12.75" hidden="false" customHeight="false" outlineLevel="0" collapsed="false">
      <c r="B14" s="346" t="s">
        <v>757</v>
      </c>
      <c r="C14" s="121" t="n">
        <v>117.78665953</v>
      </c>
      <c r="D14" s="121" t="n">
        <v>117.78665953</v>
      </c>
      <c r="E14" s="121" t="n">
        <v>100</v>
      </c>
      <c r="F14" s="121" t="n">
        <v>8.75162166</v>
      </c>
      <c r="G14" s="121" t="n">
        <v>7.43006185498535</v>
      </c>
      <c r="H14" s="121" t="n">
        <v>0</v>
      </c>
      <c r="I14" s="121" t="n">
        <v>100</v>
      </c>
      <c r="J14" s="121" t="n">
        <v>0</v>
      </c>
      <c r="K14" s="121" t="n">
        <v>100</v>
      </c>
    </row>
    <row r="15" customFormat="false" ht="12.75" hidden="false" customHeight="false" outlineLevel="0" collapsed="false">
      <c r="B15" s="346" t="s">
        <v>758</v>
      </c>
      <c r="C15" s="77" t="n">
        <v>756.52979289</v>
      </c>
      <c r="D15" s="77" t="n">
        <v>744.98817005</v>
      </c>
      <c r="E15" s="77" t="n">
        <v>98.4743994290152</v>
      </c>
      <c r="F15" s="77" t="n">
        <v>51.43808781</v>
      </c>
      <c r="G15" s="77" t="n">
        <v>6.79921508622981</v>
      </c>
      <c r="H15" s="77" t="n">
        <v>33.0571848292819</v>
      </c>
      <c r="I15" s="77" t="n">
        <v>66.9428151707181</v>
      </c>
      <c r="J15" s="77" t="n">
        <v>0</v>
      </c>
      <c r="K15" s="77" t="n">
        <v>100</v>
      </c>
    </row>
    <row r="16" customFormat="false" ht="12.75" hidden="false" customHeight="false" outlineLevel="0" collapsed="false">
      <c r="B16" s="346" t="s">
        <v>759</v>
      </c>
      <c r="C16" s="77" t="n">
        <v>821.29323906</v>
      </c>
      <c r="D16" s="77" t="n">
        <v>809.30037004</v>
      </c>
      <c r="E16" s="77" t="n">
        <v>98.5397579756378</v>
      </c>
      <c r="F16" s="77" t="n">
        <v>50.0736772</v>
      </c>
      <c r="G16" s="77" t="n">
        <v>6.09693040421362</v>
      </c>
      <c r="H16" s="77" t="n">
        <v>60.8388126925897</v>
      </c>
      <c r="I16" s="77" t="n">
        <v>28.70295611124</v>
      </c>
      <c r="J16" s="77" t="n">
        <v>10.4582311961703</v>
      </c>
      <c r="K16" s="77" t="n">
        <v>100</v>
      </c>
    </row>
    <row r="17" customFormat="false" ht="12.75" hidden="false" customHeight="false" outlineLevel="0" collapsed="false">
      <c r="B17" s="346" t="s">
        <v>760</v>
      </c>
      <c r="C17" s="77" t="n">
        <v>527.26851533</v>
      </c>
      <c r="D17" s="77" t="n">
        <v>511.64319395</v>
      </c>
      <c r="E17" s="77" t="n">
        <v>97.0365533071474</v>
      </c>
      <c r="F17" s="77" t="n">
        <v>10.95099948</v>
      </c>
      <c r="G17" s="77" t="n">
        <v>2.07693028534923</v>
      </c>
      <c r="H17" s="77" t="n">
        <v>72.0013232983918</v>
      </c>
      <c r="I17" s="77" t="n">
        <v>27.9986767016082</v>
      </c>
      <c r="J17" s="77" t="n">
        <v>0</v>
      </c>
      <c r="K17" s="77" t="n">
        <v>100</v>
      </c>
    </row>
    <row r="18" customFormat="false" ht="12.75" hidden="false" customHeight="false" outlineLevel="0" collapsed="false">
      <c r="B18" s="346" t="s">
        <v>300</v>
      </c>
      <c r="C18" s="77"/>
      <c r="D18" s="77"/>
      <c r="E18" s="77"/>
      <c r="F18" s="77"/>
      <c r="G18" s="77"/>
      <c r="H18" s="77"/>
      <c r="I18" s="77"/>
      <c r="J18" s="77"/>
      <c r="K18" s="77"/>
    </row>
    <row r="19" customFormat="false" ht="12.75" hidden="false" customHeight="false" outlineLevel="0" collapsed="false">
      <c r="B19" s="346" t="s">
        <v>296</v>
      </c>
      <c r="C19" s="77" t="n">
        <v>1349.37151313</v>
      </c>
      <c r="D19" s="77" t="n">
        <v>1320.91139213</v>
      </c>
      <c r="E19" s="77" t="n">
        <v>97.8908609880177</v>
      </c>
      <c r="F19" s="77" t="n">
        <v>53.55074845</v>
      </c>
      <c r="G19" s="77" t="n">
        <v>3.9685696584615</v>
      </c>
      <c r="H19" s="77" t="n">
        <v>54.1386606334164</v>
      </c>
      <c r="I19" s="77" t="n">
        <v>45.8613393665836</v>
      </c>
      <c r="J19" s="77" t="n">
        <v>0</v>
      </c>
      <c r="K19" s="77" t="n">
        <v>100</v>
      </c>
    </row>
    <row r="20" customFormat="false" ht="12.75" hidden="false" customHeight="false" outlineLevel="0" collapsed="false">
      <c r="B20" s="346" t="s">
        <v>757</v>
      </c>
      <c r="C20" s="121" t="n">
        <v>64.29749828</v>
      </c>
      <c r="D20" s="121" t="n">
        <v>64.29749828</v>
      </c>
      <c r="E20" s="121" t="n">
        <v>100</v>
      </c>
      <c r="F20" s="121" t="n">
        <v>5.94375799</v>
      </c>
      <c r="G20" s="121" t="n">
        <v>9.2441512484924</v>
      </c>
      <c r="H20" s="121" t="n">
        <v>0</v>
      </c>
      <c r="I20" s="121" t="n">
        <v>100</v>
      </c>
      <c r="J20" s="121" t="n">
        <v>0</v>
      </c>
      <c r="K20" s="121" t="n">
        <v>100</v>
      </c>
    </row>
    <row r="21" customFormat="false" ht="12.75" hidden="false" customHeight="false" outlineLevel="0" collapsed="false">
      <c r="B21" s="346" t="s">
        <v>758</v>
      </c>
      <c r="C21" s="77" t="n">
        <v>479.32098203</v>
      </c>
      <c r="D21" s="77" t="n">
        <v>467.77935919</v>
      </c>
      <c r="E21" s="77" t="n">
        <v>97.5920889606962</v>
      </c>
      <c r="F21" s="77" t="n">
        <v>19.06259321</v>
      </c>
      <c r="G21" s="77" t="n">
        <v>3.97699953155961</v>
      </c>
      <c r="H21" s="77" t="n">
        <v>32.8907946622442</v>
      </c>
      <c r="I21" s="77" t="n">
        <v>67.1092053377558</v>
      </c>
      <c r="J21" s="77" t="n">
        <v>0</v>
      </c>
      <c r="K21" s="77" t="n">
        <v>100</v>
      </c>
    </row>
    <row r="22" customFormat="false" ht="12.75" hidden="false" customHeight="false" outlineLevel="0" collapsed="false">
      <c r="B22" s="346" t="s">
        <v>759</v>
      </c>
      <c r="C22" s="77" t="n">
        <v>515.52914333</v>
      </c>
      <c r="D22" s="77" t="n">
        <v>508.98569349</v>
      </c>
      <c r="E22" s="77" t="n">
        <v>98.7307313418339</v>
      </c>
      <c r="F22" s="77" t="n">
        <v>24.23344005</v>
      </c>
      <c r="G22" s="77" t="n">
        <v>4.70069255318272</v>
      </c>
      <c r="H22" s="77" t="n">
        <v>75.9729627407975</v>
      </c>
      <c r="I22" s="77" t="n">
        <v>24.0270372592025</v>
      </c>
      <c r="J22" s="77" t="n">
        <v>0</v>
      </c>
      <c r="K22" s="77" t="n">
        <v>100</v>
      </c>
    </row>
    <row r="23" customFormat="false" ht="12.75" hidden="false" customHeight="false" outlineLevel="0" collapsed="false">
      <c r="B23" s="346" t="s">
        <v>760</v>
      </c>
      <c r="C23" s="77" t="n">
        <v>290.22388949</v>
      </c>
      <c r="D23" s="77" t="n">
        <v>279.84884117</v>
      </c>
      <c r="E23" s="77" t="n">
        <v>96.4251570267934</v>
      </c>
      <c r="F23" s="77" t="n">
        <v>4.3109572</v>
      </c>
      <c r="G23" s="77" t="n">
        <v>1.48539019567806</v>
      </c>
      <c r="H23" s="77" t="n">
        <v>100</v>
      </c>
      <c r="I23" s="77" t="n">
        <v>0</v>
      </c>
      <c r="J23" s="77" t="n">
        <v>0</v>
      </c>
      <c r="K23" s="77" t="n">
        <v>100</v>
      </c>
    </row>
    <row r="24" customFormat="false" ht="12.75" hidden="false" customHeight="false" outlineLevel="0" collapsed="false">
      <c r="B24" s="346" t="s">
        <v>302</v>
      </c>
      <c r="C24" s="77"/>
      <c r="D24" s="77"/>
      <c r="E24" s="77"/>
      <c r="F24" s="77"/>
      <c r="G24" s="77"/>
      <c r="H24" s="77"/>
      <c r="I24" s="77"/>
      <c r="J24" s="77"/>
      <c r="K24" s="77"/>
    </row>
    <row r="25" customFormat="false" ht="12.75" hidden="false" customHeight="false" outlineLevel="0" collapsed="false">
      <c r="B25" s="346" t="s">
        <v>296</v>
      </c>
      <c r="C25" s="77" t="n">
        <v>873.50669368</v>
      </c>
      <c r="D25" s="77" t="n">
        <v>862.80700144</v>
      </c>
      <c r="E25" s="77" t="n">
        <v>98.7750875502827</v>
      </c>
      <c r="F25" s="77" t="n">
        <v>67.6636377</v>
      </c>
      <c r="G25" s="77" t="n">
        <v>7.74620712005532</v>
      </c>
      <c r="H25" s="77" t="n">
        <v>38.9595089860207</v>
      </c>
      <c r="I25" s="77" t="n">
        <v>53.3010003392117</v>
      </c>
      <c r="J25" s="77" t="n">
        <v>7.73949067476755</v>
      </c>
      <c r="K25" s="77" t="n">
        <v>100</v>
      </c>
    </row>
    <row r="26" customFormat="false" ht="12.75" hidden="false" customHeight="false" outlineLevel="0" collapsed="false">
      <c r="B26" s="346" t="s">
        <v>757</v>
      </c>
      <c r="C26" s="121" t="n">
        <v>53.48916125</v>
      </c>
      <c r="D26" s="121" t="n">
        <v>53.48916125</v>
      </c>
      <c r="E26" s="121" t="n">
        <v>100</v>
      </c>
      <c r="F26" s="121" t="n">
        <v>2.80786367</v>
      </c>
      <c r="G26" s="121" t="n">
        <v>5.24940680388777</v>
      </c>
      <c r="H26" s="121" t="n">
        <v>0</v>
      </c>
      <c r="I26" s="121" t="n">
        <v>100</v>
      </c>
      <c r="J26" s="121" t="n">
        <v>-1.4210854715202E-014</v>
      </c>
      <c r="K26" s="121" t="n">
        <v>100</v>
      </c>
    </row>
    <row r="27" customFormat="false" ht="12.75" hidden="false" customHeight="false" outlineLevel="0" collapsed="false">
      <c r="B27" s="346" t="s">
        <v>758</v>
      </c>
      <c r="C27" s="77" t="n">
        <v>277.20881086</v>
      </c>
      <c r="D27" s="77" t="n">
        <v>277.20881086</v>
      </c>
      <c r="E27" s="77" t="n">
        <v>100</v>
      </c>
      <c r="F27" s="77" t="n">
        <v>32.3754946</v>
      </c>
      <c r="G27" s="77" t="n">
        <v>11.6791001337799</v>
      </c>
      <c r="H27" s="77" t="n">
        <v>33.15515485592</v>
      </c>
      <c r="I27" s="77" t="n">
        <v>66.8448451440801</v>
      </c>
      <c r="J27" s="77" t="n">
        <v>0</v>
      </c>
      <c r="K27" s="77" t="n">
        <v>100</v>
      </c>
    </row>
    <row r="28" customFormat="false" ht="12.75" hidden="false" customHeight="false" outlineLevel="0" collapsed="false">
      <c r="B28" s="346" t="s">
        <v>759</v>
      </c>
      <c r="C28" s="77" t="n">
        <v>305.76409573</v>
      </c>
      <c r="D28" s="77" t="n">
        <v>300.31467655</v>
      </c>
      <c r="E28" s="77" t="n">
        <v>98.2177700861216</v>
      </c>
      <c r="F28" s="77" t="n">
        <v>25.84023715</v>
      </c>
      <c r="G28" s="77" t="n">
        <v>8.45103709390974</v>
      </c>
      <c r="H28" s="77" t="n">
        <v>46.6457340543409</v>
      </c>
      <c r="I28" s="77" t="n">
        <v>33.0881170724859</v>
      </c>
      <c r="J28" s="77" t="n">
        <v>20.2661488731732</v>
      </c>
      <c r="K28" s="77" t="n">
        <v>100</v>
      </c>
    </row>
    <row r="29" customFormat="false" ht="12.75" hidden="false" customHeight="false" outlineLevel="0" collapsed="false">
      <c r="B29" s="346" t="s">
        <v>760</v>
      </c>
      <c r="C29" s="77" t="n">
        <v>237.04462584</v>
      </c>
      <c r="D29" s="77" t="n">
        <v>231.79435278</v>
      </c>
      <c r="E29" s="77" t="n">
        <v>97.7851119630344</v>
      </c>
      <c r="F29" s="77" t="n">
        <v>6.64004228</v>
      </c>
      <c r="G29" s="77" t="n">
        <v>2.80117815642101</v>
      </c>
      <c r="H29" s="77" t="n">
        <v>53.8235630029753</v>
      </c>
      <c r="I29" s="77" t="n">
        <v>46.1764369970247</v>
      </c>
      <c r="J29" s="77" t="n">
        <v>0</v>
      </c>
      <c r="K29" s="77" t="n">
        <v>100</v>
      </c>
    </row>
    <row r="30" customFormat="false" ht="12.75" hidden="false" customHeight="false" outlineLevel="0" collapsed="false">
      <c r="B30" s="139"/>
      <c r="C30" s="139"/>
      <c r="D30" s="139"/>
      <c r="E30" s="139"/>
      <c r="F30" s="139"/>
      <c r="G30" s="139"/>
      <c r="H30" s="139"/>
      <c r="I30" s="139"/>
      <c r="J30" s="139"/>
      <c r="K30" s="139"/>
    </row>
    <row r="31" customFormat="false" ht="12.75" hidden="false" customHeight="false" outlineLevel="0" collapsed="false">
      <c r="K31" s="179"/>
    </row>
    <row r="32" customFormat="false" ht="12.75" hidden="false" customHeight="false" outlineLevel="0" collapsed="false">
      <c r="B32" s="60" t="s">
        <v>303</v>
      </c>
      <c r="K32" s="179"/>
    </row>
    <row r="33" customFormat="false" ht="12.75" hidden="false" customHeight="false" outlineLevel="0" collapsed="false">
      <c r="K33" s="179"/>
    </row>
    <row r="34" customFormat="false" ht="12.75" hidden="false" customHeight="false" outlineLevel="0" collapsed="false">
      <c r="B34" s="62" t="s">
        <v>429</v>
      </c>
      <c r="I34" s="0"/>
    </row>
  </sheetData>
  <mergeCells count="5">
    <mergeCell ref="B4:K4"/>
    <mergeCell ref="B6:K6"/>
    <mergeCell ref="C9:C10"/>
    <mergeCell ref="D9:G9"/>
    <mergeCell ref="H9:K9"/>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7"/>
    <col collapsed="false" customWidth="true" hidden="false" outlineLevel="0" max="11" min="3" style="1" width="13.99"/>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249</v>
      </c>
      <c r="C4" s="337"/>
      <c r="D4" s="337"/>
      <c r="E4" s="337"/>
      <c r="F4" s="337"/>
      <c r="G4" s="337"/>
      <c r="H4" s="337"/>
      <c r="I4" s="337"/>
      <c r="J4" s="337"/>
      <c r="K4" s="337"/>
    </row>
    <row r="5" customFormat="false" ht="15" hidden="false" customHeight="true" outlineLevel="0" collapsed="false">
      <c r="J5" s="34"/>
    </row>
    <row r="6" s="34" customFormat="true" ht="33.75" hidden="false" customHeight="true" outlineLevel="0" collapsed="false">
      <c r="B6" s="339" t="s">
        <v>251</v>
      </c>
      <c r="C6" s="339"/>
      <c r="D6" s="339"/>
      <c r="E6" s="339"/>
      <c r="F6" s="339"/>
      <c r="G6" s="339"/>
      <c r="H6" s="339"/>
      <c r="I6" s="339"/>
      <c r="J6" s="339"/>
      <c r="K6" s="339"/>
    </row>
    <row r="7" s="34" customFormat="true" ht="18" hidden="false" customHeight="false" outlineLevel="0" collapsed="false">
      <c r="B7" s="339"/>
      <c r="C7" s="339"/>
      <c r="D7" s="339"/>
      <c r="E7" s="339"/>
      <c r="F7" s="339"/>
      <c r="I7" s="341"/>
    </row>
    <row r="8" s="34" customFormat="true" ht="18" hidden="false" customHeight="false" outlineLevel="0" collapsed="false">
      <c r="B8" s="340" t="s">
        <v>747</v>
      </c>
      <c r="C8" s="339"/>
      <c r="D8" s="339"/>
      <c r="E8" s="339"/>
      <c r="F8" s="339"/>
      <c r="J8" s="341"/>
    </row>
    <row r="9" customFormat="false" ht="15" hidden="false" customHeight="true" outlineLevel="0" collapsed="false">
      <c r="B9" s="342"/>
      <c r="C9" s="65" t="s">
        <v>748</v>
      </c>
      <c r="D9" s="65" t="s">
        <v>749</v>
      </c>
      <c r="E9" s="65"/>
      <c r="F9" s="65"/>
      <c r="G9" s="65"/>
      <c r="H9" s="92" t="s">
        <v>750</v>
      </c>
      <c r="I9" s="92"/>
      <c r="J9" s="92"/>
      <c r="K9" s="92"/>
    </row>
    <row r="10" s="179" customFormat="true" ht="41.25" hidden="false" customHeight="true" outlineLevel="0" collapsed="false">
      <c r="B10" s="343"/>
      <c r="C10" s="65"/>
      <c r="D10" s="65" t="s">
        <v>292</v>
      </c>
      <c r="E10" s="65" t="s">
        <v>751</v>
      </c>
      <c r="F10" s="65" t="s">
        <v>752</v>
      </c>
      <c r="G10" s="65" t="s">
        <v>753</v>
      </c>
      <c r="H10" s="344" t="s">
        <v>754</v>
      </c>
      <c r="I10" s="344" t="s">
        <v>755</v>
      </c>
      <c r="J10" s="345" t="s">
        <v>756</v>
      </c>
      <c r="K10" s="345" t="s">
        <v>306</v>
      </c>
      <c r="L10" s="34"/>
    </row>
    <row r="11" customFormat="false" ht="12.75" hidden="false" customHeight="false" outlineLevel="0" collapsed="false">
      <c r="K11" s="179"/>
    </row>
    <row r="12" customFormat="false" ht="12.75" hidden="false" customHeight="false" outlineLevel="0" collapsed="false">
      <c r="B12" s="346" t="s">
        <v>306</v>
      </c>
      <c r="C12" s="77" t="n">
        <v>2222.87820681</v>
      </c>
      <c r="D12" s="77" t="n">
        <v>2183.71839357</v>
      </c>
      <c r="E12" s="77" t="n">
        <v>98.2383284374272</v>
      </c>
      <c r="F12" s="77" t="n">
        <v>121.21438615</v>
      </c>
      <c r="G12" s="77" t="n">
        <v>5.45303767784705</v>
      </c>
      <c r="H12" s="77" t="n">
        <v>45.6654368661339</v>
      </c>
      <c r="I12" s="77" t="n">
        <v>50.0142665945432</v>
      </c>
      <c r="J12" s="77" t="n">
        <v>4.32029653932293</v>
      </c>
      <c r="K12" s="77" t="n">
        <v>100</v>
      </c>
    </row>
    <row r="13" customFormat="false" ht="12.75" hidden="false" customHeight="false" outlineLevel="0" collapsed="false">
      <c r="A13" s="105"/>
      <c r="B13" s="346" t="s">
        <v>324</v>
      </c>
      <c r="C13" s="77" t="n">
        <v>560.11847854</v>
      </c>
      <c r="D13" s="77" t="n">
        <v>539.12362969</v>
      </c>
      <c r="E13" s="77" t="n">
        <v>96.251712868905</v>
      </c>
      <c r="F13" s="77" t="n">
        <v>28.19986404</v>
      </c>
      <c r="G13" s="77" t="n">
        <v>5.03462483749965</v>
      </c>
      <c r="H13" s="77" t="n">
        <v>51.5743732642478</v>
      </c>
      <c r="I13" s="77" t="n">
        <v>37.0738244878432</v>
      </c>
      <c r="J13" s="77" t="n">
        <v>11.351802247909</v>
      </c>
      <c r="K13" s="77" t="n">
        <v>100</v>
      </c>
    </row>
    <row r="14" customFormat="false" ht="12.75" hidden="false" customHeight="false" outlineLevel="0" collapsed="false">
      <c r="B14" s="346" t="s">
        <v>325</v>
      </c>
      <c r="C14" s="77" t="n">
        <v>1457.2428072</v>
      </c>
      <c r="D14" s="77" t="n">
        <v>1452.09349141</v>
      </c>
      <c r="E14" s="77" t="n">
        <v>99.6466398211363</v>
      </c>
      <c r="F14" s="77" t="n">
        <v>64.64635243</v>
      </c>
      <c r="G14" s="77" t="n">
        <v>4.43621008870951</v>
      </c>
      <c r="H14" s="77" t="n">
        <v>49.136713976857</v>
      </c>
      <c r="I14" s="77" t="n">
        <v>47.7144182935922</v>
      </c>
      <c r="J14" s="77" t="n">
        <v>3.14886772955086</v>
      </c>
      <c r="K14" s="77" t="n">
        <v>100</v>
      </c>
    </row>
    <row r="15" customFormat="false" ht="12.75" hidden="false" customHeight="false" outlineLevel="0" collapsed="false">
      <c r="B15" s="346" t="s">
        <v>326</v>
      </c>
      <c r="C15" s="77" t="n">
        <v>130.00680601</v>
      </c>
      <c r="D15" s="77" t="n">
        <v>118.46518317</v>
      </c>
      <c r="E15" s="77" t="n">
        <v>91.1222933673855</v>
      </c>
      <c r="F15" s="77" t="n">
        <v>10.35561697</v>
      </c>
      <c r="G15" s="77" t="n">
        <v>7.96544218554486</v>
      </c>
      <c r="H15" s="77" t="n">
        <v>51.9303113042815</v>
      </c>
      <c r="I15" s="77" t="n">
        <v>48.0696886957185</v>
      </c>
      <c r="J15" s="77" t="n">
        <v>0</v>
      </c>
      <c r="K15" s="77" t="n">
        <v>100</v>
      </c>
    </row>
    <row r="16" customFormat="false" ht="12.75" hidden="false" customHeight="false" outlineLevel="0" collapsed="false">
      <c r="B16" s="346" t="s">
        <v>327</v>
      </c>
      <c r="C16" s="121" t="n">
        <v>70.03601441</v>
      </c>
      <c r="D16" s="121" t="n">
        <v>68.56198865</v>
      </c>
      <c r="E16" s="121" t="n">
        <v>97.8953317483618</v>
      </c>
      <c r="F16" s="121" t="n">
        <v>12.53845206</v>
      </c>
      <c r="G16" s="121" t="n">
        <v>17.9028634990539</v>
      </c>
      <c r="H16" s="121" t="n">
        <v>29.2410769882546</v>
      </c>
      <c r="I16" s="121" t="n">
        <v>70.7589230117454</v>
      </c>
      <c r="J16" s="121" t="n">
        <v>0</v>
      </c>
      <c r="K16" s="121" t="n">
        <v>100</v>
      </c>
    </row>
    <row r="17" customFormat="false" ht="14.25" hidden="false" customHeight="false" outlineLevel="0" collapsed="false">
      <c r="B17" s="346" t="s">
        <v>761</v>
      </c>
      <c r="C17" s="115" t="s">
        <v>316</v>
      </c>
      <c r="D17" s="115" t="s">
        <v>316</v>
      </c>
      <c r="E17" s="115" t="s">
        <v>316</v>
      </c>
      <c r="F17" s="115" t="s">
        <v>316</v>
      </c>
      <c r="G17" s="115" t="s">
        <v>316</v>
      </c>
      <c r="H17" s="115" t="s">
        <v>316</v>
      </c>
      <c r="I17" s="115" t="s">
        <v>316</v>
      </c>
      <c r="J17" s="115" t="s">
        <v>316</v>
      </c>
      <c r="K17" s="115" t="s">
        <v>316</v>
      </c>
    </row>
    <row r="18" customFormat="false" ht="12.75" hidden="false" customHeight="false" outlineLevel="0" collapsed="false">
      <c r="B18" s="139"/>
      <c r="C18" s="139"/>
      <c r="D18" s="139"/>
      <c r="E18" s="139"/>
      <c r="F18" s="139"/>
      <c r="G18" s="139"/>
      <c r="H18" s="139"/>
      <c r="I18" s="139"/>
      <c r="J18" s="139"/>
      <c r="K18" s="139"/>
    </row>
    <row r="19" customFormat="false" ht="12.75" hidden="false" customHeight="false" outlineLevel="0" collapsed="false">
      <c r="B19" s="28"/>
      <c r="C19" s="28"/>
      <c r="H19" s="28"/>
      <c r="I19" s="28"/>
      <c r="J19" s="28"/>
      <c r="K19" s="179"/>
    </row>
    <row r="20" customFormat="false" ht="12.75" hidden="false" customHeight="true" outlineLevel="0" collapsed="false">
      <c r="B20" s="286" t="s">
        <v>329</v>
      </c>
      <c r="C20" s="286"/>
      <c r="D20" s="286"/>
      <c r="E20" s="286"/>
      <c r="F20" s="286"/>
      <c r="G20" s="286"/>
      <c r="H20" s="286"/>
      <c r="I20" s="286"/>
      <c r="J20" s="286"/>
      <c r="K20" s="286"/>
    </row>
    <row r="21" customFormat="false" ht="12.75" hidden="false" customHeight="false" outlineLevel="0" collapsed="false">
      <c r="J21" s="179"/>
    </row>
    <row r="22" customFormat="false" ht="12.75" hidden="false" customHeight="false" outlineLevel="0" collapsed="false">
      <c r="B22" s="62" t="s">
        <v>429</v>
      </c>
    </row>
  </sheetData>
  <mergeCells count="6">
    <mergeCell ref="B4:K4"/>
    <mergeCell ref="B6:K6"/>
    <mergeCell ref="C9:C10"/>
    <mergeCell ref="D9:G9"/>
    <mergeCell ref="H9:K9"/>
    <mergeCell ref="B20:K20"/>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true" hidden="false" outlineLevel="0" max="11" min="3" style="1" width="14.41"/>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249</v>
      </c>
      <c r="C4" s="337"/>
      <c r="D4" s="337"/>
      <c r="E4" s="337"/>
      <c r="F4" s="337"/>
      <c r="G4" s="337"/>
      <c r="H4" s="337"/>
      <c r="I4" s="337"/>
      <c r="J4" s="337"/>
      <c r="K4" s="337"/>
    </row>
    <row r="5" customFormat="false" ht="15" hidden="false" customHeight="true" outlineLevel="0" collapsed="false">
      <c r="J5" s="34"/>
    </row>
    <row r="6" s="34" customFormat="true" ht="33.75" hidden="false" customHeight="true" outlineLevel="0" collapsed="false">
      <c r="B6" s="339" t="s">
        <v>762</v>
      </c>
      <c r="C6" s="339"/>
      <c r="D6" s="339"/>
      <c r="E6" s="339"/>
      <c r="F6" s="339"/>
      <c r="G6" s="339"/>
      <c r="H6" s="339"/>
      <c r="I6" s="339"/>
      <c r="J6" s="339"/>
      <c r="K6" s="339"/>
    </row>
    <row r="7" s="34" customFormat="true" ht="18" hidden="false" customHeight="false" outlineLevel="0" collapsed="false">
      <c r="B7" s="339"/>
      <c r="C7" s="339"/>
      <c r="D7" s="339"/>
      <c r="E7" s="339"/>
      <c r="F7" s="339"/>
      <c r="I7" s="341"/>
    </row>
    <row r="8" s="34" customFormat="true" ht="18" hidden="false" customHeight="false" outlineLevel="0" collapsed="false">
      <c r="B8" s="340" t="s">
        <v>747</v>
      </c>
      <c r="C8" s="339"/>
      <c r="D8" s="339"/>
      <c r="E8" s="339"/>
      <c r="F8" s="339"/>
      <c r="J8" s="341"/>
    </row>
    <row r="9" customFormat="false" ht="15" hidden="false" customHeight="true" outlineLevel="0" collapsed="false">
      <c r="B9" s="342"/>
      <c r="C9" s="65" t="s">
        <v>748</v>
      </c>
      <c r="D9" s="65" t="s">
        <v>749</v>
      </c>
      <c r="E9" s="65"/>
      <c r="F9" s="65"/>
      <c r="G9" s="65"/>
      <c r="H9" s="92" t="s">
        <v>750</v>
      </c>
      <c r="I9" s="92"/>
      <c r="J9" s="92"/>
      <c r="K9" s="92"/>
    </row>
    <row r="10" s="179" customFormat="true" ht="40.5" hidden="false" customHeight="true" outlineLevel="0" collapsed="false">
      <c r="B10" s="343"/>
      <c r="C10" s="65"/>
      <c r="D10" s="65" t="s">
        <v>292</v>
      </c>
      <c r="E10" s="65" t="s">
        <v>751</v>
      </c>
      <c r="F10" s="65" t="s">
        <v>752</v>
      </c>
      <c r="G10" s="65" t="s">
        <v>753</v>
      </c>
      <c r="H10" s="344" t="s">
        <v>754</v>
      </c>
      <c r="I10" s="344" t="s">
        <v>755</v>
      </c>
      <c r="J10" s="345" t="s">
        <v>756</v>
      </c>
      <c r="K10" s="345" t="s">
        <v>306</v>
      </c>
      <c r="L10" s="34"/>
    </row>
    <row r="11" customFormat="false" ht="12.75" hidden="false" customHeight="false" outlineLevel="0" collapsed="false">
      <c r="K11" s="179"/>
    </row>
    <row r="12" customFormat="false" ht="12.75" hidden="false" customHeight="false" outlineLevel="0" collapsed="false">
      <c r="B12" s="346" t="s">
        <v>306</v>
      </c>
      <c r="C12" s="77" t="n">
        <v>2222.87820681</v>
      </c>
      <c r="D12" s="77" t="n">
        <v>2183.71839357</v>
      </c>
      <c r="E12" s="77" t="n">
        <v>98.2383284374272</v>
      </c>
      <c r="F12" s="77" t="n">
        <v>121.21438615</v>
      </c>
      <c r="G12" s="77" t="n">
        <v>5.45303767784705</v>
      </c>
      <c r="H12" s="77" t="n">
        <v>45.6654368661339</v>
      </c>
      <c r="I12" s="77" t="n">
        <v>50.0142665945432</v>
      </c>
      <c r="J12" s="77" t="n">
        <v>4.32029653932295</v>
      </c>
      <c r="K12" s="77" t="n">
        <v>100</v>
      </c>
    </row>
    <row r="13" customFormat="false" ht="12.75" hidden="false" customHeight="false" outlineLevel="0" collapsed="false">
      <c r="A13" s="105"/>
      <c r="B13" s="346" t="s">
        <v>350</v>
      </c>
      <c r="C13" s="77" t="n">
        <v>2049.95687315</v>
      </c>
      <c r="D13" s="77" t="n">
        <v>2030.23161843</v>
      </c>
      <c r="E13" s="77" t="n">
        <v>99.0377722098275</v>
      </c>
      <c r="F13" s="77" t="n">
        <v>101.29726263</v>
      </c>
      <c r="G13" s="77" t="n">
        <v>4.94143383974439</v>
      </c>
      <c r="H13" s="77" t="n">
        <v>45.18090559581</v>
      </c>
      <c r="I13" s="77" t="n">
        <v>51.6588976556434</v>
      </c>
      <c r="J13" s="77" t="n">
        <v>3.16019674854664</v>
      </c>
      <c r="K13" s="77" t="n">
        <v>100</v>
      </c>
    </row>
    <row r="14" customFormat="false" ht="12.75" hidden="false" customHeight="false" outlineLevel="0" collapsed="false">
      <c r="B14" s="346" t="s">
        <v>623</v>
      </c>
      <c r="C14" s="121" t="n">
        <v>46.16520949</v>
      </c>
      <c r="D14" s="121" t="n">
        <v>46.16520949</v>
      </c>
      <c r="E14" s="121" t="n">
        <v>100</v>
      </c>
      <c r="F14" s="121" t="n">
        <v>0</v>
      </c>
      <c r="G14" s="121" t="n">
        <v>0</v>
      </c>
      <c r="H14" s="115" t="s">
        <v>316</v>
      </c>
      <c r="I14" s="115" t="s">
        <v>316</v>
      </c>
      <c r="J14" s="115" t="s">
        <v>316</v>
      </c>
      <c r="K14" s="115" t="s">
        <v>316</v>
      </c>
    </row>
    <row r="15" customFormat="false" ht="12.75" hidden="false" customHeight="false" outlineLevel="0" collapsed="false">
      <c r="B15" s="346" t="s">
        <v>351</v>
      </c>
      <c r="C15" s="77" t="n">
        <v>126.75612417</v>
      </c>
      <c r="D15" s="77" t="n">
        <v>107.32156565</v>
      </c>
      <c r="E15" s="77" t="n">
        <v>84.6677557812235</v>
      </c>
      <c r="F15" s="77" t="n">
        <v>19.91712352</v>
      </c>
      <c r="G15" s="77" t="n">
        <v>15.712947717846</v>
      </c>
      <c r="H15" s="77" t="n">
        <v>48.1297330428967</v>
      </c>
      <c r="I15" s="77" t="n">
        <v>41.6497743846899</v>
      </c>
      <c r="J15" s="77" t="n">
        <v>10.2204925724134</v>
      </c>
      <c r="K15" s="77" t="n">
        <v>100</v>
      </c>
    </row>
    <row r="16" customFormat="false" ht="12.75" hidden="false" customHeight="false" outlineLevel="0" collapsed="false">
      <c r="B16" s="139"/>
      <c r="C16" s="139"/>
      <c r="D16" s="139"/>
      <c r="E16" s="139"/>
      <c r="F16" s="139"/>
      <c r="G16" s="139"/>
      <c r="H16" s="139"/>
      <c r="I16" s="139"/>
      <c r="J16" s="139"/>
      <c r="K16" s="139"/>
    </row>
    <row r="17" customFormat="false" ht="12.75" hidden="false" customHeight="false" outlineLevel="0" collapsed="false">
      <c r="K17" s="179"/>
    </row>
    <row r="18" customFormat="false" ht="12.75" hidden="false" customHeight="false" outlineLevel="0" collapsed="false">
      <c r="B18" s="60" t="s">
        <v>303</v>
      </c>
    </row>
    <row r="20" customFormat="false" ht="12.75" hidden="false" customHeight="false" outlineLevel="0" collapsed="false">
      <c r="B20" s="62" t="s">
        <v>429</v>
      </c>
    </row>
  </sheetData>
  <mergeCells count="5">
    <mergeCell ref="B4:K4"/>
    <mergeCell ref="B6:K6"/>
    <mergeCell ref="C9:C10"/>
    <mergeCell ref="D9:G9"/>
    <mergeCell ref="H9:K9"/>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5" min="2" style="1" width="33.7"/>
    <col collapsed="false" customWidth="true" hidden="false" outlineLevel="0" max="7" min="6" style="1" width="25.13"/>
    <col collapsed="false" customWidth="true" hidden="false" outlineLevel="0" max="11" min="8" style="1" width="21.13"/>
    <col collapsed="false" customWidth="false" hidden="false" outlineLevel="0" max="257" min="12" style="1" width="11.42"/>
  </cols>
  <sheetData>
    <row r="1" customFormat="false" ht="39.95" hidden="false" customHeight="true" outlineLevel="0" collapsed="false">
      <c r="E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763</v>
      </c>
      <c r="C4" s="337"/>
      <c r="D4" s="337"/>
      <c r="E4" s="337"/>
      <c r="F4" s="28"/>
      <c r="G4" s="28"/>
      <c r="H4" s="348"/>
      <c r="I4" s="348"/>
      <c r="J4" s="348"/>
      <c r="K4" s="34"/>
    </row>
    <row r="5" customFormat="false" ht="15" hidden="false" customHeight="true" outlineLevel="0" collapsed="false">
      <c r="H5" s="348"/>
      <c r="I5" s="348"/>
      <c r="J5" s="348"/>
      <c r="K5" s="34"/>
    </row>
    <row r="6" s="34" customFormat="true" ht="33.75" hidden="false" customHeight="true" outlineLevel="0" collapsed="false">
      <c r="B6" s="339" t="s">
        <v>764</v>
      </c>
      <c r="C6" s="339"/>
      <c r="D6" s="339"/>
      <c r="E6" s="339"/>
      <c r="F6" s="348"/>
      <c r="G6" s="348"/>
      <c r="H6" s="348"/>
      <c r="I6" s="348"/>
      <c r="J6" s="348"/>
    </row>
    <row r="7" s="34" customFormat="true" ht="18" hidden="false" customHeight="false" outlineLevel="0" collapsed="false">
      <c r="B7" s="339"/>
      <c r="C7" s="349"/>
      <c r="D7" s="339"/>
      <c r="E7" s="339"/>
      <c r="F7" s="339"/>
      <c r="J7" s="341"/>
    </row>
    <row r="8" customFormat="false" ht="15" hidden="false" customHeight="true" outlineLevel="0" collapsed="false">
      <c r="B8" s="340" t="s">
        <v>359</v>
      </c>
      <c r="C8" s="124"/>
      <c r="H8" s="179"/>
    </row>
    <row r="9" s="179" customFormat="true" ht="54.75" hidden="false" customHeight="true" outlineLevel="0" collapsed="false">
      <c r="B9" s="173"/>
      <c r="C9" s="92" t="s">
        <v>748</v>
      </c>
      <c r="D9" s="92" t="s">
        <v>765</v>
      </c>
      <c r="E9" s="92" t="s">
        <v>766</v>
      </c>
      <c r="G9" s="34"/>
    </row>
    <row r="10" customFormat="false" ht="12.75" hidden="false" customHeight="false" outlineLevel="0" collapsed="false">
      <c r="F10" s="179"/>
    </row>
    <row r="11" customFormat="false" ht="12.75" hidden="false" customHeight="false" outlineLevel="0" collapsed="false">
      <c r="B11" s="346" t="s">
        <v>295</v>
      </c>
      <c r="C11" s="77"/>
      <c r="D11" s="77"/>
      <c r="E11" s="77"/>
      <c r="F11" s="179"/>
    </row>
    <row r="12" customFormat="false" ht="12.75" hidden="false" customHeight="false" outlineLevel="0" collapsed="false">
      <c r="A12" s="105"/>
      <c r="B12" s="346" t="s">
        <v>296</v>
      </c>
      <c r="C12" s="77" t="n">
        <v>2222.87820681</v>
      </c>
      <c r="D12" s="77" t="n">
        <v>68.0800896605017</v>
      </c>
      <c r="E12" s="77" t="n">
        <v>2.53607318733403</v>
      </c>
      <c r="F12" s="179"/>
    </row>
    <row r="13" customFormat="false" ht="12.75" hidden="false" customHeight="false" outlineLevel="0" collapsed="false">
      <c r="A13" s="105"/>
      <c r="B13" s="346" t="s">
        <v>757</v>
      </c>
      <c r="C13" s="121" t="n">
        <v>117.78665953</v>
      </c>
      <c r="D13" s="121" t="n">
        <v>87.7529808659478</v>
      </c>
      <c r="E13" s="121" t="n">
        <v>1.98107122598691</v>
      </c>
      <c r="F13" s="179"/>
    </row>
    <row r="14" customFormat="false" ht="12.75" hidden="false" customHeight="false" outlineLevel="0" collapsed="false">
      <c r="A14" s="105"/>
      <c r="B14" s="346" t="s">
        <v>758</v>
      </c>
      <c r="C14" s="77" t="n">
        <v>756.52979289</v>
      </c>
      <c r="D14" s="77" t="n">
        <v>75.1508398377995</v>
      </c>
      <c r="E14" s="77" t="n">
        <v>3.57207197442511</v>
      </c>
      <c r="F14" s="179"/>
    </row>
    <row r="15" customFormat="false" ht="12.75" hidden="false" customHeight="false" outlineLevel="0" collapsed="false">
      <c r="A15" s="105"/>
      <c r="B15" s="346" t="s">
        <v>759</v>
      </c>
      <c r="C15" s="77" t="n">
        <v>821.29323906</v>
      </c>
      <c r="D15" s="77" t="n">
        <v>70.7797943466977</v>
      </c>
      <c r="E15" s="77" t="n">
        <v>2.71745841662402</v>
      </c>
      <c r="F15" s="179"/>
    </row>
    <row r="16" customFormat="false" ht="12.75" hidden="false" customHeight="false" outlineLevel="0" collapsed="false">
      <c r="A16" s="105"/>
      <c r="B16" s="346" t="s">
        <v>760</v>
      </c>
      <c r="C16" s="77" t="n">
        <v>527.26851533</v>
      </c>
      <c r="D16" s="77" t="n">
        <v>49.3350172268857</v>
      </c>
      <c r="E16" s="77" t="n">
        <v>0.891062043987112</v>
      </c>
      <c r="F16" s="179"/>
    </row>
    <row r="17" customFormat="false" ht="12.75" hidden="false" customHeight="false" outlineLevel="0" collapsed="false">
      <c r="A17" s="105"/>
      <c r="B17" s="346" t="s">
        <v>300</v>
      </c>
      <c r="C17" s="77"/>
      <c r="D17" s="77"/>
      <c r="E17" s="77"/>
      <c r="F17" s="179"/>
    </row>
    <row r="18" customFormat="false" ht="12.75" hidden="false" customHeight="false" outlineLevel="0" collapsed="false">
      <c r="A18" s="105"/>
      <c r="B18" s="346" t="s">
        <v>296</v>
      </c>
      <c r="C18" s="77" t="n">
        <v>1349.37151313</v>
      </c>
      <c r="D18" s="77" t="n">
        <v>70.9772607106853</v>
      </c>
      <c r="E18" s="77" t="n">
        <v>2.21993008363695</v>
      </c>
      <c r="F18" s="179"/>
    </row>
    <row r="19" customFormat="false" ht="12.75" hidden="false" customHeight="false" outlineLevel="0" collapsed="false">
      <c r="A19" s="105"/>
      <c r="B19" s="346" t="s">
        <v>757</v>
      </c>
      <c r="C19" s="121" t="n">
        <v>64.29749828</v>
      </c>
      <c r="D19" s="121" t="n">
        <v>89.4384690980857</v>
      </c>
      <c r="E19" s="121" t="n">
        <v>3.62912661055403</v>
      </c>
      <c r="F19" s="179"/>
    </row>
    <row r="20" customFormat="false" ht="12.75" hidden="false" customHeight="false" outlineLevel="0" collapsed="false">
      <c r="A20" s="105"/>
      <c r="B20" s="346" t="s">
        <v>758</v>
      </c>
      <c r="C20" s="77" t="n">
        <v>479.32098203</v>
      </c>
      <c r="D20" s="77" t="n">
        <v>75.1632944033005</v>
      </c>
      <c r="E20" s="77" t="n">
        <v>3.18598820675958</v>
      </c>
      <c r="F20" s="179"/>
    </row>
    <row r="21" customFormat="false" ht="12.75" hidden="false" customHeight="false" outlineLevel="0" collapsed="false">
      <c r="A21" s="105"/>
      <c r="B21" s="346" t="s">
        <v>759</v>
      </c>
      <c r="C21" s="77" t="n">
        <v>515.52914333</v>
      </c>
      <c r="D21" s="77" t="n">
        <v>73.5418384014252</v>
      </c>
      <c r="E21" s="77" t="n">
        <v>2.39570482867817</v>
      </c>
      <c r="F21" s="179"/>
    </row>
    <row r="22" customFormat="false" ht="12.75" hidden="false" customHeight="false" outlineLevel="0" collapsed="false">
      <c r="A22" s="105"/>
      <c r="B22" s="346" t="s">
        <v>760</v>
      </c>
      <c r="C22" s="77" t="n">
        <v>290.22388949</v>
      </c>
      <c r="D22" s="77" t="n">
        <v>55.4183146751404</v>
      </c>
      <c r="E22" s="77" t="n">
        <v>0</v>
      </c>
      <c r="F22" s="179"/>
    </row>
    <row r="23" customFormat="false" ht="12.75" hidden="false" customHeight="false" outlineLevel="0" collapsed="false">
      <c r="A23" s="105"/>
      <c r="B23" s="346" t="s">
        <v>302</v>
      </c>
      <c r="C23" s="77"/>
      <c r="D23" s="77"/>
      <c r="E23" s="77"/>
      <c r="F23" s="179"/>
    </row>
    <row r="24" customFormat="false" ht="12.75" hidden="false" customHeight="false" outlineLevel="0" collapsed="false">
      <c r="A24" s="105"/>
      <c r="B24" s="346" t="s">
        <v>296</v>
      </c>
      <c r="C24" s="77" t="n">
        <v>873.50669368</v>
      </c>
      <c r="D24" s="77" t="n">
        <v>63.6046115536162</v>
      </c>
      <c r="E24" s="77" t="n">
        <v>3.0244432264967</v>
      </c>
      <c r="F24" s="179"/>
    </row>
    <row r="25" customFormat="false" ht="12.75" hidden="false" customHeight="false" outlineLevel="0" collapsed="false">
      <c r="A25" s="105"/>
      <c r="B25" s="346" t="s">
        <v>757</v>
      </c>
      <c r="C25" s="121" t="n">
        <v>53.48916125</v>
      </c>
      <c r="D25" s="121" t="n">
        <v>85.7269128892912</v>
      </c>
      <c r="E25" s="121" t="n">
        <v>0</v>
      </c>
      <c r="F25" s="179"/>
    </row>
    <row r="26" customFormat="false" ht="12.75" hidden="false" customHeight="false" outlineLevel="0" collapsed="false">
      <c r="A26" s="105"/>
      <c r="B26" s="346" t="s">
        <v>758</v>
      </c>
      <c r="C26" s="77" t="n">
        <v>277.20881086</v>
      </c>
      <c r="D26" s="77" t="n">
        <v>75.1293046833136</v>
      </c>
      <c r="E26" s="77" t="n">
        <v>4.23964834073601</v>
      </c>
      <c r="F26" s="179"/>
    </row>
    <row r="27" customFormat="false" ht="12.75" hidden="false" customHeight="false" outlineLevel="0" collapsed="false">
      <c r="B27" s="346" t="s">
        <v>759</v>
      </c>
      <c r="C27" s="77" t="n">
        <v>305.76409573</v>
      </c>
      <c r="D27" s="77" t="n">
        <v>66.1228898073539</v>
      </c>
      <c r="E27" s="77" t="n">
        <v>3.25994641267556</v>
      </c>
      <c r="F27" s="179"/>
    </row>
    <row r="28" customFormat="false" ht="12.75" hidden="false" customHeight="false" outlineLevel="0" collapsed="false">
      <c r="B28" s="346" t="s">
        <v>760</v>
      </c>
      <c r="C28" s="77" t="n">
        <v>237.04462584</v>
      </c>
      <c r="D28" s="77" t="n">
        <v>41.8869755760754</v>
      </c>
      <c r="E28" s="77" t="n">
        <v>1.98202747408889</v>
      </c>
      <c r="F28" s="179"/>
    </row>
    <row r="29" customFormat="false" ht="12.75" hidden="false" customHeight="false" outlineLevel="0" collapsed="false">
      <c r="B29" s="139"/>
      <c r="C29" s="139"/>
      <c r="D29" s="139"/>
      <c r="E29" s="139"/>
      <c r="F29" s="179"/>
    </row>
    <row r="30" customFormat="false" ht="12.75" hidden="false" customHeight="false" outlineLevel="0" collapsed="false">
      <c r="F30" s="179"/>
    </row>
    <row r="31" customFormat="false" ht="22.5" hidden="false" customHeight="true" outlineLevel="0" collapsed="false">
      <c r="B31" s="286" t="s">
        <v>767</v>
      </c>
      <c r="C31" s="286"/>
      <c r="D31" s="286"/>
      <c r="E31" s="286"/>
      <c r="F31" s="80"/>
      <c r="G31" s="80"/>
      <c r="H31" s="80"/>
    </row>
    <row r="32" customFormat="false" ht="12.75" hidden="false" customHeight="false" outlineLevel="0" collapsed="false">
      <c r="B32" s="60" t="s">
        <v>323</v>
      </c>
    </row>
    <row r="34" customFormat="false" ht="12.75" hidden="false" customHeight="false" outlineLevel="0" collapsed="false">
      <c r="B34" s="62" t="s">
        <v>429</v>
      </c>
    </row>
  </sheetData>
  <mergeCells count="3">
    <mergeCell ref="B4:E4"/>
    <mergeCell ref="B6:E6"/>
    <mergeCell ref="B31:E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5" min="2" style="1" width="33.7"/>
    <col collapsed="false" customWidth="true" hidden="false" outlineLevel="0" max="7" min="6" style="1" width="25.13"/>
    <col collapsed="false" customWidth="true" hidden="false" outlineLevel="0" max="11" min="8" style="1" width="21.13"/>
    <col collapsed="false" customWidth="false" hidden="false" outlineLevel="0" max="257" min="12" style="1" width="11.42"/>
  </cols>
  <sheetData>
    <row r="1" customFormat="false" ht="39.95" hidden="false" customHeight="true" outlineLevel="0" collapsed="false">
      <c r="E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763</v>
      </c>
      <c r="C4" s="337"/>
      <c r="D4" s="337"/>
      <c r="E4" s="337"/>
      <c r="F4" s="28"/>
      <c r="G4" s="28"/>
      <c r="H4" s="348"/>
      <c r="I4" s="348"/>
      <c r="J4" s="348"/>
      <c r="K4" s="34"/>
    </row>
    <row r="5" customFormat="false" ht="15" hidden="false" customHeight="true" outlineLevel="0" collapsed="false">
      <c r="H5" s="348"/>
      <c r="I5" s="348"/>
      <c r="J5" s="348"/>
      <c r="K5" s="34"/>
    </row>
    <row r="6" s="34" customFormat="true" ht="33.75" hidden="false" customHeight="true" outlineLevel="0" collapsed="false">
      <c r="B6" s="339" t="s">
        <v>255</v>
      </c>
      <c r="C6" s="339"/>
      <c r="D6" s="339"/>
      <c r="E6" s="339"/>
      <c r="F6" s="348"/>
      <c r="G6" s="348"/>
      <c r="H6" s="348"/>
      <c r="I6" s="348"/>
      <c r="J6" s="348"/>
    </row>
    <row r="7" s="34" customFormat="true" ht="18" hidden="false" customHeight="false" outlineLevel="0" collapsed="false">
      <c r="B7" s="339"/>
      <c r="C7" s="339"/>
      <c r="D7" s="339"/>
      <c r="E7" s="339"/>
      <c r="F7" s="339"/>
      <c r="J7" s="341"/>
    </row>
    <row r="8" customFormat="false" ht="15" hidden="false" customHeight="true" outlineLevel="0" collapsed="false">
      <c r="B8" s="340" t="s">
        <v>359</v>
      </c>
      <c r="C8" s="124"/>
      <c r="H8" s="179"/>
    </row>
    <row r="9" s="179" customFormat="true" ht="54.75" hidden="false" customHeight="true" outlineLevel="0" collapsed="false">
      <c r="B9" s="173"/>
      <c r="C9" s="92" t="s">
        <v>748</v>
      </c>
      <c r="D9" s="92" t="s">
        <v>765</v>
      </c>
      <c r="E9" s="92" t="s">
        <v>766</v>
      </c>
      <c r="G9" s="34"/>
    </row>
    <row r="10" customFormat="false" ht="12.75" hidden="false" customHeight="false" outlineLevel="0" collapsed="false">
      <c r="F10" s="179"/>
    </row>
    <row r="11" customFormat="false" ht="12.75" hidden="false" customHeight="false" outlineLevel="0" collapsed="false">
      <c r="B11" s="346" t="s">
        <v>306</v>
      </c>
      <c r="C11" s="77" t="n">
        <v>2222.87820681</v>
      </c>
      <c r="D11" s="77" t="n">
        <v>68.0800896605017</v>
      </c>
      <c r="E11" s="77" t="n">
        <v>2.53607318733404</v>
      </c>
      <c r="F11" s="179"/>
    </row>
    <row r="12" customFormat="false" ht="12.75" hidden="false" customHeight="false" outlineLevel="0" collapsed="false">
      <c r="A12" s="105"/>
      <c r="B12" s="346" t="s">
        <v>324</v>
      </c>
      <c r="C12" s="77" t="n">
        <v>560.11847854</v>
      </c>
      <c r="D12" s="77" t="n">
        <v>44.7859087409282</v>
      </c>
      <c r="E12" s="77" t="n">
        <v>0.181215976420873</v>
      </c>
      <c r="F12" s="179"/>
    </row>
    <row r="13" customFormat="false" ht="12.75" hidden="false" customHeight="false" outlineLevel="0" collapsed="false">
      <c r="A13" s="105"/>
      <c r="B13" s="346" t="s">
        <v>325</v>
      </c>
      <c r="C13" s="77" t="n">
        <v>1457.2428072</v>
      </c>
      <c r="D13" s="77" t="n">
        <v>79.2071554086309</v>
      </c>
      <c r="E13" s="77" t="n">
        <v>2.60153831967393</v>
      </c>
      <c r="F13" s="179"/>
    </row>
    <row r="14" customFormat="false" ht="12.75" hidden="false" customHeight="false" outlineLevel="0" collapsed="false">
      <c r="A14" s="105"/>
      <c r="B14" s="346" t="s">
        <v>326</v>
      </c>
      <c r="C14" s="77" t="n">
        <v>130.00680601</v>
      </c>
      <c r="D14" s="77" t="n">
        <v>50.1327373083735</v>
      </c>
      <c r="E14" s="77" t="n">
        <v>5.37495752296422</v>
      </c>
      <c r="F14" s="179"/>
    </row>
    <row r="15" customFormat="false" ht="12.75" hidden="false" customHeight="false" outlineLevel="0" collapsed="false">
      <c r="A15" s="105"/>
      <c r="B15" s="346" t="s">
        <v>327</v>
      </c>
      <c r="C15" s="121" t="n">
        <v>70.03601441</v>
      </c>
      <c r="D15" s="121" t="n">
        <v>53.6762117985863</v>
      </c>
      <c r="E15" s="121" t="n">
        <v>7.11941245087193</v>
      </c>
      <c r="F15" s="179"/>
    </row>
    <row r="16" customFormat="false" ht="14.25" hidden="false" customHeight="false" outlineLevel="0" collapsed="false">
      <c r="A16" s="105"/>
      <c r="B16" s="346" t="s">
        <v>768</v>
      </c>
      <c r="C16" s="115" t="s">
        <v>316</v>
      </c>
      <c r="D16" s="115" t="s">
        <v>316</v>
      </c>
      <c r="E16" s="115" t="s">
        <v>316</v>
      </c>
      <c r="F16" s="179"/>
    </row>
    <row r="17" customFormat="false" ht="12.75" hidden="false" customHeight="false" outlineLevel="0" collapsed="false">
      <c r="B17" s="139"/>
      <c r="C17" s="139"/>
      <c r="D17" s="139"/>
      <c r="E17" s="139"/>
      <c r="F17" s="179"/>
    </row>
    <row r="18" customFormat="false" ht="12.75" hidden="false" customHeight="false" outlineLevel="0" collapsed="false">
      <c r="H18" s="179"/>
    </row>
    <row r="19" customFormat="false" ht="12.75" hidden="false" customHeight="true" outlineLevel="0" collapsed="false">
      <c r="B19" s="78" t="s">
        <v>767</v>
      </c>
      <c r="C19" s="78"/>
      <c r="D19" s="78"/>
      <c r="E19" s="78"/>
      <c r="F19" s="78"/>
      <c r="G19" s="78"/>
      <c r="H19" s="78"/>
    </row>
    <row r="20" customFormat="false" ht="12.75" hidden="false" customHeight="true" outlineLevel="0" collapsed="false">
      <c r="B20" s="78" t="s">
        <v>769</v>
      </c>
      <c r="C20" s="78"/>
      <c r="D20" s="78"/>
      <c r="E20" s="78"/>
      <c r="F20" s="78"/>
      <c r="G20" s="78"/>
      <c r="H20" s="78"/>
    </row>
    <row r="22" customFormat="false" ht="12.75" hidden="false" customHeight="false" outlineLevel="0" collapsed="false">
      <c r="B22" s="62" t="s">
        <v>429</v>
      </c>
    </row>
  </sheetData>
  <mergeCells count="4">
    <mergeCell ref="B4:E4"/>
    <mergeCell ref="B6:E6"/>
    <mergeCell ref="B19:H19"/>
    <mergeCell ref="B20:H20"/>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5" min="2" style="1" width="33.7"/>
    <col collapsed="false" customWidth="true" hidden="false" outlineLevel="0" max="7" min="6" style="1" width="25.13"/>
    <col collapsed="false" customWidth="true" hidden="false" outlineLevel="0" max="11" min="8" style="1" width="21.13"/>
    <col collapsed="false" customWidth="false" hidden="false" outlineLevel="0" max="257" min="12" style="1" width="11.42"/>
  </cols>
  <sheetData>
    <row r="1" customFormat="false" ht="39.95" hidden="false" customHeight="true" outlineLevel="0" collapsed="false">
      <c r="E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763</v>
      </c>
      <c r="C4" s="337"/>
      <c r="D4" s="337"/>
      <c r="E4" s="337"/>
      <c r="F4" s="1"/>
      <c r="G4" s="1"/>
      <c r="H4" s="348"/>
      <c r="I4" s="348"/>
      <c r="J4" s="348"/>
      <c r="K4" s="34"/>
    </row>
    <row r="5" customFormat="false" ht="15" hidden="false" customHeight="true" outlineLevel="0" collapsed="false">
      <c r="H5" s="348"/>
      <c r="I5" s="348"/>
      <c r="J5" s="348"/>
      <c r="K5" s="34"/>
    </row>
    <row r="6" s="34" customFormat="true" ht="33.75" hidden="false" customHeight="true" outlineLevel="0" collapsed="false">
      <c r="B6" s="339" t="s">
        <v>770</v>
      </c>
      <c r="C6" s="339"/>
      <c r="D6" s="339"/>
      <c r="E6" s="339"/>
      <c r="F6" s="348"/>
      <c r="G6" s="348"/>
      <c r="H6" s="348"/>
      <c r="I6" s="348"/>
      <c r="J6" s="348"/>
    </row>
    <row r="7" s="34" customFormat="true" ht="18" hidden="false" customHeight="false" outlineLevel="0" collapsed="false">
      <c r="B7" s="339"/>
      <c r="C7" s="339"/>
      <c r="D7" s="339"/>
      <c r="E7" s="339"/>
      <c r="F7" s="339"/>
      <c r="J7" s="341"/>
    </row>
    <row r="8" customFormat="false" ht="15" hidden="false" customHeight="true" outlineLevel="0" collapsed="false">
      <c r="B8" s="340" t="s">
        <v>359</v>
      </c>
      <c r="C8" s="124"/>
      <c r="H8" s="179"/>
    </row>
    <row r="9" s="179" customFormat="true" ht="54.75" hidden="false" customHeight="true" outlineLevel="0" collapsed="false">
      <c r="B9" s="173"/>
      <c r="C9" s="92" t="s">
        <v>748</v>
      </c>
      <c r="D9" s="92" t="s">
        <v>765</v>
      </c>
      <c r="E9" s="92" t="s">
        <v>766</v>
      </c>
      <c r="G9" s="34"/>
    </row>
    <row r="10" customFormat="false" ht="12.75" hidden="false" customHeight="false" outlineLevel="0" collapsed="false">
      <c r="F10" s="179"/>
    </row>
    <row r="11" customFormat="false" ht="12.75" hidden="false" customHeight="false" outlineLevel="0" collapsed="false">
      <c r="B11" s="346" t="s">
        <v>306</v>
      </c>
      <c r="C11" s="77" t="n">
        <v>2222.87820681</v>
      </c>
      <c r="D11" s="77" t="n">
        <v>68.0800896605016</v>
      </c>
      <c r="E11" s="77" t="n">
        <v>2.53607318733404</v>
      </c>
      <c r="F11" s="179"/>
    </row>
    <row r="12" customFormat="false" ht="12.75" hidden="false" customHeight="false" outlineLevel="0" collapsed="false">
      <c r="A12" s="105"/>
      <c r="B12" s="346" t="s">
        <v>350</v>
      </c>
      <c r="C12" s="77" t="n">
        <v>2049.95687315</v>
      </c>
      <c r="D12" s="77" t="n">
        <v>69.5650293646764</v>
      </c>
      <c r="E12" s="77" t="n">
        <v>2.01940477100812</v>
      </c>
      <c r="F12" s="179"/>
    </row>
    <row r="13" customFormat="false" ht="12.75" hidden="false" customHeight="false" outlineLevel="0" collapsed="false">
      <c r="A13" s="105"/>
      <c r="B13" s="346" t="s">
        <v>623</v>
      </c>
      <c r="C13" s="121" t="n">
        <v>46.16520949</v>
      </c>
      <c r="D13" s="121" t="n">
        <v>59.4217719426621</v>
      </c>
      <c r="E13" s="121" t="n">
        <v>0</v>
      </c>
      <c r="F13" s="179"/>
    </row>
    <row r="14" customFormat="false" ht="12.75" hidden="false" customHeight="false" outlineLevel="0" collapsed="false">
      <c r="A14" s="105"/>
      <c r="B14" s="346" t="s">
        <v>351</v>
      </c>
      <c r="C14" s="77" t="n">
        <v>126.75612417</v>
      </c>
      <c r="D14" s="77" t="n">
        <v>47.2183812513301</v>
      </c>
      <c r="E14" s="77" t="n">
        <v>11.8155169133395</v>
      </c>
      <c r="F14" s="179"/>
    </row>
    <row r="15" customFormat="false" ht="12.75" hidden="false" customHeight="false" outlineLevel="0" collapsed="false">
      <c r="B15" s="139"/>
      <c r="C15" s="139"/>
      <c r="D15" s="139"/>
      <c r="E15" s="139"/>
      <c r="F15" s="179"/>
    </row>
    <row r="16" customFormat="false" ht="12.75" hidden="false" customHeight="false" outlineLevel="0" collapsed="false">
      <c r="H16" s="179"/>
    </row>
    <row r="17" customFormat="false" ht="12.75" hidden="false" customHeight="true" outlineLevel="0" collapsed="false">
      <c r="B17" s="78" t="s">
        <v>767</v>
      </c>
      <c r="C17" s="78"/>
      <c r="D17" s="78"/>
      <c r="E17" s="78"/>
      <c r="F17" s="78"/>
      <c r="G17" s="78"/>
      <c r="H17" s="78"/>
    </row>
    <row r="18" customFormat="false" ht="12.75" hidden="false" customHeight="true" outlineLevel="0" collapsed="false">
      <c r="B18" s="60" t="s">
        <v>323</v>
      </c>
      <c r="C18" s="84"/>
      <c r="D18" s="84"/>
      <c r="E18" s="84"/>
      <c r="F18" s="84"/>
      <c r="G18" s="84"/>
      <c r="H18" s="84"/>
    </row>
    <row r="20" customFormat="false" ht="12.75" hidden="false" customHeight="false" outlineLevel="0" collapsed="false">
      <c r="B20" s="62" t="s">
        <v>429</v>
      </c>
    </row>
  </sheetData>
  <mergeCells count="3">
    <mergeCell ref="B4:E4"/>
    <mergeCell ref="B6:E6"/>
    <mergeCell ref="B17:H17"/>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7.7"/>
    <col collapsed="false" customWidth="true" hidden="false" outlineLevel="0" max="3" min="3" style="1" width="14.56"/>
    <col collapsed="false" customWidth="true" hidden="false" outlineLevel="0" max="4" min="4" style="1" width="17.42"/>
    <col collapsed="false" customWidth="true" hidden="false" outlineLevel="0" max="5" min="5" style="1" width="24.7"/>
    <col collapsed="false" customWidth="true" hidden="false" outlineLevel="0" max="6" min="6" style="1" width="18.28"/>
    <col collapsed="false" customWidth="true" hidden="false" outlineLevel="0" max="7" min="7" style="1" width="16.7"/>
    <col collapsed="false" customWidth="true" hidden="false" outlineLevel="0" max="8" min="8" style="1" width="15.56"/>
    <col collapsed="false" customWidth="true" hidden="false" outlineLevel="0" max="9" min="9" style="1" width="18.28"/>
    <col collapsed="false" customWidth="true" hidden="false" outlineLevel="0" max="10" min="10" style="1" width="16.7"/>
    <col collapsed="false" customWidth="true" hidden="false" outlineLevel="0" max="11" min="11" style="1" width="35.13"/>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57</v>
      </c>
      <c r="C4" s="337"/>
      <c r="D4" s="337"/>
      <c r="E4" s="337"/>
      <c r="F4" s="337"/>
      <c r="G4" s="32"/>
      <c r="H4" s="32"/>
      <c r="I4" s="170"/>
      <c r="J4" s="170"/>
      <c r="K4" s="170"/>
    </row>
    <row r="5" customFormat="false" ht="15" hidden="false" customHeight="true" outlineLevel="0" collapsed="false"/>
    <row r="6" s="34" customFormat="true" ht="17.25" hidden="false" customHeight="true" outlineLevel="0" collapsed="false">
      <c r="B6" s="339" t="s">
        <v>771</v>
      </c>
      <c r="C6" s="339"/>
      <c r="D6" s="339"/>
      <c r="E6" s="339"/>
      <c r="F6" s="339"/>
      <c r="G6" s="339"/>
      <c r="H6" s="339"/>
      <c r="I6" s="339"/>
      <c r="J6" s="339"/>
      <c r="K6" s="339"/>
    </row>
    <row r="7" s="34" customFormat="true" ht="18" hidden="false" customHeight="false" outlineLevel="0" collapsed="false">
      <c r="B7" s="339"/>
      <c r="C7" s="350"/>
      <c r="D7" s="339"/>
      <c r="E7" s="339"/>
      <c r="F7" s="339"/>
      <c r="J7" s="341"/>
    </row>
    <row r="8" customFormat="false" ht="15" hidden="false" customHeight="true" outlineLevel="0" collapsed="false">
      <c r="B8" s="340" t="s">
        <v>359</v>
      </c>
      <c r="C8" s="124"/>
    </row>
    <row r="9" s="179" customFormat="true" ht="96" hidden="false" customHeight="true" outlineLevel="0" collapsed="false">
      <c r="B9" s="173"/>
      <c r="C9" s="92" t="s">
        <v>748</v>
      </c>
      <c r="D9" s="92" t="s">
        <v>772</v>
      </c>
      <c r="E9" s="92" t="s">
        <v>773</v>
      </c>
      <c r="F9" s="92" t="s">
        <v>774</v>
      </c>
      <c r="G9" s="92" t="s">
        <v>775</v>
      </c>
      <c r="H9" s="92" t="s">
        <v>776</v>
      </c>
      <c r="I9" s="92" t="s">
        <v>777</v>
      </c>
      <c r="J9" s="92" t="s">
        <v>778</v>
      </c>
      <c r="K9" s="92" t="s">
        <v>779</v>
      </c>
      <c r="L9" s="34"/>
    </row>
    <row r="11" customFormat="false" ht="12.75" hidden="false" customHeight="false" outlineLevel="0" collapsed="false">
      <c r="B11" s="346" t="s">
        <v>295</v>
      </c>
      <c r="C11" s="77"/>
      <c r="D11" s="77"/>
      <c r="E11" s="77"/>
      <c r="F11" s="77"/>
      <c r="G11" s="77"/>
      <c r="H11" s="77"/>
      <c r="I11" s="77"/>
      <c r="J11" s="77"/>
      <c r="K11" s="77"/>
    </row>
    <row r="12" customFormat="false" ht="12.75" hidden="false" customHeight="false" outlineLevel="0" collapsed="false">
      <c r="A12" s="105"/>
      <c r="B12" s="346" t="s">
        <v>296</v>
      </c>
      <c r="C12" s="77" t="n">
        <v>2222.87820681</v>
      </c>
      <c r="D12" s="77" t="n">
        <v>7.66436280800527</v>
      </c>
      <c r="E12" s="77" t="n">
        <v>10.1710269499855</v>
      </c>
      <c r="F12" s="77" t="n">
        <v>13.0726044877203</v>
      </c>
      <c r="G12" s="77" t="n">
        <v>1.012270909898</v>
      </c>
      <c r="H12" s="77" t="n">
        <v>1.00864407826355</v>
      </c>
      <c r="I12" s="77" t="n">
        <v>0.939925759584626</v>
      </c>
      <c r="J12" s="77" t="n">
        <v>1.00437460098363</v>
      </c>
      <c r="K12" s="77" t="n">
        <v>5.76229585982658</v>
      </c>
    </row>
    <row r="13" customFormat="false" ht="12.75" hidden="false" customHeight="false" outlineLevel="0" collapsed="false">
      <c r="B13" s="346" t="s">
        <v>757</v>
      </c>
      <c r="C13" s="121" t="n">
        <v>117.78665953</v>
      </c>
      <c r="D13" s="121" t="n">
        <v>21.1875042042802</v>
      </c>
      <c r="E13" s="121" t="n">
        <v>9.95363892378144</v>
      </c>
      <c r="F13" s="121" t="n">
        <v>35.6075563627965</v>
      </c>
      <c r="G13" s="121" t="n">
        <v>0.405582212710876</v>
      </c>
      <c r="H13" s="121" t="n">
        <v>0</v>
      </c>
      <c r="I13" s="121" t="n">
        <v>0</v>
      </c>
      <c r="J13" s="121" t="n">
        <v>0</v>
      </c>
      <c r="K13" s="121" t="n">
        <v>5.13034416131047</v>
      </c>
    </row>
    <row r="14" customFormat="false" ht="12.75" hidden="false" customHeight="false" outlineLevel="0" collapsed="false">
      <c r="B14" s="346" t="s">
        <v>758</v>
      </c>
      <c r="C14" s="77" t="n">
        <v>756.52979289</v>
      </c>
      <c r="D14" s="77" t="n">
        <v>10.4593461716458</v>
      </c>
      <c r="E14" s="77" t="n">
        <v>13.2448057104566</v>
      </c>
      <c r="F14" s="77" t="n">
        <v>17.504340277747</v>
      </c>
      <c r="G14" s="77" t="n">
        <v>1.16030060183979</v>
      </c>
      <c r="H14" s="77" t="n">
        <v>0.56757486226644</v>
      </c>
      <c r="I14" s="77" t="n">
        <v>1.01589544684561</v>
      </c>
      <c r="J14" s="77" t="n">
        <v>1.53292013731523</v>
      </c>
      <c r="K14" s="77" t="n">
        <v>7.20644101955772</v>
      </c>
    </row>
    <row r="15" customFormat="false" ht="12.75" hidden="false" customHeight="false" outlineLevel="0" collapsed="false">
      <c r="B15" s="346" t="s">
        <v>759</v>
      </c>
      <c r="C15" s="77" t="n">
        <v>821.29323906</v>
      </c>
      <c r="D15" s="77" t="n">
        <v>7.0150591189502</v>
      </c>
      <c r="E15" s="77" t="n">
        <v>11.2678270450537</v>
      </c>
      <c r="F15" s="77" t="n">
        <v>12.36787642697</v>
      </c>
      <c r="G15" s="77" t="n">
        <v>1.33975043951338</v>
      </c>
      <c r="H15" s="77" t="n">
        <v>2.08046300850551</v>
      </c>
      <c r="I15" s="77" t="n">
        <v>0.753893393434798</v>
      </c>
      <c r="J15" s="77" t="n">
        <v>1.306357591873</v>
      </c>
      <c r="K15" s="77" t="n">
        <v>6.97349373599505</v>
      </c>
    </row>
    <row r="16" customFormat="false" ht="12.75" hidden="false" customHeight="false" outlineLevel="0" collapsed="false">
      <c r="B16" s="346" t="s">
        <v>760</v>
      </c>
      <c r="C16" s="77" t="n">
        <v>527.26851533</v>
      </c>
      <c r="D16" s="77" t="n">
        <v>1.64453606993261</v>
      </c>
      <c r="E16" s="77" t="n">
        <v>4.10088581838934</v>
      </c>
      <c r="F16" s="77" t="n">
        <v>2.77753031979051</v>
      </c>
      <c r="G16" s="77" t="n">
        <v>0.425310467968389</v>
      </c>
      <c r="H16" s="77" t="n">
        <v>0.197310176836346</v>
      </c>
      <c r="I16" s="77" t="n">
        <v>1.33066501716091</v>
      </c>
      <c r="J16" s="77" t="n">
        <v>0</v>
      </c>
      <c r="K16" s="77" t="n">
        <v>1.94478746063231</v>
      </c>
    </row>
    <row r="17" customFormat="false" ht="12.75" hidden="false" customHeight="false" outlineLevel="0" collapsed="false">
      <c r="B17" s="346" t="s">
        <v>300</v>
      </c>
      <c r="C17" s="77"/>
      <c r="D17" s="77"/>
      <c r="E17" s="77"/>
      <c r="F17" s="77"/>
      <c r="G17" s="77"/>
      <c r="H17" s="77"/>
      <c r="I17" s="77"/>
      <c r="J17" s="77"/>
      <c r="K17" s="77"/>
    </row>
    <row r="18" customFormat="false" ht="12.75" hidden="false" customHeight="false" outlineLevel="0" collapsed="false">
      <c r="B18" s="346" t="s">
        <v>296</v>
      </c>
      <c r="C18" s="77" t="n">
        <v>1349.37151313</v>
      </c>
      <c r="D18" s="77" t="n">
        <v>6.97413311191887</v>
      </c>
      <c r="E18" s="77" t="n">
        <v>9.95336279394692</v>
      </c>
      <c r="F18" s="77" t="n">
        <v>15.987102449614</v>
      </c>
      <c r="G18" s="77" t="n">
        <v>0.960984815065584</v>
      </c>
      <c r="H18" s="77" t="n">
        <v>1.03466422657871</v>
      </c>
      <c r="I18" s="77" t="n">
        <v>1.19244180297512</v>
      </c>
      <c r="J18" s="77" t="n">
        <v>1.34566269728644</v>
      </c>
      <c r="K18" s="77" t="n">
        <v>4.51090824637379</v>
      </c>
    </row>
    <row r="19" customFormat="false" ht="12.75" hidden="false" customHeight="false" outlineLevel="0" collapsed="false">
      <c r="B19" s="346" t="s">
        <v>757</v>
      </c>
      <c r="C19" s="121" t="n">
        <v>64.29749828</v>
      </c>
      <c r="D19" s="121" t="n">
        <v>32.8881393299522</v>
      </c>
      <c r="E19" s="121" t="n">
        <v>14.0016473592727</v>
      </c>
      <c r="F19" s="121" t="n">
        <v>46.5274504922775</v>
      </c>
      <c r="G19" s="121" t="n">
        <v>0</v>
      </c>
      <c r="H19" s="121" t="n">
        <v>0</v>
      </c>
      <c r="I19" s="121" t="n">
        <v>0</v>
      </c>
      <c r="J19" s="121" t="n">
        <v>0</v>
      </c>
      <c r="K19" s="121" t="n">
        <v>9.3982832484163</v>
      </c>
    </row>
    <row r="20" customFormat="false" ht="12.75" hidden="false" customHeight="false" outlineLevel="0" collapsed="false">
      <c r="B20" s="346" t="s">
        <v>758</v>
      </c>
      <c r="C20" s="77" t="n">
        <v>479.32098203</v>
      </c>
      <c r="D20" s="77" t="n">
        <v>8.68070768856845</v>
      </c>
      <c r="E20" s="77" t="n">
        <v>13.0226094788592</v>
      </c>
      <c r="F20" s="77" t="n">
        <v>22.5896364919037</v>
      </c>
      <c r="G20" s="77" t="n">
        <v>1.04853691543289</v>
      </c>
      <c r="H20" s="77" t="n">
        <v>0.480242767644152</v>
      </c>
      <c r="I20" s="77" t="n">
        <v>1.04760669118501</v>
      </c>
      <c r="J20" s="77" t="n">
        <v>2.34714555627274</v>
      </c>
      <c r="K20" s="77" t="n">
        <v>5.16540458236197</v>
      </c>
    </row>
    <row r="21" customFormat="false" ht="12.75" hidden="false" customHeight="false" outlineLevel="0" collapsed="false">
      <c r="B21" s="346" t="s">
        <v>759</v>
      </c>
      <c r="C21" s="77" t="n">
        <v>515.52914333</v>
      </c>
      <c r="D21" s="77" t="n">
        <v>4.75981282677798</v>
      </c>
      <c r="E21" s="77" t="n">
        <v>10.8345720378112</v>
      </c>
      <c r="F21" s="77" t="n">
        <v>13.0501798434573</v>
      </c>
      <c r="G21" s="77" t="n">
        <v>1.10544084340001</v>
      </c>
      <c r="H21" s="77" t="n">
        <v>2.05986522341036</v>
      </c>
      <c r="I21" s="77" t="n">
        <v>0.828859110156021</v>
      </c>
      <c r="J21" s="77" t="n">
        <v>1.33991027653276</v>
      </c>
      <c r="K21" s="77" t="n">
        <v>5.02126948299988</v>
      </c>
    </row>
    <row r="22" customFormat="false" ht="12.75" hidden="false" customHeight="false" outlineLevel="0" collapsed="false">
      <c r="B22" s="346" t="s">
        <v>760</v>
      </c>
      <c r="C22" s="77" t="n">
        <v>290.22388949</v>
      </c>
      <c r="D22" s="77" t="n">
        <v>2.34785601625492</v>
      </c>
      <c r="E22" s="77" t="n">
        <v>2.42214971770689</v>
      </c>
      <c r="F22" s="77" t="n">
        <v>3.53350365058537</v>
      </c>
      <c r="G22" s="77" t="n">
        <v>0.772689041532975</v>
      </c>
      <c r="H22" s="77" t="n">
        <v>0.358466162736699</v>
      </c>
      <c r="I22" s="77" t="n">
        <v>2.3416614882884</v>
      </c>
      <c r="J22" s="77" t="n">
        <v>0</v>
      </c>
      <c r="K22" s="77" t="n">
        <v>1.44063754963358</v>
      </c>
    </row>
    <row r="23" customFormat="false" ht="12.75" hidden="false" customHeight="false" outlineLevel="0" collapsed="false">
      <c r="B23" s="346" t="s">
        <v>302</v>
      </c>
      <c r="C23" s="77"/>
      <c r="D23" s="77"/>
      <c r="E23" s="77"/>
      <c r="F23" s="77"/>
      <c r="G23" s="77"/>
      <c r="H23" s="77"/>
      <c r="I23" s="77"/>
      <c r="J23" s="77"/>
      <c r="K23" s="77"/>
    </row>
    <row r="24" customFormat="false" ht="12.75" hidden="false" customHeight="false" outlineLevel="0" collapsed="false">
      <c r="B24" s="346" t="s">
        <v>296</v>
      </c>
      <c r="C24" s="77" t="n">
        <v>873.50669368</v>
      </c>
      <c r="D24" s="77" t="n">
        <v>8.7306125530319</v>
      </c>
      <c r="E24" s="77" t="n">
        <v>10.5072691490586</v>
      </c>
      <c r="F24" s="77" t="n">
        <v>8.57036019662434</v>
      </c>
      <c r="G24" s="77" t="n">
        <v>1.09149639939597</v>
      </c>
      <c r="H24" s="77" t="n">
        <v>0.968448797382546</v>
      </c>
      <c r="I24" s="77" t="n">
        <v>0.549845227832851</v>
      </c>
      <c r="J24" s="77" t="n">
        <v>0.477161199811815</v>
      </c>
      <c r="K24" s="77" t="n">
        <v>7.69540846181831</v>
      </c>
    </row>
    <row r="25" customFormat="false" ht="12.75" hidden="false" customHeight="false" outlineLevel="0" collapsed="false">
      <c r="B25" s="346" t="s">
        <v>757</v>
      </c>
      <c r="C25" s="121" t="n">
        <v>53.48916125</v>
      </c>
      <c r="D25" s="121" t="n">
        <v>7.1225693784832</v>
      </c>
      <c r="E25" s="121" t="n">
        <v>5.08766590539873</v>
      </c>
      <c r="F25" s="121" t="n">
        <v>22.4811236874648</v>
      </c>
      <c r="G25" s="121" t="n">
        <v>0.893118771796034</v>
      </c>
      <c r="H25" s="121" t="n">
        <v>0</v>
      </c>
      <c r="I25" s="121" t="n">
        <v>0</v>
      </c>
      <c r="J25" s="121" t="n">
        <v>0</v>
      </c>
      <c r="K25" s="121" t="n">
        <v>0</v>
      </c>
    </row>
    <row r="26" customFormat="false" ht="12.75" hidden="false" customHeight="false" outlineLevel="0" collapsed="false">
      <c r="B26" s="346" t="s">
        <v>758</v>
      </c>
      <c r="C26" s="77" t="n">
        <v>277.20881086</v>
      </c>
      <c r="D26" s="77" t="n">
        <v>13.5347850140841</v>
      </c>
      <c r="E26" s="77" t="n">
        <v>13.6290045950526</v>
      </c>
      <c r="F26" s="77" t="n">
        <v>8.71136877110155</v>
      </c>
      <c r="G26" s="77" t="n">
        <v>1.35355088042096</v>
      </c>
      <c r="H26" s="77" t="n">
        <v>0.718580543605453</v>
      </c>
      <c r="I26" s="77" t="n">
        <v>0.961063622665836</v>
      </c>
      <c r="J26" s="77" t="n">
        <v>0.12504523536774</v>
      </c>
      <c r="K26" s="77" t="n">
        <v>10.7355914329252</v>
      </c>
    </row>
    <row r="27" customFormat="false" ht="12.75" hidden="false" customHeight="false" outlineLevel="0" collapsed="false">
      <c r="B27" s="346" t="s">
        <v>759</v>
      </c>
      <c r="C27" s="77" t="n">
        <v>305.76409573</v>
      </c>
      <c r="D27" s="77" t="n">
        <v>10.8174846006796</v>
      </c>
      <c r="E27" s="77" t="n">
        <v>11.9983104008377</v>
      </c>
      <c r="F27" s="77" t="n">
        <v>11.2174885929992</v>
      </c>
      <c r="G27" s="77" t="n">
        <v>1.73480475440909</v>
      </c>
      <c r="H27" s="77" t="n">
        <v>2.11519160696716</v>
      </c>
      <c r="I27" s="77" t="n">
        <v>0.627498528046356</v>
      </c>
      <c r="J27" s="77" t="n">
        <v>1.24978657185912</v>
      </c>
      <c r="K27" s="77" t="n">
        <v>10.2650132792947</v>
      </c>
    </row>
    <row r="28" customFormat="false" ht="12.75" hidden="false" customHeight="false" outlineLevel="0" collapsed="false">
      <c r="B28" s="346" t="s">
        <v>760</v>
      </c>
      <c r="C28" s="77" t="n">
        <v>237.04462584</v>
      </c>
      <c r="D28" s="77" t="n">
        <v>0.783431332146501</v>
      </c>
      <c r="E28" s="77" t="n">
        <v>6.15623433701044</v>
      </c>
      <c r="F28" s="77" t="n">
        <v>1.8519597879275</v>
      </c>
      <c r="G28" s="77" t="n">
        <v>0</v>
      </c>
      <c r="H28" s="77" t="n">
        <v>0</v>
      </c>
      <c r="I28" s="77" t="n">
        <v>0.0928587303846214</v>
      </c>
      <c r="J28" s="77" t="n">
        <v>0</v>
      </c>
      <c r="K28" s="77" t="n">
        <v>2.56203979249851</v>
      </c>
    </row>
    <row r="29" customFormat="false" ht="12.75" hidden="false" customHeight="false" outlineLevel="0" collapsed="false">
      <c r="B29" s="139"/>
      <c r="C29" s="139"/>
      <c r="D29" s="139"/>
      <c r="E29" s="139"/>
      <c r="F29" s="139"/>
      <c r="G29" s="139"/>
      <c r="H29" s="139"/>
      <c r="I29" s="139"/>
      <c r="J29" s="139"/>
      <c r="K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F4"/>
    <mergeCell ref="B6:K6"/>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true" hidden="false" outlineLevel="0" max="3" min="3" style="1" width="12.42"/>
    <col collapsed="false" customWidth="true" hidden="false" outlineLevel="0" max="4" min="4" style="1" width="16.99"/>
    <col collapsed="false" customWidth="true" hidden="false" outlineLevel="0" max="5" min="5" style="1" width="19.7"/>
    <col collapsed="false" customWidth="true" hidden="false" outlineLevel="0" max="6" min="6" style="1" width="18.14"/>
    <col collapsed="false" customWidth="true" hidden="false" outlineLevel="0" max="7" min="7" style="1" width="17.14"/>
    <col collapsed="false" customWidth="true" hidden="false" outlineLevel="0" max="8" min="8" style="1" width="17.85"/>
    <col collapsed="false" customWidth="true" hidden="false" outlineLevel="0" max="9" min="9" style="1" width="18.41"/>
    <col collapsed="false" customWidth="true" hidden="false" outlineLevel="0" max="10" min="10" style="1" width="18.28"/>
    <col collapsed="false" customWidth="true" hidden="false" outlineLevel="0" max="11" min="11" style="1" width="31.14"/>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57</v>
      </c>
      <c r="C4" s="337"/>
      <c r="D4" s="337"/>
      <c r="E4" s="337"/>
      <c r="F4" s="337"/>
      <c r="G4" s="32"/>
      <c r="H4" s="32"/>
      <c r="I4" s="170"/>
      <c r="J4" s="170"/>
      <c r="K4" s="170"/>
    </row>
    <row r="5" customFormat="false" ht="15" hidden="false" customHeight="true" outlineLevel="0" collapsed="false"/>
    <row r="6" s="34" customFormat="true" ht="17.25" hidden="false" customHeight="true" outlineLevel="0" collapsed="false">
      <c r="B6" s="339" t="s">
        <v>259</v>
      </c>
      <c r="C6" s="339"/>
      <c r="D6" s="339"/>
      <c r="E6" s="339"/>
      <c r="F6" s="339"/>
      <c r="G6" s="339"/>
      <c r="H6" s="339"/>
      <c r="I6" s="339"/>
      <c r="J6" s="339"/>
      <c r="K6" s="339"/>
    </row>
    <row r="7" s="34" customFormat="true" ht="15.75" hidden="false" customHeight="true" outlineLevel="0" collapsed="false">
      <c r="B7" s="339"/>
      <c r="C7" s="339"/>
      <c r="D7" s="339"/>
      <c r="E7" s="339"/>
      <c r="F7" s="339"/>
      <c r="G7" s="339"/>
      <c r="H7" s="339"/>
      <c r="I7" s="339"/>
      <c r="J7" s="339"/>
      <c r="K7" s="339"/>
    </row>
    <row r="8" customFormat="false" ht="15" hidden="false" customHeight="true" outlineLevel="0" collapsed="false">
      <c r="B8" s="340" t="s">
        <v>359</v>
      </c>
      <c r="C8" s="124"/>
    </row>
    <row r="9" s="179" customFormat="true" ht="122.25" hidden="false" customHeight="true" outlineLevel="0" collapsed="false">
      <c r="B9" s="173"/>
      <c r="C9" s="92" t="s">
        <v>748</v>
      </c>
      <c r="D9" s="92" t="s">
        <v>772</v>
      </c>
      <c r="E9" s="92" t="s">
        <v>773</v>
      </c>
      <c r="F9" s="92" t="s">
        <v>774</v>
      </c>
      <c r="G9" s="92" t="s">
        <v>775</v>
      </c>
      <c r="H9" s="92" t="s">
        <v>776</v>
      </c>
      <c r="I9" s="92" t="s">
        <v>777</v>
      </c>
      <c r="J9" s="92" t="s">
        <v>778</v>
      </c>
      <c r="K9" s="92" t="s">
        <v>779</v>
      </c>
      <c r="L9" s="34"/>
    </row>
    <row r="10" customFormat="false" ht="12.75" hidden="false" customHeight="false" outlineLevel="0" collapsed="false">
      <c r="E10" s="77"/>
      <c r="F10" s="77"/>
    </row>
    <row r="11" customFormat="false" ht="12.75" hidden="false" customHeight="false" outlineLevel="0" collapsed="false">
      <c r="B11" s="346" t="s">
        <v>306</v>
      </c>
      <c r="C11" s="77" t="n">
        <v>2222.87820681</v>
      </c>
      <c r="D11" s="77" t="n">
        <v>7.66436280800527</v>
      </c>
      <c r="E11" s="77" t="n">
        <v>10.1710269499855</v>
      </c>
      <c r="F11" s="77" t="n">
        <v>13.0726044877203</v>
      </c>
      <c r="G11" s="77" t="n">
        <v>1.012270909898</v>
      </c>
      <c r="H11" s="77" t="n">
        <v>1.00864407826355</v>
      </c>
      <c r="I11" s="77" t="n">
        <v>0.939925759584626</v>
      </c>
      <c r="J11" s="77" t="n">
        <v>1.00437460098363</v>
      </c>
      <c r="K11" s="77" t="n">
        <v>5.76229585982658</v>
      </c>
    </row>
    <row r="12" customFormat="false" ht="12.75" hidden="false" customHeight="false" outlineLevel="0" collapsed="false">
      <c r="A12" s="105"/>
      <c r="B12" s="346" t="s">
        <v>324</v>
      </c>
      <c r="C12" s="77" t="n">
        <v>560.11847854</v>
      </c>
      <c r="D12" s="77" t="n">
        <v>1.70151036167242</v>
      </c>
      <c r="E12" s="77" t="n">
        <v>7.62155440064657</v>
      </c>
      <c r="F12" s="77" t="n">
        <v>4.54269515019811</v>
      </c>
      <c r="G12" s="77" t="n">
        <v>0.701840632047504</v>
      </c>
      <c r="H12" s="77" t="n">
        <v>0.301760403335684</v>
      </c>
      <c r="I12" s="77" t="n">
        <v>2.30295655369613</v>
      </c>
      <c r="J12" s="77" t="n">
        <v>0.232648489547545</v>
      </c>
      <c r="K12" s="77" t="n">
        <v>2.86965963734977</v>
      </c>
    </row>
    <row r="13" customFormat="false" ht="12.75" hidden="false" customHeight="false" outlineLevel="0" collapsed="false">
      <c r="B13" s="346" t="s">
        <v>325</v>
      </c>
      <c r="C13" s="77" t="n">
        <v>1457.2428072</v>
      </c>
      <c r="D13" s="77" t="n">
        <v>10.2377344813701</v>
      </c>
      <c r="E13" s="77" t="n">
        <v>11.0992588936348</v>
      </c>
      <c r="F13" s="77" t="n">
        <v>16.4505197174803</v>
      </c>
      <c r="G13" s="77" t="n">
        <v>0.957946881674614</v>
      </c>
      <c r="H13" s="77" t="n">
        <v>1.31991471256308</v>
      </c>
      <c r="I13" s="77" t="n">
        <v>0.534159279533962</v>
      </c>
      <c r="J13" s="77" t="n">
        <v>1.44265024580181</v>
      </c>
      <c r="K13" s="77" t="n">
        <v>5.97308779085666</v>
      </c>
    </row>
    <row r="14" customFormat="false" ht="12.75" hidden="false" customHeight="false" outlineLevel="0" collapsed="false">
      <c r="B14" s="346" t="s">
        <v>326</v>
      </c>
      <c r="C14" s="77" t="n">
        <v>130.00680601</v>
      </c>
      <c r="D14" s="77" t="n">
        <v>3.32224509051301</v>
      </c>
      <c r="E14" s="77" t="n">
        <v>6.82600966238445</v>
      </c>
      <c r="F14" s="77" t="n">
        <v>9.97578884370286</v>
      </c>
      <c r="G14" s="77" t="n">
        <v>3.11068922783084</v>
      </c>
      <c r="H14" s="77" t="n">
        <v>1.15097928787275</v>
      </c>
      <c r="I14" s="77" t="n">
        <v>0.161623830666094</v>
      </c>
      <c r="J14" s="77" t="n">
        <v>0</v>
      </c>
      <c r="K14" s="77" t="n">
        <v>11.4237375456002</v>
      </c>
    </row>
    <row r="15" customFormat="false" ht="12.75" hidden="false" customHeight="false" outlineLevel="0" collapsed="false">
      <c r="B15" s="346" t="s">
        <v>327</v>
      </c>
      <c r="C15" s="121" t="n">
        <v>70.03601441</v>
      </c>
      <c r="D15" s="121" t="n">
        <v>2.65160986907165</v>
      </c>
      <c r="E15" s="121" t="n">
        <v>10.435027352094</v>
      </c>
      <c r="F15" s="121" t="n">
        <v>9.96099062570857</v>
      </c>
      <c r="G15" s="121" t="n">
        <v>0.809141760526975</v>
      </c>
      <c r="H15" s="121" t="n">
        <v>0</v>
      </c>
      <c r="I15" s="121" t="n">
        <v>0</v>
      </c>
      <c r="J15" s="121" t="n">
        <v>0</v>
      </c>
      <c r="K15" s="121" t="n">
        <v>14.4515597514567</v>
      </c>
    </row>
    <row r="16" customFormat="false" ht="14.25" hidden="false" customHeight="false" outlineLevel="0" collapsed="false">
      <c r="B16" s="346" t="s">
        <v>761</v>
      </c>
      <c r="C16" s="115" t="s">
        <v>316</v>
      </c>
      <c r="D16" s="115" t="s">
        <v>316</v>
      </c>
      <c r="E16" s="115" t="s">
        <v>316</v>
      </c>
      <c r="F16" s="115" t="s">
        <v>316</v>
      </c>
      <c r="G16" s="115" t="s">
        <v>316</v>
      </c>
      <c r="H16" s="115" t="s">
        <v>316</v>
      </c>
      <c r="I16" s="115" t="s">
        <v>316</v>
      </c>
      <c r="J16" s="115" t="s">
        <v>316</v>
      </c>
      <c r="K16" s="115" t="s">
        <v>316</v>
      </c>
    </row>
    <row r="17" customFormat="false" ht="12.75" hidden="false" customHeight="false" outlineLevel="0" collapsed="false">
      <c r="B17" s="139"/>
      <c r="C17" s="139"/>
      <c r="D17" s="139"/>
      <c r="E17" s="139"/>
      <c r="F17" s="139"/>
      <c r="G17" s="139"/>
      <c r="H17" s="139"/>
      <c r="I17" s="139"/>
      <c r="J17" s="139"/>
      <c r="K17" s="139"/>
    </row>
    <row r="19" customFormat="false" ht="12.75" hidden="false" customHeight="true" outlineLevel="0" collapsed="false">
      <c r="B19" s="78" t="s">
        <v>329</v>
      </c>
      <c r="C19" s="78"/>
      <c r="D19" s="78"/>
      <c r="E19" s="78"/>
      <c r="F19" s="78"/>
      <c r="G19" s="78"/>
      <c r="H19" s="78"/>
    </row>
    <row r="21" customFormat="false" ht="12.75" hidden="false" customHeight="false" outlineLevel="0" collapsed="false">
      <c r="B21" s="62" t="s">
        <v>429</v>
      </c>
    </row>
  </sheetData>
  <mergeCells count="4">
    <mergeCell ref="B4:F4"/>
    <mergeCell ref="B6:K6"/>
    <mergeCell ref="B7:K7"/>
    <mergeCell ref="B19:H19"/>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6.99"/>
    <col collapsed="false" customWidth="true" hidden="false" outlineLevel="0" max="3" min="3" style="1" width="14.14"/>
    <col collapsed="false" customWidth="true" hidden="false" outlineLevel="0" max="4" min="4" style="1" width="15.7"/>
    <col collapsed="false" customWidth="true" hidden="false" outlineLevel="0" max="5" min="5" style="1" width="24.56"/>
    <col collapsed="false" customWidth="true" hidden="false" outlineLevel="0" max="6" min="6" style="1" width="18.14"/>
    <col collapsed="false" customWidth="true" hidden="false" outlineLevel="0" max="7" min="7" style="1" width="17.42"/>
    <col collapsed="false" customWidth="true" hidden="false" outlineLevel="0" max="8" min="8" style="1" width="16.99"/>
    <col collapsed="false" customWidth="true" hidden="false" outlineLevel="0" max="10" min="9" style="1" width="18.85"/>
    <col collapsed="false" customWidth="true" hidden="false" outlineLevel="0" max="11" min="11" style="1" width="33.14"/>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57</v>
      </c>
      <c r="C4" s="337"/>
      <c r="D4" s="337"/>
      <c r="E4" s="337"/>
      <c r="F4" s="337"/>
      <c r="G4" s="32"/>
      <c r="H4" s="32"/>
      <c r="I4" s="170"/>
      <c r="J4" s="170"/>
      <c r="K4" s="170"/>
    </row>
    <row r="5" customFormat="false" ht="15" hidden="false" customHeight="true" outlineLevel="0" collapsed="false"/>
    <row r="6" s="34" customFormat="true" ht="17.25" hidden="false" customHeight="true" outlineLevel="0" collapsed="false">
      <c r="B6" s="339" t="s">
        <v>780</v>
      </c>
      <c r="C6" s="339"/>
      <c r="D6" s="339"/>
      <c r="E6" s="339"/>
      <c r="F6" s="339"/>
      <c r="G6" s="339"/>
      <c r="H6" s="339"/>
      <c r="I6" s="339"/>
      <c r="J6" s="339"/>
      <c r="K6" s="339"/>
    </row>
    <row r="7" s="34" customFormat="true" ht="12.75" hidden="false" customHeight="false" outlineLevel="0" collapsed="false"/>
    <row r="8" customFormat="false" ht="15" hidden="false" customHeight="true" outlineLevel="0" collapsed="false">
      <c r="B8" s="340" t="s">
        <v>359</v>
      </c>
      <c r="C8" s="124"/>
    </row>
    <row r="9" s="179" customFormat="true" ht="96" hidden="false" customHeight="true" outlineLevel="0" collapsed="false">
      <c r="B9" s="173"/>
      <c r="C9" s="92" t="s">
        <v>748</v>
      </c>
      <c r="D9" s="92" t="s">
        <v>772</v>
      </c>
      <c r="E9" s="92" t="s">
        <v>773</v>
      </c>
      <c r="F9" s="92" t="s">
        <v>774</v>
      </c>
      <c r="G9" s="92" t="s">
        <v>775</v>
      </c>
      <c r="H9" s="92" t="s">
        <v>776</v>
      </c>
      <c r="I9" s="92" t="s">
        <v>777</v>
      </c>
      <c r="J9" s="92" t="s">
        <v>778</v>
      </c>
      <c r="K9" s="92" t="s">
        <v>779</v>
      </c>
      <c r="L9" s="34"/>
    </row>
    <row r="11" customFormat="false" ht="12.75" hidden="false" customHeight="false" outlineLevel="0" collapsed="false">
      <c r="B11" s="346" t="s">
        <v>306</v>
      </c>
      <c r="C11" s="77" t="n">
        <v>2222.87820681</v>
      </c>
      <c r="D11" s="77" t="n">
        <v>7.66436280800527</v>
      </c>
      <c r="E11" s="77" t="n">
        <v>10.1710269499855</v>
      </c>
      <c r="F11" s="77" t="n">
        <v>13.0726044877203</v>
      </c>
      <c r="G11" s="77" t="n">
        <v>1.012270909898</v>
      </c>
      <c r="H11" s="77" t="n">
        <v>1.00864407826355</v>
      </c>
      <c r="I11" s="77" t="n">
        <v>0.939925759584626</v>
      </c>
      <c r="J11" s="77" t="n">
        <v>1.00437460098363</v>
      </c>
      <c r="K11" s="77" t="n">
        <v>5.76229585982659</v>
      </c>
    </row>
    <row r="12" customFormat="false" ht="12.75" hidden="false" customHeight="false" outlineLevel="0" collapsed="false">
      <c r="A12" s="105"/>
      <c r="B12" s="346" t="s">
        <v>350</v>
      </c>
      <c r="C12" s="77" t="n">
        <v>2049.95687315</v>
      </c>
      <c r="D12" s="77" t="n">
        <v>7.86061115190149</v>
      </c>
      <c r="E12" s="77" t="n">
        <v>9.52072528043467</v>
      </c>
      <c r="F12" s="77" t="n">
        <v>12.540194958101</v>
      </c>
      <c r="G12" s="77" t="n">
        <v>0.708005240993087</v>
      </c>
      <c r="H12" s="77" t="n">
        <v>1.02073259511294</v>
      </c>
      <c r="I12" s="77" t="n">
        <v>0.890099621557495</v>
      </c>
      <c r="J12" s="77" t="n">
        <v>0.732960262569415</v>
      </c>
      <c r="K12" s="77" t="n">
        <v>5.31054120727516</v>
      </c>
    </row>
    <row r="13" customFormat="false" ht="12.75" hidden="false" customHeight="false" outlineLevel="0" collapsed="false">
      <c r="B13" s="346" t="s">
        <v>623</v>
      </c>
      <c r="C13" s="121" t="n">
        <v>46.16520949</v>
      </c>
      <c r="D13" s="121" t="n">
        <v>2.45050598166364</v>
      </c>
      <c r="E13" s="121" t="n">
        <v>18.4286698879659</v>
      </c>
      <c r="F13" s="121" t="n">
        <v>19.1581544364395</v>
      </c>
      <c r="G13" s="121" t="n">
        <v>0</v>
      </c>
      <c r="H13" s="121" t="n">
        <v>0</v>
      </c>
      <c r="I13" s="121" t="n">
        <v>5.73320586918017</v>
      </c>
      <c r="J13" s="121" t="n">
        <v>3.21049486479867</v>
      </c>
      <c r="K13" s="121" t="n">
        <v>3.32097188973462</v>
      </c>
    </row>
    <row r="14" customFormat="false" ht="12.75" hidden="false" customHeight="false" outlineLevel="0" collapsed="false">
      <c r="B14" s="346" t="s">
        <v>351</v>
      </c>
      <c r="C14" s="77" t="n">
        <v>126.75612417</v>
      </c>
      <c r="D14" s="77" t="n">
        <v>6.38945913109328</v>
      </c>
      <c r="E14" s="77" t="n">
        <v>17.6805225836214</v>
      </c>
      <c r="F14" s="77" t="n">
        <v>19.4665826220016</v>
      </c>
      <c r="G14" s="77" t="n">
        <v>6.30166581875537</v>
      </c>
      <c r="H14" s="77" t="n">
        <v>1.18049634271963</v>
      </c>
      <c r="I14" s="77" t="n">
        <v>0</v>
      </c>
      <c r="J14" s="77" t="n">
        <v>4.5903290259936</v>
      </c>
      <c r="K14" s="77" t="n">
        <v>13.9574169578366</v>
      </c>
    </row>
    <row r="15" customFormat="false" ht="12.75" hidden="false" customHeight="false" outlineLevel="0" collapsed="false">
      <c r="B15" s="139"/>
      <c r="C15" s="139"/>
      <c r="D15" s="139"/>
      <c r="E15" s="139"/>
      <c r="F15" s="139"/>
      <c r="G15" s="139"/>
      <c r="H15" s="139"/>
      <c r="I15" s="139"/>
      <c r="J15" s="139"/>
      <c r="K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F4"/>
    <mergeCell ref="B6:K6"/>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C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6.7"/>
    <col collapsed="false" customWidth="true" hidden="false" outlineLevel="0" max="3" min="3" style="1" width="13.14"/>
    <col collapsed="false" customWidth="true" hidden="false" outlineLevel="0" max="4" min="4" style="1" width="12.7"/>
    <col collapsed="false" customWidth="true" hidden="false" outlineLevel="0" max="5" min="5" style="1" width="25.99"/>
    <col collapsed="false" customWidth="true" hidden="false" outlineLevel="0" max="6" min="6" style="1" width="17.99"/>
    <col collapsed="false" customWidth="true" hidden="false" outlineLevel="0" max="7" min="7" style="1" width="16.28"/>
    <col collapsed="false" customWidth="true" hidden="false" outlineLevel="0" max="8" min="8" style="1" width="16.42"/>
    <col collapsed="false" customWidth="true" hidden="false" outlineLevel="0" max="9" min="9" style="1" width="17.7"/>
    <col collapsed="false" customWidth="true" hidden="false" outlineLevel="0" max="10" min="10" style="1" width="16.84"/>
    <col collapsed="false" customWidth="true" hidden="false" outlineLevel="0" max="11" min="11" style="1" width="31.42"/>
    <col collapsed="false" customWidth="false" hidden="false" outlineLevel="0" max="26" min="12" style="1" width="11.42"/>
    <col collapsed="false" customWidth="false" hidden="false" outlineLevel="0" max="29" min="27" style="153" width="11.42"/>
    <col collapsed="false" customWidth="false" hidden="false" outlineLevel="0" max="257" min="30" style="1" width="11.42"/>
  </cols>
  <sheetData>
    <row r="1" customFormat="false" ht="39.95" hidden="false" customHeight="true" outlineLevel="0" collapsed="false">
      <c r="K1" s="2" t="s">
        <v>0</v>
      </c>
      <c r="AA1" s="294" t="s">
        <v>781</v>
      </c>
      <c r="AB1" s="294"/>
      <c r="AC1" s="294"/>
    </row>
    <row r="2" customFormat="false" ht="12.75" hidden="false" customHeight="true" outlineLevel="0" collapsed="false">
      <c r="AA2" s="351" t="s">
        <v>377</v>
      </c>
      <c r="AB2" s="352" t="n">
        <v>16.4</v>
      </c>
      <c r="AC2" s="352"/>
    </row>
    <row r="3" s="28" customFormat="true" ht="21" hidden="false" customHeight="true" outlineLevel="0" collapsed="false">
      <c r="B3" s="89" t="s">
        <v>248</v>
      </c>
      <c r="C3" s="59"/>
      <c r="D3" s="59"/>
      <c r="AA3" s="351" t="s">
        <v>372</v>
      </c>
      <c r="AB3" s="352" t="n">
        <v>12.3</v>
      </c>
      <c r="AC3" s="352"/>
    </row>
    <row r="4" s="31" customFormat="true" ht="18" hidden="false" customHeight="true" outlineLevel="0" collapsed="false">
      <c r="B4" s="337" t="s">
        <v>257</v>
      </c>
      <c r="C4" s="337"/>
      <c r="D4" s="337"/>
      <c r="E4" s="337"/>
      <c r="F4" s="337"/>
      <c r="G4" s="32"/>
      <c r="H4" s="32"/>
      <c r="I4" s="170"/>
      <c r="J4" s="170"/>
      <c r="K4" s="170"/>
      <c r="AA4" s="351" t="s">
        <v>366</v>
      </c>
      <c r="AB4" s="352" t="n">
        <v>8.9</v>
      </c>
      <c r="AC4" s="352"/>
    </row>
    <row r="5" customFormat="false" ht="15" hidden="false" customHeight="true" outlineLevel="0" collapsed="false">
      <c r="AA5" s="351" t="s">
        <v>358</v>
      </c>
      <c r="AB5" s="352" t="n">
        <v>8.6</v>
      </c>
      <c r="AC5" s="352"/>
    </row>
    <row r="6" s="34" customFormat="true" ht="17.25" hidden="false" customHeight="true" outlineLevel="0" collapsed="false">
      <c r="B6" s="339" t="s">
        <v>261</v>
      </c>
      <c r="C6" s="339"/>
      <c r="D6" s="339"/>
      <c r="E6" s="339"/>
      <c r="F6" s="339"/>
      <c r="G6" s="339"/>
      <c r="H6" s="339"/>
      <c r="I6" s="339"/>
      <c r="J6" s="339"/>
      <c r="K6" s="339"/>
      <c r="AA6" s="351" t="s">
        <v>353</v>
      </c>
      <c r="AB6" s="352" t="n">
        <v>8.2</v>
      </c>
      <c r="AC6" s="352"/>
    </row>
    <row r="7" s="34" customFormat="true" ht="15.75" hidden="false" customHeight="true" outlineLevel="0" collapsed="false">
      <c r="B7" s="339"/>
      <c r="C7" s="339"/>
      <c r="D7" s="339"/>
      <c r="E7" s="339"/>
      <c r="F7" s="339"/>
      <c r="G7" s="339"/>
      <c r="H7" s="339"/>
      <c r="I7" s="339"/>
      <c r="J7" s="339"/>
      <c r="K7" s="339"/>
      <c r="AA7" s="351" t="s">
        <v>374</v>
      </c>
      <c r="AB7" s="352" t="n">
        <v>8.1</v>
      </c>
      <c r="AC7" s="352"/>
    </row>
    <row r="8" customFormat="false" ht="15" hidden="false" customHeight="true" outlineLevel="0" collapsed="false">
      <c r="B8" s="340" t="s">
        <v>359</v>
      </c>
      <c r="C8" s="124"/>
      <c r="AA8" s="351" t="s">
        <v>365</v>
      </c>
      <c r="AB8" s="352" t="n">
        <v>7.7</v>
      </c>
      <c r="AC8" s="352"/>
    </row>
    <row r="9" s="179" customFormat="true" ht="95.25" hidden="false" customHeight="true" outlineLevel="0" collapsed="false">
      <c r="B9" s="173"/>
      <c r="C9" s="92" t="s">
        <v>748</v>
      </c>
      <c r="D9" s="92" t="s">
        <v>772</v>
      </c>
      <c r="E9" s="92" t="s">
        <v>773</v>
      </c>
      <c r="F9" s="92" t="s">
        <v>774</v>
      </c>
      <c r="G9" s="92" t="s">
        <v>775</v>
      </c>
      <c r="H9" s="92" t="s">
        <v>776</v>
      </c>
      <c r="I9" s="92" t="s">
        <v>777</v>
      </c>
      <c r="J9" s="92" t="s">
        <v>778</v>
      </c>
      <c r="K9" s="92" t="s">
        <v>779</v>
      </c>
      <c r="L9" s="34"/>
      <c r="AA9" s="351" t="s">
        <v>370</v>
      </c>
      <c r="AB9" s="352" t="n">
        <v>7.7</v>
      </c>
      <c r="AC9" s="352"/>
    </row>
    <row r="10" customFormat="false" ht="12.75" hidden="false" customHeight="false" outlineLevel="0" collapsed="false">
      <c r="AA10" s="351" t="s">
        <v>368</v>
      </c>
      <c r="AB10" s="352" t="n">
        <v>6.9</v>
      </c>
      <c r="AC10" s="352"/>
    </row>
    <row r="11" customFormat="false" ht="12.75" hidden="false" customHeight="false" outlineLevel="0" collapsed="false">
      <c r="B11" s="346" t="s">
        <v>306</v>
      </c>
      <c r="C11" s="353" t="n">
        <v>16580.5</v>
      </c>
      <c r="D11" s="353" t="n">
        <v>6.7</v>
      </c>
      <c r="E11" s="353" t="n">
        <v>9.8</v>
      </c>
      <c r="F11" s="353" t="n">
        <v>15.7</v>
      </c>
      <c r="G11" s="353" t="n">
        <v>0.9</v>
      </c>
      <c r="H11" s="353" t="n">
        <v>0.6</v>
      </c>
      <c r="I11" s="353" t="n">
        <v>0.9</v>
      </c>
      <c r="J11" s="353" t="n">
        <v>2.7</v>
      </c>
      <c r="K11" s="353" t="n">
        <v>3.5</v>
      </c>
      <c r="AA11" s="351" t="s">
        <v>306</v>
      </c>
      <c r="AB11" s="352" t="n">
        <v>6.7</v>
      </c>
      <c r="AC11" s="352"/>
    </row>
    <row r="12" customFormat="false" ht="12.75" hidden="false" customHeight="false" outlineLevel="0" collapsed="false">
      <c r="A12" s="105"/>
      <c r="B12" s="346" t="s">
        <v>368</v>
      </c>
      <c r="C12" s="77" t="n">
        <v>2813.2</v>
      </c>
      <c r="D12" s="77" t="n">
        <v>6.9</v>
      </c>
      <c r="E12" s="77" t="n">
        <v>11.8</v>
      </c>
      <c r="F12" s="77" t="n">
        <v>19.9</v>
      </c>
      <c r="G12" s="77" t="n">
        <v>0.8</v>
      </c>
      <c r="H12" s="77" t="n">
        <v>0.4</v>
      </c>
      <c r="I12" s="77" t="n">
        <v>1.1</v>
      </c>
      <c r="J12" s="77" t="n">
        <v>3.4</v>
      </c>
      <c r="K12" s="77" t="n">
        <v>3.9</v>
      </c>
      <c r="AA12" s="351" t="s">
        <v>354</v>
      </c>
      <c r="AB12" s="352" t="n">
        <v>6.7</v>
      </c>
      <c r="AC12" s="352"/>
    </row>
    <row r="13" customFormat="false" ht="12.75" hidden="false" customHeight="false" outlineLevel="0" collapsed="false">
      <c r="B13" s="346" t="s">
        <v>358</v>
      </c>
      <c r="C13" s="77" t="n">
        <v>503</v>
      </c>
      <c r="D13" s="77" t="n">
        <v>8.6</v>
      </c>
      <c r="E13" s="77" t="n">
        <v>7.5</v>
      </c>
      <c r="F13" s="77" t="n">
        <v>16.4</v>
      </c>
      <c r="G13" s="77" t="n">
        <v>0.6</v>
      </c>
      <c r="H13" s="77" t="n">
        <v>0.5</v>
      </c>
      <c r="I13" s="77" t="n">
        <v>1.4</v>
      </c>
      <c r="J13" s="77" t="n">
        <v>3.4</v>
      </c>
      <c r="K13" s="77" t="n">
        <v>2.3</v>
      </c>
      <c r="AA13" s="351" t="s">
        <v>376</v>
      </c>
      <c r="AB13" s="352" t="n">
        <v>6.3</v>
      </c>
      <c r="AC13" s="352"/>
    </row>
    <row r="14" customFormat="false" ht="12.75" hidden="false" customHeight="false" outlineLevel="0" collapsed="false">
      <c r="B14" s="346" t="s">
        <v>367</v>
      </c>
      <c r="C14" s="77" t="n">
        <v>408.4</v>
      </c>
      <c r="D14" s="77" t="n">
        <v>5</v>
      </c>
      <c r="E14" s="77" t="n">
        <v>9.9</v>
      </c>
      <c r="F14" s="77" t="n">
        <v>12.9</v>
      </c>
      <c r="G14" s="77" t="n">
        <v>0.1</v>
      </c>
      <c r="H14" s="77" t="n">
        <v>0.2</v>
      </c>
      <c r="I14" s="77" t="n">
        <v>0.3</v>
      </c>
      <c r="J14" s="77" t="n">
        <v>2</v>
      </c>
      <c r="K14" s="77" t="n">
        <v>0.9</v>
      </c>
      <c r="AA14" s="351" t="s">
        <v>373</v>
      </c>
      <c r="AB14" s="352" t="n">
        <v>6.2</v>
      </c>
      <c r="AC14" s="352"/>
    </row>
    <row r="15" customFormat="false" ht="12.75" hidden="false" customHeight="false" outlineLevel="0" collapsed="false">
      <c r="B15" s="346" t="s">
        <v>376</v>
      </c>
      <c r="C15" s="77" t="n">
        <v>408.2</v>
      </c>
      <c r="D15" s="77" t="n">
        <v>6.3</v>
      </c>
      <c r="E15" s="77" t="n">
        <v>8.8</v>
      </c>
      <c r="F15" s="77" t="n">
        <v>14.3</v>
      </c>
      <c r="G15" s="77" t="n">
        <v>1.8</v>
      </c>
      <c r="H15" s="77" t="n">
        <v>1.2</v>
      </c>
      <c r="I15" s="77" t="n">
        <v>1.9</v>
      </c>
      <c r="J15" s="77" t="n">
        <v>2.2</v>
      </c>
      <c r="K15" s="77" t="n">
        <v>3.2</v>
      </c>
      <c r="AA15" s="351" t="s">
        <v>355</v>
      </c>
      <c r="AB15" s="352" t="n">
        <v>6.1</v>
      </c>
      <c r="AC15" s="352"/>
    </row>
    <row r="16" customFormat="false" ht="12.75" hidden="false" customHeight="false" outlineLevel="0" collapsed="false">
      <c r="B16" s="346" t="s">
        <v>373</v>
      </c>
      <c r="C16" s="77" t="n">
        <v>719</v>
      </c>
      <c r="D16" s="77" t="n">
        <v>6.2</v>
      </c>
      <c r="E16" s="77" t="n">
        <v>19.9</v>
      </c>
      <c r="F16" s="77" t="n">
        <v>23.7</v>
      </c>
      <c r="G16" s="77" t="n">
        <v>1.9</v>
      </c>
      <c r="H16" s="77" t="n">
        <v>0.6</v>
      </c>
      <c r="I16" s="77" t="n">
        <v>1.1</v>
      </c>
      <c r="J16" s="77" t="n">
        <v>2</v>
      </c>
      <c r="K16" s="77" t="n">
        <v>5.3</v>
      </c>
      <c r="AA16" s="351" t="s">
        <v>375</v>
      </c>
      <c r="AB16" s="352" t="n">
        <v>5.9</v>
      </c>
      <c r="AC16" s="352"/>
    </row>
    <row r="17" customFormat="false" ht="12.75" hidden="false" customHeight="false" outlineLevel="0" collapsed="false">
      <c r="B17" s="346" t="s">
        <v>357</v>
      </c>
      <c r="C17" s="77" t="n">
        <v>204</v>
      </c>
      <c r="D17" s="77" t="n">
        <v>2.5</v>
      </c>
      <c r="E17" s="77" t="n">
        <v>4.7</v>
      </c>
      <c r="F17" s="77" t="n">
        <v>12.8</v>
      </c>
      <c r="G17" s="77" t="n">
        <v>0</v>
      </c>
      <c r="H17" s="77" t="n">
        <v>0</v>
      </c>
      <c r="I17" s="77" t="n">
        <v>0.5</v>
      </c>
      <c r="J17" s="77" t="n">
        <v>1.2</v>
      </c>
      <c r="K17" s="77" t="n">
        <v>3.3</v>
      </c>
      <c r="AA17" s="351" t="s">
        <v>352</v>
      </c>
      <c r="AB17" s="352" t="n">
        <v>5.2</v>
      </c>
      <c r="AC17" s="352"/>
    </row>
    <row r="18" customFormat="false" ht="12.75" hidden="false" customHeight="false" outlineLevel="0" collapsed="false">
      <c r="B18" s="346" t="s">
        <v>355</v>
      </c>
      <c r="C18" s="77" t="n">
        <v>956.3</v>
      </c>
      <c r="D18" s="77" t="n">
        <v>6.1</v>
      </c>
      <c r="E18" s="77" t="n">
        <v>6.2</v>
      </c>
      <c r="F18" s="77" t="n">
        <v>10.4</v>
      </c>
      <c r="G18" s="77" t="n">
        <v>0.4</v>
      </c>
      <c r="H18" s="77" t="n">
        <v>0.3</v>
      </c>
      <c r="I18" s="77" t="n">
        <v>0.8</v>
      </c>
      <c r="J18" s="77" t="n">
        <v>3.3</v>
      </c>
      <c r="K18" s="77" t="n">
        <v>3</v>
      </c>
      <c r="AA18" s="351" t="s">
        <v>367</v>
      </c>
      <c r="AB18" s="352" t="n">
        <v>5</v>
      </c>
      <c r="AC18" s="352"/>
    </row>
    <row r="19" customFormat="false" ht="12.75" hidden="false" customHeight="false" outlineLevel="0" collapsed="false">
      <c r="B19" s="346" t="s">
        <v>354</v>
      </c>
      <c r="C19" s="77" t="n">
        <v>689.9</v>
      </c>
      <c r="D19" s="77" t="n">
        <v>6.7</v>
      </c>
      <c r="E19" s="77" t="n">
        <v>7.1</v>
      </c>
      <c r="F19" s="77" t="n">
        <v>14.6</v>
      </c>
      <c r="G19" s="77" t="n">
        <v>0</v>
      </c>
      <c r="H19" s="77" t="n">
        <v>0.3</v>
      </c>
      <c r="I19" s="77" t="n">
        <v>0.4</v>
      </c>
      <c r="J19" s="77" t="n">
        <v>4</v>
      </c>
      <c r="K19" s="77" t="n">
        <v>2.7</v>
      </c>
      <c r="AA19" s="351" t="s">
        <v>360</v>
      </c>
      <c r="AB19" s="352" t="n">
        <v>3.2</v>
      </c>
      <c r="AC19" s="352"/>
    </row>
    <row r="20" customFormat="false" ht="12.75" hidden="false" customHeight="false" outlineLevel="0" collapsed="false">
      <c r="B20" s="346" t="s">
        <v>375</v>
      </c>
      <c r="C20" s="77" t="n">
        <v>2722.9</v>
      </c>
      <c r="D20" s="77" t="n">
        <v>5.9</v>
      </c>
      <c r="E20" s="77" t="n">
        <v>8.9</v>
      </c>
      <c r="F20" s="77" t="n">
        <v>15</v>
      </c>
      <c r="G20" s="77" t="n">
        <v>1.4</v>
      </c>
      <c r="H20" s="77" t="n">
        <v>0.4</v>
      </c>
      <c r="I20" s="77" t="n">
        <v>1.1</v>
      </c>
      <c r="J20" s="77" t="n">
        <v>2.5</v>
      </c>
      <c r="K20" s="77" t="n">
        <v>2</v>
      </c>
      <c r="AA20" s="351" t="s">
        <v>357</v>
      </c>
      <c r="AB20" s="352" t="n">
        <v>2.5</v>
      </c>
      <c r="AC20" s="352"/>
    </row>
    <row r="21" customFormat="false" ht="12.75" hidden="false" customHeight="false" outlineLevel="0" collapsed="false">
      <c r="B21" s="346" t="s">
        <v>365</v>
      </c>
      <c r="C21" s="77" t="n">
        <v>1856.6</v>
      </c>
      <c r="D21" s="77" t="n">
        <v>7.7</v>
      </c>
      <c r="E21" s="77" t="n">
        <v>11</v>
      </c>
      <c r="F21" s="77" t="n">
        <v>18.6</v>
      </c>
      <c r="G21" s="77" t="n">
        <v>0.9</v>
      </c>
      <c r="H21" s="77" t="n">
        <v>1.6</v>
      </c>
      <c r="I21" s="77" t="n">
        <v>1.3</v>
      </c>
      <c r="J21" s="77" t="n">
        <v>4.9</v>
      </c>
      <c r="K21" s="77" t="n">
        <v>5.2</v>
      </c>
    </row>
    <row r="22" customFormat="false" ht="12.75" hidden="false" customHeight="false" outlineLevel="0" collapsed="false">
      <c r="B22" s="346" t="s">
        <v>374</v>
      </c>
      <c r="C22" s="77" t="n">
        <v>388.2</v>
      </c>
      <c r="D22" s="77" t="n">
        <v>8.1</v>
      </c>
      <c r="E22" s="77" t="n">
        <v>7.5</v>
      </c>
      <c r="F22" s="77" t="n">
        <v>17.7</v>
      </c>
      <c r="G22" s="77" t="n">
        <v>1.3</v>
      </c>
      <c r="H22" s="77" t="n">
        <v>0.6</v>
      </c>
      <c r="I22" s="77" t="n">
        <v>0.2</v>
      </c>
      <c r="J22" s="77" t="n">
        <v>1</v>
      </c>
      <c r="K22" s="77" t="n">
        <v>1.4</v>
      </c>
    </row>
    <row r="23" customFormat="false" ht="12.75" hidden="false" customHeight="false" outlineLevel="0" collapsed="false">
      <c r="B23" s="346" t="s">
        <v>360</v>
      </c>
      <c r="C23" s="77" t="n">
        <v>988.6</v>
      </c>
      <c r="D23" s="77" t="n">
        <v>3.2</v>
      </c>
      <c r="E23" s="77" t="n">
        <v>8.6</v>
      </c>
      <c r="F23" s="77" t="n">
        <v>12.4</v>
      </c>
      <c r="G23" s="77" t="n">
        <v>0.9</v>
      </c>
      <c r="H23" s="77" t="n">
        <v>0.4</v>
      </c>
      <c r="I23" s="77" t="n">
        <v>0.3</v>
      </c>
      <c r="J23" s="77" t="n">
        <v>2.8</v>
      </c>
      <c r="K23" s="77" t="n">
        <v>1.9</v>
      </c>
    </row>
    <row r="24" customFormat="false" ht="12.75" hidden="false" customHeight="false" outlineLevel="0" collapsed="false">
      <c r="B24" s="346" t="s">
        <v>370</v>
      </c>
      <c r="C24" s="353" t="n">
        <v>2222.9</v>
      </c>
      <c r="D24" s="353" t="n">
        <v>7.7</v>
      </c>
      <c r="E24" s="353" t="n">
        <v>10.2</v>
      </c>
      <c r="F24" s="353" t="n">
        <v>13.1</v>
      </c>
      <c r="G24" s="353" t="n">
        <v>1</v>
      </c>
      <c r="H24" s="353" t="n">
        <v>1</v>
      </c>
      <c r="I24" s="353" t="n">
        <v>0.9</v>
      </c>
      <c r="J24" s="353" t="n">
        <v>1</v>
      </c>
      <c r="K24" s="353" t="n">
        <v>5.8</v>
      </c>
    </row>
    <row r="25" customFormat="false" ht="12.75" hidden="false" customHeight="false" outlineLevel="0" collapsed="false">
      <c r="B25" s="346" t="s">
        <v>372</v>
      </c>
      <c r="C25" s="77" t="n">
        <v>480.5</v>
      </c>
      <c r="D25" s="77" t="n">
        <v>12.3</v>
      </c>
      <c r="E25" s="77" t="n">
        <v>12.9</v>
      </c>
      <c r="F25" s="77" t="n">
        <v>14.2</v>
      </c>
      <c r="G25" s="77" t="n">
        <v>0.5</v>
      </c>
      <c r="H25" s="77" t="n">
        <v>0.7</v>
      </c>
      <c r="I25" s="77" t="n">
        <v>0.6</v>
      </c>
      <c r="J25" s="77" t="n">
        <v>1.1</v>
      </c>
      <c r="K25" s="77" t="n">
        <v>4.5</v>
      </c>
    </row>
    <row r="26" customFormat="false" ht="12.75" hidden="false" customHeight="false" outlineLevel="0" collapsed="false">
      <c r="B26" s="346" t="s">
        <v>353</v>
      </c>
      <c r="C26" s="77" t="n">
        <v>223.3</v>
      </c>
      <c r="D26" s="77" t="n">
        <v>8.2</v>
      </c>
      <c r="E26" s="77" t="n">
        <v>10.5</v>
      </c>
      <c r="F26" s="77" t="n">
        <v>11.9</v>
      </c>
      <c r="G26" s="77" t="n">
        <v>0.5</v>
      </c>
      <c r="H26" s="77" t="n">
        <v>0</v>
      </c>
      <c r="I26" s="77" t="n">
        <v>0</v>
      </c>
      <c r="J26" s="77" t="n">
        <v>2.2</v>
      </c>
      <c r="K26" s="77" t="n">
        <v>2.7</v>
      </c>
    </row>
    <row r="27" customFormat="false" ht="12.75" hidden="false" customHeight="false" outlineLevel="0" collapsed="false">
      <c r="B27" s="346" t="s">
        <v>352</v>
      </c>
      <c r="C27" s="77" t="n">
        <v>833.9</v>
      </c>
      <c r="D27" s="77" t="n">
        <v>5.2</v>
      </c>
      <c r="E27" s="77" t="n">
        <v>5</v>
      </c>
      <c r="F27" s="77" t="n">
        <v>12.3</v>
      </c>
      <c r="G27" s="77" t="n">
        <v>0.5</v>
      </c>
      <c r="H27" s="77" t="n">
        <v>0.4</v>
      </c>
      <c r="I27" s="77" t="n">
        <v>0.5</v>
      </c>
      <c r="J27" s="77" t="n">
        <v>2.1</v>
      </c>
      <c r="K27" s="77" t="n">
        <v>2</v>
      </c>
    </row>
    <row r="28" customFormat="false" ht="12.75" hidden="false" customHeight="false" outlineLevel="0" collapsed="false">
      <c r="B28" s="346" t="s">
        <v>366</v>
      </c>
      <c r="C28" s="77" t="n">
        <v>118.7</v>
      </c>
      <c r="D28" s="77" t="n">
        <v>8.9</v>
      </c>
      <c r="E28" s="77" t="n">
        <v>4.6</v>
      </c>
      <c r="F28" s="77" t="n">
        <v>10.3</v>
      </c>
      <c r="G28" s="77" t="n">
        <v>0.6</v>
      </c>
      <c r="H28" s="77" t="n">
        <v>1.5</v>
      </c>
      <c r="I28" s="77" t="n">
        <v>1.9</v>
      </c>
      <c r="J28" s="77" t="n">
        <v>4</v>
      </c>
      <c r="K28" s="77" t="n">
        <v>3.5</v>
      </c>
    </row>
    <row r="29" customFormat="false" ht="12.75" hidden="false" customHeight="false" outlineLevel="0" collapsed="false">
      <c r="B29" s="346" t="s">
        <v>377</v>
      </c>
      <c r="C29" s="77" t="n">
        <v>43</v>
      </c>
      <c r="D29" s="77" t="n">
        <v>16.4</v>
      </c>
      <c r="E29" s="77" t="n">
        <v>12</v>
      </c>
      <c r="F29" s="77" t="n">
        <v>29.6</v>
      </c>
      <c r="G29" s="77" t="n">
        <v>1</v>
      </c>
      <c r="H29" s="77" t="n">
        <v>0</v>
      </c>
      <c r="I29" s="77" t="n">
        <v>0</v>
      </c>
      <c r="J29" s="77" t="n">
        <v>0.9</v>
      </c>
      <c r="K29" s="77" t="n">
        <v>4.3</v>
      </c>
    </row>
    <row r="30" customFormat="false" ht="12.75" hidden="false" customHeight="false" outlineLevel="0" collapsed="false">
      <c r="B30" s="139"/>
      <c r="C30" s="139"/>
      <c r="D30" s="139"/>
      <c r="E30" s="139"/>
      <c r="F30" s="139"/>
      <c r="G30" s="139"/>
      <c r="H30" s="139"/>
      <c r="I30" s="139"/>
      <c r="J30" s="139"/>
      <c r="K30" s="139"/>
    </row>
    <row r="32" customFormat="false" ht="12.75" hidden="false" customHeight="false" outlineLevel="0" collapsed="false">
      <c r="B32" s="62" t="s">
        <v>383</v>
      </c>
    </row>
    <row r="36" customFormat="false" ht="12.75" hidden="false" customHeight="false" outlineLevel="0" collapsed="false">
      <c r="G36" s="2" t="s">
        <v>0</v>
      </c>
    </row>
  </sheetData>
  <mergeCells count="4">
    <mergeCell ref="AA1:AC1"/>
    <mergeCell ref="B4:F4"/>
    <mergeCell ref="B6:K6"/>
    <mergeCell ref="B7:K7"/>
  </mergeCells>
  <hyperlinks>
    <hyperlink ref="K1" location="índice!A1" display="ÍNDICE"/>
    <hyperlink ref="G36"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4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2.99"/>
    <col collapsed="false" customWidth="true" hidden="false" outlineLevel="0" max="8" min="8" style="1" width="12.7"/>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36" hidden="false" customHeight="true" outlineLevel="0" collapsed="false">
      <c r="B6" s="90" t="s">
        <v>81</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72" t="n">
        <v>2222.87820681</v>
      </c>
      <c r="D11" s="72" t="n">
        <v>4.93045292154272</v>
      </c>
      <c r="E11" s="72" t="n">
        <v>26.326466193117</v>
      </c>
      <c r="F11" s="72" t="n">
        <v>15.6000408230931</v>
      </c>
      <c r="G11" s="72" t="n">
        <v>23.3101685487121</v>
      </c>
      <c r="H11" s="72" t="n">
        <v>56.4922842692359</v>
      </c>
    </row>
    <row r="12" customFormat="false" ht="12.75" hidden="false" customHeight="false" outlineLevel="0" collapsed="false">
      <c r="B12" s="82" t="s">
        <v>396</v>
      </c>
      <c r="C12" s="72" t="n">
        <v>1888.58722983</v>
      </c>
      <c r="D12" s="72" t="n">
        <v>5.23647955296733</v>
      </c>
      <c r="E12" s="72" t="n">
        <v>26.1521247702421</v>
      </c>
      <c r="F12" s="72" t="n">
        <v>15.4443446531329</v>
      </c>
      <c r="G12" s="72" t="n">
        <v>24.3978337326509</v>
      </c>
      <c r="H12" s="72" t="n">
        <v>55.846793287644</v>
      </c>
    </row>
    <row r="13" customFormat="false" ht="12.75" hidden="false" customHeight="false" outlineLevel="0" collapsed="false">
      <c r="B13" s="82" t="s">
        <v>397</v>
      </c>
      <c r="C13" s="72" t="n">
        <v>334.29097698</v>
      </c>
      <c r="D13" s="72" t="n">
        <v>3.20154598747674</v>
      </c>
      <c r="E13" s="72" t="n">
        <v>27.3114134622492</v>
      </c>
      <c r="F13" s="72" t="n">
        <v>16.4796511583069</v>
      </c>
      <c r="G13" s="72" t="n">
        <v>17.1653703992833</v>
      </c>
      <c r="H13" s="72" t="n">
        <v>60.1390055652109</v>
      </c>
    </row>
    <row r="14" customFormat="false" ht="12.75" hidden="false" customHeight="true" outlineLevel="0" collapsed="false">
      <c r="B14" s="59"/>
      <c r="C14" s="59"/>
      <c r="D14" s="59"/>
      <c r="E14" s="59"/>
      <c r="F14" s="59"/>
      <c r="G14" s="59"/>
      <c r="H14" s="59"/>
    </row>
    <row r="15" customFormat="false" ht="12" hidden="false" customHeight="true" outlineLevel="0" collapsed="false">
      <c r="B15" s="83"/>
      <c r="C15" s="122"/>
      <c r="D15" s="122"/>
      <c r="E15" s="122"/>
      <c r="F15" s="122"/>
      <c r="G15" s="122"/>
      <c r="H15" s="122"/>
    </row>
    <row r="16" customFormat="false" ht="12.75" hidden="false" customHeight="false" outlineLevel="0" collapsed="false">
      <c r="B16" s="62" t="s">
        <v>304</v>
      </c>
      <c r="C16" s="113"/>
      <c r="D16" s="113"/>
      <c r="E16" s="113"/>
      <c r="F16" s="113"/>
      <c r="G16" s="113"/>
      <c r="H16" s="113"/>
    </row>
    <row r="17" customFormat="false" ht="12.75" hidden="false" customHeight="false" outlineLevel="0" collapsed="false">
      <c r="B17" s="9"/>
      <c r="C17" s="113"/>
      <c r="D17" s="113"/>
      <c r="E17" s="113"/>
      <c r="F17" s="113"/>
      <c r="G17" s="113"/>
      <c r="H17" s="113"/>
    </row>
    <row r="18" customFormat="false" ht="12.75" hidden="false" customHeight="false" outlineLevel="0" collapsed="false">
      <c r="C18" s="113"/>
      <c r="D18" s="113"/>
      <c r="E18" s="113"/>
      <c r="F18" s="113"/>
      <c r="G18" s="113"/>
      <c r="H18" s="113"/>
    </row>
    <row r="19" customFormat="false" ht="12.75" hidden="false" customHeight="false" outlineLevel="0" collapsed="false">
      <c r="C19" s="113"/>
      <c r="D19" s="113"/>
      <c r="E19" s="113"/>
      <c r="F19" s="113"/>
      <c r="G19" s="113"/>
      <c r="H19" s="113"/>
    </row>
    <row r="20" customFormat="false" ht="12.75" hidden="false" customHeight="false" outlineLevel="0" collapsed="false">
      <c r="C20" s="113"/>
      <c r="D20" s="113"/>
      <c r="E20" s="113"/>
      <c r="F20" s="113"/>
      <c r="G20" s="113"/>
      <c r="H20" s="113"/>
    </row>
    <row r="21" customFormat="false" ht="12.75" hidden="false" customHeight="false" outlineLevel="0" collapsed="false">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28.28"/>
    <col collapsed="false" customWidth="true" hidden="false" outlineLevel="0" max="7" min="6" style="1" width="21.13"/>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62</v>
      </c>
      <c r="C4" s="337"/>
      <c r="D4" s="337"/>
      <c r="E4" s="28"/>
      <c r="F4" s="34"/>
      <c r="G4" s="34"/>
    </row>
    <row r="5" customFormat="false" ht="15" hidden="false" customHeight="true" outlineLevel="0" collapsed="false">
      <c r="F5" s="34"/>
      <c r="G5" s="34"/>
    </row>
    <row r="6" s="34" customFormat="true" ht="50.25" hidden="false" customHeight="true" outlineLevel="0" collapsed="false">
      <c r="B6" s="339" t="s">
        <v>782</v>
      </c>
      <c r="C6" s="339"/>
      <c r="D6" s="339"/>
      <c r="E6" s="348"/>
      <c r="F6" s="348"/>
    </row>
    <row r="7" s="34" customFormat="true" ht="13.5" hidden="false" customHeight="true" outlineLevel="0" collapsed="false">
      <c r="B7" s="354"/>
      <c r="C7" s="354"/>
      <c r="D7" s="354"/>
      <c r="E7" s="354"/>
      <c r="F7" s="354"/>
      <c r="G7" s="354"/>
      <c r="H7" s="354"/>
    </row>
    <row r="8" customFormat="false" ht="15" hidden="false" customHeight="true" outlineLevel="0" collapsed="false">
      <c r="B8" s="340" t="s">
        <v>359</v>
      </c>
      <c r="C8" s="124"/>
    </row>
    <row r="9" s="179" customFormat="true" ht="28.5" hidden="false" customHeight="true" outlineLevel="0" collapsed="false">
      <c r="B9" s="173"/>
      <c r="C9" s="92" t="s">
        <v>748</v>
      </c>
      <c r="D9" s="92" t="s">
        <v>783</v>
      </c>
    </row>
    <row r="11" customFormat="false" ht="12.75" hidden="false" customHeight="false" outlineLevel="0" collapsed="false">
      <c r="B11" s="346" t="s">
        <v>295</v>
      </c>
      <c r="C11" s="77"/>
      <c r="D11" s="77"/>
    </row>
    <row r="12" customFormat="false" ht="12.75" hidden="false" customHeight="false" outlineLevel="0" collapsed="false">
      <c r="A12" s="105"/>
      <c r="B12" s="346" t="s">
        <v>296</v>
      </c>
      <c r="C12" s="77" t="n">
        <v>2222.87820681</v>
      </c>
      <c r="D12" s="77" t="n">
        <v>3.53930916588111</v>
      </c>
    </row>
    <row r="13" customFormat="false" ht="12.75" hidden="false" customHeight="false" outlineLevel="0" collapsed="false">
      <c r="B13" s="346" t="s">
        <v>757</v>
      </c>
      <c r="C13" s="121" t="n">
        <v>117.78665953</v>
      </c>
      <c r="D13" s="121" t="n">
        <v>4.68047423366808</v>
      </c>
    </row>
    <row r="14" customFormat="false" ht="12.75" hidden="false" customHeight="false" outlineLevel="0" collapsed="false">
      <c r="B14" s="346" t="s">
        <v>758</v>
      </c>
      <c r="C14" s="77" t="n">
        <v>756.52979289</v>
      </c>
      <c r="D14" s="77" t="n">
        <v>6.57267486585686</v>
      </c>
    </row>
    <row r="15" customFormat="false" ht="12.75" hidden="false" customHeight="false" outlineLevel="0" collapsed="false">
      <c r="B15" s="346" t="s">
        <v>759</v>
      </c>
      <c r="C15" s="77" t="n">
        <v>821.29323906</v>
      </c>
      <c r="D15" s="77" t="n">
        <v>2.32880976128463</v>
      </c>
    </row>
    <row r="16" customFormat="false" ht="12.75" hidden="false" customHeight="false" outlineLevel="0" collapsed="false">
      <c r="B16" s="346" t="s">
        <v>760</v>
      </c>
      <c r="C16" s="77" t="n">
        <v>527.26851533</v>
      </c>
      <c r="D16" s="77" t="n">
        <v>0.817601862174895</v>
      </c>
    </row>
    <row r="17" customFormat="false" ht="12.75" hidden="false" customHeight="false" outlineLevel="0" collapsed="false">
      <c r="B17" s="346" t="s">
        <v>300</v>
      </c>
      <c r="C17" s="77"/>
      <c r="D17" s="77"/>
    </row>
    <row r="18" customFormat="false" ht="12.75" hidden="false" customHeight="false" outlineLevel="0" collapsed="false">
      <c r="B18" s="346" t="s">
        <v>296</v>
      </c>
      <c r="C18" s="77" t="n">
        <v>1349.37151313</v>
      </c>
      <c r="D18" s="77" t="n">
        <v>3.57412198425102</v>
      </c>
    </row>
    <row r="19" customFormat="false" ht="12.75" hidden="false" customHeight="false" outlineLevel="0" collapsed="false">
      <c r="B19" s="346" t="s">
        <v>757</v>
      </c>
      <c r="C19" s="121" t="n">
        <v>64.29749828</v>
      </c>
      <c r="D19" s="121" t="n">
        <v>8.57416602119158</v>
      </c>
    </row>
    <row r="20" customFormat="false" ht="12.75" hidden="false" customHeight="false" outlineLevel="0" collapsed="false">
      <c r="B20" s="346" t="s">
        <v>758</v>
      </c>
      <c r="C20" s="77" t="n">
        <v>479.32098203</v>
      </c>
      <c r="D20" s="77" t="n">
        <v>5.35115561838573</v>
      </c>
    </row>
    <row r="21" customFormat="false" ht="12.75" hidden="false" customHeight="false" outlineLevel="0" collapsed="false">
      <c r="B21" s="346" t="s">
        <v>759</v>
      </c>
      <c r="C21" s="77" t="n">
        <v>515.52914333</v>
      </c>
      <c r="D21" s="77" t="n">
        <v>2.47416483724088</v>
      </c>
    </row>
    <row r="22" customFormat="false" ht="12.75" hidden="false" customHeight="false" outlineLevel="0" collapsed="false">
      <c r="B22" s="346" t="s">
        <v>760</v>
      </c>
      <c r="C22" s="77" t="n">
        <v>290.22388949</v>
      </c>
      <c r="D22" s="77" t="n">
        <v>1.48539019567806</v>
      </c>
    </row>
    <row r="23" customFormat="false" ht="12.75" hidden="false" customHeight="false" outlineLevel="0" collapsed="false">
      <c r="B23" s="346" t="s">
        <v>302</v>
      </c>
      <c r="C23" s="77"/>
      <c r="D23" s="77"/>
    </row>
    <row r="24" customFormat="false" ht="12.75" hidden="false" customHeight="false" outlineLevel="0" collapsed="false">
      <c r="B24" s="346" t="s">
        <v>296</v>
      </c>
      <c r="C24" s="77" t="n">
        <v>873.50669368</v>
      </c>
      <c r="D24" s="77" t="n">
        <v>3.48553118599841</v>
      </c>
    </row>
    <row r="25" customFormat="false" ht="12.75" hidden="false" customHeight="false" outlineLevel="0" collapsed="false">
      <c r="B25" s="346" t="s">
        <v>757</v>
      </c>
      <c r="C25" s="121" t="n">
        <v>53.48916125</v>
      </c>
      <c r="D25" s="121" t="n">
        <v>0</v>
      </c>
    </row>
    <row r="26" customFormat="false" ht="12.75" hidden="false" customHeight="false" outlineLevel="0" collapsed="false">
      <c r="B26" s="346" t="s">
        <v>758</v>
      </c>
      <c r="C26" s="77" t="n">
        <v>277.20881086</v>
      </c>
      <c r="D26" s="77" t="n">
        <v>8.68480039119634</v>
      </c>
    </row>
    <row r="27" customFormat="false" ht="12.75" hidden="false" customHeight="false" outlineLevel="0" collapsed="false">
      <c r="B27" s="346" t="s">
        <v>759</v>
      </c>
      <c r="C27" s="77" t="n">
        <v>305.76409573</v>
      </c>
      <c r="D27" s="77" t="n">
        <v>2.08373593203896</v>
      </c>
    </row>
    <row r="28" customFormat="false" ht="12.75" hidden="false" customHeight="false" outlineLevel="0" collapsed="false">
      <c r="B28" s="346" t="s">
        <v>760</v>
      </c>
      <c r="C28" s="77" t="n">
        <v>237.04462584</v>
      </c>
      <c r="D28" s="77" t="n">
        <v>0</v>
      </c>
    </row>
    <row r="29" customFormat="false" ht="12.75" hidden="false" customHeight="false" outlineLevel="0" collapsed="false">
      <c r="B29" s="139"/>
      <c r="C29" s="139"/>
      <c r="D29" s="139"/>
    </row>
    <row r="31" customFormat="false" ht="12.75" hidden="false" customHeight="false" outlineLevel="0" collapsed="false">
      <c r="B31" s="60" t="s">
        <v>303</v>
      </c>
    </row>
    <row r="33" customFormat="false" ht="12.75" hidden="false" customHeight="false" outlineLevel="0" collapsed="false">
      <c r="B33" s="62" t="s">
        <v>429</v>
      </c>
    </row>
  </sheetData>
  <mergeCells count="3">
    <mergeCell ref="B4:D4"/>
    <mergeCell ref="B6:D6"/>
    <mergeCell ref="B7:H7"/>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41"/>
    <col collapsed="false" customWidth="true" hidden="false" outlineLevel="0" max="5" min="5" style="1" width="28.28"/>
    <col collapsed="false" customWidth="true" hidden="false" outlineLevel="0" max="7" min="6" style="1" width="21.13"/>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62</v>
      </c>
      <c r="C4" s="337"/>
      <c r="D4" s="337"/>
      <c r="E4" s="28"/>
      <c r="F4" s="34"/>
      <c r="G4" s="34"/>
    </row>
    <row r="5" customFormat="false" ht="15" hidden="false" customHeight="true" outlineLevel="0" collapsed="false">
      <c r="F5" s="34"/>
      <c r="G5" s="34"/>
    </row>
    <row r="6" s="34" customFormat="true" ht="45" hidden="false" customHeight="true" outlineLevel="0" collapsed="false">
      <c r="B6" s="339" t="s">
        <v>264</v>
      </c>
      <c r="C6" s="339"/>
      <c r="D6" s="339"/>
      <c r="E6" s="348"/>
      <c r="F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28.5" hidden="false" customHeight="true" outlineLevel="0" collapsed="false">
      <c r="B9" s="173"/>
      <c r="C9" s="92" t="s">
        <v>748</v>
      </c>
      <c r="D9" s="92" t="s">
        <v>783</v>
      </c>
    </row>
    <row r="11" customFormat="false" ht="12.75" hidden="false" customHeight="false" outlineLevel="0" collapsed="false">
      <c r="B11" s="346" t="s">
        <v>306</v>
      </c>
      <c r="C11" s="77" t="n">
        <v>2222.87820681</v>
      </c>
      <c r="D11" s="77" t="n">
        <v>3.53930916588111</v>
      </c>
    </row>
    <row r="12" customFormat="false" ht="12.75" hidden="false" customHeight="false" outlineLevel="0" collapsed="false">
      <c r="A12" s="105"/>
      <c r="B12" s="346" t="s">
        <v>324</v>
      </c>
      <c r="C12" s="77" t="n">
        <v>560.11847854</v>
      </c>
      <c r="D12" s="77" t="n">
        <v>1.02724183908335</v>
      </c>
    </row>
    <row r="13" customFormat="false" ht="12.75" hidden="false" customHeight="false" outlineLevel="0" collapsed="false">
      <c r="B13" s="346" t="s">
        <v>325</v>
      </c>
      <c r="C13" s="77" t="n">
        <v>1457.2428072</v>
      </c>
      <c r="D13" s="77" t="n">
        <v>3.77201252518902</v>
      </c>
    </row>
    <row r="14" customFormat="false" ht="12.75" hidden="false" customHeight="false" outlineLevel="0" collapsed="false">
      <c r="B14" s="346" t="s">
        <v>326</v>
      </c>
      <c r="C14" s="77" t="n">
        <v>130.00680601</v>
      </c>
      <c r="D14" s="77" t="n">
        <v>3.95783288422932</v>
      </c>
    </row>
    <row r="15" customFormat="false" ht="12.75" hidden="false" customHeight="false" outlineLevel="0" collapsed="false">
      <c r="B15" s="346" t="s">
        <v>327</v>
      </c>
      <c r="C15" s="121" t="n">
        <v>70.03601441</v>
      </c>
      <c r="D15" s="121" t="n">
        <v>10.4715078974466</v>
      </c>
    </row>
    <row r="16" customFormat="false" ht="14.25" hidden="false" customHeight="false" outlineLevel="0" collapsed="false">
      <c r="B16" s="346" t="s">
        <v>761</v>
      </c>
      <c r="C16" s="115" t="s">
        <v>316</v>
      </c>
      <c r="D16" s="115" t="s">
        <v>316</v>
      </c>
    </row>
    <row r="17" customFormat="false" ht="12.75" hidden="false" customHeight="false" outlineLevel="0" collapsed="false">
      <c r="B17" s="139"/>
      <c r="C17" s="139"/>
      <c r="D17" s="139"/>
    </row>
    <row r="19" customFormat="false" ht="21.75" hidden="false" customHeight="true" outlineLevel="0" collapsed="false">
      <c r="B19" s="286" t="s">
        <v>329</v>
      </c>
      <c r="C19" s="286"/>
      <c r="D19" s="286"/>
      <c r="E19" s="80"/>
      <c r="F19" s="80"/>
      <c r="G19" s="80"/>
      <c r="H19" s="80"/>
    </row>
    <row r="21" customFormat="false" ht="12.75" hidden="false" customHeight="false" outlineLevel="0" collapsed="false">
      <c r="B21" s="62" t="s">
        <v>429</v>
      </c>
    </row>
  </sheetData>
  <mergeCells count="3">
    <mergeCell ref="B4:D4"/>
    <mergeCell ref="B6:D6"/>
    <mergeCell ref="B19:D19"/>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28.28"/>
    <col collapsed="false" customWidth="true" hidden="false" outlineLevel="0" max="7" min="6" style="1" width="21.13"/>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62</v>
      </c>
      <c r="C4" s="337"/>
      <c r="D4" s="337"/>
      <c r="E4" s="28"/>
      <c r="F4" s="34"/>
      <c r="G4" s="34"/>
    </row>
    <row r="5" customFormat="false" ht="15" hidden="false" customHeight="true" outlineLevel="0" collapsed="false">
      <c r="F5" s="34"/>
      <c r="G5" s="34"/>
    </row>
    <row r="6" s="34" customFormat="true" ht="48.75" hidden="false" customHeight="true" outlineLevel="0" collapsed="false">
      <c r="B6" s="339" t="s">
        <v>784</v>
      </c>
      <c r="C6" s="339"/>
      <c r="D6" s="339"/>
      <c r="E6" s="348"/>
      <c r="F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28.5" hidden="false" customHeight="true" outlineLevel="0" collapsed="false">
      <c r="B9" s="173"/>
      <c r="C9" s="92" t="s">
        <v>748</v>
      </c>
      <c r="D9" s="92" t="s">
        <v>783</v>
      </c>
    </row>
    <row r="11" customFormat="false" ht="12.75" hidden="false" customHeight="false" outlineLevel="0" collapsed="false">
      <c r="B11" s="346" t="s">
        <v>306</v>
      </c>
      <c r="C11" s="77" t="n">
        <v>2222.87820681</v>
      </c>
      <c r="D11" s="77" t="n">
        <v>3.53930916588111</v>
      </c>
    </row>
    <row r="12" customFormat="false" ht="12.75" hidden="false" customHeight="false" outlineLevel="0" collapsed="false">
      <c r="A12" s="105"/>
      <c r="B12" s="346" t="s">
        <v>350</v>
      </c>
      <c r="C12" s="77" t="n">
        <v>2049.95687315</v>
      </c>
      <c r="D12" s="77" t="n">
        <v>2.77824075403525</v>
      </c>
    </row>
    <row r="13" customFormat="false" ht="12.75" hidden="false" customHeight="false" outlineLevel="0" collapsed="false">
      <c r="B13" s="346" t="s">
        <v>623</v>
      </c>
      <c r="C13" s="121" t="n">
        <v>46.16520949</v>
      </c>
      <c r="D13" s="121" t="n">
        <v>10.7285338563726</v>
      </c>
    </row>
    <row r="14" customFormat="false" ht="12.75" hidden="false" customHeight="false" outlineLevel="0" collapsed="false">
      <c r="B14" s="346" t="s">
        <v>351</v>
      </c>
      <c r="C14" s="77" t="n">
        <v>126.75612417</v>
      </c>
      <c r="D14" s="77" t="n">
        <v>13.2292974479956</v>
      </c>
    </row>
    <row r="15" customFormat="false" ht="12.75" hidden="false" customHeight="false" outlineLevel="0" collapsed="false">
      <c r="B15" s="139"/>
      <c r="C15" s="139"/>
      <c r="D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0.99"/>
    <col collapsed="false" customWidth="true" hidden="false" outlineLevel="0" max="9" min="3" style="0" width="16.13"/>
  </cols>
  <sheetData>
    <row r="1" customFormat="false" ht="48" hidden="false" customHeight="true" outlineLevel="0" collapsed="false">
      <c r="A1" s="1" t="s">
        <v>291</v>
      </c>
      <c r="B1" s="1"/>
      <c r="C1" s="1"/>
      <c r="E1" s="1"/>
      <c r="F1" s="1"/>
      <c r="G1" s="1"/>
      <c r="H1" s="1"/>
      <c r="I1" s="2" t="s">
        <v>0</v>
      </c>
      <c r="J1" s="1"/>
      <c r="K1" s="1"/>
      <c r="L1" s="1"/>
      <c r="M1" s="1"/>
      <c r="N1" s="1"/>
      <c r="O1" s="1"/>
    </row>
    <row r="2" customFormat="false" ht="12.75" hidden="false" customHeight="false" outlineLevel="0" collapsed="false">
      <c r="A2" s="1"/>
      <c r="B2" s="1"/>
      <c r="C2" s="1"/>
      <c r="D2" s="1"/>
      <c r="E2" s="1"/>
      <c r="F2" s="1"/>
      <c r="G2" s="1"/>
      <c r="H2" s="1"/>
      <c r="I2" s="1"/>
      <c r="J2" s="1"/>
      <c r="K2" s="1"/>
      <c r="L2" s="1"/>
      <c r="M2" s="1"/>
      <c r="N2" s="1"/>
      <c r="O2" s="1"/>
    </row>
    <row r="3" customFormat="false" ht="18" hidden="false" customHeight="false" outlineLevel="0" collapsed="false">
      <c r="A3" s="28"/>
      <c r="B3" s="89" t="s">
        <v>248</v>
      </c>
      <c r="C3" s="59"/>
      <c r="D3" s="59"/>
      <c r="E3" s="28"/>
      <c r="F3" s="28"/>
      <c r="G3" s="28"/>
      <c r="H3" s="1"/>
      <c r="I3" s="1"/>
      <c r="J3" s="1"/>
      <c r="K3" s="1"/>
      <c r="L3" s="1"/>
      <c r="M3" s="1"/>
      <c r="N3" s="1"/>
      <c r="O3" s="1"/>
    </row>
    <row r="4" customFormat="false" ht="41.25" hidden="false" customHeight="true" outlineLevel="0" collapsed="false">
      <c r="A4" s="31"/>
      <c r="B4" s="337" t="s">
        <v>266</v>
      </c>
      <c r="C4" s="337"/>
      <c r="D4" s="337"/>
      <c r="E4" s="337"/>
      <c r="F4" s="337"/>
      <c r="G4" s="337"/>
      <c r="H4" s="337"/>
      <c r="I4" s="337"/>
      <c r="J4" s="1"/>
      <c r="K4" s="1"/>
      <c r="L4" s="1"/>
      <c r="M4" s="1"/>
      <c r="N4" s="1"/>
      <c r="O4" s="1"/>
    </row>
    <row r="5" customFormat="false" ht="13.5" hidden="false" customHeight="false" outlineLevel="0" collapsed="false">
      <c r="A5" s="1"/>
      <c r="B5" s="1"/>
      <c r="C5" s="1"/>
      <c r="D5" s="1"/>
      <c r="E5" s="1"/>
      <c r="F5" s="34"/>
      <c r="G5" s="1"/>
      <c r="H5" s="1"/>
      <c r="I5" s="1"/>
      <c r="J5" s="1"/>
      <c r="K5" s="1"/>
      <c r="L5" s="1"/>
      <c r="M5" s="1"/>
      <c r="N5" s="1"/>
      <c r="O5" s="1"/>
    </row>
    <row r="6" customFormat="false" ht="50.25" hidden="false" customHeight="true" outlineLevel="0" collapsed="false">
      <c r="A6" s="34"/>
      <c r="B6" s="339" t="s">
        <v>785</v>
      </c>
      <c r="C6" s="339"/>
      <c r="D6" s="339"/>
      <c r="E6" s="339"/>
      <c r="F6" s="339"/>
      <c r="G6" s="339"/>
      <c r="H6" s="339"/>
      <c r="I6" s="339"/>
      <c r="J6" s="1"/>
      <c r="K6" s="1"/>
      <c r="L6" s="1"/>
      <c r="M6" s="1"/>
      <c r="N6" s="1"/>
      <c r="O6" s="1"/>
    </row>
    <row r="7" customFormat="false" ht="15.75" hidden="false" customHeight="true" outlineLevel="0" collapsed="false">
      <c r="A7" s="34"/>
      <c r="B7" s="354"/>
      <c r="C7" s="354"/>
      <c r="D7" s="354"/>
      <c r="E7" s="354"/>
      <c r="F7" s="354"/>
      <c r="G7" s="354"/>
      <c r="H7" s="1"/>
      <c r="I7" s="1"/>
      <c r="J7" s="1"/>
      <c r="K7" s="1"/>
      <c r="L7" s="1"/>
      <c r="M7" s="1"/>
      <c r="N7" s="1"/>
      <c r="O7" s="1"/>
    </row>
    <row r="8" customFormat="false" ht="12.75" hidden="false" customHeight="false" outlineLevel="0" collapsed="false">
      <c r="A8" s="1"/>
      <c r="B8" s="340" t="s">
        <v>359</v>
      </c>
      <c r="C8" s="124"/>
      <c r="D8" s="1"/>
      <c r="E8" s="1"/>
      <c r="F8" s="1"/>
      <c r="G8" s="1"/>
      <c r="H8" s="1"/>
      <c r="I8" s="1"/>
      <c r="J8" s="1"/>
      <c r="K8" s="1"/>
      <c r="L8" s="1"/>
      <c r="M8" s="1"/>
      <c r="N8" s="1"/>
      <c r="O8" s="1"/>
    </row>
    <row r="9" customFormat="false" ht="12.75" hidden="false" customHeight="true" outlineLevel="0" collapsed="false">
      <c r="A9" s="1"/>
      <c r="B9" s="355"/>
      <c r="C9" s="356" t="s">
        <v>748</v>
      </c>
      <c r="D9" s="357" t="s">
        <v>786</v>
      </c>
      <c r="E9" s="357"/>
      <c r="F9" s="92" t="s">
        <v>787</v>
      </c>
      <c r="G9" s="92"/>
      <c r="H9" s="92"/>
      <c r="I9" s="92"/>
      <c r="J9" s="1"/>
      <c r="K9" s="1"/>
      <c r="L9" s="1"/>
      <c r="M9" s="1"/>
      <c r="N9" s="1"/>
      <c r="O9" s="1"/>
    </row>
    <row r="10" customFormat="false" ht="38.25" hidden="false" customHeight="false" outlineLevel="0" collapsed="false">
      <c r="A10" s="179"/>
      <c r="B10" s="355"/>
      <c r="C10" s="356"/>
      <c r="D10" s="92" t="s">
        <v>292</v>
      </c>
      <c r="E10" s="65" t="s">
        <v>751</v>
      </c>
      <c r="F10" s="92" t="s">
        <v>788</v>
      </c>
      <c r="G10" s="92" t="s">
        <v>789</v>
      </c>
      <c r="H10" s="92" t="s">
        <v>790</v>
      </c>
      <c r="I10" s="92" t="s">
        <v>306</v>
      </c>
      <c r="J10" s="1"/>
      <c r="K10" s="1"/>
      <c r="L10" s="1"/>
      <c r="M10" s="1"/>
      <c r="N10" s="1"/>
      <c r="O10" s="1"/>
    </row>
    <row r="11" customFormat="false" ht="12.75" hidden="false" customHeight="false" outlineLevel="0" collapsed="false">
      <c r="A11" s="1"/>
      <c r="B11" s="1"/>
      <c r="C11" s="1"/>
      <c r="D11" s="1"/>
      <c r="E11" s="1"/>
      <c r="F11" s="1"/>
      <c r="G11" s="1"/>
      <c r="H11" s="1"/>
      <c r="I11" s="1"/>
      <c r="J11" s="1"/>
      <c r="K11" s="1"/>
      <c r="L11" s="1"/>
      <c r="M11" s="1"/>
      <c r="N11" s="1"/>
      <c r="O11" s="1"/>
    </row>
    <row r="12" customFormat="false" ht="12.75" hidden="false" customHeight="false" outlineLevel="0" collapsed="false">
      <c r="A12" s="1"/>
      <c r="B12" s="346" t="s">
        <v>295</v>
      </c>
      <c r="C12" s="77"/>
      <c r="D12" s="1"/>
      <c r="E12" s="77"/>
      <c r="F12" s="1"/>
      <c r="G12" s="1"/>
      <c r="H12" s="1"/>
      <c r="I12" s="1"/>
      <c r="J12" s="1"/>
      <c r="K12" s="1"/>
      <c r="L12" s="1"/>
      <c r="M12" s="1"/>
      <c r="N12" s="1"/>
      <c r="O12" s="1"/>
    </row>
    <row r="13" customFormat="false" ht="12.75" hidden="false" customHeight="false" outlineLevel="0" collapsed="false">
      <c r="A13" s="105"/>
      <c r="B13" s="346" t="s">
        <v>296</v>
      </c>
      <c r="C13" s="77" t="n">
        <v>2222.87820681</v>
      </c>
      <c r="D13" s="77" t="n">
        <v>139.87677134</v>
      </c>
      <c r="E13" s="77" t="n">
        <v>6.29259717925499</v>
      </c>
      <c r="F13" s="77" t="n">
        <v>46.3880188028366</v>
      </c>
      <c r="G13" s="77" t="n">
        <v>50.7212463229851</v>
      </c>
      <c r="H13" s="77" t="n">
        <v>2.89073487417829</v>
      </c>
      <c r="I13" s="52" t="n">
        <v>100</v>
      </c>
      <c r="J13" s="1"/>
      <c r="K13" s="1"/>
      <c r="L13" s="1"/>
      <c r="M13" s="1"/>
      <c r="N13" s="1"/>
      <c r="O13" s="1"/>
    </row>
    <row r="14" customFormat="false" ht="12.75" hidden="false" customHeight="false" outlineLevel="0" collapsed="false">
      <c r="A14" s="1"/>
      <c r="B14" s="346" t="s">
        <v>757</v>
      </c>
      <c r="C14" s="121" t="n">
        <v>117.78665953</v>
      </c>
      <c r="D14" s="121" t="n">
        <v>7.09442959</v>
      </c>
      <c r="E14" s="121" t="n">
        <v>6.0231180834134</v>
      </c>
      <c r="F14" s="121" t="n">
        <v>79.8352990631344</v>
      </c>
      <c r="G14" s="121" t="n">
        <v>20.1647009368656</v>
      </c>
      <c r="H14" s="121" t="n">
        <v>0</v>
      </c>
      <c r="I14" s="121" t="n">
        <v>100</v>
      </c>
      <c r="J14" s="1"/>
      <c r="K14" s="1"/>
      <c r="L14" s="1"/>
      <c r="M14" s="1"/>
      <c r="N14" s="1"/>
      <c r="O14" s="1"/>
    </row>
    <row r="15" customFormat="false" ht="12.75" hidden="false" customHeight="false" outlineLevel="0" collapsed="false">
      <c r="A15" s="1"/>
      <c r="B15" s="346" t="s">
        <v>758</v>
      </c>
      <c r="C15" s="77" t="n">
        <v>756.52979289</v>
      </c>
      <c r="D15" s="77" t="n">
        <v>67.10657885</v>
      </c>
      <c r="E15" s="77" t="n">
        <v>8.87031541661405</v>
      </c>
      <c r="F15" s="77" t="n">
        <v>36.6077498078268</v>
      </c>
      <c r="G15" s="77" t="n">
        <v>59.5633545845707</v>
      </c>
      <c r="H15" s="77" t="n">
        <v>3.82889560760256</v>
      </c>
      <c r="I15" s="52" t="n">
        <v>100</v>
      </c>
      <c r="J15" s="1"/>
      <c r="K15" s="1"/>
      <c r="L15" s="1"/>
      <c r="M15" s="1"/>
      <c r="N15" s="1"/>
      <c r="O15" s="1"/>
    </row>
    <row r="16" customFormat="false" ht="12.75" hidden="false" customHeight="false" outlineLevel="0" collapsed="false">
      <c r="A16" s="1"/>
      <c r="B16" s="346" t="s">
        <v>759</v>
      </c>
      <c r="C16" s="77" t="n">
        <v>821.29323906</v>
      </c>
      <c r="D16" s="77" t="n">
        <v>62.47251876</v>
      </c>
      <c r="E16" s="77" t="n">
        <v>7.60660331643568</v>
      </c>
      <c r="F16" s="77" t="n">
        <v>54.6445545138766</v>
      </c>
      <c r="G16" s="77" t="n">
        <v>42.995966807726</v>
      </c>
      <c r="H16" s="77" t="n">
        <v>2.35947867839738</v>
      </c>
      <c r="I16" s="52" t="n">
        <v>100</v>
      </c>
      <c r="J16" s="1"/>
      <c r="K16" s="1"/>
      <c r="L16" s="1"/>
      <c r="M16" s="1"/>
      <c r="N16" s="1"/>
      <c r="O16" s="1"/>
    </row>
    <row r="17" customFormat="false" ht="12.75" hidden="false" customHeight="false" outlineLevel="0" collapsed="false">
      <c r="A17" s="1"/>
      <c r="B17" s="346" t="s">
        <v>760</v>
      </c>
      <c r="C17" s="77" t="n">
        <v>527.26851533</v>
      </c>
      <c r="D17" s="77" t="n">
        <v>3.20324414</v>
      </c>
      <c r="E17" s="77" t="n">
        <v>0.607516672599955</v>
      </c>
      <c r="F17" s="77" t="n">
        <v>16.1762833974934</v>
      </c>
      <c r="G17" s="77" t="n">
        <v>83.8237166025066</v>
      </c>
      <c r="H17" s="77" t="n">
        <v>0</v>
      </c>
      <c r="I17" s="52" t="n">
        <v>100</v>
      </c>
      <c r="J17" s="1"/>
      <c r="K17" s="1"/>
      <c r="L17" s="1"/>
      <c r="M17" s="1"/>
      <c r="N17" s="1"/>
      <c r="O17" s="1"/>
    </row>
    <row r="18" customFormat="false" ht="12.75" hidden="false" customHeight="false" outlineLevel="0" collapsed="false">
      <c r="A18" s="1"/>
      <c r="B18" s="346" t="s">
        <v>300</v>
      </c>
      <c r="C18" s="77"/>
      <c r="D18" s="77"/>
      <c r="E18" s="77"/>
      <c r="F18" s="77"/>
      <c r="G18" s="77"/>
      <c r="H18" s="77"/>
      <c r="I18" s="52"/>
      <c r="J18" s="1"/>
      <c r="K18" s="1"/>
      <c r="L18" s="1"/>
      <c r="M18" s="1"/>
      <c r="N18" s="1"/>
      <c r="O18" s="1"/>
    </row>
    <row r="19" customFormat="false" ht="12.75" hidden="false" customHeight="false" outlineLevel="0" collapsed="false">
      <c r="A19" s="1"/>
      <c r="B19" s="346" t="s">
        <v>296</v>
      </c>
      <c r="C19" s="77" t="n">
        <v>1349.37151313</v>
      </c>
      <c r="D19" s="77" t="n">
        <v>84.73129564</v>
      </c>
      <c r="E19" s="77" t="n">
        <v>6.27931557881028</v>
      </c>
      <c r="F19" s="77" t="n">
        <v>42.2719292080449</v>
      </c>
      <c r="G19" s="77" t="n">
        <v>52.9559655391574</v>
      </c>
      <c r="H19" s="77" t="n">
        <v>4.77210525279771</v>
      </c>
      <c r="I19" s="52" t="n">
        <v>100</v>
      </c>
      <c r="J19" s="1"/>
      <c r="K19" s="1"/>
      <c r="L19" s="1"/>
      <c r="M19" s="1"/>
      <c r="N19" s="1"/>
      <c r="O19" s="1"/>
    </row>
    <row r="20" customFormat="false" ht="12.75" hidden="false" customHeight="false" outlineLevel="0" collapsed="false">
      <c r="A20" s="1"/>
      <c r="B20" s="346" t="s">
        <v>757</v>
      </c>
      <c r="C20" s="121" t="n">
        <v>64.29749828</v>
      </c>
      <c r="D20" s="121" t="n">
        <v>5.18613734</v>
      </c>
      <c r="E20" s="121" t="n">
        <v>8.06584622844209</v>
      </c>
      <c r="F20" s="121" t="n">
        <v>100</v>
      </c>
      <c r="G20" s="121" t="n">
        <v>0</v>
      </c>
      <c r="H20" s="121" t="n">
        <v>0</v>
      </c>
      <c r="I20" s="121" t="n">
        <v>100</v>
      </c>
      <c r="J20" s="1"/>
      <c r="K20" s="1"/>
      <c r="L20" s="1"/>
      <c r="M20" s="1"/>
      <c r="N20" s="1"/>
      <c r="O20" s="1"/>
    </row>
    <row r="21" customFormat="false" ht="12.75" hidden="false" customHeight="false" outlineLevel="0" collapsed="false">
      <c r="A21" s="1"/>
      <c r="B21" s="346" t="s">
        <v>758</v>
      </c>
      <c r="C21" s="77" t="n">
        <v>479.32098203</v>
      </c>
      <c r="D21" s="77" t="n">
        <v>39.05264142</v>
      </c>
      <c r="E21" s="77" t="n">
        <v>8.14749257472643</v>
      </c>
      <c r="F21" s="77" t="n">
        <v>31.1066923728715</v>
      </c>
      <c r="G21" s="77" t="n">
        <v>62.3138785371307</v>
      </c>
      <c r="H21" s="77" t="n">
        <v>6.57942908999777</v>
      </c>
      <c r="I21" s="52" t="n">
        <v>100</v>
      </c>
      <c r="J21" s="1"/>
      <c r="K21" s="1"/>
      <c r="L21" s="1"/>
      <c r="M21" s="1"/>
      <c r="N21" s="1"/>
      <c r="O21" s="1"/>
    </row>
    <row r="22" customFormat="false" ht="12.75" hidden="false" customHeight="false" outlineLevel="0" collapsed="false">
      <c r="A22" s="1"/>
      <c r="B22" s="346" t="s">
        <v>759</v>
      </c>
      <c r="C22" s="77" t="n">
        <v>515.52914333</v>
      </c>
      <c r="D22" s="77" t="n">
        <v>39.97435103</v>
      </c>
      <c r="E22" s="77" t="n">
        <v>7.75404291827041</v>
      </c>
      <c r="F22" s="77" t="n">
        <v>44.941980612812</v>
      </c>
      <c r="G22" s="77" t="n">
        <v>51.3705905183772</v>
      </c>
      <c r="H22" s="77" t="n">
        <v>3.68742886881083</v>
      </c>
      <c r="I22" s="52" t="n">
        <v>100</v>
      </c>
      <c r="J22" s="1"/>
      <c r="K22" s="1"/>
      <c r="L22" s="1"/>
      <c r="M22" s="1"/>
      <c r="N22" s="1"/>
      <c r="O22" s="1"/>
    </row>
    <row r="23" customFormat="false" ht="12.75" hidden="false" customHeight="false" outlineLevel="0" collapsed="false">
      <c r="A23" s="1"/>
      <c r="B23" s="346" t="s">
        <v>760</v>
      </c>
      <c r="C23" s="77" t="n">
        <v>290.22388949</v>
      </c>
      <c r="D23" s="77" t="n">
        <v>0.51816585</v>
      </c>
      <c r="E23" s="77" t="n">
        <v>0.178540040556466</v>
      </c>
      <c r="F23" s="77" t="n">
        <v>100</v>
      </c>
      <c r="G23" s="77" t="n">
        <v>0</v>
      </c>
      <c r="H23" s="77" t="n">
        <v>0</v>
      </c>
      <c r="I23" s="52" t="n">
        <v>100</v>
      </c>
      <c r="J23" s="1"/>
      <c r="K23" s="1"/>
      <c r="L23" s="1"/>
      <c r="M23" s="1"/>
      <c r="N23" s="1"/>
      <c r="O23" s="1"/>
    </row>
    <row r="24" customFormat="false" ht="12.75" hidden="false" customHeight="false" outlineLevel="0" collapsed="false">
      <c r="A24" s="1"/>
      <c r="B24" s="346" t="s">
        <v>302</v>
      </c>
      <c r="C24" s="77"/>
      <c r="D24" s="77"/>
      <c r="E24" s="77"/>
      <c r="F24" s="77"/>
      <c r="G24" s="77"/>
      <c r="H24" s="77"/>
      <c r="I24" s="52"/>
      <c r="J24" s="1"/>
      <c r="K24" s="1"/>
      <c r="L24" s="1"/>
      <c r="M24" s="1"/>
      <c r="N24" s="1"/>
      <c r="O24" s="1"/>
    </row>
    <row r="25" customFormat="false" ht="12.75" hidden="false" customHeight="false" outlineLevel="0" collapsed="false">
      <c r="A25" s="1"/>
      <c r="B25" s="346" t="s">
        <v>296</v>
      </c>
      <c r="C25" s="77" t="n">
        <v>873.50669368</v>
      </c>
      <c r="D25" s="77" t="n">
        <v>55.1454757</v>
      </c>
      <c r="E25" s="77" t="n">
        <v>6.31311426678111</v>
      </c>
      <c r="F25" s="77" t="n">
        <v>52.7124107844082</v>
      </c>
      <c r="G25" s="77" t="n">
        <v>47.2875892155918</v>
      </c>
      <c r="H25" s="77" t="n">
        <v>0</v>
      </c>
      <c r="I25" s="52" t="n">
        <v>100</v>
      </c>
      <c r="J25" s="1"/>
      <c r="K25" s="1"/>
      <c r="L25" s="1"/>
      <c r="M25" s="1"/>
      <c r="N25" s="1"/>
      <c r="O25" s="1"/>
    </row>
    <row r="26" customFormat="false" ht="12.75" hidden="false" customHeight="false" outlineLevel="0" collapsed="false">
      <c r="A26" s="1"/>
      <c r="B26" s="346" t="s">
        <v>757</v>
      </c>
      <c r="C26" s="121" t="n">
        <v>53.48916125</v>
      </c>
      <c r="D26" s="121" t="n">
        <v>1.90829225</v>
      </c>
      <c r="E26" s="121" t="n">
        <v>3.56762417918826</v>
      </c>
      <c r="F26" s="121" t="n">
        <v>25.0339925658662</v>
      </c>
      <c r="G26" s="121" t="n">
        <v>74.9660074341338</v>
      </c>
      <c r="H26" s="121" t="n">
        <v>0</v>
      </c>
      <c r="I26" s="121" t="n">
        <v>100</v>
      </c>
      <c r="J26" s="1"/>
      <c r="K26" s="1"/>
      <c r="L26" s="1"/>
      <c r="M26" s="1"/>
      <c r="N26" s="1"/>
      <c r="O26" s="1"/>
    </row>
    <row r="27" customFormat="false" ht="12.75" hidden="false" customHeight="false" outlineLevel="0" collapsed="false">
      <c r="A27" s="1"/>
      <c r="B27" s="346" t="s">
        <v>758</v>
      </c>
      <c r="C27" s="77" t="n">
        <v>277.20881086</v>
      </c>
      <c r="D27" s="77" t="n">
        <v>28.05393743</v>
      </c>
      <c r="E27" s="77" t="n">
        <v>10.1201463773705</v>
      </c>
      <c r="F27" s="77" t="n">
        <v>44.2655277569713</v>
      </c>
      <c r="G27" s="77" t="n">
        <v>55.7344722430287</v>
      </c>
      <c r="H27" s="77" t="n">
        <v>0</v>
      </c>
      <c r="I27" s="52" t="n">
        <v>100</v>
      </c>
      <c r="J27" s="1"/>
      <c r="K27" s="1"/>
      <c r="L27" s="1"/>
      <c r="M27" s="1"/>
      <c r="N27" s="1"/>
      <c r="O27" s="1"/>
    </row>
    <row r="28" customFormat="false" ht="12.75" hidden="false" customHeight="false" outlineLevel="0" collapsed="false">
      <c r="A28" s="1"/>
      <c r="B28" s="346" t="s">
        <v>759</v>
      </c>
      <c r="C28" s="77" t="n">
        <v>305.76409573</v>
      </c>
      <c r="D28" s="77" t="n">
        <v>22.49816773</v>
      </c>
      <c r="E28" s="77" t="n">
        <v>7.35801490239935</v>
      </c>
      <c r="F28" s="77" t="n">
        <v>71.8839181665217</v>
      </c>
      <c r="G28" s="77" t="n">
        <v>28.1160818334783</v>
      </c>
      <c r="H28" s="77" t="n">
        <v>0</v>
      </c>
      <c r="I28" s="52" t="n">
        <v>100</v>
      </c>
      <c r="J28" s="1"/>
      <c r="K28" s="1"/>
      <c r="L28" s="1"/>
      <c r="M28" s="1"/>
      <c r="N28" s="1"/>
      <c r="O28" s="1"/>
    </row>
    <row r="29" customFormat="false" ht="12.75" hidden="false" customHeight="false" outlineLevel="0" collapsed="false">
      <c r="A29" s="1"/>
      <c r="B29" s="346" t="s">
        <v>760</v>
      </c>
      <c r="C29" s="77" t="n">
        <v>237.04462584</v>
      </c>
      <c r="D29" s="77" t="n">
        <v>2.68507829</v>
      </c>
      <c r="E29" s="77" t="n">
        <v>1.132731138909</v>
      </c>
      <c r="F29" s="77" t="n">
        <v>0</v>
      </c>
      <c r="G29" s="77" t="n">
        <v>100</v>
      </c>
      <c r="H29" s="77" t="n">
        <v>0</v>
      </c>
      <c r="I29" s="52" t="n">
        <v>100</v>
      </c>
      <c r="J29" s="1"/>
      <c r="K29" s="1"/>
      <c r="L29" s="1"/>
      <c r="M29" s="1"/>
      <c r="N29" s="1"/>
      <c r="O29" s="1"/>
    </row>
    <row r="30" customFormat="false" ht="12.75" hidden="false" customHeight="false" outlineLevel="0" collapsed="false">
      <c r="A30" s="1"/>
      <c r="B30" s="139"/>
      <c r="C30" s="139"/>
      <c r="D30" s="139"/>
      <c r="E30" s="139"/>
      <c r="F30" s="139"/>
      <c r="G30" s="139"/>
      <c r="H30" s="139"/>
      <c r="I30" s="139"/>
      <c r="J30" s="1"/>
      <c r="K30" s="1"/>
      <c r="L30" s="1"/>
      <c r="M30" s="1"/>
      <c r="N30" s="1"/>
      <c r="O30" s="1"/>
    </row>
    <row r="31" customFormat="false" ht="12.75" hidden="false" customHeight="false" outlineLevel="0" collapsed="false">
      <c r="A31" s="1"/>
      <c r="B31" s="1"/>
      <c r="C31" s="1"/>
      <c r="D31" s="1"/>
      <c r="E31" s="1"/>
      <c r="F31" s="1"/>
      <c r="G31" s="1"/>
      <c r="H31" s="1"/>
      <c r="I31" s="1"/>
      <c r="J31" s="1"/>
      <c r="K31" s="1"/>
      <c r="L31" s="1"/>
      <c r="M31" s="1"/>
      <c r="N31" s="1"/>
      <c r="O31" s="1"/>
    </row>
    <row r="32" customFormat="false" ht="12.75" hidden="false" customHeight="false" outlineLevel="0" collapsed="false">
      <c r="A32" s="1"/>
      <c r="B32" s="60" t="s">
        <v>303</v>
      </c>
      <c r="C32" s="1"/>
      <c r="D32" s="1"/>
      <c r="E32" s="1"/>
      <c r="F32" s="1"/>
      <c r="G32" s="1"/>
      <c r="H32" s="1"/>
      <c r="I32" s="1"/>
      <c r="J32" s="1"/>
      <c r="K32" s="1"/>
      <c r="L32" s="1"/>
      <c r="M32" s="1"/>
      <c r="N32" s="1"/>
      <c r="O32" s="1"/>
    </row>
    <row r="33" customFormat="false" ht="12.75" hidden="false" customHeight="false" outlineLevel="0" collapsed="false">
      <c r="A33" s="1"/>
      <c r="B33" s="1"/>
      <c r="C33" s="1"/>
      <c r="D33" s="1"/>
      <c r="E33" s="1"/>
      <c r="F33" s="1"/>
      <c r="G33" s="1"/>
      <c r="H33" s="1"/>
      <c r="I33" s="1"/>
      <c r="J33" s="1"/>
      <c r="K33" s="1"/>
      <c r="L33" s="1"/>
      <c r="M33" s="1"/>
      <c r="N33" s="1"/>
      <c r="O33" s="1"/>
    </row>
    <row r="34" customFormat="false" ht="12.75" hidden="false" customHeight="false" outlineLevel="0" collapsed="false">
      <c r="A34" s="1"/>
      <c r="B34" s="62" t="s">
        <v>429</v>
      </c>
      <c r="C34" s="1"/>
      <c r="D34" s="1"/>
      <c r="E34" s="1"/>
      <c r="F34" s="1"/>
      <c r="G34" s="1"/>
      <c r="H34" s="1"/>
      <c r="I34" s="1"/>
      <c r="J34" s="1"/>
      <c r="K34" s="1"/>
      <c r="L34" s="1"/>
      <c r="M34" s="1"/>
      <c r="N34" s="1"/>
      <c r="O34" s="1"/>
    </row>
    <row r="35" customFormat="false" ht="12.75" hidden="false" customHeight="false" outlineLevel="0" collapsed="false">
      <c r="A35" s="1"/>
      <c r="B35" s="1"/>
      <c r="C35" s="1"/>
      <c r="D35" s="1"/>
      <c r="E35" s="1"/>
      <c r="F35" s="1"/>
      <c r="G35" s="1"/>
      <c r="H35" s="1"/>
      <c r="I35" s="1"/>
      <c r="J35" s="1"/>
      <c r="K35" s="1"/>
      <c r="L35" s="1"/>
      <c r="M35" s="1"/>
      <c r="N35" s="1"/>
      <c r="O35" s="1"/>
    </row>
    <row r="36" customFormat="false" ht="12.75" hidden="false" customHeight="false" outlineLevel="0" collapsed="false">
      <c r="A36" s="1"/>
      <c r="B36" s="1"/>
      <c r="C36" s="1"/>
      <c r="D36" s="1"/>
      <c r="E36" s="1"/>
      <c r="F36" s="1"/>
      <c r="G36" s="1"/>
      <c r="H36" s="1"/>
      <c r="I36" s="1"/>
      <c r="J36" s="1"/>
      <c r="K36" s="1"/>
      <c r="L36" s="1"/>
      <c r="M36" s="1"/>
      <c r="N36" s="1"/>
      <c r="O36" s="1"/>
    </row>
    <row r="37" customFormat="false" ht="12.75" hidden="false" customHeight="false" outlineLevel="0" collapsed="false">
      <c r="A37" s="1"/>
      <c r="B37" s="1"/>
      <c r="C37" s="1"/>
      <c r="D37" s="1"/>
      <c r="E37" s="1"/>
      <c r="F37" s="1"/>
      <c r="G37" s="1"/>
      <c r="H37" s="1"/>
      <c r="I37" s="1"/>
      <c r="J37" s="1"/>
      <c r="K37" s="1"/>
      <c r="L37" s="1"/>
      <c r="M37" s="1"/>
      <c r="N37" s="1"/>
      <c r="O37" s="1"/>
    </row>
    <row r="38" customFormat="false" ht="12.75" hidden="false" customHeight="false" outlineLevel="0" collapsed="false">
      <c r="A38" s="1"/>
      <c r="B38" s="1"/>
      <c r="C38" s="1"/>
      <c r="D38" s="1"/>
      <c r="E38" s="1"/>
      <c r="F38" s="1"/>
      <c r="G38" s="1"/>
      <c r="H38" s="1"/>
      <c r="I38" s="1"/>
      <c r="J38" s="1"/>
      <c r="K38" s="1"/>
      <c r="L38" s="1"/>
      <c r="M38" s="1"/>
      <c r="N38" s="1"/>
      <c r="O38" s="1"/>
    </row>
    <row r="39" customFormat="false" ht="12.75" hidden="false" customHeight="false" outlineLevel="0" collapsed="false">
      <c r="A39" s="1"/>
      <c r="B39" s="1"/>
      <c r="C39" s="1"/>
      <c r="D39" s="1"/>
      <c r="E39" s="1"/>
      <c r="F39" s="1"/>
      <c r="G39" s="1"/>
      <c r="H39" s="1"/>
      <c r="I39" s="1"/>
      <c r="J39" s="1"/>
      <c r="K39" s="1"/>
      <c r="L39" s="1"/>
      <c r="M39" s="1"/>
      <c r="N39" s="1"/>
      <c r="O39" s="1"/>
    </row>
    <row r="40" customFormat="false" ht="12.75" hidden="false" customHeight="false" outlineLevel="0" collapsed="false">
      <c r="A40" s="1"/>
      <c r="B40" s="1"/>
      <c r="C40" s="1"/>
      <c r="D40" s="1"/>
      <c r="E40" s="1"/>
      <c r="F40" s="1"/>
      <c r="G40" s="1"/>
      <c r="H40" s="1"/>
      <c r="I40" s="1"/>
      <c r="J40" s="1"/>
      <c r="K40" s="1"/>
      <c r="L40" s="1"/>
      <c r="M40" s="1"/>
      <c r="N40" s="1"/>
      <c r="O40" s="1"/>
    </row>
    <row r="41" customFormat="false" ht="12.75" hidden="false" customHeight="false" outlineLevel="0" collapsed="false">
      <c r="A41" s="1"/>
      <c r="B41" s="1"/>
      <c r="C41" s="1"/>
      <c r="D41" s="1"/>
      <c r="E41" s="1"/>
      <c r="F41" s="1"/>
      <c r="G41" s="1"/>
      <c r="H41" s="1"/>
      <c r="I41" s="1"/>
      <c r="J41" s="1"/>
      <c r="K41" s="1"/>
      <c r="L41" s="1"/>
      <c r="M41" s="1"/>
      <c r="N41" s="1"/>
      <c r="O41" s="1"/>
    </row>
    <row r="42" customFormat="false" ht="12.75" hidden="false" customHeight="false" outlineLevel="0" collapsed="false">
      <c r="A42" s="1"/>
      <c r="B42" s="1"/>
      <c r="C42" s="1"/>
      <c r="D42" s="1"/>
      <c r="E42" s="1"/>
      <c r="F42" s="1"/>
      <c r="G42" s="1"/>
      <c r="H42" s="1"/>
      <c r="I42" s="1"/>
      <c r="J42" s="1"/>
      <c r="K42" s="1"/>
      <c r="L42" s="1"/>
      <c r="M42" s="1"/>
      <c r="N42" s="1"/>
      <c r="O42" s="1"/>
    </row>
    <row r="43" customFormat="false" ht="12.75" hidden="false" customHeight="false" outlineLevel="0" collapsed="false">
      <c r="A43" s="1"/>
      <c r="B43" s="1"/>
      <c r="C43" s="1"/>
      <c r="D43" s="1"/>
      <c r="E43" s="1"/>
      <c r="F43" s="1"/>
      <c r="G43" s="1"/>
      <c r="H43" s="1"/>
      <c r="I43" s="1"/>
      <c r="J43" s="1"/>
      <c r="K43" s="1"/>
      <c r="L43" s="1"/>
      <c r="M43" s="1"/>
      <c r="N43" s="1"/>
      <c r="O43" s="1"/>
    </row>
    <row r="44" customFormat="false" ht="12.75" hidden="false" customHeight="false" outlineLevel="0" collapsed="false">
      <c r="A44" s="1"/>
      <c r="B44" s="1"/>
      <c r="C44" s="1"/>
      <c r="D44" s="1"/>
      <c r="E44" s="1"/>
      <c r="F44" s="1"/>
      <c r="G44" s="1"/>
      <c r="H44" s="1"/>
      <c r="I44" s="1"/>
      <c r="J44" s="1"/>
      <c r="K44" s="1"/>
      <c r="L44" s="1"/>
      <c r="M44" s="1"/>
      <c r="N44" s="1"/>
      <c r="O44" s="1"/>
    </row>
    <row r="45" customFormat="false" ht="12.75" hidden="false" customHeight="false" outlineLevel="0" collapsed="false">
      <c r="A45" s="1"/>
      <c r="B45" s="1"/>
      <c r="C45" s="1"/>
      <c r="D45" s="1"/>
      <c r="E45" s="1"/>
      <c r="F45" s="1"/>
      <c r="G45" s="1"/>
      <c r="H45" s="1"/>
      <c r="I45" s="1"/>
      <c r="J45" s="1"/>
      <c r="K45" s="1"/>
      <c r="L45" s="1"/>
      <c r="M45" s="1"/>
      <c r="N45" s="1"/>
      <c r="O45" s="1"/>
    </row>
    <row r="46" customFormat="false" ht="12.75" hidden="false" customHeight="false" outlineLevel="0" collapsed="false">
      <c r="A46" s="1"/>
      <c r="B46" s="1"/>
      <c r="C46" s="1"/>
      <c r="D46" s="1"/>
      <c r="E46" s="1"/>
      <c r="F46" s="1"/>
      <c r="G46" s="1"/>
      <c r="H46" s="1"/>
      <c r="I46" s="1"/>
      <c r="J46" s="1"/>
      <c r="K46" s="1"/>
      <c r="L46" s="1"/>
      <c r="M46" s="1"/>
      <c r="N46" s="1"/>
      <c r="O46" s="1"/>
    </row>
    <row r="47" customFormat="false" ht="12.75" hidden="false" customHeight="false" outlineLevel="0" collapsed="false">
      <c r="A47" s="1"/>
      <c r="B47" s="1"/>
      <c r="C47" s="1"/>
      <c r="D47" s="1"/>
      <c r="E47" s="1"/>
      <c r="F47" s="1"/>
      <c r="G47" s="1"/>
      <c r="H47" s="1"/>
      <c r="I47" s="1"/>
      <c r="J47" s="1"/>
      <c r="K47" s="1"/>
      <c r="L47" s="1"/>
      <c r="M47" s="1"/>
      <c r="N47" s="1"/>
      <c r="O47" s="1"/>
    </row>
    <row r="48" customFormat="false" ht="12.75" hidden="false" customHeight="false" outlineLevel="0" collapsed="false">
      <c r="A48" s="1"/>
      <c r="B48" s="1"/>
      <c r="C48" s="1"/>
      <c r="D48" s="1"/>
      <c r="E48" s="1"/>
      <c r="F48" s="1"/>
      <c r="G48" s="1"/>
      <c r="H48" s="1"/>
      <c r="I48" s="1"/>
      <c r="J48" s="1"/>
      <c r="K48" s="1"/>
      <c r="L48" s="1"/>
      <c r="M48" s="1"/>
      <c r="N48" s="1"/>
      <c r="O48" s="1"/>
    </row>
    <row r="49" customFormat="false" ht="12.75" hidden="false" customHeight="false" outlineLevel="0" collapsed="false">
      <c r="A49" s="1"/>
      <c r="B49" s="1"/>
      <c r="C49" s="1"/>
      <c r="D49" s="1"/>
      <c r="E49" s="1"/>
      <c r="F49" s="1"/>
      <c r="G49" s="1"/>
      <c r="H49" s="1"/>
      <c r="I49" s="1"/>
      <c r="J49" s="1"/>
      <c r="K49" s="1"/>
      <c r="L49" s="1"/>
      <c r="M49" s="1"/>
      <c r="N49" s="1"/>
      <c r="O49" s="1"/>
    </row>
    <row r="50" customFormat="false" ht="12.75" hidden="false" customHeight="false" outlineLevel="0" collapsed="false">
      <c r="A50" s="1"/>
      <c r="B50" s="1"/>
      <c r="C50" s="1"/>
      <c r="D50" s="1"/>
      <c r="E50" s="1"/>
      <c r="F50" s="1"/>
      <c r="G50" s="1"/>
      <c r="H50" s="1"/>
      <c r="I50" s="1"/>
      <c r="J50" s="1"/>
      <c r="K50" s="1"/>
      <c r="L50" s="1"/>
      <c r="M50" s="1"/>
      <c r="N50" s="1"/>
      <c r="O50" s="1"/>
    </row>
    <row r="51" customFormat="false" ht="12.75" hidden="false" customHeight="false" outlineLevel="0" collapsed="false">
      <c r="A51" s="1"/>
      <c r="B51" s="1"/>
      <c r="C51" s="1"/>
      <c r="D51" s="1"/>
      <c r="E51" s="1"/>
      <c r="F51" s="1"/>
      <c r="G51" s="1"/>
      <c r="H51" s="1"/>
      <c r="I51" s="1"/>
      <c r="J51" s="1"/>
      <c r="K51" s="1"/>
      <c r="L51" s="1"/>
      <c r="M51" s="1"/>
      <c r="N51" s="1"/>
      <c r="O51" s="1"/>
    </row>
    <row r="52" customFormat="false" ht="12.75" hidden="false" customHeight="false" outlineLevel="0" collapsed="false">
      <c r="A52" s="1"/>
      <c r="B52" s="1"/>
      <c r="C52" s="1"/>
      <c r="D52" s="1"/>
      <c r="E52" s="1"/>
      <c r="F52" s="1"/>
      <c r="G52" s="1"/>
      <c r="H52" s="1"/>
      <c r="I52" s="1"/>
      <c r="J52" s="1"/>
      <c r="K52" s="1"/>
      <c r="L52" s="1"/>
      <c r="M52" s="1"/>
      <c r="N52" s="1"/>
      <c r="O52" s="1"/>
    </row>
    <row r="53" customFormat="false" ht="12.75" hidden="false" customHeight="false" outlineLevel="0" collapsed="false">
      <c r="A53" s="1"/>
      <c r="B53" s="1"/>
      <c r="C53" s="1"/>
      <c r="D53" s="1"/>
      <c r="E53" s="1"/>
      <c r="F53" s="1"/>
      <c r="G53" s="1"/>
      <c r="H53" s="1"/>
      <c r="I53" s="1"/>
      <c r="J53" s="1"/>
      <c r="K53" s="1"/>
      <c r="L53" s="1"/>
      <c r="M53" s="1"/>
      <c r="N53" s="1"/>
      <c r="O53" s="1"/>
    </row>
    <row r="54" customFormat="false" ht="12.75" hidden="false" customHeight="false" outlineLevel="0" collapsed="false">
      <c r="A54" s="1"/>
      <c r="B54" s="1"/>
      <c r="C54" s="1"/>
      <c r="D54" s="1"/>
      <c r="E54" s="1"/>
      <c r="F54" s="1"/>
      <c r="G54" s="1"/>
      <c r="H54" s="1"/>
      <c r="I54" s="1"/>
      <c r="J54" s="1"/>
      <c r="K54" s="1"/>
      <c r="L54" s="1"/>
      <c r="M54" s="1"/>
      <c r="N54" s="1"/>
      <c r="O54" s="1"/>
    </row>
    <row r="55" customFormat="false" ht="12.75" hidden="false" customHeight="false" outlineLevel="0" collapsed="false">
      <c r="A55" s="1"/>
      <c r="B55" s="1"/>
      <c r="C55" s="1"/>
      <c r="D55" s="1"/>
      <c r="E55" s="1"/>
      <c r="F55" s="1"/>
      <c r="G55" s="1"/>
      <c r="H55" s="1"/>
      <c r="I55" s="1"/>
      <c r="J55" s="1"/>
      <c r="K55" s="1"/>
      <c r="L55" s="1"/>
      <c r="M55" s="1"/>
      <c r="N55" s="1"/>
      <c r="O55" s="1"/>
    </row>
    <row r="56" customFormat="false" ht="12.75" hidden="false" customHeight="false" outlineLevel="0" collapsed="false">
      <c r="A56" s="1"/>
      <c r="B56" s="1"/>
      <c r="C56" s="1"/>
      <c r="D56" s="1"/>
      <c r="E56" s="1"/>
      <c r="F56" s="1"/>
      <c r="G56" s="1"/>
      <c r="H56" s="1"/>
      <c r="I56" s="1"/>
      <c r="J56" s="1"/>
      <c r="K56" s="1"/>
      <c r="L56" s="1"/>
      <c r="M56" s="1"/>
      <c r="N56" s="1"/>
      <c r="O56" s="1"/>
    </row>
    <row r="57" customFormat="false" ht="12.75" hidden="false" customHeight="false" outlineLevel="0" collapsed="false">
      <c r="A57" s="1"/>
      <c r="B57" s="1"/>
      <c r="C57" s="1"/>
      <c r="D57" s="1"/>
      <c r="E57" s="1"/>
      <c r="F57" s="1"/>
      <c r="G57" s="1"/>
      <c r="H57" s="1"/>
      <c r="I57" s="1"/>
      <c r="J57" s="1"/>
      <c r="K57" s="1"/>
      <c r="L57" s="1"/>
      <c r="M57" s="1"/>
      <c r="N57" s="1"/>
      <c r="O57" s="1"/>
    </row>
    <row r="58" customFormat="false" ht="12.75" hidden="false" customHeight="false" outlineLevel="0" collapsed="false">
      <c r="A58" s="1"/>
      <c r="B58" s="1"/>
      <c r="C58" s="1"/>
      <c r="D58" s="1"/>
      <c r="E58" s="1"/>
      <c r="F58" s="1"/>
      <c r="G58" s="1"/>
      <c r="H58" s="1"/>
      <c r="I58" s="1"/>
      <c r="J58" s="1"/>
      <c r="K58" s="1"/>
      <c r="L58" s="1"/>
      <c r="M58" s="1"/>
      <c r="N58" s="1"/>
      <c r="O58" s="1"/>
    </row>
    <row r="59" customFormat="false" ht="12.75" hidden="false" customHeight="false" outlineLevel="0" collapsed="false">
      <c r="A59" s="1"/>
      <c r="B59" s="1"/>
      <c r="C59" s="1"/>
      <c r="D59" s="1"/>
      <c r="E59" s="1"/>
      <c r="F59" s="1"/>
      <c r="G59" s="1"/>
      <c r="H59" s="1"/>
      <c r="I59" s="1"/>
      <c r="J59" s="1"/>
      <c r="K59" s="1"/>
      <c r="L59" s="1"/>
      <c r="M59" s="1"/>
      <c r="N59" s="1"/>
      <c r="O59" s="1"/>
    </row>
    <row r="60" customFormat="false" ht="12.75" hidden="false" customHeight="false" outlineLevel="0" collapsed="false">
      <c r="A60" s="1"/>
      <c r="B60" s="1"/>
      <c r="C60" s="1"/>
      <c r="D60" s="1"/>
      <c r="E60" s="1"/>
      <c r="F60" s="1"/>
      <c r="G60" s="1"/>
      <c r="H60" s="1"/>
      <c r="I60" s="1"/>
      <c r="J60" s="1"/>
      <c r="K60" s="1"/>
      <c r="L60" s="1"/>
      <c r="M60" s="1"/>
      <c r="N60" s="1"/>
      <c r="O60" s="1"/>
    </row>
    <row r="61" customFormat="false" ht="12.75" hidden="false" customHeight="false" outlineLevel="0" collapsed="false">
      <c r="A61" s="1"/>
      <c r="B61" s="1"/>
      <c r="C61" s="1"/>
      <c r="D61" s="1"/>
      <c r="E61" s="1"/>
      <c r="F61" s="1"/>
      <c r="G61" s="1"/>
      <c r="H61" s="1"/>
      <c r="I61" s="1"/>
      <c r="J61" s="1"/>
      <c r="K61" s="1"/>
      <c r="L61" s="1"/>
      <c r="M61" s="1"/>
      <c r="N61" s="1"/>
      <c r="O61" s="1"/>
    </row>
    <row r="62" customFormat="false" ht="12.75" hidden="false" customHeight="false" outlineLevel="0" collapsed="false">
      <c r="A62" s="1"/>
      <c r="B62" s="1"/>
      <c r="C62" s="1"/>
      <c r="D62" s="1"/>
      <c r="E62" s="1"/>
      <c r="F62" s="1"/>
      <c r="G62" s="1"/>
      <c r="H62" s="1"/>
      <c r="I62" s="1"/>
      <c r="J62" s="1"/>
      <c r="K62" s="1"/>
      <c r="L62" s="1"/>
      <c r="M62" s="1"/>
      <c r="N62" s="1"/>
      <c r="O62" s="1"/>
    </row>
    <row r="63" customFormat="false" ht="12.75" hidden="false" customHeight="false" outlineLevel="0" collapsed="false">
      <c r="A63" s="1"/>
      <c r="B63" s="1"/>
      <c r="C63" s="1"/>
      <c r="D63" s="1"/>
      <c r="E63" s="1"/>
      <c r="F63" s="1"/>
      <c r="G63" s="1"/>
      <c r="H63" s="1"/>
      <c r="I63" s="1"/>
      <c r="J63" s="1"/>
      <c r="K63" s="1"/>
      <c r="L63" s="1"/>
      <c r="M63" s="1"/>
      <c r="N63" s="1"/>
      <c r="O63" s="1"/>
    </row>
    <row r="64" customFormat="false" ht="12.75" hidden="false" customHeight="false" outlineLevel="0" collapsed="false">
      <c r="A64" s="1"/>
      <c r="B64" s="1"/>
      <c r="C64" s="1"/>
      <c r="D64" s="1"/>
      <c r="E64" s="1"/>
      <c r="F64" s="1"/>
      <c r="G64" s="1"/>
      <c r="H64" s="1"/>
      <c r="I64" s="1"/>
      <c r="J64" s="1"/>
      <c r="K64" s="1"/>
      <c r="L64" s="1"/>
      <c r="M64" s="1"/>
      <c r="N64" s="1"/>
      <c r="O64" s="1"/>
    </row>
    <row r="65" customFormat="false" ht="12.75" hidden="false" customHeight="false" outlineLevel="0" collapsed="false">
      <c r="A65" s="1"/>
      <c r="B65" s="1"/>
      <c r="C65" s="1"/>
      <c r="D65" s="1"/>
      <c r="E65" s="1"/>
      <c r="F65" s="1"/>
      <c r="G65" s="1"/>
      <c r="H65" s="1"/>
      <c r="I65" s="1"/>
      <c r="J65" s="1"/>
      <c r="K65" s="1"/>
      <c r="L65" s="1"/>
      <c r="M65" s="1"/>
      <c r="N65" s="1"/>
      <c r="O65" s="1"/>
    </row>
    <row r="66" customFormat="false" ht="12.75" hidden="false" customHeight="false" outlineLevel="0" collapsed="false">
      <c r="A66" s="1"/>
      <c r="B66" s="1"/>
      <c r="C66" s="1"/>
      <c r="D66" s="1"/>
      <c r="E66" s="1"/>
      <c r="F66" s="1"/>
      <c r="G66" s="1"/>
      <c r="H66" s="1"/>
      <c r="I66" s="1"/>
      <c r="J66" s="1"/>
      <c r="K66" s="1"/>
      <c r="L66" s="1"/>
      <c r="M66" s="1"/>
      <c r="N66" s="1"/>
      <c r="O66" s="1"/>
    </row>
    <row r="67" customFormat="false" ht="12.75" hidden="false" customHeight="false" outlineLevel="0" collapsed="false">
      <c r="A67" s="1"/>
      <c r="B67" s="1"/>
      <c r="C67" s="1"/>
      <c r="D67" s="1"/>
      <c r="E67" s="1"/>
      <c r="F67" s="1"/>
      <c r="G67" s="1"/>
      <c r="H67" s="1"/>
      <c r="I67" s="1"/>
      <c r="J67" s="1"/>
      <c r="K67" s="1"/>
      <c r="L67" s="1"/>
      <c r="M67" s="1"/>
      <c r="N67" s="1"/>
      <c r="O67" s="1"/>
    </row>
    <row r="68" customFormat="false" ht="12.75" hidden="false" customHeight="false" outlineLevel="0" collapsed="false">
      <c r="A68" s="1"/>
      <c r="B68" s="1"/>
      <c r="C68" s="1"/>
      <c r="D68" s="1"/>
      <c r="E68" s="1"/>
      <c r="F68" s="1"/>
      <c r="G68" s="1"/>
      <c r="H68" s="1"/>
      <c r="I68" s="1"/>
      <c r="J68" s="1"/>
      <c r="K68" s="1"/>
      <c r="L68" s="1"/>
      <c r="M68" s="1"/>
      <c r="N68" s="1"/>
      <c r="O68" s="1"/>
    </row>
    <row r="69" customFormat="false" ht="12.75" hidden="false" customHeight="false" outlineLevel="0" collapsed="false">
      <c r="A69" s="1"/>
      <c r="B69" s="1"/>
      <c r="C69" s="1"/>
      <c r="D69" s="1"/>
      <c r="E69" s="1"/>
      <c r="F69" s="1"/>
      <c r="G69" s="1"/>
      <c r="H69" s="1"/>
      <c r="I69" s="1"/>
      <c r="J69" s="1"/>
      <c r="K69" s="1"/>
      <c r="L69" s="1"/>
      <c r="M69" s="1"/>
      <c r="N69" s="1"/>
      <c r="O69" s="1"/>
    </row>
    <row r="70" customFormat="false" ht="12.75" hidden="false" customHeight="false" outlineLevel="0" collapsed="false">
      <c r="A70" s="1"/>
      <c r="B70" s="1"/>
      <c r="C70" s="1"/>
      <c r="D70" s="1"/>
      <c r="E70" s="1"/>
      <c r="F70" s="1"/>
      <c r="G70" s="1"/>
      <c r="H70" s="1"/>
      <c r="I70" s="1"/>
      <c r="J70" s="1"/>
      <c r="K70" s="1"/>
      <c r="L70" s="1"/>
      <c r="M70" s="1"/>
      <c r="N70" s="1"/>
      <c r="O70" s="1"/>
    </row>
    <row r="71" customFormat="false" ht="12.75" hidden="false" customHeight="false" outlineLevel="0" collapsed="false">
      <c r="A71" s="1"/>
      <c r="B71" s="1"/>
      <c r="C71" s="1"/>
      <c r="D71" s="1"/>
      <c r="E71" s="1"/>
      <c r="F71" s="1"/>
      <c r="G71" s="1"/>
      <c r="H71" s="1"/>
      <c r="I71" s="1"/>
      <c r="J71" s="1"/>
      <c r="K71" s="1"/>
      <c r="L71" s="1"/>
      <c r="M71" s="1"/>
      <c r="N71" s="1"/>
      <c r="O71" s="1"/>
    </row>
    <row r="72" customFormat="false" ht="12.75" hidden="false" customHeight="false" outlineLevel="0" collapsed="false">
      <c r="A72" s="1"/>
      <c r="B72" s="1"/>
      <c r="C72" s="1"/>
      <c r="D72" s="1"/>
      <c r="E72" s="1"/>
      <c r="F72" s="1"/>
      <c r="G72" s="1"/>
      <c r="H72" s="1"/>
      <c r="I72" s="1"/>
      <c r="J72" s="1"/>
      <c r="K72" s="1"/>
      <c r="L72" s="1"/>
      <c r="M72" s="1"/>
      <c r="N72" s="1"/>
      <c r="O72" s="1"/>
    </row>
    <row r="73" customFormat="false" ht="12.75" hidden="false" customHeight="false" outlineLevel="0" collapsed="false">
      <c r="A73" s="1"/>
      <c r="B73" s="1"/>
      <c r="C73" s="1"/>
      <c r="D73" s="1"/>
      <c r="E73" s="1"/>
      <c r="F73" s="1"/>
      <c r="G73" s="1"/>
      <c r="H73" s="1"/>
      <c r="I73" s="1"/>
      <c r="J73" s="1"/>
      <c r="K73" s="1"/>
      <c r="L73" s="1"/>
      <c r="M73" s="1"/>
      <c r="N73" s="1"/>
      <c r="O73" s="1"/>
    </row>
  </sheetData>
  <mergeCells count="7">
    <mergeCell ref="B4:I4"/>
    <mergeCell ref="B6:I6"/>
    <mergeCell ref="B7:G7"/>
    <mergeCell ref="B9:B10"/>
    <mergeCell ref="C9:C10"/>
    <mergeCell ref="D9:E9"/>
    <mergeCell ref="F9:I9"/>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4.56"/>
    <col collapsed="false" customWidth="true" hidden="false" outlineLevel="0" max="9" min="3" style="0" width="16.13"/>
  </cols>
  <sheetData>
    <row r="1" customFormat="false" ht="47.25" hidden="false" customHeight="true" outlineLevel="0" collapsed="false">
      <c r="A1" s="1" t="s">
        <v>291</v>
      </c>
      <c r="B1" s="1"/>
      <c r="C1" s="1"/>
      <c r="E1" s="1"/>
      <c r="F1" s="1"/>
      <c r="G1" s="1"/>
      <c r="H1" s="1"/>
      <c r="I1" s="2" t="s">
        <v>0</v>
      </c>
      <c r="J1" s="1"/>
      <c r="K1" s="1"/>
    </row>
    <row r="2" customFormat="false" ht="12.75" hidden="false" customHeight="false" outlineLevel="0" collapsed="false">
      <c r="A2" s="1"/>
      <c r="B2" s="1"/>
      <c r="C2" s="1"/>
      <c r="D2" s="1"/>
      <c r="E2" s="1"/>
      <c r="F2" s="1"/>
      <c r="G2" s="1"/>
      <c r="H2" s="1"/>
      <c r="I2" s="1"/>
      <c r="J2" s="1"/>
      <c r="K2" s="1"/>
    </row>
    <row r="3" customFormat="false" ht="18" hidden="false" customHeight="false" outlineLevel="0" collapsed="false">
      <c r="A3" s="28"/>
      <c r="B3" s="89" t="s">
        <v>248</v>
      </c>
      <c r="C3" s="59"/>
      <c r="D3" s="59"/>
      <c r="E3" s="28"/>
      <c r="F3" s="28"/>
      <c r="G3" s="28"/>
      <c r="H3" s="1"/>
      <c r="I3" s="1"/>
      <c r="J3" s="1"/>
      <c r="K3" s="1"/>
    </row>
    <row r="4" customFormat="false" ht="42" hidden="false" customHeight="true" outlineLevel="0" collapsed="false">
      <c r="A4" s="31"/>
      <c r="B4" s="337" t="s">
        <v>266</v>
      </c>
      <c r="C4" s="337"/>
      <c r="D4" s="337"/>
      <c r="E4" s="337"/>
      <c r="F4" s="337"/>
      <c r="G4" s="337"/>
      <c r="H4" s="337"/>
      <c r="I4" s="337"/>
      <c r="J4" s="1"/>
      <c r="K4" s="1"/>
    </row>
    <row r="5" customFormat="false" ht="13.5" hidden="false" customHeight="false" outlineLevel="0" collapsed="false">
      <c r="A5" s="1"/>
      <c r="B5" s="1"/>
      <c r="C5" s="1"/>
      <c r="D5" s="1"/>
      <c r="E5" s="1"/>
      <c r="F5" s="34"/>
      <c r="G5" s="1"/>
      <c r="H5" s="1"/>
      <c r="I5" s="1"/>
      <c r="J5" s="1"/>
      <c r="K5" s="1"/>
    </row>
    <row r="6" customFormat="false" ht="50.25" hidden="false" customHeight="true" outlineLevel="0" collapsed="false">
      <c r="A6" s="34"/>
      <c r="B6" s="339" t="s">
        <v>268</v>
      </c>
      <c r="C6" s="339"/>
      <c r="D6" s="339"/>
      <c r="E6" s="339"/>
      <c r="F6" s="339"/>
      <c r="G6" s="339"/>
      <c r="H6" s="339"/>
      <c r="I6" s="339"/>
      <c r="J6" s="1"/>
      <c r="K6" s="1"/>
    </row>
    <row r="7" customFormat="false" ht="15.75" hidden="false" customHeight="true" outlineLevel="0" collapsed="false">
      <c r="A7" s="34"/>
      <c r="B7" s="354"/>
      <c r="C7" s="354"/>
      <c r="D7" s="354"/>
      <c r="E7" s="354"/>
      <c r="F7" s="354"/>
      <c r="G7" s="354"/>
      <c r="H7" s="1"/>
      <c r="I7" s="1"/>
      <c r="J7" s="1"/>
      <c r="K7" s="1"/>
    </row>
    <row r="8" customFormat="false" ht="12.75" hidden="false" customHeight="false" outlineLevel="0" collapsed="false">
      <c r="A8" s="1"/>
      <c r="B8" s="340" t="s">
        <v>359</v>
      </c>
      <c r="C8" s="124"/>
      <c r="D8" s="1"/>
      <c r="E8" s="1"/>
      <c r="F8" s="1"/>
      <c r="G8" s="1"/>
      <c r="H8" s="1"/>
      <c r="I8" s="1"/>
      <c r="J8" s="1"/>
      <c r="K8" s="1"/>
    </row>
    <row r="9" customFormat="false" ht="12.75" hidden="false" customHeight="true" outlineLevel="0" collapsed="false">
      <c r="A9" s="1"/>
      <c r="B9" s="355"/>
      <c r="C9" s="356" t="s">
        <v>748</v>
      </c>
      <c r="D9" s="357" t="s">
        <v>786</v>
      </c>
      <c r="E9" s="357"/>
      <c r="F9" s="92" t="s">
        <v>787</v>
      </c>
      <c r="G9" s="92"/>
      <c r="H9" s="92"/>
      <c r="I9" s="92"/>
      <c r="J9" s="1"/>
      <c r="K9" s="1"/>
    </row>
    <row r="10" customFormat="false" ht="38.25" hidden="false" customHeight="false" outlineLevel="0" collapsed="false">
      <c r="A10" s="179"/>
      <c r="B10" s="355"/>
      <c r="C10" s="356"/>
      <c r="D10" s="92" t="s">
        <v>292</v>
      </c>
      <c r="E10" s="65" t="s">
        <v>751</v>
      </c>
      <c r="F10" s="92" t="s">
        <v>788</v>
      </c>
      <c r="G10" s="92" t="s">
        <v>789</v>
      </c>
      <c r="H10" s="92" t="s">
        <v>790</v>
      </c>
      <c r="I10" s="92" t="s">
        <v>306</v>
      </c>
      <c r="J10" s="1"/>
      <c r="K10" s="1"/>
    </row>
    <row r="11" customFormat="false" ht="12.75" hidden="false" customHeight="false" outlineLevel="0" collapsed="false">
      <c r="A11" s="1"/>
      <c r="B11" s="1"/>
      <c r="C11" s="1"/>
      <c r="D11" s="1"/>
      <c r="E11" s="1"/>
      <c r="F11" s="1"/>
      <c r="G11" s="1"/>
      <c r="H11" s="1"/>
      <c r="I11" s="1"/>
      <c r="J11" s="1"/>
      <c r="K11" s="1"/>
    </row>
    <row r="12" customFormat="false" ht="12.75" hidden="false" customHeight="false" outlineLevel="0" collapsed="false">
      <c r="A12" s="1"/>
      <c r="B12" s="346" t="s">
        <v>306</v>
      </c>
      <c r="C12" s="77" t="n">
        <v>2222.87820681</v>
      </c>
      <c r="D12" s="77" t="n">
        <v>139.87677134</v>
      </c>
      <c r="E12" s="39" t="n">
        <v>6.292597179255</v>
      </c>
      <c r="F12" s="39" t="n">
        <v>46.3880188028366</v>
      </c>
      <c r="G12" s="39" t="n">
        <v>50.7212463229851</v>
      </c>
      <c r="H12" s="39" t="n">
        <v>2.89073487417829</v>
      </c>
      <c r="I12" s="52" t="n">
        <v>100</v>
      </c>
      <c r="J12" s="1"/>
      <c r="K12" s="1"/>
    </row>
    <row r="13" customFormat="false" ht="12.75" hidden="false" customHeight="false" outlineLevel="0" collapsed="false">
      <c r="A13" s="1"/>
      <c r="B13" s="346" t="s">
        <v>324</v>
      </c>
      <c r="C13" s="77" t="n">
        <v>560.11847854</v>
      </c>
      <c r="D13" s="77" t="n">
        <v>11.06446885</v>
      </c>
      <c r="E13" s="39" t="n">
        <v>1.97538008009315</v>
      </c>
      <c r="F13" s="39" t="n">
        <v>63.7508049019452</v>
      </c>
      <c r="G13" s="39" t="n">
        <v>36.2491950980548</v>
      </c>
      <c r="H13" s="39" t="n">
        <v>0</v>
      </c>
      <c r="I13" s="52" t="n">
        <v>100</v>
      </c>
      <c r="J13" s="1"/>
      <c r="K13" s="1"/>
    </row>
    <row r="14" customFormat="false" ht="12.75" hidden="false" customHeight="false" outlineLevel="0" collapsed="false">
      <c r="A14" s="1"/>
      <c r="B14" s="346" t="s">
        <v>325</v>
      </c>
      <c r="C14" s="77" t="n">
        <v>1457.2428072</v>
      </c>
      <c r="D14" s="77" t="n">
        <v>95.08143057</v>
      </c>
      <c r="E14" s="39" t="n">
        <v>6.52474866235182</v>
      </c>
      <c r="F14" s="39" t="n">
        <v>49.7429840048314</v>
      </c>
      <c r="G14" s="39" t="n">
        <v>50.2570159951686</v>
      </c>
      <c r="H14" s="39" t="n">
        <v>0</v>
      </c>
      <c r="I14" s="52" t="n">
        <v>100</v>
      </c>
      <c r="J14" s="1"/>
      <c r="K14" s="1"/>
    </row>
    <row r="15" customFormat="false" ht="12.75" hidden="false" customHeight="false" outlineLevel="0" collapsed="false">
      <c r="A15" s="1"/>
      <c r="B15" s="346" t="s">
        <v>326</v>
      </c>
      <c r="C15" s="77" t="n">
        <v>130.00680601</v>
      </c>
      <c r="D15" s="77" t="n">
        <v>13.55341182</v>
      </c>
      <c r="E15" s="39" t="n">
        <v>10.4251556022055</v>
      </c>
      <c r="F15" s="39" t="n">
        <v>42.4018973696322</v>
      </c>
      <c r="G15" s="39" t="n">
        <v>38.6402130294009</v>
      </c>
      <c r="H15" s="39" t="n">
        <v>18.9578896009669</v>
      </c>
      <c r="I15" s="52" t="n">
        <v>100</v>
      </c>
      <c r="J15" s="1"/>
      <c r="K15" s="1"/>
    </row>
    <row r="16" customFormat="false" ht="12.75" hidden="false" customHeight="false" outlineLevel="0" collapsed="false">
      <c r="A16" s="1"/>
      <c r="B16" s="346" t="s">
        <v>327</v>
      </c>
      <c r="C16" s="121" t="n">
        <v>70.03601441</v>
      </c>
      <c r="D16" s="121" t="n">
        <v>14.70335945</v>
      </c>
      <c r="E16" s="121" t="n">
        <v>20.9939979792748</v>
      </c>
      <c r="F16" s="121" t="n">
        <v>32.5716751078952</v>
      </c>
      <c r="G16" s="121" t="n">
        <v>57.4032298448638</v>
      </c>
      <c r="H16" s="121" t="n">
        <v>10.0250950472411</v>
      </c>
      <c r="I16" s="121" t="n">
        <v>100</v>
      </c>
      <c r="J16" s="1"/>
      <c r="K16" s="1"/>
    </row>
    <row r="17" customFormat="false" ht="14.25" hidden="false" customHeight="false" outlineLevel="0" collapsed="false">
      <c r="A17" s="1"/>
      <c r="B17" s="346" t="s">
        <v>761</v>
      </c>
      <c r="C17" s="115" t="s">
        <v>316</v>
      </c>
      <c r="D17" s="115" t="s">
        <v>316</v>
      </c>
      <c r="E17" s="115" t="s">
        <v>316</v>
      </c>
      <c r="F17" s="115" t="s">
        <v>316</v>
      </c>
      <c r="G17" s="115" t="s">
        <v>316</v>
      </c>
      <c r="H17" s="115" t="s">
        <v>316</v>
      </c>
      <c r="I17" s="115" t="s">
        <v>316</v>
      </c>
      <c r="J17" s="1"/>
      <c r="K17" s="1"/>
    </row>
    <row r="18" customFormat="false" ht="12.75" hidden="false" customHeight="false" outlineLevel="0" collapsed="false">
      <c r="A18" s="1"/>
      <c r="B18" s="139"/>
      <c r="C18" s="139"/>
      <c r="D18" s="139"/>
      <c r="E18" s="139"/>
      <c r="F18" s="139"/>
      <c r="G18" s="139"/>
      <c r="H18" s="139"/>
      <c r="I18" s="139"/>
      <c r="J18" s="1"/>
      <c r="K18" s="1"/>
    </row>
    <row r="19" customFormat="false" ht="12.75" hidden="false" customHeight="false" outlineLevel="0" collapsed="false">
      <c r="A19" s="1"/>
      <c r="B19" s="1"/>
      <c r="C19" s="1"/>
      <c r="D19" s="1"/>
      <c r="E19" s="1"/>
      <c r="F19" s="1"/>
      <c r="G19" s="1"/>
      <c r="H19" s="1"/>
      <c r="I19" s="1"/>
      <c r="J19" s="1"/>
      <c r="K19" s="1"/>
    </row>
    <row r="20" customFormat="false" ht="12.75" hidden="false" customHeight="true" outlineLevel="0" collapsed="false">
      <c r="A20" s="1"/>
      <c r="B20" s="286" t="s">
        <v>329</v>
      </c>
      <c r="C20" s="286"/>
      <c r="D20" s="286"/>
      <c r="E20" s="286"/>
      <c r="F20" s="286"/>
      <c r="G20" s="286"/>
      <c r="H20" s="286"/>
      <c r="I20" s="286"/>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62" t="s">
        <v>429</v>
      </c>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customFormat="false" ht="12.75" hidden="false" customHeight="false" outlineLevel="0" collapsed="false">
      <c r="A33" s="1"/>
      <c r="B33" s="1"/>
      <c r="C33" s="1"/>
      <c r="D33" s="1"/>
      <c r="E33" s="1"/>
      <c r="F33" s="1"/>
      <c r="G33" s="1"/>
      <c r="H33" s="1"/>
      <c r="I33" s="1"/>
      <c r="J33" s="1"/>
      <c r="K33" s="1"/>
    </row>
    <row r="34" customFormat="false" ht="12.75" hidden="false" customHeight="false" outlineLevel="0" collapsed="false">
      <c r="A34" s="1"/>
      <c r="B34" s="1"/>
      <c r="C34" s="1"/>
      <c r="D34" s="1"/>
      <c r="E34" s="1"/>
      <c r="F34" s="1"/>
      <c r="G34" s="1"/>
      <c r="H34" s="1"/>
      <c r="I34" s="1"/>
      <c r="J34" s="1"/>
      <c r="K34" s="1"/>
    </row>
    <row r="35" customFormat="false" ht="12.75" hidden="false" customHeight="false" outlineLevel="0" collapsed="false">
      <c r="A35" s="1"/>
      <c r="B35" s="1"/>
      <c r="C35" s="1"/>
      <c r="D35" s="1"/>
      <c r="E35" s="1"/>
      <c r="F35" s="1"/>
      <c r="G35" s="1"/>
      <c r="H35" s="1"/>
      <c r="I35" s="1"/>
      <c r="J35" s="1"/>
      <c r="K35" s="1"/>
    </row>
    <row r="36" customFormat="false" ht="12.75" hidden="false" customHeight="false" outlineLevel="0" collapsed="false">
      <c r="A36" s="1"/>
      <c r="B36" s="1"/>
      <c r="C36" s="1"/>
      <c r="D36" s="1"/>
      <c r="E36" s="1"/>
      <c r="F36" s="1"/>
      <c r="G36" s="1"/>
      <c r="H36" s="1"/>
      <c r="I36" s="1"/>
      <c r="J36" s="1"/>
      <c r="K36" s="1"/>
    </row>
    <row r="37" customFormat="false" ht="12.75" hidden="false" customHeight="false" outlineLevel="0" collapsed="false">
      <c r="A37" s="1"/>
      <c r="B37" s="1"/>
      <c r="C37" s="1"/>
      <c r="D37" s="1"/>
      <c r="E37" s="1"/>
      <c r="F37" s="1"/>
      <c r="G37" s="1"/>
      <c r="H37" s="1"/>
      <c r="I37" s="1"/>
      <c r="J37" s="1"/>
      <c r="K37" s="1"/>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customFormat="false" ht="12.75" hidden="false" customHeight="false" outlineLevel="0" collapsed="false">
      <c r="A49" s="1"/>
      <c r="B49" s="1"/>
      <c r="C49" s="1"/>
      <c r="D49" s="1"/>
      <c r="E49" s="1"/>
      <c r="F49" s="1"/>
      <c r="G49" s="1"/>
      <c r="H49" s="1"/>
      <c r="I49" s="1"/>
      <c r="J49" s="1"/>
      <c r="K49" s="1"/>
    </row>
    <row r="50" customFormat="false" ht="12.75" hidden="false" customHeight="false" outlineLevel="0" collapsed="false">
      <c r="A50" s="1"/>
      <c r="B50" s="1"/>
      <c r="C50" s="1"/>
      <c r="D50" s="1"/>
      <c r="E50" s="1"/>
      <c r="F50" s="1"/>
      <c r="G50" s="1"/>
      <c r="H50" s="1"/>
      <c r="I50" s="1"/>
      <c r="J50" s="1"/>
      <c r="K50" s="1"/>
    </row>
    <row r="51" customFormat="false" ht="12.75" hidden="false" customHeight="false" outlineLevel="0" collapsed="false">
      <c r="A51" s="1"/>
      <c r="B51" s="1"/>
      <c r="C51" s="1"/>
      <c r="D51" s="1"/>
      <c r="E51" s="1"/>
      <c r="F51" s="1"/>
      <c r="G51" s="1"/>
      <c r="H51" s="1"/>
      <c r="I51" s="1"/>
      <c r="J51" s="1"/>
      <c r="K51" s="1"/>
    </row>
    <row r="52" customFormat="false" ht="12.75" hidden="false" customHeight="false" outlineLevel="0" collapsed="false">
      <c r="A52" s="1"/>
      <c r="B52" s="1"/>
      <c r="C52" s="1"/>
      <c r="D52" s="1"/>
      <c r="E52" s="1"/>
      <c r="F52" s="1"/>
      <c r="G52" s="1"/>
      <c r="H52" s="1"/>
      <c r="I52" s="1"/>
      <c r="J52" s="1"/>
      <c r="K52" s="1"/>
    </row>
    <row r="53" customFormat="false" ht="12.75" hidden="false" customHeight="false" outlineLevel="0" collapsed="false">
      <c r="A53" s="1"/>
      <c r="B53" s="1"/>
      <c r="C53" s="1"/>
      <c r="D53" s="1"/>
      <c r="E53" s="1"/>
      <c r="F53" s="1"/>
      <c r="G53" s="1"/>
      <c r="H53" s="1"/>
      <c r="I53" s="1"/>
      <c r="J53" s="1"/>
      <c r="K53" s="1"/>
    </row>
    <row r="54" customFormat="false" ht="12.75" hidden="false" customHeight="false" outlineLevel="0" collapsed="false">
      <c r="A54" s="1"/>
      <c r="B54" s="1"/>
      <c r="C54" s="1"/>
      <c r="D54" s="1"/>
      <c r="E54" s="1"/>
      <c r="F54" s="1"/>
      <c r="G54" s="1"/>
      <c r="H54" s="1"/>
      <c r="I54" s="1"/>
      <c r="J54" s="1"/>
      <c r="K54" s="1"/>
    </row>
    <row r="55" customFormat="false" ht="12.75" hidden="false" customHeight="false" outlineLevel="0" collapsed="false">
      <c r="A55" s="1"/>
      <c r="B55" s="1"/>
      <c r="C55" s="1"/>
      <c r="D55" s="1"/>
      <c r="E55" s="1"/>
      <c r="F55" s="1"/>
      <c r="G55" s="1"/>
      <c r="H55" s="1"/>
      <c r="I55" s="1"/>
      <c r="J55" s="1"/>
      <c r="K55" s="1"/>
    </row>
    <row r="56" customFormat="false" ht="12.75" hidden="false" customHeight="false" outlineLevel="0" collapsed="false">
      <c r="A56" s="1"/>
      <c r="B56" s="1"/>
      <c r="C56" s="1"/>
      <c r="D56" s="1"/>
      <c r="E56" s="1"/>
      <c r="F56" s="1"/>
      <c r="G56" s="1"/>
      <c r="H56" s="1"/>
      <c r="I56" s="1"/>
      <c r="J56" s="1"/>
      <c r="K56" s="1"/>
    </row>
  </sheetData>
  <mergeCells count="8">
    <mergeCell ref="B4:I4"/>
    <mergeCell ref="B6:I6"/>
    <mergeCell ref="B7:G7"/>
    <mergeCell ref="B9:B10"/>
    <mergeCell ref="C9:C10"/>
    <mergeCell ref="D9:E9"/>
    <mergeCell ref="F9:I9"/>
    <mergeCell ref="B20:I20"/>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0.99"/>
    <col collapsed="false" customWidth="true" hidden="false" outlineLevel="0" max="9" min="3" style="0" width="16.13"/>
  </cols>
  <sheetData>
    <row r="1" customFormat="false" ht="47.25" hidden="false" customHeight="true" outlineLevel="0" collapsed="false">
      <c r="A1" s="1"/>
      <c r="B1" s="1"/>
      <c r="C1" s="1"/>
      <c r="E1" s="1"/>
      <c r="F1" s="1"/>
      <c r="G1" s="1"/>
      <c r="H1" s="1"/>
      <c r="I1" s="2" t="s">
        <v>0</v>
      </c>
      <c r="J1" s="1"/>
      <c r="K1" s="1"/>
    </row>
    <row r="2" customFormat="false" ht="12.75" hidden="false" customHeight="false" outlineLevel="0" collapsed="false">
      <c r="A2" s="1"/>
      <c r="B2" s="1"/>
      <c r="C2" s="1"/>
      <c r="D2" s="1"/>
      <c r="E2" s="1"/>
      <c r="F2" s="1"/>
      <c r="G2" s="1"/>
      <c r="H2" s="1"/>
      <c r="I2" s="1"/>
      <c r="J2" s="1"/>
      <c r="K2" s="1"/>
    </row>
    <row r="3" customFormat="false" ht="18" hidden="false" customHeight="false" outlineLevel="0" collapsed="false">
      <c r="A3" s="28"/>
      <c r="B3" s="89" t="s">
        <v>248</v>
      </c>
      <c r="C3" s="59"/>
      <c r="D3" s="59"/>
      <c r="E3" s="28"/>
      <c r="F3" s="28"/>
      <c r="G3" s="28"/>
      <c r="H3" s="1"/>
      <c r="I3" s="1"/>
      <c r="J3" s="1"/>
      <c r="K3" s="1"/>
    </row>
    <row r="4" customFormat="false" ht="42" hidden="false" customHeight="true" outlineLevel="0" collapsed="false">
      <c r="A4" s="31"/>
      <c r="B4" s="337" t="s">
        <v>266</v>
      </c>
      <c r="C4" s="337"/>
      <c r="D4" s="337"/>
      <c r="E4" s="337"/>
      <c r="F4" s="337"/>
      <c r="G4" s="337"/>
      <c r="H4" s="337"/>
      <c r="I4" s="337"/>
      <c r="J4" s="1"/>
      <c r="K4" s="1"/>
    </row>
    <row r="5" customFormat="false" ht="13.5" hidden="false" customHeight="false" outlineLevel="0" collapsed="false">
      <c r="A5" s="1"/>
      <c r="B5" s="1"/>
      <c r="C5" s="1"/>
      <c r="D5" s="1"/>
      <c r="E5" s="1"/>
      <c r="F5" s="34"/>
      <c r="G5" s="1"/>
      <c r="H5" s="1"/>
      <c r="I5" s="1"/>
      <c r="J5" s="1"/>
      <c r="K5" s="1"/>
    </row>
    <row r="6" customFormat="false" ht="50.25" hidden="false" customHeight="true" outlineLevel="0" collapsed="false">
      <c r="A6" s="34"/>
      <c r="B6" s="339" t="s">
        <v>791</v>
      </c>
      <c r="C6" s="339"/>
      <c r="D6" s="339"/>
      <c r="E6" s="339"/>
      <c r="F6" s="339"/>
      <c r="G6" s="339"/>
      <c r="H6" s="339"/>
      <c r="I6" s="339"/>
      <c r="J6" s="1"/>
      <c r="K6" s="1"/>
    </row>
    <row r="7" customFormat="false" ht="15.75" hidden="false" customHeight="true" outlineLevel="0" collapsed="false">
      <c r="A7" s="34"/>
      <c r="B7" s="354"/>
      <c r="C7" s="354"/>
      <c r="D7" s="354"/>
      <c r="E7" s="354"/>
      <c r="F7" s="354"/>
      <c r="G7" s="354"/>
      <c r="H7" s="1"/>
      <c r="I7" s="1"/>
      <c r="J7" s="1"/>
      <c r="K7" s="1"/>
    </row>
    <row r="8" customFormat="false" ht="12.75" hidden="false" customHeight="false" outlineLevel="0" collapsed="false">
      <c r="A8" s="1"/>
      <c r="B8" s="340" t="s">
        <v>359</v>
      </c>
      <c r="C8" s="124"/>
      <c r="D8" s="1"/>
      <c r="E8" s="1"/>
      <c r="F8" s="1"/>
      <c r="G8" s="1"/>
      <c r="H8" s="1"/>
      <c r="I8" s="1"/>
      <c r="J8" s="1"/>
      <c r="K8" s="1"/>
    </row>
    <row r="9" customFormat="false" ht="12.75" hidden="false" customHeight="true" outlineLevel="0" collapsed="false">
      <c r="A9" s="1"/>
      <c r="B9" s="355"/>
      <c r="C9" s="356" t="s">
        <v>748</v>
      </c>
      <c r="D9" s="357" t="s">
        <v>786</v>
      </c>
      <c r="E9" s="357"/>
      <c r="F9" s="92" t="s">
        <v>787</v>
      </c>
      <c r="G9" s="92"/>
      <c r="H9" s="92"/>
      <c r="I9" s="92"/>
      <c r="J9" s="1"/>
      <c r="K9" s="1"/>
    </row>
    <row r="10" customFormat="false" ht="38.25" hidden="false" customHeight="false" outlineLevel="0" collapsed="false">
      <c r="A10" s="179"/>
      <c r="B10" s="355"/>
      <c r="C10" s="356"/>
      <c r="D10" s="92" t="s">
        <v>292</v>
      </c>
      <c r="E10" s="65" t="s">
        <v>751</v>
      </c>
      <c r="F10" s="92" t="s">
        <v>788</v>
      </c>
      <c r="G10" s="92" t="s">
        <v>789</v>
      </c>
      <c r="H10" s="92" t="s">
        <v>790</v>
      </c>
      <c r="I10" s="92" t="s">
        <v>306</v>
      </c>
      <c r="J10" s="1"/>
      <c r="K10" s="1"/>
    </row>
    <row r="11" customFormat="false" ht="12.75" hidden="false" customHeight="false" outlineLevel="0" collapsed="false">
      <c r="A11" s="1"/>
      <c r="B11" s="1"/>
      <c r="C11" s="1"/>
      <c r="D11" s="1"/>
      <c r="E11" s="1"/>
      <c r="F11" s="1"/>
      <c r="G11" s="1"/>
      <c r="H11" s="1"/>
      <c r="I11" s="1"/>
      <c r="J11" s="1"/>
      <c r="K11" s="1"/>
    </row>
    <row r="12" customFormat="false" ht="12.75" hidden="false" customHeight="false" outlineLevel="0" collapsed="false">
      <c r="A12" s="1"/>
      <c r="B12" s="346" t="s">
        <v>306</v>
      </c>
      <c r="C12" s="39" t="n">
        <v>2222.87820681</v>
      </c>
      <c r="D12" s="39" t="n">
        <v>139.87677134</v>
      </c>
      <c r="E12" s="39" t="n">
        <v>6.292597179255</v>
      </c>
      <c r="F12" s="39" t="n">
        <v>46.3880188028366</v>
      </c>
      <c r="G12" s="39" t="n">
        <v>50.7212463229851</v>
      </c>
      <c r="H12" s="39" t="n">
        <v>2.89073487417829</v>
      </c>
      <c r="I12" s="39" t="n">
        <v>100</v>
      </c>
      <c r="J12" s="1"/>
      <c r="K12" s="1"/>
    </row>
    <row r="13" customFormat="false" ht="12.75" hidden="false" customHeight="false" outlineLevel="0" collapsed="false">
      <c r="A13" s="1"/>
      <c r="B13" s="346" t="s">
        <v>350</v>
      </c>
      <c r="C13" s="39" t="n">
        <v>2049.95687315</v>
      </c>
      <c r="D13" s="39" t="n">
        <v>97.16010259</v>
      </c>
      <c r="E13" s="39" t="n">
        <v>4.73961690914513</v>
      </c>
      <c r="F13" s="39" t="n">
        <v>47.6873627599162</v>
      </c>
      <c r="G13" s="39" t="n">
        <v>48.1509839459712</v>
      </c>
      <c r="H13" s="39" t="n">
        <v>4.16165329411269</v>
      </c>
      <c r="I13" s="52" t="n">
        <v>100</v>
      </c>
      <c r="J13" s="1"/>
      <c r="K13" s="1"/>
    </row>
    <row r="14" customFormat="false" ht="12.75" hidden="false" customHeight="false" outlineLevel="0" collapsed="false">
      <c r="A14" s="1"/>
      <c r="B14" s="346" t="s">
        <v>623</v>
      </c>
      <c r="C14" s="121" t="n">
        <v>46.16520949</v>
      </c>
      <c r="D14" s="121" t="n">
        <v>4.95285013</v>
      </c>
      <c r="E14" s="121" t="n">
        <v>10.7285338563726</v>
      </c>
      <c r="F14" s="121" t="n">
        <v>100</v>
      </c>
      <c r="G14" s="121" t="n">
        <v>0</v>
      </c>
      <c r="H14" s="121" t="n">
        <v>0</v>
      </c>
      <c r="I14" s="121" t="n">
        <v>100</v>
      </c>
      <c r="J14" s="1"/>
      <c r="K14" s="1"/>
    </row>
    <row r="15" customFormat="false" ht="12.75" hidden="false" customHeight="false" outlineLevel="0" collapsed="false">
      <c r="A15" s="1"/>
      <c r="B15" s="346" t="s">
        <v>351</v>
      </c>
      <c r="C15" s="39" t="n">
        <v>126.75612417</v>
      </c>
      <c r="D15" s="39" t="n">
        <v>37.76381862</v>
      </c>
      <c r="E15" s="39" t="n">
        <v>29.7925002577017</v>
      </c>
      <c r="F15" s="39" t="n">
        <v>36.0136309753306</v>
      </c>
      <c r="G15" s="39" t="n">
        <v>63.9863690246694</v>
      </c>
      <c r="H15" s="39" t="n">
        <v>0</v>
      </c>
      <c r="I15" s="52" t="n">
        <v>100</v>
      </c>
      <c r="J15" s="1"/>
      <c r="K15" s="1"/>
    </row>
    <row r="16" customFormat="false" ht="12.75" hidden="false" customHeight="false" outlineLevel="0" collapsed="false">
      <c r="A16" s="1"/>
      <c r="B16" s="139"/>
      <c r="C16" s="139"/>
      <c r="D16" s="139"/>
      <c r="E16" s="139"/>
      <c r="F16" s="139"/>
      <c r="G16" s="139"/>
      <c r="H16" s="139"/>
      <c r="I16" s="139"/>
      <c r="J16" s="1"/>
      <c r="K16" s="1"/>
    </row>
    <row r="17" customFormat="false" ht="12.75" hidden="false" customHeight="false" outlineLevel="0" collapsed="false">
      <c r="A17" s="1"/>
      <c r="B17" s="1"/>
      <c r="C17" s="1"/>
      <c r="D17" s="1"/>
      <c r="E17" s="1"/>
      <c r="F17" s="1"/>
      <c r="G17" s="1"/>
      <c r="H17" s="1"/>
      <c r="I17" s="1"/>
      <c r="J17" s="1"/>
      <c r="K17" s="1"/>
    </row>
    <row r="18" customFormat="false" ht="12.75" hidden="false" customHeight="false" outlineLevel="0" collapsed="false">
      <c r="A18" s="1"/>
      <c r="B18" s="60" t="s">
        <v>303</v>
      </c>
      <c r="C18" s="1"/>
      <c r="D18" s="1"/>
      <c r="E18" s="1"/>
      <c r="F18" s="1"/>
      <c r="G18" s="1"/>
      <c r="H18" s="1"/>
      <c r="I18" s="1"/>
      <c r="J18" s="1"/>
      <c r="K18" s="1"/>
    </row>
    <row r="19" customFormat="false" ht="12.75" hidden="false" customHeight="false" outlineLevel="0" collapsed="false">
      <c r="A19" s="1"/>
      <c r="B19" s="1"/>
      <c r="C19" s="1"/>
      <c r="D19" s="1"/>
      <c r="E19" s="1"/>
      <c r="F19" s="1"/>
      <c r="G19" s="1"/>
      <c r="H19" s="1"/>
      <c r="I19" s="1"/>
      <c r="J19" s="1"/>
      <c r="K19" s="1"/>
    </row>
    <row r="20" customFormat="false" ht="12.75" hidden="false" customHeight="false" outlineLevel="0" collapsed="false">
      <c r="A20" s="1"/>
      <c r="B20" s="62" t="s">
        <v>429</v>
      </c>
      <c r="C20" s="1"/>
      <c r="D20" s="1"/>
      <c r="E20" s="1"/>
      <c r="F20" s="1"/>
      <c r="G20" s="1"/>
      <c r="H20" s="1"/>
      <c r="I20" s="1"/>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customFormat="false" ht="12.75" hidden="false" customHeight="false" outlineLevel="0" collapsed="false">
      <c r="A33" s="1"/>
      <c r="B33" s="1"/>
      <c r="C33" s="1"/>
      <c r="D33" s="1"/>
      <c r="E33" s="1"/>
      <c r="F33" s="1"/>
      <c r="G33" s="1"/>
      <c r="H33" s="1"/>
      <c r="I33" s="1"/>
      <c r="J33" s="1"/>
      <c r="K33" s="1"/>
    </row>
    <row r="34" customFormat="false" ht="12.75" hidden="false" customHeight="false" outlineLevel="0" collapsed="false">
      <c r="A34" s="1"/>
      <c r="B34" s="1"/>
      <c r="C34" s="1"/>
      <c r="D34" s="1"/>
      <c r="E34" s="1"/>
      <c r="F34" s="1"/>
      <c r="G34" s="1"/>
      <c r="H34" s="1"/>
      <c r="I34" s="1"/>
      <c r="J34" s="1"/>
      <c r="K34" s="1"/>
    </row>
    <row r="35" customFormat="false" ht="12.75" hidden="false" customHeight="false" outlineLevel="0" collapsed="false">
      <c r="A35" s="1"/>
      <c r="B35" s="1"/>
      <c r="C35" s="1"/>
      <c r="D35" s="1"/>
      <c r="E35" s="1"/>
      <c r="F35" s="1"/>
      <c r="G35" s="1"/>
      <c r="H35" s="1"/>
      <c r="I35" s="1"/>
      <c r="J35" s="1"/>
      <c r="K35" s="1"/>
    </row>
    <row r="36" customFormat="false" ht="12.75" hidden="false" customHeight="false" outlineLevel="0" collapsed="false">
      <c r="A36" s="1"/>
      <c r="B36" s="1"/>
      <c r="C36" s="1"/>
      <c r="D36" s="1"/>
      <c r="E36" s="1"/>
      <c r="F36" s="1"/>
      <c r="G36" s="1"/>
      <c r="H36" s="1"/>
      <c r="I36" s="1"/>
      <c r="J36" s="1"/>
      <c r="K36" s="1"/>
    </row>
    <row r="37" customFormat="false" ht="12.75" hidden="false" customHeight="false" outlineLevel="0" collapsed="false">
      <c r="A37" s="1"/>
      <c r="B37" s="1"/>
      <c r="C37" s="1"/>
      <c r="D37" s="1"/>
      <c r="E37" s="1"/>
      <c r="F37" s="1"/>
      <c r="G37" s="1"/>
      <c r="H37" s="1"/>
      <c r="I37" s="1"/>
      <c r="J37" s="1"/>
      <c r="K37" s="1"/>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customFormat="false" ht="12.75" hidden="false" customHeight="false" outlineLevel="0" collapsed="false">
      <c r="A49" s="1"/>
      <c r="B49" s="1"/>
      <c r="C49" s="1"/>
      <c r="D49" s="1"/>
      <c r="E49" s="1"/>
      <c r="F49" s="1"/>
      <c r="G49" s="1"/>
      <c r="H49" s="1"/>
      <c r="I49" s="1"/>
      <c r="J49" s="1"/>
      <c r="K49" s="1"/>
    </row>
    <row r="50" customFormat="false" ht="12.75" hidden="false" customHeight="false" outlineLevel="0" collapsed="false">
      <c r="A50" s="1"/>
      <c r="B50" s="1"/>
      <c r="C50" s="1"/>
      <c r="D50" s="1"/>
      <c r="E50" s="1"/>
      <c r="F50" s="1"/>
      <c r="G50" s="1"/>
      <c r="H50" s="1"/>
      <c r="I50" s="1"/>
      <c r="J50" s="1"/>
      <c r="K50" s="1"/>
    </row>
    <row r="51" customFormat="false" ht="12.75" hidden="false" customHeight="false" outlineLevel="0" collapsed="false">
      <c r="A51" s="1"/>
      <c r="B51" s="1"/>
      <c r="C51" s="1"/>
      <c r="D51" s="1"/>
      <c r="E51" s="1"/>
      <c r="F51" s="1"/>
      <c r="G51" s="1"/>
      <c r="H51" s="1"/>
      <c r="I51" s="1"/>
      <c r="J51" s="1"/>
      <c r="K51" s="1"/>
    </row>
    <row r="52" customFormat="false" ht="12.75" hidden="false" customHeight="false" outlineLevel="0" collapsed="false">
      <c r="A52" s="1"/>
      <c r="B52" s="1"/>
      <c r="C52" s="1"/>
      <c r="D52" s="1"/>
      <c r="E52" s="1"/>
      <c r="F52" s="1"/>
      <c r="G52" s="1"/>
      <c r="H52" s="1"/>
      <c r="I52" s="1"/>
      <c r="J52" s="1"/>
      <c r="K52" s="1"/>
    </row>
    <row r="53" customFormat="false" ht="12.75" hidden="false" customHeight="false" outlineLevel="0" collapsed="false">
      <c r="A53" s="1"/>
      <c r="B53" s="1"/>
      <c r="C53" s="1"/>
      <c r="D53" s="1"/>
      <c r="E53" s="1"/>
      <c r="F53" s="1"/>
      <c r="G53" s="1"/>
      <c r="H53" s="1"/>
      <c r="I53" s="1"/>
      <c r="J53" s="1"/>
      <c r="K53" s="1"/>
    </row>
    <row r="54" customFormat="false" ht="12.75" hidden="false" customHeight="false" outlineLevel="0" collapsed="false">
      <c r="A54" s="1"/>
      <c r="B54" s="1"/>
      <c r="C54" s="1"/>
      <c r="D54" s="1"/>
      <c r="E54" s="1"/>
      <c r="F54" s="1"/>
      <c r="G54" s="1"/>
      <c r="H54" s="1"/>
      <c r="I54" s="1"/>
      <c r="J54" s="1"/>
      <c r="K54" s="1"/>
    </row>
    <row r="55" customFormat="false" ht="12.75" hidden="false" customHeight="false" outlineLevel="0" collapsed="false">
      <c r="A55" s="1"/>
      <c r="B55" s="1"/>
      <c r="C55" s="1"/>
      <c r="D55" s="1"/>
      <c r="E55" s="1"/>
      <c r="F55" s="1"/>
      <c r="G55" s="1"/>
      <c r="H55" s="1"/>
      <c r="I55" s="1"/>
      <c r="J55" s="1"/>
      <c r="K55" s="1"/>
    </row>
  </sheetData>
  <mergeCells count="7">
    <mergeCell ref="B4:I4"/>
    <mergeCell ref="B6:I6"/>
    <mergeCell ref="B7:G7"/>
    <mergeCell ref="B9:B10"/>
    <mergeCell ref="C9:C10"/>
    <mergeCell ref="D9:E9"/>
    <mergeCell ref="F9:I9"/>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6" min="5" style="1" width="21.13"/>
    <col collapsed="false" customWidth="true" hidden="false" outlineLevel="0" max="7" min="7" style="1" width="14.41"/>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70</v>
      </c>
      <c r="C4" s="337"/>
      <c r="D4" s="337"/>
      <c r="E4" s="348"/>
      <c r="F4" s="348"/>
      <c r="G4" s="348"/>
    </row>
    <row r="5" customFormat="false" ht="15" hidden="false" customHeight="true" outlineLevel="0" collapsed="false">
      <c r="E5" s="348"/>
      <c r="F5" s="348"/>
    </row>
    <row r="6" s="34" customFormat="true" ht="47.25" hidden="false" customHeight="true" outlineLevel="0" collapsed="false">
      <c r="B6" s="339" t="s">
        <v>792</v>
      </c>
      <c r="C6" s="339"/>
      <c r="D6" s="339"/>
      <c r="E6" s="348"/>
      <c r="F6" s="348"/>
      <c r="G6" s="348"/>
    </row>
    <row r="7" s="34" customFormat="true" ht="15.75" hidden="false" customHeight="false" outlineLevel="0" collapsed="false">
      <c r="B7" s="339"/>
      <c r="C7" s="339"/>
      <c r="D7" s="339"/>
      <c r="E7" s="339"/>
    </row>
    <row r="8" customFormat="false" ht="15" hidden="false" customHeight="true" outlineLevel="0" collapsed="false">
      <c r="B8" s="340" t="s">
        <v>359</v>
      </c>
      <c r="C8" s="124"/>
    </row>
    <row r="9" s="179" customFormat="true" ht="20.25" hidden="false" customHeight="true" outlineLevel="0" collapsed="false">
      <c r="B9" s="173"/>
      <c r="C9" s="92" t="s">
        <v>748</v>
      </c>
      <c r="D9" s="92" t="s">
        <v>786</v>
      </c>
      <c r="E9" s="1"/>
      <c r="F9" s="1"/>
      <c r="G9" s="1"/>
    </row>
    <row r="11" customFormat="false" ht="12.75" hidden="false" customHeight="false" outlineLevel="0" collapsed="false">
      <c r="B11" s="346" t="s">
        <v>295</v>
      </c>
    </row>
    <row r="12" customFormat="false" ht="12.75" hidden="false" customHeight="false" outlineLevel="0" collapsed="false">
      <c r="B12" s="346" t="s">
        <v>296</v>
      </c>
      <c r="C12" s="77" t="n">
        <v>2222.87820681</v>
      </c>
      <c r="D12" s="77" t="n">
        <v>3.00454381510379</v>
      </c>
    </row>
    <row r="13" customFormat="false" ht="12.75" hidden="false" customHeight="false" outlineLevel="0" collapsed="false">
      <c r="B13" s="346" t="s">
        <v>757</v>
      </c>
      <c r="C13" s="121" t="n">
        <v>117.78665953</v>
      </c>
      <c r="D13" s="121" t="n">
        <v>3.06595714184441</v>
      </c>
    </row>
    <row r="14" customFormat="false" ht="12.75" hidden="false" customHeight="false" outlineLevel="0" collapsed="false">
      <c r="B14" s="346" t="s">
        <v>758</v>
      </c>
      <c r="C14" s="77" t="n">
        <v>756.52979289</v>
      </c>
      <c r="D14" s="77" t="n">
        <v>4.15377845596216</v>
      </c>
    </row>
    <row r="15" customFormat="false" ht="12.75" hidden="false" customHeight="false" outlineLevel="0" collapsed="false">
      <c r="B15" s="346" t="s">
        <v>759</v>
      </c>
      <c r="C15" s="77" t="n">
        <v>821.29323906</v>
      </c>
      <c r="D15" s="77" t="n">
        <v>3.49270556796881</v>
      </c>
    </row>
    <row r="16" customFormat="false" ht="12.75" hidden="false" customHeight="false" outlineLevel="0" collapsed="false">
      <c r="B16" s="346" t="s">
        <v>760</v>
      </c>
      <c r="C16" s="77" t="n">
        <v>527.26851533</v>
      </c>
      <c r="D16" s="77" t="n">
        <v>0.58151299591272</v>
      </c>
    </row>
    <row r="17" customFormat="false" ht="12.75" hidden="false" customHeight="false" outlineLevel="0" collapsed="false">
      <c r="B17" s="346" t="s">
        <v>300</v>
      </c>
      <c r="C17" s="77" t="n">
        <v>0</v>
      </c>
      <c r="D17" s="77" t="n">
        <v>0</v>
      </c>
    </row>
    <row r="18" customFormat="false" ht="12.75" hidden="false" customHeight="false" outlineLevel="0" collapsed="false">
      <c r="B18" s="346" t="s">
        <v>296</v>
      </c>
      <c r="C18" s="77" t="n">
        <v>1349.37151313</v>
      </c>
      <c r="D18" s="77" t="n">
        <v>2.30677883867563</v>
      </c>
    </row>
    <row r="19" customFormat="false" ht="12.75" hidden="false" customHeight="false" outlineLevel="0" collapsed="false">
      <c r="B19" s="346" t="s">
        <v>757</v>
      </c>
      <c r="C19" s="121" t="n">
        <v>64.29749828</v>
      </c>
      <c r="D19" s="121" t="n">
        <v>5.61653034193292</v>
      </c>
    </row>
    <row r="20" customFormat="false" ht="12.75" hidden="false" customHeight="false" outlineLevel="0" collapsed="false">
      <c r="B20" s="346" t="s">
        <v>758</v>
      </c>
      <c r="C20" s="77" t="n">
        <v>479.32098203</v>
      </c>
      <c r="D20" s="77" t="n">
        <v>4.34332800784778</v>
      </c>
    </row>
    <row r="21" customFormat="false" ht="12.75" hidden="false" customHeight="false" outlineLevel="0" collapsed="false">
      <c r="B21" s="346" t="s">
        <v>759</v>
      </c>
      <c r="C21" s="77" t="n">
        <v>515.52914333</v>
      </c>
      <c r="D21" s="77" t="n">
        <v>1.29910125288746</v>
      </c>
    </row>
    <row r="22" customFormat="false" ht="12.75" hidden="false" customHeight="false" outlineLevel="0" collapsed="false">
      <c r="B22" s="346" t="s">
        <v>760</v>
      </c>
      <c r="C22" s="77" t="n">
        <v>290.22388949</v>
      </c>
      <c r="D22" s="77" t="n">
        <v>0</v>
      </c>
    </row>
    <row r="23" customFormat="false" ht="12.75" hidden="false" customHeight="false" outlineLevel="0" collapsed="false">
      <c r="B23" s="346" t="s">
        <v>302</v>
      </c>
      <c r="C23" s="77" t="n">
        <v>0</v>
      </c>
      <c r="D23" s="77" t="n">
        <v>0</v>
      </c>
    </row>
    <row r="24" customFormat="false" ht="12.75" hidden="false" customHeight="false" outlineLevel="0" collapsed="false">
      <c r="B24" s="346" t="s">
        <v>296</v>
      </c>
      <c r="C24" s="77" t="n">
        <v>873.50669368</v>
      </c>
      <c r="D24" s="77" t="n">
        <v>4.0824338746354</v>
      </c>
    </row>
    <row r="25" customFormat="false" ht="12.75" hidden="false" customHeight="false" outlineLevel="0" collapsed="false">
      <c r="B25" s="346" t="s">
        <v>757</v>
      </c>
      <c r="C25" s="121" t="n">
        <v>53.48916125</v>
      </c>
      <c r="D25" s="121" t="n">
        <v>0</v>
      </c>
    </row>
    <row r="26" customFormat="false" ht="12.75" hidden="false" customHeight="false" outlineLevel="0" collapsed="false">
      <c r="B26" s="346" t="s">
        <v>758</v>
      </c>
      <c r="C26" s="77" t="n">
        <v>277.20881086</v>
      </c>
      <c r="D26" s="77" t="n">
        <v>3.82602885424029</v>
      </c>
    </row>
    <row r="27" customFormat="false" ht="12.75" hidden="false" customHeight="false" outlineLevel="0" collapsed="false">
      <c r="B27" s="346" t="s">
        <v>759</v>
      </c>
      <c r="C27" s="77" t="n">
        <v>305.76409573</v>
      </c>
      <c r="D27" s="77" t="n">
        <v>7.19120048333479</v>
      </c>
    </row>
    <row r="28" customFormat="false" ht="12.75" hidden="false" customHeight="false" outlineLevel="0" collapsed="false">
      <c r="B28" s="346" t="s">
        <v>760</v>
      </c>
      <c r="C28" s="77" t="n">
        <v>237.04462584</v>
      </c>
      <c r="D28" s="77" t="n">
        <v>1.29348426657417</v>
      </c>
    </row>
    <row r="29" customFormat="false" ht="12.75" hidden="false" customHeight="false" outlineLevel="0" collapsed="false">
      <c r="B29" s="139"/>
      <c r="C29" s="139"/>
      <c r="D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41.28"/>
    <col collapsed="false" customWidth="true" hidden="false" outlineLevel="0" max="7" min="6" style="1" width="21.13"/>
    <col collapsed="false" customWidth="true" hidden="false" outlineLevel="0" max="8" min="8" style="1" width="14.41"/>
    <col collapsed="false" customWidth="false" hidden="false" outlineLevel="0" max="257" min="9"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70</v>
      </c>
      <c r="C4" s="337"/>
      <c r="D4" s="337"/>
      <c r="E4" s="348"/>
      <c r="F4" s="348"/>
      <c r="G4" s="348"/>
      <c r="H4" s="348"/>
    </row>
    <row r="5" customFormat="false" ht="15" hidden="false" customHeight="true" outlineLevel="0" collapsed="false">
      <c r="F5" s="348"/>
      <c r="G5" s="348"/>
    </row>
    <row r="6" s="34" customFormat="true" ht="45" hidden="false" customHeight="true" outlineLevel="0" collapsed="false">
      <c r="B6" s="339" t="s">
        <v>272</v>
      </c>
      <c r="C6" s="339"/>
      <c r="D6" s="339"/>
      <c r="E6" s="348"/>
      <c r="F6" s="348"/>
      <c r="G6" s="348"/>
      <c r="H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c r="E8" s="28"/>
    </row>
    <row r="9" s="179" customFormat="true" ht="20.25" hidden="false" customHeight="true" outlineLevel="0" collapsed="false">
      <c r="B9" s="173"/>
      <c r="C9" s="92" t="s">
        <v>748</v>
      </c>
      <c r="D9" s="92" t="s">
        <v>786</v>
      </c>
      <c r="E9" s="137"/>
      <c r="F9" s="1"/>
      <c r="G9" s="1"/>
      <c r="H9" s="1"/>
    </row>
    <row r="10" customFormat="false" ht="12.75" hidden="false" customHeight="false" outlineLevel="0" collapsed="false">
      <c r="E10" s="28"/>
    </row>
    <row r="11" customFormat="false" ht="12.75" hidden="false" customHeight="false" outlineLevel="0" collapsed="false">
      <c r="B11" s="346" t="s">
        <v>306</v>
      </c>
      <c r="C11" s="77" t="n">
        <v>2222.87820681</v>
      </c>
      <c r="D11" s="77" t="n">
        <v>3.0045438151038</v>
      </c>
      <c r="E11" s="77"/>
    </row>
    <row r="12" customFormat="false" ht="12.75" hidden="false" customHeight="false" outlineLevel="0" collapsed="false">
      <c r="B12" s="346" t="s">
        <v>324</v>
      </c>
      <c r="C12" s="77" t="n">
        <v>560.11847854</v>
      </c>
      <c r="D12" s="77" t="n">
        <v>1.2155949590786</v>
      </c>
      <c r="E12" s="77"/>
    </row>
    <row r="13" customFormat="false" ht="12.75" hidden="false" customHeight="false" outlineLevel="0" collapsed="false">
      <c r="B13" s="346" t="s">
        <v>325</v>
      </c>
      <c r="C13" s="77" t="n">
        <v>1457.2428072</v>
      </c>
      <c r="D13" s="77" t="n">
        <v>2.76320054221915</v>
      </c>
      <c r="E13" s="77"/>
    </row>
    <row r="14" customFormat="false" ht="12.75" hidden="false" customHeight="false" outlineLevel="0" collapsed="false">
      <c r="B14" s="346" t="s">
        <v>326</v>
      </c>
      <c r="C14" s="77" t="n">
        <v>130.00680601</v>
      </c>
      <c r="D14" s="77" t="n">
        <v>7.11638370631793</v>
      </c>
      <c r="E14" s="77"/>
    </row>
    <row r="15" customFormat="false" ht="12.75" hidden="false" customHeight="false" outlineLevel="0" collapsed="false">
      <c r="B15" s="346" t="s">
        <v>327</v>
      </c>
      <c r="C15" s="121" t="n">
        <v>70.03601441</v>
      </c>
      <c r="D15" s="121" t="n">
        <v>7.11941245087193</v>
      </c>
      <c r="E15" s="121"/>
    </row>
    <row r="16" customFormat="false" ht="14.25" hidden="false" customHeight="false" outlineLevel="0" collapsed="false">
      <c r="B16" s="346" t="s">
        <v>761</v>
      </c>
      <c r="C16" s="115" t="s">
        <v>316</v>
      </c>
      <c r="D16" s="115" t="s">
        <v>316</v>
      </c>
      <c r="E16" s="129"/>
    </row>
    <row r="17" customFormat="false" ht="12.75" hidden="false" customHeight="false" outlineLevel="0" collapsed="false">
      <c r="B17" s="139"/>
      <c r="C17" s="139"/>
      <c r="D17" s="139"/>
      <c r="E17" s="28"/>
    </row>
    <row r="19" customFormat="false" ht="21" hidden="false" customHeight="true" outlineLevel="0" collapsed="false">
      <c r="B19" s="286" t="s">
        <v>329</v>
      </c>
      <c r="C19" s="286"/>
      <c r="D19" s="286"/>
      <c r="E19" s="80"/>
      <c r="F19" s="80"/>
      <c r="G19" s="80"/>
      <c r="H19" s="80"/>
    </row>
    <row r="21" customFormat="false" ht="12.75" hidden="false" customHeight="false" outlineLevel="0" collapsed="false">
      <c r="B21" s="62" t="s">
        <v>429</v>
      </c>
    </row>
  </sheetData>
  <mergeCells count="3">
    <mergeCell ref="B4:D4"/>
    <mergeCell ref="B6:D6"/>
    <mergeCell ref="B19:D19"/>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41.28"/>
    <col collapsed="false" customWidth="true" hidden="false" outlineLevel="0" max="7" min="6" style="1" width="21.13"/>
    <col collapsed="false" customWidth="true" hidden="false" outlineLevel="0" max="8" min="8" style="1" width="14.41"/>
    <col collapsed="false" customWidth="false" hidden="false" outlineLevel="0" max="257" min="9" style="1" width="11.42"/>
  </cols>
  <sheetData>
    <row r="1" customFormat="false" ht="39.95" hidden="false" customHeight="true" outlineLevel="0" collapsed="false">
      <c r="A1" s="1" t="s">
        <v>291</v>
      </c>
      <c r="C1" s="0"/>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70</v>
      </c>
      <c r="C4" s="337"/>
      <c r="D4" s="337"/>
      <c r="E4" s="348"/>
      <c r="F4" s="348"/>
      <c r="G4" s="348"/>
      <c r="H4" s="348"/>
    </row>
    <row r="5" customFormat="false" ht="15" hidden="false" customHeight="true" outlineLevel="0" collapsed="false">
      <c r="F5" s="348"/>
      <c r="G5" s="348"/>
    </row>
    <row r="6" s="34" customFormat="true" ht="52.5" hidden="false" customHeight="true" outlineLevel="0" collapsed="false">
      <c r="B6" s="339" t="s">
        <v>793</v>
      </c>
      <c r="C6" s="339"/>
      <c r="D6" s="339"/>
      <c r="E6" s="348"/>
      <c r="F6" s="348"/>
      <c r="G6" s="348"/>
      <c r="H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c r="E8" s="28"/>
      <c r="F8" s="28"/>
    </row>
    <row r="9" s="179" customFormat="true" ht="20.25" hidden="false" customHeight="true" outlineLevel="0" collapsed="false">
      <c r="B9" s="173"/>
      <c r="C9" s="92" t="s">
        <v>748</v>
      </c>
      <c r="D9" s="92" t="s">
        <v>786</v>
      </c>
      <c r="E9" s="137"/>
      <c r="F9" s="28"/>
      <c r="G9" s="1"/>
      <c r="H9" s="1"/>
    </row>
    <row r="10" customFormat="false" ht="12.75" hidden="false" customHeight="false" outlineLevel="0" collapsed="false">
      <c r="E10" s="28"/>
      <c r="F10" s="28"/>
    </row>
    <row r="11" customFormat="false" ht="12.75" hidden="false" customHeight="false" outlineLevel="0" collapsed="false">
      <c r="B11" s="346" t="s">
        <v>306</v>
      </c>
      <c r="C11" s="77" t="n">
        <v>2222.87820681</v>
      </c>
      <c r="D11" s="77" t="n">
        <v>3.0045438151038</v>
      </c>
      <c r="E11" s="77"/>
      <c r="F11" s="28"/>
    </row>
    <row r="12" customFormat="false" ht="12.75" hidden="false" customHeight="false" outlineLevel="0" collapsed="false">
      <c r="B12" s="346" t="s">
        <v>350</v>
      </c>
      <c r="C12" s="77" t="n">
        <v>2049.95687315</v>
      </c>
      <c r="D12" s="77" t="n">
        <v>2.65255255718842</v>
      </c>
      <c r="E12" s="77"/>
      <c r="F12" s="28"/>
    </row>
    <row r="13" customFormat="false" ht="12.75" hidden="false" customHeight="false" outlineLevel="0" collapsed="false">
      <c r="B13" s="346" t="s">
        <v>623</v>
      </c>
      <c r="C13" s="121" t="n">
        <v>46.16520949</v>
      </c>
      <c r="D13" s="121" t="n">
        <v>5.73320586918017</v>
      </c>
      <c r="E13" s="121"/>
      <c r="F13" s="28"/>
    </row>
    <row r="14" customFormat="false" ht="12.75" hidden="false" customHeight="false" outlineLevel="0" collapsed="false">
      <c r="B14" s="346" t="s">
        <v>351</v>
      </c>
      <c r="C14" s="77" t="n">
        <v>126.75612417</v>
      </c>
      <c r="D14" s="77" t="n">
        <v>7.70331199690547</v>
      </c>
      <c r="E14" s="77"/>
      <c r="F14" s="28"/>
    </row>
    <row r="15" customFormat="false" ht="12.75" hidden="false" customHeight="false" outlineLevel="0" collapsed="false">
      <c r="B15" s="139"/>
      <c r="C15" s="139"/>
      <c r="D15" s="139"/>
      <c r="E15" s="28"/>
      <c r="F15" s="28"/>
    </row>
    <row r="16" customFormat="false" ht="12.75" hidden="false" customHeight="false" outlineLevel="0" collapsed="false">
      <c r="E16" s="28"/>
      <c r="F16" s="28"/>
    </row>
    <row r="17" customFormat="false" ht="12.75" hidden="false" customHeight="false" outlineLevel="0" collapsed="false">
      <c r="B17" s="60" t="s">
        <v>303</v>
      </c>
      <c r="E17" s="28"/>
      <c r="F17" s="28"/>
    </row>
    <row r="18" customFormat="false" ht="12.75" hidden="false" customHeight="false" outlineLevel="0" collapsed="false">
      <c r="E18" s="28"/>
      <c r="F18" s="28"/>
    </row>
    <row r="19" customFormat="false" ht="12.75" hidden="false" customHeight="false" outlineLevel="0" collapsed="false">
      <c r="B19" s="62" t="s">
        <v>429</v>
      </c>
    </row>
  </sheetData>
  <mergeCells count="2">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4</v>
      </c>
      <c r="C4" s="337"/>
      <c r="D4" s="337"/>
      <c r="E4" s="337"/>
      <c r="F4" s="337"/>
      <c r="G4" s="337"/>
      <c r="H4" s="337"/>
      <c r="I4" s="337"/>
      <c r="J4" s="337"/>
      <c r="K4" s="337"/>
      <c r="L4" s="337"/>
      <c r="M4" s="337"/>
      <c r="N4" s="337"/>
    </row>
    <row r="5" customFormat="false" ht="15" hidden="false" customHeight="true" outlineLevel="0" collapsed="false">
      <c r="F5" s="348"/>
      <c r="G5" s="348"/>
    </row>
    <row r="6" s="34" customFormat="true" ht="37.5" hidden="false" customHeight="true" outlineLevel="0" collapsed="false">
      <c r="B6" s="339" t="s">
        <v>794</v>
      </c>
      <c r="C6" s="339"/>
      <c r="D6" s="339"/>
      <c r="E6" s="339"/>
      <c r="F6" s="339"/>
      <c r="G6" s="339"/>
      <c r="H6" s="339"/>
      <c r="I6" s="339"/>
      <c r="J6" s="339"/>
      <c r="K6" s="339"/>
      <c r="L6" s="339"/>
      <c r="M6" s="339"/>
      <c r="N6" s="339"/>
    </row>
    <row r="7" s="34" customFormat="true" ht="20.25" hidden="false" customHeight="true" outlineLevel="0" collapsed="false">
      <c r="B7" s="339"/>
      <c r="C7" s="339"/>
      <c r="D7" s="339"/>
      <c r="E7" s="339"/>
      <c r="F7" s="339"/>
      <c r="G7" s="339"/>
      <c r="H7" s="339"/>
      <c r="I7" s="339"/>
      <c r="J7" s="339"/>
      <c r="K7" s="339"/>
      <c r="L7" s="339"/>
      <c r="M7" s="339"/>
    </row>
    <row r="8" s="34" customFormat="true" ht="15.75" hidden="false" customHeight="false" outlineLevel="0" collapsed="false">
      <c r="B8" s="340" t="s">
        <v>359</v>
      </c>
      <c r="C8" s="339"/>
      <c r="D8" s="339"/>
      <c r="E8" s="339"/>
      <c r="F8" s="339"/>
    </row>
    <row r="9" customFormat="false" ht="15" hidden="false" customHeight="true" outlineLevel="0" collapsed="false">
      <c r="B9" s="92"/>
      <c r="C9" s="92" t="s">
        <v>748</v>
      </c>
      <c r="D9" s="92" t="s">
        <v>795</v>
      </c>
      <c r="E9" s="92" t="s">
        <v>796</v>
      </c>
      <c r="F9" s="92" t="s">
        <v>797</v>
      </c>
      <c r="G9" s="92"/>
      <c r="H9" s="92"/>
      <c r="I9" s="92"/>
      <c r="J9" s="92"/>
      <c r="K9" s="92"/>
      <c r="L9" s="92"/>
      <c r="M9" s="92"/>
      <c r="N9" s="92"/>
    </row>
    <row r="10" s="179" customFormat="true" ht="66.75"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row>
    <row r="12" customFormat="false" ht="12.75" hidden="false" customHeight="false" outlineLevel="0" collapsed="false">
      <c r="B12" s="346" t="s">
        <v>295</v>
      </c>
      <c r="C12" s="77"/>
      <c r="D12" s="77"/>
      <c r="E12" s="77"/>
      <c r="F12" s="77"/>
      <c r="G12" s="77"/>
      <c r="H12" s="77"/>
      <c r="I12" s="77"/>
      <c r="J12" s="77"/>
      <c r="K12" s="77"/>
      <c r="L12" s="77"/>
      <c r="M12" s="77"/>
      <c r="N12" s="77"/>
    </row>
    <row r="13" customFormat="false" ht="12.75" hidden="false" customHeight="false" outlineLevel="0" collapsed="false">
      <c r="B13" s="346" t="s">
        <v>296</v>
      </c>
      <c r="C13" s="77" t="n">
        <v>2222.87820681</v>
      </c>
      <c r="D13" s="77" t="n">
        <v>523.85738128</v>
      </c>
      <c r="E13" s="77" t="n">
        <v>23.5666254532125</v>
      </c>
      <c r="F13" s="77" t="n">
        <v>100</v>
      </c>
      <c r="G13" s="77" t="n">
        <v>31.2790471062235</v>
      </c>
      <c r="H13" s="77" t="n">
        <v>10.5119481480717</v>
      </c>
      <c r="I13" s="77" t="n">
        <v>4.92319851196581</v>
      </c>
      <c r="J13" s="77" t="n">
        <v>4.58428867439476</v>
      </c>
      <c r="K13" s="77" t="n">
        <v>4.63729211577446</v>
      </c>
      <c r="L13" s="77" t="n">
        <v>2.85120906257053</v>
      </c>
      <c r="M13" s="77" t="n">
        <v>4.20027512569098</v>
      </c>
      <c r="N13" s="77" t="n">
        <v>37.0127412553083</v>
      </c>
    </row>
    <row r="14" customFormat="false" ht="12.75" hidden="false" customHeight="false" outlineLevel="0" collapsed="false">
      <c r="B14" s="346" t="s">
        <v>757</v>
      </c>
      <c r="C14" s="121" t="n">
        <v>117.78665953</v>
      </c>
      <c r="D14" s="121" t="n">
        <v>30.71201232</v>
      </c>
      <c r="E14" s="121" t="n">
        <v>26.0742705859467</v>
      </c>
      <c r="F14" s="121" t="n">
        <v>100</v>
      </c>
      <c r="G14" s="121" t="n">
        <v>32.2586092593753</v>
      </c>
      <c r="H14" s="121" t="n">
        <v>0</v>
      </c>
      <c r="I14" s="121" t="n">
        <v>0</v>
      </c>
      <c r="J14" s="121" t="n">
        <v>9.33374335791488</v>
      </c>
      <c r="K14" s="121" t="n">
        <v>0</v>
      </c>
      <c r="L14" s="121" t="n">
        <v>23.328387424924</v>
      </c>
      <c r="M14" s="121" t="n">
        <v>16.7357294482877</v>
      </c>
      <c r="N14" s="121" t="n">
        <v>18.3435305094981</v>
      </c>
    </row>
    <row r="15" customFormat="false" ht="12.75" hidden="false" customHeight="false" outlineLevel="0" collapsed="false">
      <c r="B15" s="346" t="s">
        <v>758</v>
      </c>
      <c r="C15" s="77" t="n">
        <v>756.52979289</v>
      </c>
      <c r="D15" s="77" t="n">
        <v>214.34950207</v>
      </c>
      <c r="E15" s="77" t="n">
        <v>28.3332532419072</v>
      </c>
      <c r="F15" s="77" t="n">
        <v>100</v>
      </c>
      <c r="G15" s="77" t="n">
        <v>35.5584894828023</v>
      </c>
      <c r="H15" s="77" t="n">
        <v>13.5364300498932</v>
      </c>
      <c r="I15" s="77" t="n">
        <v>5.04129999633547</v>
      </c>
      <c r="J15" s="77" t="n">
        <v>9.86638829844052</v>
      </c>
      <c r="K15" s="77" t="n">
        <v>0</v>
      </c>
      <c r="L15" s="77" t="n">
        <v>2.57297002173531</v>
      </c>
      <c r="M15" s="77" t="n">
        <v>1.78804345845803</v>
      </c>
      <c r="N15" s="77" t="n">
        <v>31.6363786923352</v>
      </c>
    </row>
    <row r="16" customFormat="false" ht="12.75" hidden="false" customHeight="false" outlineLevel="0" collapsed="false">
      <c r="B16" s="346" t="s">
        <v>759</v>
      </c>
      <c r="C16" s="77" t="n">
        <v>821.29323906</v>
      </c>
      <c r="D16" s="77" t="n">
        <v>215.16753482</v>
      </c>
      <c r="E16" s="77" t="n">
        <v>26.1986248743831</v>
      </c>
      <c r="F16" s="77" t="n">
        <v>100</v>
      </c>
      <c r="G16" s="77" t="n">
        <v>33.5372441062575</v>
      </c>
      <c r="H16" s="77" t="n">
        <v>10.8600340704503</v>
      </c>
      <c r="I16" s="77" t="n">
        <v>4.04985722278677</v>
      </c>
      <c r="J16" s="77" t="n">
        <v>0</v>
      </c>
      <c r="K16" s="77" t="n">
        <v>4.38647834948505</v>
      </c>
      <c r="L16" s="77" t="n">
        <v>1.04871930697523</v>
      </c>
      <c r="M16" s="77" t="n">
        <v>5.16571548272758</v>
      </c>
      <c r="N16" s="77" t="n">
        <v>40.9519514613176</v>
      </c>
    </row>
    <row r="17" customFormat="false" ht="12.75" hidden="false" customHeight="false" outlineLevel="0" collapsed="false">
      <c r="B17" s="346" t="s">
        <v>760</v>
      </c>
      <c r="C17" s="77" t="n">
        <v>527.26851533</v>
      </c>
      <c r="D17" s="77" t="n">
        <v>63.62833207</v>
      </c>
      <c r="E17" s="77" t="n">
        <v>12.0675386866552</v>
      </c>
      <c r="F17" s="77" t="n">
        <v>100</v>
      </c>
      <c r="G17" s="77" t="n">
        <v>8.75336864696161</v>
      </c>
      <c r="H17" s="77" t="n">
        <v>4.21994134161185</v>
      </c>
      <c r="I17" s="77" t="n">
        <v>9.85498001598017</v>
      </c>
      <c r="J17" s="77" t="n">
        <v>0</v>
      </c>
      <c r="K17" s="77" t="n">
        <v>23.3457631635825</v>
      </c>
      <c r="L17" s="77" t="n">
        <v>0</v>
      </c>
      <c r="M17" s="77" t="n">
        <v>3.01118545413413</v>
      </c>
      <c r="N17" s="77" t="n">
        <v>50.8147613777298</v>
      </c>
    </row>
    <row r="18" customFormat="false" ht="12.75" hidden="false" customHeight="false" outlineLevel="0" collapsed="false">
      <c r="B18" s="346" t="s">
        <v>300</v>
      </c>
      <c r="C18" s="77"/>
      <c r="D18" s="77"/>
      <c r="E18" s="77"/>
      <c r="F18" s="77"/>
      <c r="G18" s="77"/>
      <c r="H18" s="77"/>
      <c r="I18" s="77"/>
      <c r="J18" s="77"/>
      <c r="K18" s="77"/>
      <c r="L18" s="77"/>
      <c r="M18" s="77"/>
      <c r="N18" s="77"/>
    </row>
    <row r="19" customFormat="false" ht="12.75" hidden="false" customHeight="false" outlineLevel="0" collapsed="false">
      <c r="B19" s="346" t="s">
        <v>296</v>
      </c>
      <c r="C19" s="77" t="n">
        <v>1349.37151313</v>
      </c>
      <c r="D19" s="77" t="n">
        <v>306.67248003</v>
      </c>
      <c r="E19" s="77" t="n">
        <v>22.7270604904533</v>
      </c>
      <c r="F19" s="77" t="n">
        <v>100</v>
      </c>
      <c r="G19" s="77" t="n">
        <v>31.3996437765072</v>
      </c>
      <c r="H19" s="77" t="n">
        <v>11.3498096329332</v>
      </c>
      <c r="I19" s="77" t="n">
        <v>5.2289265728804</v>
      </c>
      <c r="J19" s="77" t="n">
        <v>5.80739825375195</v>
      </c>
      <c r="K19" s="77" t="n">
        <v>4.66312161710795</v>
      </c>
      <c r="L19" s="77" t="n">
        <v>3.00368135709435</v>
      </c>
      <c r="M19" s="77" t="n">
        <v>1.67601582297088</v>
      </c>
      <c r="N19" s="77" t="n">
        <v>36.8714029667542</v>
      </c>
    </row>
    <row r="20" customFormat="false" ht="12.75" hidden="false" customHeight="false" outlineLevel="0" collapsed="false">
      <c r="B20" s="346" t="s">
        <v>757</v>
      </c>
      <c r="C20" s="121" t="n">
        <v>64.29749828</v>
      </c>
      <c r="D20" s="121" t="n">
        <v>22.26920617</v>
      </c>
      <c r="E20" s="121" t="n">
        <v>34.6346386184778</v>
      </c>
      <c r="F20" s="121" t="n">
        <v>100</v>
      </c>
      <c r="G20" s="121" t="n">
        <v>37.6638945545314</v>
      </c>
      <c r="H20" s="121" t="n">
        <v>0</v>
      </c>
      <c r="I20" s="121" t="n">
        <v>0</v>
      </c>
      <c r="J20" s="121" t="n">
        <v>7.08269220716456</v>
      </c>
      <c r="K20" s="121" t="n">
        <v>0</v>
      </c>
      <c r="L20" s="121" t="n">
        <v>32.1727553524195</v>
      </c>
      <c r="M20" s="121" t="n">
        <v>23.0806578858846</v>
      </c>
      <c r="N20" s="121" t="n">
        <v>0</v>
      </c>
    </row>
    <row r="21" customFormat="false" ht="12.75" hidden="false" customHeight="false" outlineLevel="0" collapsed="false">
      <c r="B21" s="346" t="s">
        <v>758</v>
      </c>
      <c r="C21" s="77" t="n">
        <v>479.32098203</v>
      </c>
      <c r="D21" s="77" t="n">
        <v>121.80200841</v>
      </c>
      <c r="E21" s="77" t="n">
        <v>25.4113658647175</v>
      </c>
      <c r="F21" s="77" t="n">
        <v>100</v>
      </c>
      <c r="G21" s="77" t="n">
        <v>34.2955424999137</v>
      </c>
      <c r="H21" s="77" t="n">
        <v>16.1336208134205</v>
      </c>
      <c r="I21" s="77" t="n">
        <v>4.39057518000741</v>
      </c>
      <c r="J21" s="77" t="n">
        <v>13.3269008712563</v>
      </c>
      <c r="K21" s="77" t="n">
        <v>0</v>
      </c>
      <c r="L21" s="77" t="n">
        <v>0.675654359680029</v>
      </c>
      <c r="M21" s="77" t="n">
        <v>0</v>
      </c>
      <c r="N21" s="77" t="n">
        <v>31.177706275722</v>
      </c>
    </row>
    <row r="22" customFormat="false" ht="12.75" hidden="false" customHeight="false" outlineLevel="0" collapsed="false">
      <c r="B22" s="346" t="s">
        <v>759</v>
      </c>
      <c r="C22" s="77" t="n">
        <v>515.52914333</v>
      </c>
      <c r="D22" s="77" t="n">
        <v>124.76111904</v>
      </c>
      <c r="E22" s="77" t="n">
        <v>24.2005947974386</v>
      </c>
      <c r="F22" s="77" t="n">
        <v>100</v>
      </c>
      <c r="G22" s="77" t="n">
        <v>36.5625051306048</v>
      </c>
      <c r="H22" s="77" t="n">
        <v>12.1477497289367</v>
      </c>
      <c r="I22" s="77" t="n">
        <v>5.15426761917573</v>
      </c>
      <c r="J22" s="77" t="n">
        <v>0</v>
      </c>
      <c r="K22" s="77" t="n">
        <v>2.49450586364346</v>
      </c>
      <c r="L22" s="77" t="n">
        <v>0.980983754728592</v>
      </c>
      <c r="M22" s="77" t="n">
        <v>0</v>
      </c>
      <c r="N22" s="77" t="n">
        <v>42.6599879029107</v>
      </c>
    </row>
    <row r="23" customFormat="false" ht="12.75" hidden="false" customHeight="false" outlineLevel="0" collapsed="false">
      <c r="B23" s="346" t="s">
        <v>760</v>
      </c>
      <c r="C23" s="77" t="n">
        <v>290.22388949</v>
      </c>
      <c r="D23" s="77" t="n">
        <v>37.84014641</v>
      </c>
      <c r="E23" s="77" t="n">
        <v>13.0382603845931</v>
      </c>
      <c r="F23" s="77" t="n">
        <v>100</v>
      </c>
      <c r="G23" s="77" t="n">
        <v>1.36935477042199</v>
      </c>
      <c r="H23" s="77" t="n">
        <v>0</v>
      </c>
      <c r="I23" s="77" t="n">
        <v>11.2508763678433</v>
      </c>
      <c r="J23" s="77" t="n">
        <v>0</v>
      </c>
      <c r="K23" s="77" t="n">
        <v>29.5673731247595</v>
      </c>
      <c r="L23" s="77" t="n">
        <v>0</v>
      </c>
      <c r="M23" s="77" t="n">
        <v>0</v>
      </c>
      <c r="N23" s="77" t="n">
        <v>57.8123957369752</v>
      </c>
    </row>
    <row r="24" customFormat="false" ht="12.75" hidden="false" customHeight="false" outlineLevel="0" collapsed="false">
      <c r="B24" s="346" t="s">
        <v>302</v>
      </c>
      <c r="C24" s="77"/>
      <c r="D24" s="77"/>
      <c r="E24" s="77"/>
      <c r="F24" s="77"/>
      <c r="G24" s="77"/>
      <c r="H24" s="77"/>
      <c r="I24" s="77"/>
      <c r="J24" s="77"/>
      <c r="K24" s="77"/>
      <c r="L24" s="77"/>
      <c r="M24" s="77"/>
      <c r="N24" s="77"/>
    </row>
    <row r="25" customFormat="false" ht="12.75" hidden="false" customHeight="false" outlineLevel="0" collapsed="false">
      <c r="B25" s="346" t="s">
        <v>296</v>
      </c>
      <c r="C25" s="77" t="n">
        <v>873.50669368</v>
      </c>
      <c r="D25" s="77" t="n">
        <v>217.18490125</v>
      </c>
      <c r="E25" s="77" t="n">
        <v>24.8635646207839</v>
      </c>
      <c r="F25" s="77" t="n">
        <v>100</v>
      </c>
      <c r="G25" s="77" t="n">
        <v>31.1087604990681</v>
      </c>
      <c r="H25" s="77" t="n">
        <v>9.32885918560142</v>
      </c>
      <c r="I25" s="77" t="n">
        <v>4.49150007383398</v>
      </c>
      <c r="J25" s="77" t="n">
        <v>2.8572162771375</v>
      </c>
      <c r="K25" s="77" t="n">
        <v>4.60081997988339</v>
      </c>
      <c r="L25" s="77" t="n">
        <v>2.63591298798908</v>
      </c>
      <c r="M25" s="77" t="n">
        <v>7.76461526236046</v>
      </c>
      <c r="N25" s="77" t="n">
        <v>37.2123157341261</v>
      </c>
    </row>
    <row r="26" customFormat="false" ht="12.75" hidden="false" customHeight="false" outlineLevel="0" collapsed="false">
      <c r="B26" s="346" t="s">
        <v>757</v>
      </c>
      <c r="C26" s="121" t="n">
        <v>53.48916125</v>
      </c>
      <c r="D26" s="121" t="n">
        <v>8.44280615</v>
      </c>
      <c r="E26" s="121" t="n">
        <v>15.7841438390474</v>
      </c>
      <c r="F26" s="121" t="n">
        <v>100</v>
      </c>
      <c r="G26" s="121" t="n">
        <v>18.0013338337752</v>
      </c>
      <c r="H26" s="121" t="n">
        <v>0</v>
      </c>
      <c r="I26" s="121" t="n">
        <v>0</v>
      </c>
      <c r="J26" s="121" t="n">
        <v>15.2712386982852</v>
      </c>
      <c r="K26" s="121" t="n">
        <v>0</v>
      </c>
      <c r="L26" s="121" t="n">
        <v>0</v>
      </c>
      <c r="M26" s="121" t="n">
        <v>0</v>
      </c>
      <c r="N26" s="121" t="n">
        <v>66.7274274679397</v>
      </c>
    </row>
    <row r="27" customFormat="false" ht="12.75" hidden="false" customHeight="false" outlineLevel="0" collapsed="false">
      <c r="B27" s="346" t="s">
        <v>758</v>
      </c>
      <c r="C27" s="77" t="n">
        <v>277.20881086</v>
      </c>
      <c r="D27" s="77" t="n">
        <v>92.54749366</v>
      </c>
      <c r="E27" s="77" t="n">
        <v>33.3854805599017</v>
      </c>
      <c r="F27" s="77" t="n">
        <v>100</v>
      </c>
      <c r="G27" s="77" t="n">
        <v>37.220657445949</v>
      </c>
      <c r="H27" s="77" t="n">
        <v>10.1182602139417</v>
      </c>
      <c r="I27" s="77" t="n">
        <v>5.89772069900915</v>
      </c>
      <c r="J27" s="77" t="n">
        <v>5.31199827848477</v>
      </c>
      <c r="K27" s="77" t="n">
        <v>0</v>
      </c>
      <c r="L27" s="77" t="n">
        <v>5.0700323309004</v>
      </c>
      <c r="M27" s="77" t="n">
        <v>4.14129232292383</v>
      </c>
      <c r="N27" s="77" t="n">
        <v>32.2400387087911</v>
      </c>
    </row>
    <row r="28" customFormat="false" ht="12.75" hidden="false" customHeight="false" outlineLevel="0" collapsed="false">
      <c r="B28" s="346" t="s">
        <v>759</v>
      </c>
      <c r="C28" s="77" t="n">
        <v>305.76409573</v>
      </c>
      <c r="D28" s="77" t="n">
        <v>90.40641578</v>
      </c>
      <c r="E28" s="77" t="n">
        <v>29.5673746664592</v>
      </c>
      <c r="F28" s="77" t="n">
        <v>100</v>
      </c>
      <c r="G28" s="77" t="n">
        <v>29.3623750161683</v>
      </c>
      <c r="H28" s="77" t="n">
        <v>9.08298268342212</v>
      </c>
      <c r="I28" s="77" t="n">
        <v>2.52576763529337</v>
      </c>
      <c r="J28" s="77" t="n">
        <v>0</v>
      </c>
      <c r="K28" s="77" t="n">
        <v>6.9974059312276</v>
      </c>
      <c r="L28" s="77" t="n">
        <v>1.14219456782008</v>
      </c>
      <c r="M28" s="77" t="n">
        <v>12.2944180057395</v>
      </c>
      <c r="N28" s="77" t="n">
        <v>38.594856160329</v>
      </c>
    </row>
    <row r="29" customFormat="false" ht="12.75" hidden="false" customHeight="false" outlineLevel="0" collapsed="false">
      <c r="B29" s="346" t="s">
        <v>760</v>
      </c>
      <c r="C29" s="77" t="n">
        <v>237.04462584</v>
      </c>
      <c r="D29" s="77" t="n">
        <v>25.78818566</v>
      </c>
      <c r="E29" s="77" t="n">
        <v>10.8790425299102</v>
      </c>
      <c r="F29" s="77" t="n">
        <v>100</v>
      </c>
      <c r="G29" s="77" t="n">
        <v>19.5882590834426</v>
      </c>
      <c r="H29" s="77" t="n">
        <v>10.4120480804697</v>
      </c>
      <c r="I29" s="77" t="n">
        <v>7.80671950536903</v>
      </c>
      <c r="J29" s="77" t="n">
        <v>0</v>
      </c>
      <c r="K29" s="77" t="n">
        <v>14.216519449395</v>
      </c>
      <c r="L29" s="77" t="n">
        <v>0</v>
      </c>
      <c r="M29" s="77" t="n">
        <v>7.42963117010536</v>
      </c>
      <c r="N29" s="77" t="n">
        <v>40.5468227112182</v>
      </c>
    </row>
    <row r="30" customFormat="false" ht="12.75" hidden="false" customHeight="false" outlineLevel="0" collapsed="false">
      <c r="B30" s="139"/>
      <c r="C30" s="139"/>
      <c r="D30" s="139"/>
      <c r="E30" s="139"/>
      <c r="F30" s="139"/>
      <c r="G30" s="139"/>
      <c r="H30" s="139"/>
      <c r="I30" s="139"/>
      <c r="J30" s="139"/>
      <c r="K30" s="139"/>
      <c r="L30" s="139"/>
      <c r="M30" s="139"/>
      <c r="N30" s="139"/>
    </row>
    <row r="32" customFormat="false" ht="12.75" hidden="false" customHeight="false" outlineLevel="0" collapsed="false">
      <c r="B32" s="60" t="s">
        <v>427</v>
      </c>
    </row>
    <row r="33" customFormat="false" ht="12.75" hidden="false" customHeight="false" outlineLevel="0" collapsed="false">
      <c r="B33" s="60" t="s">
        <v>806</v>
      </c>
    </row>
    <row r="34" customFormat="false" ht="12.75" hidden="false" customHeight="false" outlineLevel="0" collapsed="false">
      <c r="B34" s="60"/>
    </row>
    <row r="35" customFormat="false" ht="12.75" hidden="false" customHeight="false" outlineLevel="0" collapsed="false">
      <c r="B35" s="62" t="s">
        <v>429</v>
      </c>
    </row>
  </sheetData>
  <mergeCells count="7">
    <mergeCell ref="B4:N4"/>
    <mergeCell ref="B6:N6"/>
    <mergeCell ref="B9:B10"/>
    <mergeCell ref="C9:C10"/>
    <mergeCell ref="D9:D10"/>
    <mergeCell ref="E9:E10"/>
    <mergeCell ref="F9:N9"/>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5" hidden="false" customHeight="true" outlineLevel="0" collapsed="false">
      <c r="B6" s="90" t="s">
        <v>82</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85" t="n">
        <v>2222.87820681</v>
      </c>
      <c r="D11" s="85" t="n">
        <v>4.93045292154272</v>
      </c>
      <c r="E11" s="85" t="n">
        <v>26.326466193117</v>
      </c>
      <c r="F11" s="85" t="n">
        <v>15.6000408230931</v>
      </c>
      <c r="G11" s="85" t="n">
        <v>23.3101685487121</v>
      </c>
      <c r="H11" s="85" t="n">
        <v>56.4922842692359</v>
      </c>
      <c r="I11" s="66"/>
    </row>
    <row r="12" customFormat="false" ht="12.75" hidden="false" customHeight="false" outlineLevel="0" collapsed="false">
      <c r="B12" s="82" t="s">
        <v>398</v>
      </c>
      <c r="C12" s="85" t="n">
        <v>298.93757102</v>
      </c>
      <c r="D12" s="85" t="n">
        <v>10.3126964151112</v>
      </c>
      <c r="E12" s="85" t="n">
        <v>32.367080380648</v>
      </c>
      <c r="F12" s="85" t="n">
        <v>19.2568512494365</v>
      </c>
      <c r="G12" s="85" t="n">
        <v>33.7163666099557</v>
      </c>
      <c r="H12" s="85" t="n">
        <v>48.4772231658712</v>
      </c>
    </row>
    <row r="13" customFormat="false" ht="12.75" hidden="false" customHeight="false" outlineLevel="0" collapsed="false">
      <c r="B13" s="82" t="s">
        <v>399</v>
      </c>
      <c r="C13" s="85" t="n">
        <v>330.02378077</v>
      </c>
      <c r="D13" s="85" t="n">
        <v>5.10940737078327</v>
      </c>
      <c r="E13" s="85" t="n">
        <v>26.7781371038803</v>
      </c>
      <c r="F13" s="85" t="n">
        <v>13.5786906766064</v>
      </c>
      <c r="G13" s="85" t="n">
        <v>29.2663703278137</v>
      </c>
      <c r="H13" s="85" t="n">
        <v>51.2567011490273</v>
      </c>
    </row>
    <row r="14" customFormat="false" ht="12.75" hidden="false" customHeight="false" outlineLevel="0" collapsed="false">
      <c r="B14" s="82" t="s">
        <v>400</v>
      </c>
      <c r="C14" s="85" t="n">
        <v>631.8282065</v>
      </c>
      <c r="D14" s="85" t="n">
        <v>5.90649579997818</v>
      </c>
      <c r="E14" s="85" t="n">
        <v>26.8584836818297</v>
      </c>
      <c r="F14" s="85" t="n">
        <v>15.4901204857811</v>
      </c>
      <c r="G14" s="85" t="n">
        <v>25.1753239319809</v>
      </c>
      <c r="H14" s="85" t="n">
        <v>53.7335477060567</v>
      </c>
    </row>
    <row r="15" customFormat="false" ht="12.75" hidden="false" customHeight="false" outlineLevel="0" collapsed="false">
      <c r="B15" s="82" t="s">
        <v>401</v>
      </c>
      <c r="C15" s="85" t="n">
        <v>601.76935314</v>
      </c>
      <c r="D15" s="85" t="n">
        <v>2.01662204907546</v>
      </c>
      <c r="E15" s="85" t="n">
        <v>22.952005853955</v>
      </c>
      <c r="F15" s="85" t="n">
        <v>14.4806609850281</v>
      </c>
      <c r="G15" s="85" t="n">
        <v>17.7433517580878</v>
      </c>
      <c r="H15" s="85" t="n">
        <v>63.5051722600923</v>
      </c>
    </row>
    <row r="16" customFormat="false" ht="12.75" hidden="false" customHeight="false" outlineLevel="0" collapsed="false">
      <c r="B16" s="82" t="s">
        <v>402</v>
      </c>
      <c r="C16" s="85" t="n">
        <v>330.26306155</v>
      </c>
      <c r="D16" s="85" t="n">
        <v>3.46199494013623</v>
      </c>
      <c r="E16" s="85" t="n">
        <v>22.8819601639159</v>
      </c>
      <c r="F16" s="85" t="n">
        <v>17.3766858759988</v>
      </c>
      <c r="G16" s="85" t="n">
        <v>15.8845517733014</v>
      </c>
      <c r="H16" s="85" t="n">
        <v>62.8654959672404</v>
      </c>
    </row>
    <row r="17" customFormat="false" ht="12.75" hidden="false" customHeight="false" outlineLevel="0" collapsed="false">
      <c r="B17" s="82" t="s">
        <v>403</v>
      </c>
      <c r="C17" s="121" t="n">
        <v>30.05623383</v>
      </c>
      <c r="D17" s="121" t="n">
        <v>3.39087566913569</v>
      </c>
      <c r="E17" s="121" t="n">
        <v>55.5140083563823</v>
      </c>
      <c r="F17" s="121" t="n">
        <v>6.62468501962676</v>
      </c>
      <c r="G17" s="121" t="n">
        <v>8.25163140541085</v>
      </c>
      <c r="H17" s="121" t="n">
        <v>41.2521822931266</v>
      </c>
    </row>
    <row r="18" customFormat="false" ht="12.75" hidden="false" customHeight="false" outlineLevel="0" collapsed="false">
      <c r="B18" s="82" t="s">
        <v>315</v>
      </c>
      <c r="C18" s="72" t="s">
        <v>316</v>
      </c>
      <c r="D18" s="72" t="s">
        <v>316</v>
      </c>
      <c r="E18" s="72" t="s">
        <v>316</v>
      </c>
      <c r="F18" s="72" t="s">
        <v>316</v>
      </c>
      <c r="G18" s="72" t="s">
        <v>316</v>
      </c>
      <c r="H18" s="72" t="s">
        <v>316</v>
      </c>
    </row>
    <row r="19" customFormat="false" ht="12.75" hidden="false" customHeight="true" outlineLevel="0" collapsed="false">
      <c r="B19" s="59"/>
      <c r="C19" s="59"/>
      <c r="D19" s="59"/>
      <c r="E19" s="59"/>
      <c r="F19" s="59"/>
      <c r="G19" s="59"/>
      <c r="H19" s="59"/>
    </row>
    <row r="20" customFormat="false" ht="12.75" hidden="false" customHeight="false" outlineLevel="0" collapsed="false">
      <c r="B20" s="83"/>
      <c r="C20" s="122"/>
      <c r="D20" s="122"/>
      <c r="E20" s="122"/>
      <c r="F20" s="122"/>
      <c r="G20" s="122"/>
      <c r="H20" s="122"/>
    </row>
    <row r="21" customFormat="false" ht="12.75" hidden="false" customHeight="false" outlineLevel="0" collapsed="false">
      <c r="B21" s="62" t="s">
        <v>304</v>
      </c>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N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4</v>
      </c>
      <c r="C4" s="337"/>
      <c r="D4" s="337"/>
      <c r="E4" s="337"/>
      <c r="F4" s="337"/>
      <c r="G4" s="337"/>
      <c r="H4" s="337"/>
      <c r="I4" s="337"/>
      <c r="J4" s="337"/>
      <c r="K4" s="337"/>
      <c r="L4" s="337"/>
      <c r="M4" s="337"/>
      <c r="N4" s="337"/>
    </row>
    <row r="5" customFormat="false" ht="15" hidden="false" customHeight="true" outlineLevel="0" collapsed="false">
      <c r="F5" s="348"/>
      <c r="G5" s="348"/>
    </row>
    <row r="6" s="34" customFormat="true" ht="33.75" hidden="false" customHeight="true" outlineLevel="0" collapsed="false">
      <c r="B6" s="339" t="s">
        <v>807</v>
      </c>
      <c r="C6" s="339"/>
      <c r="D6" s="339"/>
      <c r="E6" s="339"/>
      <c r="F6" s="339"/>
      <c r="G6" s="339"/>
      <c r="H6" s="339"/>
      <c r="I6" s="339"/>
      <c r="J6" s="339"/>
      <c r="K6" s="339"/>
      <c r="L6" s="339"/>
      <c r="M6" s="339"/>
      <c r="N6" s="339"/>
    </row>
    <row r="7" s="34" customFormat="true" ht="20.25" hidden="false" customHeight="true" outlineLevel="0" collapsed="false">
      <c r="B7" s="339"/>
      <c r="C7" s="339"/>
      <c r="D7" s="339"/>
      <c r="E7" s="339"/>
      <c r="F7" s="339"/>
      <c r="G7" s="339"/>
      <c r="H7" s="339"/>
      <c r="I7" s="339"/>
      <c r="J7" s="339"/>
      <c r="K7" s="339"/>
      <c r="L7" s="339"/>
      <c r="M7" s="339"/>
      <c r="N7" s="339"/>
    </row>
    <row r="8" s="34" customFormat="true" ht="15.75" hidden="false" customHeight="false" outlineLevel="0" collapsed="false">
      <c r="B8" s="340" t="s">
        <v>359</v>
      </c>
      <c r="C8" s="339"/>
      <c r="D8" s="339"/>
      <c r="E8" s="339"/>
      <c r="F8" s="339"/>
    </row>
    <row r="9" customFormat="false" ht="15" hidden="false" customHeight="true" outlineLevel="0" collapsed="false">
      <c r="B9" s="92"/>
      <c r="C9" s="92" t="s">
        <v>748</v>
      </c>
      <c r="D9" s="92" t="s">
        <v>795</v>
      </c>
      <c r="E9" s="92" t="s">
        <v>796</v>
      </c>
      <c r="F9" s="92" t="s">
        <v>797</v>
      </c>
      <c r="G9" s="92"/>
      <c r="H9" s="92"/>
      <c r="I9" s="92"/>
      <c r="J9" s="92"/>
      <c r="K9" s="92"/>
      <c r="L9" s="92"/>
      <c r="M9" s="92"/>
      <c r="N9" s="92"/>
    </row>
    <row r="10" s="179" customFormat="true" ht="64.5"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row>
    <row r="12" customFormat="false" ht="12.75" hidden="false" customHeight="false" outlineLevel="0" collapsed="false">
      <c r="B12" s="346" t="s">
        <v>306</v>
      </c>
      <c r="C12" s="77" t="n">
        <v>2222.87820681</v>
      </c>
      <c r="D12" s="77" t="n">
        <v>523.85738128</v>
      </c>
      <c r="E12" s="77" t="n">
        <v>23.5666254532126</v>
      </c>
      <c r="F12" s="77" t="n">
        <v>100</v>
      </c>
      <c r="G12" s="77" t="n">
        <v>31.2790471062235</v>
      </c>
      <c r="H12" s="77" t="n">
        <v>10.5119481480717</v>
      </c>
      <c r="I12" s="77" t="n">
        <v>4.92319851196581</v>
      </c>
      <c r="J12" s="77" t="n">
        <v>4.58428867439476</v>
      </c>
      <c r="K12" s="77" t="n">
        <v>4.63729211577446</v>
      </c>
      <c r="L12" s="77" t="n">
        <v>2.85120906257053</v>
      </c>
      <c r="M12" s="77" t="n">
        <v>4.20027512569098</v>
      </c>
      <c r="N12" s="77" t="n">
        <v>37.0127412553083</v>
      </c>
    </row>
    <row r="13" customFormat="false" ht="12.75" hidden="false" customHeight="false" outlineLevel="0" collapsed="false">
      <c r="B13" s="346" t="s">
        <v>324</v>
      </c>
      <c r="C13" s="77" t="n">
        <v>560.11847854</v>
      </c>
      <c r="D13" s="77" t="n">
        <v>74.90964145</v>
      </c>
      <c r="E13" s="77" t="n">
        <v>13.3738921888917</v>
      </c>
      <c r="F13" s="77" t="n">
        <v>100</v>
      </c>
      <c r="G13" s="77" t="n">
        <v>7.23492424352006</v>
      </c>
      <c r="H13" s="77" t="n">
        <v>0</v>
      </c>
      <c r="I13" s="77" t="n">
        <v>5.68331126353295</v>
      </c>
      <c r="J13" s="77" t="n">
        <v>0</v>
      </c>
      <c r="K13" s="77" t="n">
        <v>9.9031746600357</v>
      </c>
      <c r="L13" s="77" t="n">
        <v>0</v>
      </c>
      <c r="M13" s="77" t="n">
        <v>16.8951014916385</v>
      </c>
      <c r="N13" s="77" t="n">
        <v>60.2834883412728</v>
      </c>
    </row>
    <row r="14" customFormat="false" ht="12.75" hidden="false" customHeight="false" outlineLevel="0" collapsed="false">
      <c r="B14" s="346" t="s">
        <v>325</v>
      </c>
      <c r="C14" s="77" t="n">
        <v>1457.2428072</v>
      </c>
      <c r="D14" s="77" t="n">
        <v>329.25150304</v>
      </c>
      <c r="E14" s="77" t="n">
        <v>22.5941415811574</v>
      </c>
      <c r="F14" s="77" t="n">
        <v>100</v>
      </c>
      <c r="G14" s="77" t="n">
        <v>23.4894699480246</v>
      </c>
      <c r="H14" s="77" t="n">
        <v>15.7998347159193</v>
      </c>
      <c r="I14" s="77" t="n">
        <v>6.54004325300954</v>
      </c>
      <c r="J14" s="77" t="n">
        <v>5.67871609616571</v>
      </c>
      <c r="K14" s="77" t="n">
        <v>2.72040721676276</v>
      </c>
      <c r="L14" s="77" t="n">
        <v>4.53643157042337</v>
      </c>
      <c r="M14" s="77" t="n">
        <v>1.9907747571326</v>
      </c>
      <c r="N14" s="77" t="n">
        <v>39.2443224425622</v>
      </c>
    </row>
    <row r="15" customFormat="false" ht="12.75" hidden="false" customHeight="false" outlineLevel="0" collapsed="false">
      <c r="B15" s="346" t="s">
        <v>326</v>
      </c>
      <c r="C15" s="77" t="n">
        <v>130.00680601</v>
      </c>
      <c r="D15" s="77" t="n">
        <v>68.35493914</v>
      </c>
      <c r="E15" s="77" t="n">
        <v>52.5779697524007</v>
      </c>
      <c r="F15" s="77" t="n">
        <v>100</v>
      </c>
      <c r="G15" s="77" t="n">
        <v>66.9048188549086</v>
      </c>
      <c r="H15" s="77" t="n">
        <v>4.45677086151817</v>
      </c>
      <c r="I15" s="77" t="n">
        <v>0</v>
      </c>
      <c r="J15" s="77" t="n">
        <v>0</v>
      </c>
      <c r="K15" s="77" t="n">
        <v>8.74301726428251</v>
      </c>
      <c r="L15" s="77" t="n">
        <v>0</v>
      </c>
      <c r="M15" s="77" t="n">
        <v>0</v>
      </c>
      <c r="N15" s="77" t="n">
        <v>19.8953930192907</v>
      </c>
    </row>
    <row r="16" customFormat="false" ht="12.75" hidden="false" customHeight="false" outlineLevel="0" collapsed="false">
      <c r="B16" s="346" t="s">
        <v>327</v>
      </c>
      <c r="C16" s="121" t="n">
        <v>70.03601441</v>
      </c>
      <c r="D16" s="121" t="n">
        <v>45.867197</v>
      </c>
      <c r="E16" s="121" t="n">
        <v>65.4908726408779</v>
      </c>
      <c r="F16" s="121" t="n">
        <v>100</v>
      </c>
      <c r="G16" s="121" t="n">
        <v>77.1046902648095</v>
      </c>
      <c r="H16" s="121" t="n">
        <v>0</v>
      </c>
      <c r="I16" s="121" t="n">
        <v>0</v>
      </c>
      <c r="J16" s="121" t="n">
        <v>11.5940734289911</v>
      </c>
      <c r="K16" s="121" t="n">
        <v>4.23199749921496</v>
      </c>
      <c r="L16" s="121" t="n">
        <v>0</v>
      </c>
      <c r="M16" s="121" t="n">
        <v>6.08874250589152</v>
      </c>
      <c r="N16" s="121" t="n">
        <v>0.980496301092914</v>
      </c>
    </row>
    <row r="17" customFormat="false" ht="14.25" hidden="false" customHeight="false" outlineLevel="0" collapsed="false">
      <c r="B17" s="346" t="s">
        <v>768</v>
      </c>
      <c r="C17" s="115" t="s">
        <v>316</v>
      </c>
      <c r="D17" s="115" t="s">
        <v>316</v>
      </c>
      <c r="E17" s="115" t="s">
        <v>316</v>
      </c>
      <c r="F17" s="115" t="s">
        <v>316</v>
      </c>
      <c r="G17" s="115" t="s">
        <v>316</v>
      </c>
      <c r="H17" s="115" t="s">
        <v>316</v>
      </c>
      <c r="I17" s="115" t="s">
        <v>316</v>
      </c>
      <c r="J17" s="115" t="s">
        <v>316</v>
      </c>
      <c r="K17" s="115" t="s">
        <v>316</v>
      </c>
      <c r="L17" s="115" t="s">
        <v>316</v>
      </c>
      <c r="M17" s="115" t="s">
        <v>316</v>
      </c>
      <c r="N17" s="115" t="s">
        <v>316</v>
      </c>
    </row>
    <row r="18" customFormat="false" ht="12.75" hidden="false" customHeight="false" outlineLevel="0" collapsed="false">
      <c r="B18" s="139"/>
      <c r="C18" s="139"/>
      <c r="D18" s="139"/>
      <c r="E18" s="139"/>
      <c r="F18" s="139"/>
      <c r="G18" s="139"/>
      <c r="H18" s="139"/>
      <c r="I18" s="139"/>
      <c r="J18" s="139"/>
      <c r="K18" s="139"/>
      <c r="L18" s="139"/>
      <c r="M18" s="139"/>
      <c r="N18" s="139"/>
    </row>
    <row r="20" customFormat="false" ht="12.75" hidden="false" customHeight="true" outlineLevel="0" collapsed="false">
      <c r="B20" s="60" t="s">
        <v>808</v>
      </c>
    </row>
    <row r="21" customFormat="false" ht="12.75" hidden="false" customHeight="true" outlineLevel="0" collapsed="false">
      <c r="B21" s="286" t="s">
        <v>769</v>
      </c>
      <c r="C21" s="286"/>
      <c r="D21" s="286"/>
      <c r="E21" s="286"/>
      <c r="F21" s="286"/>
      <c r="G21" s="286"/>
      <c r="H21" s="286"/>
      <c r="I21" s="286"/>
      <c r="J21" s="286"/>
      <c r="K21" s="286"/>
      <c r="L21" s="286"/>
      <c r="M21" s="286"/>
      <c r="N21" s="286"/>
    </row>
    <row r="23" customFormat="false" ht="12.75" hidden="false" customHeight="false" outlineLevel="0" collapsed="false">
      <c r="B23" s="62" t="s">
        <v>429</v>
      </c>
    </row>
    <row r="26" customFormat="false" ht="12.75" hidden="false" customHeight="false" outlineLevel="0" collapsed="false">
      <c r="H26" s="358"/>
    </row>
  </sheetData>
  <mergeCells count="8">
    <mergeCell ref="B4:N4"/>
    <mergeCell ref="B6:N6"/>
    <mergeCell ref="B9:B10"/>
    <mergeCell ref="C9:C10"/>
    <mergeCell ref="D9:D10"/>
    <mergeCell ref="E9:E10"/>
    <mergeCell ref="F9:N9"/>
    <mergeCell ref="B21:N21"/>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N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4</v>
      </c>
      <c r="C4" s="337"/>
      <c r="D4" s="337"/>
      <c r="E4" s="337"/>
      <c r="F4" s="337"/>
      <c r="G4" s="337"/>
      <c r="H4" s="337"/>
      <c r="I4" s="337"/>
      <c r="J4" s="337"/>
      <c r="K4" s="337"/>
      <c r="L4" s="337"/>
      <c r="M4" s="337"/>
      <c r="N4" s="337"/>
    </row>
    <row r="5" customFormat="false" ht="15" hidden="false" customHeight="true" outlineLevel="0" collapsed="false">
      <c r="F5" s="348"/>
      <c r="G5" s="348"/>
    </row>
    <row r="6" s="34" customFormat="true" ht="40.5" hidden="false" customHeight="true" outlineLevel="0" collapsed="false">
      <c r="B6" s="339" t="s">
        <v>809</v>
      </c>
      <c r="C6" s="339"/>
      <c r="D6" s="339"/>
      <c r="E6" s="339"/>
      <c r="F6" s="339"/>
      <c r="G6" s="339"/>
      <c r="H6" s="339"/>
      <c r="I6" s="339"/>
      <c r="J6" s="339"/>
      <c r="K6" s="339"/>
      <c r="L6" s="339"/>
      <c r="M6" s="339"/>
      <c r="N6" s="339"/>
    </row>
    <row r="7" s="34" customFormat="true" ht="20.25" hidden="false" customHeight="true" outlineLevel="0" collapsed="false">
      <c r="B7" s="339"/>
      <c r="C7" s="339"/>
      <c r="D7" s="339"/>
      <c r="E7" s="339"/>
      <c r="F7" s="339"/>
      <c r="G7" s="339"/>
      <c r="H7" s="339"/>
      <c r="I7" s="339"/>
      <c r="J7" s="339"/>
      <c r="K7" s="339"/>
      <c r="L7" s="339"/>
      <c r="M7" s="339"/>
    </row>
    <row r="8" s="34" customFormat="true" ht="15.75" hidden="false" customHeight="false" outlineLevel="0" collapsed="false">
      <c r="B8" s="340" t="s">
        <v>359</v>
      </c>
      <c r="C8" s="339"/>
      <c r="D8" s="339"/>
      <c r="E8" s="339"/>
      <c r="F8" s="339"/>
    </row>
    <row r="9" customFormat="false" ht="15" hidden="false" customHeight="true" outlineLevel="0" collapsed="false">
      <c r="B9" s="92"/>
      <c r="C9" s="92" t="s">
        <v>748</v>
      </c>
      <c r="D9" s="92" t="s">
        <v>795</v>
      </c>
      <c r="E9" s="92" t="s">
        <v>796</v>
      </c>
      <c r="F9" s="92" t="s">
        <v>797</v>
      </c>
      <c r="G9" s="92"/>
      <c r="H9" s="92"/>
      <c r="I9" s="92"/>
      <c r="J9" s="92"/>
      <c r="K9" s="92"/>
      <c r="L9" s="92"/>
      <c r="M9" s="92"/>
      <c r="N9" s="92"/>
    </row>
    <row r="10" s="179" customFormat="true" ht="63"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row>
    <row r="12" customFormat="false" ht="12.75" hidden="false" customHeight="false" outlineLevel="0" collapsed="false">
      <c r="B12" s="346" t="s">
        <v>306</v>
      </c>
      <c r="C12" s="77" t="n">
        <v>2222.87820681</v>
      </c>
      <c r="D12" s="77" t="n">
        <v>523.85738128</v>
      </c>
      <c r="E12" s="77" t="n">
        <v>23.5666254532126</v>
      </c>
      <c r="F12" s="77" t="n">
        <v>100</v>
      </c>
      <c r="G12" s="77" t="n">
        <v>31.2790471062235</v>
      </c>
      <c r="H12" s="77" t="n">
        <v>10.5119481480717</v>
      </c>
      <c r="I12" s="77" t="n">
        <v>4.92319851196581</v>
      </c>
      <c r="J12" s="77" t="n">
        <v>4.58428867439476</v>
      </c>
      <c r="K12" s="77" t="n">
        <v>4.63729211577446</v>
      </c>
      <c r="L12" s="77" t="n">
        <v>2.85120906257053</v>
      </c>
      <c r="M12" s="77" t="n">
        <v>4.20027512569098</v>
      </c>
      <c r="N12" s="77" t="n">
        <v>37.0127412553082</v>
      </c>
    </row>
    <row r="13" customFormat="false" ht="12.75" hidden="false" customHeight="false" outlineLevel="0" collapsed="false">
      <c r="B13" s="346" t="s">
        <v>350</v>
      </c>
      <c r="C13" s="77" t="n">
        <v>2049.95687315</v>
      </c>
      <c r="D13" s="77" t="n">
        <v>434.6781303</v>
      </c>
      <c r="E13" s="77" t="n">
        <v>21.2042573184511</v>
      </c>
      <c r="F13" s="77" t="n">
        <v>100</v>
      </c>
      <c r="G13" s="77" t="n">
        <v>29.1310677771175</v>
      </c>
      <c r="H13" s="77" t="n">
        <v>11.0730938836929</v>
      </c>
      <c r="I13" s="77" t="n">
        <v>4.94637460945203</v>
      </c>
      <c r="J13" s="77" t="n">
        <v>3.73435693873003</v>
      </c>
      <c r="K13" s="77" t="n">
        <v>5.58868628224611</v>
      </c>
      <c r="L13" s="77" t="n">
        <v>2.74116352294432</v>
      </c>
      <c r="M13" s="77" t="n">
        <v>4.41952663842126</v>
      </c>
      <c r="N13" s="77" t="n">
        <v>38.3657303473958</v>
      </c>
    </row>
    <row r="14" customFormat="false" ht="12.75" hidden="false" customHeight="false" outlineLevel="0" collapsed="false">
      <c r="B14" s="346" t="s">
        <v>623</v>
      </c>
      <c r="C14" s="121" t="n">
        <v>46.16520949</v>
      </c>
      <c r="D14" s="121" t="n">
        <v>12.73899476</v>
      </c>
      <c r="E14" s="121" t="n">
        <v>27.5943614265618</v>
      </c>
      <c r="F14" s="121" t="n">
        <v>100</v>
      </c>
      <c r="G14" s="121" t="n">
        <v>8.88045910460834</v>
      </c>
      <c r="H14" s="121" t="n">
        <v>0</v>
      </c>
      <c r="I14" s="121" t="n">
        <v>33.6740081208731</v>
      </c>
      <c r="J14" s="121" t="n">
        <v>12.3813484479367</v>
      </c>
      <c r="K14" s="121" t="n">
        <v>0</v>
      </c>
      <c r="L14" s="121" t="n">
        <v>0</v>
      </c>
      <c r="M14" s="121" t="n">
        <v>21.9227307382926</v>
      </c>
      <c r="N14" s="121" t="n">
        <v>23.1414535882893</v>
      </c>
    </row>
    <row r="15" customFormat="false" ht="12.75" hidden="false" customHeight="false" outlineLevel="0" collapsed="false">
      <c r="B15" s="346" t="s">
        <v>351</v>
      </c>
      <c r="C15" s="77" t="n">
        <v>126.75612417</v>
      </c>
      <c r="D15" s="77" t="n">
        <v>76.44025622</v>
      </c>
      <c r="E15" s="77" t="n">
        <v>60.3049807025352</v>
      </c>
      <c r="F15" s="77" t="n">
        <v>100</v>
      </c>
      <c r="G15" s="77" t="n">
        <v>47.2263397261543</v>
      </c>
      <c r="H15" s="77" t="n">
        <v>9.07283566664109</v>
      </c>
      <c r="I15" s="77" t="n">
        <v>0</v>
      </c>
      <c r="J15" s="77" t="n">
        <v>8.11802923859954</v>
      </c>
      <c r="K15" s="77" t="n">
        <v>0</v>
      </c>
      <c r="L15" s="77" t="n">
        <v>3.95214632889937</v>
      </c>
      <c r="M15" s="77" t="n">
        <v>0</v>
      </c>
      <c r="N15" s="77" t="n">
        <v>31.6306490397057</v>
      </c>
    </row>
    <row r="16" customFormat="false" ht="12.75" hidden="false" customHeight="false" outlineLevel="0" collapsed="false">
      <c r="B16" s="139"/>
      <c r="C16" s="139"/>
      <c r="D16" s="139"/>
      <c r="E16" s="139"/>
      <c r="F16" s="139"/>
      <c r="G16" s="139"/>
      <c r="H16" s="139"/>
      <c r="I16" s="139"/>
      <c r="J16" s="139"/>
      <c r="K16" s="139"/>
      <c r="L16" s="139"/>
      <c r="M16" s="139"/>
      <c r="N16" s="139"/>
    </row>
    <row r="18" customFormat="false" ht="12.75" hidden="false" customHeight="false" outlineLevel="0" collapsed="false">
      <c r="B18" s="60" t="s">
        <v>427</v>
      </c>
    </row>
    <row r="19" customFormat="false" ht="12.75" hidden="false" customHeight="false" outlineLevel="0" collapsed="false">
      <c r="B19" s="60" t="s">
        <v>806</v>
      </c>
    </row>
    <row r="21" customFormat="false" ht="12.75" hidden="false" customHeight="false" outlineLevel="0" collapsed="false">
      <c r="B21" s="62" t="s">
        <v>429</v>
      </c>
    </row>
  </sheetData>
  <mergeCells count="7">
    <mergeCell ref="B4:N4"/>
    <mergeCell ref="B6:N6"/>
    <mergeCell ref="B9:B10"/>
    <mergeCell ref="C9:C10"/>
    <mergeCell ref="D9:D10"/>
    <mergeCell ref="E9:E10"/>
    <mergeCell ref="F9:N9"/>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C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c r="AA1" s="294" t="s">
        <v>781</v>
      </c>
      <c r="AB1" s="294"/>
      <c r="AC1" s="294"/>
    </row>
    <row r="2" customFormat="false" ht="12.75" hidden="false" customHeight="true" outlineLevel="0" collapsed="false">
      <c r="AA2" s="351" t="s">
        <v>373</v>
      </c>
      <c r="AB2" s="352" t="n">
        <v>32.2</v>
      </c>
      <c r="AC2" s="352"/>
    </row>
    <row r="3" s="28" customFormat="true" ht="21" hidden="false" customHeight="true" outlineLevel="0" collapsed="false">
      <c r="B3" s="89" t="s">
        <v>248</v>
      </c>
      <c r="C3" s="59"/>
      <c r="D3" s="59"/>
      <c r="AA3" s="351" t="s">
        <v>376</v>
      </c>
      <c r="AB3" s="352" t="n">
        <v>30.7</v>
      </c>
      <c r="AC3" s="352"/>
    </row>
    <row r="4" s="31" customFormat="true" ht="18" hidden="false" customHeight="true" outlineLevel="0" collapsed="false">
      <c r="B4" s="337" t="s">
        <v>274</v>
      </c>
      <c r="C4" s="337"/>
      <c r="D4" s="337"/>
      <c r="E4" s="337"/>
      <c r="F4" s="337"/>
      <c r="G4" s="337"/>
      <c r="H4" s="337"/>
      <c r="I4" s="337"/>
      <c r="J4" s="337"/>
      <c r="K4" s="337"/>
      <c r="L4" s="337"/>
      <c r="M4" s="337"/>
      <c r="N4" s="337"/>
      <c r="AA4" s="351" t="s">
        <v>365</v>
      </c>
      <c r="AB4" s="352" t="n">
        <v>29.3</v>
      </c>
      <c r="AC4" s="352"/>
    </row>
    <row r="5" customFormat="false" ht="15" hidden="false" customHeight="true" outlineLevel="0" collapsed="false">
      <c r="F5" s="348"/>
      <c r="G5" s="348"/>
      <c r="AA5" s="351" t="s">
        <v>375</v>
      </c>
      <c r="AB5" s="352" t="n">
        <v>29.1</v>
      </c>
      <c r="AC5" s="352"/>
    </row>
    <row r="6" s="34" customFormat="true" ht="35.25" hidden="false" customHeight="true" outlineLevel="0" collapsed="false">
      <c r="B6" s="339" t="s">
        <v>810</v>
      </c>
      <c r="C6" s="339"/>
      <c r="D6" s="339"/>
      <c r="E6" s="339"/>
      <c r="F6" s="339"/>
      <c r="G6" s="339"/>
      <c r="H6" s="339"/>
      <c r="I6" s="339"/>
      <c r="J6" s="339"/>
      <c r="K6" s="339"/>
      <c r="L6" s="339"/>
      <c r="M6" s="339"/>
      <c r="N6" s="339"/>
      <c r="AA6" s="351" t="s">
        <v>372</v>
      </c>
      <c r="AB6" s="352" t="n">
        <v>28.9</v>
      </c>
      <c r="AC6" s="352"/>
    </row>
    <row r="7" s="34" customFormat="true" ht="20.25" hidden="false" customHeight="true" outlineLevel="0" collapsed="false">
      <c r="B7" s="339"/>
      <c r="C7" s="339"/>
      <c r="D7" s="339"/>
      <c r="E7" s="339"/>
      <c r="F7" s="339"/>
      <c r="G7" s="339"/>
      <c r="H7" s="339"/>
      <c r="I7" s="339"/>
      <c r="J7" s="339"/>
      <c r="K7" s="339"/>
      <c r="L7" s="339"/>
      <c r="M7" s="339"/>
      <c r="AA7" s="351" t="s">
        <v>368</v>
      </c>
      <c r="AB7" s="352" t="n">
        <v>25.4</v>
      </c>
      <c r="AC7" s="352"/>
    </row>
    <row r="8" s="34" customFormat="true" ht="15.75" hidden="false" customHeight="false" outlineLevel="0" collapsed="false">
      <c r="B8" s="340" t="s">
        <v>359</v>
      </c>
      <c r="C8" s="339"/>
      <c r="E8" s="339"/>
      <c r="F8" s="339"/>
      <c r="AA8" s="351" t="s">
        <v>374</v>
      </c>
      <c r="AB8" s="352" t="n">
        <v>24.5</v>
      </c>
      <c r="AC8" s="352"/>
    </row>
    <row r="9" customFormat="false" ht="15" hidden="false" customHeight="true" outlineLevel="0" collapsed="false">
      <c r="B9" s="92"/>
      <c r="C9" s="92" t="s">
        <v>748</v>
      </c>
      <c r="D9" s="92" t="s">
        <v>795</v>
      </c>
      <c r="E9" s="92" t="s">
        <v>796</v>
      </c>
      <c r="F9" s="92" t="s">
        <v>797</v>
      </c>
      <c r="G9" s="92"/>
      <c r="H9" s="92"/>
      <c r="I9" s="92"/>
      <c r="J9" s="92"/>
      <c r="K9" s="92"/>
      <c r="L9" s="92"/>
      <c r="M9" s="92"/>
      <c r="N9" s="92"/>
      <c r="AA9" s="351" t="s">
        <v>306</v>
      </c>
      <c r="AB9" s="352" t="n">
        <v>24.4</v>
      </c>
      <c r="AC9" s="352"/>
    </row>
    <row r="10" s="179" customFormat="true" ht="63"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c r="AA10" s="351" t="s">
        <v>366</v>
      </c>
      <c r="AB10" s="352" t="n">
        <v>23.8</v>
      </c>
      <c r="AC10" s="352"/>
    </row>
    <row r="11" customFormat="false" ht="12.75" hidden="false" customHeight="false" outlineLevel="0" collapsed="false">
      <c r="AA11" s="351" t="s">
        <v>370</v>
      </c>
      <c r="AB11" s="352" t="n">
        <v>23.6</v>
      </c>
      <c r="AC11" s="352"/>
    </row>
    <row r="12" customFormat="false" ht="12.75" hidden="false" customHeight="false" outlineLevel="0" collapsed="false">
      <c r="B12" s="346" t="s">
        <v>306</v>
      </c>
      <c r="C12" s="353" t="n">
        <v>16580.5</v>
      </c>
      <c r="D12" s="353" t="n">
        <v>4048.5</v>
      </c>
      <c r="E12" s="353" t="n">
        <v>24.4</v>
      </c>
      <c r="F12" s="353" t="n">
        <v>100</v>
      </c>
      <c r="G12" s="353" t="n">
        <v>28.9</v>
      </c>
      <c r="H12" s="353" t="n">
        <v>12.6</v>
      </c>
      <c r="I12" s="353" t="n">
        <v>5.9</v>
      </c>
      <c r="J12" s="353" t="n">
        <v>3.7</v>
      </c>
      <c r="K12" s="353" t="n">
        <v>2.6</v>
      </c>
      <c r="L12" s="353" t="n">
        <v>1</v>
      </c>
      <c r="M12" s="353" t="n">
        <v>3.5</v>
      </c>
      <c r="N12" s="353" t="n">
        <v>41.8</v>
      </c>
      <c r="AA12" s="351" t="s">
        <v>354</v>
      </c>
      <c r="AB12" s="352" t="n">
        <v>22.3</v>
      </c>
      <c r="AC12" s="352"/>
    </row>
    <row r="13" customFormat="false" ht="12.75" hidden="false" customHeight="false" outlineLevel="0" collapsed="false">
      <c r="B13" s="346" t="s">
        <v>368</v>
      </c>
      <c r="C13" s="77" t="n">
        <v>2813.2</v>
      </c>
      <c r="D13" s="77" t="n">
        <v>713.6</v>
      </c>
      <c r="E13" s="77" t="n">
        <v>25.4</v>
      </c>
      <c r="F13" s="77" t="n">
        <v>100</v>
      </c>
      <c r="G13" s="77" t="n">
        <v>32.3</v>
      </c>
      <c r="H13" s="77" t="n">
        <v>13.6</v>
      </c>
      <c r="I13" s="77" t="n">
        <v>3.2</v>
      </c>
      <c r="J13" s="77" t="n">
        <v>2.3</v>
      </c>
      <c r="K13" s="77" t="n">
        <v>2.2</v>
      </c>
      <c r="L13" s="77" t="n">
        <v>1.3</v>
      </c>
      <c r="M13" s="77" t="n">
        <v>2.8</v>
      </c>
      <c r="N13" s="77" t="n">
        <v>42.3</v>
      </c>
      <c r="AA13" s="351" t="s">
        <v>355</v>
      </c>
      <c r="AB13" s="352" t="n">
        <v>22.2</v>
      </c>
      <c r="AC13" s="352"/>
    </row>
    <row r="14" customFormat="false" ht="12.75" hidden="false" customHeight="false" outlineLevel="0" collapsed="false">
      <c r="B14" s="346" t="s">
        <v>358</v>
      </c>
      <c r="C14" s="77" t="n">
        <v>503</v>
      </c>
      <c r="D14" s="77" t="n">
        <v>71.7</v>
      </c>
      <c r="E14" s="77" t="n">
        <v>14.3</v>
      </c>
      <c r="F14" s="77" t="n">
        <v>100</v>
      </c>
      <c r="G14" s="77" t="n">
        <v>15.95</v>
      </c>
      <c r="H14" s="77" t="n">
        <v>17.15</v>
      </c>
      <c r="I14" s="77" t="n">
        <v>10.4</v>
      </c>
      <c r="J14" s="77" t="n">
        <v>2.3</v>
      </c>
      <c r="K14" s="77" t="n">
        <v>2.5</v>
      </c>
      <c r="L14" s="77" t="n">
        <v>1</v>
      </c>
      <c r="M14" s="77" t="n">
        <v>3.2</v>
      </c>
      <c r="N14" s="77" t="n">
        <v>47.5</v>
      </c>
      <c r="AA14" s="351" t="s">
        <v>377</v>
      </c>
      <c r="AB14" s="352" t="n">
        <v>21.9</v>
      </c>
      <c r="AC14" s="352"/>
    </row>
    <row r="15" customFormat="false" ht="12.75" hidden="false" customHeight="false" outlineLevel="0" collapsed="false">
      <c r="B15" s="346" t="s">
        <v>367</v>
      </c>
      <c r="C15" s="77" t="n">
        <v>408.4</v>
      </c>
      <c r="D15" s="77" t="n">
        <v>55.9</v>
      </c>
      <c r="E15" s="77" t="n">
        <v>13.7</v>
      </c>
      <c r="F15" s="77" t="n">
        <v>100</v>
      </c>
      <c r="G15" s="77" t="n">
        <v>31.65</v>
      </c>
      <c r="H15" s="77" t="n">
        <v>8.05</v>
      </c>
      <c r="I15" s="77" t="n">
        <v>2.9</v>
      </c>
      <c r="J15" s="77" t="n">
        <v>5.2</v>
      </c>
      <c r="K15" s="77" t="n">
        <v>4.9</v>
      </c>
      <c r="L15" s="77" t="n">
        <v>1.6</v>
      </c>
      <c r="M15" s="77" t="n">
        <v>2.8</v>
      </c>
      <c r="N15" s="77" t="n">
        <v>42.9</v>
      </c>
      <c r="AA15" s="351" t="s">
        <v>352</v>
      </c>
      <c r="AB15" s="352" t="n">
        <v>18.5</v>
      </c>
      <c r="AC15" s="352"/>
    </row>
    <row r="16" customFormat="false" ht="12.75" hidden="false" customHeight="false" outlineLevel="0" collapsed="false">
      <c r="B16" s="346" t="s">
        <v>376</v>
      </c>
      <c r="C16" s="77" t="n">
        <v>408.2</v>
      </c>
      <c r="D16" s="77" t="n">
        <v>125.2</v>
      </c>
      <c r="E16" s="77" t="n">
        <v>30.7</v>
      </c>
      <c r="F16" s="77" t="n">
        <v>99.98</v>
      </c>
      <c r="G16" s="77" t="n">
        <v>21.94</v>
      </c>
      <c r="H16" s="77" t="n">
        <v>14.74</v>
      </c>
      <c r="I16" s="77" t="n">
        <v>2.9</v>
      </c>
      <c r="J16" s="77" t="n">
        <v>4.3</v>
      </c>
      <c r="K16" s="77" t="n">
        <v>2.8</v>
      </c>
      <c r="L16" s="77" t="n">
        <v>1.3</v>
      </c>
      <c r="M16" s="77" t="n">
        <v>4.8</v>
      </c>
      <c r="N16" s="77" t="n">
        <v>47.2</v>
      </c>
      <c r="AA16" s="351" t="s">
        <v>353</v>
      </c>
      <c r="AB16" s="352" t="n">
        <v>18.3</v>
      </c>
      <c r="AC16" s="352"/>
    </row>
    <row r="17" customFormat="false" ht="12.75" hidden="false" customHeight="false" outlineLevel="0" collapsed="false">
      <c r="B17" s="346" t="s">
        <v>373</v>
      </c>
      <c r="C17" s="77" t="n">
        <v>719</v>
      </c>
      <c r="D17" s="77" t="n">
        <v>231.3</v>
      </c>
      <c r="E17" s="77" t="n">
        <v>32.2</v>
      </c>
      <c r="F17" s="77" t="n">
        <v>99.98</v>
      </c>
      <c r="G17" s="77" t="n">
        <v>42.34</v>
      </c>
      <c r="H17" s="77" t="n">
        <v>5.04</v>
      </c>
      <c r="I17" s="77" t="n">
        <v>7.9</v>
      </c>
      <c r="J17" s="77" t="n">
        <v>1.9</v>
      </c>
      <c r="K17" s="77" t="n">
        <v>0.9</v>
      </c>
      <c r="L17" s="77" t="n">
        <v>0.1</v>
      </c>
      <c r="M17" s="77" t="n">
        <v>3.8</v>
      </c>
      <c r="N17" s="77" t="n">
        <v>38</v>
      </c>
      <c r="AA17" s="351" t="s">
        <v>358</v>
      </c>
      <c r="AB17" s="352" t="n">
        <v>14.3</v>
      </c>
      <c r="AC17" s="352"/>
    </row>
    <row r="18" customFormat="false" ht="12.75" hidden="false" customHeight="false" outlineLevel="0" collapsed="false">
      <c r="B18" s="346" t="s">
        <v>357</v>
      </c>
      <c r="C18" s="77" t="n">
        <v>204</v>
      </c>
      <c r="D18" s="77" t="n">
        <v>22.6</v>
      </c>
      <c r="E18" s="77" t="n">
        <v>11.1</v>
      </c>
      <c r="F18" s="77" t="n">
        <v>100</v>
      </c>
      <c r="G18" s="77" t="n">
        <v>28.5</v>
      </c>
      <c r="H18" s="77" t="n">
        <v>3.2</v>
      </c>
      <c r="I18" s="77" t="n">
        <v>12</v>
      </c>
      <c r="J18" s="77" t="n">
        <v>5.8</v>
      </c>
      <c r="K18" s="77" t="n">
        <v>7</v>
      </c>
      <c r="L18" s="77" t="n">
        <v>0</v>
      </c>
      <c r="M18" s="77" t="n">
        <v>11</v>
      </c>
      <c r="N18" s="77" t="n">
        <v>32.5</v>
      </c>
      <c r="AA18" s="351" t="s">
        <v>360</v>
      </c>
      <c r="AB18" s="352" t="n">
        <v>13.8</v>
      </c>
      <c r="AC18" s="352"/>
    </row>
    <row r="19" customFormat="false" ht="12.75" hidden="false" customHeight="false" outlineLevel="0" collapsed="false">
      <c r="B19" s="346" t="s">
        <v>355</v>
      </c>
      <c r="C19" s="77" t="n">
        <v>956.3</v>
      </c>
      <c r="D19" s="77" t="n">
        <v>212.3</v>
      </c>
      <c r="E19" s="77" t="n">
        <v>22.2</v>
      </c>
      <c r="F19" s="77" t="n">
        <v>100</v>
      </c>
      <c r="G19" s="77" t="n">
        <v>29.1</v>
      </c>
      <c r="H19" s="77" t="n">
        <v>10.7</v>
      </c>
      <c r="I19" s="77" t="n">
        <v>2.4</v>
      </c>
      <c r="J19" s="77" t="n">
        <v>4.3</v>
      </c>
      <c r="K19" s="77" t="n">
        <v>5.5</v>
      </c>
      <c r="L19" s="77" t="n">
        <v>0.4</v>
      </c>
      <c r="M19" s="77" t="n">
        <v>4.4</v>
      </c>
      <c r="N19" s="77" t="n">
        <v>43.2</v>
      </c>
      <c r="AA19" s="351" t="s">
        <v>367</v>
      </c>
      <c r="AB19" s="352" t="n">
        <v>13.7</v>
      </c>
      <c r="AC19" s="352"/>
    </row>
    <row r="20" customFormat="false" ht="12.75" hidden="false" customHeight="false" outlineLevel="0" collapsed="false">
      <c r="B20" s="346" t="s">
        <v>354</v>
      </c>
      <c r="C20" s="77" t="n">
        <v>689.9</v>
      </c>
      <c r="D20" s="77" t="n">
        <v>153.6</v>
      </c>
      <c r="E20" s="77" t="n">
        <v>22.3</v>
      </c>
      <c r="F20" s="77" t="n">
        <v>99.98</v>
      </c>
      <c r="G20" s="77" t="n">
        <v>37.44</v>
      </c>
      <c r="H20" s="77" t="n">
        <v>12.44</v>
      </c>
      <c r="I20" s="77" t="n">
        <v>6.9</v>
      </c>
      <c r="J20" s="77" t="n">
        <v>4.2</v>
      </c>
      <c r="K20" s="77" t="n">
        <v>1.5</v>
      </c>
      <c r="L20" s="77" t="n">
        <v>0.2</v>
      </c>
      <c r="M20" s="77" t="n">
        <v>4.3</v>
      </c>
      <c r="N20" s="77" t="n">
        <v>33</v>
      </c>
      <c r="AA20" s="351" t="s">
        <v>357</v>
      </c>
      <c r="AB20" s="352" t="n">
        <v>11.1</v>
      </c>
      <c r="AC20" s="352"/>
    </row>
    <row r="21" customFormat="false" ht="12.75" hidden="false" customHeight="false" outlineLevel="0" collapsed="false">
      <c r="B21" s="346" t="s">
        <v>375</v>
      </c>
      <c r="C21" s="77" t="n">
        <v>2722.9</v>
      </c>
      <c r="D21" s="77" t="n">
        <v>791.4</v>
      </c>
      <c r="E21" s="77" t="n">
        <v>29.1</v>
      </c>
      <c r="F21" s="77" t="n">
        <v>100</v>
      </c>
      <c r="G21" s="77" t="n">
        <v>19.6</v>
      </c>
      <c r="H21" s="77" t="n">
        <v>11.8</v>
      </c>
      <c r="I21" s="77" t="n">
        <v>5.1</v>
      </c>
      <c r="J21" s="77" t="n">
        <v>3.8</v>
      </c>
      <c r="K21" s="77" t="n">
        <v>2.8</v>
      </c>
      <c r="L21" s="77" t="n">
        <v>0.2</v>
      </c>
      <c r="M21" s="77" t="n">
        <v>3.6</v>
      </c>
      <c r="N21" s="77" t="n">
        <v>53.1</v>
      </c>
    </row>
    <row r="22" customFormat="false" ht="12.75" hidden="false" customHeight="false" outlineLevel="0" collapsed="false">
      <c r="B22" s="346" t="s">
        <v>365</v>
      </c>
      <c r="C22" s="77" t="n">
        <v>1856.6</v>
      </c>
      <c r="D22" s="77" t="n">
        <v>543.6</v>
      </c>
      <c r="E22" s="77" t="n">
        <v>29.3</v>
      </c>
      <c r="F22" s="77" t="n">
        <v>100</v>
      </c>
      <c r="G22" s="77" t="n">
        <v>32.45</v>
      </c>
      <c r="H22" s="77" t="n">
        <v>16.35</v>
      </c>
      <c r="I22" s="77" t="n">
        <v>9</v>
      </c>
      <c r="J22" s="77" t="n">
        <v>3.9</v>
      </c>
      <c r="K22" s="77" t="n">
        <v>1.5</v>
      </c>
      <c r="L22" s="77" t="n">
        <v>0.3</v>
      </c>
      <c r="M22" s="77" t="n">
        <v>1.4</v>
      </c>
      <c r="N22" s="77" t="n">
        <v>35.1</v>
      </c>
    </row>
    <row r="23" customFormat="false" ht="12.75" hidden="false" customHeight="false" outlineLevel="0" collapsed="false">
      <c r="B23" s="346" t="s">
        <v>374</v>
      </c>
      <c r="C23" s="77" t="n">
        <v>388.2</v>
      </c>
      <c r="D23" s="77" t="n">
        <v>95.3</v>
      </c>
      <c r="E23" s="77" t="n">
        <v>24.5</v>
      </c>
      <c r="F23" s="77" t="n">
        <v>100</v>
      </c>
      <c r="G23" s="77" t="n">
        <v>40</v>
      </c>
      <c r="H23" s="77" t="n">
        <v>6.4</v>
      </c>
      <c r="I23" s="77" t="n">
        <v>7.1</v>
      </c>
      <c r="J23" s="77" t="n">
        <v>4.7</v>
      </c>
      <c r="K23" s="77" t="n">
        <v>0</v>
      </c>
      <c r="L23" s="77" t="n">
        <v>0.7</v>
      </c>
      <c r="M23" s="77" t="n">
        <v>1.5</v>
      </c>
      <c r="N23" s="77" t="n">
        <v>39.6</v>
      </c>
    </row>
    <row r="24" customFormat="false" ht="12.75" hidden="false" customHeight="false" outlineLevel="0" collapsed="false">
      <c r="B24" s="346" t="s">
        <v>360</v>
      </c>
      <c r="C24" s="77" t="n">
        <v>988.6</v>
      </c>
      <c r="D24" s="77" t="n">
        <v>136.5</v>
      </c>
      <c r="E24" s="77" t="n">
        <v>13.8</v>
      </c>
      <c r="F24" s="77" t="n">
        <v>99.98</v>
      </c>
      <c r="G24" s="77" t="n">
        <v>30.54</v>
      </c>
      <c r="H24" s="77" t="n">
        <v>11.54</v>
      </c>
      <c r="I24" s="77" t="n">
        <v>13</v>
      </c>
      <c r="J24" s="77" t="n">
        <v>4.5</v>
      </c>
      <c r="K24" s="77" t="n">
        <v>1.7</v>
      </c>
      <c r="L24" s="77" t="n">
        <v>1.3</v>
      </c>
      <c r="M24" s="77" t="n">
        <v>6.4</v>
      </c>
      <c r="N24" s="77" t="n">
        <v>31</v>
      </c>
    </row>
    <row r="25" customFormat="false" ht="12.75" hidden="false" customHeight="false" outlineLevel="0" collapsed="false">
      <c r="B25" s="346" t="s">
        <v>370</v>
      </c>
      <c r="C25" s="353" t="n">
        <v>2222.9</v>
      </c>
      <c r="D25" s="353" t="n">
        <v>523.9</v>
      </c>
      <c r="E25" s="353" t="n">
        <v>23.6</v>
      </c>
      <c r="F25" s="353" t="n">
        <v>100</v>
      </c>
      <c r="G25" s="353" t="n">
        <v>31.3</v>
      </c>
      <c r="H25" s="353" t="n">
        <v>10.5</v>
      </c>
      <c r="I25" s="353" t="n">
        <v>4.9</v>
      </c>
      <c r="J25" s="353" t="n">
        <v>4.6</v>
      </c>
      <c r="K25" s="353" t="n">
        <v>4.6</v>
      </c>
      <c r="L25" s="353" t="n">
        <v>2.9</v>
      </c>
      <c r="M25" s="353" t="n">
        <v>4.2</v>
      </c>
      <c r="N25" s="353" t="n">
        <v>37</v>
      </c>
    </row>
    <row r="26" customFormat="false" ht="12.75" hidden="false" customHeight="false" outlineLevel="0" collapsed="false">
      <c r="B26" s="346" t="s">
        <v>372</v>
      </c>
      <c r="C26" s="77" t="n">
        <v>480.5</v>
      </c>
      <c r="D26" s="77" t="n">
        <v>138.7</v>
      </c>
      <c r="E26" s="77" t="n">
        <v>28.9</v>
      </c>
      <c r="F26" s="77" t="n">
        <v>99.98</v>
      </c>
      <c r="G26" s="77" t="n">
        <v>16.84</v>
      </c>
      <c r="H26" s="77" t="n">
        <v>18.34</v>
      </c>
      <c r="I26" s="77" t="n">
        <v>5.7</v>
      </c>
      <c r="J26" s="77" t="n">
        <v>1.4</v>
      </c>
      <c r="K26" s="77" t="n">
        <v>0</v>
      </c>
      <c r="L26" s="77" t="n">
        <v>0</v>
      </c>
      <c r="M26" s="77" t="n">
        <v>2.8</v>
      </c>
      <c r="N26" s="77" t="n">
        <v>54.9</v>
      </c>
    </row>
    <row r="27" customFormat="false" ht="12.75" hidden="false" customHeight="false" outlineLevel="0" collapsed="false">
      <c r="B27" s="346" t="s">
        <v>353</v>
      </c>
      <c r="C27" s="77" t="n">
        <v>223.3</v>
      </c>
      <c r="D27" s="77" t="n">
        <v>40.8</v>
      </c>
      <c r="E27" s="77" t="n">
        <v>18.3</v>
      </c>
      <c r="F27" s="77" t="n">
        <v>100</v>
      </c>
      <c r="G27" s="77" t="n">
        <v>19.5</v>
      </c>
      <c r="H27" s="77" t="n">
        <v>16.1</v>
      </c>
      <c r="I27" s="77" t="n">
        <v>11.3</v>
      </c>
      <c r="J27" s="77" t="n">
        <v>12.2</v>
      </c>
      <c r="K27" s="77" t="n">
        <v>5.8</v>
      </c>
      <c r="L27" s="77" t="n">
        <v>1.6</v>
      </c>
      <c r="M27" s="77" t="n">
        <v>5.1</v>
      </c>
      <c r="N27" s="77" t="n">
        <v>28.4</v>
      </c>
    </row>
    <row r="28" customFormat="false" ht="12.75" hidden="false" customHeight="false" outlineLevel="0" collapsed="false">
      <c r="B28" s="346" t="s">
        <v>352</v>
      </c>
      <c r="C28" s="77" t="n">
        <v>833.9</v>
      </c>
      <c r="D28" s="77" t="n">
        <v>154.6</v>
      </c>
      <c r="E28" s="77" t="n">
        <v>18.5</v>
      </c>
      <c r="F28" s="77" t="n">
        <v>100</v>
      </c>
      <c r="G28" s="77" t="n">
        <v>25.25</v>
      </c>
      <c r="H28" s="77" t="n">
        <v>16.45</v>
      </c>
      <c r="I28" s="77" t="n">
        <v>8.8</v>
      </c>
      <c r="J28" s="77" t="n">
        <v>5.3</v>
      </c>
      <c r="K28" s="77" t="n">
        <v>3.7</v>
      </c>
      <c r="L28" s="77" t="n">
        <v>2.8</v>
      </c>
      <c r="M28" s="77" t="n">
        <v>4.6</v>
      </c>
      <c r="N28" s="77" t="n">
        <v>33.1</v>
      </c>
    </row>
    <row r="29" customFormat="false" ht="12.75" hidden="false" customHeight="false" outlineLevel="0" collapsed="false">
      <c r="B29" s="346" t="s">
        <v>366</v>
      </c>
      <c r="C29" s="77" t="n">
        <v>118.7</v>
      </c>
      <c r="D29" s="77" t="n">
        <v>28.2</v>
      </c>
      <c r="E29" s="77" t="n">
        <v>23.8</v>
      </c>
      <c r="F29" s="77" t="n">
        <v>100</v>
      </c>
      <c r="G29" s="77" t="n">
        <v>35.75</v>
      </c>
      <c r="H29" s="77" t="n">
        <v>16.85</v>
      </c>
      <c r="I29" s="77" t="n">
        <v>3.3</v>
      </c>
      <c r="J29" s="77" t="n">
        <v>4.8</v>
      </c>
      <c r="K29" s="77" t="n">
        <v>3.7</v>
      </c>
      <c r="L29" s="77" t="n">
        <v>0.3</v>
      </c>
      <c r="M29" s="77" t="n">
        <v>3.4</v>
      </c>
      <c r="N29" s="77" t="n">
        <v>31.9</v>
      </c>
    </row>
    <row r="30" customFormat="false" ht="12.75" hidden="false" customHeight="false" outlineLevel="0" collapsed="false">
      <c r="B30" s="346" t="s">
        <v>377</v>
      </c>
      <c r="C30" s="77" t="n">
        <v>43</v>
      </c>
      <c r="D30" s="77" t="n">
        <v>9.4</v>
      </c>
      <c r="E30" s="77" t="n">
        <v>21.9</v>
      </c>
      <c r="F30" s="77" t="n">
        <v>100</v>
      </c>
      <c r="G30" s="77" t="n">
        <v>21</v>
      </c>
      <c r="H30" s="77" t="n">
        <v>13.1</v>
      </c>
      <c r="I30" s="77" t="n">
        <v>0.9</v>
      </c>
      <c r="J30" s="77" t="n">
        <v>0</v>
      </c>
      <c r="K30" s="77" t="n">
        <v>2</v>
      </c>
      <c r="L30" s="77" t="n">
        <v>4.4</v>
      </c>
      <c r="M30" s="77" t="n">
        <v>8.2</v>
      </c>
      <c r="N30" s="77" t="n">
        <v>50.4</v>
      </c>
    </row>
    <row r="31" customFormat="false" ht="12.75" hidden="false" customHeight="false" outlineLevel="0" collapsed="false">
      <c r="B31" s="139"/>
      <c r="C31" s="139"/>
      <c r="D31" s="139"/>
      <c r="E31" s="139"/>
      <c r="F31" s="139"/>
      <c r="G31" s="139"/>
      <c r="H31" s="139"/>
      <c r="I31" s="139"/>
      <c r="J31" s="139"/>
      <c r="K31" s="139"/>
      <c r="L31" s="139"/>
      <c r="M31" s="139"/>
      <c r="N31" s="139"/>
    </row>
    <row r="33" customFormat="false" ht="12.75" hidden="false" customHeight="false" outlineLevel="0" collapsed="false">
      <c r="B33" s="60" t="s">
        <v>811</v>
      </c>
    </row>
    <row r="35" customFormat="false" ht="12.75" hidden="false" customHeight="false" outlineLevel="0" collapsed="false">
      <c r="B35" s="62" t="s">
        <v>383</v>
      </c>
    </row>
    <row r="38" customFormat="false" ht="12.75" hidden="false" customHeight="false" outlineLevel="0" collapsed="false">
      <c r="I38" s="2" t="s">
        <v>0</v>
      </c>
    </row>
    <row r="92" customFormat="false" ht="15.75" hidden="false" customHeight="false" outlineLevel="0" collapsed="false">
      <c r="E92" s="339"/>
    </row>
  </sheetData>
  <mergeCells count="8">
    <mergeCell ref="AA1:AC1"/>
    <mergeCell ref="B4:N4"/>
    <mergeCell ref="B6:N6"/>
    <mergeCell ref="B9:B10"/>
    <mergeCell ref="C9:C10"/>
    <mergeCell ref="D9:D10"/>
    <mergeCell ref="E9:E10"/>
    <mergeCell ref="F9:N9"/>
  </mergeCells>
  <hyperlinks>
    <hyperlink ref="N1" location="índice!A1" display="ÍNDICE"/>
    <hyperlink ref="I38"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6.56"/>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812</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1" customFormat="false" ht="12.75" hidden="false" customHeight="false" outlineLevel="0" collapsed="false">
      <c r="B11" s="346" t="s">
        <v>295</v>
      </c>
    </row>
    <row r="12" customFormat="false" ht="12.75" hidden="false" customHeight="false" outlineLevel="0" collapsed="false">
      <c r="B12" s="346" t="s">
        <v>296</v>
      </c>
      <c r="C12" s="77" t="n">
        <v>2222.87820681</v>
      </c>
      <c r="D12" s="77" t="n">
        <v>14.4365687920674</v>
      </c>
      <c r="E12" s="77" t="n">
        <v>56.660445835108</v>
      </c>
      <c r="F12" s="77" t="n">
        <v>26.6086281334691</v>
      </c>
      <c r="G12" s="77" t="n">
        <v>2.29435723935546</v>
      </c>
    </row>
    <row r="13" customFormat="false" ht="12.75" hidden="false" customHeight="false" outlineLevel="0" collapsed="false">
      <c r="B13" s="346" t="s">
        <v>757</v>
      </c>
      <c r="C13" s="121" t="n">
        <v>117.78665953</v>
      </c>
      <c r="D13" s="121" t="n">
        <v>21.7913718433135</v>
      </c>
      <c r="E13" s="121" t="n">
        <v>68.5090530217875</v>
      </c>
      <c r="F13" s="121" t="n">
        <v>6.79474407537772</v>
      </c>
      <c r="G13" s="121" t="n">
        <v>2.90483105952126</v>
      </c>
    </row>
    <row r="14" customFormat="false" ht="12.75" hidden="false" customHeight="false" outlineLevel="0" collapsed="false">
      <c r="B14" s="346" t="s">
        <v>758</v>
      </c>
      <c r="C14" s="77" t="n">
        <v>756.52979289</v>
      </c>
      <c r="D14" s="77" t="n">
        <v>23.390178617292</v>
      </c>
      <c r="E14" s="77" t="n">
        <v>53.0436675107054</v>
      </c>
      <c r="F14" s="77" t="n">
        <v>21.1672065522057</v>
      </c>
      <c r="G14" s="77" t="n">
        <v>2.39894731979694</v>
      </c>
    </row>
    <row r="15" customFormat="false" ht="12.75" hidden="false" customHeight="false" outlineLevel="0" collapsed="false">
      <c r="B15" s="346" t="s">
        <v>759</v>
      </c>
      <c r="C15" s="77" t="n">
        <v>821.29323906</v>
      </c>
      <c r="D15" s="77" t="n">
        <v>11.0667341550294</v>
      </c>
      <c r="E15" s="77" t="n">
        <v>58.1671184748545</v>
      </c>
      <c r="F15" s="77" t="n">
        <v>28.9020298549735</v>
      </c>
      <c r="G15" s="77" t="n">
        <v>1.86411751514267</v>
      </c>
    </row>
    <row r="16" customFormat="false" ht="12.75" hidden="false" customHeight="false" outlineLevel="0" collapsed="false">
      <c r="B16" s="346" t="s">
        <v>760</v>
      </c>
      <c r="C16" s="77" t="n">
        <v>527.26851533</v>
      </c>
      <c r="D16" s="77" t="n">
        <v>5.19583523071802</v>
      </c>
      <c r="E16" s="77" t="n">
        <v>56.8561196532615</v>
      </c>
      <c r="F16" s="77" t="n">
        <v>35.2699710665654</v>
      </c>
      <c r="G16" s="77" t="n">
        <v>2.67807404945512</v>
      </c>
    </row>
    <row r="17" customFormat="false" ht="12.75" hidden="false" customHeight="false" outlineLevel="0" collapsed="false">
      <c r="B17" s="346" t="s">
        <v>300</v>
      </c>
      <c r="C17" s="77"/>
      <c r="D17" s="77"/>
      <c r="E17" s="77"/>
      <c r="F17" s="77"/>
      <c r="G17" s="77"/>
    </row>
    <row r="18" customFormat="false" ht="12.75" hidden="false" customHeight="false" outlineLevel="0" collapsed="false">
      <c r="B18" s="346" t="s">
        <v>296</v>
      </c>
      <c r="C18" s="77" t="n">
        <v>1349.37151313</v>
      </c>
      <c r="D18" s="77" t="n">
        <v>11.9691304669213</v>
      </c>
      <c r="E18" s="77" t="n">
        <v>58.3458891527785</v>
      </c>
      <c r="F18" s="77" t="n">
        <v>26.8854743471266</v>
      </c>
      <c r="G18" s="77" t="n">
        <v>2.79950603317358</v>
      </c>
    </row>
    <row r="19" customFormat="false" ht="12.75" hidden="false" customHeight="false" outlineLevel="0" collapsed="false">
      <c r="B19" s="346" t="s">
        <v>757</v>
      </c>
      <c r="C19" s="121" t="n">
        <v>64.29749828</v>
      </c>
      <c r="D19" s="121" t="n">
        <v>17.2222664119491</v>
      </c>
      <c r="E19" s="121" t="n">
        <v>68.1157850952082</v>
      </c>
      <c r="F19" s="121" t="n">
        <v>11.704312813584</v>
      </c>
      <c r="G19" s="121" t="n">
        <v>2.95763567925866</v>
      </c>
    </row>
    <row r="20" customFormat="false" ht="12.75" hidden="false" customHeight="false" outlineLevel="0" collapsed="false">
      <c r="B20" s="346" t="s">
        <v>758</v>
      </c>
      <c r="C20" s="77" t="n">
        <v>479.32098203</v>
      </c>
      <c r="D20" s="77" t="n">
        <v>19.6279679978857</v>
      </c>
      <c r="E20" s="77" t="n">
        <v>58.5832425717648</v>
      </c>
      <c r="F20" s="77" t="n">
        <v>18.1469841131545</v>
      </c>
      <c r="G20" s="77" t="n">
        <v>3.64180531719504</v>
      </c>
    </row>
    <row r="21" customFormat="false" ht="12.75" hidden="false" customHeight="false" outlineLevel="0" collapsed="false">
      <c r="B21" s="346" t="s">
        <v>759</v>
      </c>
      <c r="C21" s="77" t="n">
        <v>515.52914333</v>
      </c>
      <c r="D21" s="77" t="n">
        <v>9.52324001178209</v>
      </c>
      <c r="E21" s="77" t="n">
        <v>59.326955274422</v>
      </c>
      <c r="F21" s="77" t="n">
        <v>29.3428030553006</v>
      </c>
      <c r="G21" s="77" t="n">
        <v>1.80700165849536</v>
      </c>
    </row>
    <row r="22" customFormat="false" ht="12.75" hidden="false" customHeight="false" outlineLevel="0" collapsed="false">
      <c r="B22" s="346" t="s">
        <v>760</v>
      </c>
      <c r="C22" s="77" t="n">
        <v>290.22388949</v>
      </c>
      <c r="D22" s="77" t="n">
        <v>2.50100150017116</v>
      </c>
      <c r="E22" s="77" t="n">
        <v>54.0467374845118</v>
      </c>
      <c r="F22" s="77" t="n">
        <v>40.3158913642881</v>
      </c>
      <c r="G22" s="77" t="n">
        <v>3.1363696510289</v>
      </c>
    </row>
    <row r="23" customFormat="false" ht="12.75" hidden="false" customHeight="false" outlineLevel="0" collapsed="false">
      <c r="B23" s="346" t="s">
        <v>302</v>
      </c>
      <c r="C23" s="77"/>
      <c r="D23" s="77"/>
      <c r="E23" s="77"/>
      <c r="F23" s="77"/>
      <c r="G23" s="77"/>
    </row>
    <row r="24" customFormat="false" ht="12.75" hidden="false" customHeight="false" outlineLevel="0" collapsed="false">
      <c r="B24" s="346" t="s">
        <v>296</v>
      </c>
      <c r="C24" s="77" t="n">
        <v>873.50669368</v>
      </c>
      <c r="D24" s="77" t="n">
        <v>18.2482064251238</v>
      </c>
      <c r="E24" s="77" t="n">
        <v>54.0568147280829</v>
      </c>
      <c r="F24" s="77" t="n">
        <v>26.1809629570829</v>
      </c>
      <c r="G24" s="77" t="n">
        <v>1.5140158897105</v>
      </c>
    </row>
    <row r="25" customFormat="false" ht="12.75" hidden="false" customHeight="false" outlineLevel="0" collapsed="false">
      <c r="B25" s="346" t="s">
        <v>757</v>
      </c>
      <c r="C25" s="121" t="n">
        <v>53.48916125</v>
      </c>
      <c r="D25" s="121" t="n">
        <v>27.2837378058531</v>
      </c>
      <c r="E25" s="121" t="n">
        <v>68.9817869970807</v>
      </c>
      <c r="F25" s="121" t="n">
        <v>0.893118771796034</v>
      </c>
      <c r="G25" s="121" t="n">
        <v>2.84135642527018</v>
      </c>
    </row>
    <row r="26" customFormat="false" ht="12.75" hidden="false" customHeight="false" outlineLevel="0" collapsed="false">
      <c r="B26" s="346" t="s">
        <v>758</v>
      </c>
      <c r="C26" s="77" t="n">
        <v>277.20881086</v>
      </c>
      <c r="D26" s="77" t="n">
        <v>29.8954065106731</v>
      </c>
      <c r="E26" s="77" t="n">
        <v>43.4652037163607</v>
      </c>
      <c r="F26" s="77" t="n">
        <v>26.3894647515173</v>
      </c>
      <c r="G26" s="77" t="n">
        <v>0.249925021448866</v>
      </c>
    </row>
    <row r="27" customFormat="false" ht="12.75" hidden="false" customHeight="false" outlineLevel="0" collapsed="false">
      <c r="B27" s="346" t="s">
        <v>759</v>
      </c>
      <c r="C27" s="77" t="n">
        <v>305.76409573</v>
      </c>
      <c r="D27" s="77" t="n">
        <v>13.6691201922238</v>
      </c>
      <c r="E27" s="77" t="n">
        <v>56.2115923681802</v>
      </c>
      <c r="F27" s="77" t="n">
        <v>28.1588705581799</v>
      </c>
      <c r="G27" s="77" t="n">
        <v>1.96041688141603</v>
      </c>
    </row>
    <row r="28" customFormat="false" ht="12.75" hidden="false" customHeight="false" outlineLevel="0" collapsed="false">
      <c r="B28" s="346" t="s">
        <v>760</v>
      </c>
      <c r="C28" s="77" t="n">
        <v>237.04462584</v>
      </c>
      <c r="D28" s="77" t="n">
        <v>8.49523560327091</v>
      </c>
      <c r="E28" s="77" t="n">
        <v>60.2957665855176</v>
      </c>
      <c r="F28" s="77" t="n">
        <v>29.0920346983725</v>
      </c>
      <c r="G28" s="77" t="n">
        <v>2.11696311283899</v>
      </c>
    </row>
    <row r="29" customFormat="false" ht="12.75" hidden="false" customHeight="false" outlineLevel="0" collapsed="false">
      <c r="B29" s="139"/>
      <c r="C29" s="139"/>
      <c r="D29" s="139"/>
      <c r="E29" s="139"/>
      <c r="F29" s="139"/>
      <c r="G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7.99"/>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281</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1" customFormat="false" ht="12.75" hidden="false" customHeight="false" outlineLevel="0" collapsed="false">
      <c r="B11" s="346" t="s">
        <v>306</v>
      </c>
      <c r="C11" s="77" t="n">
        <v>2222.87820681</v>
      </c>
      <c r="D11" s="77" t="n">
        <v>14.4365687920674</v>
      </c>
      <c r="E11" s="77" t="n">
        <v>56.660445835108</v>
      </c>
      <c r="F11" s="77" t="n">
        <v>26.6086281334691</v>
      </c>
      <c r="G11" s="77" t="n">
        <v>2.29435723935546</v>
      </c>
    </row>
    <row r="12" customFormat="false" ht="12.75" hidden="false" customHeight="false" outlineLevel="0" collapsed="false">
      <c r="B12" s="346" t="s">
        <v>324</v>
      </c>
      <c r="C12" s="77" t="n">
        <v>560.11847854</v>
      </c>
      <c r="D12" s="77" t="n">
        <v>4.31451366200092</v>
      </c>
      <c r="E12" s="77" t="n">
        <v>61.4107029974437</v>
      </c>
      <c r="F12" s="77" t="n">
        <v>31.0202535029545</v>
      </c>
      <c r="G12" s="77" t="n">
        <v>3.25452983760081</v>
      </c>
    </row>
    <row r="13" customFormat="false" ht="12.75" hidden="false" customHeight="false" outlineLevel="0" collapsed="false">
      <c r="B13" s="346" t="s">
        <v>325</v>
      </c>
      <c r="C13" s="77" t="n">
        <v>1457.2428072</v>
      </c>
      <c r="D13" s="77" t="n">
        <v>15.9185660093063</v>
      </c>
      <c r="E13" s="77" t="n">
        <v>57.0203242736582</v>
      </c>
      <c r="F13" s="77" t="n">
        <v>25.3787170375954</v>
      </c>
      <c r="G13" s="77" t="n">
        <v>1.68239267944009</v>
      </c>
    </row>
    <row r="14" customFormat="false" ht="12.75" hidden="false" customHeight="false" outlineLevel="0" collapsed="false">
      <c r="B14" s="346" t="s">
        <v>326</v>
      </c>
      <c r="C14" s="77" t="n">
        <v>130.00680601</v>
      </c>
      <c r="D14" s="77" t="n">
        <v>29.1037732032965</v>
      </c>
      <c r="E14" s="77" t="n">
        <v>43.0057724098686</v>
      </c>
      <c r="F14" s="77" t="n">
        <v>24.2584694354957</v>
      </c>
      <c r="G14" s="77" t="n">
        <v>3.63198495133924</v>
      </c>
    </row>
    <row r="15" customFormat="false" ht="12.75" hidden="false" customHeight="false" outlineLevel="0" collapsed="false">
      <c r="B15" s="346" t="s">
        <v>327</v>
      </c>
      <c r="C15" s="121" t="n">
        <v>70.03601441</v>
      </c>
      <c r="D15" s="121" t="n">
        <v>30.6382488934667</v>
      </c>
      <c r="E15" s="121" t="n">
        <v>40.9575017534182</v>
      </c>
      <c r="F15" s="121" t="n">
        <v>23.3594589838111</v>
      </c>
      <c r="G15" s="121" t="n">
        <v>5.04479036930394</v>
      </c>
    </row>
    <row r="16" customFormat="false" ht="14.25" hidden="false" customHeight="false" outlineLevel="0" collapsed="false">
      <c r="B16" s="346" t="s">
        <v>761</v>
      </c>
      <c r="C16" s="115" t="s">
        <v>316</v>
      </c>
      <c r="D16" s="115" t="s">
        <v>316</v>
      </c>
      <c r="E16" s="115" t="s">
        <v>316</v>
      </c>
      <c r="F16" s="115" t="s">
        <v>316</v>
      </c>
      <c r="G16" s="115" t="s">
        <v>316</v>
      </c>
    </row>
    <row r="17" customFormat="false" ht="12.75" hidden="false" customHeight="false" outlineLevel="0" collapsed="false">
      <c r="B17" s="139"/>
      <c r="C17" s="139"/>
      <c r="D17" s="139"/>
      <c r="E17" s="139"/>
      <c r="F17" s="139"/>
      <c r="G17" s="139"/>
    </row>
    <row r="19" customFormat="false" ht="12.75" hidden="false" customHeight="true" outlineLevel="0" collapsed="false">
      <c r="B19" s="78" t="s">
        <v>329</v>
      </c>
      <c r="C19" s="78"/>
      <c r="D19" s="78"/>
      <c r="E19" s="78"/>
      <c r="F19" s="78"/>
      <c r="G19" s="78"/>
      <c r="H19" s="78"/>
    </row>
    <row r="21" customFormat="false" ht="12.75" hidden="false" customHeight="false" outlineLevel="0" collapsed="false">
      <c r="B21" s="62" t="s">
        <v>429</v>
      </c>
    </row>
  </sheetData>
  <mergeCells count="3">
    <mergeCell ref="B4:G4"/>
    <mergeCell ref="B6:G6"/>
    <mergeCell ref="B19:H19"/>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6.99"/>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816</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1" customFormat="false" ht="12.75" hidden="false" customHeight="false" outlineLevel="0" collapsed="false">
      <c r="B11" s="346" t="s">
        <v>306</v>
      </c>
      <c r="C11" s="77" t="n">
        <v>2222.87820681</v>
      </c>
      <c r="D11" s="77" t="n">
        <v>14.4365687920674</v>
      </c>
      <c r="E11" s="77" t="n">
        <v>56.660445835108</v>
      </c>
      <c r="F11" s="77" t="n">
        <v>26.6086281334692</v>
      </c>
      <c r="G11" s="77" t="n">
        <v>2.29435723935546</v>
      </c>
    </row>
    <row r="12" customFormat="false" ht="12.75" hidden="false" customHeight="false" outlineLevel="0" collapsed="false">
      <c r="B12" s="346" t="s">
        <v>350</v>
      </c>
      <c r="C12" s="77" t="n">
        <v>2049.95687315</v>
      </c>
      <c r="D12" s="77" t="n">
        <v>13.0347173923423</v>
      </c>
      <c r="E12" s="77" t="n">
        <v>57.9873915607501</v>
      </c>
      <c r="F12" s="77" t="n">
        <v>26.6248170558495</v>
      </c>
      <c r="G12" s="77" t="n">
        <v>2.35307399105808</v>
      </c>
    </row>
    <row r="13" customFormat="false" ht="12.75" hidden="false" customHeight="false" outlineLevel="0" collapsed="false">
      <c r="B13" s="346" t="s">
        <v>623</v>
      </c>
      <c r="C13" s="121" t="n">
        <v>46.16520949</v>
      </c>
      <c r="D13" s="121" t="n">
        <v>22.5668654059865</v>
      </c>
      <c r="E13" s="121" t="n">
        <v>56.6806230255883</v>
      </c>
      <c r="F13" s="121" t="n">
        <v>20.7525115684252</v>
      </c>
      <c r="G13" s="121" t="n">
        <v>0</v>
      </c>
    </row>
    <row r="14" customFormat="false" ht="12.75" hidden="false" customHeight="false" outlineLevel="0" collapsed="false">
      <c r="B14" s="346" t="s">
        <v>351</v>
      </c>
      <c r="C14" s="77" t="n">
        <v>126.75612417</v>
      </c>
      <c r="D14" s="77" t="n">
        <v>34.1468437942694</v>
      </c>
      <c r="E14" s="77" t="n">
        <v>35.1931359704338</v>
      </c>
      <c r="F14" s="77" t="n">
        <v>28.4796403379963</v>
      </c>
      <c r="G14" s="77" t="n">
        <v>2.18037989730055</v>
      </c>
    </row>
    <row r="15" customFormat="false" ht="12.75" hidden="false" customHeight="false" outlineLevel="0" collapsed="false">
      <c r="B15" s="139"/>
      <c r="C15" s="139"/>
      <c r="D15" s="139"/>
      <c r="E15" s="139"/>
      <c r="F15" s="139"/>
      <c r="G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7.7"/>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283</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0" s="179" customFormat="true" ht="12.75" hidden="false" customHeight="true" outlineLevel="0" collapsed="false">
      <c r="B10" s="1"/>
      <c r="C10" s="1"/>
      <c r="D10" s="1"/>
      <c r="E10" s="1"/>
      <c r="F10" s="1"/>
      <c r="G10" s="1"/>
    </row>
    <row r="11" s="179" customFormat="true" ht="12.75" hidden="false" customHeight="true" outlineLevel="0" collapsed="false">
      <c r="B11" s="359" t="s">
        <v>306</v>
      </c>
      <c r="C11" s="353" t="n">
        <v>16580.5</v>
      </c>
      <c r="D11" s="353" t="n">
        <v>16.7</v>
      </c>
      <c r="E11" s="353" t="n">
        <v>54.1</v>
      </c>
      <c r="F11" s="353" t="n">
        <v>26.2</v>
      </c>
      <c r="G11" s="353" t="n">
        <v>2.9</v>
      </c>
    </row>
    <row r="12" s="179" customFormat="true" ht="12.75" hidden="false" customHeight="true" outlineLevel="0" collapsed="false">
      <c r="B12" s="359" t="s">
        <v>368</v>
      </c>
      <c r="C12" s="77" t="n">
        <v>2813.2</v>
      </c>
      <c r="D12" s="77" t="n">
        <v>20.1</v>
      </c>
      <c r="E12" s="77" t="n">
        <v>55.4</v>
      </c>
      <c r="F12" s="77" t="n">
        <v>23.5</v>
      </c>
      <c r="G12" s="77" t="n">
        <v>1</v>
      </c>
    </row>
    <row r="13" s="179" customFormat="true" ht="12.75" hidden="false" customHeight="true" outlineLevel="0" collapsed="false">
      <c r="B13" s="359" t="s">
        <v>358</v>
      </c>
      <c r="C13" s="77" t="n">
        <v>503</v>
      </c>
      <c r="D13" s="77" t="n">
        <v>15.2</v>
      </c>
      <c r="E13" s="77" t="n">
        <v>62.2</v>
      </c>
      <c r="F13" s="77" t="n">
        <v>18</v>
      </c>
      <c r="G13" s="77" t="n">
        <v>4.6</v>
      </c>
    </row>
    <row r="14" s="179" customFormat="true" ht="12.75" hidden="false" customHeight="true" outlineLevel="0" collapsed="false">
      <c r="B14" s="359" t="s">
        <v>367</v>
      </c>
      <c r="C14" s="77" t="n">
        <v>408.4</v>
      </c>
      <c r="D14" s="77" t="n">
        <v>16.7</v>
      </c>
      <c r="E14" s="77" t="n">
        <v>59.7</v>
      </c>
      <c r="F14" s="77" t="n">
        <v>21.8</v>
      </c>
      <c r="G14" s="77" t="n">
        <v>1.8</v>
      </c>
    </row>
    <row r="15" s="179" customFormat="true" ht="12.75" hidden="false" customHeight="true" outlineLevel="0" collapsed="false">
      <c r="B15" s="359" t="s">
        <v>376</v>
      </c>
      <c r="C15" s="77" t="n">
        <v>408.2</v>
      </c>
      <c r="D15" s="77" t="n">
        <v>17.8</v>
      </c>
      <c r="E15" s="77" t="n">
        <v>56.7</v>
      </c>
      <c r="F15" s="77" t="n">
        <v>23.1</v>
      </c>
      <c r="G15" s="77" t="n">
        <v>2.4</v>
      </c>
    </row>
    <row r="16" s="179" customFormat="true" ht="12.75" hidden="false" customHeight="true" outlineLevel="0" collapsed="false">
      <c r="B16" s="359" t="s">
        <v>373</v>
      </c>
      <c r="C16" s="77" t="n">
        <v>719</v>
      </c>
      <c r="D16" s="77" t="n">
        <v>28.7</v>
      </c>
      <c r="E16" s="77" t="n">
        <v>36.8</v>
      </c>
      <c r="F16" s="77" t="n">
        <v>32.1</v>
      </c>
      <c r="G16" s="77" t="n">
        <v>2.3</v>
      </c>
    </row>
    <row r="17" s="179" customFormat="true" ht="12.75" hidden="false" customHeight="true" outlineLevel="0" collapsed="false">
      <c r="B17" s="359" t="s">
        <v>357</v>
      </c>
      <c r="C17" s="77" t="n">
        <v>204</v>
      </c>
      <c r="D17" s="77" t="n">
        <v>8.2</v>
      </c>
      <c r="E17" s="77" t="n">
        <v>68.4</v>
      </c>
      <c r="F17" s="77" t="n">
        <v>21.5</v>
      </c>
      <c r="G17" s="77" t="n">
        <v>1.9</v>
      </c>
    </row>
    <row r="18" s="179" customFormat="true" ht="12.75" hidden="false" customHeight="true" outlineLevel="0" collapsed="false">
      <c r="B18" s="359" t="s">
        <v>355</v>
      </c>
      <c r="C18" s="77" t="n">
        <v>956.3</v>
      </c>
      <c r="D18" s="77" t="n">
        <v>15.7</v>
      </c>
      <c r="E18" s="77" t="n">
        <v>53.7</v>
      </c>
      <c r="F18" s="77" t="n">
        <v>27.9</v>
      </c>
      <c r="G18" s="77" t="n">
        <v>2.7</v>
      </c>
    </row>
    <row r="19" s="179" customFormat="true" ht="12.75" hidden="false" customHeight="true" outlineLevel="0" collapsed="false">
      <c r="B19" s="359" t="s">
        <v>354</v>
      </c>
      <c r="C19" s="77" t="n">
        <v>689.9</v>
      </c>
      <c r="D19" s="77" t="n">
        <v>16.4</v>
      </c>
      <c r="E19" s="77" t="n">
        <v>56.5</v>
      </c>
      <c r="F19" s="77" t="n">
        <v>24.2</v>
      </c>
      <c r="G19" s="77" t="n">
        <v>2.9</v>
      </c>
    </row>
    <row r="20" s="179" customFormat="true" ht="12.75" hidden="false" customHeight="true" outlineLevel="0" collapsed="false">
      <c r="B20" s="359" t="s">
        <v>375</v>
      </c>
      <c r="C20" s="77" t="n">
        <v>2722.9</v>
      </c>
      <c r="D20" s="77" t="n">
        <v>17.7</v>
      </c>
      <c r="E20" s="77" t="n">
        <v>50.5</v>
      </c>
      <c r="F20" s="77" t="n">
        <v>28.4</v>
      </c>
      <c r="G20" s="77" t="n">
        <v>3.4</v>
      </c>
    </row>
    <row r="21" customFormat="false" ht="12.75" hidden="false" customHeight="true" outlineLevel="0" collapsed="false">
      <c r="B21" s="359" t="s">
        <v>365</v>
      </c>
      <c r="C21" s="77" t="n">
        <v>1856.6</v>
      </c>
      <c r="D21" s="77" t="n">
        <v>16.3</v>
      </c>
      <c r="E21" s="77" t="n">
        <v>48.3</v>
      </c>
      <c r="F21" s="77" t="n">
        <v>30.7</v>
      </c>
      <c r="G21" s="77" t="n">
        <v>4.7</v>
      </c>
    </row>
    <row r="22" customFormat="false" ht="12.75" hidden="false" customHeight="true" outlineLevel="0" collapsed="false">
      <c r="B22" s="359" t="s">
        <v>374</v>
      </c>
      <c r="C22" s="77" t="n">
        <v>388.2</v>
      </c>
      <c r="D22" s="77" t="n">
        <v>20.2</v>
      </c>
      <c r="E22" s="77" t="n">
        <v>50.5</v>
      </c>
      <c r="F22" s="77" t="n">
        <v>23.6</v>
      </c>
      <c r="G22" s="77" t="n">
        <v>5.6</v>
      </c>
    </row>
    <row r="23" customFormat="false" ht="12.75" hidden="false" customHeight="true" outlineLevel="0" collapsed="false">
      <c r="B23" s="359" t="s">
        <v>360</v>
      </c>
      <c r="C23" s="77" t="n">
        <v>988.6</v>
      </c>
      <c r="D23" s="77" t="n">
        <v>11.4</v>
      </c>
      <c r="E23" s="77" t="n">
        <v>64.3</v>
      </c>
      <c r="F23" s="77" t="n">
        <v>18.9</v>
      </c>
      <c r="G23" s="77" t="n">
        <v>5.4</v>
      </c>
    </row>
    <row r="24" customFormat="false" ht="12.75" hidden="false" customHeight="true" outlineLevel="0" collapsed="false">
      <c r="B24" s="359" t="s">
        <v>370</v>
      </c>
      <c r="C24" s="353" t="n">
        <v>2222.9</v>
      </c>
      <c r="D24" s="353" t="n">
        <v>14.4</v>
      </c>
      <c r="E24" s="353" t="n">
        <v>56.7</v>
      </c>
      <c r="F24" s="353" t="n">
        <v>26.6</v>
      </c>
      <c r="G24" s="353" t="n">
        <v>2.3</v>
      </c>
    </row>
    <row r="25" customFormat="false" ht="12.75" hidden="false" customHeight="true" outlineLevel="0" collapsed="false">
      <c r="B25" s="359" t="s">
        <v>372</v>
      </c>
      <c r="C25" s="77" t="n">
        <v>480.5</v>
      </c>
      <c r="D25" s="77" t="n">
        <v>10.4</v>
      </c>
      <c r="E25" s="77" t="n">
        <v>47.9</v>
      </c>
      <c r="F25" s="77" t="n">
        <v>36.9</v>
      </c>
      <c r="G25" s="77" t="n">
        <v>4.8</v>
      </c>
    </row>
    <row r="26" customFormat="false" ht="12.75" hidden="false" customHeight="true" outlineLevel="0" collapsed="false">
      <c r="B26" s="359" t="s">
        <v>353</v>
      </c>
      <c r="C26" s="77" t="n">
        <v>223.3</v>
      </c>
      <c r="D26" s="77" t="n">
        <v>12.3</v>
      </c>
      <c r="E26" s="77" t="n">
        <v>65.5</v>
      </c>
      <c r="F26" s="77" t="n">
        <v>20.9</v>
      </c>
      <c r="G26" s="77" t="n">
        <v>1.3</v>
      </c>
    </row>
    <row r="27" customFormat="false" ht="12.75" hidden="false" customHeight="true" outlineLevel="0" collapsed="false">
      <c r="B27" s="359" t="s">
        <v>352</v>
      </c>
      <c r="C27" s="77" t="n">
        <v>833.9</v>
      </c>
      <c r="D27" s="77" t="n">
        <v>12.2</v>
      </c>
      <c r="E27" s="77" t="n">
        <v>58</v>
      </c>
      <c r="F27" s="77" t="n">
        <v>28.1</v>
      </c>
      <c r="G27" s="77" t="n">
        <v>1.7</v>
      </c>
    </row>
    <row r="28" customFormat="false" ht="12.75" hidden="false" customHeight="true" outlineLevel="0" collapsed="false">
      <c r="B28" s="359" t="s">
        <v>366</v>
      </c>
      <c r="C28" s="77" t="n">
        <v>118.7</v>
      </c>
      <c r="D28" s="77" t="n">
        <v>12.8</v>
      </c>
      <c r="E28" s="77" t="n">
        <v>60</v>
      </c>
      <c r="F28" s="77" t="n">
        <v>24.8</v>
      </c>
      <c r="G28" s="77" t="n">
        <v>2.4</v>
      </c>
    </row>
    <row r="29" customFormat="false" ht="12.75" hidden="false" customHeight="false" outlineLevel="0" collapsed="false">
      <c r="B29" s="359" t="s">
        <v>377</v>
      </c>
      <c r="C29" s="77" t="n">
        <v>43</v>
      </c>
      <c r="D29" s="77" t="n">
        <v>33.9</v>
      </c>
      <c r="E29" s="77" t="n">
        <v>53.3</v>
      </c>
      <c r="F29" s="77" t="n">
        <v>12.1</v>
      </c>
      <c r="G29" s="77" t="n">
        <v>0.7</v>
      </c>
    </row>
    <row r="30" customFormat="false" ht="12.75" hidden="false" customHeight="false" outlineLevel="0" collapsed="false">
      <c r="B30" s="139"/>
      <c r="C30" s="139"/>
      <c r="D30" s="139"/>
      <c r="E30" s="139"/>
      <c r="F30" s="139"/>
      <c r="G30" s="139"/>
    </row>
    <row r="32" customFormat="false" ht="12.75" hidden="false" customHeight="false" outlineLevel="0" collapsed="false">
      <c r="B32" s="62" t="s">
        <v>383</v>
      </c>
    </row>
    <row r="35" customFormat="false" ht="12.75" hidden="false" customHeight="false" outlineLevel="0" collapsed="false">
      <c r="G35" s="2" t="s">
        <v>0</v>
      </c>
    </row>
  </sheetData>
  <mergeCells count="2">
    <mergeCell ref="B4:G4"/>
    <mergeCell ref="B6:G6"/>
  </mergeCells>
  <hyperlinks>
    <hyperlink ref="G1" location="índice!A1" display="ÍNDICE"/>
    <hyperlink ref="G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84</v>
      </c>
      <c r="C4" s="337"/>
      <c r="D4" s="337"/>
      <c r="E4" s="337"/>
      <c r="F4" s="337"/>
      <c r="G4" s="337"/>
      <c r="H4" s="337"/>
      <c r="I4" s="337"/>
      <c r="J4" s="348"/>
      <c r="K4" s="348"/>
      <c r="L4" s="348"/>
      <c r="M4" s="348"/>
    </row>
    <row r="5" customFormat="false" ht="15" hidden="false" customHeight="true" outlineLevel="0" collapsed="false">
      <c r="F5" s="348"/>
      <c r="G5" s="348"/>
    </row>
    <row r="6" s="34" customFormat="true" ht="33.75" hidden="false" customHeight="true" outlineLevel="0" collapsed="false">
      <c r="B6" s="339" t="s">
        <v>817</v>
      </c>
      <c r="C6" s="339"/>
      <c r="D6" s="339"/>
      <c r="E6" s="339"/>
      <c r="F6" s="339"/>
      <c r="G6" s="339"/>
      <c r="H6" s="339"/>
      <c r="I6" s="339"/>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c r="C8" s="124"/>
      <c r="D8" s="52"/>
    </row>
    <row r="9" s="179" customFormat="true" ht="66.75" hidden="false" customHeight="true" outlineLevel="0" collapsed="false">
      <c r="B9" s="173"/>
      <c r="C9" s="92" t="s">
        <v>748</v>
      </c>
      <c r="D9" s="92" t="s">
        <v>818</v>
      </c>
      <c r="E9" s="92" t="s">
        <v>819</v>
      </c>
      <c r="F9" s="92" t="s">
        <v>820</v>
      </c>
      <c r="G9" s="92" t="s">
        <v>821</v>
      </c>
      <c r="H9" s="92" t="s">
        <v>822</v>
      </c>
      <c r="I9" s="92" t="s">
        <v>823</v>
      </c>
    </row>
    <row r="11" customFormat="false" ht="12.75" hidden="false" customHeight="false" outlineLevel="0" collapsed="false">
      <c r="B11" s="346" t="s">
        <v>295</v>
      </c>
      <c r="C11" s="77"/>
      <c r="D11" s="77"/>
      <c r="E11" s="77"/>
      <c r="F11" s="77"/>
      <c r="G11" s="77"/>
      <c r="H11" s="77"/>
      <c r="I11" s="77"/>
    </row>
    <row r="12" customFormat="false" ht="12.75" hidden="false" customHeight="false" outlineLevel="0" collapsed="false">
      <c r="B12" s="346" t="s">
        <v>296</v>
      </c>
      <c r="C12" s="77" t="n">
        <v>2222.87820681</v>
      </c>
      <c r="D12" s="77" t="n">
        <v>1053.66217916</v>
      </c>
      <c r="E12" s="77" t="n">
        <v>47.4008056731136</v>
      </c>
      <c r="F12" s="77" t="n">
        <v>31.85520355</v>
      </c>
      <c r="G12" s="77" t="n">
        <v>1.43306113004341</v>
      </c>
      <c r="H12" s="77" t="n">
        <v>347.62085014</v>
      </c>
      <c r="I12" s="77" t="n">
        <v>15.6383219321252</v>
      </c>
    </row>
    <row r="13" customFormat="false" ht="12.75" hidden="false" customHeight="false" outlineLevel="0" collapsed="false">
      <c r="B13" s="346" t="s">
        <v>757</v>
      </c>
      <c r="C13" s="121" t="n">
        <v>117.78665953</v>
      </c>
      <c r="D13" s="121" t="n">
        <v>32.6844994</v>
      </c>
      <c r="E13" s="121" t="n">
        <v>27.7488974816162</v>
      </c>
      <c r="F13" s="121" t="n">
        <v>0</v>
      </c>
      <c r="G13" s="121" t="n">
        <v>0</v>
      </c>
      <c r="H13" s="121" t="n">
        <v>5.80245438</v>
      </c>
      <c r="I13" s="121" t="n">
        <v>4.9262407161841</v>
      </c>
    </row>
    <row r="14" customFormat="false" ht="12.75" hidden="false" customHeight="false" outlineLevel="0" collapsed="false">
      <c r="B14" s="346" t="s">
        <v>758</v>
      </c>
      <c r="C14" s="77" t="n">
        <v>756.52979289</v>
      </c>
      <c r="D14" s="77" t="n">
        <v>176.68533496</v>
      </c>
      <c r="E14" s="77" t="n">
        <v>23.3547094404635</v>
      </c>
      <c r="F14" s="77" t="n">
        <v>10.3587844</v>
      </c>
      <c r="G14" s="77" t="n">
        <v>1.36925002787117</v>
      </c>
      <c r="H14" s="77" t="n">
        <v>45.68084793</v>
      </c>
      <c r="I14" s="77" t="n">
        <v>6.03820872083514</v>
      </c>
    </row>
    <row r="15" customFormat="false" ht="12.75" hidden="false" customHeight="false" outlineLevel="0" collapsed="false">
      <c r="B15" s="346" t="s">
        <v>759</v>
      </c>
      <c r="C15" s="77" t="n">
        <v>821.29323906</v>
      </c>
      <c r="D15" s="77" t="n">
        <v>410.91429652</v>
      </c>
      <c r="E15" s="77" t="n">
        <v>50.0325921336338</v>
      </c>
      <c r="F15" s="77" t="n">
        <v>12.92829839</v>
      </c>
      <c r="G15" s="77" t="n">
        <v>1.5741391472791</v>
      </c>
      <c r="H15" s="77" t="n">
        <v>150.79105824</v>
      </c>
      <c r="I15" s="77" t="n">
        <v>18.3601971949247</v>
      </c>
    </row>
    <row r="16" customFormat="false" ht="12.75" hidden="false" customHeight="false" outlineLevel="0" collapsed="false">
      <c r="B16" s="346" t="s">
        <v>760</v>
      </c>
      <c r="C16" s="77" t="n">
        <v>527.26851533</v>
      </c>
      <c r="D16" s="77" t="n">
        <v>433.37804828</v>
      </c>
      <c r="E16" s="77" t="n">
        <v>82.1930450386864</v>
      </c>
      <c r="F16" s="77" t="n">
        <v>8.56812076</v>
      </c>
      <c r="G16" s="77" t="n">
        <v>1.62500140078296</v>
      </c>
      <c r="H16" s="77" t="n">
        <v>145.34648959</v>
      </c>
      <c r="I16" s="77" t="n">
        <v>27.56593374422</v>
      </c>
    </row>
    <row r="17" customFormat="false" ht="12.75" hidden="false" customHeight="false" outlineLevel="0" collapsed="false">
      <c r="B17" s="346" t="s">
        <v>300</v>
      </c>
      <c r="C17" s="77"/>
      <c r="D17" s="77"/>
      <c r="E17" s="77"/>
      <c r="F17" s="77"/>
      <c r="G17" s="77"/>
      <c r="H17" s="77"/>
      <c r="I17" s="77"/>
    </row>
    <row r="18" customFormat="false" ht="12.75" hidden="false" customHeight="false" outlineLevel="0" collapsed="false">
      <c r="B18" s="346" t="s">
        <v>296</v>
      </c>
      <c r="C18" s="77" t="n">
        <v>1349.37151313</v>
      </c>
      <c r="D18" s="77" t="n">
        <v>634.86189483</v>
      </c>
      <c r="E18" s="77" t="n">
        <v>47.0487103553398</v>
      </c>
      <c r="F18" s="77" t="n">
        <v>18.52896546</v>
      </c>
      <c r="G18" s="77" t="n">
        <v>1.37315522668922</v>
      </c>
      <c r="H18" s="77" t="n">
        <v>201.41770036</v>
      </c>
      <c r="I18" s="77" t="n">
        <v>14.9267787558959</v>
      </c>
    </row>
    <row r="19" customFormat="false" ht="12.75" hidden="false" customHeight="false" outlineLevel="0" collapsed="false">
      <c r="B19" s="346" t="s">
        <v>757</v>
      </c>
      <c r="C19" s="121" t="n">
        <v>64.29749828</v>
      </c>
      <c r="D19" s="121" t="n">
        <v>13.29081031</v>
      </c>
      <c r="E19" s="121" t="n">
        <v>20.6708047210822</v>
      </c>
      <c r="F19" s="121" t="n">
        <v>0</v>
      </c>
      <c r="G19" s="121" t="n">
        <v>0</v>
      </c>
      <c r="H19" s="121" t="n">
        <v>2.33343762</v>
      </c>
      <c r="I19" s="121" t="n">
        <v>3.62912661055403</v>
      </c>
    </row>
    <row r="20" customFormat="false" ht="12.75" hidden="false" customHeight="false" outlineLevel="0" collapsed="false">
      <c r="B20" s="346" t="s">
        <v>758</v>
      </c>
      <c r="C20" s="77" t="n">
        <v>479.32098203</v>
      </c>
      <c r="D20" s="77" t="n">
        <v>115.32217428</v>
      </c>
      <c r="E20" s="77" t="n">
        <v>24.0594880264979</v>
      </c>
      <c r="F20" s="77" t="n">
        <v>7.24739745</v>
      </c>
      <c r="G20" s="77" t="n">
        <v>1.51201339430336</v>
      </c>
      <c r="H20" s="77" t="n">
        <v>31.10769298</v>
      </c>
      <c r="I20" s="77" t="n">
        <v>6.48995018917261</v>
      </c>
    </row>
    <row r="21" customFormat="false" ht="12.75" hidden="false" customHeight="false" outlineLevel="0" collapsed="false">
      <c r="B21" s="346" t="s">
        <v>759</v>
      </c>
      <c r="C21" s="77" t="n">
        <v>515.52914333</v>
      </c>
      <c r="D21" s="77" t="n">
        <v>273.58977094</v>
      </c>
      <c r="E21" s="77" t="n">
        <v>53.0697002254381</v>
      </c>
      <c r="F21" s="77" t="n">
        <v>5.54195512</v>
      </c>
      <c r="G21" s="77" t="n">
        <v>1.07500326445221</v>
      </c>
      <c r="H21" s="77" t="n">
        <v>84.88882329</v>
      </c>
      <c r="I21" s="77" t="n">
        <v>16.466348098513</v>
      </c>
    </row>
    <row r="22" customFormat="false" ht="12.75" hidden="false" customHeight="false" outlineLevel="0" collapsed="false">
      <c r="B22" s="346" t="s">
        <v>760</v>
      </c>
      <c r="C22" s="77" t="n">
        <v>290.22388949</v>
      </c>
      <c r="D22" s="77" t="n">
        <v>232.6591393</v>
      </c>
      <c r="E22" s="77" t="n">
        <v>80.1653991023425</v>
      </c>
      <c r="F22" s="77" t="n">
        <v>5.73961289</v>
      </c>
      <c r="G22" s="77" t="n">
        <v>1.97765004806669</v>
      </c>
      <c r="H22" s="77" t="n">
        <v>83.08774647</v>
      </c>
      <c r="I22" s="77" t="n">
        <v>28.6288446536938</v>
      </c>
    </row>
    <row r="23" customFormat="false" ht="12.75" hidden="false" customHeight="false" outlineLevel="0" collapsed="false">
      <c r="B23" s="346" t="s">
        <v>302</v>
      </c>
      <c r="C23" s="77"/>
      <c r="D23" s="77"/>
      <c r="E23" s="77"/>
      <c r="F23" s="77"/>
      <c r="G23" s="77"/>
      <c r="H23" s="77"/>
      <c r="I23" s="77"/>
    </row>
    <row r="24" customFormat="false" ht="12.75" hidden="false" customHeight="false" outlineLevel="0" collapsed="false">
      <c r="B24" s="346" t="s">
        <v>296</v>
      </c>
      <c r="C24" s="77" t="n">
        <v>873.50669368</v>
      </c>
      <c r="D24" s="77" t="n">
        <v>418.80028433</v>
      </c>
      <c r="E24" s="77" t="n">
        <v>47.9447138024363</v>
      </c>
      <c r="F24" s="77" t="n">
        <v>13.32623809</v>
      </c>
      <c r="G24" s="77" t="n">
        <v>1.52560228632683</v>
      </c>
      <c r="H24" s="77" t="n">
        <v>146.20314978</v>
      </c>
      <c r="I24" s="77" t="n">
        <v>16.7374962135734</v>
      </c>
    </row>
    <row r="25" customFormat="false" ht="12.75" hidden="false" customHeight="false" outlineLevel="0" collapsed="false">
      <c r="B25" s="346" t="s">
        <v>757</v>
      </c>
      <c r="C25" s="121" t="n">
        <v>53.48916125</v>
      </c>
      <c r="D25" s="121" t="n">
        <v>19.39368909</v>
      </c>
      <c r="E25" s="121" t="n">
        <v>36.2572316274636</v>
      </c>
      <c r="F25" s="121" t="n">
        <v>0</v>
      </c>
      <c r="G25" s="121" t="n">
        <v>0</v>
      </c>
      <c r="H25" s="121" t="n">
        <v>3.46901676</v>
      </c>
      <c r="I25" s="121" t="n">
        <v>6.48545738787407</v>
      </c>
    </row>
    <row r="26" customFormat="false" ht="12.75" hidden="false" customHeight="false" outlineLevel="0" collapsed="false">
      <c r="B26" s="346" t="s">
        <v>758</v>
      </c>
      <c r="C26" s="77" t="n">
        <v>277.20881086</v>
      </c>
      <c r="D26" s="77" t="n">
        <v>61.36316068</v>
      </c>
      <c r="E26" s="77" t="n">
        <v>22.1360787521976</v>
      </c>
      <c r="F26" s="77" t="n">
        <v>3.11138695</v>
      </c>
      <c r="G26" s="77" t="n">
        <v>1.122398288982</v>
      </c>
      <c r="H26" s="77" t="n">
        <v>14.57315495</v>
      </c>
      <c r="I26" s="77" t="n">
        <v>5.25710380733892</v>
      </c>
    </row>
    <row r="27" customFormat="false" ht="12.75" hidden="false" customHeight="false" outlineLevel="0" collapsed="false">
      <c r="B27" s="346" t="s">
        <v>759</v>
      </c>
      <c r="C27" s="77" t="n">
        <v>305.76409573</v>
      </c>
      <c r="D27" s="77" t="n">
        <v>137.32452558</v>
      </c>
      <c r="E27" s="77" t="n">
        <v>44.9119198420413</v>
      </c>
      <c r="F27" s="77" t="n">
        <v>7.38634327</v>
      </c>
      <c r="G27" s="77" t="n">
        <v>2.41570000309075</v>
      </c>
      <c r="H27" s="77" t="n">
        <v>65.90223495</v>
      </c>
      <c r="I27" s="77" t="n">
        <v>21.5532941474574</v>
      </c>
    </row>
    <row r="28" customFormat="false" ht="12.75" hidden="false" customHeight="false" outlineLevel="0" collapsed="false">
      <c r="B28" s="346" t="s">
        <v>760</v>
      </c>
      <c r="C28" s="77" t="n">
        <v>237.04462584</v>
      </c>
      <c r="D28" s="77" t="n">
        <v>200.71890898</v>
      </c>
      <c r="E28" s="77" t="n">
        <v>84.6755788150544</v>
      </c>
      <c r="F28" s="77" t="n">
        <v>2.82850787</v>
      </c>
      <c r="G28" s="77" t="n">
        <v>1.19323855581066</v>
      </c>
      <c r="H28" s="77" t="n">
        <v>62.25874312</v>
      </c>
      <c r="I28" s="77" t="n">
        <v>26.2645663867627</v>
      </c>
    </row>
    <row r="29" customFormat="false" ht="12.75" hidden="false" customHeight="false" outlineLevel="0" collapsed="false">
      <c r="B29" s="139"/>
      <c r="C29" s="139"/>
      <c r="D29" s="139"/>
      <c r="E29" s="139"/>
      <c r="F29" s="139"/>
      <c r="G29" s="139"/>
      <c r="H29" s="139"/>
      <c r="I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84</v>
      </c>
      <c r="C4" s="337"/>
      <c r="D4" s="337"/>
      <c r="E4" s="337"/>
      <c r="F4" s="337"/>
      <c r="G4" s="337"/>
      <c r="H4" s="337"/>
      <c r="I4" s="337"/>
      <c r="J4" s="348"/>
      <c r="K4" s="348"/>
      <c r="L4" s="348"/>
      <c r="M4" s="348"/>
    </row>
    <row r="5" customFormat="false" ht="15" hidden="false" customHeight="true" outlineLevel="0" collapsed="false">
      <c r="F5" s="348"/>
      <c r="G5" s="348"/>
    </row>
    <row r="6" s="34" customFormat="true" ht="33.75" hidden="false" customHeight="true" outlineLevel="0" collapsed="false">
      <c r="B6" s="339" t="s">
        <v>286</v>
      </c>
      <c r="C6" s="339"/>
      <c r="D6" s="339"/>
      <c r="E6" s="339"/>
      <c r="F6" s="339"/>
      <c r="G6" s="339"/>
      <c r="H6" s="339"/>
      <c r="I6" s="339"/>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824</v>
      </c>
      <c r="C8" s="124"/>
    </row>
    <row r="9" s="179" customFormat="true" ht="66.75" hidden="false" customHeight="true" outlineLevel="0" collapsed="false">
      <c r="B9" s="173"/>
      <c r="C9" s="92" t="s">
        <v>748</v>
      </c>
      <c r="D9" s="92" t="s">
        <v>818</v>
      </c>
      <c r="E9" s="92" t="s">
        <v>819</v>
      </c>
      <c r="F9" s="92" t="s">
        <v>820</v>
      </c>
      <c r="G9" s="92" t="s">
        <v>821</v>
      </c>
      <c r="H9" s="92" t="s">
        <v>822</v>
      </c>
      <c r="I9" s="92" t="s">
        <v>823</v>
      </c>
    </row>
    <row r="11" customFormat="false" ht="12.75" hidden="false" customHeight="false" outlineLevel="0" collapsed="false">
      <c r="B11" s="346" t="s">
        <v>306</v>
      </c>
      <c r="C11" s="77" t="n">
        <v>2222.87820681</v>
      </c>
      <c r="D11" s="77" t="n">
        <v>1053.66217916</v>
      </c>
      <c r="E11" s="77" t="n">
        <v>47.4008056731136</v>
      </c>
      <c r="F11" s="77" t="n">
        <v>31.85520355</v>
      </c>
      <c r="G11" s="77" t="n">
        <v>1.43306113004341</v>
      </c>
      <c r="H11" s="77" t="n">
        <v>347.62085014</v>
      </c>
      <c r="I11" s="77" t="n">
        <v>15.6383219321252</v>
      </c>
    </row>
    <row r="12" customFormat="false" ht="12.75" hidden="false" customHeight="false" outlineLevel="0" collapsed="false">
      <c r="B12" s="346" t="s">
        <v>324</v>
      </c>
      <c r="C12" s="77" t="n">
        <v>560.11847854</v>
      </c>
      <c r="D12" s="77" t="n">
        <v>434.6764657</v>
      </c>
      <c r="E12" s="77" t="n">
        <v>77.6043787794725</v>
      </c>
      <c r="F12" s="77" t="n">
        <v>10.78571283</v>
      </c>
      <c r="G12" s="77" t="n">
        <v>1.92561274859454</v>
      </c>
      <c r="H12" s="77" t="n">
        <v>151.88308757</v>
      </c>
      <c r="I12" s="77" t="n">
        <v>27.1162429716472</v>
      </c>
    </row>
    <row r="13" customFormat="false" ht="12.75" hidden="false" customHeight="false" outlineLevel="0" collapsed="false">
      <c r="B13" s="346" t="s">
        <v>325</v>
      </c>
      <c r="C13" s="77" t="n">
        <v>1457.2428072</v>
      </c>
      <c r="D13" s="77" t="n">
        <v>505.13141475</v>
      </c>
      <c r="E13" s="77" t="n">
        <v>34.6635037245837</v>
      </c>
      <c r="F13" s="77" t="n">
        <v>9.0258574</v>
      </c>
      <c r="G13" s="77" t="n">
        <v>0.619379101094527</v>
      </c>
      <c r="H13" s="77" t="n">
        <v>136.26334301</v>
      </c>
      <c r="I13" s="77" t="n">
        <v>9.35076449420406</v>
      </c>
    </row>
    <row r="14" customFormat="false" ht="12.75" hidden="false" customHeight="false" outlineLevel="0" collapsed="false">
      <c r="B14" s="346" t="s">
        <v>326</v>
      </c>
      <c r="C14" s="77" t="n">
        <v>130.00680601</v>
      </c>
      <c r="D14" s="77" t="n">
        <v>73.24497046</v>
      </c>
      <c r="E14" s="77" t="n">
        <v>56.3393353839999</v>
      </c>
      <c r="F14" s="77" t="n">
        <v>6.53956249</v>
      </c>
      <c r="G14" s="77" t="n">
        <v>5.03016933551693</v>
      </c>
      <c r="H14" s="77" t="n">
        <v>44.23355705</v>
      </c>
      <c r="I14" s="77" t="n">
        <v>34.0240318238397</v>
      </c>
    </row>
    <row r="15" customFormat="false" ht="12.75" hidden="false" customHeight="false" outlineLevel="0" collapsed="false">
      <c r="B15" s="346" t="s">
        <v>327</v>
      </c>
      <c r="C15" s="121" t="n">
        <v>70.03601441</v>
      </c>
      <c r="D15" s="121" t="n">
        <v>40.60932825</v>
      </c>
      <c r="E15" s="121" t="n">
        <v>57.9834940524566</v>
      </c>
      <c r="F15" s="121" t="n">
        <v>5.50407083</v>
      </c>
      <c r="G15" s="121" t="n">
        <v>7.85891498305207</v>
      </c>
      <c r="H15" s="121" t="n">
        <v>15.24086251</v>
      </c>
      <c r="I15" s="121" t="n">
        <v>21.761464638433</v>
      </c>
    </row>
    <row r="16" customFormat="false" ht="14.25" hidden="false" customHeight="false" outlineLevel="0" collapsed="false">
      <c r="B16" s="346" t="s">
        <v>761</v>
      </c>
      <c r="C16" s="115" t="s">
        <v>316</v>
      </c>
      <c r="D16" s="115" t="s">
        <v>316</v>
      </c>
      <c r="E16" s="115" t="s">
        <v>316</v>
      </c>
      <c r="F16" s="115" t="s">
        <v>316</v>
      </c>
      <c r="G16" s="115" t="s">
        <v>316</v>
      </c>
      <c r="H16" s="115" t="s">
        <v>316</v>
      </c>
      <c r="I16" s="115" t="s">
        <v>316</v>
      </c>
    </row>
    <row r="17" customFormat="false" ht="12.75" hidden="false" customHeight="false" outlineLevel="0" collapsed="false">
      <c r="B17" s="139"/>
      <c r="C17" s="139"/>
      <c r="D17" s="139"/>
      <c r="E17" s="139"/>
      <c r="F17" s="139"/>
      <c r="G17" s="139"/>
      <c r="H17" s="139"/>
      <c r="I17" s="139"/>
    </row>
    <row r="19" customFormat="false" ht="12.75" hidden="false" customHeight="true" outlineLevel="0" collapsed="false">
      <c r="B19" s="78" t="s">
        <v>329</v>
      </c>
      <c r="C19" s="78"/>
      <c r="D19" s="78"/>
      <c r="E19" s="78"/>
      <c r="F19" s="78"/>
      <c r="G19" s="78"/>
      <c r="H19" s="78"/>
    </row>
    <row r="21" customFormat="false" ht="12.75" hidden="false" customHeight="false" outlineLevel="0" collapsed="false">
      <c r="B21" s="62" t="s">
        <v>429</v>
      </c>
    </row>
  </sheetData>
  <mergeCells count="3">
    <mergeCell ref="B4:I4"/>
    <mergeCell ref="B6:I6"/>
    <mergeCell ref="B19:H19"/>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84</v>
      </c>
      <c r="C4" s="337"/>
      <c r="D4" s="337"/>
      <c r="E4" s="337"/>
      <c r="F4" s="337"/>
      <c r="G4" s="337"/>
      <c r="H4" s="337"/>
      <c r="I4" s="337"/>
      <c r="J4" s="348"/>
      <c r="K4" s="348"/>
      <c r="L4" s="348"/>
      <c r="M4" s="348"/>
    </row>
    <row r="5" customFormat="false" ht="15" hidden="false" customHeight="true" outlineLevel="0" collapsed="false">
      <c r="F5" s="348"/>
      <c r="G5" s="348"/>
    </row>
    <row r="6" s="34" customFormat="true" ht="33.75" hidden="false" customHeight="true" outlineLevel="0" collapsed="false">
      <c r="B6" s="339" t="s">
        <v>825</v>
      </c>
      <c r="C6" s="339"/>
      <c r="D6" s="339"/>
      <c r="E6" s="339"/>
      <c r="F6" s="339"/>
      <c r="G6" s="339"/>
      <c r="H6" s="339"/>
      <c r="I6" s="339"/>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824</v>
      </c>
      <c r="C8" s="124"/>
    </row>
    <row r="9" s="179" customFormat="true" ht="66.75" hidden="false" customHeight="true" outlineLevel="0" collapsed="false">
      <c r="B9" s="173"/>
      <c r="C9" s="92" t="s">
        <v>748</v>
      </c>
      <c r="D9" s="92" t="s">
        <v>818</v>
      </c>
      <c r="E9" s="92" t="s">
        <v>819</v>
      </c>
      <c r="F9" s="92" t="s">
        <v>820</v>
      </c>
      <c r="G9" s="92" t="s">
        <v>821</v>
      </c>
      <c r="H9" s="92" t="s">
        <v>822</v>
      </c>
      <c r="I9" s="92" t="s">
        <v>823</v>
      </c>
    </row>
    <row r="11" customFormat="false" ht="12.75" hidden="false" customHeight="false" outlineLevel="0" collapsed="false">
      <c r="B11" s="346" t="s">
        <v>306</v>
      </c>
      <c r="C11" s="77" t="n">
        <v>2222.87820681</v>
      </c>
      <c r="D11" s="77" t="n">
        <v>1053.66217916</v>
      </c>
      <c r="E11" s="77" t="n">
        <v>47.4008056731136</v>
      </c>
      <c r="F11" s="77" t="n">
        <v>31.85520355</v>
      </c>
      <c r="G11" s="77" t="n">
        <v>1.43306113004341</v>
      </c>
      <c r="H11" s="77" t="n">
        <v>347.62085014</v>
      </c>
      <c r="I11" s="77" t="n">
        <v>15.6383219321252</v>
      </c>
    </row>
    <row r="12" customFormat="false" ht="12.75" hidden="false" customHeight="false" outlineLevel="0" collapsed="false">
      <c r="B12" s="346" t="s">
        <v>350</v>
      </c>
      <c r="C12" s="77" t="n">
        <v>2049.95687315</v>
      </c>
      <c r="D12" s="77" t="n">
        <v>978.042339310002</v>
      </c>
      <c r="E12" s="77" t="n">
        <v>47.7103861120319</v>
      </c>
      <c r="F12" s="77" t="n">
        <v>27.39132496</v>
      </c>
      <c r="G12" s="77" t="n">
        <v>1.33619030325794</v>
      </c>
      <c r="H12" s="77" t="n">
        <v>305.38165145</v>
      </c>
      <c r="I12" s="77" t="n">
        <v>14.896979319411</v>
      </c>
    </row>
    <row r="13" customFormat="false" ht="12.75" hidden="false" customHeight="false" outlineLevel="0" collapsed="false">
      <c r="B13" s="346" t="s">
        <v>623</v>
      </c>
      <c r="C13" s="121" t="n">
        <v>46.16520949</v>
      </c>
      <c r="D13" s="121" t="n">
        <v>23.05575591</v>
      </c>
      <c r="E13" s="121" t="n">
        <v>49.9418418430316</v>
      </c>
      <c r="F13" s="121" t="n">
        <v>0</v>
      </c>
      <c r="G13" s="121" t="n">
        <v>0</v>
      </c>
      <c r="H13" s="121" t="n">
        <v>9.80198685</v>
      </c>
      <c r="I13" s="121" t="n">
        <v>21.232410636246</v>
      </c>
    </row>
    <row r="14" customFormat="false" ht="12.75" hidden="false" customHeight="false" outlineLevel="0" collapsed="false">
      <c r="B14" s="346" t="s">
        <v>351</v>
      </c>
      <c r="C14" s="77" t="n">
        <v>126.75612417</v>
      </c>
      <c r="D14" s="77" t="n">
        <v>52.56408394</v>
      </c>
      <c r="E14" s="77" t="n">
        <v>41.4686740259613</v>
      </c>
      <c r="F14" s="77" t="n">
        <v>4.46387859</v>
      </c>
      <c r="G14" s="77" t="n">
        <v>3.52162754993458</v>
      </c>
      <c r="H14" s="77" t="n">
        <v>32.43721184</v>
      </c>
      <c r="I14" s="77" t="n">
        <v>25.5902521889172</v>
      </c>
    </row>
    <row r="15" customFormat="false" ht="12.75" hidden="false" customHeight="false" outlineLevel="0" collapsed="false">
      <c r="B15" s="139"/>
      <c r="C15" s="139"/>
      <c r="D15" s="139"/>
      <c r="E15" s="139"/>
      <c r="F15" s="139"/>
      <c r="G15" s="139"/>
      <c r="H15" s="139"/>
      <c r="I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8.75" hidden="false" customHeight="true" outlineLevel="0" collapsed="false">
      <c r="B6" s="90" t="s">
        <v>404</v>
      </c>
      <c r="C6" s="90"/>
      <c r="D6" s="90"/>
      <c r="E6" s="90"/>
      <c r="F6" s="90"/>
      <c r="G6" s="90"/>
      <c r="H6" s="90"/>
    </row>
    <row r="7" customFormat="false" ht="15" hidden="false" customHeight="true" outlineLevel="0" collapsed="false">
      <c r="B7" s="126"/>
      <c r="C7" s="127"/>
      <c r="D7" s="127"/>
      <c r="E7" s="127"/>
      <c r="F7" s="127"/>
      <c r="G7" s="127"/>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85" t="n">
        <v>2222.87820681</v>
      </c>
      <c r="D11" s="85" t="n">
        <v>4.93045292154272</v>
      </c>
      <c r="E11" s="85" t="n">
        <v>26.326466193117</v>
      </c>
      <c r="F11" s="85" t="n">
        <v>15.6000408230931</v>
      </c>
      <c r="G11" s="85" t="n">
        <v>23.3101685487121</v>
      </c>
      <c r="H11" s="85" t="n">
        <v>56.4922842692359</v>
      </c>
    </row>
    <row r="12" customFormat="false" ht="12.75" hidden="false" customHeight="false" outlineLevel="0" collapsed="false">
      <c r="B12" s="82" t="s">
        <v>350</v>
      </c>
      <c r="C12" s="85" t="n">
        <v>2049.95687315</v>
      </c>
      <c r="D12" s="85" t="n">
        <v>4.77598860455812</v>
      </c>
      <c r="E12" s="85" t="n">
        <v>25.4788641883678</v>
      </c>
      <c r="F12" s="85" t="n">
        <v>16.2339125148829</v>
      </c>
      <c r="G12" s="85" t="n">
        <v>23.8658748200017</v>
      </c>
      <c r="H12" s="85" t="n">
        <v>56.5218401638646</v>
      </c>
    </row>
    <row r="13" customFormat="false" ht="12.75" hidden="false" customHeight="false" outlineLevel="0" collapsed="false">
      <c r="B13" s="82" t="s">
        <v>351</v>
      </c>
      <c r="C13" s="85" t="n">
        <v>172.92133366</v>
      </c>
      <c r="D13" s="85" t="n">
        <v>6.76160458777715</v>
      </c>
      <c r="E13" s="85" t="n">
        <v>36.3746627837568</v>
      </c>
      <c r="F13" s="85" t="n">
        <v>8.08558552844092</v>
      </c>
      <c r="G13" s="85" t="n">
        <v>16.7223527704546</v>
      </c>
      <c r="H13" s="85" t="n">
        <v>56.1419035032904</v>
      </c>
    </row>
    <row r="14" customFormat="false" ht="12.75" hidden="false" customHeight="false" outlineLevel="0" collapsed="false">
      <c r="B14" s="59"/>
      <c r="C14" s="59"/>
      <c r="D14" s="59"/>
      <c r="E14" s="59"/>
      <c r="F14" s="59"/>
      <c r="G14" s="59"/>
      <c r="H14" s="59"/>
    </row>
    <row r="15" customFormat="false" ht="12.75" hidden="false" customHeight="true" outlineLevel="0" collapsed="false">
      <c r="B15" s="83"/>
      <c r="C15" s="122"/>
      <c r="D15" s="122"/>
      <c r="E15" s="122"/>
      <c r="F15" s="122"/>
      <c r="G15" s="122"/>
      <c r="H15" s="122"/>
    </row>
    <row r="16" customFormat="false" ht="12.75" hidden="false" customHeight="false" outlineLevel="0" collapsed="false">
      <c r="B16" s="60" t="s">
        <v>303</v>
      </c>
      <c r="C16" s="113"/>
      <c r="D16" s="113"/>
      <c r="E16" s="113"/>
      <c r="F16" s="113"/>
      <c r="G16" s="113"/>
      <c r="H16" s="113"/>
    </row>
    <row r="17" customFormat="false" ht="12.75" hidden="false" customHeight="false" outlineLevel="0" collapsed="false">
      <c r="B17" s="60"/>
      <c r="C17" s="113"/>
      <c r="D17" s="113"/>
      <c r="E17" s="113"/>
      <c r="F17" s="113"/>
      <c r="G17" s="113"/>
      <c r="H17" s="113"/>
    </row>
    <row r="18" customFormat="false" ht="12.75" hidden="false" customHeight="false" outlineLevel="0" collapsed="false">
      <c r="B18" s="62" t="s">
        <v>304</v>
      </c>
      <c r="C18" s="113"/>
      <c r="D18" s="113"/>
      <c r="E18" s="113"/>
      <c r="F18" s="113"/>
      <c r="G18" s="113"/>
      <c r="H18" s="113"/>
    </row>
    <row r="19" customFormat="false" ht="12.75" hidden="false" customHeight="false" outlineLevel="0" collapsed="false">
      <c r="B19" s="9"/>
      <c r="C19" s="113"/>
      <c r="D19" s="113"/>
      <c r="E19" s="113"/>
      <c r="F19" s="113"/>
      <c r="G19" s="113"/>
      <c r="H19" s="113"/>
    </row>
    <row r="20" customFormat="false" ht="12.75" hidden="false" customHeight="false" outlineLevel="0" collapsed="false">
      <c r="C20" s="113"/>
      <c r="D20" s="113"/>
      <c r="E20" s="113"/>
      <c r="F20" s="113"/>
      <c r="G20" s="113"/>
      <c r="H20" s="113"/>
    </row>
    <row r="21" customFormat="false" ht="12.75" hidden="false" customHeight="false" outlineLevel="0" collapsed="false">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c r="AA1" s="294" t="s">
        <v>826</v>
      </c>
      <c r="AB1" s="294"/>
      <c r="AC1" s="294"/>
    </row>
    <row r="2" customFormat="false" ht="12.75" hidden="false" customHeight="true" outlineLevel="0" collapsed="false">
      <c r="AA2" s="351" t="s">
        <v>360</v>
      </c>
      <c r="AB2" s="352" t="n">
        <v>61</v>
      </c>
      <c r="AC2" s="352"/>
    </row>
    <row r="3" s="28" customFormat="true" ht="21" hidden="false" customHeight="true" outlineLevel="0" collapsed="false">
      <c r="B3" s="89" t="s">
        <v>248</v>
      </c>
      <c r="C3" s="59"/>
      <c r="D3" s="59"/>
      <c r="AA3" s="351" t="s">
        <v>357</v>
      </c>
      <c r="AB3" s="352" t="n">
        <v>58.2</v>
      </c>
      <c r="AC3" s="352"/>
    </row>
    <row r="4" s="31" customFormat="true" ht="18" hidden="false" customHeight="true" outlineLevel="0" collapsed="false">
      <c r="B4" s="337" t="s">
        <v>284</v>
      </c>
      <c r="C4" s="337"/>
      <c r="D4" s="337"/>
      <c r="E4" s="337"/>
      <c r="F4" s="337"/>
      <c r="G4" s="337"/>
      <c r="H4" s="337"/>
      <c r="I4" s="337"/>
      <c r="J4" s="348"/>
      <c r="K4" s="348"/>
      <c r="L4" s="348"/>
      <c r="M4" s="348"/>
      <c r="AA4" s="351" t="s">
        <v>354</v>
      </c>
      <c r="AB4" s="352" t="n">
        <v>55.5</v>
      </c>
      <c r="AC4" s="352"/>
    </row>
    <row r="5" customFormat="false" ht="15" hidden="false" customHeight="true" outlineLevel="0" collapsed="false">
      <c r="F5" s="348"/>
      <c r="G5" s="348"/>
      <c r="AA5" s="351" t="s">
        <v>374</v>
      </c>
      <c r="AB5" s="352" t="n">
        <v>55.2</v>
      </c>
      <c r="AC5" s="352"/>
    </row>
    <row r="6" s="34" customFormat="true" ht="33.75" hidden="false" customHeight="true" outlineLevel="0" collapsed="false">
      <c r="B6" s="339" t="s">
        <v>288</v>
      </c>
      <c r="C6" s="339"/>
      <c r="D6" s="339"/>
      <c r="E6" s="339"/>
      <c r="F6" s="339"/>
      <c r="G6" s="339"/>
      <c r="H6" s="339"/>
      <c r="I6" s="339"/>
      <c r="J6" s="348"/>
      <c r="K6" s="348"/>
      <c r="L6" s="348"/>
      <c r="M6" s="348"/>
      <c r="AA6" s="351" t="s">
        <v>355</v>
      </c>
      <c r="AB6" s="352" t="n">
        <v>55</v>
      </c>
      <c r="AC6" s="352"/>
    </row>
    <row r="7" s="34" customFormat="true" ht="15.75" hidden="false" customHeight="false" outlineLevel="0" collapsed="false">
      <c r="B7" s="339"/>
      <c r="C7" s="339"/>
      <c r="D7" s="339"/>
      <c r="E7" s="339"/>
      <c r="F7" s="339"/>
      <c r="AA7" s="351" t="s">
        <v>352</v>
      </c>
      <c r="AB7" s="352" t="n">
        <v>54.3</v>
      </c>
      <c r="AC7" s="352"/>
    </row>
    <row r="8" customFormat="false" ht="15" hidden="false" customHeight="true" outlineLevel="0" collapsed="false">
      <c r="B8" s="340" t="s">
        <v>824</v>
      </c>
      <c r="C8" s="124"/>
      <c r="AA8" s="351" t="s">
        <v>358</v>
      </c>
      <c r="AB8" s="352" t="n">
        <v>53.9</v>
      </c>
      <c r="AC8" s="352"/>
    </row>
    <row r="9" s="179" customFormat="true" ht="66.75" hidden="false" customHeight="true" outlineLevel="0" collapsed="false">
      <c r="B9" s="173"/>
      <c r="C9" s="92" t="s">
        <v>748</v>
      </c>
      <c r="D9" s="92" t="s">
        <v>818</v>
      </c>
      <c r="E9" s="92" t="s">
        <v>819</v>
      </c>
      <c r="F9" s="92" t="s">
        <v>820</v>
      </c>
      <c r="G9" s="92" t="s">
        <v>821</v>
      </c>
      <c r="H9" s="92" t="s">
        <v>822</v>
      </c>
      <c r="I9" s="92" t="s">
        <v>823</v>
      </c>
      <c r="AA9" s="351" t="s">
        <v>367</v>
      </c>
      <c r="AB9" s="352" t="n">
        <v>53.8</v>
      </c>
      <c r="AC9" s="352"/>
    </row>
    <row r="10" customFormat="false" ht="12.75" hidden="false" customHeight="false" outlineLevel="0" collapsed="false">
      <c r="AA10" s="351" t="s">
        <v>306</v>
      </c>
      <c r="AB10" s="352" t="n">
        <v>48.9</v>
      </c>
      <c r="AC10" s="352"/>
    </row>
    <row r="11" customFormat="false" ht="12.75" hidden="false" customHeight="false" outlineLevel="0" collapsed="false">
      <c r="B11" s="359" t="s">
        <v>306</v>
      </c>
      <c r="C11" s="353" t="n">
        <v>16580.5</v>
      </c>
      <c r="D11" s="353" t="n">
        <v>8108.1</v>
      </c>
      <c r="E11" s="353" t="n">
        <v>48.9</v>
      </c>
      <c r="F11" s="353" t="n">
        <v>273.8</v>
      </c>
      <c r="G11" s="353" t="n">
        <v>1.7</v>
      </c>
      <c r="H11" s="353" t="n">
        <v>2599.9</v>
      </c>
      <c r="I11" s="353" t="n">
        <v>15.7</v>
      </c>
      <c r="AA11" s="351" t="s">
        <v>366</v>
      </c>
      <c r="AB11" s="352" t="n">
        <v>48.5</v>
      </c>
      <c r="AC11" s="352"/>
    </row>
    <row r="12" customFormat="false" ht="12.75" hidden="false" customHeight="false" outlineLevel="0" collapsed="false">
      <c r="B12" s="346" t="s">
        <v>368</v>
      </c>
      <c r="C12" s="77" t="n">
        <v>2813.2</v>
      </c>
      <c r="D12" s="77" t="n">
        <v>1274.9</v>
      </c>
      <c r="E12" s="77" t="n">
        <v>45.3</v>
      </c>
      <c r="F12" s="77" t="n">
        <v>73.1</v>
      </c>
      <c r="G12" s="77" t="n">
        <v>2.6</v>
      </c>
      <c r="H12" s="77" t="n">
        <v>378.8</v>
      </c>
      <c r="I12" s="77" t="n">
        <v>13.5</v>
      </c>
      <c r="AA12" s="351" t="s">
        <v>370</v>
      </c>
      <c r="AB12" s="352" t="n">
        <v>47.4</v>
      </c>
      <c r="AC12" s="352"/>
    </row>
    <row r="13" customFormat="false" ht="12.75" hidden="false" customHeight="false" outlineLevel="0" collapsed="false">
      <c r="B13" s="346" t="s">
        <v>358</v>
      </c>
      <c r="C13" s="77" t="n">
        <v>503</v>
      </c>
      <c r="D13" s="77" t="n">
        <v>270.9</v>
      </c>
      <c r="E13" s="77" t="n">
        <v>53.9</v>
      </c>
      <c r="F13" s="77" t="n">
        <v>1.9</v>
      </c>
      <c r="G13" s="77" t="n">
        <v>0.4</v>
      </c>
      <c r="H13" s="77" t="n">
        <v>70</v>
      </c>
      <c r="I13" s="77" t="n">
        <v>13.9</v>
      </c>
      <c r="AA13" s="351" t="s">
        <v>375</v>
      </c>
      <c r="AB13" s="352" t="n">
        <v>46.9</v>
      </c>
      <c r="AC13" s="352"/>
    </row>
    <row r="14" customFormat="false" ht="12.75" hidden="false" customHeight="false" outlineLevel="0" collapsed="false">
      <c r="B14" s="346" t="s">
        <v>367</v>
      </c>
      <c r="C14" s="77" t="n">
        <v>408.4</v>
      </c>
      <c r="D14" s="77" t="n">
        <v>219.6</v>
      </c>
      <c r="E14" s="77" t="n">
        <v>53.8</v>
      </c>
      <c r="F14" s="77" t="n">
        <v>8.7</v>
      </c>
      <c r="G14" s="77" t="n">
        <v>2.1</v>
      </c>
      <c r="H14" s="77" t="n">
        <v>83.6</v>
      </c>
      <c r="I14" s="77" t="n">
        <v>20.5</v>
      </c>
      <c r="AA14" s="351" t="s">
        <v>376</v>
      </c>
      <c r="AB14" s="352" t="n">
        <v>45.4</v>
      </c>
      <c r="AC14" s="352"/>
    </row>
    <row r="15" customFormat="false" ht="12.75" hidden="false" customHeight="false" outlineLevel="0" collapsed="false">
      <c r="B15" s="346" t="s">
        <v>376</v>
      </c>
      <c r="C15" s="77" t="n">
        <v>408.2</v>
      </c>
      <c r="D15" s="77" t="n">
        <v>185.3</v>
      </c>
      <c r="E15" s="77" t="n">
        <v>45.4</v>
      </c>
      <c r="F15" s="77" t="n">
        <v>7.6</v>
      </c>
      <c r="G15" s="77" t="n">
        <v>1.9</v>
      </c>
      <c r="H15" s="77" t="n">
        <v>64</v>
      </c>
      <c r="I15" s="77" t="n">
        <v>15.7</v>
      </c>
      <c r="AA15" s="351" t="s">
        <v>372</v>
      </c>
      <c r="AB15" s="352" t="n">
        <v>45.4</v>
      </c>
      <c r="AC15" s="352"/>
    </row>
    <row r="16" customFormat="false" ht="12.75" hidden="false" customHeight="false" outlineLevel="0" collapsed="false">
      <c r="B16" s="346" t="s">
        <v>373</v>
      </c>
      <c r="C16" s="77" t="n">
        <v>719</v>
      </c>
      <c r="D16" s="77" t="n">
        <v>321</v>
      </c>
      <c r="E16" s="77" t="n">
        <v>44.7</v>
      </c>
      <c r="F16" s="77" t="n">
        <v>13.2</v>
      </c>
      <c r="G16" s="77" t="n">
        <v>1.8</v>
      </c>
      <c r="H16" s="77" t="n">
        <v>101.4</v>
      </c>
      <c r="I16" s="77" t="n">
        <v>14.1</v>
      </c>
      <c r="AA16" s="351" t="s">
        <v>368</v>
      </c>
      <c r="AB16" s="352" t="n">
        <v>45.3</v>
      </c>
      <c r="AC16" s="352"/>
    </row>
    <row r="17" customFormat="false" ht="12.75" hidden="false" customHeight="false" outlineLevel="0" collapsed="false">
      <c r="B17" s="346" t="s">
        <v>357</v>
      </c>
      <c r="C17" s="77" t="n">
        <v>204</v>
      </c>
      <c r="D17" s="77" t="n">
        <v>118.8</v>
      </c>
      <c r="E17" s="77" t="n">
        <v>58.2</v>
      </c>
      <c r="F17" s="77" t="n">
        <v>0</v>
      </c>
      <c r="G17" s="77" t="n">
        <v>0</v>
      </c>
      <c r="H17" s="77" t="n">
        <v>36.5</v>
      </c>
      <c r="I17" s="77" t="n">
        <v>17.9</v>
      </c>
      <c r="AA17" s="351" t="s">
        <v>373</v>
      </c>
      <c r="AB17" s="352" t="n">
        <v>44.7</v>
      </c>
      <c r="AC17" s="352"/>
    </row>
    <row r="18" customFormat="false" ht="12.75" hidden="false" customHeight="false" outlineLevel="0" collapsed="false">
      <c r="B18" s="346" t="s">
        <v>355</v>
      </c>
      <c r="C18" s="77" t="n">
        <v>956.3</v>
      </c>
      <c r="D18" s="77" t="n">
        <v>525.6</v>
      </c>
      <c r="E18" s="77" t="n">
        <v>55</v>
      </c>
      <c r="F18" s="77" t="n">
        <v>12.5</v>
      </c>
      <c r="G18" s="77" t="n">
        <v>1.3</v>
      </c>
      <c r="H18" s="77" t="n">
        <v>171.7</v>
      </c>
      <c r="I18" s="77" t="n">
        <v>18</v>
      </c>
      <c r="AA18" s="351" t="s">
        <v>365</v>
      </c>
      <c r="AB18" s="352" t="n">
        <v>44.1</v>
      </c>
      <c r="AC18" s="352"/>
    </row>
    <row r="19" customFormat="false" ht="12.75" hidden="false" customHeight="false" outlineLevel="0" collapsed="false">
      <c r="B19" s="346" t="s">
        <v>354</v>
      </c>
      <c r="C19" s="77" t="n">
        <v>689.9</v>
      </c>
      <c r="D19" s="77" t="n">
        <v>382.6</v>
      </c>
      <c r="E19" s="77" t="n">
        <v>55.5</v>
      </c>
      <c r="F19" s="77" t="n">
        <v>2.8</v>
      </c>
      <c r="G19" s="77" t="n">
        <v>0.4</v>
      </c>
      <c r="H19" s="77" t="n">
        <v>145.3</v>
      </c>
      <c r="I19" s="77" t="n">
        <v>21.1</v>
      </c>
      <c r="AA19" s="351" t="s">
        <v>377</v>
      </c>
      <c r="AB19" s="352" t="n">
        <v>43.4</v>
      </c>
      <c r="AC19" s="352"/>
    </row>
    <row r="20" customFormat="false" ht="12.75" hidden="false" customHeight="false" outlineLevel="0" collapsed="false">
      <c r="B20" s="346" t="s">
        <v>375</v>
      </c>
      <c r="C20" s="77" t="n">
        <v>2722.9</v>
      </c>
      <c r="D20" s="77" t="n">
        <v>1275.8</v>
      </c>
      <c r="E20" s="77" t="n">
        <v>46.9</v>
      </c>
      <c r="F20" s="77" t="n">
        <v>26.6</v>
      </c>
      <c r="G20" s="77" t="n">
        <v>1</v>
      </c>
      <c r="H20" s="77" t="n">
        <v>385.4</v>
      </c>
      <c r="I20" s="77" t="n">
        <v>14.2</v>
      </c>
      <c r="AA20" s="351" t="s">
        <v>353</v>
      </c>
      <c r="AB20" s="352" t="n">
        <v>43.1</v>
      </c>
      <c r="AC20" s="352"/>
    </row>
    <row r="21" customFormat="false" ht="12.75" hidden="false" customHeight="false" outlineLevel="0" collapsed="false">
      <c r="B21" s="346" t="s">
        <v>365</v>
      </c>
      <c r="C21" s="77" t="n">
        <v>1856.6</v>
      </c>
      <c r="D21" s="77" t="n">
        <v>819.4</v>
      </c>
      <c r="E21" s="77" t="n">
        <v>44.1</v>
      </c>
      <c r="F21" s="77" t="n">
        <v>40.8</v>
      </c>
      <c r="G21" s="77" t="n">
        <v>2.2</v>
      </c>
      <c r="H21" s="77" t="n">
        <v>265.2</v>
      </c>
      <c r="I21" s="77" t="n">
        <v>14.3</v>
      </c>
    </row>
    <row r="22" customFormat="false" ht="12.75" hidden="false" customHeight="false" outlineLevel="0" collapsed="false">
      <c r="B22" s="346" t="s">
        <v>374</v>
      </c>
      <c r="C22" s="77" t="n">
        <v>388.2</v>
      </c>
      <c r="D22" s="77" t="n">
        <v>214.2</v>
      </c>
      <c r="E22" s="77" t="n">
        <v>55.2</v>
      </c>
      <c r="F22" s="77" t="n">
        <v>9.1</v>
      </c>
      <c r="G22" s="77" t="n">
        <v>2.3</v>
      </c>
      <c r="H22" s="77" t="n">
        <v>67.6</v>
      </c>
      <c r="I22" s="77" t="n">
        <v>17.4</v>
      </c>
    </row>
    <row r="23" customFormat="false" ht="12.75" hidden="false" customHeight="false" outlineLevel="0" collapsed="false">
      <c r="B23" s="346" t="s">
        <v>360</v>
      </c>
      <c r="C23" s="77" t="n">
        <v>988.6</v>
      </c>
      <c r="D23" s="77" t="n">
        <v>602.8</v>
      </c>
      <c r="E23" s="77" t="n">
        <v>61</v>
      </c>
      <c r="F23" s="77" t="n">
        <v>21.9</v>
      </c>
      <c r="G23" s="77" t="n">
        <v>2.2</v>
      </c>
      <c r="H23" s="77" t="n">
        <v>188.4</v>
      </c>
      <c r="I23" s="77" t="n">
        <v>19.1</v>
      </c>
    </row>
    <row r="24" customFormat="false" ht="12.75" hidden="false" customHeight="false" outlineLevel="0" collapsed="false">
      <c r="B24" s="359" t="s">
        <v>370</v>
      </c>
      <c r="C24" s="353" t="n">
        <v>2222.9</v>
      </c>
      <c r="D24" s="353" t="n">
        <v>1053.7</v>
      </c>
      <c r="E24" s="353" t="n">
        <v>47.4</v>
      </c>
      <c r="F24" s="353" t="n">
        <v>31.9</v>
      </c>
      <c r="G24" s="353" t="n">
        <v>1.4</v>
      </c>
      <c r="H24" s="353" t="n">
        <v>347.6</v>
      </c>
      <c r="I24" s="353" t="n">
        <v>15.6</v>
      </c>
    </row>
    <row r="25" customFormat="false" ht="12.75" hidden="false" customHeight="false" outlineLevel="0" collapsed="false">
      <c r="B25" s="346" t="s">
        <v>372</v>
      </c>
      <c r="C25" s="77" t="n">
        <v>480.5</v>
      </c>
      <c r="D25" s="77" t="n">
        <v>218.4</v>
      </c>
      <c r="E25" s="77" t="n">
        <v>45.4</v>
      </c>
      <c r="F25" s="77" t="n">
        <v>8.6</v>
      </c>
      <c r="G25" s="77" t="n">
        <v>1.8</v>
      </c>
      <c r="H25" s="77" t="n">
        <v>103.9</v>
      </c>
      <c r="I25" s="77" t="n">
        <v>21.6</v>
      </c>
    </row>
    <row r="26" customFormat="false" ht="12.75" hidden="false" customHeight="false" outlineLevel="0" collapsed="false">
      <c r="B26" s="346" t="s">
        <v>353</v>
      </c>
      <c r="C26" s="77" t="n">
        <v>223.3</v>
      </c>
      <c r="D26" s="77" t="n">
        <v>96.3</v>
      </c>
      <c r="E26" s="77" t="n">
        <v>43.1</v>
      </c>
      <c r="F26" s="77" t="n">
        <v>1.6</v>
      </c>
      <c r="G26" s="77" t="n">
        <v>0.7</v>
      </c>
      <c r="H26" s="77" t="n">
        <v>20.4</v>
      </c>
      <c r="I26" s="77" t="n">
        <v>9.1</v>
      </c>
    </row>
    <row r="27" customFormat="false" ht="12.75" hidden="false" customHeight="false" outlineLevel="0" collapsed="false">
      <c r="B27" s="346" t="s">
        <v>352</v>
      </c>
      <c r="C27" s="77" t="n">
        <v>833.9</v>
      </c>
      <c r="D27" s="77" t="n">
        <v>452.5</v>
      </c>
      <c r="E27" s="77" t="n">
        <v>54.3</v>
      </c>
      <c r="F27" s="77" t="n">
        <v>10.4</v>
      </c>
      <c r="G27" s="77" t="n">
        <v>1.2</v>
      </c>
      <c r="H27" s="77" t="n">
        <v>137.6</v>
      </c>
      <c r="I27" s="77" t="n">
        <v>16.5</v>
      </c>
    </row>
    <row r="28" customFormat="false" ht="12.75" hidden="false" customHeight="false" outlineLevel="0" collapsed="false">
      <c r="B28" s="346" t="s">
        <v>366</v>
      </c>
      <c r="C28" s="77" t="n">
        <v>118.7</v>
      </c>
      <c r="D28" s="77" t="n">
        <v>57.6</v>
      </c>
      <c r="E28" s="77" t="n">
        <v>48.5</v>
      </c>
      <c r="F28" s="77" t="n">
        <v>1.1</v>
      </c>
      <c r="G28" s="77" t="n">
        <v>0.9</v>
      </c>
      <c r="H28" s="77" t="n">
        <v>25.3</v>
      </c>
      <c r="I28" s="77" t="n">
        <v>21.3</v>
      </c>
    </row>
    <row r="29" customFormat="false" ht="12.75" hidden="false" customHeight="false" outlineLevel="0" collapsed="false">
      <c r="B29" s="346" t="s">
        <v>377</v>
      </c>
      <c r="C29" s="77" t="n">
        <v>43</v>
      </c>
      <c r="D29" s="77" t="n">
        <v>18.7</v>
      </c>
      <c r="E29" s="77" t="n">
        <v>43.4</v>
      </c>
      <c r="F29" s="77" t="n">
        <v>2</v>
      </c>
      <c r="G29" s="77" t="n">
        <v>4.7</v>
      </c>
      <c r="H29" s="77" t="n">
        <v>7.1</v>
      </c>
      <c r="I29" s="77" t="n">
        <v>16.5</v>
      </c>
    </row>
    <row r="30" customFormat="false" ht="12.75" hidden="false" customHeight="false" outlineLevel="0" collapsed="false">
      <c r="B30" s="139"/>
      <c r="C30" s="139"/>
      <c r="D30" s="139"/>
      <c r="E30" s="139"/>
      <c r="F30" s="139"/>
      <c r="G30" s="139"/>
      <c r="H30" s="139"/>
      <c r="I30" s="139"/>
    </row>
    <row r="32" customFormat="false" ht="12.75" hidden="false" customHeight="false" outlineLevel="0" collapsed="false">
      <c r="B32" s="62" t="s">
        <v>383</v>
      </c>
    </row>
    <row r="35" customFormat="false" ht="12.75" hidden="false" customHeight="false" outlineLevel="0" collapsed="false">
      <c r="G35" s="2" t="s">
        <v>0</v>
      </c>
    </row>
  </sheetData>
  <mergeCells count="3">
    <mergeCell ref="AA1:AC1"/>
    <mergeCell ref="B4:I4"/>
    <mergeCell ref="B6:I6"/>
  </mergeCells>
  <hyperlinks>
    <hyperlink ref="I1" location="índice!A1" display="ÍNDICE"/>
    <hyperlink ref="G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3" outlineLevelCol="0"/>
  <cols>
    <col collapsed="false" customWidth="true" hidden="false" outlineLevel="0" max="1" min="1" style="18" width="3.42"/>
    <col collapsed="false" customWidth="true" hidden="false" outlineLevel="0" max="2" min="2" style="18" width="194.28"/>
    <col collapsed="false" customWidth="false" hidden="false" outlineLevel="0" max="257" min="3" style="18" width="11.42"/>
  </cols>
  <sheetData>
    <row r="1" customFormat="false" ht="39.95" hidden="false" customHeight="true" outlineLevel="0" collapsed="false">
      <c r="B1" s="1"/>
    </row>
    <row r="3" customFormat="false" ht="39.95" hidden="false" customHeight="true" outlineLevel="0" collapsed="false">
      <c r="B3" s="19" t="s">
        <v>62</v>
      </c>
    </row>
    <row r="4" customFormat="false" ht="12.75" hidden="false" customHeight="false" outlineLevel="0" collapsed="false">
      <c r="B4" s="18" t="s">
        <v>63</v>
      </c>
    </row>
    <row r="5" customFormat="false" ht="18" hidden="false" customHeight="false" outlineLevel="0" collapsed="false">
      <c r="B5" s="19"/>
    </row>
    <row r="6" s="20" customFormat="true" ht="30" hidden="false" customHeight="true" outlineLevel="0" collapsed="false">
      <c r="B6" s="21" t="s">
        <v>64</v>
      </c>
    </row>
    <row r="7" customFormat="false" ht="21" hidden="false" customHeight="true" outlineLevel="1" collapsed="false">
      <c r="B7" s="22" t="s">
        <v>65</v>
      </c>
    </row>
    <row r="8" customFormat="false" ht="12.75" hidden="false" customHeight="false" outlineLevel="2" collapsed="false">
      <c r="B8" s="18" t="s">
        <v>66</v>
      </c>
    </row>
    <row r="9" customFormat="false" ht="12.75" hidden="false" customHeight="false" outlineLevel="2" collapsed="false">
      <c r="B9" s="23" t="s">
        <v>67</v>
      </c>
    </row>
    <row r="10" customFormat="false" ht="12.75" hidden="false" customHeight="false" outlineLevel="2" collapsed="false">
      <c r="B10" s="23" t="s">
        <v>68</v>
      </c>
    </row>
    <row r="11" customFormat="false" ht="12.75" hidden="false" customHeight="false" outlineLevel="2" collapsed="false">
      <c r="B11" s="23" t="s">
        <v>69</v>
      </c>
    </row>
    <row r="12" customFormat="false" ht="12.75" hidden="false" customHeight="false" outlineLevel="2" collapsed="false">
      <c r="B12" s="18" t="s">
        <v>70</v>
      </c>
    </row>
    <row r="13" customFormat="false" ht="12.75" hidden="false" customHeight="false" outlineLevel="2" collapsed="false">
      <c r="B13" s="18" t="s">
        <v>71</v>
      </c>
    </row>
    <row r="14" customFormat="false" ht="12.75" hidden="false" customHeight="false" outlineLevel="2" collapsed="false">
      <c r="B14" s="18" t="s">
        <v>72</v>
      </c>
    </row>
    <row r="15" customFormat="false" ht="12.75" hidden="false" customHeight="false" outlineLevel="2" collapsed="false">
      <c r="B15" s="18" t="s">
        <v>73</v>
      </c>
    </row>
    <row r="16" customFormat="false" ht="12.75" hidden="false" customHeight="false" outlineLevel="2" collapsed="false">
      <c r="B16" s="23" t="s">
        <v>74</v>
      </c>
    </row>
    <row r="17" customFormat="false" ht="20.25" hidden="false" customHeight="true" outlineLevel="1" collapsed="false">
      <c r="B17" s="22" t="s">
        <v>75</v>
      </c>
    </row>
    <row r="18" customFormat="false" ht="12.75" hidden="false" customHeight="false" outlineLevel="2" collapsed="false">
      <c r="B18" s="18" t="s">
        <v>76</v>
      </c>
    </row>
    <row r="19" customFormat="false" ht="12.75" hidden="false" customHeight="false" outlineLevel="2" collapsed="false">
      <c r="B19" s="18" t="s">
        <v>77</v>
      </c>
    </row>
    <row r="20" customFormat="false" ht="12.75" hidden="false" customHeight="false" outlineLevel="2" collapsed="false">
      <c r="B20" s="18" t="s">
        <v>78</v>
      </c>
    </row>
    <row r="21" customFormat="false" ht="12.75" hidden="false" customHeight="false" outlineLevel="2" collapsed="false">
      <c r="B21" s="18" t="s">
        <v>79</v>
      </c>
    </row>
    <row r="22" customFormat="false" ht="12.75" hidden="false" customHeight="false" outlineLevel="2" collapsed="false">
      <c r="B22" s="18" t="s">
        <v>80</v>
      </c>
    </row>
    <row r="23" customFormat="false" ht="12.75" hidden="false" customHeight="false" outlineLevel="2" collapsed="false">
      <c r="B23" s="18" t="s">
        <v>81</v>
      </c>
    </row>
    <row r="24" customFormat="false" ht="12.75" hidden="false" customHeight="false" outlineLevel="2" collapsed="false">
      <c r="B24" s="18" t="s">
        <v>82</v>
      </c>
    </row>
    <row r="25" customFormat="false" ht="12.75" hidden="false" customHeight="false" outlineLevel="2" collapsed="false">
      <c r="B25" s="18" t="s">
        <v>83</v>
      </c>
    </row>
    <row r="26" customFormat="false" ht="12.75" hidden="false" customHeight="false" outlineLevel="2" collapsed="false">
      <c r="B26" s="23" t="s">
        <v>84</v>
      </c>
    </row>
    <row r="27" customFormat="false" ht="21" hidden="false" customHeight="true" outlineLevel="1" collapsed="false">
      <c r="B27" s="22" t="s">
        <v>85</v>
      </c>
    </row>
    <row r="28" customFormat="false" ht="12.75" hidden="false" customHeight="false" outlineLevel="2" collapsed="false">
      <c r="B28" s="24" t="s">
        <v>86</v>
      </c>
      <c r="C28" s="25"/>
      <c r="D28" s="25"/>
      <c r="E28" s="25"/>
      <c r="F28" s="25"/>
    </row>
    <row r="29" customFormat="false" ht="12.75" hidden="false" customHeight="false" outlineLevel="2" collapsed="false">
      <c r="B29" s="18" t="s">
        <v>87</v>
      </c>
    </row>
    <row r="30" customFormat="false" ht="12.75" hidden="false" customHeight="false" outlineLevel="2" collapsed="false">
      <c r="B30" s="18" t="s">
        <v>88</v>
      </c>
    </row>
    <row r="31" customFormat="false" ht="12.75" hidden="false" customHeight="false" outlineLevel="2" collapsed="false">
      <c r="B31" s="18" t="s">
        <v>89</v>
      </c>
    </row>
    <row r="32" customFormat="false" ht="12.75" hidden="false" customHeight="false" outlineLevel="2" collapsed="false">
      <c r="B32" s="18" t="s">
        <v>90</v>
      </c>
    </row>
    <row r="33" customFormat="false" ht="12.75" hidden="false" customHeight="false" outlineLevel="2" collapsed="false">
      <c r="B33" s="18" t="s">
        <v>91</v>
      </c>
    </row>
    <row r="34" customFormat="false" ht="12.75" hidden="false" customHeight="false" outlineLevel="2" collapsed="false">
      <c r="B34" s="23" t="s">
        <v>92</v>
      </c>
    </row>
    <row r="35" customFormat="false" ht="21" hidden="false" customHeight="true" outlineLevel="1" collapsed="false">
      <c r="B35" s="22" t="s">
        <v>93</v>
      </c>
    </row>
    <row r="36" customFormat="false" ht="12.75" hidden="false" customHeight="false" outlineLevel="2" collapsed="false">
      <c r="B36" s="23" t="s">
        <v>94</v>
      </c>
    </row>
    <row r="37" customFormat="false" ht="12.75" hidden="false" customHeight="false" outlineLevel="2" collapsed="false">
      <c r="B37" s="23" t="s">
        <v>95</v>
      </c>
    </row>
    <row r="38" customFormat="false" ht="12.75" hidden="false" customHeight="false" outlineLevel="2" collapsed="false">
      <c r="B38" s="18" t="s">
        <v>96</v>
      </c>
    </row>
    <row r="39" customFormat="false" ht="12.75" hidden="false" customHeight="false" outlineLevel="2" collapsed="false">
      <c r="B39" s="23" t="s">
        <v>97</v>
      </c>
    </row>
    <row r="40" customFormat="false" ht="12.75" hidden="false" customHeight="false" outlineLevel="2" collapsed="false">
      <c r="B40" s="23" t="s">
        <v>98</v>
      </c>
    </row>
    <row r="41" customFormat="false" ht="21" hidden="false" customHeight="true" outlineLevel="1" collapsed="false">
      <c r="B41" s="22" t="s">
        <v>99</v>
      </c>
    </row>
    <row r="42" customFormat="false" ht="12.75" hidden="false" customHeight="false" outlineLevel="2" collapsed="false">
      <c r="B42" s="18" t="s">
        <v>100</v>
      </c>
    </row>
    <row r="43" customFormat="false" ht="12.75" hidden="false" customHeight="false" outlineLevel="2" collapsed="false">
      <c r="B43" s="18" t="s">
        <v>101</v>
      </c>
    </row>
    <row r="44" customFormat="false" ht="12.75" hidden="false" customHeight="false" outlineLevel="2" collapsed="false">
      <c r="B44" s="18" t="s">
        <v>102</v>
      </c>
    </row>
    <row r="45" customFormat="false" ht="12.75" hidden="false" customHeight="false" outlineLevel="2" collapsed="false">
      <c r="B45" s="18" t="s">
        <v>103</v>
      </c>
    </row>
    <row r="46" customFormat="false" ht="12.75" hidden="false" customHeight="false" outlineLevel="2" collapsed="false">
      <c r="B46" s="18" t="s">
        <v>104</v>
      </c>
    </row>
    <row r="47" customFormat="false" ht="12.75" hidden="false" customHeight="false" outlineLevel="2" collapsed="false">
      <c r="B47" s="18" t="s">
        <v>105</v>
      </c>
    </row>
    <row r="48" customFormat="false" ht="12.75" hidden="false" customHeight="false" outlineLevel="2" collapsed="false">
      <c r="B48" s="18" t="s">
        <v>106</v>
      </c>
    </row>
    <row r="49" customFormat="false" ht="12.75" hidden="false" customHeight="false" outlineLevel="2" collapsed="false">
      <c r="B49" s="18" t="s">
        <v>107</v>
      </c>
    </row>
    <row r="50" customFormat="false" ht="12.75" hidden="false" customHeight="false" outlineLevel="2" collapsed="false">
      <c r="B50" s="23" t="s">
        <v>108</v>
      </c>
    </row>
    <row r="51" customFormat="false" ht="30" hidden="false" customHeight="true" outlineLevel="0" collapsed="false">
      <c r="B51" s="21" t="s">
        <v>109</v>
      </c>
    </row>
    <row r="52" customFormat="false" ht="21.75" hidden="false" customHeight="true" outlineLevel="1" collapsed="false">
      <c r="B52" s="22" t="s">
        <v>110</v>
      </c>
    </row>
    <row r="53" customFormat="false" ht="12.75" hidden="false" customHeight="false" outlineLevel="2" collapsed="false">
      <c r="B53" s="18" t="s">
        <v>111</v>
      </c>
    </row>
    <row r="54" customFormat="false" ht="12.75" hidden="false" customHeight="false" outlineLevel="2" collapsed="false">
      <c r="B54" s="18" t="s">
        <v>112</v>
      </c>
    </row>
    <row r="55" customFormat="false" ht="21" hidden="false" customHeight="true" outlineLevel="1" collapsed="false">
      <c r="B55" s="22" t="s">
        <v>113</v>
      </c>
    </row>
    <row r="56" customFormat="false" ht="12.75" hidden="false" customHeight="false" outlineLevel="2" collapsed="false">
      <c r="B56" s="18" t="s">
        <v>114</v>
      </c>
    </row>
    <row r="57" customFormat="false" ht="12.75" hidden="false" customHeight="false" outlineLevel="2" collapsed="false">
      <c r="B57" s="18" t="s">
        <v>115</v>
      </c>
    </row>
    <row r="58" customFormat="false" ht="12.75" hidden="false" customHeight="false" outlineLevel="2" collapsed="false">
      <c r="B58" s="18" t="s">
        <v>116</v>
      </c>
    </row>
    <row r="59" customFormat="false" ht="12.75" hidden="false" customHeight="false" outlineLevel="2" collapsed="false">
      <c r="B59" s="23" t="s">
        <v>117</v>
      </c>
    </row>
    <row r="60" customFormat="false" ht="21.75" hidden="false" customHeight="true" outlineLevel="1" collapsed="false">
      <c r="B60" s="22" t="s">
        <v>118</v>
      </c>
    </row>
    <row r="61" customFormat="false" ht="12.75" hidden="false" customHeight="false" outlineLevel="2" collapsed="false">
      <c r="B61" s="18" t="s">
        <v>119</v>
      </c>
    </row>
    <row r="62" customFormat="false" ht="12.75" hidden="false" customHeight="false" outlineLevel="2" collapsed="false">
      <c r="B62" s="18" t="s">
        <v>120</v>
      </c>
    </row>
    <row r="63" customFormat="false" ht="12.75" hidden="false" customHeight="false" outlineLevel="2" collapsed="false">
      <c r="B63" s="18" t="s">
        <v>121</v>
      </c>
    </row>
    <row r="64" customFormat="false" ht="12.75" hidden="false" customHeight="false" outlineLevel="2" collapsed="false">
      <c r="B64" s="23" t="s">
        <v>122</v>
      </c>
    </row>
    <row r="65" customFormat="false" ht="12.75" hidden="false" customHeight="false" outlineLevel="2" collapsed="false">
      <c r="B65" s="23" t="s">
        <v>123</v>
      </c>
    </row>
    <row r="66" customFormat="false" ht="12.75" hidden="false" customHeight="false" outlineLevel="2" collapsed="false">
      <c r="B66" s="23" t="s">
        <v>124</v>
      </c>
    </row>
    <row r="67" customFormat="false" ht="21" hidden="false" customHeight="true" outlineLevel="1" collapsed="false">
      <c r="B67" s="22" t="s">
        <v>125</v>
      </c>
    </row>
    <row r="68" customFormat="false" ht="12.75" hidden="false" customHeight="false" outlineLevel="2" collapsed="false">
      <c r="B68" s="23" t="s">
        <v>126</v>
      </c>
    </row>
    <row r="69" customFormat="false" ht="12.75" hidden="false" customHeight="false" outlineLevel="2" collapsed="false">
      <c r="B69" s="23" t="s">
        <v>127</v>
      </c>
    </row>
    <row r="70" customFormat="false" ht="12.75" hidden="false" customHeight="false" outlineLevel="2" collapsed="false">
      <c r="B70" s="23" t="s">
        <v>128</v>
      </c>
    </row>
    <row r="71" customFormat="false" ht="12.75" hidden="false" customHeight="false" outlineLevel="2" collapsed="false">
      <c r="B71" s="23" t="s">
        <v>129</v>
      </c>
    </row>
    <row r="72" customFormat="false" ht="12.75" hidden="false" customHeight="false" outlineLevel="2" collapsed="false">
      <c r="B72" s="23" t="s">
        <v>130</v>
      </c>
    </row>
    <row r="73" customFormat="false" ht="21.75" hidden="false" customHeight="true" outlineLevel="1" collapsed="false">
      <c r="B73" s="22" t="s">
        <v>131</v>
      </c>
    </row>
    <row r="74" customFormat="false" ht="12.75" hidden="false" customHeight="false" outlineLevel="2" collapsed="false">
      <c r="B74" s="26" t="s">
        <v>132</v>
      </c>
    </row>
    <row r="75" customFormat="false" ht="12.75" hidden="false" customHeight="false" outlineLevel="2" collapsed="false">
      <c r="B75" s="26" t="s">
        <v>133</v>
      </c>
    </row>
    <row r="76" customFormat="false" ht="12.75" hidden="false" customHeight="false" outlineLevel="2" collapsed="false">
      <c r="B76" s="26" t="s">
        <v>134</v>
      </c>
    </row>
    <row r="77" customFormat="false" ht="12.75" hidden="false" customHeight="false" outlineLevel="2" collapsed="false">
      <c r="B77" s="26" t="s">
        <v>135</v>
      </c>
    </row>
    <row r="78" customFormat="false" ht="12.75" hidden="false" customHeight="false" outlineLevel="2" collapsed="false">
      <c r="B78" s="26" t="s">
        <v>136</v>
      </c>
    </row>
    <row r="79" customFormat="false" ht="30" hidden="false" customHeight="true" outlineLevel="1" collapsed="false">
      <c r="B79" s="22" t="s">
        <v>137</v>
      </c>
    </row>
    <row r="80" customFormat="false" ht="12.75" hidden="false" customHeight="false" outlineLevel="2" collapsed="false">
      <c r="B80" s="26" t="s">
        <v>138</v>
      </c>
    </row>
    <row r="81" customFormat="false" ht="12.75" hidden="false" customHeight="false" outlineLevel="2" collapsed="false">
      <c r="B81" s="26" t="s">
        <v>139</v>
      </c>
    </row>
    <row r="82" customFormat="false" ht="12.75" hidden="false" customHeight="false" outlineLevel="2" collapsed="false">
      <c r="B82" s="26" t="s">
        <v>140</v>
      </c>
    </row>
    <row r="83" customFormat="false" ht="12.75" hidden="false" customHeight="false" outlineLevel="2" collapsed="false">
      <c r="B83" s="26" t="s">
        <v>141</v>
      </c>
    </row>
    <row r="84" customFormat="false" ht="12.75" hidden="false" customHeight="false" outlineLevel="2" collapsed="false">
      <c r="B84" s="26" t="s">
        <v>142</v>
      </c>
    </row>
    <row r="85" customFormat="false" ht="12.75" hidden="false" customHeight="false" outlineLevel="2" collapsed="false">
      <c r="B85" s="26" t="s">
        <v>143</v>
      </c>
    </row>
    <row r="86" customFormat="false" ht="30.75" hidden="false" customHeight="true" outlineLevel="0" collapsed="false">
      <c r="B86" s="21" t="s">
        <v>144</v>
      </c>
    </row>
    <row r="87" customFormat="false" ht="21" hidden="false" customHeight="true" outlineLevel="1" collapsed="false">
      <c r="B87" s="22" t="s">
        <v>145</v>
      </c>
    </row>
    <row r="88" customFormat="false" ht="12.75" hidden="false" customHeight="false" outlineLevel="2" collapsed="false">
      <c r="B88" s="23" t="s">
        <v>146</v>
      </c>
    </row>
    <row r="89" customFormat="false" ht="12.75" hidden="false" customHeight="false" outlineLevel="2" collapsed="false">
      <c r="B89" s="23" t="s">
        <v>147</v>
      </c>
    </row>
    <row r="90" customFormat="false" ht="12.75" hidden="false" customHeight="false" outlineLevel="2" collapsed="false">
      <c r="B90" s="23" t="s">
        <v>148</v>
      </c>
    </row>
    <row r="91" customFormat="false" ht="12.75" hidden="false" customHeight="false" outlineLevel="2" collapsed="false">
      <c r="B91" s="23" t="s">
        <v>149</v>
      </c>
    </row>
    <row r="92" customFormat="false" ht="12.75" hidden="false" customHeight="false" outlineLevel="2" collapsed="false">
      <c r="B92" s="23" t="s">
        <v>150</v>
      </c>
    </row>
    <row r="93" customFormat="false" ht="12.75" hidden="false" customHeight="false" outlineLevel="2" collapsed="false">
      <c r="B93" s="23" t="s">
        <v>151</v>
      </c>
    </row>
    <row r="94" customFormat="false" ht="21.75" hidden="false" customHeight="true" outlineLevel="1" collapsed="false">
      <c r="B94" s="22" t="s">
        <v>152</v>
      </c>
    </row>
    <row r="95" customFormat="false" ht="12.75" hidden="false" customHeight="false" outlineLevel="2" collapsed="false">
      <c r="B95" s="18" t="s">
        <v>153</v>
      </c>
    </row>
    <row r="96" customFormat="false" ht="12.75" hidden="false" customHeight="false" outlineLevel="2" collapsed="false">
      <c r="B96" s="18" t="s">
        <v>154</v>
      </c>
    </row>
    <row r="97" customFormat="false" ht="12.75" hidden="false" customHeight="false" outlineLevel="2" collapsed="false">
      <c r="B97" s="18" t="s">
        <v>155</v>
      </c>
    </row>
    <row r="98" customFormat="false" ht="12.75" hidden="false" customHeight="false" outlineLevel="2" collapsed="false">
      <c r="B98" s="18" t="s">
        <v>156</v>
      </c>
    </row>
    <row r="99" customFormat="false" ht="12.75" hidden="false" customHeight="false" outlineLevel="2" collapsed="false">
      <c r="B99" s="23" t="s">
        <v>157</v>
      </c>
    </row>
    <row r="100" customFormat="false" ht="30.75" hidden="false" customHeight="true" outlineLevel="0" collapsed="false">
      <c r="B100" s="21" t="s">
        <v>158</v>
      </c>
    </row>
    <row r="101" customFormat="false" ht="21" hidden="false" customHeight="true" outlineLevel="1" collapsed="false">
      <c r="B101" s="22" t="s">
        <v>159</v>
      </c>
    </row>
    <row r="102" customFormat="false" ht="12.75" hidden="false" customHeight="true" outlineLevel="2" collapsed="false">
      <c r="B102" s="18" t="s">
        <v>160</v>
      </c>
    </row>
    <row r="103" customFormat="false" ht="12.75" hidden="false" customHeight="true" outlineLevel="2" collapsed="false">
      <c r="B103" s="18" t="s">
        <v>161</v>
      </c>
    </row>
    <row r="104" customFormat="false" ht="12.75" hidden="false" customHeight="true" outlineLevel="2" collapsed="false">
      <c r="B104" s="18" t="s">
        <v>162</v>
      </c>
    </row>
    <row r="105" customFormat="false" ht="12.75" hidden="false" customHeight="true" outlineLevel="2" collapsed="false">
      <c r="B105" s="18" t="s">
        <v>163</v>
      </c>
    </row>
    <row r="106" customFormat="false" ht="12.75" hidden="false" customHeight="true" outlineLevel="2" collapsed="false">
      <c r="B106" s="23" t="s">
        <v>164</v>
      </c>
    </row>
    <row r="107" customFormat="false" ht="12.75" hidden="false" customHeight="true" outlineLevel="2" collapsed="false">
      <c r="B107" s="18" t="s">
        <v>165</v>
      </c>
    </row>
    <row r="108" customFormat="false" ht="12.75" hidden="false" customHeight="true" outlineLevel="2" collapsed="false">
      <c r="B108" s="18" t="s">
        <v>166</v>
      </c>
    </row>
    <row r="109" customFormat="false" ht="12.75" hidden="false" customHeight="true" outlineLevel="2" collapsed="false">
      <c r="B109" s="18" t="s">
        <v>167</v>
      </c>
    </row>
    <row r="110" customFormat="false" ht="12.75" hidden="false" customHeight="true" outlineLevel="2" collapsed="false">
      <c r="B110" s="18" t="s">
        <v>168</v>
      </c>
    </row>
    <row r="111" customFormat="false" ht="12.75" hidden="false" customHeight="true" outlineLevel="2" collapsed="false">
      <c r="B111" s="23" t="s">
        <v>169</v>
      </c>
    </row>
    <row r="112" customFormat="false" ht="21" hidden="false" customHeight="true" outlineLevel="1" collapsed="false">
      <c r="B112" s="22" t="s">
        <v>170</v>
      </c>
    </row>
    <row r="113" customFormat="false" ht="12.75" hidden="false" customHeight="true" outlineLevel="2" collapsed="false">
      <c r="B113" s="18" t="s">
        <v>171</v>
      </c>
    </row>
    <row r="114" customFormat="false" ht="12.75" hidden="false" customHeight="true" outlineLevel="2" collapsed="false">
      <c r="B114" s="18" t="s">
        <v>172</v>
      </c>
    </row>
    <row r="115" customFormat="false" ht="12.75" hidden="false" customHeight="true" outlineLevel="2" collapsed="false">
      <c r="B115" s="18" t="s">
        <v>173</v>
      </c>
    </row>
    <row r="116" customFormat="false" ht="12.75" hidden="false" customHeight="true" outlineLevel="2" collapsed="false">
      <c r="B116" s="18" t="s">
        <v>174</v>
      </c>
    </row>
    <row r="117" customFormat="false" ht="12.75" hidden="false" customHeight="true" outlineLevel="2" collapsed="false">
      <c r="B117" s="23" t="s">
        <v>175</v>
      </c>
    </row>
    <row r="118" customFormat="false" ht="12.75" hidden="false" customHeight="true" outlineLevel="2" collapsed="false">
      <c r="B118" s="18" t="s">
        <v>176</v>
      </c>
    </row>
    <row r="119" customFormat="false" ht="12.75" hidden="false" customHeight="true" outlineLevel="2" collapsed="false">
      <c r="B119" s="23" t="s">
        <v>177</v>
      </c>
    </row>
    <row r="120" customFormat="false" ht="21.75" hidden="false" customHeight="true" outlineLevel="1" collapsed="false">
      <c r="B120" s="22" t="s">
        <v>178</v>
      </c>
    </row>
    <row r="121" customFormat="false" ht="12.75" hidden="false" customHeight="true" outlineLevel="2" collapsed="false">
      <c r="B121" s="18" t="s">
        <v>179</v>
      </c>
    </row>
    <row r="122" customFormat="false" ht="12.75" hidden="false" customHeight="true" outlineLevel="2" collapsed="false">
      <c r="B122" s="23" t="s">
        <v>180</v>
      </c>
    </row>
    <row r="123" customFormat="false" ht="12.75" hidden="false" customHeight="true" outlineLevel="2" collapsed="false">
      <c r="B123" s="23" t="s">
        <v>181</v>
      </c>
    </row>
    <row r="124" customFormat="false" ht="12.75" hidden="false" customHeight="true" outlineLevel="2" collapsed="false">
      <c r="B124" s="23" t="s">
        <v>182</v>
      </c>
    </row>
    <row r="125" customFormat="false" ht="12.75" hidden="false" customHeight="true" outlineLevel="2" collapsed="false">
      <c r="B125" s="23" t="s">
        <v>183</v>
      </c>
    </row>
    <row r="126" customFormat="false" ht="12.75" hidden="false" customHeight="true" outlineLevel="2" collapsed="false">
      <c r="B126" s="23" t="s">
        <v>184</v>
      </c>
    </row>
    <row r="127" customFormat="false" ht="12.75" hidden="false" customHeight="true" outlineLevel="2" collapsed="false">
      <c r="B127" s="23" t="s">
        <v>185</v>
      </c>
    </row>
    <row r="128" customFormat="false" ht="12.75" hidden="false" customHeight="true" outlineLevel="2" collapsed="false">
      <c r="B128" s="23" t="s">
        <v>186</v>
      </c>
    </row>
    <row r="129" customFormat="false" ht="12.75" hidden="false" customHeight="true" outlineLevel="2" collapsed="false">
      <c r="B129" s="23" t="s">
        <v>187</v>
      </c>
    </row>
    <row r="130" customFormat="false" ht="12.75" hidden="false" customHeight="true" outlineLevel="2" collapsed="false">
      <c r="B130" s="23" t="s">
        <v>188</v>
      </c>
    </row>
    <row r="131" customFormat="false" ht="12.75" hidden="false" customHeight="true" outlineLevel="2" collapsed="false">
      <c r="B131" s="23" t="s">
        <v>189</v>
      </c>
    </row>
    <row r="132" customFormat="false" ht="12.75" hidden="false" customHeight="true" outlineLevel="2" collapsed="false">
      <c r="B132" s="23" t="s">
        <v>190</v>
      </c>
    </row>
    <row r="133" customFormat="false" ht="12.75" hidden="false" customHeight="true" outlineLevel="2" collapsed="false">
      <c r="B133" s="23" t="s">
        <v>191</v>
      </c>
    </row>
    <row r="134" customFormat="false" ht="12.75" hidden="false" customHeight="true" outlineLevel="2" collapsed="false">
      <c r="B134" s="23" t="s">
        <v>192</v>
      </c>
    </row>
    <row r="135" customFormat="false" ht="12.75" hidden="false" customHeight="true" outlineLevel="2" collapsed="false">
      <c r="B135" s="23" t="s">
        <v>193</v>
      </c>
    </row>
    <row r="136" customFormat="false" ht="12.75" hidden="false" customHeight="true" outlineLevel="2" collapsed="false">
      <c r="B136" s="23" t="s">
        <v>194</v>
      </c>
    </row>
    <row r="137" customFormat="false" ht="12.75" hidden="false" customHeight="true" outlineLevel="2" collapsed="false">
      <c r="B137" s="23" t="s">
        <v>195</v>
      </c>
    </row>
    <row r="138" customFormat="false" ht="12.75" hidden="false" customHeight="true" outlineLevel="2" collapsed="false">
      <c r="B138" s="23" t="s">
        <v>196</v>
      </c>
    </row>
    <row r="139" customFormat="false" ht="12.75" hidden="false" customHeight="true" outlineLevel="2" collapsed="false">
      <c r="B139" s="23" t="s">
        <v>197</v>
      </c>
    </row>
    <row r="140" customFormat="false" ht="12.75" hidden="false" customHeight="true" outlineLevel="2" collapsed="false">
      <c r="B140" s="23" t="s">
        <v>198</v>
      </c>
    </row>
    <row r="141" customFormat="false" ht="21.75" hidden="false" customHeight="true" outlineLevel="1" collapsed="false">
      <c r="B141" s="22" t="s">
        <v>199</v>
      </c>
    </row>
    <row r="142" customFormat="false" ht="12.75" hidden="false" customHeight="true" outlineLevel="3" collapsed="false">
      <c r="B142" s="23" t="s">
        <v>200</v>
      </c>
    </row>
    <row r="143" customFormat="false" ht="12.75" hidden="false" customHeight="true" outlineLevel="3" collapsed="false">
      <c r="B143" s="23" t="s">
        <v>201</v>
      </c>
    </row>
    <row r="144" customFormat="false" ht="12.75" hidden="false" customHeight="true" outlineLevel="3" collapsed="false">
      <c r="B144" s="23" t="s">
        <v>202</v>
      </c>
    </row>
    <row r="145" customFormat="false" ht="12.75" hidden="false" customHeight="true" outlineLevel="3" collapsed="false">
      <c r="B145" s="23" t="s">
        <v>203</v>
      </c>
    </row>
    <row r="146" customFormat="false" ht="12.75" hidden="false" customHeight="true" outlineLevel="3" collapsed="false">
      <c r="B146" s="23" t="s">
        <v>204</v>
      </c>
    </row>
    <row r="147" customFormat="false" ht="12.75" hidden="false" customHeight="true" outlineLevel="3" collapsed="false">
      <c r="B147" s="23" t="s">
        <v>205</v>
      </c>
    </row>
    <row r="148" customFormat="false" ht="12.75" hidden="false" customHeight="true" outlineLevel="3" collapsed="false">
      <c r="B148" s="23" t="s">
        <v>206</v>
      </c>
    </row>
    <row r="149" customFormat="false" ht="12.75" hidden="false" customHeight="true" outlineLevel="3" collapsed="false">
      <c r="B149" s="23" t="s">
        <v>207</v>
      </c>
    </row>
    <row r="150" customFormat="false" ht="12.75" hidden="false" customHeight="true" outlineLevel="3" collapsed="false">
      <c r="B150" s="23" t="s">
        <v>208</v>
      </c>
    </row>
    <row r="151" customFormat="false" ht="21" hidden="false" customHeight="true" outlineLevel="1" collapsed="false">
      <c r="B151" s="22" t="s">
        <v>209</v>
      </c>
    </row>
    <row r="152" customFormat="false" ht="12.75" hidden="false" customHeight="false" outlineLevel="2" collapsed="false">
      <c r="B152" s="23" t="s">
        <v>210</v>
      </c>
    </row>
    <row r="153" customFormat="false" ht="12.75" hidden="false" customHeight="false" outlineLevel="2" collapsed="false">
      <c r="B153" s="23" t="s">
        <v>211</v>
      </c>
    </row>
    <row r="154" customFormat="false" ht="12.75" hidden="false" customHeight="false" outlineLevel="2" collapsed="false">
      <c r="B154" s="23" t="s">
        <v>212</v>
      </c>
    </row>
    <row r="155" customFormat="false" ht="12.75" hidden="false" customHeight="false" outlineLevel="2" collapsed="false">
      <c r="B155" s="23" t="s">
        <v>213</v>
      </c>
    </row>
    <row r="156" customFormat="false" ht="12.75" hidden="false" customHeight="false" outlineLevel="2" collapsed="false">
      <c r="B156" s="23" t="s">
        <v>214</v>
      </c>
    </row>
    <row r="157" customFormat="false" ht="12.75" hidden="false" customHeight="false" outlineLevel="2" collapsed="false">
      <c r="B157" s="23" t="s">
        <v>215</v>
      </c>
    </row>
    <row r="158" customFormat="false" ht="12.75" hidden="false" customHeight="false" outlineLevel="2" collapsed="false">
      <c r="B158" s="23" t="s">
        <v>216</v>
      </c>
    </row>
    <row r="159" customFormat="false" ht="12.75" hidden="false" customHeight="false" outlineLevel="2" collapsed="false">
      <c r="B159" s="23" t="s">
        <v>217</v>
      </c>
    </row>
    <row r="160" customFormat="false" ht="12.75" hidden="false" customHeight="false" outlineLevel="2" collapsed="false">
      <c r="B160" s="23" t="s">
        <v>218</v>
      </c>
    </row>
    <row r="161" customFormat="false" ht="30" hidden="false" customHeight="true" outlineLevel="0" collapsed="false">
      <c r="B161" s="21" t="s">
        <v>219</v>
      </c>
    </row>
    <row r="162" customFormat="false" ht="21" hidden="false" customHeight="true" outlineLevel="1" collapsed="false">
      <c r="B162" s="22" t="s">
        <v>220</v>
      </c>
    </row>
    <row r="163" customFormat="false" ht="12.75" hidden="false" customHeight="false" outlineLevel="2" collapsed="false">
      <c r="B163" s="18" t="s">
        <v>221</v>
      </c>
    </row>
    <row r="164" customFormat="false" ht="12.75" hidden="false" customHeight="false" outlineLevel="2" collapsed="false">
      <c r="B164" s="18" t="s">
        <v>222</v>
      </c>
    </row>
    <row r="165" customFormat="false" ht="12.75" hidden="false" customHeight="false" outlineLevel="2" collapsed="false">
      <c r="B165" s="18" t="s">
        <v>223</v>
      </c>
    </row>
    <row r="166" customFormat="false" ht="12.75" hidden="false" customHeight="false" outlineLevel="2" collapsed="false">
      <c r="B166" s="18" t="s">
        <v>224</v>
      </c>
    </row>
    <row r="167" customFormat="false" ht="12.75" hidden="false" customHeight="false" outlineLevel="2" collapsed="false">
      <c r="B167" s="18" t="s">
        <v>225</v>
      </c>
    </row>
    <row r="168" customFormat="false" ht="12.75" hidden="false" customHeight="false" outlineLevel="2" collapsed="false">
      <c r="B168" s="18" t="s">
        <v>226</v>
      </c>
    </row>
    <row r="169" customFormat="false" ht="12.75" hidden="false" customHeight="false" outlineLevel="2" collapsed="false">
      <c r="B169" s="18" t="s">
        <v>227</v>
      </c>
    </row>
    <row r="170" customFormat="false" ht="12.75" hidden="false" customHeight="false" outlineLevel="2" collapsed="false">
      <c r="B170" s="18" t="s">
        <v>228</v>
      </c>
    </row>
    <row r="171" customFormat="false" ht="12.75" hidden="false" customHeight="false" outlineLevel="2" collapsed="false">
      <c r="B171" s="18" t="s">
        <v>229</v>
      </c>
    </row>
    <row r="172" customFormat="false" ht="12.75" hidden="false" customHeight="false" outlineLevel="2" collapsed="false">
      <c r="B172" s="18" t="s">
        <v>230</v>
      </c>
    </row>
    <row r="173" customFormat="false" ht="12.75" hidden="false" customHeight="false" outlineLevel="2" collapsed="false">
      <c r="B173" s="18" t="s">
        <v>231</v>
      </c>
    </row>
    <row r="174" customFormat="false" ht="12.75" hidden="false" customHeight="false" outlineLevel="2" collapsed="false">
      <c r="B174" s="18" t="s">
        <v>232</v>
      </c>
    </row>
    <row r="175" customFormat="false" ht="12.75" hidden="false" customHeight="false" outlineLevel="2" collapsed="false">
      <c r="B175" s="18" t="s">
        <v>233</v>
      </c>
    </row>
    <row r="176" customFormat="false" ht="21.75" hidden="false" customHeight="true" outlineLevel="1" collapsed="false">
      <c r="B176" s="22" t="s">
        <v>234</v>
      </c>
    </row>
    <row r="177" customFormat="false" ht="12.75" hidden="false" customHeight="false" outlineLevel="2" collapsed="false">
      <c r="B177" s="18" t="s">
        <v>235</v>
      </c>
    </row>
    <row r="178" customFormat="false" ht="12.75" hidden="false" customHeight="false" outlineLevel="2" collapsed="false">
      <c r="B178" s="18" t="s">
        <v>236</v>
      </c>
    </row>
    <row r="179" customFormat="false" ht="12.75" hidden="false" customHeight="false" outlineLevel="2" collapsed="false">
      <c r="B179" s="18" t="s">
        <v>237</v>
      </c>
    </row>
    <row r="180" customFormat="false" ht="12.75" hidden="false" customHeight="false" outlineLevel="2" collapsed="false">
      <c r="B180" s="18" t="s">
        <v>238</v>
      </c>
    </row>
    <row r="181" customFormat="false" ht="12.75" hidden="false" customHeight="false" outlineLevel="2" collapsed="false">
      <c r="B181" s="18" t="s">
        <v>239</v>
      </c>
    </row>
    <row r="182" customFormat="false" ht="30.75" hidden="false" customHeight="true" outlineLevel="0" collapsed="false">
      <c r="B182" s="21" t="s">
        <v>240</v>
      </c>
    </row>
    <row r="183" customFormat="false" ht="21" hidden="false" customHeight="true" outlineLevel="1" collapsed="false">
      <c r="B183" s="22" t="s">
        <v>241</v>
      </c>
    </row>
    <row r="184" customFormat="false" ht="12.75" hidden="false" customHeight="false" outlineLevel="3" collapsed="false">
      <c r="B184" s="18" t="s">
        <v>242</v>
      </c>
    </row>
    <row r="185" customFormat="false" ht="12.75" hidden="false" customHeight="false" outlineLevel="3" collapsed="false">
      <c r="B185" s="18" t="s">
        <v>243</v>
      </c>
    </row>
    <row r="186" customFormat="false" ht="12.75" hidden="false" customHeight="false" outlineLevel="3" collapsed="false">
      <c r="B186" s="18" t="s">
        <v>244</v>
      </c>
    </row>
    <row r="187" customFormat="false" ht="12.75" hidden="false" customHeight="false" outlineLevel="3" collapsed="false">
      <c r="B187" s="18" t="s">
        <v>245</v>
      </c>
    </row>
    <row r="188" customFormat="false" ht="12.75" hidden="false" customHeight="false" outlineLevel="3" collapsed="false">
      <c r="B188" s="23" t="s">
        <v>246</v>
      </c>
    </row>
    <row r="189" customFormat="false" ht="21" hidden="false" customHeight="true" outlineLevel="1" collapsed="false">
      <c r="B189" s="22" t="s">
        <v>220</v>
      </c>
    </row>
    <row r="190" customFormat="false" ht="12.75" hidden="false" customHeight="false" outlineLevel="3" collapsed="false">
      <c r="B190" s="23" t="s">
        <v>247</v>
      </c>
    </row>
    <row r="191" customFormat="false" ht="30.75" hidden="false" customHeight="true" outlineLevel="0" collapsed="false">
      <c r="B191" s="21" t="s">
        <v>248</v>
      </c>
    </row>
    <row r="192" customFormat="false" ht="21" hidden="false" customHeight="true" outlineLevel="1" collapsed="false">
      <c r="B192" s="27" t="s">
        <v>249</v>
      </c>
    </row>
    <row r="193" customFormat="false" ht="12.75" hidden="false" customHeight="false" outlineLevel="2" collapsed="false">
      <c r="B193" s="23" t="s">
        <v>250</v>
      </c>
    </row>
    <row r="194" customFormat="false" ht="12.75" hidden="false" customHeight="false" outlineLevel="2" collapsed="false">
      <c r="B194" s="23" t="s">
        <v>251</v>
      </c>
    </row>
    <row r="195" customFormat="false" ht="12.75" hidden="false" customHeight="false" outlineLevel="2" collapsed="false">
      <c r="B195" s="23" t="s">
        <v>252</v>
      </c>
    </row>
    <row r="196" customFormat="false" ht="12.75" hidden="false" customHeight="false" outlineLevel="1" collapsed="false">
      <c r="B196" s="27" t="s">
        <v>253</v>
      </c>
    </row>
    <row r="197" customFormat="false" ht="12.75" hidden="false" customHeight="false" outlineLevel="2" collapsed="false">
      <c r="B197" s="23" t="s">
        <v>254</v>
      </c>
    </row>
    <row r="198" customFormat="false" ht="12.75" hidden="false" customHeight="false" outlineLevel="2" collapsed="false">
      <c r="B198" s="23" t="s">
        <v>255</v>
      </c>
    </row>
    <row r="199" customFormat="false" ht="12.75" hidden="false" customHeight="false" outlineLevel="2" collapsed="false">
      <c r="B199" s="23" t="s">
        <v>256</v>
      </c>
    </row>
    <row r="200" customFormat="false" ht="12.75" hidden="false" customHeight="false" outlineLevel="1" collapsed="false">
      <c r="B200" s="27" t="s">
        <v>257</v>
      </c>
    </row>
    <row r="201" customFormat="false" ht="12.75" hidden="false" customHeight="false" outlineLevel="2" collapsed="false">
      <c r="B201" s="23" t="s">
        <v>258</v>
      </c>
    </row>
    <row r="202" customFormat="false" ht="12.75" hidden="false" customHeight="false" outlineLevel="2" collapsed="false">
      <c r="B202" s="23" t="s">
        <v>259</v>
      </c>
    </row>
    <row r="203" customFormat="false" ht="12.75" hidden="false" customHeight="false" outlineLevel="2" collapsed="false">
      <c r="B203" s="23" t="s">
        <v>260</v>
      </c>
    </row>
    <row r="204" customFormat="false" ht="12.75" hidden="false" customHeight="false" outlineLevel="2" collapsed="false">
      <c r="B204" s="23" t="s">
        <v>261</v>
      </c>
    </row>
    <row r="205" customFormat="false" ht="12.75" hidden="false" customHeight="false" outlineLevel="1" collapsed="false">
      <c r="B205" s="27" t="s">
        <v>262</v>
      </c>
    </row>
    <row r="206" customFormat="false" ht="12.75" hidden="false" customHeight="false" outlineLevel="2" collapsed="false">
      <c r="B206" s="23" t="s">
        <v>263</v>
      </c>
    </row>
    <row r="207" customFormat="false" ht="12.75" hidden="false" customHeight="false" outlineLevel="2" collapsed="false">
      <c r="B207" s="23" t="s">
        <v>264</v>
      </c>
    </row>
    <row r="208" customFormat="false" ht="12.75" hidden="false" customHeight="false" outlineLevel="2" collapsed="false">
      <c r="B208" s="23" t="s">
        <v>265</v>
      </c>
    </row>
    <row r="209" customFormat="false" ht="12.75" hidden="false" customHeight="false" outlineLevel="1" collapsed="false">
      <c r="B209" s="27" t="s">
        <v>266</v>
      </c>
    </row>
    <row r="210" customFormat="false" ht="12.75" hidden="false" customHeight="false" outlineLevel="2" collapsed="false">
      <c r="B210" s="23" t="s">
        <v>267</v>
      </c>
    </row>
    <row r="211" customFormat="false" ht="12.75" hidden="false" customHeight="false" outlineLevel="2" collapsed="false">
      <c r="B211" s="23" t="s">
        <v>268</v>
      </c>
    </row>
    <row r="212" customFormat="false" ht="12.75" hidden="false" customHeight="false" outlineLevel="2" collapsed="false">
      <c r="B212" s="23" t="s">
        <v>269</v>
      </c>
    </row>
    <row r="213" customFormat="false" ht="12.75" hidden="false" customHeight="false" outlineLevel="1" collapsed="false">
      <c r="B213" s="27" t="s">
        <v>270</v>
      </c>
    </row>
    <row r="214" customFormat="false" ht="12.75" hidden="false" customHeight="false" outlineLevel="2" collapsed="false">
      <c r="B214" s="23" t="s">
        <v>271</v>
      </c>
    </row>
    <row r="215" customFormat="false" ht="12.75" hidden="false" customHeight="false" outlineLevel="2" collapsed="false">
      <c r="B215" s="23" t="s">
        <v>272</v>
      </c>
    </row>
    <row r="216" customFormat="false" ht="12.75" hidden="false" customHeight="false" outlineLevel="2" collapsed="false">
      <c r="B216" s="23" t="s">
        <v>273</v>
      </c>
    </row>
    <row r="217" customFormat="false" ht="12.75" hidden="false" customHeight="false" outlineLevel="1" collapsed="false">
      <c r="B217" s="27" t="s">
        <v>274</v>
      </c>
    </row>
    <row r="218" customFormat="false" ht="12.75" hidden="false" customHeight="false" outlineLevel="2" collapsed="false">
      <c r="B218" s="23" t="s">
        <v>275</v>
      </c>
    </row>
    <row r="219" customFormat="false" ht="12.75" hidden="false" customHeight="false" outlineLevel="2" collapsed="false">
      <c r="B219" s="23" t="s">
        <v>276</v>
      </c>
    </row>
    <row r="220" customFormat="false" ht="12.75" hidden="false" customHeight="false" outlineLevel="2" collapsed="false">
      <c r="B220" s="23" t="s">
        <v>277</v>
      </c>
    </row>
    <row r="221" customFormat="false" ht="12.75" hidden="false" customHeight="false" outlineLevel="2" collapsed="false">
      <c r="B221" s="23" t="s">
        <v>278</v>
      </c>
    </row>
    <row r="222" customFormat="false" ht="12.75" hidden="false" customHeight="false" outlineLevel="1" collapsed="false">
      <c r="B222" s="27" t="s">
        <v>279</v>
      </c>
    </row>
    <row r="223" customFormat="false" ht="12.75" hidden="false" customHeight="false" outlineLevel="2" collapsed="false">
      <c r="B223" s="23" t="s">
        <v>280</v>
      </c>
    </row>
    <row r="224" customFormat="false" ht="12.75" hidden="false" customHeight="false" outlineLevel="2" collapsed="false">
      <c r="B224" s="23" t="s">
        <v>281</v>
      </c>
    </row>
    <row r="225" customFormat="false" ht="12.75" hidden="false" customHeight="false" outlineLevel="2" collapsed="false">
      <c r="B225" s="23" t="s">
        <v>282</v>
      </c>
    </row>
    <row r="226" customFormat="false" ht="12.75" hidden="false" customHeight="false" outlineLevel="2" collapsed="false">
      <c r="B226" s="23" t="s">
        <v>283</v>
      </c>
    </row>
    <row r="227" customFormat="false" ht="12.75" hidden="false" customHeight="false" outlineLevel="1" collapsed="false">
      <c r="B227" s="27" t="s">
        <v>284</v>
      </c>
    </row>
    <row r="228" customFormat="false" ht="12.75" hidden="false" customHeight="false" outlineLevel="2" collapsed="false">
      <c r="B228" s="23" t="s">
        <v>285</v>
      </c>
    </row>
    <row r="229" customFormat="false" ht="12.75" hidden="false" customHeight="false" outlineLevel="2" collapsed="false">
      <c r="B229" s="23" t="s">
        <v>286</v>
      </c>
    </row>
    <row r="230" customFormat="false" ht="12.75" hidden="false" customHeight="false" outlineLevel="2" collapsed="false">
      <c r="B230" s="23" t="s">
        <v>287</v>
      </c>
    </row>
    <row r="231" customFormat="false" ht="12.75" hidden="false" customHeight="false" outlineLevel="2" collapsed="false">
      <c r="B231" s="23" t="s">
        <v>288</v>
      </c>
    </row>
  </sheetData>
  <hyperlinks>
    <hyperlink ref="B4" location="'Notas metodológicas'!A1" display="Notas metodológicas"/>
    <hyperlink ref="B8" location="1.1!A1" display="1.1. Hogares por sexo y grupos de edad de la persona de referencia según régimen de tenencia de la vivienda principal. 2008"/>
    <hyperlink ref="B9" location="1.2!A1" display="1.2. Hogares por relación con la actividad de la persona de referencia según régimen de tenencia de la vivienda principal. 2008"/>
    <hyperlink ref="B10" location="1.3!A1" display="1.3. Hogares por nivel de formación de la persona de referencia según régimen de tenencia de la vivienda principal. 2008"/>
    <hyperlink ref="B11" location="1.4!A1" display="1.4. Hogares por situación del hogar con respecto a la actividad según régimen de tenencia de la vivienda principal. 2008"/>
    <hyperlink ref="B12" location="1.5!A1" display="1.5. Hogares por tramos de ingresos anuales del hogar en 2007 según régimen de tenencia de la vivienda principal"/>
    <hyperlink ref="B13" location="1.6!A1" display="1.6. Hogares por tipo de edificio según régimen de tenencia de la vivienda principal. 2008"/>
    <hyperlink ref="B14" location="1.7!A1" display="1.7. Hogares por tamaño del hogar según régimen de tenencia de la vivienda principal. 2008"/>
    <hyperlink ref="B15" location="1.8!A1" display="1.8. Hogares por nacionalidad de la persona de referencia según régimen de tenencia de la vivienda principal. 2008"/>
    <hyperlink ref="B16" location="1.9!A1" display="1.9. Hogares por comunidad autónoma según régimen de tenencia de la  vivienda principal. 2008"/>
    <hyperlink ref="B18" location="1.10!A1" display="1.10. Hogares por sexo y grupos de edad de la persona de referencia según determinados problemas que sufren. 2008"/>
    <hyperlink ref="B19" location="1.11!A1" display="1.11. Hogares por relación con la actividad de la persona de referencia según determinados problemas que sufren. 2008"/>
    <hyperlink ref="B20" location="1.12!A1" display="1.12. Hogares por situación del hogar con respecto a la actividad según determinados problemas que sufren. 2008"/>
    <hyperlink ref="B21" location="1.13!A1" display="1.13. Hogares por tramos de ingresos anuales del hogar en 2007 según determinados problemas que sufren"/>
    <hyperlink ref="B22" location="1.14!A1" display="1.14. Hogares por tipo de edificio según determinados problemas que sufren. 2008"/>
    <hyperlink ref="B23" location="1.15!A1" display="1.15. Hogares por régimen de tenencia de la vivienda principal según determinados problemas que sufren. 2008"/>
    <hyperlink ref="B24" location="1.16!A1" display="1.16. Hogares por dificultades para llegar a fin de mes según determinados problemas que sufren. 2008"/>
    <hyperlink ref="B25" location="1.17!A1" display="1.17. Hogares por nacionalidad de la persona de referencia según determinados problemas que sufren. 2008"/>
    <hyperlink ref="B26" location="1.18!A1" display="1.18. Hogares por comunidad autónoma según determinados problemas que sufren. 2008"/>
    <hyperlink ref="B28" location="1.19!A1" display="1.19. Hogares por relación con la actividad de la persona de referencia según determinados bienes de equipamiento que disponen. 2008"/>
    <hyperlink ref="B29" location="1.20!A1" display="1.20. Hogares por situación del hogar con respecto a la actividad según determinados bienes de equipamiento que disponen. 2008"/>
    <hyperlink ref="B30" location="1.21!A1" display="1.21. Hogares por tramos de ingresos anuales del hogar en 2007 según determinados bienes de equipamiento que disponen  "/>
    <hyperlink ref="B31" location="1.22!A1" display="1.22. Hogares por dificultades para llegar a fin de mes según determinados bienes de equipamiento que disponen. 2008"/>
    <hyperlink ref="B32" location="1.23!A1" display="1.23. Hogares por tamaño del hogar según determinados bienes de equipamiento que disponen. 2008"/>
    <hyperlink ref="B33" location="1.24!A1" display="1.24. Hogares por nacionalidad de la persona de referencia según determinados bienes de equipamiento que disponen. 2008"/>
    <hyperlink ref="B34" location="1.25!A1" display="1.25. Hogares por comunidad autónoma según dispongan de determinados bienes. 2008"/>
    <hyperlink ref="B36" location="1.26!A1" display="1.26. Hogares por relación con la actividad de la persona de referencia según determinados bienes de equipamiento que no disponen y si pueden permitírselo o no. 2008"/>
    <hyperlink ref="B37" location="1.27!A1" display="1.27. Hogares por situación del hogar con respecto a la actividad según determinados bienes de equipamiento que no disponen y si pueden permitírselo o no. 2008"/>
    <hyperlink ref="B38" location="1.28!A1" display="1.28. Hogares por tipo de hogar según determinados bienes de equipamiento que no disponen y si pueden permitírselo o no. 2008"/>
    <hyperlink ref="B39" location="1.29!A1" display="1.29. Hogares por tramos de ingresos anuales del hogar en 2007 según determinados bienes de equipamiento que no disponen y si pueden permitírselo o no"/>
    <hyperlink ref="B40" location="1.30!A1" display="1.30. Hogares por comunidad autónoma según determinados bienes de equipamiento que no disponen y si pueden permitírselo o no. 2008"/>
    <hyperlink ref="B42" location="1.31!A1" display="1.31. Hogares por relación con la actividad de la persona de referenciasegún gastos mensuales medios de la vivienda. 2008"/>
    <hyperlink ref="B43" location="1.32!A1" display="1.32. Hogares por situación del hogar con respecto a la actividad según gastos mensuales medios de la vivienda. 2008"/>
    <hyperlink ref="B44" location="1.33!A1" display="1.33. Hogares por tramos de ingresos anuales del hogar en 2007 según gastos mensuales medios de la vivienda  "/>
    <hyperlink ref="B45" location="1.34!A1" display="1.34. Hogares por dificultades para llegar a fin de mes según gastos mensuales medios de la vivienda. 2008"/>
    <hyperlink ref="B46" location="1.35!A1" display="1.35. Hogares por tamaño del hogar según gastos mensuales medios de la vivienda. 2008"/>
    <hyperlink ref="B47" location="1.36!A1" display="1.36. Hogares por tipo de hogar y gastos mensuales medios de la vivienda. 2008"/>
    <hyperlink ref="B48" location="1.37!A1" display="1.37. Hogares por régimen de tenencia de la vivienda principal y gastos mensuales medios de la vivienda. 2008"/>
    <hyperlink ref="B49" location="1.38!A1" display="1.38. Hogares por nacionalidad de la persona de referencia y gastos mensuales medios de la vivienda. 2008"/>
    <hyperlink ref="B50" location="1.39!A1" display="1.39. Hogares por comunidad autónoma según gastos mensuales medios de la vivienda. 2008"/>
    <hyperlink ref="B53" location="2.1!A1" display="2.1. Adultos que han completado algún nivel de formación entre 2003 y 2007 por nivel de formación alcanzado"/>
    <hyperlink ref="B54" location="2.2!A1" display="2.2. Adultos que han completado algún nivel de formación entre 1998 y 2002 por nivel de formación alcanzado"/>
    <hyperlink ref="B56" location="2.3!A1" display="2.3 Adultos que trabajan en la actualidad y que han cambiado de trabajo en los 12 últimos meses por grupos de edad y por sexo. 2008"/>
    <hyperlink ref="B57" location="2.4!A1" display="2.4 Adultos que trabajan en la actualidad y que han cambiado de trabajo en los 12 últimos meses por tipo de ocupación. 2008"/>
    <hyperlink ref="B58" location="2.5!A1" display="2.5. Adultos que trabajan en la actualidad y que han cambiado de trabajo en los 12 últimos meses por nivel de formación. 2008"/>
    <hyperlink ref="B59" location="2.6!A1" display="2.6. Adultos que trabajan en la actualidad y que han cambiado de trabajo en los 12 últimos meses por comunidad autónoma según tipo de motivo para el cambio. 2008"/>
    <hyperlink ref="B61" location="2.7!A1" display="2.7. Adultos por tramos de ingresos anuales del hogar en 2007 según estado general de salud"/>
    <hyperlink ref="B62" location="2.8!A1" display="2.8. Adultos por sexo y grupos de edad según estado general de salud. 2008"/>
    <hyperlink ref="B63" location="2.9!A1" display="2.9. Adultos por estado civil según estado general de salud. 2008"/>
    <hyperlink ref="B64" location="2.10!A1" display="2.10. Adultos por relación con la actividad según estado general de salud. 2008"/>
    <hyperlink ref="B65" location="2.11!A1" display="2.11. Adultos por nacionalidad según estado general de salud. 2008"/>
    <hyperlink ref="B66" location="2.12!A1" display="2.12. Adultos por comunidad autónoma según estado general de salud. 2008"/>
    <hyperlink ref="B68" location="2.13!A1" display="2.13. Adultos por tramos de ingresos anuales del hogar en 2007 según grado de impedimento que le supone alguna enfermedad "/>
    <hyperlink ref="B69" location="2.14!A1" display="2.14. Adultos por sexo y grupos de edad según grado de impedimento que le supone alguna enfermedad. 2008"/>
    <hyperlink ref="B70" location="2.15!A1" display="2.15. Adultos por estado civil según grado de impedimento que le supone alguna enfermedad. 2008"/>
    <hyperlink ref="B71" location="2.16!A1" display="2.16. Adultos por relación con la actividad según grado de impedimento que le supone alguna enfermedad. 2008"/>
    <hyperlink ref="B72" location="2.17!A1" display="2.17. Adultos por comunidad autónoma según grado de impedimento que le supone alguna enfermedad. 2008"/>
    <hyperlink ref="B74" location="2.18!A1" display="2.18. Adultos por tramos de ingresos anuales del hogar en 2007 que no han podido recibir tratamiento sanitario en los últimos 12 meses "/>
    <hyperlink ref="B75" location="2.19!A1" display="2.19. Adultos por grupos de edad y por sexo que no han podido recibir tratamiento sanitario durante los últimos 12 meses. 2008"/>
    <hyperlink ref="B76" location="2.20!A1" display="2.20. Adultos por estado civil que no han podido recibir tratamiento sanitario durante los últimos 12 meses. 2008"/>
    <hyperlink ref="B77" location="2.21!A1" display="2.21. Adultos por relación con la actividad que no han podido recibir tratamiento sanitario durante los últimos 12 meses. 2008"/>
    <hyperlink ref="B78" location="2.22!A1" display="2.22. Adultos por nacionalidad que no han podido recibir tratamiento sanitario durante los últimos 12 meses. 2008"/>
    <hyperlink ref="B80" location="2.23!A1" display="2.23. Adultos por tramos de ingresos anuales del hogar en 2007 que no han podido recibir tratamiento dental durante los últimos 12 meses "/>
    <hyperlink ref="B81" location="2.24!A1" display="2.24. Adultos por grupos de edad y por sexo que no han podido recibir tratamiento dental durante los últimos 12 meses. 2008"/>
    <hyperlink ref="B82" location="2.25!A1" display="2.25. Adultos por estado civil que no han podido recibir tratamiento dental durante los últimos 12 meses. 2008"/>
    <hyperlink ref="B83" location="2.26!A1" display="2.26. Adultos por relación con la actividad que no han podido recibir tratamiento dental durante los últimos 12 meses. 2008"/>
    <hyperlink ref="B84" location="2.27!A1" display="2.27. Adultos por nacionalidad que no han podido recibir tratamiento dental durante los últimos 12 meses. 2008"/>
    <hyperlink ref="B85" location="2.28!A1" display="2.28. Adultos por comunidad autónoma según el motivo por el cual no han podido recibir tratamiento dental durante los últimos 12 meses. 2008"/>
    <hyperlink ref="B88" location="3.1!A1" display="3.1. Adultos por sexo y grupos de edad según nivel de formación . 2008"/>
    <hyperlink ref="B89" location="3.2!A1" display="3.2. Adultos por relación con la actividad según nivel de formación. 2008"/>
    <hyperlink ref="B90" location="3.3!A1" display="3.3. Adultos por estado civil según nivel de formación . 2008"/>
    <hyperlink ref="B91" location="3.4!A1" display="3.4. Adultos por tramos de ingresos anuales del hogar en 2007 según nivel de formación"/>
    <hyperlink ref="B92" location="3.5!A1" display="3.5. Adultos por nacionalidad según nivel de formación. 2008"/>
    <hyperlink ref="B93" location="3.6!A1" display="3.6. Adultos por comunidad autónoma según nivel de formación. 2008"/>
    <hyperlink ref="B95" location="3.7!A1" display="3.7. Adultos por sexo y grupos de edad que cursan estudios. 2008"/>
    <hyperlink ref="B96" location="3.8!A1" display="3.8. Adultos por tramos de ingresos anuales del hogar en 2007 que cursan estudios  "/>
    <hyperlink ref="B97" location="3.9!A1" display="3.9. Adultos por relación con la actividad que cursan estudios. 2008"/>
    <hyperlink ref="B98" location="3.10!A1" display="3.10. Adultos por nacionalidad que cursan estudios. 2008"/>
    <hyperlink ref="B99" location="3.11!A1" display="3.11. Adultos por comunidad autónoma según tipo de estudios que cursa. 2008"/>
    <hyperlink ref="B102" location="4.1!A1" display="4.1. Hogares por tipo de hogar según tramos de ingresos anuales del hogar en 2007"/>
    <hyperlink ref="B103" location="4.2!A1" display="4.2. Hogares por tamaño del hogar según tramos de ingresos anuales del hogar en 2007"/>
    <hyperlink ref="B104" location="4.3!A1" display="4.3. Hogares por número de adultos en el hogar según tramos de ingresos anuales del hogar en 2007"/>
    <hyperlink ref="B105" location="4.4!A1" display="4.4. Hogares por situación del hogar con respecto a la actividad según tramos de ingresos anuales del hogar en 2007"/>
    <hyperlink ref="B106" location="4.5!A1" display="4.5. Hogares por sexo y grupos de edad de la persona de referencia según tramos de ingresos anuales del hogar en 2007"/>
    <hyperlink ref="B107" location="4.6!A1" display="4.6. Hogares por estado civil de la persona de referencia  según tramos de ingresos anuales del hogar en 2007"/>
    <hyperlink ref="B108" location="4.7!A1" display="4.7. Hogares por nivel de formación de la persona de referencia según tramos de ingresos anuales del hogar en 2007"/>
    <hyperlink ref="B109" location="4.8!A1" display="4.8. Hogares por relación con la actividad de la persona de referencia según tramos de ingresos anuales del hogar en 2007"/>
    <hyperlink ref="B110" location="4.9!A1" display="4.9. Hogares por nacionalidad de la persona de referencia según tramos de ingresos anuales del hogar en 2007"/>
    <hyperlink ref="B111" location="4.10!A1" display="4.10. Hogares por comunidad autónoma según tramos de ingresos anuales del hogar en 2007"/>
    <hyperlink ref="B113" location="4.11!A1" display="4.11. Hogares por tramos de ingresos anuales del hogar en 2007 según prestaciones sociales que reciben en 2007 y el tipo de prestación"/>
    <hyperlink ref="B114" location="4.12!A1" display="4.12. Hogares por tipo de hogar según prestaciones sociales que reciben en 2007 y el tipo de prestación"/>
    <hyperlink ref="B115" location="4.13!A1" display="4.13. Hogares por situación del hogar con respecto a la actividad según prestaciones sociales que reciben en 2007 y el tipo de prestación"/>
    <hyperlink ref="B116" location="4.14!A1" display="4.14. Hogares por edad de la persona de referencia según prestaciones sociales que reciben en 2007 y el tipo de prestación"/>
    <hyperlink ref="B117" location="4.15!A1" display="4.15. Hogares por relación con la actividad de la persona de referencia según prestaciones sociales que reciben en 2007 y el tipo de prestación"/>
    <hyperlink ref="B118" location="4.16!A1" display="4.16. Hogares por nacionalidad de la persona de referencia según prestaciones sociales que reciben en 2007 y el tipo de prestación"/>
    <hyperlink ref="B119" location="4.17!A1" display="4.17. Hogares por comunidad autónoma según prestaciones sociales que reciben en 2007 y el tipo de prestación"/>
    <hyperlink ref="B121" location="4.18!A1" display="4.18. Renta neta media anual en 2007 por tipo de hogar según hogar, persona y unidad de consumo"/>
    <hyperlink ref="B122" location="4.19!A1" display="4.19. Renta neta media anual en 2007 por tipo de hogar según hogar, persona y unidad de consumo"/>
    <hyperlink ref="B123" location="4.20!A1" display="4.20. Renta neta media anual en 2007 por tamaño del hogar según hogar, persona y unidad de consumo"/>
    <hyperlink ref="B124" location="4.21!A1" display="4.21. Renta neta media anual en 2007 por tamaño del hogar según hogar, persona y unidad de consumo"/>
    <hyperlink ref="B125" location="4.22!A1" display="4.22. Renta neta media anual en 2007 por número de adultos en el hogar según hogar, persona y unidad de consumo"/>
    <hyperlink ref="B126" location="4.23!A1" display="4.23. Renta neta media anual en 2007 por número de adultos en el hogar según hogar, persona y unidad de consumo"/>
    <hyperlink ref="B127" location="4.24!A1" display="4.24. Renta neta media anual en 2007 por situación del hogar con respecto a la actividad según hogar, persona y unidad de consumo"/>
    <hyperlink ref="B128" location="4.25!A1" display="4.25. Renta neta media anual en 2007 por situación del hogar con respecto a la actividad según hogar, persona y unidad de consumo"/>
    <hyperlink ref="B129" location="4.26!A1" display="4.26. Renta neta media anual en 2007 por sexo y grupos de edad de la persona de referencia según hogar, persona y unidad de consumo"/>
    <hyperlink ref="B130" location="4.27!A1" display="4.27. Renta neta media anual en 2007 por sexo y grupos de edad de la persona de referencia según hogar, persona y unidad de consumo"/>
    <hyperlink ref="B131" location="4.28!A1" display="4.28. Renta neta media anual en 2007 por estado civil de la persona de referencia según hogar, persona y unidad de consumo"/>
    <hyperlink ref="B132" location="4.29!A1" display="4.29. Renta neta media anual en 2007 por estado civil de la persona de referencia según hogar, persona y unidad de consumo"/>
    <hyperlink ref="B133" location="4.30!A1" display="4.30. Renta neta media anual en 2007 por nivel de formación de la persona de referencia según hogar, persona y unidad de consumo"/>
    <hyperlink ref="B134" location="4.31!A1" display="4.31. Renta neta media anual en 2007 por nivel de formación de la persona de referencia según hogar, persona y unidad de consumo"/>
    <hyperlink ref="B135" location="4.32!A1" display="4.32. Renta neta media anual en 2007 por relación con la actividad de la persona de referencia según hogar, persona y unidad de consumo"/>
    <hyperlink ref="B136" location="4.33!A1" display="4.33. Renta neta media anual en 2007 por relación con la actividad de la persona de referencia según hogar, persona y unidad de consumo"/>
    <hyperlink ref="B137" location="4.34!A1" display="4.34. Renta neta media anual en 2007 por nacionalidad de la persona de referencia según hogar, persona y unidad de consumo"/>
    <hyperlink ref="B138" location="4.35!A1" display="4.35. Renta neta media anual en 2007 por nacionalidad de la persona de referencia según hogar, persona y unidad de consumo"/>
    <hyperlink ref="B139" location="4.36!A1" display="4.36. Renta neta media anual en 2007 por comunidad autónoma según hogar, persona y unidad de consumo"/>
    <hyperlink ref="B140" location="4.37!A1" display="4.37. Renta neta media anual en 2007 por comunidad autónoma según  hogar, persona y unidad de consumo"/>
    <hyperlink ref="B142" location="4.38!A1" display="4.38. Hogares por tramos de ingresos anuales del hogar en 2007 según diversos gastos que no pueden permitirse"/>
    <hyperlink ref="B143" location="4.39!A1" display="4.39. Hogares por tipo de hogar según diversos gastos que no pueden permitirse. 2008"/>
    <hyperlink ref="B144" location="4.40!A1" display="4.40. Hogares por tamaño del hogar según diversos gastos que no pueden permitirse. 2008"/>
    <hyperlink ref="B145" location="4.41!A1" display="4.41. Hogares por situación del hogar con respecto a la actividad según diversos gastos que no pueden permitirse. 2008"/>
    <hyperlink ref="B146" location="4.42!A1" display="4.42. Hogares por sexo y grupos de edad de la persona de referenciasegún diversos gastos que no pueden permitirse. 2008"/>
    <hyperlink ref="B147" location="4.43!A1" display="4.43. Hogares por nivel de formación de la persona de referencia según diversos gastos que no pueden permitirse. 2008"/>
    <hyperlink ref="B148" location="4.44!A1" display="4.44. Hogares por relación con la actividad de la persona de referencia según diversos gastos que no pueden permitirse. 2008"/>
    <hyperlink ref="B149" location="4.45!A1" display="4.45. Hogares por nacionalidad de la persona de referencia según diversos gastos que no pueden permitirse. 2008"/>
    <hyperlink ref="B150" location="4.46!A1" display="4.46. Hogares por comunidad autónoma según diversos gastos que no pueden permitirse. 2008"/>
    <hyperlink ref="B152" location="4.47!A1" display="4.47. Índices de salarios brutos mensuales y por hora, por sexo y grupos de edad. 2008"/>
    <hyperlink ref="B153" location="4.48!A1" display="4.48. Índices de salarios brutos mensuales y por hora, por sexo y nivel de formación. 2008"/>
    <hyperlink ref="B154" location="4.49!A1" display="4.49. Índices de salarios brutos mensuales y por hora, por tipo de ocupación. 2008"/>
    <hyperlink ref="B155" location="4.50!A1" display="4.50. Índices de salarios brutos mensuales y por hora, por sexo y rama de actividad. 2008"/>
    <hyperlink ref="B156" location="4.51!A1" display="4.51. Índices de salarios brutos mensuales y por hora, por tamaño del establecimiento y por sexo. 2008"/>
    <hyperlink ref="B157" location="4.52!A1" display="4.52. Índices de salarios brutos mensuales y por hora, por nacionalidad. 2008"/>
    <hyperlink ref="B158" location="4.53!A1" display="4.53. Índices de salarios brutos mensuales y por hora, por sexo y comunidad autónoma. 2008"/>
    <hyperlink ref="B159" location="4.54!A1" display="4.54. Adultos con ingresos ordinarios  por tipo de ingresos de la persona e ingresos anuales netos medios de la persona según sexo. 2008"/>
    <hyperlink ref="B160" location="4.55!A1" display="4.55. Hogares con ingresos ordinarios  por tipo de ingresos e ingresos anuales netos medios del hogar. 2008"/>
    <hyperlink ref="B163" location="5.1!A1" display="5.1. Tasa de riesgo de pobreza después de transferencias por sexo y grupos de edad. 2005-2008"/>
    <hyperlink ref="B164" location="5.2!A1" display="5.2. Tasa de riesgo de pobreza después de transferencias por sexo y situaciones profesionales más frecuentes. 2005-2008"/>
    <hyperlink ref="B165" location="5.3!A1" display="5.3. Tasa de riesgo de pobreza después de transferencias por tipo de hogar. 2005-2008"/>
    <hyperlink ref="B166" location="5.4!A1" display="5.4. Tasa de riesgo de pobreza después de transferencias por situación en cuanto a la vivienda. 2005-2008"/>
    <hyperlink ref="B167" location="5.5!A1" display="5.5. Tasa de riesgo de pobreza después de transferencias desglosada por intensidad en el trabajo del hogar. 2005-2008"/>
    <hyperlink ref="B168" location="5.6!A1" display="5.6. Umbral de riesgo de pobreza por tipo de hogar. 2005-2008"/>
    <hyperlink ref="B169" location="5.7!A1" display="5.7. Personas por valor y distribución de la renta S80/20. 2005-2008  "/>
    <hyperlink ref="B170" location="5.8!A1" display="5.8. Desfase relativo de la renta baja mediana por sexo y grupos de edad. 2005-2008"/>
    <hyperlink ref="B171" location="5.9!A1" display="5.9. Distribución en torno al umbral de renta baja por año y sexo. 2005-2008"/>
    <hyperlink ref="B172" location="5.10!A1" display="5.10. Tasa de renta baja antes de transferencias sociales (se excluyen todas las transferencias sociales) por sexo y grupos de edad. 2005-2008"/>
    <hyperlink ref="B173" location="5.11!A1" display="5.11. Tasa de renta baja antes de transferencias sociales (se incluyen las pensiones de jubilación y supervivencia) por sexo y grupos de edad. 2005-2008"/>
    <hyperlink ref="B174" location="5.12!A1" display="5.12. Coeficiente de Gini. 2005-2008"/>
    <hyperlink ref="B175" location="5.13!A1" display="5.13. Renta disponible equivalente  por unidad de consumo (media). 2005-2008"/>
    <hyperlink ref="B177" location="5.14!A1" display="5.14. Distribución de la población total y de la población en la pobreza por sexo y grupos de edad. 2005-2008"/>
    <hyperlink ref="B178" location="5.15!A1" display="5.15. Distribución de la población total y de la población en la pobreza por situaciones profesionales más frecuentes. 2005-2008"/>
    <hyperlink ref="B179" location="5.16!A1" display="5.16. Distribución de la población total y de la población en la pobreza por tipo de hogar. 2005-2008"/>
    <hyperlink ref="B180" location="5.17!A1" display="5.17. Distribución de la población total y de la población en la pobreza por sexo y situación en cuanto a la vivienda. 2005-2008"/>
    <hyperlink ref="B181" location="5.18!A1" display="5.18. Distribución de la población total y de la población en la pobreza por intensidad en el trabajo del hogar. 2005-2008"/>
    <hyperlink ref="B184" location="6.1!A1" display="6.1. Adultos situados por debajo del umbral de la pobreza por nivel de formación. 2005-2008"/>
    <hyperlink ref="B185" location="6.2!A1" display="6.2. Adultos situados por debajo del umbral de la pobreza por estado general de salud. 2005-2008"/>
    <hyperlink ref="B186" location="6.3!A1" display="6.3. Personas situadas por debajo del umbral de la pobreza por tamaño del hogar. 2005-2008"/>
    <hyperlink ref="B187" location="6.4!A1" display="6.4. Personas situadas por debajo del umbral de la pobreza por comunidad autónoma. 2005-2008"/>
    <hyperlink ref="B188" location="6.5!A1" display="6.5. Personas situadas por debajo del umbral de la pobreza  por comunidad autónoma. 2008"/>
    <hyperlink ref="B190" location="6.6!A1" display="6.6. Tasa de riesgo de pobreza  después de transferencias por sexo y por edad. 2008"/>
    <hyperlink ref="B193" location="7.1!A1" display="7.1. Hogares que disponen de cuenta corriente, libretas de ahorro o depósitos en entidades financieras y saldo negativo en alguna de estas cuentas bancarias por sexo y grupos de edad de la persona de referencia según saldo negativo. 2008"/>
    <hyperlink ref="B194" location="7.2!A1" display="7.2. Hogares por situación del hogar con respecto a la actividad según disposición de cuenta corriente, libretas de ahorro o depósitos en entidades financieras y saldo negativo en alguna de estas cuentas bancarias. 2008"/>
    <hyperlink ref="B195" location="7.3!A1" display="7.3. Hogares por nacionalidad de la persona de referencia según disposición de cuenta corriente, libretas de ahorro o depósitos en entidades financieras y saldo negativo en alguna de estas cuentas bancarias. 2008"/>
    <hyperlink ref="B197" location="7.4!A1" display="7.4. Hogares que disponen de tarjetas de compra/crédito y no han podido pagar importes adeudados durante los últimos tres meses por sexo y grupos de edad de la persona de referencia según pago pendiente. 2008"/>
    <hyperlink ref="B198" location="7.5!A1" display="7.5. Hogares que disponen de tarjetas de compra/crédito y no han podido pagar importes adeudados durante los últimos tres meses por situación del hogar con respecto a la actividad según pago pendiente. 2008"/>
    <hyperlink ref="B199" location="7.6!A1" display="7.6. Hogares que disponen de tarjetas de compra/crédito y no han podido pagar importes adeudados durante los últimos tres meses por nacionalidad de la persona de referencia según pago pendiente. 2008"/>
    <hyperlink ref="B201" location="7.7!A1" display="7.7. Hogares que tienen préstamos o créditos por sexo y grupos de edad de la persona de referencia según determinados préstamos. 2008"/>
    <hyperlink ref="B202" location="7.8!A1" display="7.8. Hogares que tienen préstamos o créditos por situación del hogar con respecto a la actividad según determinados préstamos. 2008"/>
    <hyperlink ref="B203" location="7.9!A1" display="7.9. Hogares que tienen préstamos o créditos por nacionalidad de la persona de referencia según determinados préstamos. 2008"/>
    <hyperlink ref="B204" location="7.10!A1" display="7.10. Hogares que tienen préstamos o créditos por comunidad autónoma según determinados préstamos. 2008"/>
    <hyperlink ref="B206" location="7.11!A1" display="7.11. Hogares con retrasos en el pago de recibos no relacionados con la vivienda (teléfono, educación, sanidad, etc) en los últimos 12 meses por sexo y grupos de edad de la persona de referencia según recibos pendientes. 2008"/>
    <hyperlink ref="B207" location="7.12!A1" display="7.12. Hogares con retrasos en el pago de recibos no relacionados con la vivienda (teléfono, educación, sanidad, etc) en los últimos 12 meses por situación del hogar con respecto a la actividad según recibos pendientes. 2008"/>
    <hyperlink ref="B208" location="7.13!A1" display="7.13. Hogares con retrasos en el pago de recibos no relacionados con la vivienda (teléfono, educación, sanidad, etc) en los últimos 12 meses por nacionalidad de la persona de referencia según recibos pendientes. 2008"/>
    <hyperlink ref="B210" location="7.14!A1" display="7.14. Hogares con retrasos en el pago de recibos relacionados con la vivienda principal (hipoteca o alquiler, recibos de gas, electricidad, comunidad...) en los últimos 12 meses por sexo y grupos de edad de la persona de referencia según pagos pendientes. 2008"/>
    <hyperlink ref="B211" location="7.15!A1" display="7.15. Hogares con retrasos en el pago de recibos relacionados con la vivienda principal (hipoteca o alquiler, recibos de gas, electricidad, comunidad...) en los últimos 12 meses por situación del hogar con respecto a la actividad según pagos pendientes. 2008"/>
    <hyperlink ref="B212" location="7.16!A1" display="7.16. Hogares con retrasos en el pago de recibos relacionados con la vivienda principal (hipoteca o alquiler, recibos de gas, electricidad, comunidad...) en los últimos 12 meses por nacionalidad de la persona de referencia según pagos pendientes. 2008"/>
    <hyperlink ref="B214" location="7.17!A1" display="7.17. Hogares con retrasos en el pago de compras aplazadas y otros préstamos no relacionados con la vivienda principal en los últimos 12 meses por sexo y grupos de edad de la persona de referencia según pagos pendientes. 2008"/>
    <hyperlink ref="B215" location="7.18!A1" display="7.18. Hogares con retrasos en el pago de compras aplazadas y otros préstamos no relacionados con la vivienda principal en los últimos 12 meses por situación del hogar con respecto a la actividad según pagos pendientes. 2008"/>
    <hyperlink ref="B216" location="7.19!A1" display="7.19. Hogares con retrasos en el pago de compras aplazadas y otros préstamos no relacionados con la vivienda principal en los últimos 12 meses por nacionalidad de la persona de referencia según pagos pendientes. 2008"/>
    <hyperlink ref="B218" location="7.20!A1" display="7.20. Hogares que han sufrido un descenso notable en los ingresos en los últimos 12 meses por sexo y grupos de edad de la persona de referencia según motivo de la reducción de los ingresos. 2008"/>
    <hyperlink ref="B219" location="7.21!A1" display="7.21. Hogares que han sufrido un descenso notable en los ingresos en los últimos 12 meses por situación del hogar con respecto a la actividad según motivo de la reducción de los ingresos. 2008"/>
    <hyperlink ref="B220" location="7.22!A1" display="7.22. Hogares que han sufrido un descenso notable en los ingresos en los últimos 12 meses por nacionalidad de la persona de referencia según motivo de la reducción de los ingresos. 2008"/>
    <hyperlink ref="B221" location="7.23!A1" display="7.23. Hogares que han sufrido un descenso notable en los ingresos en los últimos 12 meses por comunidad autónoma según motivo de la reducción de los ingresos. 2008"/>
    <hyperlink ref="B223" location="7.24!A1" display="7.24. Hogares por sexo y grupos de edad de la persona de referencia según expectativas con la situación económica para los próximos 12 meses. 2008"/>
    <hyperlink ref="B224" location="7.25!A1" display="7.25. Hogares por situación del hogar con respecto a la actividad según expectativas con la situación económica para los próximos 12 meses. 2008"/>
    <hyperlink ref="B225" location="7.26!A1" display="7.26. Hogares por nacionalidad de la persona de referencia según expectativas con la situación económica para los próximos 12 meses. 2008"/>
    <hyperlink ref="B226" location="7.27!A1" display="7.27. Hogares por comunidad autónoma según expectativas con la situación económica para los próximos 12 meses. 2008"/>
    <hyperlink ref="B228" location="7.28!A1" display="7.28. Hogares sin préstamos o créditos por sexo y grupos de edad de la persona de referencia según necesidad de tener préstamos o créditos y posibilidad de pedirlos a familiares y amigos. 2008"/>
    <hyperlink ref="B229" location="7.29!A1" display="7.29. Hogares sin préstamos o créditos por situación del hogar con respecto a la actividad según necesidad de tener préstamos o créditos y posibilidad de pedirlos a familiares y amigos. 2008"/>
    <hyperlink ref="B230" location="7.30!A1" display="7.30. Hogares sin préstamos o créditos por nacionalidad de la persona de referencia según necesidad de tener préstamos o créditos y posibilidad de pedirlos a familiares y amigos. 2008"/>
    <hyperlink ref="B231" location="7.31!A1" display="7.31. Hogares sin préstamos o créditos por comunidad autónoma según necesidad de tener préstamos o créditos y posibilidad de pedirlos a familiares y amigos. 2008"/>
  </hyperlinks>
  <printOptions headings="false" gridLines="false" gridLinesSet="true" horizontalCentered="false" verticalCentered="false"/>
  <pageMargins left="0.629861111111111" right="0.511805555555556" top="0.511805555555556"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9" man="true" max="16383" min="0"/>
    <brk id="140"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5" hidden="false" customHeight="true" outlineLevel="0" collapsed="false">
      <c r="B6" s="90" t="s">
        <v>84</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0" customFormat="false" ht="12.75" hidden="false" customHeight="true" outlineLevel="0" collapsed="false">
      <c r="B10" s="93"/>
      <c r="C10" s="93"/>
      <c r="D10" s="94"/>
      <c r="E10" s="94"/>
      <c r="F10" s="94"/>
      <c r="G10" s="95"/>
    </row>
    <row r="11" s="43" customFormat="true" ht="12.75" hidden="false" customHeight="false" outlineLevel="0" collapsed="false">
      <c r="B11" s="98" t="s">
        <v>306</v>
      </c>
      <c r="C11" s="128" t="n">
        <v>16580.5</v>
      </c>
      <c r="D11" s="128" t="n">
        <v>5.9</v>
      </c>
      <c r="E11" s="128" t="n">
        <v>21.8</v>
      </c>
      <c r="F11" s="128" t="n">
        <v>13.2</v>
      </c>
      <c r="G11" s="128" t="n">
        <v>15.4</v>
      </c>
      <c r="H11" s="128" t="n">
        <v>63.5</v>
      </c>
      <c r="I11" s="96"/>
      <c r="J11" s="97"/>
      <c r="K11" s="96"/>
    </row>
    <row r="12" customFormat="false" ht="12.75" hidden="false" customHeight="false" outlineLevel="0" collapsed="false">
      <c r="B12" s="98" t="s">
        <v>368</v>
      </c>
      <c r="C12" s="129" t="n">
        <v>2813.2</v>
      </c>
      <c r="D12" s="129" t="n">
        <v>6.4</v>
      </c>
      <c r="E12" s="129" t="n">
        <v>19.5</v>
      </c>
      <c r="F12" s="129" t="n">
        <v>10.9</v>
      </c>
      <c r="G12" s="129" t="n">
        <v>15.1</v>
      </c>
      <c r="H12" s="129" t="n">
        <v>64.1</v>
      </c>
      <c r="I12" s="99"/>
      <c r="J12" s="99"/>
      <c r="K12" s="100"/>
    </row>
    <row r="13" customFormat="false" ht="12.75" hidden="false" customHeight="false" outlineLevel="0" collapsed="false">
      <c r="B13" s="102" t="s">
        <v>358</v>
      </c>
      <c r="C13" s="129" t="n">
        <v>503</v>
      </c>
      <c r="D13" s="129" t="n">
        <v>4.8</v>
      </c>
      <c r="E13" s="129" t="n">
        <v>13.6</v>
      </c>
      <c r="F13" s="129" t="n">
        <v>8.5</v>
      </c>
      <c r="G13" s="129" t="n">
        <v>11.4</v>
      </c>
      <c r="H13" s="129" t="n">
        <v>74.3</v>
      </c>
      <c r="I13" s="42"/>
      <c r="J13" s="42"/>
      <c r="K13" s="100"/>
    </row>
    <row r="14" customFormat="false" ht="12" hidden="false" customHeight="true" outlineLevel="0" collapsed="false">
      <c r="B14" s="103" t="s">
        <v>369</v>
      </c>
      <c r="C14" s="129" t="n">
        <v>408.4</v>
      </c>
      <c r="D14" s="129" t="n">
        <v>3.1</v>
      </c>
      <c r="E14" s="129" t="n">
        <v>17</v>
      </c>
      <c r="F14" s="129" t="n">
        <v>10.7</v>
      </c>
      <c r="G14" s="129" t="n">
        <v>6.2</v>
      </c>
      <c r="H14" s="129" t="n">
        <v>74.3</v>
      </c>
      <c r="I14" s="42"/>
      <c r="J14" s="42"/>
      <c r="K14" s="100"/>
    </row>
    <row r="15" customFormat="false" ht="12.75" hidden="false" customHeight="false" outlineLevel="0" collapsed="false">
      <c r="B15" s="102" t="s">
        <v>371</v>
      </c>
      <c r="C15" s="129" t="n">
        <v>408.2</v>
      </c>
      <c r="D15" s="129" t="n">
        <v>7.4</v>
      </c>
      <c r="E15" s="129" t="n">
        <v>26.1</v>
      </c>
      <c r="F15" s="129" t="n">
        <v>14.6</v>
      </c>
      <c r="G15" s="129" t="n">
        <v>20.7</v>
      </c>
      <c r="H15" s="129" t="n">
        <v>55.6</v>
      </c>
      <c r="I15" s="42"/>
      <c r="J15" s="42"/>
      <c r="K15" s="100"/>
    </row>
    <row r="16" customFormat="false" ht="12.75" hidden="false" customHeight="false" outlineLevel="0" collapsed="false">
      <c r="B16" s="81" t="s">
        <v>373</v>
      </c>
      <c r="C16" s="129" t="n">
        <v>719</v>
      </c>
      <c r="D16" s="129" t="n">
        <v>5.4</v>
      </c>
      <c r="E16" s="129" t="n">
        <v>23.1</v>
      </c>
      <c r="F16" s="129" t="n">
        <v>15</v>
      </c>
      <c r="G16" s="129" t="n">
        <v>12.9</v>
      </c>
      <c r="H16" s="129" t="n">
        <v>65.5</v>
      </c>
      <c r="I16" s="42"/>
      <c r="J16" s="42"/>
      <c r="K16" s="100"/>
    </row>
    <row r="17" customFormat="false" ht="12.75" hidden="false" customHeight="false" outlineLevel="0" collapsed="false">
      <c r="B17" s="81" t="s">
        <v>357</v>
      </c>
      <c r="C17" s="129" t="n">
        <v>204</v>
      </c>
      <c r="D17" s="129" t="n">
        <v>1.1</v>
      </c>
      <c r="E17" s="129" t="n">
        <v>13.2</v>
      </c>
      <c r="F17" s="129" t="n">
        <v>10.8</v>
      </c>
      <c r="G17" s="129" t="n">
        <v>5.9</v>
      </c>
      <c r="H17" s="129" t="n">
        <v>77.9</v>
      </c>
      <c r="I17" s="42"/>
      <c r="J17" s="42"/>
      <c r="K17" s="100"/>
    </row>
    <row r="18" customFormat="false" ht="12.75" hidden="false" customHeight="false" outlineLevel="0" collapsed="false">
      <c r="B18" s="81" t="s">
        <v>355</v>
      </c>
      <c r="C18" s="129" t="n">
        <v>956.3</v>
      </c>
      <c r="D18" s="129" t="n">
        <v>5.2</v>
      </c>
      <c r="E18" s="129" t="n">
        <v>18.6</v>
      </c>
      <c r="F18" s="129" t="n">
        <v>8.2</v>
      </c>
      <c r="G18" s="129" t="n">
        <v>10.9</v>
      </c>
      <c r="H18" s="129" t="n">
        <v>71.9</v>
      </c>
      <c r="I18" s="42"/>
      <c r="J18" s="42"/>
      <c r="K18" s="100"/>
    </row>
    <row r="19" customFormat="false" ht="12.75" hidden="false" customHeight="false" outlineLevel="0" collapsed="false">
      <c r="B19" s="81" t="s">
        <v>354</v>
      </c>
      <c r="C19" s="129" t="n">
        <v>689.9</v>
      </c>
      <c r="D19" s="129" t="n">
        <v>5.9</v>
      </c>
      <c r="E19" s="129" t="n">
        <v>19</v>
      </c>
      <c r="F19" s="129" t="n">
        <v>8.4</v>
      </c>
      <c r="G19" s="129" t="n">
        <v>11.7</v>
      </c>
      <c r="H19" s="129" t="n">
        <v>68.7</v>
      </c>
      <c r="I19" s="42"/>
      <c r="J19" s="42"/>
      <c r="K19" s="100"/>
    </row>
    <row r="20" customFormat="false" ht="12.75" hidden="false" customHeight="false" outlineLevel="0" collapsed="false">
      <c r="B20" s="81" t="s">
        <v>375</v>
      </c>
      <c r="C20" s="129" t="n">
        <v>2722.9</v>
      </c>
      <c r="D20" s="129" t="n">
        <v>7.4</v>
      </c>
      <c r="E20" s="129" t="n">
        <v>22.1</v>
      </c>
      <c r="F20" s="129" t="n">
        <v>16.5</v>
      </c>
      <c r="G20" s="129" t="n">
        <v>17.3</v>
      </c>
      <c r="H20" s="129" t="n">
        <v>61.4</v>
      </c>
      <c r="I20" s="42"/>
      <c r="J20" s="42"/>
      <c r="K20" s="100"/>
    </row>
    <row r="21" customFormat="false" ht="12.75" hidden="false" customHeight="false" outlineLevel="0" collapsed="false">
      <c r="B21" s="81" t="s">
        <v>378</v>
      </c>
      <c r="C21" s="129" t="n">
        <v>1856.6</v>
      </c>
      <c r="D21" s="129" t="n">
        <v>7.6</v>
      </c>
      <c r="E21" s="129" t="n">
        <v>32.6</v>
      </c>
      <c r="F21" s="129" t="n">
        <v>19</v>
      </c>
      <c r="G21" s="129" t="n">
        <v>21.9</v>
      </c>
      <c r="H21" s="129" t="n">
        <v>49.7</v>
      </c>
      <c r="I21" s="42"/>
      <c r="J21" s="42"/>
      <c r="K21" s="100"/>
    </row>
    <row r="22" customFormat="false" ht="12.75" hidden="false" customHeight="false" outlineLevel="0" collapsed="false">
      <c r="B22" s="81" t="s">
        <v>374</v>
      </c>
      <c r="C22" s="129" t="n">
        <v>388.2</v>
      </c>
      <c r="D22" s="129" t="n">
        <v>4.9</v>
      </c>
      <c r="E22" s="129" t="n">
        <v>19</v>
      </c>
      <c r="F22" s="129" t="n">
        <v>6</v>
      </c>
      <c r="G22" s="129" t="n">
        <v>7.9</v>
      </c>
      <c r="H22" s="129" t="n">
        <v>70.9</v>
      </c>
      <c r="I22" s="42"/>
      <c r="J22" s="42"/>
      <c r="K22" s="100"/>
    </row>
    <row r="23" customFormat="false" ht="12.75" hidden="false" customHeight="false" outlineLevel="0" collapsed="false">
      <c r="B23" s="81" t="s">
        <v>360</v>
      </c>
      <c r="C23" s="129" t="n">
        <v>988.6</v>
      </c>
      <c r="D23" s="129" t="n">
        <v>5.2</v>
      </c>
      <c r="E23" s="129" t="n">
        <v>13.8</v>
      </c>
      <c r="F23" s="129" t="n">
        <v>10.6</v>
      </c>
      <c r="G23" s="129" t="n">
        <v>8.3</v>
      </c>
      <c r="H23" s="129" t="n">
        <v>72.3</v>
      </c>
      <c r="I23" s="42"/>
      <c r="J23" s="42"/>
      <c r="K23" s="100"/>
    </row>
    <row r="24" s="105" customFormat="true" ht="12.75" hidden="false" customHeight="false" outlineLevel="0" collapsed="false">
      <c r="B24" s="81" t="s">
        <v>379</v>
      </c>
      <c r="C24" s="128" t="n">
        <v>2222.9</v>
      </c>
      <c r="D24" s="128" t="n">
        <v>4.9</v>
      </c>
      <c r="E24" s="128" t="n">
        <v>26.3</v>
      </c>
      <c r="F24" s="128" t="n">
        <v>15.6</v>
      </c>
      <c r="G24" s="128" t="n">
        <v>23.3</v>
      </c>
      <c r="H24" s="128" t="n">
        <v>56.5</v>
      </c>
      <c r="I24" s="97"/>
      <c r="J24" s="97"/>
      <c r="K24" s="96"/>
    </row>
    <row r="25" customFormat="false" ht="12.75" hidden="false" customHeight="false" outlineLevel="0" collapsed="false">
      <c r="B25" s="81" t="s">
        <v>380</v>
      </c>
      <c r="C25" s="129" t="n">
        <v>480.5</v>
      </c>
      <c r="D25" s="129" t="n">
        <v>3.7</v>
      </c>
      <c r="E25" s="129" t="n">
        <v>13.6</v>
      </c>
      <c r="F25" s="129" t="n">
        <v>6.8</v>
      </c>
      <c r="G25" s="129" t="n">
        <v>10.3</v>
      </c>
      <c r="H25" s="129" t="n">
        <v>75.7</v>
      </c>
      <c r="I25" s="42"/>
      <c r="J25" s="42"/>
      <c r="K25" s="100"/>
    </row>
    <row r="26" customFormat="false" ht="12.75" hidden="false" customHeight="false" outlineLevel="0" collapsed="false">
      <c r="B26" s="81" t="s">
        <v>381</v>
      </c>
      <c r="C26" s="129" t="n">
        <v>223.3</v>
      </c>
      <c r="D26" s="129" t="n">
        <v>3.1</v>
      </c>
      <c r="E26" s="129" t="n">
        <v>14.6</v>
      </c>
      <c r="F26" s="129" t="n">
        <v>4.7</v>
      </c>
      <c r="G26" s="129" t="n">
        <v>6.6</v>
      </c>
      <c r="H26" s="129" t="n">
        <v>78.3</v>
      </c>
      <c r="I26" s="42"/>
      <c r="J26" s="42"/>
      <c r="K26" s="100"/>
    </row>
    <row r="27" customFormat="false" ht="12.75" hidden="false" customHeight="false" outlineLevel="0" collapsed="false">
      <c r="B27" s="81" t="s">
        <v>352</v>
      </c>
      <c r="C27" s="129" t="n">
        <v>833.9</v>
      </c>
      <c r="D27" s="129" t="n">
        <v>4.2</v>
      </c>
      <c r="E27" s="129" t="n">
        <v>22.9</v>
      </c>
      <c r="F27" s="129" t="n">
        <v>16</v>
      </c>
      <c r="G27" s="129" t="n">
        <v>9.4</v>
      </c>
      <c r="H27" s="129" t="n">
        <v>64.7</v>
      </c>
      <c r="I27" s="42"/>
      <c r="J27" s="42"/>
      <c r="K27" s="100"/>
    </row>
    <row r="28" customFormat="false" ht="12.75" hidden="false" customHeight="false" outlineLevel="0" collapsed="false">
      <c r="B28" s="81" t="s">
        <v>382</v>
      </c>
      <c r="C28" s="129" t="n">
        <v>118.7</v>
      </c>
      <c r="D28" s="129" t="n">
        <v>3.3</v>
      </c>
      <c r="E28" s="129" t="n">
        <v>15.8</v>
      </c>
      <c r="F28" s="129" t="n">
        <v>9.8</v>
      </c>
      <c r="G28" s="129" t="n">
        <v>7.8</v>
      </c>
      <c r="H28" s="129" t="n">
        <v>73.7</v>
      </c>
      <c r="I28" s="42"/>
      <c r="J28" s="42"/>
      <c r="K28" s="100"/>
    </row>
    <row r="29" customFormat="false" ht="12.75" hidden="false" customHeight="false" outlineLevel="0" collapsed="false">
      <c r="B29" s="81" t="s">
        <v>377</v>
      </c>
      <c r="C29" s="129" t="n">
        <v>43</v>
      </c>
      <c r="D29" s="129" t="n">
        <v>6.3</v>
      </c>
      <c r="E29" s="129" t="n">
        <v>29.1</v>
      </c>
      <c r="F29" s="129" t="n">
        <v>10.3</v>
      </c>
      <c r="G29" s="129" t="n">
        <v>18.2</v>
      </c>
      <c r="H29" s="129" t="n">
        <v>56.1</v>
      </c>
      <c r="I29" s="42"/>
      <c r="J29" s="42"/>
      <c r="K29" s="100"/>
    </row>
    <row r="30" s="28" customFormat="true" ht="12.75" hidden="false" customHeight="true" outlineLevel="0" collapsed="false">
      <c r="C30" s="59"/>
      <c r="D30" s="59"/>
      <c r="E30" s="59"/>
      <c r="F30" s="59"/>
      <c r="G30" s="59"/>
    </row>
    <row r="31" customFormat="false" ht="12.75" hidden="false" customHeight="true" outlineLevel="0" collapsed="false">
      <c r="B31" s="106"/>
      <c r="C31" s="106"/>
      <c r="D31" s="106"/>
      <c r="E31" s="106"/>
      <c r="F31" s="106"/>
      <c r="G31" s="106"/>
      <c r="H31" s="83"/>
    </row>
    <row r="32" customFormat="false" ht="12.75" hidden="false" customHeight="false" outlineLevel="0" collapsed="false">
      <c r="B32" s="62" t="s">
        <v>383</v>
      </c>
    </row>
    <row r="33" customFormat="false" ht="12.75" hidden="false" customHeight="false" outlineLevel="0" collapsed="false">
      <c r="F33" s="40"/>
      <c r="G33" s="40"/>
      <c r="H33" s="40"/>
      <c r="I33" s="40"/>
      <c r="J33" s="40"/>
      <c r="K33" s="40"/>
    </row>
    <row r="35" customFormat="false" ht="12.75" hidden="false" customHeight="false" outlineLevel="0" collapsed="false">
      <c r="H35" s="2" t="s">
        <v>0</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7875" right="0.511805555555556" top="0.433333333333333"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8.25" hidden="false" customHeight="true" outlineLevel="0" collapsed="false">
      <c r="B6" s="90" t="s">
        <v>405</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67" t="s">
        <v>306</v>
      </c>
      <c r="C11" s="115" t="n">
        <v>2222.87820681</v>
      </c>
      <c r="D11" s="115" t="n">
        <v>99.8513206018272</v>
      </c>
      <c r="E11" s="115" t="n">
        <v>99.775733511412</v>
      </c>
      <c r="F11" s="115" t="n">
        <v>69.1843920376988</v>
      </c>
      <c r="G11" s="115" t="n">
        <v>99.7459718578957</v>
      </c>
      <c r="H11" s="115" t="n">
        <v>75.2472617755512</v>
      </c>
    </row>
    <row r="12" customFormat="false" ht="12.75" hidden="false" customHeight="false" outlineLevel="0" collapsed="false">
      <c r="B12" s="67" t="s">
        <v>307</v>
      </c>
      <c r="C12" s="115" t="n">
        <v>1352.73298353</v>
      </c>
      <c r="D12" s="115" t="n">
        <v>100</v>
      </c>
      <c r="E12" s="115" t="n">
        <v>99.6314741371212</v>
      </c>
      <c r="F12" s="115" t="n">
        <v>80.1158566483616</v>
      </c>
      <c r="G12" s="115" t="n">
        <v>99.8468881342277</v>
      </c>
      <c r="H12" s="115" t="n">
        <v>83.6259960785463</v>
      </c>
    </row>
    <row r="13" customFormat="false" ht="12.75" hidden="false" customHeight="false" outlineLevel="0" collapsed="false">
      <c r="B13" s="67" t="s">
        <v>308</v>
      </c>
      <c r="C13" s="115" t="n">
        <v>1278.13518927</v>
      </c>
      <c r="D13" s="115" t="n">
        <v>100</v>
      </c>
      <c r="E13" s="115" t="n">
        <v>99.8014607702453</v>
      </c>
      <c r="F13" s="115" t="n">
        <v>81.1735481410669</v>
      </c>
      <c r="G13" s="115" t="n">
        <v>99.8379518279922</v>
      </c>
      <c r="H13" s="115" t="n">
        <v>84.6277541867681</v>
      </c>
    </row>
    <row r="14" customFormat="false" ht="12.75" hidden="false" customHeight="false" outlineLevel="0" collapsed="false">
      <c r="B14" s="70" t="s">
        <v>309</v>
      </c>
      <c r="C14" s="115" t="n">
        <v>1132.70619149</v>
      </c>
      <c r="D14" s="115" t="n">
        <v>100</v>
      </c>
      <c r="E14" s="115" t="n">
        <v>99.7759701695758</v>
      </c>
      <c r="F14" s="115" t="n">
        <v>80.4455391668126</v>
      </c>
      <c r="G14" s="115" t="n">
        <v>99.8171463416056</v>
      </c>
      <c r="H14" s="115" t="n">
        <v>84.0532401476156</v>
      </c>
    </row>
    <row r="15" customFormat="false" ht="12.75" hidden="false" customHeight="false" outlineLevel="0" collapsed="false">
      <c r="B15" s="67" t="s">
        <v>310</v>
      </c>
      <c r="C15" s="115" t="n">
        <v>145.42899778</v>
      </c>
      <c r="D15" s="115" t="n">
        <v>100</v>
      </c>
      <c r="E15" s="115" t="n">
        <v>100</v>
      </c>
      <c r="F15" s="115" t="n">
        <v>86.8438084411862</v>
      </c>
      <c r="G15" s="115" t="n">
        <v>100</v>
      </c>
      <c r="H15" s="115" t="n">
        <v>89.1024849432199</v>
      </c>
    </row>
    <row r="16" customFormat="false" ht="12.75" hidden="false" customHeight="false" outlineLevel="0" collapsed="false">
      <c r="B16" s="67" t="s">
        <v>311</v>
      </c>
      <c r="C16" s="121" t="n">
        <v>74.59779426</v>
      </c>
      <c r="D16" s="121" t="n">
        <v>100</v>
      </c>
      <c r="E16" s="121" t="n">
        <v>96.7189765270145</v>
      </c>
      <c r="F16" s="121" t="n">
        <v>61.9937026406121</v>
      </c>
      <c r="G16" s="121" t="n">
        <v>100</v>
      </c>
      <c r="H16" s="121" t="n">
        <v>66.4621871220459</v>
      </c>
    </row>
    <row r="17" customFormat="false" ht="12.75" hidden="false" customHeight="false" outlineLevel="0" collapsed="false">
      <c r="B17" s="67" t="s">
        <v>312</v>
      </c>
      <c r="C17" s="115" t="n">
        <v>864.671122630001</v>
      </c>
      <c r="D17" s="115" t="n">
        <v>99.6177781524671</v>
      </c>
      <c r="E17" s="115" t="n">
        <v>100</v>
      </c>
      <c r="F17" s="115" t="n">
        <v>51.8875955039825</v>
      </c>
      <c r="G17" s="115" t="n">
        <v>99.5864853808088</v>
      </c>
      <c r="H17" s="115" t="n">
        <v>61.9824620937797</v>
      </c>
    </row>
    <row r="18" customFormat="false" ht="12.75" hidden="false" customHeight="false" outlineLevel="0" collapsed="false">
      <c r="B18" s="67" t="s">
        <v>313</v>
      </c>
      <c r="C18" s="115" t="n">
        <v>487.42157337</v>
      </c>
      <c r="D18" s="115" t="n">
        <v>99.4386694456129</v>
      </c>
      <c r="E18" s="115" t="n">
        <v>100</v>
      </c>
      <c r="F18" s="115" t="n">
        <v>43.0967006461452</v>
      </c>
      <c r="G18" s="115" t="n">
        <v>99.2664375777873</v>
      </c>
      <c r="H18" s="115" t="n">
        <v>60.2873864503607</v>
      </c>
    </row>
    <row r="19" customFormat="false" ht="12.75" hidden="false" customHeight="false" outlineLevel="0" collapsed="false">
      <c r="B19" s="67" t="s">
        <v>314</v>
      </c>
      <c r="C19" s="115" t="n">
        <v>377.24954926</v>
      </c>
      <c r="D19" s="115" t="n">
        <v>99.8491937972846</v>
      </c>
      <c r="E19" s="115" t="n">
        <v>100</v>
      </c>
      <c r="F19" s="115" t="n">
        <v>63.2457848281114</v>
      </c>
      <c r="G19" s="115" t="n">
        <v>100</v>
      </c>
      <c r="H19" s="115" t="n">
        <v>64.1725679235076</v>
      </c>
    </row>
    <row r="20" customFormat="false" ht="12.75" hidden="false" customHeight="false" outlineLevel="0" collapsed="false">
      <c r="B20" s="67" t="s">
        <v>315</v>
      </c>
      <c r="C20" s="115" t="s">
        <v>316</v>
      </c>
      <c r="D20" s="115" t="s">
        <v>316</v>
      </c>
      <c r="E20" s="115" t="s">
        <v>316</v>
      </c>
      <c r="F20" s="115" t="s">
        <v>316</v>
      </c>
      <c r="G20" s="115" t="s">
        <v>316</v>
      </c>
      <c r="H20" s="115" t="s">
        <v>316</v>
      </c>
    </row>
    <row r="21" customFormat="false" ht="12" hidden="false" customHeight="true" outlineLevel="0" collapsed="false">
      <c r="B21" s="28"/>
      <c r="C21" s="28"/>
      <c r="D21" s="28"/>
      <c r="E21" s="28"/>
      <c r="F21" s="28"/>
      <c r="G21" s="28"/>
      <c r="H21" s="28"/>
    </row>
    <row r="22" customFormat="false" ht="12.75" hidden="false" customHeight="true" outlineLevel="0" collapsed="false">
      <c r="B22" s="83"/>
      <c r="C22" s="83"/>
      <c r="D22" s="83"/>
      <c r="E22" s="83"/>
      <c r="F22" s="83"/>
      <c r="G22" s="83"/>
      <c r="H22" s="83"/>
    </row>
    <row r="23" customFormat="false" ht="12.75" hidden="false" customHeight="false" outlineLevel="0" collapsed="false">
      <c r="B23" s="60" t="s">
        <v>303</v>
      </c>
    </row>
    <row r="24" customFormat="false" ht="12.75" hidden="false" customHeight="false" outlineLevel="0" collapsed="false">
      <c r="B24" s="60"/>
    </row>
    <row r="25" customFormat="false" ht="12.75" hidden="false" customHeight="false" outlineLevel="0" collapsed="false">
      <c r="B25" s="62" t="s">
        <v>304</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0" hidden="false" customHeight="true" outlineLevel="0" collapsed="false">
      <c r="B6" s="90" t="s">
        <v>87</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24</v>
      </c>
      <c r="C12" s="85" t="n">
        <v>560.11847854</v>
      </c>
      <c r="D12" s="85" t="n">
        <v>99.5115236642198</v>
      </c>
      <c r="E12" s="85" t="n">
        <v>100</v>
      </c>
      <c r="F12" s="85" t="n">
        <v>32.7269170440177</v>
      </c>
      <c r="G12" s="85" t="n">
        <v>99.3616455023373</v>
      </c>
      <c r="H12" s="85" t="n">
        <v>46.6173456838298</v>
      </c>
    </row>
    <row r="13" customFormat="false" ht="12.75" hidden="false" customHeight="false" outlineLevel="0" collapsed="false">
      <c r="B13" s="82" t="s">
        <v>325</v>
      </c>
      <c r="C13" s="85" t="n">
        <v>1457.2428072</v>
      </c>
      <c r="D13" s="85" t="n">
        <v>100</v>
      </c>
      <c r="E13" s="85" t="n">
        <v>99.8258629414767</v>
      </c>
      <c r="F13" s="85" t="n">
        <v>83.4754956243233</v>
      </c>
      <c r="G13" s="85" t="n">
        <v>99.8578689357898</v>
      </c>
      <c r="H13" s="85" t="n">
        <v>86.7701452848181</v>
      </c>
    </row>
    <row r="14" customFormat="false" ht="12.75" hidden="false" customHeight="false" outlineLevel="0" collapsed="false">
      <c r="B14" s="82" t="s">
        <v>326</v>
      </c>
      <c r="C14" s="85" t="n">
        <v>130.00680601</v>
      </c>
      <c r="D14" s="85" t="n">
        <v>100</v>
      </c>
      <c r="E14" s="85" t="n">
        <v>100</v>
      </c>
      <c r="F14" s="85" t="n">
        <v>63.21964569584</v>
      </c>
      <c r="G14" s="85" t="n">
        <v>100</v>
      </c>
      <c r="H14" s="85" t="n">
        <v>77.0407452609027</v>
      </c>
    </row>
    <row r="15" customFormat="false" ht="12.75" hidden="false" customHeight="false" outlineLevel="0" collapsed="false">
      <c r="B15" s="82" t="s">
        <v>327</v>
      </c>
      <c r="C15" s="121" t="n">
        <v>70.03601441</v>
      </c>
      <c r="D15" s="121" t="n">
        <v>99.1876811883248</v>
      </c>
      <c r="E15" s="121" t="n">
        <v>96.505267810256</v>
      </c>
      <c r="F15" s="121" t="n">
        <v>72.0638733873948</v>
      </c>
      <c r="G15" s="121" t="n">
        <v>100</v>
      </c>
      <c r="H15" s="121" t="n">
        <v>59.1961183817456</v>
      </c>
    </row>
    <row r="16" customFormat="false" ht="14.25" hidden="false" customHeight="false" outlineLevel="0" collapsed="false">
      <c r="B16" s="82" t="s">
        <v>328</v>
      </c>
      <c r="C16" s="115" t="s">
        <v>316</v>
      </c>
      <c r="D16" s="115" t="s">
        <v>316</v>
      </c>
      <c r="E16" s="115" t="s">
        <v>316</v>
      </c>
      <c r="F16" s="115" t="s">
        <v>316</v>
      </c>
      <c r="G16" s="115" t="s">
        <v>316</v>
      </c>
      <c r="H16" s="115" t="s">
        <v>316</v>
      </c>
    </row>
    <row r="17" customFormat="false" ht="12" hidden="false" customHeight="true" outlineLevel="0" collapsed="false">
      <c r="B17" s="28"/>
      <c r="C17" s="53"/>
      <c r="D17" s="53"/>
      <c r="E17" s="53"/>
      <c r="F17" s="53"/>
      <c r="G17" s="53"/>
      <c r="H17" s="53"/>
    </row>
    <row r="18" customFormat="false" ht="12.75" hidden="false" customHeight="false" outlineLevel="0" collapsed="false">
      <c r="B18" s="83"/>
      <c r="C18" s="122"/>
      <c r="D18" s="122"/>
      <c r="E18" s="122"/>
      <c r="F18" s="122"/>
      <c r="G18" s="122"/>
      <c r="H18" s="122"/>
    </row>
    <row r="19" customFormat="false" ht="18" hidden="false" customHeight="true" outlineLevel="0" collapsed="false">
      <c r="B19" s="78" t="s">
        <v>329</v>
      </c>
      <c r="C19" s="78"/>
      <c r="D19" s="78"/>
      <c r="E19" s="78"/>
      <c r="F19" s="78"/>
      <c r="G19" s="78"/>
      <c r="H19" s="78"/>
    </row>
    <row r="20" customFormat="false" ht="12.75" hidden="false" customHeight="true" outlineLevel="0" collapsed="false">
      <c r="B20" s="84"/>
      <c r="C20" s="84"/>
      <c r="D20" s="84"/>
      <c r="E20" s="84"/>
      <c r="F20" s="84"/>
      <c r="G20" s="84"/>
      <c r="H20" s="84"/>
    </row>
    <row r="21" customFormat="false" ht="12.75" hidden="false" customHeight="false" outlineLevel="0" collapsed="false">
      <c r="B21" s="62" t="s">
        <v>304</v>
      </c>
    </row>
  </sheetData>
  <mergeCells count="2">
    <mergeCell ref="B6:H6"/>
    <mergeCell ref="B19:H19"/>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0" hidden="false" customHeight="true" outlineLevel="0" collapsed="false">
      <c r="B6" s="90" t="s">
        <v>88</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30</v>
      </c>
      <c r="C12" s="85" t="n">
        <v>163.36810529</v>
      </c>
      <c r="D12" s="85" t="n">
        <v>98.6818509364619</v>
      </c>
      <c r="E12" s="85" t="n">
        <v>98.732191509277</v>
      </c>
      <c r="F12" s="85" t="n">
        <v>27.7667823529424</v>
      </c>
      <c r="G12" s="85" t="n">
        <v>98.1085800226949</v>
      </c>
      <c r="H12" s="85" t="n">
        <v>32.2505879201288</v>
      </c>
    </row>
    <row r="13" customFormat="false" ht="12.75" hidden="false" customHeight="false" outlineLevel="0" collapsed="false">
      <c r="B13" s="82" t="s">
        <v>331</v>
      </c>
      <c r="C13" s="85" t="n">
        <v>248.94617101</v>
      </c>
      <c r="D13" s="85" t="n">
        <v>99.5374394451105</v>
      </c>
      <c r="E13" s="85" t="n">
        <v>99.0168271598354</v>
      </c>
      <c r="F13" s="85" t="n">
        <v>43.6308588516659</v>
      </c>
      <c r="G13" s="85" t="n">
        <v>98.9729670395705</v>
      </c>
      <c r="H13" s="85" t="n">
        <v>34.5954849157091</v>
      </c>
    </row>
    <row r="14" customFormat="false" ht="12.75" hidden="false" customHeight="false" outlineLevel="0" collapsed="false">
      <c r="B14" s="82" t="s">
        <v>332</v>
      </c>
      <c r="C14" s="85" t="n">
        <v>278.731306</v>
      </c>
      <c r="D14" s="85" t="n">
        <v>100</v>
      </c>
      <c r="E14" s="85" t="n">
        <v>99.8326685808303</v>
      </c>
      <c r="F14" s="85" t="n">
        <v>45.7903122299438</v>
      </c>
      <c r="G14" s="85" t="n">
        <v>100</v>
      </c>
      <c r="H14" s="85" t="n">
        <v>65.51420648099</v>
      </c>
    </row>
    <row r="15" customFormat="false" ht="12.75" hidden="false" customHeight="false" outlineLevel="0" collapsed="false">
      <c r="B15" s="82" t="s">
        <v>333</v>
      </c>
      <c r="C15" s="85" t="n">
        <v>335.11494914</v>
      </c>
      <c r="D15" s="85" t="n">
        <v>100</v>
      </c>
      <c r="E15" s="85" t="n">
        <v>100</v>
      </c>
      <c r="F15" s="85" t="n">
        <v>71.1335397127906</v>
      </c>
      <c r="G15" s="85" t="n">
        <v>100</v>
      </c>
      <c r="H15" s="85" t="n">
        <v>76.88571873956</v>
      </c>
    </row>
    <row r="16" customFormat="false" ht="12.75" hidden="false" customHeight="false" outlineLevel="0" collapsed="false">
      <c r="B16" s="82" t="s">
        <v>334</v>
      </c>
      <c r="C16" s="85" t="n">
        <v>432.02043116</v>
      </c>
      <c r="D16" s="85" t="n">
        <v>100</v>
      </c>
      <c r="E16" s="85" t="n">
        <v>100</v>
      </c>
      <c r="F16" s="85" t="n">
        <v>73.9176604431775</v>
      </c>
      <c r="G16" s="85" t="n">
        <v>100</v>
      </c>
      <c r="H16" s="85" t="n">
        <v>86.8128186629904</v>
      </c>
    </row>
    <row r="17" customFormat="false" ht="12.75" hidden="false" customHeight="false" outlineLevel="0" collapsed="false">
      <c r="B17" s="82" t="s">
        <v>335</v>
      </c>
      <c r="C17" s="85" t="n">
        <v>764.69724421</v>
      </c>
      <c r="D17" s="85" t="n">
        <v>100</v>
      </c>
      <c r="E17" s="85" t="n">
        <v>100</v>
      </c>
      <c r="F17" s="85" t="n">
        <v>91.3505186018643</v>
      </c>
      <c r="G17" s="85" t="n">
        <v>100</v>
      </c>
      <c r="H17" s="85" t="n">
        <v>93.9627316719712</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true" outlineLevel="0" collapsed="false">
      <c r="B19" s="28"/>
      <c r="C19" s="53"/>
      <c r="D19" s="53"/>
      <c r="E19" s="53"/>
      <c r="F19" s="53"/>
      <c r="G19" s="53"/>
      <c r="H19" s="53"/>
    </row>
    <row r="20" customFormat="false" ht="12.75" hidden="false" customHeight="false" outlineLevel="0" collapsed="false">
      <c r="B20" s="83"/>
      <c r="C20" s="122"/>
      <c r="D20" s="122"/>
      <c r="E20" s="122"/>
      <c r="F20" s="122"/>
      <c r="G20" s="122"/>
      <c r="H20" s="122"/>
    </row>
    <row r="21" customFormat="false" ht="12.75" hidden="false" customHeight="false" outlineLevel="0" collapsed="false">
      <c r="B21" s="62" t="s">
        <v>304</v>
      </c>
    </row>
    <row r="23" customFormat="false" ht="12.75" hidden="false" customHeight="false" outlineLevel="0" collapsed="false">
      <c r="B23" s="125"/>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7" min="7" style="1" width="11.7"/>
    <col collapsed="false" customWidth="false" hidden="false" outlineLevel="0" max="257" min="8"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0" hidden="false" customHeight="true" outlineLevel="0" collapsed="false">
      <c r="B6" s="90" t="s">
        <v>89</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98</v>
      </c>
      <c r="C12" s="85" t="n">
        <v>298.93757102</v>
      </c>
      <c r="D12" s="85" t="n">
        <v>100</v>
      </c>
      <c r="E12" s="85" t="n">
        <v>99.3071480767931</v>
      </c>
      <c r="F12" s="85" t="n">
        <v>60.3142487760219</v>
      </c>
      <c r="G12" s="85" t="n">
        <v>99.3071480767931</v>
      </c>
      <c r="H12" s="85" t="n">
        <v>75.0437166109814</v>
      </c>
    </row>
    <row r="13" customFormat="false" ht="12.75" hidden="false" customHeight="false" outlineLevel="0" collapsed="false">
      <c r="B13" s="82" t="s">
        <v>399</v>
      </c>
      <c r="C13" s="85" t="n">
        <v>330.02378077</v>
      </c>
      <c r="D13" s="85" t="n">
        <v>99.8276137196318</v>
      </c>
      <c r="E13" s="85" t="n">
        <v>100</v>
      </c>
      <c r="F13" s="85" t="n">
        <v>62.9917256886652</v>
      </c>
      <c r="G13" s="85" t="n">
        <v>99.6913003458045</v>
      </c>
      <c r="H13" s="85" t="n">
        <v>68.3127591484443</v>
      </c>
    </row>
    <row r="14" customFormat="false" ht="12.75" hidden="false" customHeight="false" outlineLevel="0" collapsed="false">
      <c r="B14" s="82" t="s">
        <v>400</v>
      </c>
      <c r="C14" s="85" t="n">
        <v>631.8282065</v>
      </c>
      <c r="D14" s="85" t="n">
        <v>99.7492167311147</v>
      </c>
      <c r="E14" s="85" t="n">
        <v>99.6126207860269</v>
      </c>
      <c r="F14" s="85" t="n">
        <v>68.3799257100751</v>
      </c>
      <c r="G14" s="85" t="n">
        <v>100</v>
      </c>
      <c r="H14" s="85" t="n">
        <v>68.5420749746157</v>
      </c>
    </row>
    <row r="15" customFormat="false" ht="12.75" hidden="false" customHeight="false" outlineLevel="0" collapsed="false">
      <c r="B15" s="82" t="s">
        <v>401</v>
      </c>
      <c r="C15" s="85" t="n">
        <v>601.76935314</v>
      </c>
      <c r="D15" s="85" t="n">
        <v>100</v>
      </c>
      <c r="E15" s="85" t="n">
        <v>99.9224943830113</v>
      </c>
      <c r="F15" s="85" t="n">
        <v>74.0294845118772</v>
      </c>
      <c r="G15" s="85" t="n">
        <v>99.5751263807871</v>
      </c>
      <c r="H15" s="85" t="n">
        <v>81.384928370731</v>
      </c>
    </row>
    <row r="16" customFormat="false" ht="12.75" hidden="false" customHeight="false" outlineLevel="0" collapsed="false">
      <c r="B16" s="82" t="s">
        <v>402</v>
      </c>
      <c r="C16" s="85" t="n">
        <v>330.26306155</v>
      </c>
      <c r="D16" s="85" t="n">
        <v>99.6513304319909</v>
      </c>
      <c r="E16" s="85" t="n">
        <v>100</v>
      </c>
      <c r="F16" s="85" t="n">
        <v>75.5756028962422</v>
      </c>
      <c r="G16" s="85" t="n">
        <v>100</v>
      </c>
      <c r="H16" s="85" t="n">
        <v>83.2222682458204</v>
      </c>
    </row>
    <row r="17" customFormat="false" ht="12.75" hidden="false" customHeight="false" outlineLevel="0" collapsed="false">
      <c r="B17" s="82" t="s">
        <v>403</v>
      </c>
      <c r="C17" s="115" t="s">
        <v>316</v>
      </c>
      <c r="D17" s="115" t="s">
        <v>316</v>
      </c>
      <c r="E17" s="115" t="s">
        <v>316</v>
      </c>
      <c r="F17" s="115" t="s">
        <v>316</v>
      </c>
      <c r="G17" s="115" t="s">
        <v>316</v>
      </c>
      <c r="H17" s="115" t="s">
        <v>316</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true" outlineLevel="0" collapsed="false">
      <c r="B19" s="28"/>
      <c r="C19" s="53"/>
      <c r="D19" s="53"/>
      <c r="E19" s="53"/>
      <c r="F19" s="53"/>
      <c r="G19" s="53"/>
      <c r="H19" s="53"/>
    </row>
    <row r="20" customFormat="false" ht="12" hidden="false" customHeight="true" outlineLevel="0" collapsed="false">
      <c r="B20" s="83"/>
      <c r="C20" s="122"/>
      <c r="D20" s="122"/>
      <c r="E20" s="122"/>
      <c r="F20" s="122"/>
      <c r="G20" s="122"/>
      <c r="H20" s="122"/>
    </row>
    <row r="21" customFormat="false" ht="12.75" hidden="false" customHeight="false" outlineLevel="0" collapsed="false">
      <c r="B21" s="62" t="s">
        <v>304</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15.75" hidden="false" customHeight="true" outlineLevel="0" collapsed="false">
      <c r="B6" s="90" t="s">
        <v>90</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44</v>
      </c>
      <c r="C12" s="85" t="n">
        <v>417.54595075</v>
      </c>
      <c r="D12" s="85" t="n">
        <v>99.3447317079508</v>
      </c>
      <c r="E12" s="85" t="n">
        <v>98.806078494823</v>
      </c>
      <c r="F12" s="85" t="n">
        <v>34.7573884309786</v>
      </c>
      <c r="G12" s="85" t="n">
        <v>98.647637176254</v>
      </c>
      <c r="H12" s="85" t="n">
        <v>39.9665349622601</v>
      </c>
    </row>
    <row r="13" customFormat="false" ht="12.75" hidden="false" customHeight="false" outlineLevel="0" collapsed="false">
      <c r="B13" s="82" t="s">
        <v>345</v>
      </c>
      <c r="C13" s="85" t="n">
        <v>613.08838123</v>
      </c>
      <c r="D13" s="85" t="n">
        <v>100</v>
      </c>
      <c r="E13" s="85" t="n">
        <v>100</v>
      </c>
      <c r="F13" s="85" t="n">
        <v>63.7053112923824</v>
      </c>
      <c r="G13" s="85" t="n">
        <v>100</v>
      </c>
      <c r="H13" s="85" t="n">
        <v>72.7966154153177</v>
      </c>
    </row>
    <row r="14" customFormat="false" ht="12.75" hidden="false" customHeight="false" outlineLevel="0" collapsed="false">
      <c r="B14" s="82" t="s">
        <v>346</v>
      </c>
      <c r="C14" s="85" t="n">
        <v>511.21077678</v>
      </c>
      <c r="D14" s="85" t="n">
        <v>99.8887121035313</v>
      </c>
      <c r="E14" s="85" t="n">
        <v>100</v>
      </c>
      <c r="F14" s="85" t="n">
        <v>78.8549686567897</v>
      </c>
      <c r="G14" s="85" t="n">
        <v>100</v>
      </c>
      <c r="H14" s="85" t="n">
        <v>85.1539500657551</v>
      </c>
    </row>
    <row r="15" customFormat="false" ht="12.75" hidden="false" customHeight="false" outlineLevel="0" collapsed="false">
      <c r="B15" s="82" t="s">
        <v>347</v>
      </c>
      <c r="C15" s="85" t="n">
        <v>486.32375213</v>
      </c>
      <c r="D15" s="85" t="n">
        <v>100</v>
      </c>
      <c r="E15" s="85" t="n">
        <v>100</v>
      </c>
      <c r="F15" s="85" t="n">
        <v>90.6198910046644</v>
      </c>
      <c r="G15" s="85" t="n">
        <v>100</v>
      </c>
      <c r="H15" s="85" t="n">
        <v>93.1617264436819</v>
      </c>
    </row>
    <row r="16" customFormat="false" ht="12.75" hidden="false" customHeight="false" outlineLevel="0" collapsed="false">
      <c r="B16" s="82" t="s">
        <v>348</v>
      </c>
      <c r="C16" s="85" t="n">
        <v>194.70934592</v>
      </c>
      <c r="D16" s="85" t="n">
        <v>100</v>
      </c>
      <c r="E16" s="85" t="n">
        <v>100</v>
      </c>
      <c r="F16" s="85" t="n">
        <v>81.3344067906569</v>
      </c>
      <c r="G16" s="85" t="n">
        <v>100</v>
      </c>
      <c r="H16" s="85" t="n">
        <v>87.8668508754035</v>
      </c>
    </row>
    <row r="17" customFormat="false" ht="12" hidden="false" customHeight="true" outlineLevel="0" collapsed="false">
      <c r="B17" s="28"/>
      <c r="C17" s="53"/>
      <c r="D17" s="53"/>
      <c r="E17" s="53"/>
      <c r="F17" s="53"/>
      <c r="G17" s="53"/>
      <c r="H17" s="53"/>
    </row>
    <row r="18" customFormat="false" ht="12.75" hidden="false" customHeight="true" outlineLevel="0" collapsed="false">
      <c r="B18" s="83"/>
      <c r="C18" s="122"/>
      <c r="D18" s="122"/>
      <c r="E18" s="122"/>
      <c r="F18" s="122"/>
      <c r="G18" s="122"/>
      <c r="H18" s="122"/>
    </row>
    <row r="19" customFormat="false" ht="12.75" hidden="false" customHeight="false" outlineLevel="0" collapsed="false">
      <c r="B19" s="62" t="s">
        <v>304</v>
      </c>
      <c r="C19" s="113"/>
      <c r="D19" s="113"/>
      <c r="E19" s="113"/>
      <c r="F19" s="113"/>
      <c r="G19" s="113"/>
      <c r="H19" s="113"/>
    </row>
    <row r="20" customFormat="false" ht="12.75" hidden="false" customHeight="false" outlineLevel="0" collapsed="false">
      <c r="C20" s="113"/>
      <c r="D20" s="113"/>
      <c r="E20" s="113"/>
      <c r="F20" s="113"/>
      <c r="G20" s="113"/>
      <c r="H20"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41.25" hidden="false" customHeight="true" outlineLevel="0" collapsed="false">
      <c r="B6" s="90" t="s">
        <v>412</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50</v>
      </c>
      <c r="C12" s="85" t="n">
        <v>2049.95687315</v>
      </c>
      <c r="D12" s="85" t="n">
        <v>99.8387789527044</v>
      </c>
      <c r="E12" s="85" t="n">
        <v>99.8578518295596</v>
      </c>
      <c r="F12" s="85" t="n">
        <v>70.0992762843773</v>
      </c>
      <c r="G12" s="85" t="n">
        <v>99.8255796720979</v>
      </c>
      <c r="H12" s="85" t="n">
        <v>76.8641084740861</v>
      </c>
    </row>
    <row r="13" customFormat="false" ht="12.75" hidden="false" customHeight="false" outlineLevel="0" collapsed="false">
      <c r="B13" s="82" t="s">
        <v>351</v>
      </c>
      <c r="C13" s="85" t="n">
        <v>172.92133366</v>
      </c>
      <c r="D13" s="85" t="n">
        <v>100</v>
      </c>
      <c r="E13" s="85" t="n">
        <v>98.80223297718</v>
      </c>
      <c r="F13" s="85" t="n">
        <v>58.3385744053716</v>
      </c>
      <c r="G13" s="85" t="n">
        <v>98.80223297718</v>
      </c>
      <c r="H13" s="85" t="n">
        <v>56.0797829437698</v>
      </c>
      <c r="I13" s="132"/>
    </row>
    <row r="14" customFormat="false" ht="12.75" hidden="false" customHeight="true" outlineLevel="0" collapsed="false">
      <c r="B14" s="28"/>
      <c r="C14" s="53"/>
      <c r="D14" s="53"/>
      <c r="E14" s="53"/>
      <c r="F14" s="53"/>
      <c r="G14" s="53"/>
      <c r="H14" s="53"/>
    </row>
    <row r="15" customFormat="false" ht="12.75" hidden="false" customHeight="true" outlineLevel="0" collapsed="false">
      <c r="B15" s="83"/>
      <c r="C15" s="122"/>
      <c r="D15" s="122"/>
      <c r="E15" s="122"/>
      <c r="F15" s="122"/>
      <c r="G15" s="122"/>
      <c r="H15" s="122"/>
    </row>
    <row r="16" customFormat="false" ht="12.75" hidden="false" customHeight="false" outlineLevel="0" collapsed="false">
      <c r="B16" s="60" t="s">
        <v>303</v>
      </c>
      <c r="C16" s="113"/>
      <c r="D16" s="113"/>
      <c r="E16" s="113"/>
      <c r="F16" s="113"/>
      <c r="G16" s="113"/>
      <c r="H16" s="113"/>
    </row>
    <row r="17" customFormat="false" ht="12.75" hidden="false" customHeight="false" outlineLevel="0" collapsed="false">
      <c r="B17" s="60"/>
      <c r="C17" s="113"/>
      <c r="D17" s="113"/>
      <c r="E17" s="113"/>
      <c r="F17" s="113"/>
      <c r="G17" s="113"/>
      <c r="H17" s="113"/>
    </row>
    <row r="18" customFormat="false" ht="12.75" hidden="false" customHeight="false" outlineLevel="0" collapsed="false">
      <c r="B18" s="62" t="s">
        <v>304</v>
      </c>
      <c r="C18" s="113"/>
      <c r="D18" s="113"/>
      <c r="E18" s="113"/>
      <c r="F18" s="113"/>
      <c r="G18" s="113"/>
      <c r="H18" s="113"/>
    </row>
    <row r="19" customFormat="false" ht="12.75" hidden="false" customHeight="false" outlineLevel="0" collapsed="false">
      <c r="C19" s="113"/>
      <c r="D19" s="113"/>
      <c r="E19" s="113"/>
      <c r="F19" s="113"/>
      <c r="G19" s="113"/>
      <c r="H19"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71"/>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8" min="7" style="1" width="10.13"/>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17.25" hidden="false" customHeight="true" outlineLevel="0" collapsed="false">
      <c r="B6" s="90" t="s">
        <v>92</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0" customFormat="false" ht="12.75" hidden="false" customHeight="true" outlineLevel="0" collapsed="false">
      <c r="B10" s="93"/>
      <c r="C10" s="93"/>
      <c r="D10" s="94"/>
      <c r="E10" s="94"/>
      <c r="F10" s="94"/>
      <c r="G10" s="95"/>
    </row>
    <row r="11" s="43" customFormat="true" ht="12.75" hidden="false" customHeight="false" outlineLevel="0" collapsed="false">
      <c r="B11" s="98" t="s">
        <v>306</v>
      </c>
      <c r="C11" s="98" t="n">
        <v>16580.5</v>
      </c>
      <c r="D11" s="98" t="n">
        <v>98.7</v>
      </c>
      <c r="E11" s="98" t="n">
        <v>99.6</v>
      </c>
      <c r="F11" s="98" t="n">
        <v>62.1</v>
      </c>
      <c r="G11" s="98" t="n">
        <v>99.1</v>
      </c>
      <c r="H11" s="98" t="n">
        <v>77.4</v>
      </c>
      <c r="I11" s="96"/>
      <c r="J11" s="97"/>
      <c r="K11" s="96"/>
    </row>
    <row r="12" customFormat="false" ht="12.75" hidden="false" customHeight="false" outlineLevel="0" collapsed="false">
      <c r="B12" s="98" t="s">
        <v>368</v>
      </c>
      <c r="C12" s="101" t="n">
        <v>2813.2</v>
      </c>
      <c r="D12" s="101" t="n">
        <v>97.4</v>
      </c>
      <c r="E12" s="101" t="n">
        <v>99.6</v>
      </c>
      <c r="F12" s="101" t="n">
        <v>60.5</v>
      </c>
      <c r="G12" s="101" t="n">
        <v>98.8</v>
      </c>
      <c r="H12" s="101" t="n">
        <v>78</v>
      </c>
      <c r="I12" s="99"/>
      <c r="J12" s="99"/>
      <c r="K12" s="100"/>
    </row>
    <row r="13" customFormat="false" ht="12.75" hidden="false" customHeight="false" outlineLevel="0" collapsed="false">
      <c r="B13" s="102" t="s">
        <v>358</v>
      </c>
      <c r="C13" s="101" t="n">
        <v>503</v>
      </c>
      <c r="D13" s="101" t="n">
        <v>98.8</v>
      </c>
      <c r="E13" s="101" t="n">
        <v>99.2</v>
      </c>
      <c r="F13" s="101" t="n">
        <v>63.4</v>
      </c>
      <c r="G13" s="101" t="n">
        <v>99.3</v>
      </c>
      <c r="H13" s="101" t="n">
        <v>75.8</v>
      </c>
      <c r="I13" s="42"/>
      <c r="J13" s="42"/>
      <c r="K13" s="100"/>
    </row>
    <row r="14" customFormat="false" ht="12" hidden="false" customHeight="true" outlineLevel="0" collapsed="false">
      <c r="B14" s="103" t="s">
        <v>369</v>
      </c>
      <c r="C14" s="101" t="n">
        <v>408.4</v>
      </c>
      <c r="D14" s="101" t="n">
        <v>99.3</v>
      </c>
      <c r="E14" s="101" t="n">
        <v>99.6</v>
      </c>
      <c r="F14" s="101" t="n">
        <v>64</v>
      </c>
      <c r="G14" s="101" t="n">
        <v>99.2</v>
      </c>
      <c r="H14" s="101" t="n">
        <v>75.3</v>
      </c>
      <c r="I14" s="42"/>
      <c r="J14" s="42"/>
      <c r="K14" s="100"/>
    </row>
    <row r="15" customFormat="false" ht="12.75" hidden="false" customHeight="false" outlineLevel="0" collapsed="false">
      <c r="B15" s="102" t="s">
        <v>371</v>
      </c>
      <c r="C15" s="101" t="n">
        <v>408.2</v>
      </c>
      <c r="D15" s="101" t="n">
        <v>98.8</v>
      </c>
      <c r="E15" s="101" t="n">
        <v>99.7</v>
      </c>
      <c r="F15" s="101" t="n">
        <v>64.5</v>
      </c>
      <c r="G15" s="101" t="n">
        <v>98.7</v>
      </c>
      <c r="H15" s="101" t="n">
        <v>79.2</v>
      </c>
      <c r="I15" s="42"/>
      <c r="J15" s="42"/>
      <c r="K15" s="100"/>
    </row>
    <row r="16" customFormat="false" ht="12.75" hidden="false" customHeight="false" outlineLevel="0" collapsed="false">
      <c r="B16" s="81" t="s">
        <v>373</v>
      </c>
      <c r="C16" s="101" t="n">
        <v>719</v>
      </c>
      <c r="D16" s="101" t="n">
        <v>98.6</v>
      </c>
      <c r="E16" s="101" t="n">
        <v>99.8</v>
      </c>
      <c r="F16" s="101" t="n">
        <v>63.4</v>
      </c>
      <c r="G16" s="101" t="n">
        <v>97.6</v>
      </c>
      <c r="H16" s="101" t="n">
        <v>77.4</v>
      </c>
      <c r="I16" s="42"/>
      <c r="J16" s="42"/>
      <c r="K16" s="100"/>
    </row>
    <row r="17" customFormat="false" ht="12.75" hidden="false" customHeight="false" outlineLevel="0" collapsed="false">
      <c r="B17" s="81" t="s">
        <v>357</v>
      </c>
      <c r="C17" s="101" t="n">
        <v>204</v>
      </c>
      <c r="D17" s="101" t="n">
        <v>99.5</v>
      </c>
      <c r="E17" s="101" t="n">
        <v>100</v>
      </c>
      <c r="F17" s="101" t="n">
        <v>58.5</v>
      </c>
      <c r="G17" s="101" t="n">
        <v>100</v>
      </c>
      <c r="H17" s="101" t="n">
        <v>78.3</v>
      </c>
      <c r="I17" s="42"/>
      <c r="J17" s="42"/>
      <c r="K17" s="100"/>
    </row>
    <row r="18" customFormat="false" ht="12.75" hidden="false" customHeight="false" outlineLevel="0" collapsed="false">
      <c r="B18" s="81" t="s">
        <v>355</v>
      </c>
      <c r="C18" s="101" t="n">
        <v>956.3</v>
      </c>
      <c r="D18" s="101" t="n">
        <v>98.7</v>
      </c>
      <c r="E18" s="101" t="n">
        <v>99.4</v>
      </c>
      <c r="F18" s="101" t="n">
        <v>54.7</v>
      </c>
      <c r="G18" s="101" t="n">
        <v>99.2</v>
      </c>
      <c r="H18" s="101" t="n">
        <v>73.6</v>
      </c>
      <c r="I18" s="42"/>
      <c r="J18" s="42"/>
      <c r="K18" s="100"/>
    </row>
    <row r="19" customFormat="false" ht="12.75" hidden="false" customHeight="false" outlineLevel="0" collapsed="false">
      <c r="B19" s="81" t="s">
        <v>354</v>
      </c>
      <c r="C19" s="101" t="n">
        <v>689.9</v>
      </c>
      <c r="D19" s="101" t="n">
        <v>97.9</v>
      </c>
      <c r="E19" s="101" t="n">
        <v>99.9</v>
      </c>
      <c r="F19" s="101" t="n">
        <v>56</v>
      </c>
      <c r="G19" s="101" t="n">
        <v>99.5</v>
      </c>
      <c r="H19" s="101" t="n">
        <v>78.2</v>
      </c>
      <c r="I19" s="42"/>
      <c r="J19" s="42"/>
      <c r="K19" s="100"/>
    </row>
    <row r="20" customFormat="false" ht="12.75" hidden="false" customHeight="false" outlineLevel="0" collapsed="false">
      <c r="B20" s="81" t="s">
        <v>375</v>
      </c>
      <c r="C20" s="101" t="n">
        <v>2722.9</v>
      </c>
      <c r="D20" s="101" t="n">
        <v>99.5</v>
      </c>
      <c r="E20" s="101" t="n">
        <v>99.5</v>
      </c>
      <c r="F20" s="101" t="n">
        <v>67.1</v>
      </c>
      <c r="G20" s="101" t="n">
        <v>99.2</v>
      </c>
      <c r="H20" s="101" t="n">
        <v>77.4</v>
      </c>
      <c r="I20" s="42"/>
      <c r="J20" s="42"/>
      <c r="K20" s="100"/>
    </row>
    <row r="21" customFormat="false" ht="12.75" hidden="false" customHeight="false" outlineLevel="0" collapsed="false">
      <c r="B21" s="81" t="s">
        <v>378</v>
      </c>
      <c r="C21" s="101" t="n">
        <v>1856.6</v>
      </c>
      <c r="D21" s="101" t="n">
        <v>98.8</v>
      </c>
      <c r="E21" s="101" t="n">
        <v>99.6</v>
      </c>
      <c r="F21" s="101" t="n">
        <v>60.2</v>
      </c>
      <c r="G21" s="101" t="n">
        <v>99.7</v>
      </c>
      <c r="H21" s="101" t="n">
        <v>80.8</v>
      </c>
      <c r="I21" s="42"/>
      <c r="J21" s="42"/>
      <c r="K21" s="100"/>
    </row>
    <row r="22" customFormat="false" ht="12.75" hidden="false" customHeight="false" outlineLevel="0" collapsed="false">
      <c r="B22" s="81" t="s">
        <v>374</v>
      </c>
      <c r="C22" s="101" t="n">
        <v>388.2</v>
      </c>
      <c r="D22" s="101" t="n">
        <v>94.8</v>
      </c>
      <c r="E22" s="101" t="n">
        <v>99.8</v>
      </c>
      <c r="F22" s="101" t="n">
        <v>46.9</v>
      </c>
      <c r="G22" s="101" t="n">
        <v>97.1</v>
      </c>
      <c r="H22" s="101" t="n">
        <v>70.4</v>
      </c>
      <c r="I22" s="42"/>
      <c r="J22" s="42"/>
      <c r="K22" s="100"/>
    </row>
    <row r="23" customFormat="false" ht="12.75" hidden="false" customHeight="false" outlineLevel="0" collapsed="false">
      <c r="B23" s="81" t="s">
        <v>360</v>
      </c>
      <c r="C23" s="101" t="n">
        <v>988.6</v>
      </c>
      <c r="D23" s="101" t="n">
        <v>97.9</v>
      </c>
      <c r="E23" s="101" t="n">
        <v>99.2</v>
      </c>
      <c r="F23" s="101" t="n">
        <v>55.9</v>
      </c>
      <c r="G23" s="101" t="n">
        <v>98.4</v>
      </c>
      <c r="H23" s="101" t="n">
        <v>79.5</v>
      </c>
      <c r="I23" s="42"/>
      <c r="J23" s="42"/>
      <c r="K23" s="100"/>
    </row>
    <row r="24" s="105" customFormat="true" ht="12.75" hidden="false" customHeight="false" outlineLevel="0" collapsed="false">
      <c r="B24" s="81" t="s">
        <v>379</v>
      </c>
      <c r="C24" s="98" t="n">
        <v>2222.9</v>
      </c>
      <c r="D24" s="98" t="n">
        <v>99.9</v>
      </c>
      <c r="E24" s="98" t="n">
        <v>99.8</v>
      </c>
      <c r="F24" s="98" t="n">
        <v>69.2</v>
      </c>
      <c r="G24" s="98" t="n">
        <v>99.7</v>
      </c>
      <c r="H24" s="98" t="n">
        <v>75.2</v>
      </c>
      <c r="I24" s="97"/>
      <c r="J24" s="97"/>
      <c r="K24" s="96"/>
    </row>
    <row r="25" customFormat="false" ht="12.75" hidden="false" customHeight="false" outlineLevel="0" collapsed="false">
      <c r="B25" s="81" t="s">
        <v>380</v>
      </c>
      <c r="C25" s="101" t="n">
        <v>480.5</v>
      </c>
      <c r="D25" s="101" t="n">
        <v>98.5</v>
      </c>
      <c r="E25" s="101" t="n">
        <v>100</v>
      </c>
      <c r="F25" s="101" t="n">
        <v>56.1</v>
      </c>
      <c r="G25" s="101" t="n">
        <v>99.5</v>
      </c>
      <c r="H25" s="101" t="n">
        <v>83.7</v>
      </c>
      <c r="I25" s="42"/>
      <c r="J25" s="42"/>
      <c r="K25" s="100"/>
    </row>
    <row r="26" customFormat="false" ht="12.75" hidden="false" customHeight="false" outlineLevel="0" collapsed="false">
      <c r="B26" s="81" t="s">
        <v>381</v>
      </c>
      <c r="C26" s="101" t="n">
        <v>223.3</v>
      </c>
      <c r="D26" s="101" t="n">
        <v>98.2</v>
      </c>
      <c r="E26" s="101" t="n">
        <v>99.4</v>
      </c>
      <c r="F26" s="101" t="n">
        <v>67.7</v>
      </c>
      <c r="G26" s="101" t="n">
        <v>99.5</v>
      </c>
      <c r="H26" s="101" t="n">
        <v>83.5</v>
      </c>
      <c r="I26" s="42"/>
      <c r="J26" s="42"/>
      <c r="K26" s="100"/>
    </row>
    <row r="27" customFormat="false" ht="12.75" hidden="false" customHeight="false" outlineLevel="0" collapsed="false">
      <c r="B27" s="81" t="s">
        <v>352</v>
      </c>
      <c r="C27" s="101" t="n">
        <v>833.9</v>
      </c>
      <c r="D27" s="101" t="n">
        <v>99.3</v>
      </c>
      <c r="E27" s="101" t="n">
        <v>98.9</v>
      </c>
      <c r="F27" s="101" t="n">
        <v>65</v>
      </c>
      <c r="G27" s="101" t="n">
        <v>99.7</v>
      </c>
      <c r="H27" s="101" t="n">
        <v>74.6</v>
      </c>
      <c r="I27" s="42"/>
      <c r="J27" s="42"/>
      <c r="K27" s="100"/>
    </row>
    <row r="28" customFormat="false" ht="12.75" hidden="false" customHeight="false" outlineLevel="0" collapsed="false">
      <c r="B28" s="81" t="s">
        <v>382</v>
      </c>
      <c r="C28" s="101" t="n">
        <v>118.7</v>
      </c>
      <c r="D28" s="101" t="n">
        <v>99.2</v>
      </c>
      <c r="E28" s="101" t="n">
        <v>99.6</v>
      </c>
      <c r="F28" s="101" t="n">
        <v>59.1</v>
      </c>
      <c r="G28" s="101" t="n">
        <v>99.6</v>
      </c>
      <c r="H28" s="101" t="n">
        <v>77.6</v>
      </c>
      <c r="I28" s="42"/>
      <c r="J28" s="42"/>
      <c r="K28" s="100"/>
    </row>
    <row r="29" customFormat="false" ht="12.75" hidden="false" customHeight="false" outlineLevel="0" collapsed="false">
      <c r="B29" s="81" t="s">
        <v>377</v>
      </c>
      <c r="C29" s="101" t="n">
        <v>43</v>
      </c>
      <c r="D29" s="101" t="n">
        <v>97.9</v>
      </c>
      <c r="E29" s="101" t="n">
        <v>99.7</v>
      </c>
      <c r="F29" s="101" t="n">
        <v>58.6</v>
      </c>
      <c r="G29" s="101" t="n">
        <v>99.1</v>
      </c>
      <c r="H29" s="101" t="n">
        <v>76.6</v>
      </c>
      <c r="I29" s="42"/>
      <c r="J29" s="42"/>
      <c r="K29" s="100"/>
    </row>
    <row r="30" s="28" customFormat="true" ht="12.75" hidden="false" customHeight="true" outlineLevel="0" collapsed="false">
      <c r="C30" s="59"/>
      <c r="D30" s="59"/>
      <c r="E30" s="59"/>
      <c r="F30" s="59"/>
      <c r="G30" s="59"/>
    </row>
    <row r="31" customFormat="false" ht="12" hidden="false" customHeight="true" outlineLevel="0" collapsed="false">
      <c r="B31" s="106"/>
      <c r="C31" s="106"/>
      <c r="D31" s="106"/>
      <c r="E31" s="106"/>
      <c r="F31" s="106"/>
      <c r="G31" s="106"/>
      <c r="H31" s="83"/>
    </row>
    <row r="32" customFormat="false" ht="12.75" hidden="false" customHeight="false" outlineLevel="0" collapsed="false">
      <c r="B32" s="62" t="s">
        <v>383</v>
      </c>
    </row>
    <row r="35" customFormat="false" ht="12.75" hidden="false" customHeight="false" outlineLevel="0" collapsed="false">
      <c r="H35" s="2" t="s">
        <v>0</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true" hidden="false" outlineLevel="0" max="7" min="7" style="1" width="11.85"/>
    <col collapsed="false" customWidth="false" hidden="false" outlineLevel="0" max="257" min="8"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8.25" hidden="false" customHeight="true" outlineLevel="0" collapsed="false">
      <c r="B4" s="133" t="s">
        <v>93</v>
      </c>
      <c r="C4" s="133"/>
      <c r="D4" s="133"/>
      <c r="E4" s="133"/>
      <c r="F4" s="133"/>
    </row>
    <row r="5" customFormat="false" ht="15" hidden="false" customHeight="true" outlineLevel="0" collapsed="false"/>
    <row r="6" s="34" customFormat="true" ht="41.25" hidden="false" customHeight="true" outlineLevel="0" collapsed="false">
      <c r="B6" s="90" t="s">
        <v>413</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85"/>
      <c r="C11" s="85"/>
      <c r="D11" s="85"/>
      <c r="E11" s="85"/>
      <c r="F11" s="85"/>
    </row>
    <row r="12" customFormat="false" ht="12.75" hidden="false" customHeight="false" outlineLevel="0" collapsed="false">
      <c r="B12" s="67" t="s">
        <v>306</v>
      </c>
      <c r="C12" s="85" t="n">
        <v>20.8564298040636</v>
      </c>
      <c r="D12" s="85" t="n">
        <v>79.1435701959364</v>
      </c>
      <c r="E12" s="85" t="n">
        <v>21.0889553325313</v>
      </c>
      <c r="F12" s="85" t="n">
        <v>78.9110446674687</v>
      </c>
      <c r="G12" s="52"/>
    </row>
    <row r="13" customFormat="false" ht="12.75" hidden="false" customHeight="false" outlineLevel="0" collapsed="false">
      <c r="B13" s="67" t="s">
        <v>307</v>
      </c>
      <c r="C13" s="85" t="n">
        <v>35.1892360870678</v>
      </c>
      <c r="D13" s="85" t="n">
        <v>64.8107639129323</v>
      </c>
      <c r="E13" s="85" t="n">
        <v>39.4204414977381</v>
      </c>
      <c r="F13" s="85" t="n">
        <v>60.5795585022619</v>
      </c>
    </row>
    <row r="14" customFormat="false" ht="12.75" hidden="false" customHeight="false" outlineLevel="0" collapsed="false">
      <c r="B14" s="67" t="s">
        <v>308</v>
      </c>
      <c r="C14" s="85" t="n">
        <v>31.2414226114111</v>
      </c>
      <c r="D14" s="85" t="n">
        <v>68.7585773885889</v>
      </c>
      <c r="E14" s="85" t="n">
        <v>37.4192136611476</v>
      </c>
      <c r="F14" s="85" t="n">
        <v>62.5807863388524</v>
      </c>
    </row>
    <row r="15" customFormat="false" ht="12.75" hidden="false" customHeight="false" outlineLevel="0" collapsed="false">
      <c r="B15" s="70" t="s">
        <v>309</v>
      </c>
      <c r="C15" s="85" t="n">
        <v>31.7751344194838</v>
      </c>
      <c r="D15" s="85" t="n">
        <v>68.2248655805162</v>
      </c>
      <c r="E15" s="85" t="n">
        <v>36.4048017881327</v>
      </c>
      <c r="F15" s="85" t="n">
        <v>63.5951982118673</v>
      </c>
      <c r="G15" s="52"/>
    </row>
    <row r="16" customFormat="false" ht="12.75" hidden="false" customHeight="false" outlineLevel="0" collapsed="false">
      <c r="B16" s="67" t="s">
        <v>310</v>
      </c>
      <c r="C16" s="85" t="n">
        <v>25.0628417881442</v>
      </c>
      <c r="D16" s="85" t="n">
        <v>74.9371582118559</v>
      </c>
      <c r="E16" s="85" t="n">
        <v>48.9810166089872</v>
      </c>
      <c r="F16" s="85" t="n">
        <v>51.0189833910128</v>
      </c>
    </row>
    <row r="17" customFormat="false" ht="12.75" hidden="false" customHeight="false" outlineLevel="0" collapsed="false">
      <c r="B17" s="67" t="s">
        <v>311</v>
      </c>
      <c r="C17" s="121" t="n">
        <v>68.6950634865078</v>
      </c>
      <c r="D17" s="121" t="n">
        <v>31.3049365134922</v>
      </c>
      <c r="E17" s="121" t="n">
        <v>55.1367275230892</v>
      </c>
      <c r="F17" s="121" t="n">
        <v>44.8632724769108</v>
      </c>
    </row>
    <row r="18" customFormat="false" ht="12.75" hidden="false" customHeight="false" outlineLevel="0" collapsed="false">
      <c r="B18" s="67" t="s">
        <v>312</v>
      </c>
      <c r="C18" s="85" t="n">
        <v>11.5893654492301</v>
      </c>
      <c r="D18" s="85" t="n">
        <v>88.4106345507699</v>
      </c>
      <c r="E18" s="85" t="n">
        <v>8.73717093957032</v>
      </c>
      <c r="F18" s="85" t="n">
        <v>91.2628290604297</v>
      </c>
    </row>
    <row r="19" customFormat="false" ht="12.75" hidden="false" customHeight="false" outlineLevel="0" collapsed="false">
      <c r="B19" s="67" t="s">
        <v>313</v>
      </c>
      <c r="C19" s="85" t="n">
        <v>9.65692117851248</v>
      </c>
      <c r="D19" s="85" t="n">
        <v>90.3430788214875</v>
      </c>
      <c r="E19" s="85" t="n">
        <v>7.96266263495105</v>
      </c>
      <c r="F19" s="85" t="n">
        <v>92.037337365049</v>
      </c>
    </row>
    <row r="20" customFormat="false" ht="12.75" hidden="false" customHeight="false" outlineLevel="0" collapsed="false">
      <c r="B20" s="67" t="s">
        <v>314</v>
      </c>
      <c r="C20" s="85" t="n">
        <v>15.454933211356</v>
      </c>
      <c r="D20" s="85" t="n">
        <v>84.545066788644</v>
      </c>
      <c r="E20" s="85" t="n">
        <v>9.84638377077256</v>
      </c>
      <c r="F20" s="85" t="n">
        <v>90.1536162292274</v>
      </c>
    </row>
    <row r="21" customFormat="false" ht="12.75" hidden="false" customHeight="false" outlineLevel="0" collapsed="false">
      <c r="B21" s="67" t="s">
        <v>315</v>
      </c>
      <c r="C21" s="115" t="s">
        <v>316</v>
      </c>
      <c r="D21" s="115" t="s">
        <v>316</v>
      </c>
      <c r="E21" s="115" t="s">
        <v>316</v>
      </c>
      <c r="F21" s="115" t="s">
        <v>316</v>
      </c>
    </row>
    <row r="22" customFormat="false" ht="12.75" hidden="false" customHeight="false" outlineLevel="0" collapsed="false">
      <c r="B22" s="28"/>
      <c r="C22" s="28"/>
      <c r="D22" s="28"/>
      <c r="E22" s="28"/>
      <c r="F22" s="28"/>
    </row>
    <row r="23" customFormat="false" ht="12.75" hidden="false" customHeight="false" outlineLevel="0" collapsed="false">
      <c r="A23" s="28"/>
      <c r="B23" s="83"/>
      <c r="C23" s="83"/>
      <c r="D23" s="83"/>
      <c r="E23" s="83"/>
      <c r="F23" s="83"/>
    </row>
    <row r="24" customFormat="false" ht="12.75" hidden="false" customHeight="false" outlineLevel="0" collapsed="false">
      <c r="B24" s="60" t="s">
        <v>303</v>
      </c>
    </row>
    <row r="25" customFormat="false" ht="12.75" hidden="false" customHeight="false" outlineLevel="0" collapsed="false">
      <c r="B25" s="60"/>
    </row>
    <row r="26" customFormat="false" ht="12.75" hidden="false" customHeight="false" outlineLevel="0" collapsed="false">
      <c r="B26" s="62" t="s">
        <v>304</v>
      </c>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3.75" hidden="false" customHeight="true" outlineLevel="0" collapsed="false">
      <c r="B4" s="133" t="s">
        <v>93</v>
      </c>
      <c r="C4" s="133"/>
      <c r="D4" s="133"/>
      <c r="E4" s="133"/>
      <c r="F4" s="133"/>
    </row>
    <row r="5" customFormat="false" ht="15" hidden="false" customHeight="true" outlineLevel="0" collapsed="false"/>
    <row r="6" s="34" customFormat="true" ht="30" hidden="false" customHeight="true" outlineLevel="0" collapsed="false">
      <c r="B6" s="90" t="s">
        <v>95</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137"/>
      <c r="C11" s="137"/>
      <c r="D11" s="137"/>
      <c r="E11" s="137"/>
      <c r="F11" s="137"/>
    </row>
    <row r="12" customFormat="false" ht="12.75" hidden="false" customHeight="false" outlineLevel="0" collapsed="false">
      <c r="B12" s="81" t="s">
        <v>306</v>
      </c>
      <c r="C12" s="72" t="n">
        <v>20.8564298040636</v>
      </c>
      <c r="D12" s="72" t="n">
        <v>79.1435701959364</v>
      </c>
      <c r="E12" s="72" t="n">
        <v>93.5127806010198</v>
      </c>
      <c r="F12" s="72" t="n">
        <v>6.48721939898023</v>
      </c>
    </row>
    <row r="13" customFormat="false" ht="12.75" hidden="false" customHeight="false" outlineLevel="0" collapsed="false">
      <c r="B13" s="82" t="s">
        <v>324</v>
      </c>
      <c r="C13" s="72" t="n">
        <v>10.5139691617688</v>
      </c>
      <c r="D13" s="72" t="n">
        <v>89.4860308382312</v>
      </c>
      <c r="E13" s="72" t="n">
        <v>92.7198544423907</v>
      </c>
      <c r="F13" s="72" t="n">
        <v>7.28014555760934</v>
      </c>
    </row>
    <row r="14" customFormat="false" ht="12.75" hidden="false" customHeight="false" outlineLevel="0" collapsed="false">
      <c r="B14" s="82" t="s">
        <v>325</v>
      </c>
      <c r="C14" s="72" t="n">
        <v>27.3174520479276</v>
      </c>
      <c r="D14" s="72" t="n">
        <v>72.6825479520724</v>
      </c>
      <c r="E14" s="72" t="n">
        <v>95.1178415450565</v>
      </c>
      <c r="F14" s="72" t="n">
        <v>4.88215845494353</v>
      </c>
    </row>
    <row r="15" customFormat="false" ht="12.75" hidden="false" customHeight="false" outlineLevel="0" collapsed="false">
      <c r="B15" s="82" t="s">
        <v>326</v>
      </c>
      <c r="C15" s="72" t="n">
        <v>65.762927369232</v>
      </c>
      <c r="D15" s="72" t="n">
        <v>34.237072630768</v>
      </c>
      <c r="E15" s="72" t="n">
        <v>81.8818936280295</v>
      </c>
      <c r="F15" s="72" t="n">
        <v>18.1181063719705</v>
      </c>
      <c r="G15" s="138"/>
    </row>
    <row r="16" customFormat="false" ht="12.75" hidden="false" customHeight="false" outlineLevel="0" collapsed="false">
      <c r="B16" s="82" t="s">
        <v>327</v>
      </c>
      <c r="C16" s="121" t="n">
        <v>30.7725061122163</v>
      </c>
      <c r="D16" s="121" t="n">
        <v>69.2274938877837</v>
      </c>
      <c r="E16" s="121" t="n">
        <v>83.0338488215642</v>
      </c>
      <c r="F16" s="121" t="n">
        <v>16.9661511784358</v>
      </c>
      <c r="G16" s="138"/>
    </row>
    <row r="17" customFormat="false" ht="14.25" hidden="false" customHeight="false" outlineLevel="0" collapsed="false">
      <c r="B17" s="82" t="s">
        <v>328</v>
      </c>
      <c r="C17" s="115" t="s">
        <v>316</v>
      </c>
      <c r="D17" s="115" t="s">
        <v>316</v>
      </c>
      <c r="E17" s="115" t="s">
        <v>316</v>
      </c>
      <c r="F17" s="115" t="s">
        <v>316</v>
      </c>
    </row>
    <row r="18" customFormat="false" ht="12" hidden="false" customHeight="true" outlineLevel="0" collapsed="false">
      <c r="B18" s="28"/>
      <c r="C18" s="53"/>
      <c r="D18" s="53"/>
      <c r="E18" s="53"/>
      <c r="F18" s="53"/>
    </row>
    <row r="19" customFormat="false" ht="12.75" hidden="false" customHeight="true" outlineLevel="0" collapsed="false">
      <c r="B19" s="83"/>
      <c r="C19" s="122"/>
      <c r="D19" s="122"/>
      <c r="E19" s="122"/>
      <c r="F19" s="122"/>
    </row>
    <row r="20" customFormat="false" ht="18" hidden="false" customHeight="true" outlineLevel="0" collapsed="false">
      <c r="B20" s="78" t="s">
        <v>329</v>
      </c>
      <c r="C20" s="78"/>
      <c r="D20" s="78"/>
      <c r="E20" s="78"/>
      <c r="F20" s="78"/>
    </row>
    <row r="21" customFormat="false" ht="12" hidden="false" customHeight="true" outlineLevel="0" collapsed="false">
      <c r="B21" s="80"/>
      <c r="C21" s="47"/>
      <c r="D21" s="47"/>
      <c r="E21" s="47"/>
      <c r="F21" s="47"/>
    </row>
    <row r="22" customFormat="false" ht="12.75" hidden="false" customHeight="false" outlineLevel="0" collapsed="false">
      <c r="B22" s="62" t="s">
        <v>304</v>
      </c>
    </row>
    <row r="23" customFormat="false" ht="12.75" hidden="false" customHeight="false" outlineLevel="0" collapsed="false">
      <c r="A23" s="28"/>
    </row>
  </sheetData>
  <mergeCells count="5">
    <mergeCell ref="B4:F4"/>
    <mergeCell ref="B6:F6"/>
    <mergeCell ref="C9:D9"/>
    <mergeCell ref="E9:F9"/>
    <mergeCell ref="B20:F20"/>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30"/>
      <c r="F3" s="29"/>
    </row>
    <row r="4" s="31" customFormat="true" ht="18" hidden="false" customHeight="true" outlineLevel="0" collapsed="false">
      <c r="B4" s="32" t="s">
        <v>65</v>
      </c>
      <c r="C4" s="32"/>
      <c r="D4" s="32"/>
      <c r="E4" s="33"/>
    </row>
    <row r="5" customFormat="false" ht="15" hidden="false" customHeight="true" outlineLevel="0" collapsed="false"/>
    <row r="6" s="34" customFormat="true" ht="50.25" hidden="false" customHeight="true" outlineLevel="0" collapsed="false">
      <c r="B6" s="35" t="s">
        <v>290</v>
      </c>
      <c r="C6" s="35"/>
      <c r="D6" s="35"/>
      <c r="E6" s="1"/>
      <c r="F6" s="36"/>
      <c r="G6" s="37"/>
      <c r="H6" s="37"/>
      <c r="I6" s="37"/>
      <c r="J6" s="37"/>
      <c r="K6" s="37"/>
      <c r="L6" s="38"/>
      <c r="M6" s="38"/>
      <c r="N6" s="38"/>
      <c r="O6" s="38"/>
      <c r="P6" s="38"/>
      <c r="Q6" s="38"/>
      <c r="R6" s="38"/>
      <c r="S6" s="38"/>
      <c r="T6" s="38"/>
      <c r="U6" s="38"/>
      <c r="V6" s="38"/>
      <c r="W6" s="38"/>
      <c r="X6" s="38"/>
    </row>
    <row r="7" customFormat="false" ht="15" hidden="false" customHeight="true" outlineLevel="0" collapsed="false">
      <c r="B7" s="39"/>
      <c r="G7" s="40" t="s">
        <v>291</v>
      </c>
      <c r="H7" s="40" t="s">
        <v>291</v>
      </c>
      <c r="I7" s="40"/>
      <c r="J7" s="40"/>
      <c r="K7" s="40"/>
      <c r="L7" s="40"/>
      <c r="M7" s="40"/>
      <c r="N7" s="40"/>
      <c r="O7" s="40"/>
      <c r="P7" s="40"/>
      <c r="Q7" s="40"/>
      <c r="R7" s="40"/>
      <c r="S7" s="40"/>
      <c r="T7" s="40"/>
      <c r="U7" s="40"/>
      <c r="V7" s="40"/>
      <c r="W7" s="40"/>
      <c r="X7" s="40"/>
    </row>
    <row r="8" customFormat="false" ht="14.25" hidden="false" customHeight="true" outlineLevel="0" collapsed="false">
      <c r="B8" s="41"/>
      <c r="C8" s="41" t="s">
        <v>292</v>
      </c>
      <c r="D8" s="41" t="s">
        <v>293</v>
      </c>
      <c r="E8" s="42"/>
      <c r="G8" s="40"/>
      <c r="H8" s="40"/>
      <c r="I8" s="40"/>
      <c r="J8" s="40"/>
      <c r="K8" s="40"/>
      <c r="L8" s="40"/>
      <c r="M8" s="40"/>
      <c r="N8" s="40"/>
      <c r="O8" s="40"/>
      <c r="P8" s="40"/>
      <c r="Q8" s="40"/>
      <c r="R8" s="40"/>
      <c r="S8" s="40"/>
      <c r="T8" s="40"/>
      <c r="U8" s="40"/>
      <c r="V8" s="40"/>
      <c r="W8" s="40"/>
      <c r="X8" s="40"/>
    </row>
    <row r="9" s="43" customFormat="true" ht="12.75" hidden="false" customHeight="false" outlineLevel="0" collapsed="false">
      <c r="B9" s="44" t="s">
        <v>294</v>
      </c>
      <c r="C9" s="44"/>
      <c r="D9" s="44"/>
      <c r="E9" s="42"/>
      <c r="F9" s="1"/>
      <c r="G9" s="45"/>
      <c r="H9" s="45"/>
      <c r="I9" s="45"/>
      <c r="J9" s="45"/>
      <c r="K9" s="45"/>
      <c r="L9" s="45"/>
      <c r="M9" s="45"/>
      <c r="N9" s="45"/>
      <c r="O9" s="45"/>
      <c r="P9" s="45"/>
      <c r="Q9" s="45"/>
      <c r="R9" s="45"/>
      <c r="S9" s="45"/>
      <c r="T9" s="45"/>
      <c r="U9" s="45"/>
      <c r="V9" s="45"/>
      <c r="W9" s="45"/>
      <c r="X9" s="45"/>
    </row>
    <row r="10" customFormat="false" ht="12.75" hidden="false" customHeight="false" outlineLevel="0" collapsed="false">
      <c r="B10" s="46" t="s">
        <v>295</v>
      </c>
      <c r="C10" s="47"/>
      <c r="D10" s="47"/>
      <c r="E10" s="42"/>
      <c r="G10" s="48"/>
      <c r="H10" s="48"/>
      <c r="I10" s="40"/>
      <c r="J10" s="40"/>
      <c r="K10" s="40"/>
      <c r="L10" s="40"/>
      <c r="M10" s="40"/>
      <c r="N10" s="40"/>
      <c r="O10" s="40"/>
      <c r="P10" s="49"/>
      <c r="Q10" s="40"/>
      <c r="R10" s="40"/>
      <c r="S10" s="40"/>
      <c r="T10" s="40"/>
      <c r="U10" s="40"/>
      <c r="V10" s="40"/>
      <c r="W10" s="40"/>
      <c r="X10" s="40"/>
    </row>
    <row r="11" customFormat="false" ht="12.75" hidden="false" customHeight="false" outlineLevel="0" collapsed="false">
      <c r="B11" s="50" t="s">
        <v>296</v>
      </c>
      <c r="C11" s="51" t="n">
        <v>2222.87820681</v>
      </c>
      <c r="D11" s="51" t="n">
        <v>81.854696718232</v>
      </c>
      <c r="E11" s="42"/>
      <c r="F11" s="51"/>
      <c r="G11" s="51"/>
      <c r="H11" s="48"/>
      <c r="I11" s="40"/>
      <c r="J11" s="40"/>
      <c r="K11" s="40"/>
      <c r="L11" s="40"/>
      <c r="M11" s="40"/>
      <c r="N11" s="40"/>
      <c r="O11" s="40"/>
      <c r="P11" s="49"/>
      <c r="Q11" s="40"/>
      <c r="R11" s="40"/>
      <c r="S11" s="40"/>
      <c r="T11" s="40"/>
      <c r="U11" s="40"/>
      <c r="V11" s="40"/>
      <c r="W11" s="40"/>
      <c r="X11" s="40"/>
    </row>
    <row r="12" customFormat="false" ht="12.75" hidden="false" customHeight="false" outlineLevel="0" collapsed="false">
      <c r="B12" s="50" t="s">
        <v>297</v>
      </c>
      <c r="C12" s="51" t="n">
        <v>874.31645242</v>
      </c>
      <c r="D12" s="51" t="n">
        <v>73.8645819591382</v>
      </c>
      <c r="E12" s="42"/>
      <c r="F12" s="51"/>
      <c r="G12" s="51"/>
      <c r="H12" s="48"/>
      <c r="I12" s="40"/>
      <c r="J12" s="40"/>
      <c r="K12" s="40"/>
      <c r="L12" s="40"/>
      <c r="M12" s="40"/>
      <c r="N12" s="40"/>
      <c r="O12" s="40"/>
      <c r="P12" s="49"/>
      <c r="Q12" s="40"/>
      <c r="R12" s="40"/>
      <c r="S12" s="40"/>
      <c r="T12" s="40"/>
      <c r="U12" s="40"/>
      <c r="V12" s="40"/>
      <c r="W12" s="40"/>
      <c r="X12" s="40"/>
    </row>
    <row r="13" customFormat="false" ht="12.75" hidden="false" customHeight="false" outlineLevel="0" collapsed="false">
      <c r="B13" s="50" t="s">
        <v>298</v>
      </c>
      <c r="C13" s="51" t="n">
        <v>821.29323906</v>
      </c>
      <c r="D13" s="51" t="n">
        <v>85.7244075606673</v>
      </c>
      <c r="E13" s="42"/>
      <c r="F13" s="51"/>
      <c r="G13" s="51"/>
      <c r="H13" s="48"/>
      <c r="I13" s="40"/>
      <c r="J13" s="40"/>
      <c r="K13" s="40"/>
      <c r="L13" s="40"/>
      <c r="M13" s="40"/>
      <c r="N13" s="40"/>
      <c r="O13" s="40"/>
      <c r="P13" s="49"/>
      <c r="Q13" s="40"/>
      <c r="R13" s="40"/>
      <c r="S13" s="40"/>
      <c r="T13" s="40"/>
      <c r="U13" s="40"/>
      <c r="V13" s="40"/>
      <c r="W13" s="40"/>
      <c r="X13" s="40"/>
    </row>
    <row r="14" customFormat="false" ht="12.75" hidden="false" customHeight="false" outlineLevel="0" collapsed="false">
      <c r="B14" s="50" t="s">
        <v>299</v>
      </c>
      <c r="C14" s="51" t="n">
        <v>527.26851533</v>
      </c>
      <c r="D14" s="51" t="n">
        <v>89.0762950649629</v>
      </c>
      <c r="E14" s="42"/>
      <c r="F14" s="51"/>
      <c r="G14" s="51"/>
      <c r="H14" s="48"/>
      <c r="I14" s="40"/>
      <c r="J14" s="40"/>
      <c r="K14" s="40"/>
      <c r="L14" s="40"/>
      <c r="M14" s="40"/>
      <c r="N14" s="40"/>
      <c r="O14" s="40"/>
      <c r="P14" s="49"/>
      <c r="Q14" s="40"/>
      <c r="R14" s="40"/>
      <c r="S14" s="40"/>
      <c r="T14" s="40"/>
      <c r="U14" s="40"/>
      <c r="V14" s="40"/>
      <c r="W14" s="40"/>
      <c r="X14" s="40"/>
    </row>
    <row r="15" customFormat="false" ht="12.75" hidden="false" customHeight="false" outlineLevel="0" collapsed="false">
      <c r="B15" s="50" t="s">
        <v>300</v>
      </c>
      <c r="C15" s="52"/>
      <c r="D15" s="52"/>
      <c r="E15" s="42"/>
      <c r="F15" s="52"/>
      <c r="G15" s="52"/>
      <c r="H15" s="48"/>
      <c r="I15" s="40"/>
      <c r="J15" s="40"/>
      <c r="K15" s="40"/>
      <c r="L15" s="40"/>
      <c r="M15" s="40"/>
      <c r="N15" s="40"/>
      <c r="O15" s="40"/>
      <c r="P15" s="49"/>
      <c r="Q15" s="40"/>
      <c r="R15" s="40"/>
      <c r="S15" s="40"/>
      <c r="T15" s="40"/>
      <c r="U15" s="40"/>
      <c r="V15" s="40"/>
      <c r="W15" s="40"/>
      <c r="X15" s="40"/>
    </row>
    <row r="16" customFormat="false" ht="12.75" hidden="false" customHeight="false" outlineLevel="0" collapsed="false">
      <c r="B16" s="50" t="s">
        <v>301</v>
      </c>
      <c r="C16" s="51" t="n">
        <v>1349.37151313</v>
      </c>
      <c r="D16" s="51" t="n">
        <v>83.7100568241489</v>
      </c>
      <c r="E16" s="42"/>
      <c r="F16" s="51"/>
      <c r="G16" s="51"/>
      <c r="H16" s="48"/>
      <c r="I16" s="40"/>
      <c r="J16" s="40"/>
      <c r="K16" s="40"/>
      <c r="L16" s="40"/>
      <c r="M16" s="40"/>
      <c r="N16" s="40"/>
      <c r="O16" s="40"/>
      <c r="P16" s="49"/>
      <c r="Q16" s="40"/>
      <c r="R16" s="40"/>
      <c r="S16" s="40"/>
      <c r="T16" s="40"/>
      <c r="U16" s="40"/>
      <c r="V16" s="40"/>
      <c r="W16" s="40"/>
      <c r="X16" s="40"/>
    </row>
    <row r="17" customFormat="false" ht="12.75" hidden="false" customHeight="false" outlineLevel="0" collapsed="false">
      <c r="B17" s="50" t="s">
        <v>297</v>
      </c>
      <c r="C17" s="51" t="n">
        <v>543.61848031</v>
      </c>
      <c r="D17" s="51" t="n">
        <v>73.6620773067993</v>
      </c>
      <c r="E17" s="42"/>
      <c r="F17" s="51"/>
      <c r="G17" s="51"/>
      <c r="H17" s="53"/>
      <c r="P17" s="49"/>
    </row>
    <row r="18" customFormat="false" ht="12.75" hidden="false" customHeight="false" outlineLevel="0" collapsed="false">
      <c r="B18" s="50" t="s">
        <v>298</v>
      </c>
      <c r="C18" s="51" t="n">
        <v>515.52914333</v>
      </c>
      <c r="D18" s="51" t="n">
        <v>87.7338983279318</v>
      </c>
      <c r="E18" s="42"/>
      <c r="F18" s="51"/>
      <c r="G18" s="51"/>
      <c r="H18" s="54"/>
      <c r="I18" s="49"/>
      <c r="J18" s="49"/>
      <c r="K18" s="49"/>
      <c r="L18" s="49"/>
      <c r="M18" s="49"/>
      <c r="N18" s="49"/>
      <c r="O18" s="49"/>
      <c r="P18" s="49"/>
    </row>
    <row r="19" customFormat="false" ht="12.75" hidden="false" customHeight="false" outlineLevel="0" collapsed="false">
      <c r="B19" s="50" t="s">
        <v>299</v>
      </c>
      <c r="C19" s="51" t="n">
        <v>290.22388949</v>
      </c>
      <c r="D19" s="51" t="n">
        <v>95.3833198281695</v>
      </c>
      <c r="E19" s="42"/>
      <c r="F19" s="51"/>
      <c r="G19" s="51"/>
      <c r="H19" s="48"/>
      <c r="I19" s="49"/>
      <c r="J19" s="49"/>
      <c r="K19" s="49"/>
      <c r="L19" s="49"/>
      <c r="M19" s="49"/>
      <c r="N19" s="49"/>
      <c r="O19" s="49"/>
      <c r="P19" s="49"/>
    </row>
    <row r="20" customFormat="false" ht="12.75" hidden="false" customHeight="false" outlineLevel="0" collapsed="false">
      <c r="B20" s="50" t="s">
        <v>302</v>
      </c>
      <c r="C20" s="52"/>
      <c r="D20" s="52"/>
      <c r="E20" s="42"/>
      <c r="F20" s="52"/>
      <c r="G20" s="52"/>
      <c r="H20" s="48"/>
      <c r="I20" s="49"/>
      <c r="J20" s="49"/>
      <c r="K20" s="49"/>
      <c r="L20" s="49"/>
      <c r="M20" s="49"/>
      <c r="N20" s="49"/>
      <c r="O20" s="49"/>
      <c r="P20" s="49"/>
    </row>
    <row r="21" customFormat="false" ht="12.75" hidden="false" customHeight="false" outlineLevel="0" collapsed="false">
      <c r="B21" s="50" t="s">
        <v>301</v>
      </c>
      <c r="C21" s="51" t="n">
        <v>873.506693680001</v>
      </c>
      <c r="D21" s="51" t="n">
        <v>78.9885823637161</v>
      </c>
      <c r="E21" s="42"/>
      <c r="F21" s="51"/>
      <c r="G21" s="51"/>
      <c r="H21" s="48"/>
      <c r="I21" s="49"/>
      <c r="J21" s="49"/>
      <c r="K21" s="49"/>
      <c r="L21" s="49"/>
      <c r="M21" s="49"/>
      <c r="N21" s="49"/>
      <c r="O21" s="49"/>
      <c r="P21" s="49"/>
    </row>
    <row r="22" customFormat="false" ht="12.75" hidden="false" customHeight="false" outlineLevel="0" collapsed="false">
      <c r="B22" s="50" t="s">
        <v>297</v>
      </c>
      <c r="C22" s="51" t="n">
        <v>330.69797211</v>
      </c>
      <c r="D22" s="51" t="n">
        <v>74.1974696108456</v>
      </c>
      <c r="E22" s="42"/>
      <c r="F22" s="51"/>
      <c r="G22" s="51"/>
      <c r="H22" s="48"/>
      <c r="I22" s="49"/>
      <c r="J22" s="49"/>
      <c r="K22" s="49"/>
      <c r="L22" s="49"/>
      <c r="M22" s="49"/>
      <c r="N22" s="49"/>
      <c r="O22" s="49"/>
      <c r="P22" s="49"/>
    </row>
    <row r="23" customFormat="false" ht="12.75" hidden="false" customHeight="false" outlineLevel="0" collapsed="false">
      <c r="B23" s="50" t="s">
        <v>298</v>
      </c>
      <c r="C23" s="51" t="n">
        <v>305.76409573</v>
      </c>
      <c r="D23" s="51" t="n">
        <v>82.3363346369837</v>
      </c>
      <c r="E23" s="42"/>
      <c r="F23" s="51"/>
      <c r="G23" s="51"/>
      <c r="H23" s="48"/>
      <c r="I23" s="49"/>
      <c r="J23" s="49"/>
      <c r="K23" s="49"/>
      <c r="L23" s="49"/>
      <c r="M23" s="49"/>
      <c r="N23" s="49"/>
      <c r="O23" s="49"/>
      <c r="P23" s="49"/>
    </row>
    <row r="24" s="28" customFormat="true" ht="12.75" hidden="false" customHeight="false" outlineLevel="0" collapsed="false">
      <c r="B24" s="50" t="s">
        <v>299</v>
      </c>
      <c r="C24" s="51" t="n">
        <v>237.04462584</v>
      </c>
      <c r="D24" s="51" t="n">
        <v>81.3543344788449</v>
      </c>
      <c r="E24" s="42"/>
      <c r="F24" s="51"/>
      <c r="G24" s="51"/>
      <c r="H24" s="48"/>
      <c r="I24" s="49"/>
      <c r="J24" s="49"/>
      <c r="K24" s="49"/>
      <c r="L24" s="49"/>
      <c r="M24" s="49"/>
      <c r="N24" s="49"/>
      <c r="O24" s="49"/>
      <c r="P24" s="49"/>
    </row>
    <row r="25" customFormat="false" ht="12.75" hidden="false" customHeight="false" outlineLevel="0" collapsed="false">
      <c r="B25" s="55"/>
      <c r="C25" s="56"/>
      <c r="D25" s="56"/>
      <c r="E25" s="42"/>
      <c r="G25" s="57"/>
      <c r="H25" s="53"/>
      <c r="I25" s="49"/>
      <c r="J25" s="49"/>
      <c r="K25" s="49"/>
      <c r="L25" s="49"/>
      <c r="M25" s="49"/>
      <c r="N25" s="49"/>
      <c r="O25" s="49"/>
      <c r="P25" s="49"/>
    </row>
    <row r="26" customFormat="false" ht="12.75" hidden="false" customHeight="true" outlineLevel="0" collapsed="false">
      <c r="B26" s="58"/>
      <c r="C26" s="59"/>
      <c r="D26" s="59"/>
      <c r="E26" s="42"/>
      <c r="G26" s="48"/>
      <c r="H26" s="54"/>
      <c r="I26" s="49"/>
      <c r="J26" s="49"/>
      <c r="K26" s="49"/>
      <c r="L26" s="49"/>
      <c r="M26" s="49"/>
      <c r="N26" s="49"/>
      <c r="O26" s="49"/>
    </row>
    <row r="27" customFormat="false" ht="12.75" hidden="false" customHeight="false" outlineLevel="0" collapsed="false">
      <c r="B27" s="60" t="s">
        <v>303</v>
      </c>
      <c r="C27" s="61"/>
      <c r="D27" s="61"/>
      <c r="E27" s="42"/>
      <c r="H27" s="48"/>
      <c r="I27" s="49"/>
      <c r="J27" s="49"/>
      <c r="K27" s="49"/>
      <c r="L27" s="49"/>
      <c r="M27" s="49"/>
      <c r="N27" s="49"/>
      <c r="O27" s="49"/>
    </row>
    <row r="28" customFormat="false" ht="12.75" hidden="false" customHeight="false" outlineLevel="0" collapsed="false">
      <c r="B28" s="60"/>
      <c r="C28" s="61"/>
      <c r="D28" s="61"/>
      <c r="E28" s="42"/>
      <c r="H28" s="48"/>
      <c r="I28" s="49"/>
      <c r="J28" s="49"/>
      <c r="K28" s="49"/>
      <c r="L28" s="49"/>
      <c r="M28" s="49"/>
      <c r="N28" s="49"/>
      <c r="O28" s="49"/>
    </row>
    <row r="29" customFormat="false" ht="12.75" hidden="false" customHeight="false" outlineLevel="0" collapsed="false">
      <c r="B29" s="62" t="s">
        <v>304</v>
      </c>
      <c r="H29" s="48"/>
      <c r="I29" s="49"/>
      <c r="J29" s="49"/>
      <c r="K29" s="49"/>
      <c r="L29" s="49"/>
      <c r="M29" s="49"/>
      <c r="N29" s="49"/>
      <c r="O29" s="49"/>
    </row>
    <row r="30" customFormat="false" ht="12.75" hidden="false" customHeight="false" outlineLevel="0" collapsed="false">
      <c r="H30" s="48"/>
      <c r="I30" s="49"/>
      <c r="J30" s="49"/>
      <c r="K30" s="49"/>
      <c r="L30" s="49"/>
      <c r="M30" s="49"/>
      <c r="N30" s="49"/>
      <c r="O30" s="49"/>
    </row>
    <row r="31" customFormat="false" ht="12.75" hidden="false" customHeight="false" outlineLevel="0" collapsed="false">
      <c r="D31" s="2" t="s">
        <v>0</v>
      </c>
      <c r="H31" s="48"/>
      <c r="I31" s="49"/>
      <c r="J31" s="49"/>
      <c r="K31" s="49"/>
      <c r="L31" s="49"/>
      <c r="M31" s="49"/>
      <c r="N31" s="49"/>
      <c r="O31" s="49"/>
    </row>
    <row r="32" customFormat="false" ht="12.75" hidden="false" customHeight="false" outlineLevel="0" collapsed="false">
      <c r="H32" s="48"/>
      <c r="I32" s="49"/>
      <c r="J32" s="49"/>
      <c r="K32" s="49"/>
      <c r="L32" s="49"/>
      <c r="M32" s="49"/>
      <c r="N32" s="49"/>
      <c r="O32" s="49"/>
    </row>
  </sheetData>
  <mergeCells count="3">
    <mergeCell ref="B3:D3"/>
    <mergeCell ref="B4:D4"/>
    <mergeCell ref="B6:D6"/>
  </mergeCells>
  <hyperlinks>
    <hyperlink ref="D1" location="índice!A1" display="ÍNDICE"/>
    <hyperlink ref="D31" location="índice!A1" display="ÍNDICE"/>
  </hyperlinks>
  <printOptions headings="false" gridLines="false" gridLinesSet="true" horizontalCentered="false" verticalCentered="false"/>
  <pageMargins left="0.770138888888889" right="0.511805555555556" top="0.433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14"/>
    <col collapsed="false" customWidth="true" hidden="false" outlineLevel="0" max="3" min="3" style="1" width="21.42"/>
    <col collapsed="false" customWidth="true" hidden="false" outlineLevel="0" max="4" min="4" style="1" width="14.14"/>
    <col collapsed="false" customWidth="true" hidden="false" outlineLevel="0" max="5" min="5" style="1" width="21.13"/>
    <col collapsed="false" customWidth="true" hidden="false" outlineLevel="0" max="6" min="6" style="1" width="12.42"/>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3.75" hidden="false" customHeight="true" outlineLevel="0" collapsed="false">
      <c r="B4" s="133" t="s">
        <v>93</v>
      </c>
      <c r="C4" s="133"/>
      <c r="D4" s="133"/>
      <c r="E4" s="133"/>
      <c r="F4" s="133"/>
    </row>
    <row r="5" customFormat="false" ht="15" hidden="false" customHeight="true" outlineLevel="0" collapsed="false"/>
    <row r="6" s="34" customFormat="true" ht="30" hidden="false" customHeight="true" outlineLevel="0" collapsed="false">
      <c r="B6" s="90" t="s">
        <v>96</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137"/>
      <c r="C11" s="137"/>
      <c r="D11" s="137"/>
      <c r="E11" s="137"/>
      <c r="F11" s="137"/>
    </row>
    <row r="12" customFormat="false" ht="12.75" hidden="false" customHeight="false" outlineLevel="0" collapsed="false">
      <c r="B12" s="81" t="s">
        <v>306</v>
      </c>
      <c r="C12" s="85" t="n">
        <v>20.8564298040636</v>
      </c>
      <c r="D12" s="85" t="n">
        <v>79.1435701959364</v>
      </c>
      <c r="E12" s="85" t="n">
        <v>21.0889553325313</v>
      </c>
      <c r="F12" s="85" t="n">
        <v>78.9110446674687</v>
      </c>
      <c r="G12" s="52"/>
    </row>
    <row r="13" customFormat="false" ht="12.75" hidden="false" customHeight="false" outlineLevel="0" collapsed="false">
      <c r="B13" s="82" t="s">
        <v>416</v>
      </c>
      <c r="C13" s="85" t="n">
        <v>12.489852763714</v>
      </c>
      <c r="D13" s="85" t="n">
        <v>87.510147236286</v>
      </c>
      <c r="E13" s="85" t="n">
        <v>11.5139772592078</v>
      </c>
      <c r="F13" s="85" t="n">
        <v>88.4860227407922</v>
      </c>
    </row>
    <row r="14" customFormat="false" ht="14.25" hidden="false" customHeight="false" outlineLevel="0" collapsed="false">
      <c r="B14" s="82" t="s">
        <v>417</v>
      </c>
      <c r="C14" s="85" t="n">
        <v>16.0106377729356</v>
      </c>
      <c r="D14" s="85" t="n">
        <v>83.9893622270644</v>
      </c>
      <c r="E14" s="85" t="n">
        <v>22.1767180762915</v>
      </c>
      <c r="F14" s="85" t="n">
        <v>77.8232819237085</v>
      </c>
    </row>
    <row r="15" customFormat="false" ht="12.75" hidden="false" customHeight="false" outlineLevel="0" collapsed="false">
      <c r="B15" s="82" t="s">
        <v>418</v>
      </c>
      <c r="C15" s="85" t="n">
        <v>32.9548158685599</v>
      </c>
      <c r="D15" s="85" t="n">
        <v>67.0451841314401</v>
      </c>
      <c r="E15" s="85" t="n">
        <v>28.3517573425573</v>
      </c>
      <c r="F15" s="85" t="n">
        <v>71.6482426574427</v>
      </c>
    </row>
    <row r="16" customFormat="false" ht="12.75" hidden="false" customHeight="false" outlineLevel="0" collapsed="false">
      <c r="B16" s="82" t="s">
        <v>419</v>
      </c>
      <c r="C16" s="121" t="n">
        <v>55.1802195277368</v>
      </c>
      <c r="D16" s="121" t="n">
        <v>44.8197804722632</v>
      </c>
      <c r="E16" s="121" t="n">
        <v>34.8438878868674</v>
      </c>
      <c r="F16" s="121" t="n">
        <v>65.1561121131326</v>
      </c>
    </row>
    <row r="17" customFormat="false" ht="12.75" hidden="false" customHeight="false" outlineLevel="0" collapsed="false">
      <c r="B17" s="82" t="s">
        <v>420</v>
      </c>
      <c r="C17" s="85" t="n">
        <v>33.7032410436435</v>
      </c>
      <c r="D17" s="85" t="n">
        <v>66.2967589563566</v>
      </c>
      <c r="E17" s="85" t="n">
        <v>46.9847948581679</v>
      </c>
      <c r="F17" s="85" t="n">
        <v>53.0152051418322</v>
      </c>
    </row>
    <row r="18" customFormat="false" ht="12.75" hidden="false" customHeight="false" outlineLevel="0" collapsed="false">
      <c r="B18" s="82" t="s">
        <v>421</v>
      </c>
      <c r="C18" s="85" t="n">
        <v>58.3214906526097</v>
      </c>
      <c r="D18" s="85" t="n">
        <v>41.6785093473903</v>
      </c>
      <c r="E18" s="85" t="n">
        <v>47.8691457531462</v>
      </c>
      <c r="F18" s="85" t="n">
        <v>52.1308542468538</v>
      </c>
    </row>
    <row r="19" customFormat="false" ht="12.75" hidden="false" customHeight="false" outlineLevel="0" collapsed="false">
      <c r="B19" s="82" t="s">
        <v>315</v>
      </c>
      <c r="C19" s="115" t="s">
        <v>316</v>
      </c>
      <c r="D19" s="115" t="s">
        <v>316</v>
      </c>
      <c r="E19" s="115" t="s">
        <v>316</v>
      </c>
      <c r="F19" s="115" t="s">
        <v>316</v>
      </c>
    </row>
    <row r="20" customFormat="false" ht="12.75" hidden="false" customHeight="false" outlineLevel="0" collapsed="false">
      <c r="B20" s="139"/>
      <c r="C20" s="140"/>
      <c r="D20" s="140"/>
      <c r="E20" s="140"/>
      <c r="F20" s="140"/>
    </row>
    <row r="21" customFormat="false" ht="12.75" hidden="false" customHeight="true" outlineLevel="0" collapsed="false">
      <c r="B21" s="28"/>
      <c r="C21" s="53"/>
      <c r="D21" s="53"/>
      <c r="E21" s="53"/>
      <c r="F21" s="53"/>
    </row>
    <row r="22" customFormat="false" ht="18" hidden="false" customHeight="true" outlineLevel="0" collapsed="false">
      <c r="B22" s="78" t="s">
        <v>422</v>
      </c>
      <c r="C22" s="78"/>
      <c r="D22" s="78"/>
      <c r="E22" s="78"/>
      <c r="F22" s="78"/>
    </row>
    <row r="23" customFormat="false" ht="12" hidden="false" customHeight="true" outlineLevel="0" collapsed="false">
      <c r="B23" s="80"/>
      <c r="C23" s="47"/>
      <c r="D23" s="47"/>
      <c r="E23" s="47"/>
      <c r="F23" s="47"/>
    </row>
    <row r="24" customFormat="false" ht="12.75" hidden="false" customHeight="false" outlineLevel="0" collapsed="false">
      <c r="A24" s="28"/>
      <c r="B24" s="62" t="s">
        <v>304</v>
      </c>
    </row>
  </sheetData>
  <mergeCells count="5">
    <mergeCell ref="B4:F4"/>
    <mergeCell ref="B6:F6"/>
    <mergeCell ref="C9:D9"/>
    <mergeCell ref="E9:F9"/>
    <mergeCell ref="B22:F22"/>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5.85"/>
    <col collapsed="false" customWidth="true" hidden="false" outlineLevel="0" max="5" min="5" style="1" width="21.84"/>
    <col collapsed="false" customWidth="true" hidden="false" outlineLevel="0" max="6" min="6" style="1" width="15.13"/>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5.25" hidden="false" customHeight="true" outlineLevel="0" collapsed="false">
      <c r="B4" s="133" t="s">
        <v>93</v>
      </c>
      <c r="C4" s="133"/>
      <c r="D4" s="133"/>
      <c r="E4" s="133"/>
      <c r="F4" s="133"/>
    </row>
    <row r="5" customFormat="false" ht="15" hidden="false" customHeight="true" outlineLevel="0" collapsed="false"/>
    <row r="6" s="34" customFormat="true" ht="30" hidden="false" customHeight="true" outlineLevel="0" collapsed="false">
      <c r="B6" s="90" t="s">
        <v>97</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137"/>
      <c r="C11" s="137"/>
      <c r="D11" s="137"/>
      <c r="E11" s="137"/>
      <c r="F11" s="137"/>
    </row>
    <row r="12" customFormat="false" ht="12.75" hidden="false" customHeight="false" outlineLevel="0" collapsed="false">
      <c r="B12" s="81" t="s">
        <v>306</v>
      </c>
      <c r="C12" s="72" t="n">
        <v>20.8564298040636</v>
      </c>
      <c r="D12" s="72" t="n">
        <v>79.1435701959364</v>
      </c>
      <c r="E12" s="72" t="n">
        <v>21.0889553325313</v>
      </c>
      <c r="F12" s="72" t="n">
        <v>78.9110446674687</v>
      </c>
    </row>
    <row r="13" customFormat="false" ht="12.75" hidden="false" customHeight="false" outlineLevel="0" collapsed="false">
      <c r="B13" s="82" t="s">
        <v>330</v>
      </c>
      <c r="C13" s="72" t="n">
        <v>9.53447982800211</v>
      </c>
      <c r="D13" s="72" t="n">
        <v>90.4655201719979</v>
      </c>
      <c r="E13" s="72" t="n">
        <v>11.8844604827531</v>
      </c>
      <c r="F13" s="72" t="n">
        <v>88.1155395172469</v>
      </c>
    </row>
    <row r="14" customFormat="false" ht="12.75" hidden="false" customHeight="false" outlineLevel="0" collapsed="false">
      <c r="B14" s="82" t="s">
        <v>331</v>
      </c>
      <c r="C14" s="72" t="n">
        <v>7.52064542501359</v>
      </c>
      <c r="D14" s="72" t="n">
        <v>92.4793545749864</v>
      </c>
      <c r="E14" s="72" t="n">
        <v>21.2277709181627</v>
      </c>
      <c r="F14" s="72" t="n">
        <v>78.7722290818373</v>
      </c>
    </row>
    <row r="15" customFormat="false" ht="12.75" hidden="false" customHeight="false" outlineLevel="0" collapsed="false">
      <c r="B15" s="82" t="s">
        <v>332</v>
      </c>
      <c r="C15" s="72" t="n">
        <v>31.2969017282611</v>
      </c>
      <c r="D15" s="72" t="n">
        <v>68.7030982717389</v>
      </c>
      <c r="E15" s="72" t="n">
        <v>22.3308027302611</v>
      </c>
      <c r="F15" s="72" t="n">
        <v>77.6691972697389</v>
      </c>
    </row>
    <row r="16" customFormat="false" ht="12.75" hidden="false" customHeight="false" outlineLevel="0" collapsed="false">
      <c r="B16" s="82" t="s">
        <v>333</v>
      </c>
      <c r="C16" s="72" t="n">
        <v>32.7686658305915</v>
      </c>
      <c r="D16" s="72" t="n">
        <v>67.2313341694085</v>
      </c>
      <c r="E16" s="72" t="n">
        <v>21.2793506403164</v>
      </c>
      <c r="F16" s="72" t="n">
        <v>78.7206493596837</v>
      </c>
    </row>
    <row r="17" customFormat="false" ht="12.75" hidden="false" customHeight="false" outlineLevel="0" collapsed="false">
      <c r="B17" s="82" t="s">
        <v>334</v>
      </c>
      <c r="C17" s="72" t="n">
        <v>22.856703867568</v>
      </c>
      <c r="D17" s="72" t="n">
        <v>77.143296132432</v>
      </c>
      <c r="E17" s="72" t="n">
        <v>39.2990460738276</v>
      </c>
      <c r="F17" s="72" t="n">
        <v>60.7009539261724</v>
      </c>
    </row>
    <row r="18" customFormat="false" ht="12.75" hidden="false" customHeight="false" outlineLevel="0" collapsed="false">
      <c r="B18" s="82" t="s">
        <v>335</v>
      </c>
      <c r="C18" s="72" t="n">
        <v>24.668990100738</v>
      </c>
      <c r="D18" s="72" t="n">
        <v>75.331009899262</v>
      </c>
      <c r="E18" s="72" t="n">
        <v>17.2894590244412</v>
      </c>
      <c r="F18" s="72" t="n">
        <v>82.7105409755588</v>
      </c>
    </row>
    <row r="19" customFormat="false" ht="12.75" hidden="false" customHeight="false" outlineLevel="0" collapsed="false">
      <c r="B19" s="82" t="s">
        <v>315</v>
      </c>
      <c r="C19" s="115" t="s">
        <v>316</v>
      </c>
      <c r="D19" s="115" t="s">
        <v>316</v>
      </c>
      <c r="E19" s="115" t="s">
        <v>316</v>
      </c>
      <c r="F19" s="115" t="s">
        <v>316</v>
      </c>
    </row>
    <row r="20" customFormat="false" ht="12.75" hidden="false" customHeight="true" outlineLevel="0" collapsed="false">
      <c r="B20" s="139"/>
      <c r="C20" s="140"/>
      <c r="D20" s="140"/>
      <c r="E20" s="140"/>
      <c r="F20" s="140"/>
    </row>
    <row r="21" customFormat="false" ht="12" hidden="false" customHeight="true" outlineLevel="0" collapsed="false">
      <c r="C21" s="113"/>
      <c r="D21" s="113"/>
      <c r="E21" s="113"/>
      <c r="F21" s="113"/>
    </row>
    <row r="22" customFormat="false" ht="12.75" hidden="false" customHeight="false" outlineLevel="0" collapsed="false">
      <c r="B22" s="62" t="s">
        <v>304</v>
      </c>
    </row>
    <row r="23" customFormat="false" ht="12.75" hidden="false" customHeight="false" outlineLevel="0" collapsed="false">
      <c r="A23" s="28"/>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23.99"/>
    <col collapsed="false" customWidth="true" hidden="false" outlineLevel="0" max="4" min="4" style="1" width="14.99"/>
    <col collapsed="false" customWidth="true" hidden="false" outlineLevel="0" max="5" min="5" style="1" width="22.99"/>
    <col collapsed="false" customWidth="true" hidden="false" outlineLevel="0" max="6" min="6" style="1" width="14.56"/>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4.5" hidden="false" customHeight="true" outlineLevel="0" collapsed="false">
      <c r="B4" s="133" t="s">
        <v>93</v>
      </c>
      <c r="C4" s="133"/>
      <c r="D4" s="133"/>
      <c r="E4" s="133"/>
      <c r="F4" s="133"/>
    </row>
    <row r="5" customFormat="false" ht="15" hidden="false" customHeight="true" outlineLevel="0" collapsed="false"/>
    <row r="6" s="34" customFormat="true" ht="29.25" hidden="false" customHeight="true" outlineLevel="0" collapsed="false">
      <c r="B6" s="90" t="s">
        <v>98</v>
      </c>
      <c r="C6" s="90"/>
      <c r="D6" s="90"/>
      <c r="E6" s="90"/>
      <c r="F6" s="90"/>
    </row>
    <row r="7" customFormat="false" ht="15" hidden="false" customHeight="true" outlineLevel="0" collapsed="false"/>
    <row r="8" customFormat="false" ht="12.75" hidden="false" customHeight="false" outlineLevel="0" collapsed="false">
      <c r="B8" s="91" t="s">
        <v>359</v>
      </c>
      <c r="C8" s="127"/>
      <c r="D8" s="127"/>
      <c r="E8" s="127"/>
      <c r="F8" s="127"/>
    </row>
    <row r="9" customFormat="false" ht="12.75" hidden="false" customHeight="true" outlineLevel="0" collapsed="false">
      <c r="B9" s="134"/>
      <c r="C9" s="135" t="s">
        <v>408</v>
      </c>
      <c r="D9" s="135"/>
      <c r="E9" s="135" t="s">
        <v>410</v>
      </c>
      <c r="F9" s="135"/>
    </row>
    <row r="10" customFormat="false" ht="15" hidden="false" customHeight="true" outlineLevel="0" collapsed="false">
      <c r="B10" s="136"/>
      <c r="C10" s="92" t="s">
        <v>414</v>
      </c>
      <c r="D10" s="92" t="s">
        <v>415</v>
      </c>
      <c r="E10" s="92" t="s">
        <v>414</v>
      </c>
      <c r="F10" s="92" t="s">
        <v>415</v>
      </c>
    </row>
    <row r="11" s="28" customFormat="true" ht="12.75" hidden="false" customHeight="false" outlineLevel="0" collapsed="false">
      <c r="B11" s="101"/>
      <c r="C11" s="101"/>
      <c r="D11" s="101"/>
      <c r="E11" s="101"/>
      <c r="F11" s="101"/>
      <c r="G11" s="99"/>
      <c r="H11" s="42"/>
      <c r="I11" s="100"/>
    </row>
    <row r="12" s="105" customFormat="true" ht="12.75" hidden="false" customHeight="false" outlineLevel="0" collapsed="false">
      <c r="B12" s="102" t="s">
        <v>306</v>
      </c>
      <c r="C12" s="98" t="n">
        <v>17.6</v>
      </c>
      <c r="D12" s="98" t="n">
        <v>82.4</v>
      </c>
      <c r="E12" s="98" t="n">
        <v>22.7</v>
      </c>
      <c r="F12" s="98" t="n">
        <v>77.3</v>
      </c>
      <c r="G12" s="101"/>
      <c r="H12" s="96"/>
      <c r="I12" s="96"/>
    </row>
    <row r="13" customFormat="false" ht="12.75" hidden="false" customHeight="false" outlineLevel="0" collapsed="false">
      <c r="B13" s="103" t="s">
        <v>368</v>
      </c>
      <c r="C13" s="101" t="n">
        <v>24</v>
      </c>
      <c r="D13" s="101" t="n">
        <v>76</v>
      </c>
      <c r="E13" s="101" t="n">
        <v>30</v>
      </c>
      <c r="F13" s="101" t="n">
        <v>70</v>
      </c>
      <c r="G13" s="68"/>
      <c r="H13" s="42"/>
      <c r="I13" s="100"/>
    </row>
    <row r="14" customFormat="false" ht="12.75" hidden="false" customHeight="false" outlineLevel="0" collapsed="false">
      <c r="B14" s="102" t="s">
        <v>358</v>
      </c>
      <c r="C14" s="101" t="n">
        <v>7.2</v>
      </c>
      <c r="D14" s="101" t="n">
        <v>92.8</v>
      </c>
      <c r="E14" s="101" t="n">
        <v>9.4</v>
      </c>
      <c r="F14" s="101" t="n">
        <v>90.6</v>
      </c>
      <c r="G14" s="68"/>
      <c r="H14" s="42"/>
      <c r="I14" s="100"/>
    </row>
    <row r="15" customFormat="false" ht="12.75" hidden="false" customHeight="false" outlineLevel="0" collapsed="false">
      <c r="B15" s="81" t="s">
        <v>369</v>
      </c>
      <c r="C15" s="101" t="n">
        <v>15.5</v>
      </c>
      <c r="D15" s="101" t="n">
        <v>84.5</v>
      </c>
      <c r="E15" s="101" t="n">
        <v>18.6</v>
      </c>
      <c r="F15" s="101" t="n">
        <v>81.4</v>
      </c>
      <c r="G15" s="68"/>
      <c r="H15" s="42"/>
      <c r="I15" s="100"/>
    </row>
    <row r="16" customFormat="false" ht="12.75" hidden="false" customHeight="false" outlineLevel="0" collapsed="false">
      <c r="B16" s="81" t="s">
        <v>371</v>
      </c>
      <c r="C16" s="101" t="n">
        <v>17.1</v>
      </c>
      <c r="D16" s="101" t="n">
        <v>82.9</v>
      </c>
      <c r="E16" s="101" t="n">
        <v>24.2</v>
      </c>
      <c r="F16" s="101" t="n">
        <v>75.8</v>
      </c>
      <c r="G16" s="68"/>
      <c r="H16" s="42"/>
      <c r="I16" s="100"/>
    </row>
    <row r="17" customFormat="false" ht="12.75" hidden="false" customHeight="false" outlineLevel="0" collapsed="false">
      <c r="B17" s="81" t="s">
        <v>373</v>
      </c>
      <c r="C17" s="101" t="n">
        <v>23</v>
      </c>
      <c r="D17" s="101" t="n">
        <v>77</v>
      </c>
      <c r="E17" s="101" t="n">
        <v>36.8</v>
      </c>
      <c r="F17" s="101" t="n">
        <v>63.2</v>
      </c>
      <c r="G17" s="68"/>
      <c r="H17" s="42"/>
      <c r="I17" s="100"/>
    </row>
    <row r="18" customFormat="false" ht="12.75" hidden="false" customHeight="false" outlineLevel="0" collapsed="false">
      <c r="B18" s="81" t="s">
        <v>357</v>
      </c>
      <c r="C18" s="101" t="n">
        <v>13.8</v>
      </c>
      <c r="D18" s="101" t="n">
        <v>86.2</v>
      </c>
      <c r="E18" s="101" t="n">
        <v>14.7</v>
      </c>
      <c r="F18" s="101" t="n">
        <v>85.3</v>
      </c>
      <c r="G18" s="68"/>
      <c r="H18" s="42"/>
      <c r="I18" s="100"/>
    </row>
    <row r="19" customFormat="false" ht="12.75" hidden="false" customHeight="false" outlineLevel="0" collapsed="false">
      <c r="B19" s="81" t="s">
        <v>355</v>
      </c>
      <c r="C19" s="101" t="n">
        <v>12.2</v>
      </c>
      <c r="D19" s="101" t="n">
        <v>87.8</v>
      </c>
      <c r="E19" s="101" t="n">
        <v>11.6</v>
      </c>
      <c r="F19" s="101" t="n">
        <v>88.4</v>
      </c>
      <c r="G19" s="68"/>
      <c r="H19" s="42"/>
      <c r="I19" s="100"/>
    </row>
    <row r="20" customFormat="false" ht="12.75" hidden="false" customHeight="false" outlineLevel="0" collapsed="false">
      <c r="B20" s="81" t="s">
        <v>354</v>
      </c>
      <c r="C20" s="101" t="n">
        <v>16.2</v>
      </c>
      <c r="D20" s="101" t="n">
        <v>83.8</v>
      </c>
      <c r="E20" s="101" t="n">
        <v>20.9</v>
      </c>
      <c r="F20" s="101" t="n">
        <v>79.1</v>
      </c>
      <c r="G20" s="68"/>
      <c r="H20" s="42"/>
      <c r="I20" s="100"/>
    </row>
    <row r="21" customFormat="false" ht="12.75" hidden="false" customHeight="false" outlineLevel="0" collapsed="false">
      <c r="B21" s="81" t="s">
        <v>375</v>
      </c>
      <c r="C21" s="101" t="n">
        <v>12.8</v>
      </c>
      <c r="D21" s="101" t="n">
        <v>87.2</v>
      </c>
      <c r="E21" s="101" t="n">
        <v>24.2</v>
      </c>
      <c r="F21" s="101" t="n">
        <v>75.8</v>
      </c>
      <c r="G21" s="68"/>
      <c r="H21" s="42"/>
      <c r="I21" s="100"/>
    </row>
    <row r="22" customFormat="false" ht="12.75" hidden="false" customHeight="false" outlineLevel="0" collapsed="false">
      <c r="B22" s="81" t="s">
        <v>378</v>
      </c>
      <c r="C22" s="101" t="n">
        <v>19.3</v>
      </c>
      <c r="D22" s="101" t="n">
        <v>80.7</v>
      </c>
      <c r="E22" s="101" t="n">
        <v>25.9</v>
      </c>
      <c r="F22" s="101" t="n">
        <v>74.1</v>
      </c>
      <c r="G22" s="68"/>
      <c r="H22" s="42"/>
      <c r="I22" s="100"/>
    </row>
    <row r="23" customFormat="false" ht="12.75" hidden="false" customHeight="false" outlineLevel="0" collapsed="false">
      <c r="B23" s="81" t="s">
        <v>374</v>
      </c>
      <c r="C23" s="101" t="n">
        <v>24.5</v>
      </c>
      <c r="D23" s="101" t="n">
        <v>75.5</v>
      </c>
      <c r="E23" s="101" t="n">
        <v>25.9</v>
      </c>
      <c r="F23" s="101" t="n">
        <v>74.1</v>
      </c>
      <c r="G23" s="68"/>
      <c r="H23" s="42"/>
      <c r="I23" s="100"/>
    </row>
    <row r="24" customFormat="false" ht="12.75" hidden="false" customHeight="false" outlineLevel="0" collapsed="false">
      <c r="B24" s="81" t="s">
        <v>360</v>
      </c>
      <c r="C24" s="101" t="n">
        <v>15.7</v>
      </c>
      <c r="D24" s="101" t="n">
        <v>84.3</v>
      </c>
      <c r="E24" s="101" t="n">
        <v>13.7</v>
      </c>
      <c r="F24" s="101" t="n">
        <v>86.3</v>
      </c>
      <c r="G24" s="68"/>
      <c r="H24" s="42"/>
      <c r="I24" s="100"/>
    </row>
    <row r="25" s="105" customFormat="true" ht="12.75" hidden="false" customHeight="false" outlineLevel="0" collapsed="false">
      <c r="B25" s="81" t="s">
        <v>379</v>
      </c>
      <c r="C25" s="98" t="n">
        <v>20.9</v>
      </c>
      <c r="D25" s="98" t="n">
        <v>79.1</v>
      </c>
      <c r="E25" s="98" t="n">
        <v>21.1</v>
      </c>
      <c r="F25" s="98" t="n">
        <v>78.9</v>
      </c>
      <c r="G25" s="68"/>
      <c r="H25" s="97"/>
      <c r="I25" s="96"/>
    </row>
    <row r="26" customFormat="false" ht="12.75" hidden="false" customHeight="false" outlineLevel="0" collapsed="false">
      <c r="B26" s="81" t="s">
        <v>380</v>
      </c>
      <c r="C26" s="101" t="n">
        <v>17.6</v>
      </c>
      <c r="D26" s="101" t="n">
        <v>82.4</v>
      </c>
      <c r="E26" s="101" t="n">
        <v>30.6</v>
      </c>
      <c r="F26" s="101" t="n">
        <v>69.4</v>
      </c>
      <c r="G26" s="68"/>
      <c r="H26" s="42"/>
      <c r="I26" s="100"/>
    </row>
    <row r="27" customFormat="false" ht="12.75" hidden="false" customHeight="false" outlineLevel="0" collapsed="false">
      <c r="B27" s="81" t="s">
        <v>381</v>
      </c>
      <c r="C27" s="101" t="n">
        <v>11.8</v>
      </c>
      <c r="D27" s="101" t="n">
        <v>88.2</v>
      </c>
      <c r="E27" s="101" t="n">
        <v>9.8</v>
      </c>
      <c r="F27" s="101" t="n">
        <v>90.2</v>
      </c>
      <c r="G27" s="68"/>
      <c r="H27" s="42"/>
      <c r="I27" s="100"/>
    </row>
    <row r="28" customFormat="false" ht="12.75" hidden="false" customHeight="false" outlineLevel="0" collapsed="false">
      <c r="B28" s="81" t="s">
        <v>352</v>
      </c>
      <c r="C28" s="101" t="n">
        <v>8.2</v>
      </c>
      <c r="D28" s="101" t="n">
        <v>91.8</v>
      </c>
      <c r="E28" s="101" t="n">
        <v>14</v>
      </c>
      <c r="F28" s="101" t="n">
        <v>86</v>
      </c>
      <c r="G28" s="42"/>
      <c r="H28" s="42"/>
      <c r="I28" s="100"/>
    </row>
    <row r="29" customFormat="false" ht="12.75" hidden="false" customHeight="false" outlineLevel="0" collapsed="false">
      <c r="B29" s="81" t="s">
        <v>382</v>
      </c>
      <c r="C29" s="101" t="n">
        <v>23</v>
      </c>
      <c r="D29" s="101" t="n">
        <v>77</v>
      </c>
      <c r="E29" s="101" t="n">
        <v>25.5</v>
      </c>
      <c r="F29" s="101" t="n">
        <v>74.5</v>
      </c>
      <c r="G29" s="42"/>
      <c r="H29" s="42"/>
      <c r="I29" s="100"/>
    </row>
    <row r="30" s="28" customFormat="true" ht="12.75" hidden="false" customHeight="false" outlineLevel="0" collapsed="false">
      <c r="B30" s="141" t="s">
        <v>377</v>
      </c>
      <c r="C30" s="101" t="n">
        <v>35.4</v>
      </c>
      <c r="D30" s="101" t="n">
        <v>64.6</v>
      </c>
      <c r="E30" s="101" t="n">
        <v>45.4</v>
      </c>
      <c r="F30" s="101" t="n">
        <v>54.6</v>
      </c>
    </row>
    <row r="31" s="28" customFormat="true" ht="12" hidden="false" customHeight="true" outlineLevel="0" collapsed="false">
      <c r="B31" s="61"/>
      <c r="C31" s="61"/>
      <c r="D31" s="61"/>
      <c r="E31" s="61"/>
      <c r="F31" s="61"/>
    </row>
    <row r="32" s="28" customFormat="true" ht="12.75" hidden="false" customHeight="true" outlineLevel="0" collapsed="false">
      <c r="B32" s="142"/>
      <c r="C32" s="83"/>
      <c r="D32" s="83"/>
      <c r="E32" s="83"/>
      <c r="F32" s="83"/>
    </row>
    <row r="33" customFormat="false" ht="12.75" hidden="false" customHeight="false" outlineLevel="0" collapsed="false">
      <c r="B33" s="62" t="s">
        <v>383</v>
      </c>
    </row>
    <row r="37" customFormat="false" ht="12.75" hidden="false" customHeight="false" outlineLevel="0" collapsed="false">
      <c r="F37" s="2" t="s">
        <v>0</v>
      </c>
    </row>
  </sheetData>
  <mergeCells count="4">
    <mergeCell ref="B4:F4"/>
    <mergeCell ref="B6:F6"/>
    <mergeCell ref="C9:D9"/>
    <mergeCell ref="E9:F9"/>
  </mergeCells>
  <hyperlinks>
    <hyperlink ref="F1" location="índice!A1" display="ÍNDICE"/>
    <hyperlink ref="F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47.25" hidden="false" customHeight="true" outlineLevel="0" collapsed="false">
      <c r="B6" s="90" t="s">
        <v>423</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26</v>
      </c>
      <c r="D9" s="28"/>
      <c r="E9" s="28"/>
      <c r="F9" s="28"/>
    </row>
    <row r="11" customFormat="false" ht="12.75" hidden="false" customHeight="false" outlineLevel="0" collapsed="false">
      <c r="B11" s="67" t="s">
        <v>306</v>
      </c>
      <c r="C11" s="147" t="n">
        <v>396.22464785765</v>
      </c>
    </row>
    <row r="12" customFormat="false" ht="12.75" hidden="false" customHeight="false" outlineLevel="0" collapsed="false">
      <c r="B12" s="67" t="s">
        <v>307</v>
      </c>
      <c r="C12" s="147" t="n">
        <v>474.229157967684</v>
      </c>
    </row>
    <row r="13" customFormat="false" ht="12.75" hidden="false" customHeight="false" outlineLevel="0" collapsed="false">
      <c r="B13" s="67" t="s">
        <v>308</v>
      </c>
      <c r="C13" s="147" t="n">
        <v>474.584624079441</v>
      </c>
    </row>
    <row r="14" customFormat="false" ht="12.75" hidden="false" customHeight="false" outlineLevel="0" collapsed="false">
      <c r="B14" s="70" t="s">
        <v>309</v>
      </c>
      <c r="C14" s="147" t="n">
        <v>478.903831711584</v>
      </c>
    </row>
    <row r="15" customFormat="false" ht="12.75" hidden="false" customHeight="false" outlineLevel="0" collapsed="false">
      <c r="B15" s="67" t="s">
        <v>310</v>
      </c>
      <c r="C15" s="147" t="n">
        <v>440.943511908265</v>
      </c>
    </row>
    <row r="16" customFormat="false" ht="12.75" hidden="false" customHeight="false" outlineLevel="0" collapsed="false">
      <c r="B16" s="67" t="s">
        <v>311</v>
      </c>
      <c r="C16" s="148" t="n">
        <v>468.13871319601</v>
      </c>
    </row>
    <row r="17" customFormat="false" ht="12.75" hidden="false" customHeight="false" outlineLevel="0" collapsed="false">
      <c r="B17" s="67" t="s">
        <v>312</v>
      </c>
      <c r="C17" s="147" t="n">
        <v>265.861725954269</v>
      </c>
    </row>
    <row r="18" customFormat="false" ht="12.75" hidden="false" customHeight="false" outlineLevel="0" collapsed="false">
      <c r="B18" s="67" t="s">
        <v>313</v>
      </c>
      <c r="C18" s="147" t="n">
        <v>229.652774627129</v>
      </c>
    </row>
    <row r="19" customFormat="false" ht="12.75" hidden="false" customHeight="false" outlineLevel="0" collapsed="false">
      <c r="B19" s="67" t="s">
        <v>314</v>
      </c>
      <c r="C19" s="147" t="n">
        <v>312.645145737201</v>
      </c>
    </row>
    <row r="20" customFormat="false" ht="12.75" hidden="false" customHeight="false" outlineLevel="0" collapsed="false">
      <c r="B20" s="67" t="s">
        <v>315</v>
      </c>
      <c r="C20" s="115" t="s">
        <v>316</v>
      </c>
    </row>
    <row r="21" customFormat="false" ht="12" hidden="false" customHeight="true" outlineLevel="0" collapsed="false">
      <c r="B21" s="28"/>
      <c r="C21" s="28"/>
    </row>
    <row r="22" customFormat="false" ht="12.75" hidden="false" customHeight="true" outlineLevel="0" collapsed="false">
      <c r="B22" s="83"/>
      <c r="C22" s="83"/>
    </row>
    <row r="23" customFormat="false" ht="12.75" hidden="false" customHeight="false" outlineLevel="0" collapsed="false">
      <c r="B23" s="60" t="s">
        <v>427</v>
      </c>
    </row>
    <row r="24" customFormat="false" ht="18" hidden="false" customHeight="true" outlineLevel="0" collapsed="false">
      <c r="B24" s="78" t="s">
        <v>428</v>
      </c>
      <c r="C24" s="78"/>
    </row>
    <row r="25" customFormat="false" ht="12.75" hidden="false" customHeight="true" outlineLevel="0" collapsed="false">
      <c r="B25" s="78"/>
      <c r="C25" s="36"/>
    </row>
    <row r="26" customFormat="false" ht="12.75" hidden="false" customHeight="false" outlineLevel="0" collapsed="false">
      <c r="B26" s="62" t="s">
        <v>429</v>
      </c>
    </row>
  </sheetData>
  <mergeCells count="2">
    <mergeCell ref="B6:C6"/>
    <mergeCell ref="B24:C24"/>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1</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30</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24</v>
      </c>
      <c r="C12" s="147" t="n">
        <v>238.591589925461</v>
      </c>
    </row>
    <row r="13" customFormat="false" ht="12.75" hidden="false" customHeight="false" outlineLevel="0" collapsed="false">
      <c r="B13" s="82" t="s">
        <v>325</v>
      </c>
      <c r="C13" s="147" t="n">
        <v>448.733985000153</v>
      </c>
    </row>
    <row r="14" customFormat="false" ht="12.75" hidden="false" customHeight="false" outlineLevel="0" collapsed="false">
      <c r="B14" s="82" t="s">
        <v>326</v>
      </c>
      <c r="C14" s="147" t="n">
        <v>463.481147283682</v>
      </c>
    </row>
    <row r="15" customFormat="false" ht="12.75" hidden="false" customHeight="false" outlineLevel="0" collapsed="false">
      <c r="B15" s="82" t="s">
        <v>327</v>
      </c>
      <c r="C15" s="148" t="n">
        <v>397.426344523676</v>
      </c>
    </row>
    <row r="16" customFormat="false" ht="14.25" hidden="false" customHeight="false" outlineLevel="0" collapsed="false">
      <c r="B16" s="82" t="s">
        <v>431</v>
      </c>
      <c r="C16" s="115" t="s">
        <v>316</v>
      </c>
    </row>
    <row r="17" customFormat="false" ht="12.75" hidden="false" customHeight="false" outlineLevel="0" collapsed="false">
      <c r="B17" s="28"/>
      <c r="C17" s="53"/>
    </row>
    <row r="18" customFormat="false" ht="12.75" hidden="false" customHeight="false" outlineLevel="0" collapsed="false">
      <c r="B18" s="83"/>
      <c r="C18" s="122"/>
    </row>
    <row r="19" customFormat="false" ht="18" hidden="false" customHeight="true" outlineLevel="0" collapsed="false">
      <c r="B19" s="149" t="s">
        <v>432</v>
      </c>
      <c r="C19" s="149"/>
    </row>
    <row r="20" customFormat="false" ht="18" hidden="false" customHeight="true" outlineLevel="0" collapsed="false">
      <c r="B20" s="78" t="s">
        <v>428</v>
      </c>
      <c r="C20" s="78"/>
    </row>
    <row r="21" customFormat="false" ht="12.75" hidden="false" customHeight="true" outlineLevel="0" collapsed="false">
      <c r="B21" s="78"/>
      <c r="C21" s="36"/>
    </row>
    <row r="22" customFormat="false" ht="12.75" hidden="false" customHeight="false" outlineLevel="0" collapsed="false">
      <c r="B22" s="62" t="s">
        <v>304</v>
      </c>
    </row>
  </sheetData>
  <mergeCells count="3">
    <mergeCell ref="B6:C6"/>
    <mergeCell ref="B19:C19"/>
    <mergeCell ref="B20:C20"/>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2</v>
      </c>
      <c r="C6" s="90"/>
      <c r="D6" s="144"/>
      <c r="E6" s="144"/>
      <c r="F6" s="144"/>
    </row>
    <row r="7" customFormat="false" ht="13.5" hidden="false" customHeight="true" outlineLevel="0" collapsed="false">
      <c r="B7" s="145"/>
      <c r="C7" s="127"/>
      <c r="D7" s="28"/>
      <c r="E7" s="28"/>
      <c r="F7" s="28"/>
    </row>
    <row r="8" customFormat="false" ht="12" hidden="false" customHeight="true" outlineLevel="0" collapsed="false">
      <c r="B8" s="59" t="s">
        <v>424</v>
      </c>
      <c r="C8" s="127"/>
      <c r="D8" s="28"/>
      <c r="E8" s="28"/>
      <c r="F8" s="28"/>
    </row>
    <row r="9" customFormat="false" ht="13.5" hidden="false" customHeight="true" outlineLevel="0" collapsed="false">
      <c r="B9" s="146" t="s">
        <v>425</v>
      </c>
      <c r="C9" s="92" t="s">
        <v>433</v>
      </c>
      <c r="D9" s="28"/>
      <c r="E9" s="28"/>
      <c r="F9" s="28"/>
    </row>
    <row r="11" customFormat="false" ht="12.75" hidden="false" customHeight="false" outlineLevel="0" collapsed="false">
      <c r="B11" s="81" t="s">
        <v>306</v>
      </c>
      <c r="C11" s="147" t="n">
        <v>396.224647857649</v>
      </c>
    </row>
    <row r="12" customFormat="false" ht="12.75" hidden="false" customHeight="false" outlineLevel="0" collapsed="false">
      <c r="B12" s="82" t="s">
        <v>330</v>
      </c>
      <c r="C12" s="147" t="n">
        <v>250.623592148313</v>
      </c>
    </row>
    <row r="13" customFormat="false" ht="12.75" hidden="false" customHeight="false" outlineLevel="0" collapsed="false">
      <c r="B13" s="82" t="s">
        <v>331</v>
      </c>
      <c r="C13" s="147" t="n">
        <v>287.698677087457</v>
      </c>
    </row>
    <row r="14" customFormat="false" ht="12.75" hidden="false" customHeight="false" outlineLevel="0" collapsed="false">
      <c r="B14" s="82" t="s">
        <v>332</v>
      </c>
      <c r="C14" s="147" t="n">
        <v>337.223284557715</v>
      </c>
    </row>
    <row r="15" customFormat="false" ht="12.75" hidden="false" customHeight="false" outlineLevel="0" collapsed="false">
      <c r="B15" s="82" t="s">
        <v>333</v>
      </c>
      <c r="C15" s="147" t="n">
        <v>373.780490956594</v>
      </c>
    </row>
    <row r="16" customFormat="false" ht="12.75" hidden="false" customHeight="false" outlineLevel="0" collapsed="false">
      <c r="B16" s="82" t="s">
        <v>334</v>
      </c>
      <c r="C16" s="147" t="n">
        <v>379.747115039145</v>
      </c>
    </row>
    <row r="17" customFormat="false" ht="12.75" hidden="false" customHeight="false" outlineLevel="0" collapsed="false">
      <c r="B17" s="82" t="s">
        <v>335</v>
      </c>
      <c r="C17" s="147" t="n">
        <v>502.827031316576</v>
      </c>
    </row>
    <row r="18" customFormat="false" ht="12.75" hidden="false" customHeight="false" outlineLevel="0" collapsed="false">
      <c r="B18" s="82" t="s">
        <v>315</v>
      </c>
      <c r="C18" s="115" t="s">
        <v>316</v>
      </c>
    </row>
    <row r="19" customFormat="false" ht="12.75" hidden="false" customHeight="true" outlineLevel="0" collapsed="false">
      <c r="B19" s="28"/>
      <c r="C19" s="53"/>
    </row>
    <row r="20" customFormat="false" ht="12.75" hidden="false" customHeight="true" outlineLevel="0" collapsed="false">
      <c r="B20" s="83"/>
      <c r="C20" s="122"/>
    </row>
    <row r="21" customFormat="false" ht="17.25" hidden="false" customHeight="true" outlineLevel="0" collapsed="false">
      <c r="B21" s="78" t="s">
        <v>434</v>
      </c>
      <c r="C21" s="78"/>
    </row>
    <row r="22" customFormat="false" ht="11.25" hidden="false" customHeight="true" outlineLevel="0" collapsed="false">
      <c r="B22" s="78"/>
      <c r="C22" s="36"/>
    </row>
    <row r="23" customFormat="false" ht="12" hidden="false" customHeight="true" outlineLevel="0" collapsed="false">
      <c r="B23" s="62" t="s">
        <v>304</v>
      </c>
    </row>
    <row r="26" customFormat="false" ht="12.75" hidden="false" customHeight="false" outlineLevel="0" collapsed="false">
      <c r="C26" s="2" t="s">
        <v>0</v>
      </c>
    </row>
    <row r="30" customFormat="false" ht="12.75" hidden="false" customHeight="false" outlineLevel="0" collapsed="false">
      <c r="B30" s="150"/>
    </row>
  </sheetData>
  <mergeCells count="2">
    <mergeCell ref="B6:C6"/>
    <mergeCell ref="B21:C21"/>
  </mergeCells>
  <hyperlinks>
    <hyperlink ref="C1" location="índice!A1" display="ÍNDICE"/>
    <hyperlink ref="C26"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75" hidden="false" customHeight="true" outlineLevel="0" collapsed="false">
      <c r="B6" s="90" t="s">
        <v>103</v>
      </c>
      <c r="C6" s="90"/>
      <c r="D6" s="144"/>
      <c r="E6" s="144"/>
      <c r="F6" s="144"/>
    </row>
    <row r="7" customFormat="false" ht="12.7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35</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98</v>
      </c>
      <c r="C12" s="147" t="n">
        <v>488.983468535599</v>
      </c>
    </row>
    <row r="13" customFormat="false" ht="12.75" hidden="false" customHeight="false" outlineLevel="0" collapsed="false">
      <c r="B13" s="82" t="s">
        <v>399</v>
      </c>
      <c r="C13" s="147" t="n">
        <v>412.55736649921</v>
      </c>
    </row>
    <row r="14" customFormat="false" ht="12.75" hidden="false" customHeight="false" outlineLevel="0" collapsed="false">
      <c r="B14" s="82" t="s">
        <v>400</v>
      </c>
      <c r="C14" s="147" t="n">
        <v>396.298810336417</v>
      </c>
    </row>
    <row r="15" customFormat="false" ht="12.75" hidden="false" customHeight="false" outlineLevel="0" collapsed="false">
      <c r="B15" s="82" t="s">
        <v>401</v>
      </c>
      <c r="C15" s="147" t="n">
        <v>354.708637396409</v>
      </c>
    </row>
    <row r="16" customFormat="false" ht="12.75" hidden="false" customHeight="false" outlineLevel="0" collapsed="false">
      <c r="B16" s="82" t="s">
        <v>402</v>
      </c>
      <c r="C16" s="147" t="n">
        <v>372.854435842712</v>
      </c>
    </row>
    <row r="17" customFormat="false" ht="12.75" hidden="false" customHeight="false" outlineLevel="0" collapsed="false">
      <c r="B17" s="82" t="s">
        <v>403</v>
      </c>
      <c r="C17" s="115" t="s">
        <v>316</v>
      </c>
    </row>
    <row r="18" customFormat="false" ht="12.75" hidden="false" customHeight="false" outlineLevel="0" collapsed="false">
      <c r="B18" s="82" t="s">
        <v>315</v>
      </c>
      <c r="C18" s="115" t="s">
        <v>316</v>
      </c>
    </row>
    <row r="19" customFormat="false" ht="12.75" hidden="false" customHeight="false" outlineLevel="0" collapsed="false">
      <c r="B19" s="28"/>
      <c r="C19" s="28"/>
    </row>
    <row r="20" customFormat="false" ht="12" hidden="false" customHeight="true" outlineLevel="0" collapsed="false">
      <c r="B20" s="83"/>
      <c r="C20" s="122"/>
    </row>
    <row r="21" customFormat="false" ht="18" hidden="false" customHeight="true" outlineLevel="0" collapsed="false">
      <c r="B21" s="78" t="s">
        <v>434</v>
      </c>
      <c r="C21" s="78"/>
    </row>
    <row r="22" customFormat="false" ht="12" hidden="false" customHeight="true" outlineLevel="0" collapsed="false">
      <c r="B22" s="78"/>
      <c r="C22" s="36"/>
    </row>
    <row r="23" customFormat="false" ht="12.75" hidden="false" customHeight="false" outlineLevel="0" collapsed="false">
      <c r="B23" s="62" t="s">
        <v>304</v>
      </c>
    </row>
  </sheetData>
  <mergeCells count="2">
    <mergeCell ref="B6:C6"/>
    <mergeCell ref="B21:C21"/>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4</v>
      </c>
      <c r="C6" s="90"/>
      <c r="D6" s="144"/>
      <c r="E6" s="144"/>
      <c r="F6" s="144"/>
    </row>
    <row r="7" customFormat="false" ht="12"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35</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44</v>
      </c>
      <c r="C12" s="147" t="n">
        <v>295.297818863563</v>
      </c>
    </row>
    <row r="13" customFormat="false" ht="12.75" hidden="false" customHeight="false" outlineLevel="0" collapsed="false">
      <c r="B13" s="82" t="s">
        <v>345</v>
      </c>
      <c r="C13" s="147" t="n">
        <v>370.2806298282</v>
      </c>
    </row>
    <row r="14" customFormat="false" ht="12.75" hidden="false" customHeight="false" outlineLevel="0" collapsed="false">
      <c r="B14" s="82" t="s">
        <v>346</v>
      </c>
      <c r="C14" s="147" t="n">
        <v>383.427041009036</v>
      </c>
    </row>
    <row r="15" customFormat="false" ht="12.75" hidden="false" customHeight="false" outlineLevel="0" collapsed="false">
      <c r="B15" s="82" t="s">
        <v>347</v>
      </c>
      <c r="C15" s="147" t="n">
        <v>469.763699470235</v>
      </c>
    </row>
    <row r="16" customFormat="false" ht="12.75" hidden="false" customHeight="false" outlineLevel="0" collapsed="false">
      <c r="B16" s="82" t="s">
        <v>348</v>
      </c>
      <c r="C16" s="147" t="n">
        <v>545.840774934936</v>
      </c>
    </row>
    <row r="17" customFormat="false" ht="12.75" hidden="false" customHeight="false" outlineLevel="0" collapsed="false">
      <c r="B17" s="28"/>
      <c r="C17" s="28"/>
    </row>
    <row r="18" customFormat="false" ht="12.75" hidden="false" customHeight="true" outlineLevel="0" collapsed="false">
      <c r="B18" s="83"/>
      <c r="C18" s="122"/>
    </row>
    <row r="19" customFormat="false" ht="18" hidden="false" customHeight="true" outlineLevel="0" collapsed="false">
      <c r="B19" s="78" t="s">
        <v>434</v>
      </c>
      <c r="C19" s="78"/>
    </row>
    <row r="20" customFormat="false" ht="13.5" hidden="false" customHeight="true" outlineLevel="0" collapsed="false">
      <c r="B20" s="79"/>
      <c r="C20" s="47"/>
    </row>
    <row r="21" customFormat="false" ht="12.75" hidden="false" customHeight="false" outlineLevel="0" collapsed="false">
      <c r="B21" s="62" t="s">
        <v>304</v>
      </c>
      <c r="C21" s="113"/>
    </row>
  </sheetData>
  <mergeCells count="2">
    <mergeCell ref="B6:C6"/>
    <mergeCell ref="B19:C19"/>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75" hidden="false" customHeight="true" outlineLevel="0" collapsed="false">
      <c r="B6" s="90" t="s">
        <v>105</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26</v>
      </c>
      <c r="D9" s="28"/>
      <c r="E9" s="28"/>
      <c r="F9" s="28"/>
    </row>
    <row r="11" customFormat="false" ht="12.75" hidden="false" customHeight="false" outlineLevel="0" collapsed="false">
      <c r="B11" s="81" t="s">
        <v>306</v>
      </c>
      <c r="C11" s="147" t="n">
        <v>396.22464785765</v>
      </c>
      <c r="D11" s="147"/>
    </row>
    <row r="12" customFormat="false" ht="12.75" hidden="false" customHeight="false" outlineLevel="0" collapsed="false">
      <c r="B12" s="82" t="s">
        <v>416</v>
      </c>
      <c r="C12" s="147" t="n">
        <v>295.297818863563</v>
      </c>
      <c r="D12" s="147"/>
    </row>
    <row r="13" customFormat="false" ht="14.25" hidden="false" customHeight="false" outlineLevel="0" collapsed="false">
      <c r="B13" s="82" t="s">
        <v>436</v>
      </c>
      <c r="C13" s="147" t="n">
        <v>373.057510942638</v>
      </c>
      <c r="D13" s="147"/>
    </row>
    <row r="14" customFormat="false" ht="12.75" hidden="false" customHeight="false" outlineLevel="0" collapsed="false">
      <c r="B14" s="82" t="s">
        <v>418</v>
      </c>
      <c r="C14" s="147" t="n">
        <v>359.491316091402</v>
      </c>
      <c r="D14" s="147"/>
    </row>
    <row r="15" customFormat="false" ht="12.75" hidden="false" customHeight="false" outlineLevel="0" collapsed="false">
      <c r="B15" s="82" t="s">
        <v>419</v>
      </c>
      <c r="C15" s="148" t="n">
        <v>363.838496125867</v>
      </c>
      <c r="D15" s="147"/>
    </row>
    <row r="16" customFormat="false" ht="12.75" hidden="false" customHeight="false" outlineLevel="0" collapsed="false">
      <c r="B16" s="82" t="s">
        <v>420</v>
      </c>
      <c r="C16" s="147" t="n">
        <v>482.143039839874</v>
      </c>
      <c r="D16" s="147"/>
    </row>
    <row r="17" customFormat="false" ht="12.75" hidden="false" customHeight="false" outlineLevel="0" collapsed="false">
      <c r="B17" s="82" t="s">
        <v>421</v>
      </c>
      <c r="C17" s="147" t="n">
        <v>515.183599820073</v>
      </c>
      <c r="D17" s="147"/>
    </row>
    <row r="18" customFormat="false" ht="12.75" hidden="false" customHeight="false" outlineLevel="0" collapsed="false">
      <c r="B18" s="82" t="s">
        <v>315</v>
      </c>
      <c r="C18" s="115" t="s">
        <v>316</v>
      </c>
      <c r="D18" s="147"/>
    </row>
    <row r="19" customFormat="false" ht="12.75" hidden="false" customHeight="false" outlineLevel="0" collapsed="false">
      <c r="B19" s="28"/>
      <c r="C19" s="28"/>
    </row>
    <row r="20" customFormat="false" ht="12.75" hidden="false" customHeight="false" outlineLevel="0" collapsed="false">
      <c r="B20" s="83"/>
      <c r="C20" s="83"/>
    </row>
    <row r="21" customFormat="false" ht="18" hidden="false" customHeight="true" outlineLevel="0" collapsed="false">
      <c r="B21" s="78" t="s">
        <v>437</v>
      </c>
      <c r="C21" s="78"/>
    </row>
    <row r="22" customFormat="false" ht="18.75" hidden="false" customHeight="true" outlineLevel="0" collapsed="false">
      <c r="B22" s="78" t="s">
        <v>428</v>
      </c>
      <c r="C22" s="78"/>
    </row>
    <row r="23" customFormat="false" ht="12.75" hidden="false" customHeight="true" outlineLevel="0" collapsed="false">
      <c r="B23" s="78"/>
      <c r="C23" s="36"/>
    </row>
    <row r="24" customFormat="false" ht="12.75" hidden="false" customHeight="false" outlineLevel="0" collapsed="false">
      <c r="B24" s="62" t="s">
        <v>429</v>
      </c>
    </row>
  </sheetData>
  <mergeCells count="3">
    <mergeCell ref="B6:C6"/>
    <mergeCell ref="B21:C21"/>
    <mergeCell ref="B22:C22"/>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6</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151"/>
      <c r="E8" s="28"/>
      <c r="F8" s="28"/>
    </row>
    <row r="9" customFormat="false" ht="13.5" hidden="false" customHeight="true" outlineLevel="0" collapsed="false">
      <c r="B9" s="146" t="s">
        <v>425</v>
      </c>
      <c r="C9" s="92" t="s">
        <v>433</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96</v>
      </c>
      <c r="C12" s="147" t="n">
        <v>333.057890889572</v>
      </c>
    </row>
    <row r="13" customFormat="false" ht="12.75" hidden="false" customHeight="false" outlineLevel="0" collapsed="false">
      <c r="B13" s="82" t="s">
        <v>397</v>
      </c>
      <c r="C13" s="147" t="n">
        <v>764.525240421597</v>
      </c>
    </row>
    <row r="14" customFormat="false" ht="12.75" hidden="false" customHeight="false" outlineLevel="0" collapsed="false">
      <c r="B14" s="28"/>
      <c r="C14" s="53"/>
    </row>
    <row r="15" customFormat="false" ht="12.75" hidden="false" customHeight="false" outlineLevel="0" collapsed="false">
      <c r="B15" s="83"/>
      <c r="C15" s="122"/>
    </row>
    <row r="16" customFormat="false" ht="18" hidden="false" customHeight="true" outlineLevel="0" collapsed="false">
      <c r="B16" s="78" t="s">
        <v>434</v>
      </c>
      <c r="C16" s="78"/>
    </row>
    <row r="17" customFormat="false" ht="12" hidden="false" customHeight="true" outlineLevel="0" collapsed="false">
      <c r="B17" s="78"/>
      <c r="C17" s="36"/>
    </row>
    <row r="18" customFormat="false" ht="12.75" hidden="false" customHeight="false" outlineLevel="0" collapsed="false">
      <c r="B18" s="62" t="s">
        <v>429</v>
      </c>
      <c r="C18" s="113"/>
    </row>
    <row r="19" customFormat="false" ht="12.75" hidden="false" customHeight="false" outlineLevel="0" collapsed="false">
      <c r="C19" s="113"/>
    </row>
  </sheetData>
  <mergeCells count="2">
    <mergeCell ref="B6:C6"/>
    <mergeCell ref="B16:C1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14"/>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c r="G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48" hidden="false" customHeight="true" outlineLevel="0" collapsed="false">
      <c r="B6" s="35" t="s">
        <v>305</v>
      </c>
      <c r="C6" s="35"/>
      <c r="D6" s="35"/>
      <c r="E6" s="35"/>
      <c r="F6" s="35"/>
      <c r="G6" s="35"/>
      <c r="H6" s="35"/>
      <c r="I6" s="35"/>
      <c r="J6" s="35"/>
      <c r="K6" s="35"/>
      <c r="L6" s="35"/>
    </row>
    <row r="7" customFormat="false" ht="15" hidden="false" customHeight="true" outlineLevel="0" collapsed="false">
      <c r="B7" s="39"/>
    </row>
    <row r="8" customFormat="false" ht="15" hidden="false" customHeight="true" outlineLevel="0" collapsed="false">
      <c r="B8" s="63"/>
      <c r="C8" s="64" t="s">
        <v>292</v>
      </c>
      <c r="D8" s="65" t="s">
        <v>293</v>
      </c>
      <c r="E8" s="66"/>
    </row>
    <row r="9" customFormat="false" ht="12.75" hidden="false" customHeight="false" outlineLevel="0" collapsed="false">
      <c r="E9" s="66"/>
    </row>
    <row r="10" customFormat="false" ht="12.75" hidden="false" customHeight="false" outlineLevel="0" collapsed="false">
      <c r="B10" s="67" t="s">
        <v>306</v>
      </c>
      <c r="C10" s="68" t="n">
        <v>2222.87820681</v>
      </c>
      <c r="D10" s="69" t="n">
        <v>81.854696718232</v>
      </c>
      <c r="E10" s="66"/>
      <c r="F10" s="66"/>
      <c r="G10" s="52"/>
    </row>
    <row r="11" customFormat="false" ht="12.75" hidden="false" customHeight="false" outlineLevel="0" collapsed="false">
      <c r="B11" s="67" t="s">
        <v>307</v>
      </c>
      <c r="C11" s="69" t="n">
        <v>1352.73298353</v>
      </c>
      <c r="D11" s="69" t="n">
        <v>79.5595188173463</v>
      </c>
      <c r="E11" s="66"/>
      <c r="F11" s="66"/>
      <c r="G11" s="52"/>
    </row>
    <row r="12" customFormat="false" ht="12.75" hidden="false" customHeight="false" outlineLevel="0" collapsed="false">
      <c r="B12" s="67" t="s">
        <v>308</v>
      </c>
      <c r="C12" s="69" t="n">
        <v>1278.13518927</v>
      </c>
      <c r="D12" s="69" t="n">
        <v>81.6250350744089</v>
      </c>
      <c r="E12" s="66"/>
      <c r="F12" s="66"/>
      <c r="G12" s="52"/>
    </row>
    <row r="13" customFormat="false" ht="12.75" hidden="false" customHeight="false" outlineLevel="0" collapsed="false">
      <c r="B13" s="70" t="s">
        <v>309</v>
      </c>
      <c r="C13" s="69" t="n">
        <v>1132.70619149</v>
      </c>
      <c r="D13" s="69" t="n">
        <v>81.2583973324319</v>
      </c>
      <c r="E13" s="66"/>
      <c r="F13" s="66"/>
      <c r="G13" s="52"/>
    </row>
    <row r="14" customFormat="false" ht="12.75" hidden="false" customHeight="false" outlineLevel="0" collapsed="false">
      <c r="B14" s="67" t="s">
        <v>310</v>
      </c>
      <c r="C14" s="69" t="n">
        <v>145.42899778</v>
      </c>
      <c r="D14" s="69" t="n">
        <v>84.4806749172937</v>
      </c>
      <c r="E14" s="66"/>
      <c r="F14" s="66"/>
      <c r="G14" s="52"/>
    </row>
    <row r="15" customFormat="false" ht="12.75" hidden="false" customHeight="false" outlineLevel="0" collapsed="false">
      <c r="B15" s="67" t="s">
        <v>311</v>
      </c>
      <c r="C15" s="71" t="n">
        <v>74.59779426</v>
      </c>
      <c r="D15" s="71" t="n">
        <v>44.1696116713036</v>
      </c>
      <c r="E15" s="66"/>
      <c r="F15" s="66"/>
      <c r="G15" s="52"/>
    </row>
    <row r="16" customFormat="false" ht="12.75" hidden="false" customHeight="false" outlineLevel="0" collapsed="false">
      <c r="B16" s="67" t="s">
        <v>312</v>
      </c>
      <c r="C16" s="69" t="n">
        <v>864.671122630001</v>
      </c>
      <c r="D16" s="69" t="n">
        <v>85.3305079884947</v>
      </c>
      <c r="E16" s="66"/>
      <c r="F16" s="66"/>
      <c r="G16" s="52"/>
    </row>
    <row r="17" customFormat="false" ht="12.75" hidden="false" customHeight="true" outlineLevel="0" collapsed="false">
      <c r="B17" s="67" t="s">
        <v>313</v>
      </c>
      <c r="C17" s="69" t="n">
        <v>487.42157337</v>
      </c>
      <c r="D17" s="69" t="n">
        <v>89.1743536349497</v>
      </c>
      <c r="E17" s="66"/>
      <c r="F17" s="66"/>
      <c r="G17" s="52"/>
    </row>
    <row r="18" customFormat="false" ht="12.75" hidden="false" customHeight="false" outlineLevel="0" collapsed="false">
      <c r="B18" s="67" t="s">
        <v>314</v>
      </c>
      <c r="C18" s="69" t="n">
        <v>377.24954926</v>
      </c>
      <c r="D18" s="69" t="n">
        <v>80.3641049895737</v>
      </c>
      <c r="E18" s="66"/>
      <c r="F18" s="66"/>
      <c r="G18" s="52"/>
    </row>
    <row r="19" customFormat="false" ht="12.75" hidden="false" customHeight="false" outlineLevel="0" collapsed="false">
      <c r="B19" s="67" t="s">
        <v>315</v>
      </c>
      <c r="C19" s="72" t="s">
        <v>316</v>
      </c>
      <c r="D19" s="72" t="s">
        <v>316</v>
      </c>
      <c r="E19" s="66"/>
      <c r="F19" s="66"/>
      <c r="G19" s="52"/>
    </row>
    <row r="20" customFormat="false" ht="12.75" hidden="false" customHeight="false" outlineLevel="0" collapsed="false">
      <c r="A20" s="28"/>
      <c r="B20" s="58"/>
      <c r="C20" s="59"/>
      <c r="D20" s="59"/>
      <c r="E20" s="66"/>
    </row>
    <row r="21" customFormat="false" ht="12.75" hidden="false" customHeight="true" outlineLevel="0" collapsed="false">
      <c r="A21" s="28"/>
      <c r="B21" s="73"/>
      <c r="C21" s="74"/>
      <c r="D21" s="74"/>
      <c r="E21" s="66"/>
    </row>
    <row r="22" customFormat="false" ht="12.75" hidden="false" customHeight="false" outlineLevel="0" collapsed="false">
      <c r="B22" s="60" t="s">
        <v>303</v>
      </c>
      <c r="E22" s="66"/>
    </row>
    <row r="23" customFormat="false" ht="12.75" hidden="false" customHeight="false" outlineLevel="0" collapsed="false">
      <c r="B23" s="60"/>
    </row>
    <row r="24" customFormat="false" ht="12.75" hidden="false" customHeight="false" outlineLevel="0" collapsed="false">
      <c r="B24" s="62" t="s">
        <v>304</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2.25" hidden="false" customHeight="true" outlineLevel="0" collapsed="false">
      <c r="B6" s="90" t="s">
        <v>438</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51"/>
      <c r="D8" s="28"/>
      <c r="E8" s="28"/>
      <c r="F8" s="28"/>
    </row>
    <row r="9" customFormat="false" ht="13.5" hidden="false" customHeight="true" outlineLevel="0" collapsed="false">
      <c r="B9" s="146" t="s">
        <v>425</v>
      </c>
      <c r="C9" s="92" t="s">
        <v>430</v>
      </c>
      <c r="D9" s="28"/>
      <c r="E9" s="28"/>
      <c r="F9" s="28"/>
    </row>
    <row r="11" customFormat="false" ht="12.75" hidden="false" customHeight="false" outlineLevel="0" collapsed="false">
      <c r="B11" s="81" t="s">
        <v>306</v>
      </c>
      <c r="C11" s="147" t="n">
        <v>396.224647857649</v>
      </c>
    </row>
    <row r="12" customFormat="false" ht="12.75" hidden="false" customHeight="false" outlineLevel="0" collapsed="false">
      <c r="B12" s="82" t="s">
        <v>350</v>
      </c>
      <c r="C12" s="147" t="n">
        <v>362.852649615963</v>
      </c>
      <c r="D12" s="125"/>
    </row>
    <row r="13" customFormat="false" ht="12.75" hidden="false" customHeight="false" outlineLevel="0" collapsed="false">
      <c r="B13" s="82" t="s">
        <v>351</v>
      </c>
      <c r="C13" s="147" t="n">
        <v>959.335343162176</v>
      </c>
    </row>
    <row r="14" customFormat="false" ht="12.75" hidden="false" customHeight="false" outlineLevel="0" collapsed="false">
      <c r="B14" s="28"/>
      <c r="C14" s="53"/>
    </row>
    <row r="15" customFormat="false" ht="12.75" hidden="false" customHeight="false" outlineLevel="0" collapsed="false">
      <c r="B15" s="83"/>
      <c r="C15" s="122"/>
    </row>
    <row r="16" customFormat="false" ht="12.75" hidden="false" customHeight="false" outlineLevel="0" collapsed="false">
      <c r="B16" s="60" t="s">
        <v>439</v>
      </c>
      <c r="C16" s="113"/>
    </row>
    <row r="17" customFormat="false" ht="18" hidden="false" customHeight="true" outlineLevel="0" collapsed="false">
      <c r="B17" s="78" t="s">
        <v>428</v>
      </c>
      <c r="C17" s="78"/>
    </row>
    <row r="18" customFormat="false" ht="12.75" hidden="false" customHeight="true" outlineLevel="0" collapsed="false">
      <c r="B18" s="78"/>
      <c r="C18" s="36"/>
    </row>
    <row r="19" customFormat="false" ht="12.75" hidden="false" customHeight="false" outlineLevel="0" collapsed="false">
      <c r="B19" s="62" t="s">
        <v>304</v>
      </c>
      <c r="C19" s="113"/>
    </row>
    <row r="20" customFormat="false" ht="12.75" hidden="false" customHeight="false" outlineLevel="0" collapsed="false">
      <c r="C20" s="113"/>
    </row>
    <row r="21" customFormat="false" ht="12.75" hidden="false" customHeight="false" outlineLevel="0" collapsed="false">
      <c r="C21" s="113"/>
    </row>
    <row r="23" customFormat="false" ht="12.75" hidden="false" customHeight="false" outlineLevel="0" collapsed="false">
      <c r="B23" s="152"/>
    </row>
  </sheetData>
  <mergeCells count="2">
    <mergeCell ref="B6:C6"/>
    <mergeCell ref="B17:C17"/>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true" hidden="false" outlineLevel="0" max="4" min="4" style="28" width="11.7"/>
    <col collapsed="false" customWidth="false" hidden="false" outlineLevel="0" max="6" min="5" style="28" width="11.42"/>
    <col collapsed="false" customWidth="false" hidden="false" outlineLevel="0" max="257" min="7" style="1" width="11.42"/>
  </cols>
  <sheetData>
    <row r="1" s="125" customFormat="true" ht="39.95" hidden="false" customHeight="true" outlineLevel="0" collapsed="false">
      <c r="C1" s="2" t="s">
        <v>0</v>
      </c>
      <c r="AA1" s="153"/>
      <c r="AB1" s="153"/>
      <c r="AC1" s="154" t="s">
        <v>440</v>
      </c>
    </row>
    <row r="2" customFormat="false" ht="12.75" hidden="false" customHeight="true" outlineLevel="0" collapsed="false">
      <c r="C2" s="143"/>
      <c r="AA2" s="153"/>
      <c r="AB2" s="153"/>
      <c r="AC2" s="153"/>
    </row>
    <row r="3" s="28" customFormat="true" ht="21" hidden="false" customHeight="true" outlineLevel="0" collapsed="false">
      <c r="B3" s="89" t="s">
        <v>289</v>
      </c>
      <c r="C3" s="59"/>
      <c r="D3" s="59"/>
      <c r="AA3" s="155" t="s">
        <v>376</v>
      </c>
      <c r="AB3" s="156" t="n">
        <v>408</v>
      </c>
      <c r="AC3" s="153"/>
    </row>
    <row r="4" s="31" customFormat="true" ht="18" hidden="false" customHeight="true" outlineLevel="0" collapsed="false">
      <c r="B4" s="109" t="s">
        <v>99</v>
      </c>
      <c r="C4" s="130"/>
      <c r="D4" s="33"/>
      <c r="E4" s="33"/>
      <c r="F4" s="33"/>
      <c r="AA4" s="155" t="s">
        <v>370</v>
      </c>
      <c r="AB4" s="156" t="n">
        <v>396</v>
      </c>
      <c r="AC4" s="153"/>
    </row>
    <row r="5" customFormat="false" ht="15" hidden="false" customHeight="true" outlineLevel="0" collapsed="false">
      <c r="B5" s="117"/>
      <c r="C5" s="59"/>
      <c r="AA5" s="155" t="s">
        <v>375</v>
      </c>
      <c r="AB5" s="156" t="n">
        <v>375</v>
      </c>
      <c r="AC5" s="153"/>
    </row>
    <row r="6" s="34" customFormat="true" ht="29.25" hidden="false" customHeight="true" outlineLevel="0" collapsed="false">
      <c r="B6" s="90" t="s">
        <v>108</v>
      </c>
      <c r="C6" s="90"/>
      <c r="D6" s="144"/>
      <c r="E6" s="144"/>
      <c r="F6" s="144"/>
      <c r="AA6" s="155" t="s">
        <v>353</v>
      </c>
      <c r="AB6" s="156" t="n">
        <v>332</v>
      </c>
      <c r="AC6" s="153"/>
    </row>
    <row r="7" customFormat="false" ht="15" hidden="false" customHeight="true" outlineLevel="0" collapsed="false">
      <c r="B7" s="145"/>
      <c r="C7" s="127"/>
      <c r="AA7" s="155" t="s">
        <v>352</v>
      </c>
      <c r="AB7" s="156" t="n">
        <v>307</v>
      </c>
      <c r="AC7" s="153"/>
    </row>
    <row r="8" customFormat="false" ht="15" hidden="false" customHeight="true" outlineLevel="0" collapsed="false">
      <c r="B8" s="59" t="s">
        <v>424</v>
      </c>
      <c r="C8" s="127"/>
      <c r="AA8" s="155" t="s">
        <v>366</v>
      </c>
      <c r="AB8" s="156" t="n">
        <v>300</v>
      </c>
      <c r="AC8" s="153"/>
    </row>
    <row r="9" customFormat="false" ht="13.5" hidden="false" customHeight="true" outlineLevel="0" collapsed="false">
      <c r="B9" s="146" t="s">
        <v>425</v>
      </c>
      <c r="C9" s="92" t="s">
        <v>433</v>
      </c>
      <c r="AA9" s="155" t="s">
        <v>306</v>
      </c>
      <c r="AB9" s="156" t="n">
        <v>296</v>
      </c>
      <c r="AC9" s="153"/>
    </row>
    <row r="10" s="28" customFormat="true" ht="12.75" hidden="false" customHeight="false" outlineLevel="0" collapsed="false">
      <c r="B10" s="1"/>
      <c r="C10" s="101"/>
      <c r="D10" s="99"/>
      <c r="E10" s="99"/>
      <c r="F10" s="100"/>
      <c r="AA10" s="155" t="s">
        <v>358</v>
      </c>
      <c r="AB10" s="156" t="n">
        <v>286</v>
      </c>
      <c r="AC10" s="153"/>
    </row>
    <row r="11" s="105" customFormat="true" ht="12.75" hidden="false" customHeight="false" outlineLevel="0" collapsed="false">
      <c r="B11" s="98" t="s">
        <v>306</v>
      </c>
      <c r="C11" s="157" t="n">
        <v>296</v>
      </c>
      <c r="D11" s="96"/>
      <c r="E11" s="96"/>
      <c r="F11" s="96"/>
      <c r="AA11" s="155" t="s">
        <v>365</v>
      </c>
      <c r="AB11" s="156" t="n">
        <v>271</v>
      </c>
      <c r="AC11" s="153"/>
    </row>
    <row r="12" customFormat="false" ht="12.75" hidden="false" customHeight="false" outlineLevel="0" collapsed="false">
      <c r="B12" s="98" t="s">
        <v>368</v>
      </c>
      <c r="C12" s="158" t="n">
        <v>236</v>
      </c>
      <c r="D12" s="99"/>
      <c r="E12" s="99"/>
      <c r="F12" s="100"/>
      <c r="AA12" s="155" t="s">
        <v>355</v>
      </c>
      <c r="AB12" s="156" t="n">
        <v>260</v>
      </c>
      <c r="AC12" s="153"/>
    </row>
    <row r="13" customFormat="false" ht="12.75" hidden="false" customHeight="false" outlineLevel="0" collapsed="false">
      <c r="B13" s="102" t="s">
        <v>358</v>
      </c>
      <c r="C13" s="158" t="n">
        <v>286</v>
      </c>
      <c r="D13" s="99"/>
      <c r="E13" s="99"/>
      <c r="F13" s="100"/>
      <c r="AA13" s="155" t="s">
        <v>373</v>
      </c>
      <c r="AB13" s="156" t="n">
        <v>258</v>
      </c>
      <c r="AC13" s="153"/>
    </row>
    <row r="14" customFormat="false" ht="12.75" hidden="false" customHeight="false" outlineLevel="0" collapsed="false">
      <c r="B14" s="103" t="s">
        <v>369</v>
      </c>
      <c r="C14" s="158" t="n">
        <v>241</v>
      </c>
      <c r="D14" s="99"/>
      <c r="E14" s="99"/>
      <c r="F14" s="100"/>
      <c r="AA14" s="155" t="s">
        <v>357</v>
      </c>
      <c r="AB14" s="156" t="n">
        <v>258</v>
      </c>
      <c r="AC14" s="153"/>
    </row>
    <row r="15" customFormat="false" ht="12.75" hidden="false" customHeight="false" outlineLevel="0" collapsed="false">
      <c r="B15" s="102" t="s">
        <v>371</v>
      </c>
      <c r="C15" s="158" t="n">
        <v>408</v>
      </c>
      <c r="D15" s="99"/>
      <c r="E15" s="99"/>
      <c r="F15" s="100"/>
      <c r="AA15" s="155" t="s">
        <v>372</v>
      </c>
      <c r="AB15" s="156" t="n">
        <v>255</v>
      </c>
      <c r="AC15" s="153"/>
    </row>
    <row r="16" customFormat="false" ht="12.75" hidden="false" customHeight="false" outlineLevel="0" collapsed="false">
      <c r="B16" s="81" t="s">
        <v>373</v>
      </c>
      <c r="C16" s="158" t="n">
        <v>258</v>
      </c>
      <c r="D16" s="99"/>
      <c r="E16" s="99"/>
      <c r="F16" s="100"/>
      <c r="AA16" s="155" t="s">
        <v>377</v>
      </c>
      <c r="AB16" s="156" t="n">
        <v>247</v>
      </c>
      <c r="AC16" s="153"/>
    </row>
    <row r="17" customFormat="false" ht="12.75" hidden="false" customHeight="false" outlineLevel="0" collapsed="false">
      <c r="B17" s="81" t="s">
        <v>357</v>
      </c>
      <c r="C17" s="158" t="n">
        <v>258</v>
      </c>
      <c r="D17" s="99"/>
      <c r="E17" s="99"/>
      <c r="F17" s="100"/>
      <c r="AA17" s="155" t="s">
        <v>354</v>
      </c>
      <c r="AB17" s="156" t="n">
        <v>246</v>
      </c>
      <c r="AC17" s="153"/>
    </row>
    <row r="18" customFormat="false" ht="12.75" hidden="false" customHeight="false" outlineLevel="0" collapsed="false">
      <c r="B18" s="81" t="s">
        <v>355</v>
      </c>
      <c r="C18" s="158" t="n">
        <v>260</v>
      </c>
      <c r="D18" s="99"/>
      <c r="E18" s="99"/>
      <c r="F18" s="99"/>
      <c r="AA18" s="155" t="s">
        <v>367</v>
      </c>
      <c r="AB18" s="156" t="n">
        <v>241</v>
      </c>
      <c r="AC18" s="153"/>
    </row>
    <row r="19" customFormat="false" ht="12.75" hidden="false" customHeight="false" outlineLevel="0" collapsed="false">
      <c r="B19" s="81" t="s">
        <v>354</v>
      </c>
      <c r="C19" s="158" t="n">
        <v>246</v>
      </c>
      <c r="D19" s="99"/>
      <c r="E19" s="99"/>
      <c r="F19" s="100"/>
      <c r="AA19" s="155" t="s">
        <v>368</v>
      </c>
      <c r="AB19" s="156" t="n">
        <v>236</v>
      </c>
      <c r="AC19" s="153"/>
    </row>
    <row r="20" customFormat="false" ht="12.75" hidden="false" customHeight="false" outlineLevel="0" collapsed="false">
      <c r="B20" s="81" t="s">
        <v>375</v>
      </c>
      <c r="C20" s="158" t="n">
        <v>375</v>
      </c>
      <c r="D20" s="99"/>
      <c r="E20" s="99"/>
      <c r="F20" s="100"/>
      <c r="AA20" s="155" t="s">
        <v>360</v>
      </c>
      <c r="AB20" s="156" t="n">
        <v>199</v>
      </c>
      <c r="AC20" s="153"/>
    </row>
    <row r="21" customFormat="false" ht="12.75" hidden="false" customHeight="false" outlineLevel="0" collapsed="false">
      <c r="B21" s="81" t="s">
        <v>378</v>
      </c>
      <c r="C21" s="158" t="n">
        <v>271</v>
      </c>
      <c r="D21" s="99"/>
      <c r="E21" s="99"/>
      <c r="F21" s="100"/>
      <c r="AA21" s="155" t="s">
        <v>374</v>
      </c>
      <c r="AB21" s="156" t="n">
        <v>182</v>
      </c>
      <c r="AC21" s="153"/>
    </row>
    <row r="22" customFormat="false" ht="12.75" hidden="false" customHeight="false" outlineLevel="0" collapsed="false">
      <c r="B22" s="81" t="s">
        <v>374</v>
      </c>
      <c r="C22" s="158" t="n">
        <v>182</v>
      </c>
      <c r="D22" s="99"/>
      <c r="E22" s="99"/>
      <c r="F22" s="100"/>
      <c r="AA22" s="153"/>
      <c r="AB22" s="153"/>
      <c r="AC22" s="153"/>
    </row>
    <row r="23" customFormat="false" ht="12.75" hidden="false" customHeight="false" outlineLevel="0" collapsed="false">
      <c r="B23" s="81" t="s">
        <v>360</v>
      </c>
      <c r="C23" s="158" t="n">
        <v>199</v>
      </c>
      <c r="D23" s="99"/>
      <c r="E23" s="99"/>
      <c r="F23" s="100"/>
    </row>
    <row r="24" s="105" customFormat="true" ht="12.75" hidden="false" customHeight="false" outlineLevel="0" collapsed="false">
      <c r="B24" s="81" t="s">
        <v>379</v>
      </c>
      <c r="C24" s="157" t="n">
        <v>396</v>
      </c>
      <c r="D24" s="96"/>
      <c r="E24" s="96"/>
      <c r="F24" s="96"/>
    </row>
    <row r="25" customFormat="false" ht="12.75" hidden="false" customHeight="false" outlineLevel="0" collapsed="false">
      <c r="B25" s="81" t="s">
        <v>380</v>
      </c>
      <c r="C25" s="158" t="n">
        <v>255</v>
      </c>
      <c r="D25" s="99"/>
      <c r="E25" s="99"/>
      <c r="F25" s="100"/>
    </row>
    <row r="26" customFormat="false" ht="12.75" hidden="false" customHeight="false" outlineLevel="0" collapsed="false">
      <c r="B26" s="81" t="s">
        <v>381</v>
      </c>
      <c r="C26" s="158" t="n">
        <v>332</v>
      </c>
      <c r="D26" s="99"/>
      <c r="E26" s="99"/>
      <c r="F26" s="100"/>
    </row>
    <row r="27" customFormat="false" ht="12.75" hidden="false" customHeight="false" outlineLevel="0" collapsed="false">
      <c r="B27" s="81" t="s">
        <v>352</v>
      </c>
      <c r="C27" s="158" t="n">
        <v>307</v>
      </c>
      <c r="D27" s="99"/>
      <c r="E27" s="99"/>
      <c r="F27" s="100"/>
    </row>
    <row r="28" customFormat="false" ht="12.75" hidden="false" customHeight="false" outlineLevel="0" collapsed="false">
      <c r="B28" s="81" t="s">
        <v>382</v>
      </c>
      <c r="C28" s="158" t="n">
        <v>300</v>
      </c>
      <c r="D28" s="99"/>
      <c r="E28" s="99"/>
      <c r="F28" s="100"/>
    </row>
    <row r="29" s="28" customFormat="true" ht="12.75" hidden="false" customHeight="false" outlineLevel="0" collapsed="false">
      <c r="B29" s="81" t="s">
        <v>377</v>
      </c>
      <c r="C29" s="158" t="n">
        <v>247</v>
      </c>
    </row>
    <row r="30" s="28" customFormat="true" ht="12.75" hidden="false" customHeight="false" outlineLevel="0" collapsed="false">
      <c r="B30" s="61"/>
      <c r="C30" s="61"/>
    </row>
    <row r="31" s="28" customFormat="true" ht="12.75" hidden="false" customHeight="false" outlineLevel="0" collapsed="false">
      <c r="B31" s="83"/>
      <c r="C31" s="83"/>
    </row>
    <row r="32" customFormat="false" ht="18" hidden="false" customHeight="true" outlineLevel="0" collapsed="false">
      <c r="B32" s="78" t="s">
        <v>434</v>
      </c>
      <c r="C32" s="78"/>
    </row>
    <row r="33" customFormat="false" ht="12.75" hidden="false" customHeight="true" outlineLevel="0" collapsed="false">
      <c r="B33" s="78"/>
      <c r="C33" s="36"/>
    </row>
    <row r="34" customFormat="false" ht="12.75" hidden="false" customHeight="false" outlineLevel="0" collapsed="false">
      <c r="B34" s="62" t="s">
        <v>383</v>
      </c>
    </row>
    <row r="37" customFormat="false" ht="12.75" hidden="false" customHeight="false" outlineLevel="0" collapsed="false">
      <c r="C37" s="2" t="s">
        <v>0</v>
      </c>
    </row>
  </sheetData>
  <mergeCells count="2">
    <mergeCell ref="B6:C6"/>
    <mergeCell ref="B32:C32"/>
  </mergeCells>
  <hyperlinks>
    <hyperlink ref="C1" location="índice!A1" display="ÍNDICE"/>
    <hyperlink ref="C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5" customFormat="true" ht="39.95" hidden="false" customHeight="true" outlineLevel="0" collapsed="false">
      <c r="C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0</v>
      </c>
      <c r="C4" s="109"/>
      <c r="D4" s="159"/>
      <c r="E4" s="159"/>
      <c r="F4" s="160"/>
      <c r="G4" s="160"/>
      <c r="H4" s="33"/>
      <c r="I4" s="33"/>
      <c r="J4" s="33"/>
    </row>
    <row r="5" customFormat="false" ht="15" hidden="false" customHeight="true" outlineLevel="0" collapsed="false">
      <c r="B5" s="161"/>
      <c r="C5" s="127"/>
      <c r="D5" s="127"/>
      <c r="E5" s="127"/>
      <c r="F5" s="127"/>
      <c r="G5" s="127"/>
      <c r="H5" s="28"/>
      <c r="I5" s="28"/>
      <c r="J5" s="28"/>
    </row>
    <row r="6" s="34" customFormat="true" ht="29.25" hidden="false" customHeight="true" outlineLevel="0" collapsed="false">
      <c r="B6" s="90" t="s">
        <v>442</v>
      </c>
      <c r="C6" s="90"/>
      <c r="D6" s="90"/>
      <c r="E6" s="90"/>
      <c r="F6" s="162"/>
      <c r="G6" s="162"/>
    </row>
    <row r="7" customFormat="false" ht="15" hidden="false" customHeight="true" outlineLevel="0" collapsed="false">
      <c r="B7" s="145"/>
      <c r="C7" s="127"/>
      <c r="D7" s="127"/>
      <c r="E7" s="127"/>
      <c r="F7" s="127"/>
      <c r="G7" s="127"/>
    </row>
    <row r="8" customFormat="false" ht="15" hidden="false" customHeight="true" outlineLevel="0" collapsed="false">
      <c r="B8" s="63" t="s">
        <v>294</v>
      </c>
      <c r="C8" s="64" t="s">
        <v>292</v>
      </c>
      <c r="D8" s="85"/>
      <c r="E8" s="85"/>
      <c r="H8" s="137"/>
      <c r="I8" s="137"/>
      <c r="J8" s="137"/>
    </row>
    <row r="9" customFormat="false" ht="12.75" hidden="false" customHeight="false" outlineLevel="0" collapsed="false">
      <c r="D9" s="85"/>
      <c r="E9" s="85"/>
    </row>
    <row r="10" customFormat="false" ht="12.75" hidden="false" customHeight="false" outlineLevel="0" collapsed="false">
      <c r="B10" s="81" t="s">
        <v>306</v>
      </c>
      <c r="C10" s="85" t="n">
        <v>601.63545721</v>
      </c>
      <c r="D10" s="85"/>
      <c r="E10" s="85"/>
    </row>
    <row r="11" customFormat="false" ht="12.75" hidden="false" customHeight="false" outlineLevel="0" collapsed="false">
      <c r="B11" s="82" t="s">
        <v>319</v>
      </c>
      <c r="C11" s="85" t="n">
        <v>107.90811968</v>
      </c>
      <c r="D11" s="85"/>
      <c r="E11" s="85"/>
    </row>
    <row r="12" customFormat="false" ht="12.75" hidden="false" customHeight="false" outlineLevel="0" collapsed="false">
      <c r="B12" s="82" t="s">
        <v>320</v>
      </c>
      <c r="C12" s="85" t="n">
        <v>196.25290474</v>
      </c>
      <c r="D12" s="85"/>
      <c r="E12" s="85"/>
    </row>
    <row r="13" customFormat="false" ht="12.75" hidden="false" customHeight="false" outlineLevel="0" collapsed="false">
      <c r="B13" s="82" t="s">
        <v>321</v>
      </c>
      <c r="C13" s="85" t="n">
        <v>297.47443279</v>
      </c>
      <c r="D13" s="85"/>
      <c r="E13" s="85"/>
      <c r="H13" s="47"/>
      <c r="I13" s="47"/>
      <c r="J13" s="47"/>
    </row>
    <row r="14" customFormat="false" ht="12.75" hidden="false" customHeight="false" outlineLevel="0" collapsed="false">
      <c r="B14" s="28"/>
      <c r="C14" s="28"/>
      <c r="D14" s="28"/>
      <c r="E14" s="28"/>
      <c r="H14" s="47"/>
      <c r="I14" s="47"/>
      <c r="J14" s="47"/>
    </row>
    <row r="15" customFormat="false" ht="12.75" hidden="false" customHeight="false" outlineLevel="0" collapsed="false">
      <c r="B15" s="83"/>
      <c r="C15" s="83"/>
      <c r="F15" s="44"/>
      <c r="G15" s="163"/>
      <c r="H15" s="47"/>
      <c r="I15" s="47"/>
      <c r="J15" s="47"/>
    </row>
    <row r="16" customFormat="false" ht="12.75" hidden="false" customHeight="false" outlineLevel="0" collapsed="false">
      <c r="B16" s="60" t="s">
        <v>443</v>
      </c>
      <c r="F16" s="44"/>
      <c r="G16" s="163"/>
      <c r="H16" s="47"/>
    </row>
    <row r="17" customFormat="false" ht="12.75" hidden="false" customHeight="false" outlineLevel="0" collapsed="false">
      <c r="B17" s="60"/>
      <c r="F17" s="44"/>
      <c r="G17" s="163"/>
      <c r="H17" s="47"/>
    </row>
    <row r="18" customFormat="false" ht="12.75" hidden="false" customHeight="false" outlineLevel="0" collapsed="false">
      <c r="B18" s="62" t="s">
        <v>304</v>
      </c>
    </row>
    <row r="21" customFormat="false" ht="12.75" hidden="false" customHeight="false" outlineLevel="0" collapsed="false">
      <c r="G21" s="40"/>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5" customFormat="true" ht="39.95" hidden="false" customHeight="true" outlineLevel="0" collapsed="false">
      <c r="A1" s="2"/>
      <c r="C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0</v>
      </c>
      <c r="C4" s="109"/>
      <c r="D4" s="164"/>
      <c r="E4" s="159"/>
      <c r="F4" s="160"/>
      <c r="G4" s="160"/>
      <c r="H4" s="33"/>
      <c r="I4" s="33"/>
      <c r="J4" s="33"/>
    </row>
    <row r="5" customFormat="false" ht="15" hidden="false" customHeight="true" outlineLevel="0" collapsed="false">
      <c r="B5" s="161"/>
      <c r="C5" s="127"/>
      <c r="D5" s="127"/>
      <c r="E5" s="127"/>
      <c r="F5" s="127"/>
      <c r="G5" s="127"/>
      <c r="H5" s="28"/>
      <c r="I5" s="28"/>
      <c r="J5" s="28"/>
    </row>
    <row r="6" s="34" customFormat="true" ht="29.25" hidden="false" customHeight="true" outlineLevel="0" collapsed="false">
      <c r="B6" s="90" t="s">
        <v>444</v>
      </c>
      <c r="C6" s="90"/>
      <c r="D6" s="90"/>
      <c r="E6" s="90"/>
      <c r="F6" s="162"/>
      <c r="G6" s="162"/>
    </row>
    <row r="7" customFormat="false" ht="15" hidden="false" customHeight="true" outlineLevel="0" collapsed="false">
      <c r="B7" s="145"/>
      <c r="C7" s="127"/>
      <c r="D7" s="127"/>
      <c r="E7" s="127"/>
      <c r="F7" s="127"/>
      <c r="G7" s="59"/>
      <c r="H7" s="28"/>
      <c r="I7" s="28"/>
      <c r="J7" s="28"/>
    </row>
    <row r="8" customFormat="false" ht="15" hidden="false" customHeight="true" outlineLevel="0" collapsed="false">
      <c r="B8" s="63" t="s">
        <v>294</v>
      </c>
      <c r="C8" s="64" t="s">
        <v>292</v>
      </c>
      <c r="D8" s="165"/>
      <c r="E8" s="127"/>
      <c r="F8" s="166"/>
      <c r="G8" s="137"/>
      <c r="H8" s="137"/>
      <c r="I8" s="137"/>
      <c r="J8" s="137"/>
    </row>
    <row r="9" customFormat="false" ht="12.75" hidden="false" customHeight="false" outlineLevel="0" collapsed="false">
      <c r="G9" s="28"/>
      <c r="H9" s="28"/>
      <c r="I9" s="28"/>
      <c r="J9" s="28"/>
    </row>
    <row r="10" customFormat="false" ht="12.75" hidden="false" customHeight="false" outlineLevel="0" collapsed="false">
      <c r="B10" s="81" t="s">
        <v>306</v>
      </c>
      <c r="C10" s="85" t="n">
        <v>505.46696998</v>
      </c>
      <c r="D10" s="85"/>
      <c r="E10" s="85"/>
      <c r="F10" s="40"/>
      <c r="G10" s="28"/>
      <c r="H10" s="28"/>
      <c r="I10" s="28"/>
      <c r="J10" s="28"/>
    </row>
    <row r="11" customFormat="false" ht="12.75" hidden="false" customHeight="false" outlineLevel="0" collapsed="false">
      <c r="B11" s="81" t="s">
        <v>319</v>
      </c>
      <c r="C11" s="121" t="n">
        <v>46.25060528</v>
      </c>
      <c r="D11" s="85"/>
      <c r="E11" s="85"/>
      <c r="F11" s="40"/>
      <c r="G11" s="28"/>
      <c r="H11" s="28"/>
      <c r="I11" s="28"/>
      <c r="J11" s="28"/>
    </row>
    <row r="12" customFormat="false" ht="12.75" hidden="false" customHeight="false" outlineLevel="0" collapsed="false">
      <c r="B12" s="81" t="s">
        <v>320</v>
      </c>
      <c r="C12" s="121" t="n">
        <v>128.00989959</v>
      </c>
      <c r="D12" s="85"/>
      <c r="E12" s="85"/>
      <c r="F12" s="40"/>
    </row>
    <row r="13" customFormat="false" ht="12.75" hidden="false" customHeight="false" outlineLevel="0" collapsed="false">
      <c r="B13" s="81" t="s">
        <v>321</v>
      </c>
      <c r="C13" s="85" t="n">
        <v>331.20646511</v>
      </c>
      <c r="D13" s="85"/>
      <c r="E13" s="85"/>
      <c r="F13" s="40"/>
    </row>
    <row r="14" customFormat="false" ht="12.75" hidden="false" customHeight="false" outlineLevel="0" collapsed="false">
      <c r="B14" s="43"/>
      <c r="C14" s="28"/>
      <c r="D14" s="28"/>
      <c r="E14" s="28"/>
    </row>
    <row r="15" customFormat="false" ht="12.75" hidden="false" customHeight="false" outlineLevel="0" collapsed="false">
      <c r="B15" s="83"/>
      <c r="C15" s="83"/>
    </row>
    <row r="16" customFormat="false" ht="12.75" hidden="false" customHeight="false" outlineLevel="0" collapsed="false">
      <c r="B16" s="60" t="s">
        <v>443</v>
      </c>
    </row>
    <row r="17" customFormat="false" ht="12.75" hidden="false" customHeight="false" outlineLevel="0" collapsed="false">
      <c r="B17" s="60"/>
    </row>
    <row r="18" customFormat="false" ht="12.75" hidden="false" customHeight="false" outlineLevel="0" collapsed="false">
      <c r="B18" s="62" t="s">
        <v>304</v>
      </c>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26.84"/>
    <col collapsed="false" customWidth="true" hidden="false" outlineLevel="0" max="3" min="3" style="1" width="13.85"/>
    <col collapsed="false" customWidth="true" hidden="false" outlineLevel="0" max="4" min="4" style="1" width="24.56"/>
    <col collapsed="false" customWidth="true" hidden="false" outlineLevel="0" max="5" min="5" style="1" width="26.84"/>
    <col collapsed="false" customWidth="true" hidden="false" outlineLevel="0" max="9" min="6" style="1" width="13.28"/>
    <col collapsed="false" customWidth="true" hidden="false" outlineLevel="0" max="10" min="10" style="1" width="11.7"/>
    <col collapsed="false" customWidth="false" hidden="false" outlineLevel="0" max="257" min="11" style="1" width="8.56"/>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3</v>
      </c>
      <c r="C4" s="130"/>
      <c r="D4" s="130"/>
      <c r="E4" s="130"/>
      <c r="F4" s="160"/>
      <c r="G4" s="160"/>
      <c r="H4" s="33"/>
      <c r="I4" s="33"/>
      <c r="J4" s="33"/>
    </row>
    <row r="5" customFormat="false" ht="15" hidden="false" customHeight="true" outlineLevel="0" collapsed="false">
      <c r="B5" s="167"/>
      <c r="C5" s="127"/>
      <c r="D5" s="127"/>
      <c r="E5" s="127"/>
      <c r="F5" s="127"/>
      <c r="G5" s="127"/>
      <c r="H5" s="28"/>
      <c r="I5" s="28"/>
      <c r="J5" s="28"/>
    </row>
    <row r="6" s="34" customFormat="true" ht="30.75" hidden="false" customHeight="true" outlineLevel="0" collapsed="false">
      <c r="B6" s="90" t="s">
        <v>114</v>
      </c>
      <c r="C6" s="90"/>
      <c r="D6" s="90"/>
      <c r="E6" s="90"/>
      <c r="F6" s="162"/>
      <c r="G6" s="162"/>
    </row>
    <row r="7" customFormat="false" ht="15" hidden="false" customHeight="true" outlineLevel="0" collapsed="false">
      <c r="B7" s="145"/>
      <c r="C7" s="127"/>
      <c r="D7" s="127"/>
      <c r="E7" s="127"/>
      <c r="F7" s="127"/>
      <c r="G7" s="127"/>
    </row>
    <row r="8" customFormat="false" ht="39" hidden="false" customHeight="true" outlineLevel="0" collapsed="false">
      <c r="B8" s="63" t="s">
        <v>294</v>
      </c>
      <c r="C8" s="64" t="s">
        <v>292</v>
      </c>
      <c r="D8" s="65" t="s">
        <v>445</v>
      </c>
      <c r="E8" s="65" t="s">
        <v>446</v>
      </c>
      <c r="F8" s="166"/>
      <c r="G8" s="137"/>
      <c r="H8" s="137"/>
      <c r="I8" s="137"/>
      <c r="J8" s="137"/>
    </row>
    <row r="9" customFormat="false" ht="12.75" hidden="false" customHeight="false" outlineLevel="0" collapsed="false">
      <c r="F9" s="28"/>
      <c r="G9" s="28"/>
      <c r="H9" s="28"/>
      <c r="I9" s="28"/>
      <c r="J9" s="28"/>
    </row>
    <row r="10" customFormat="false" ht="12.75" hidden="false" customHeight="false" outlineLevel="0" collapsed="false">
      <c r="B10" s="81" t="s">
        <v>295</v>
      </c>
      <c r="F10" s="28"/>
      <c r="G10" s="28"/>
      <c r="H10" s="28"/>
      <c r="I10" s="28"/>
      <c r="J10" s="28"/>
    </row>
    <row r="11" customFormat="false" ht="12.75" hidden="false" customHeight="false" outlineLevel="0" collapsed="false">
      <c r="B11" s="81" t="s">
        <v>447</v>
      </c>
      <c r="C11" s="85" t="n">
        <v>2988.97211192999</v>
      </c>
      <c r="D11" s="85" t="n">
        <v>17.2139812729056</v>
      </c>
      <c r="E11" s="85" t="n">
        <v>514.5210996</v>
      </c>
      <c r="F11" s="40"/>
      <c r="G11" s="40"/>
      <c r="H11" s="40"/>
      <c r="I11" s="40"/>
      <c r="J11" s="40"/>
    </row>
    <row r="12" customFormat="false" ht="12.75" hidden="false" customHeight="false" outlineLevel="0" collapsed="false">
      <c r="B12" s="81" t="s">
        <v>448</v>
      </c>
      <c r="C12" s="85" t="n">
        <v>2016.29435968</v>
      </c>
      <c r="D12" s="85" t="n">
        <v>25.5181539902566</v>
      </c>
      <c r="E12" s="85" t="n">
        <v>441.93744132</v>
      </c>
      <c r="F12" s="40"/>
      <c r="G12" s="40"/>
      <c r="H12" s="40"/>
      <c r="I12" s="40"/>
      <c r="J12" s="40"/>
    </row>
    <row r="13" customFormat="false" ht="12.75" hidden="false" customHeight="false" outlineLevel="0" collapsed="false">
      <c r="B13" s="81" t="s">
        <v>449</v>
      </c>
      <c r="C13" s="121" t="n">
        <v>972.67775225</v>
      </c>
      <c r="D13" s="121" t="n">
        <v>27.2250204805689</v>
      </c>
      <c r="E13" s="121" t="n">
        <v>72.58365828</v>
      </c>
      <c r="F13" s="40"/>
      <c r="G13" s="40"/>
      <c r="H13" s="40"/>
      <c r="I13" s="40"/>
      <c r="J13" s="40"/>
    </row>
    <row r="14" customFormat="false" ht="12.75" hidden="false" customHeight="false" outlineLevel="0" collapsed="false">
      <c r="B14" s="81" t="s">
        <v>300</v>
      </c>
      <c r="C14" s="113"/>
      <c r="D14" s="85"/>
      <c r="E14" s="85"/>
      <c r="F14" s="28"/>
      <c r="G14" s="28"/>
      <c r="H14" s="28"/>
      <c r="I14" s="28"/>
      <c r="J14" s="28"/>
    </row>
    <row r="15" customFormat="false" ht="12.75" hidden="false" customHeight="false" outlineLevel="0" collapsed="false">
      <c r="B15" s="81" t="s">
        <v>447</v>
      </c>
      <c r="C15" s="85" t="n">
        <v>1629.86411974</v>
      </c>
      <c r="D15" s="85" t="n">
        <v>16.2474720470712</v>
      </c>
      <c r="E15" s="85" t="n">
        <v>264.81171726</v>
      </c>
      <c r="F15" s="40"/>
      <c r="G15" s="40"/>
      <c r="H15" s="40"/>
      <c r="I15" s="40"/>
      <c r="J15" s="40"/>
    </row>
    <row r="16" customFormat="false" ht="12.75" hidden="false" customHeight="false" outlineLevel="0" collapsed="false">
      <c r="B16" s="81" t="s">
        <v>302</v>
      </c>
      <c r="C16" s="113"/>
      <c r="D16" s="85"/>
      <c r="E16" s="85"/>
      <c r="F16" s="40"/>
      <c r="G16" s="40"/>
      <c r="H16" s="40"/>
      <c r="I16" s="40"/>
      <c r="J16" s="40"/>
    </row>
    <row r="17" customFormat="false" ht="12.75" hidden="false" customHeight="false" outlineLevel="0" collapsed="false">
      <c r="B17" s="81" t="s">
        <v>447</v>
      </c>
      <c r="C17" s="85" t="n">
        <v>1359.10799219</v>
      </c>
      <c r="D17" s="85" t="n">
        <v>18.3730346502952</v>
      </c>
      <c r="E17" s="85" t="n">
        <v>249.70938234</v>
      </c>
      <c r="F17" s="40"/>
      <c r="G17" s="40"/>
      <c r="H17" s="40"/>
      <c r="I17" s="40"/>
      <c r="J17" s="40"/>
    </row>
    <row r="18" customFormat="false" ht="12.75" hidden="false" customHeight="false" outlineLevel="0" collapsed="false">
      <c r="B18" s="28"/>
      <c r="C18" s="53"/>
      <c r="D18" s="53"/>
      <c r="E18" s="53"/>
      <c r="F18" s="40"/>
      <c r="G18" s="40"/>
      <c r="H18" s="40"/>
      <c r="I18" s="40"/>
      <c r="J18" s="40"/>
    </row>
    <row r="19" customFormat="false" ht="12.75" hidden="false" customHeight="false" outlineLevel="0" collapsed="false">
      <c r="B19" s="83"/>
      <c r="C19" s="83"/>
      <c r="D19" s="83"/>
      <c r="E19" s="83"/>
      <c r="F19" s="28"/>
      <c r="G19" s="28"/>
      <c r="H19" s="28"/>
      <c r="I19" s="28"/>
      <c r="J19" s="28"/>
    </row>
    <row r="20" customFormat="false" ht="12.75" hidden="false" customHeight="false" outlineLevel="0" collapsed="false">
      <c r="B20" s="62" t="s">
        <v>304</v>
      </c>
      <c r="F20" s="40"/>
      <c r="G20" s="40"/>
      <c r="H20" s="40"/>
      <c r="I20" s="40"/>
      <c r="J20" s="40"/>
    </row>
    <row r="21" customFormat="false" ht="12.75" hidden="false" customHeight="false" outlineLevel="0" collapsed="false">
      <c r="C21" s="40"/>
      <c r="D21" s="40"/>
      <c r="E21" s="40"/>
      <c r="F21" s="40"/>
      <c r="G21" s="40"/>
      <c r="H21" s="40"/>
      <c r="I21" s="40"/>
      <c r="J21" s="40"/>
    </row>
    <row r="22" customFormat="false" ht="12.75" hidden="false" customHeight="false" outlineLevel="0" collapsed="false">
      <c r="C22" s="40"/>
      <c r="D22" s="40"/>
      <c r="E22" s="40"/>
      <c r="F22" s="40"/>
      <c r="G22" s="40"/>
      <c r="H22" s="40"/>
      <c r="I22" s="40"/>
      <c r="J22" s="40"/>
    </row>
    <row r="23" customFormat="false" ht="12.75" hidden="false" customHeight="false" outlineLevel="0" collapsed="false">
      <c r="I23" s="66"/>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70.14"/>
    <col collapsed="false" customWidth="true" hidden="false" outlineLevel="0" max="3" min="3" style="1" width="11.7"/>
    <col collapsed="false" customWidth="true" hidden="false" outlineLevel="0" max="4" min="4" style="1" width="24.56"/>
    <col collapsed="false" customWidth="true" hidden="false" outlineLevel="0" max="5" min="5" style="1" width="26.13"/>
    <col collapsed="false" customWidth="true" hidden="false" outlineLevel="0" max="9" min="6" style="1" width="14.56"/>
    <col collapsed="false" customWidth="true" hidden="false" outlineLevel="0" max="10" min="10" style="1" width="11.7"/>
    <col collapsed="false" customWidth="false" hidden="false" outlineLevel="0" max="257" min="11" style="1" width="8.56"/>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3</v>
      </c>
      <c r="C4" s="130"/>
      <c r="D4" s="130"/>
      <c r="E4" s="130"/>
      <c r="F4" s="160"/>
      <c r="G4" s="160"/>
      <c r="H4" s="33"/>
      <c r="I4" s="33"/>
      <c r="J4" s="33"/>
    </row>
    <row r="5" customFormat="false" ht="15" hidden="false" customHeight="true" outlineLevel="0" collapsed="false">
      <c r="B5" s="167"/>
      <c r="C5" s="127"/>
      <c r="D5" s="127"/>
      <c r="E5" s="127"/>
      <c r="F5" s="127"/>
      <c r="G5" s="127"/>
      <c r="H5" s="28"/>
      <c r="I5" s="28"/>
      <c r="J5" s="28"/>
    </row>
    <row r="6" s="34" customFormat="true" ht="30" hidden="false" customHeight="true" outlineLevel="0" collapsed="false">
      <c r="B6" s="90" t="s">
        <v>115</v>
      </c>
      <c r="C6" s="90"/>
      <c r="D6" s="90"/>
      <c r="E6" s="90"/>
      <c r="F6" s="162"/>
      <c r="G6" s="162"/>
    </row>
    <row r="7" customFormat="false" ht="15" hidden="false" customHeight="true" outlineLevel="0" collapsed="false">
      <c r="B7" s="145"/>
      <c r="C7" s="127"/>
      <c r="D7" s="168"/>
      <c r="E7" s="127"/>
      <c r="F7" s="127"/>
      <c r="G7" s="127"/>
    </row>
    <row r="8" customFormat="false" ht="39" hidden="false" customHeight="true" outlineLevel="0" collapsed="false">
      <c r="B8" s="63" t="s">
        <v>294</v>
      </c>
      <c r="C8" s="64" t="s">
        <v>292</v>
      </c>
      <c r="D8" s="65" t="s">
        <v>445</v>
      </c>
      <c r="E8" s="65" t="s">
        <v>446</v>
      </c>
      <c r="F8" s="166"/>
      <c r="G8" s="137"/>
      <c r="H8" s="137"/>
      <c r="I8" s="137"/>
      <c r="J8" s="137"/>
    </row>
    <row r="9" customFormat="false" ht="12.75" hidden="false" customHeight="false" outlineLevel="0" collapsed="false">
      <c r="F9" s="28"/>
      <c r="G9" s="28"/>
      <c r="H9" s="28"/>
      <c r="I9" s="28"/>
      <c r="J9" s="28"/>
    </row>
    <row r="10" customFormat="false" ht="12.75" hidden="false" customHeight="false" outlineLevel="0" collapsed="false">
      <c r="B10" s="81" t="s">
        <v>306</v>
      </c>
      <c r="C10" s="85" t="n">
        <v>2988.97211192999</v>
      </c>
      <c r="D10" s="85" t="n">
        <v>17.2139812729056</v>
      </c>
      <c r="E10" s="85" t="n">
        <v>514.5210996</v>
      </c>
      <c r="F10" s="40"/>
      <c r="G10" s="40"/>
      <c r="H10" s="40"/>
      <c r="I10" s="40"/>
      <c r="J10" s="40"/>
    </row>
    <row r="11" customFormat="false" ht="12.75" hidden="false" customHeight="false" outlineLevel="0" collapsed="false">
      <c r="B11" s="82" t="s">
        <v>450</v>
      </c>
      <c r="C11" s="85" t="n">
        <v>143.18425013</v>
      </c>
      <c r="D11" s="85" t="n">
        <v>10.3913754386332</v>
      </c>
      <c r="E11" s="85" t="n">
        <v>14.878813</v>
      </c>
      <c r="F11" s="40"/>
      <c r="G11" s="40"/>
      <c r="H11" s="40"/>
      <c r="I11" s="40"/>
      <c r="J11" s="40"/>
    </row>
    <row r="12" customFormat="false" ht="12.75" hidden="false" customHeight="false" outlineLevel="0" collapsed="false">
      <c r="B12" s="82" t="s">
        <v>451</v>
      </c>
      <c r="C12" s="85" t="n">
        <v>582.21966779</v>
      </c>
      <c r="D12" s="85" t="n">
        <v>19.1388513965817</v>
      </c>
      <c r="E12" s="85" t="n">
        <v>111.43015702</v>
      </c>
      <c r="F12" s="40"/>
      <c r="G12" s="40"/>
      <c r="H12" s="40"/>
      <c r="I12" s="40"/>
      <c r="J12" s="40"/>
    </row>
    <row r="13" customFormat="false" ht="12.75" hidden="false" customHeight="false" outlineLevel="0" collapsed="false">
      <c r="B13" s="82" t="s">
        <v>452</v>
      </c>
      <c r="C13" s="85" t="n">
        <v>460.22060604</v>
      </c>
      <c r="D13" s="85" t="n">
        <v>11.056747716676</v>
      </c>
      <c r="E13" s="85" t="n">
        <v>50.88543135</v>
      </c>
      <c r="F13" s="40"/>
      <c r="G13" s="40"/>
      <c r="H13" s="40"/>
      <c r="I13" s="40"/>
      <c r="J13" s="40"/>
    </row>
    <row r="14" customFormat="false" ht="12.75" hidden="false" customHeight="false" outlineLevel="0" collapsed="false">
      <c r="B14" s="82" t="s">
        <v>453</v>
      </c>
      <c r="C14" s="85" t="n">
        <v>543.65523719</v>
      </c>
      <c r="D14" s="85" t="n">
        <v>20.5804356467364</v>
      </c>
      <c r="E14" s="85" t="n">
        <v>111.88661623</v>
      </c>
      <c r="F14" s="40"/>
      <c r="G14" s="40"/>
      <c r="H14" s="40"/>
      <c r="I14" s="40"/>
      <c r="J14" s="40"/>
    </row>
    <row r="15" customFormat="false" ht="25.5" hidden="false" customHeight="false" outlineLevel="0" collapsed="false">
      <c r="B15" s="169" t="s">
        <v>454</v>
      </c>
      <c r="C15" s="85" t="n">
        <v>432.85847873</v>
      </c>
      <c r="D15" s="85" t="n">
        <v>19.8051627200478</v>
      </c>
      <c r="E15" s="85" t="n">
        <v>85.72832606</v>
      </c>
      <c r="F15" s="40"/>
      <c r="G15" s="40"/>
      <c r="H15" s="40"/>
      <c r="I15" s="40"/>
      <c r="J15" s="40"/>
    </row>
    <row r="16" customFormat="false" ht="12.75" hidden="false" customHeight="false" outlineLevel="0" collapsed="false">
      <c r="B16" s="82" t="s">
        <v>455</v>
      </c>
      <c r="C16" s="85" t="s">
        <v>316</v>
      </c>
      <c r="D16" s="85" t="s">
        <v>316</v>
      </c>
      <c r="E16" s="85" t="s">
        <v>316</v>
      </c>
      <c r="F16" s="40"/>
      <c r="G16" s="40"/>
      <c r="H16" s="40"/>
      <c r="I16" s="40"/>
      <c r="J16" s="40"/>
    </row>
    <row r="17" customFormat="false" ht="25.5" hidden="false" customHeight="false" outlineLevel="0" collapsed="false">
      <c r="B17" s="169" t="s">
        <v>456</v>
      </c>
      <c r="C17" s="85" t="n">
        <v>291.4172315</v>
      </c>
      <c r="D17" s="85" t="n">
        <v>18.8383418809605</v>
      </c>
      <c r="E17" s="85" t="n">
        <v>54.89817437</v>
      </c>
      <c r="F17" s="40"/>
      <c r="G17" s="40"/>
      <c r="H17" s="40"/>
      <c r="I17" s="40"/>
      <c r="J17" s="40"/>
    </row>
    <row r="18" customFormat="false" ht="12.75" hidden="false" customHeight="false" outlineLevel="0" collapsed="false">
      <c r="B18" s="82" t="s">
        <v>457</v>
      </c>
      <c r="C18" s="85" t="n">
        <v>152.16590192</v>
      </c>
      <c r="D18" s="85" t="n">
        <v>15.8254016544786</v>
      </c>
      <c r="E18" s="85" t="n">
        <v>24.08086516</v>
      </c>
      <c r="F18" s="40"/>
      <c r="G18" s="40"/>
      <c r="H18" s="40"/>
      <c r="I18" s="40"/>
      <c r="J18" s="40"/>
    </row>
    <row r="19" customFormat="false" ht="12.75" hidden="false" customHeight="false" outlineLevel="0" collapsed="false">
      <c r="B19" s="82" t="s">
        <v>458</v>
      </c>
      <c r="C19" s="85" t="n">
        <v>355.61139139</v>
      </c>
      <c r="D19" s="85" t="n">
        <v>15.7954668719815</v>
      </c>
      <c r="E19" s="85" t="n">
        <v>56.17047952</v>
      </c>
      <c r="F19" s="40"/>
      <c r="G19" s="40"/>
      <c r="H19" s="40"/>
      <c r="I19" s="40"/>
      <c r="J19" s="40"/>
    </row>
    <row r="20" customFormat="false" ht="12.75" hidden="false" customHeight="false" outlineLevel="0" collapsed="false">
      <c r="B20" s="141" t="s">
        <v>459</v>
      </c>
      <c r="C20" s="85" t="s">
        <v>316</v>
      </c>
      <c r="D20" s="85" t="s">
        <v>316</v>
      </c>
      <c r="E20" s="85" t="s">
        <v>316</v>
      </c>
      <c r="F20" s="40"/>
      <c r="G20" s="40"/>
      <c r="H20" s="40"/>
      <c r="I20" s="40"/>
      <c r="J20" s="40"/>
    </row>
    <row r="21" customFormat="false" ht="12.75" hidden="false" customHeight="false" outlineLevel="0" collapsed="false">
      <c r="B21" s="139"/>
      <c r="C21" s="139"/>
      <c r="D21" s="139"/>
      <c r="E21" s="139"/>
      <c r="F21" s="28"/>
      <c r="G21" s="28"/>
      <c r="H21" s="28"/>
      <c r="I21" s="28"/>
      <c r="J21" s="28"/>
    </row>
    <row r="22" customFormat="false" ht="12.75" hidden="false" customHeight="false" outlineLevel="0" collapsed="false">
      <c r="B22" s="125"/>
    </row>
    <row r="23" customFormat="false" ht="12.75" hidden="false" customHeight="false" outlineLevel="0" collapsed="false">
      <c r="B23" s="62" t="s">
        <v>304</v>
      </c>
    </row>
  </sheetData>
  <mergeCells count="2">
    <mergeCell ref="B3:E3"/>
    <mergeCell ref="B6:E6"/>
  </mergeCells>
  <conditionalFormatting sqref="F10:F20">
    <cfRule type="cellIs" priority="2" operator="lessThan" aboveAverage="0" equalAverage="0" bottom="0" percent="0" rank="0" text="" dxfId="0">
      <formula>20</formula>
    </cfRule>
    <cfRule type="cellIs" priority="3" operator="between" aboveAverage="0" equalAverage="0" bottom="0" percent="0" rank="0" text="" dxfId="1">
      <formula>20</formula>
      <formula>49</formula>
    </cfRule>
  </conditionalFormatting>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7"/>
    <col collapsed="false" customWidth="true" hidden="false" outlineLevel="0" max="4" min="4" style="1" width="24.56"/>
    <col collapsed="false" customWidth="true" hidden="false" outlineLevel="0" max="5" min="5" style="1" width="29.71"/>
    <col collapsed="false" customWidth="true" hidden="false" outlineLevel="0" max="6" min="6" style="1" width="12.42"/>
    <col collapsed="false" customWidth="true" hidden="false" outlineLevel="0" max="7" min="7" style="1" width="11.13"/>
    <col collapsed="false" customWidth="true" hidden="false" outlineLevel="0" max="8" min="8" style="1" width="13.14"/>
    <col collapsed="false" customWidth="true" hidden="false" outlineLevel="0" max="9" min="9" style="1" width="14.85"/>
    <col collapsed="false" customWidth="true" hidden="false" outlineLevel="0" max="10" min="10" style="1" width="10.41"/>
    <col collapsed="false" customWidth="false" hidden="false" outlineLevel="0" max="257" min="11" style="1" width="8.56"/>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3</v>
      </c>
      <c r="C4" s="130"/>
      <c r="D4" s="130"/>
      <c r="E4" s="130"/>
      <c r="F4" s="160"/>
      <c r="G4" s="160"/>
      <c r="H4" s="33"/>
      <c r="I4" s="33"/>
      <c r="J4" s="33"/>
    </row>
    <row r="5" customFormat="false" ht="15" hidden="false" customHeight="true" outlineLevel="0" collapsed="false">
      <c r="B5" s="167"/>
      <c r="C5" s="127"/>
      <c r="D5" s="127"/>
      <c r="E5" s="127"/>
      <c r="F5" s="127"/>
      <c r="G5" s="127"/>
      <c r="H5" s="28"/>
      <c r="I5" s="28"/>
      <c r="J5" s="28"/>
    </row>
    <row r="6" s="34" customFormat="true" ht="30" hidden="false" customHeight="true" outlineLevel="0" collapsed="false">
      <c r="B6" s="90" t="s">
        <v>460</v>
      </c>
      <c r="C6" s="90"/>
      <c r="D6" s="90"/>
      <c r="E6" s="90"/>
      <c r="F6" s="162"/>
      <c r="G6" s="162"/>
    </row>
    <row r="7" customFormat="false" ht="15" hidden="false" customHeight="true" outlineLevel="0" collapsed="false">
      <c r="B7" s="145"/>
      <c r="C7" s="127"/>
      <c r="D7" s="127"/>
      <c r="E7" s="127"/>
      <c r="F7" s="127"/>
      <c r="G7" s="127"/>
    </row>
    <row r="8" customFormat="false" ht="39" hidden="false" customHeight="true" outlineLevel="0" collapsed="false">
      <c r="B8" s="63" t="s">
        <v>294</v>
      </c>
      <c r="C8" s="64" t="s">
        <v>292</v>
      </c>
      <c r="D8" s="65" t="s">
        <v>445</v>
      </c>
      <c r="E8" s="65" t="s">
        <v>446</v>
      </c>
      <c r="F8" s="166"/>
      <c r="G8" s="137"/>
      <c r="H8" s="137"/>
      <c r="I8" s="137"/>
      <c r="J8" s="137"/>
    </row>
    <row r="9" customFormat="false" ht="12.75" hidden="false" customHeight="false" outlineLevel="0" collapsed="false">
      <c r="F9" s="28"/>
      <c r="G9" s="28"/>
      <c r="H9" s="28"/>
      <c r="I9" s="28"/>
      <c r="J9" s="28"/>
    </row>
    <row r="10" customFormat="false" ht="12.75" hidden="false" customHeight="false" outlineLevel="0" collapsed="false">
      <c r="B10" s="81" t="s">
        <v>306</v>
      </c>
      <c r="C10" s="85" t="n">
        <v>2988.97211192999</v>
      </c>
      <c r="D10" s="85" t="n">
        <v>17.2139812729056</v>
      </c>
      <c r="E10" s="85" t="n">
        <v>514.5210996</v>
      </c>
      <c r="F10" s="40"/>
      <c r="G10" s="40"/>
      <c r="H10" s="40"/>
      <c r="I10" s="40"/>
      <c r="J10" s="40"/>
    </row>
    <row r="11" customFormat="false" ht="12.75" hidden="false" customHeight="false" outlineLevel="0" collapsed="false">
      <c r="B11" s="82" t="s">
        <v>318</v>
      </c>
      <c r="C11" s="85" t="n">
        <v>283.48497466</v>
      </c>
      <c r="D11" s="85" t="n">
        <v>19.1358790726253</v>
      </c>
      <c r="E11" s="85" t="n">
        <v>54.24734194</v>
      </c>
      <c r="F11" s="40"/>
      <c r="G11" s="40"/>
      <c r="H11" s="40"/>
      <c r="I11" s="40"/>
      <c r="J11" s="40"/>
    </row>
    <row r="12" customFormat="false" ht="12.75" hidden="false" customHeight="false" outlineLevel="0" collapsed="false">
      <c r="B12" s="82" t="s">
        <v>319</v>
      </c>
      <c r="C12" s="85" t="n">
        <v>561.71623095</v>
      </c>
      <c r="D12" s="85" t="n">
        <v>16.9409204589052</v>
      </c>
      <c r="E12" s="85" t="n">
        <v>95.15989989</v>
      </c>
      <c r="F12" s="40"/>
      <c r="G12" s="40"/>
      <c r="H12" s="40"/>
      <c r="I12" s="40"/>
      <c r="J12" s="40"/>
    </row>
    <row r="13" customFormat="false" ht="12.75" hidden="false" customHeight="false" outlineLevel="0" collapsed="false">
      <c r="B13" s="82" t="s">
        <v>320</v>
      </c>
      <c r="C13" s="85" t="n">
        <v>773.369750740001</v>
      </c>
      <c r="D13" s="85" t="n">
        <v>12.5727170175665</v>
      </c>
      <c r="E13" s="85" t="n">
        <v>97.23359026</v>
      </c>
      <c r="F13" s="40"/>
      <c r="G13" s="40"/>
      <c r="H13" s="40"/>
      <c r="I13" s="40"/>
      <c r="J13" s="40"/>
    </row>
    <row r="14" customFormat="false" ht="12.75" hidden="false" customHeight="false" outlineLevel="0" collapsed="false">
      <c r="B14" s="82" t="s">
        <v>321</v>
      </c>
      <c r="C14" s="85" t="n">
        <v>1366.08395936</v>
      </c>
      <c r="D14" s="85" t="n">
        <v>19.6093560483281</v>
      </c>
      <c r="E14" s="85" t="n">
        <v>267.88026751</v>
      </c>
      <c r="F14" s="40"/>
      <c r="G14" s="40"/>
      <c r="H14" s="40"/>
      <c r="I14" s="40"/>
      <c r="J14" s="40"/>
    </row>
    <row r="15" customFormat="false" ht="12.75" hidden="false" customHeight="false" outlineLevel="0" collapsed="false">
      <c r="B15" s="82" t="s">
        <v>315</v>
      </c>
      <c r="C15" s="85" t="s">
        <v>316</v>
      </c>
      <c r="D15" s="85" t="s">
        <v>316</v>
      </c>
      <c r="E15" s="85" t="s">
        <v>316</v>
      </c>
      <c r="F15" s="40"/>
      <c r="G15" s="40"/>
      <c r="H15" s="40"/>
      <c r="I15" s="40"/>
      <c r="J15" s="40"/>
    </row>
    <row r="16" customFormat="false" ht="12.75" hidden="false" customHeight="false" outlineLevel="0" collapsed="false">
      <c r="B16" s="28"/>
      <c r="C16" s="53"/>
      <c r="D16" s="53"/>
      <c r="E16" s="53"/>
      <c r="F16" s="28"/>
      <c r="G16" s="28"/>
      <c r="H16" s="28"/>
      <c r="I16" s="28"/>
      <c r="J16" s="28"/>
    </row>
    <row r="17" customFormat="false" ht="12.75" hidden="false" customHeight="false" outlineLevel="0" collapsed="false">
      <c r="B17" s="83"/>
      <c r="C17" s="122"/>
      <c r="D17" s="122"/>
      <c r="E17" s="122"/>
    </row>
    <row r="18" customFormat="false" ht="12.75" hidden="false" customHeight="false" outlineLevel="0" collapsed="false">
      <c r="B18" s="60" t="s">
        <v>461</v>
      </c>
      <c r="C18" s="113"/>
      <c r="D18" s="113"/>
      <c r="E18" s="113"/>
    </row>
    <row r="19" customFormat="false" ht="12.75" hidden="false" customHeight="false" outlineLevel="0" collapsed="false">
      <c r="B19" s="60"/>
      <c r="C19" s="113"/>
      <c r="D19" s="113"/>
      <c r="E19" s="113"/>
    </row>
    <row r="20" customFormat="false" ht="12.75" hidden="false" customHeight="false" outlineLevel="0" collapsed="false">
      <c r="B20" s="62" t="s">
        <v>304</v>
      </c>
      <c r="C20" s="113"/>
      <c r="D20" s="113"/>
      <c r="E20" s="113"/>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99"/>
    <col collapsed="false" customWidth="true" hidden="false" outlineLevel="0" max="4" min="4" style="1" width="17.42"/>
    <col collapsed="false" customWidth="true" hidden="false" outlineLevel="0" max="5" min="5" style="1" width="20.41"/>
    <col collapsed="false" customWidth="true" hidden="false" outlineLevel="0" max="6" min="6" style="1" width="12.28"/>
    <col collapsed="false" customWidth="true" hidden="false" outlineLevel="0" max="7" min="7" style="1" width="10.99"/>
    <col collapsed="false" customWidth="true" hidden="false" outlineLevel="0" max="8" min="8" style="1" width="13.28"/>
    <col collapsed="false" customWidth="true" hidden="false" outlineLevel="0" max="9" min="9" style="1" width="13.14"/>
    <col collapsed="false" customWidth="true" hidden="false" outlineLevel="0" max="10" min="10" style="1" width="10.99"/>
    <col collapsed="false" customWidth="false" hidden="false" outlineLevel="0" max="257" min="11"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441</v>
      </c>
      <c r="C3" s="89"/>
      <c r="D3" s="89"/>
      <c r="E3" s="89"/>
      <c r="F3" s="89"/>
      <c r="G3" s="89"/>
      <c r="H3" s="28"/>
      <c r="I3" s="28"/>
      <c r="J3" s="28"/>
    </row>
    <row r="4" s="31" customFormat="true" ht="18" hidden="false" customHeight="true" outlineLevel="0" collapsed="false">
      <c r="B4" s="109" t="s">
        <v>113</v>
      </c>
      <c r="C4" s="130"/>
      <c r="D4" s="130"/>
      <c r="E4" s="130"/>
      <c r="F4" s="130"/>
      <c r="G4" s="130"/>
      <c r="H4" s="170"/>
      <c r="I4" s="170"/>
      <c r="J4" s="170"/>
    </row>
    <row r="5" customFormat="false" ht="15" hidden="false" customHeight="true" outlineLevel="0" collapsed="false">
      <c r="B5" s="167"/>
      <c r="C5" s="127"/>
      <c r="D5" s="127"/>
      <c r="E5" s="127"/>
      <c r="F5" s="127"/>
      <c r="G5" s="127"/>
      <c r="H5" s="28"/>
      <c r="I5" s="28"/>
      <c r="J5" s="28"/>
    </row>
    <row r="6" s="34" customFormat="true" ht="30" hidden="false" customHeight="true" outlineLevel="0" collapsed="false">
      <c r="B6" s="90" t="s">
        <v>117</v>
      </c>
      <c r="C6" s="90"/>
      <c r="D6" s="90"/>
      <c r="E6" s="90"/>
      <c r="F6" s="90"/>
      <c r="G6" s="90"/>
      <c r="H6" s="90"/>
      <c r="I6" s="90"/>
      <c r="J6" s="90"/>
    </row>
    <row r="7" s="34" customFormat="true" ht="14.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c r="AX7" s="91"/>
      <c r="AY7" s="91"/>
      <c r="AZ7" s="91"/>
      <c r="BA7" s="91"/>
      <c r="BB7" s="91"/>
      <c r="BC7" s="91"/>
      <c r="BD7" s="91"/>
      <c r="BE7" s="91"/>
      <c r="BF7" s="91"/>
      <c r="BG7" s="91"/>
      <c r="BH7" s="91"/>
      <c r="BI7" s="91"/>
      <c r="BJ7" s="91"/>
      <c r="BK7" s="91"/>
      <c r="BL7" s="91"/>
      <c r="BM7" s="91"/>
      <c r="BN7" s="91"/>
      <c r="BO7" s="91"/>
      <c r="BP7" s="91"/>
      <c r="BQ7" s="91"/>
      <c r="BR7" s="91"/>
      <c r="BS7" s="91"/>
      <c r="BT7" s="91"/>
      <c r="BU7" s="91"/>
      <c r="BV7" s="91"/>
      <c r="BW7" s="91"/>
      <c r="BX7" s="91"/>
      <c r="BY7" s="91"/>
      <c r="BZ7" s="91"/>
      <c r="CA7" s="91"/>
      <c r="CB7" s="91"/>
      <c r="CC7" s="91"/>
      <c r="CD7" s="91"/>
      <c r="CE7" s="91"/>
      <c r="CF7" s="91"/>
      <c r="CG7" s="91"/>
      <c r="CH7" s="91"/>
      <c r="CI7" s="91"/>
      <c r="CJ7" s="91"/>
      <c r="CK7" s="91"/>
      <c r="CL7" s="91"/>
      <c r="CM7" s="91"/>
      <c r="CN7" s="91"/>
      <c r="CO7" s="91"/>
      <c r="CP7" s="91"/>
      <c r="CQ7" s="91"/>
      <c r="CR7" s="91"/>
      <c r="CS7" s="91"/>
      <c r="CT7" s="91"/>
      <c r="CU7" s="91"/>
      <c r="CV7" s="91"/>
      <c r="CW7" s="91"/>
      <c r="CX7" s="91"/>
      <c r="CY7" s="91"/>
      <c r="CZ7" s="91"/>
      <c r="DA7" s="91"/>
      <c r="DB7" s="91"/>
      <c r="DC7" s="91"/>
      <c r="DD7" s="91"/>
      <c r="DE7" s="91"/>
      <c r="DF7" s="91"/>
      <c r="DG7" s="91"/>
      <c r="DH7" s="91"/>
      <c r="DI7" s="91"/>
      <c r="DJ7" s="91"/>
      <c r="DK7" s="91"/>
      <c r="DL7" s="91"/>
      <c r="DM7" s="91"/>
      <c r="DN7" s="91"/>
      <c r="DO7" s="91"/>
      <c r="DP7" s="91"/>
      <c r="DQ7" s="91"/>
      <c r="DR7" s="91"/>
      <c r="DS7" s="91"/>
      <c r="DT7" s="91"/>
      <c r="DU7" s="91"/>
      <c r="DV7" s="91"/>
      <c r="DW7" s="91"/>
      <c r="DX7" s="91"/>
      <c r="DY7" s="91"/>
      <c r="DZ7" s="91"/>
      <c r="EA7" s="91"/>
      <c r="EB7" s="91"/>
      <c r="EC7" s="91"/>
      <c r="ED7" s="91"/>
      <c r="EE7" s="91"/>
      <c r="EF7" s="91"/>
      <c r="EG7" s="91"/>
      <c r="EH7" s="91"/>
      <c r="EI7" s="91"/>
      <c r="EJ7" s="91"/>
      <c r="EK7" s="91"/>
      <c r="EL7" s="91"/>
      <c r="EM7" s="91"/>
      <c r="EN7" s="91"/>
      <c r="EO7" s="91"/>
      <c r="EP7" s="91"/>
      <c r="EQ7" s="91"/>
      <c r="ER7" s="91"/>
      <c r="ES7" s="91"/>
      <c r="ET7" s="91"/>
      <c r="EU7" s="91"/>
      <c r="EV7" s="91"/>
      <c r="EW7" s="91"/>
      <c r="EX7" s="91"/>
      <c r="EY7" s="91"/>
      <c r="EZ7" s="91"/>
      <c r="FA7" s="91"/>
      <c r="FB7" s="91"/>
      <c r="FC7" s="91"/>
      <c r="FD7" s="91"/>
      <c r="FE7" s="91"/>
      <c r="FF7" s="91"/>
      <c r="FG7" s="91"/>
      <c r="FH7" s="91"/>
      <c r="FI7" s="91"/>
      <c r="FJ7" s="91"/>
      <c r="FK7" s="91"/>
      <c r="FL7" s="91"/>
      <c r="FM7" s="91"/>
      <c r="FN7" s="91"/>
      <c r="FO7" s="91"/>
      <c r="FP7" s="91"/>
      <c r="FQ7" s="91"/>
      <c r="FR7" s="91"/>
      <c r="FS7" s="91"/>
      <c r="FT7" s="91"/>
      <c r="FU7" s="91"/>
      <c r="FV7" s="91"/>
      <c r="FW7" s="91"/>
      <c r="FX7" s="91"/>
      <c r="FY7" s="91"/>
      <c r="FZ7" s="91"/>
      <c r="GA7" s="91"/>
      <c r="GB7" s="91"/>
      <c r="GC7" s="91"/>
      <c r="GD7" s="91"/>
      <c r="GE7" s="91"/>
      <c r="GF7" s="91"/>
      <c r="GG7" s="91"/>
      <c r="GH7" s="91"/>
      <c r="GI7" s="91"/>
      <c r="GJ7" s="91"/>
      <c r="GK7" s="91"/>
      <c r="GL7" s="91"/>
      <c r="GM7" s="91"/>
      <c r="GN7" s="91"/>
      <c r="GO7" s="91"/>
      <c r="GP7" s="91"/>
      <c r="GQ7" s="91"/>
      <c r="GR7" s="91"/>
      <c r="GS7" s="91"/>
      <c r="GT7" s="91"/>
      <c r="GU7" s="91"/>
      <c r="GV7" s="91"/>
      <c r="GW7" s="91"/>
      <c r="GX7" s="91"/>
      <c r="GY7" s="91"/>
      <c r="GZ7" s="91"/>
      <c r="HA7" s="91"/>
      <c r="HB7" s="91"/>
      <c r="HC7" s="91"/>
      <c r="HD7" s="91"/>
      <c r="HE7" s="91"/>
      <c r="HF7" s="91"/>
      <c r="HG7" s="91"/>
      <c r="HH7" s="91"/>
      <c r="HI7" s="91"/>
      <c r="HJ7" s="91"/>
      <c r="HK7" s="91"/>
      <c r="HL7" s="91"/>
      <c r="HM7" s="91"/>
      <c r="HN7" s="91"/>
      <c r="HO7" s="91"/>
      <c r="HP7" s="91"/>
      <c r="HQ7" s="91"/>
      <c r="HR7" s="91"/>
      <c r="HS7" s="91"/>
      <c r="HT7" s="91"/>
      <c r="HU7" s="91"/>
      <c r="HV7" s="91"/>
      <c r="HW7" s="91"/>
      <c r="HX7" s="91"/>
      <c r="HY7" s="91"/>
      <c r="HZ7" s="91"/>
      <c r="IA7" s="91"/>
      <c r="IB7" s="91"/>
      <c r="IC7" s="91"/>
      <c r="ID7" s="91"/>
      <c r="IE7" s="91"/>
      <c r="IF7" s="91"/>
      <c r="IG7" s="91"/>
      <c r="IH7" s="91"/>
      <c r="II7" s="91"/>
      <c r="IJ7" s="91"/>
      <c r="IK7" s="91"/>
      <c r="IL7" s="91"/>
      <c r="IM7" s="91"/>
      <c r="IN7" s="91"/>
      <c r="IO7" s="91"/>
      <c r="IP7" s="91"/>
      <c r="IQ7" s="91"/>
      <c r="IR7" s="91"/>
      <c r="IS7" s="91"/>
      <c r="IT7" s="91"/>
      <c r="IU7" s="91"/>
      <c r="IV7" s="91"/>
    </row>
    <row r="8" customFormat="false" ht="12.75" hidden="false" customHeight="true" outlineLevel="0" collapsed="false">
      <c r="B8" s="91" t="s">
        <v>359</v>
      </c>
      <c r="C8" s="127"/>
      <c r="D8" s="127"/>
      <c r="E8" s="127"/>
      <c r="F8" s="127"/>
      <c r="G8" s="127"/>
    </row>
    <row r="9" customFormat="false" ht="15.75" hidden="false" customHeight="true" outlineLevel="0" collapsed="false">
      <c r="B9" s="63" t="s">
        <v>294</v>
      </c>
      <c r="C9" s="64" t="s">
        <v>292</v>
      </c>
      <c r="D9" s="65" t="s">
        <v>462</v>
      </c>
      <c r="E9" s="65" t="s">
        <v>446</v>
      </c>
      <c r="F9" s="171" t="s">
        <v>463</v>
      </c>
      <c r="G9" s="171"/>
      <c r="H9" s="171"/>
      <c r="I9" s="171"/>
      <c r="J9" s="171"/>
    </row>
    <row r="10" customFormat="false" ht="39.75" hidden="false" customHeight="false" outlineLevel="0" collapsed="false">
      <c r="B10" s="63"/>
      <c r="C10" s="63"/>
      <c r="D10" s="63"/>
      <c r="E10" s="63"/>
      <c r="F10" s="65" t="s">
        <v>464</v>
      </c>
      <c r="G10" s="92" t="s">
        <v>465</v>
      </c>
      <c r="H10" s="92" t="s">
        <v>466</v>
      </c>
      <c r="I10" s="92" t="s">
        <v>467</v>
      </c>
      <c r="J10" s="92" t="s">
        <v>415</v>
      </c>
    </row>
    <row r="11" customFormat="false" ht="12.75" hidden="false" customHeight="true" outlineLevel="0" collapsed="false">
      <c r="C11" s="93"/>
      <c r="D11" s="94"/>
      <c r="E11" s="94"/>
      <c r="F11" s="94"/>
      <c r="G11" s="95"/>
    </row>
    <row r="12" s="43" customFormat="true" ht="12.75" hidden="false" customHeight="false" outlineLevel="0" collapsed="false">
      <c r="B12" s="98" t="s">
        <v>306</v>
      </c>
      <c r="C12" s="128" t="n">
        <v>19911.1</v>
      </c>
      <c r="D12" s="128" t="n">
        <v>13</v>
      </c>
      <c r="E12" s="128" t="n">
        <v>2593.5</v>
      </c>
      <c r="F12" s="128" t="n">
        <v>49.2</v>
      </c>
      <c r="G12" s="128" t="n">
        <v>26.6</v>
      </c>
      <c r="H12" s="128" t="n">
        <v>7.2</v>
      </c>
      <c r="I12" s="128" t="n">
        <v>2.5</v>
      </c>
      <c r="J12" s="128" t="n">
        <v>14.4</v>
      </c>
      <c r="K12" s="96"/>
    </row>
    <row r="13" customFormat="false" ht="12.75" hidden="false" customHeight="false" outlineLevel="0" collapsed="false">
      <c r="B13" s="98" t="s">
        <v>368</v>
      </c>
      <c r="C13" s="129" t="n">
        <v>3112.6</v>
      </c>
      <c r="D13" s="129" t="n">
        <v>13.5</v>
      </c>
      <c r="E13" s="129" t="n">
        <v>421</v>
      </c>
      <c r="F13" s="129" t="n">
        <v>40.3</v>
      </c>
      <c r="G13" s="129" t="n">
        <v>36.5</v>
      </c>
      <c r="H13" s="129" t="n">
        <v>7.5</v>
      </c>
      <c r="I13" s="129" t="n">
        <v>3.1</v>
      </c>
      <c r="J13" s="129" t="n">
        <v>12.6</v>
      </c>
      <c r="K13" s="100"/>
    </row>
    <row r="14" customFormat="false" ht="12.75" hidden="false" customHeight="false" outlineLevel="0" collapsed="false">
      <c r="B14" s="102" t="s">
        <v>358</v>
      </c>
      <c r="C14" s="129" t="n">
        <v>609</v>
      </c>
      <c r="D14" s="129" t="n">
        <v>9.4</v>
      </c>
      <c r="E14" s="129" t="n">
        <v>57.5</v>
      </c>
      <c r="F14" s="129" t="n">
        <v>51.6</v>
      </c>
      <c r="G14" s="129" t="n">
        <v>20.8</v>
      </c>
      <c r="H14" s="129" t="n">
        <v>4.2</v>
      </c>
      <c r="I14" s="129" t="n">
        <v>4.3</v>
      </c>
      <c r="J14" s="129" t="n">
        <v>19.1</v>
      </c>
      <c r="K14" s="100"/>
    </row>
    <row r="15" customFormat="false" ht="12" hidden="false" customHeight="true" outlineLevel="0" collapsed="false">
      <c r="B15" s="103" t="s">
        <v>369</v>
      </c>
      <c r="C15" s="129" t="n">
        <v>423.2</v>
      </c>
      <c r="D15" s="129" t="n">
        <v>10.8</v>
      </c>
      <c r="E15" s="129" t="n">
        <v>45.7</v>
      </c>
      <c r="F15" s="129" t="n">
        <v>53.8</v>
      </c>
      <c r="G15" s="129" t="n">
        <v>23.1</v>
      </c>
      <c r="H15" s="129" t="n">
        <v>6.2</v>
      </c>
      <c r="I15" s="129" t="n">
        <v>1.2</v>
      </c>
      <c r="J15" s="129" t="n">
        <v>15.6</v>
      </c>
      <c r="K15" s="100"/>
    </row>
    <row r="16" customFormat="false" ht="12.75" hidden="false" customHeight="false" outlineLevel="0" collapsed="false">
      <c r="B16" s="102" t="s">
        <v>371</v>
      </c>
      <c r="C16" s="129" t="n">
        <v>509.7</v>
      </c>
      <c r="D16" s="129" t="n">
        <v>10.3</v>
      </c>
      <c r="E16" s="129" t="n">
        <v>52.6</v>
      </c>
      <c r="F16" s="129" t="n">
        <v>64.9</v>
      </c>
      <c r="G16" s="129" t="n">
        <v>15.9</v>
      </c>
      <c r="H16" s="129" t="n">
        <v>9.5</v>
      </c>
      <c r="I16" s="129" t="n">
        <v>1.9</v>
      </c>
      <c r="J16" s="129" t="n">
        <v>7.9</v>
      </c>
      <c r="K16" s="100"/>
    </row>
    <row r="17" customFormat="false" ht="12.75" hidden="false" customHeight="false" outlineLevel="0" collapsed="false">
      <c r="B17" s="81" t="s">
        <v>373</v>
      </c>
      <c r="C17" s="129" t="n">
        <v>846.5</v>
      </c>
      <c r="D17" s="129" t="n">
        <v>16.4</v>
      </c>
      <c r="E17" s="129" t="n">
        <v>138.6</v>
      </c>
      <c r="F17" s="129" t="n">
        <v>51.8</v>
      </c>
      <c r="G17" s="129" t="n">
        <v>32.8</v>
      </c>
      <c r="H17" s="129" t="n">
        <v>5.6</v>
      </c>
      <c r="I17" s="129" t="n">
        <v>0</v>
      </c>
      <c r="J17" s="129" t="n">
        <v>9.8</v>
      </c>
      <c r="K17" s="100"/>
    </row>
    <row r="18" customFormat="false" ht="12.75" hidden="false" customHeight="false" outlineLevel="0" collapsed="false">
      <c r="B18" s="81" t="s">
        <v>357</v>
      </c>
      <c r="C18" s="129" t="n">
        <v>251.9</v>
      </c>
      <c r="D18" s="129" t="n">
        <v>7.7</v>
      </c>
      <c r="E18" s="129" t="n">
        <v>19.3</v>
      </c>
      <c r="F18" s="129" t="n">
        <v>51.6</v>
      </c>
      <c r="G18" s="129" t="n">
        <v>20.1</v>
      </c>
      <c r="H18" s="129" t="n">
        <v>9.6</v>
      </c>
      <c r="I18" s="129" t="n">
        <v>0</v>
      </c>
      <c r="J18" s="129" t="n">
        <v>18.7</v>
      </c>
      <c r="K18" s="100"/>
    </row>
    <row r="19" customFormat="false" ht="12.75" hidden="false" customHeight="false" outlineLevel="0" collapsed="false">
      <c r="B19" s="81" t="s">
        <v>355</v>
      </c>
      <c r="C19" s="129" t="n">
        <v>1073.9</v>
      </c>
      <c r="D19" s="129" t="n">
        <v>13.6</v>
      </c>
      <c r="E19" s="129" t="n">
        <v>146.3</v>
      </c>
      <c r="F19" s="129" t="n">
        <v>49.5</v>
      </c>
      <c r="G19" s="129" t="n">
        <v>28.3</v>
      </c>
      <c r="H19" s="129" t="n">
        <v>11.5</v>
      </c>
      <c r="I19" s="129" t="n">
        <v>2.3</v>
      </c>
      <c r="J19" s="129" t="n">
        <v>8.4</v>
      </c>
      <c r="K19" s="100"/>
    </row>
    <row r="20" customFormat="false" ht="12.75" hidden="false" customHeight="false" outlineLevel="0" collapsed="false">
      <c r="B20" s="81" t="s">
        <v>354</v>
      </c>
      <c r="C20" s="129" t="n">
        <v>839.2</v>
      </c>
      <c r="D20" s="129" t="n">
        <v>10</v>
      </c>
      <c r="E20" s="129" t="n">
        <v>83.6</v>
      </c>
      <c r="F20" s="129" t="n">
        <v>40.6</v>
      </c>
      <c r="G20" s="129" t="n">
        <v>24.9</v>
      </c>
      <c r="H20" s="129" t="n">
        <v>3.5</v>
      </c>
      <c r="I20" s="129" t="n">
        <v>2.4</v>
      </c>
      <c r="J20" s="129" t="n">
        <v>28.6</v>
      </c>
      <c r="K20" s="100"/>
    </row>
    <row r="21" customFormat="false" ht="12.75" hidden="false" customHeight="false" outlineLevel="0" collapsed="false">
      <c r="B21" s="172" t="s">
        <v>375</v>
      </c>
      <c r="C21" s="129" t="n">
        <v>3509.5</v>
      </c>
      <c r="D21" s="129" t="n">
        <v>13</v>
      </c>
      <c r="E21" s="129" t="n">
        <v>455.5</v>
      </c>
      <c r="F21" s="129" t="n">
        <v>53</v>
      </c>
      <c r="G21" s="129" t="n">
        <v>21.1</v>
      </c>
      <c r="H21" s="129" t="n">
        <v>8.1</v>
      </c>
      <c r="I21" s="129" t="n">
        <v>3.8</v>
      </c>
      <c r="J21" s="129" t="n">
        <v>14</v>
      </c>
      <c r="K21" s="100"/>
    </row>
    <row r="22" customFormat="false" ht="12.75" hidden="false" customHeight="false" outlineLevel="0" collapsed="false">
      <c r="B22" s="81" t="s">
        <v>378</v>
      </c>
      <c r="C22" s="129" t="n">
        <v>2090.1</v>
      </c>
      <c r="D22" s="129" t="n">
        <v>12.4</v>
      </c>
      <c r="E22" s="129" t="n">
        <v>258.4</v>
      </c>
      <c r="F22" s="129" t="n">
        <v>48.3</v>
      </c>
      <c r="G22" s="129" t="n">
        <v>27.7</v>
      </c>
      <c r="H22" s="129" t="n">
        <v>10.2</v>
      </c>
      <c r="I22" s="129" t="n">
        <v>2.3</v>
      </c>
      <c r="J22" s="129" t="n">
        <v>11.6</v>
      </c>
      <c r="K22" s="100"/>
    </row>
    <row r="23" customFormat="false" ht="12.75" hidden="false" customHeight="false" outlineLevel="0" collapsed="false">
      <c r="B23" s="81" t="s">
        <v>374</v>
      </c>
      <c r="C23" s="129" t="n">
        <v>410.8</v>
      </c>
      <c r="D23" s="129" t="n">
        <v>14.5</v>
      </c>
      <c r="E23" s="129" t="n">
        <v>59.7</v>
      </c>
      <c r="F23" s="129" t="n">
        <v>42</v>
      </c>
      <c r="G23" s="129" t="n">
        <v>37.6</v>
      </c>
      <c r="H23" s="129" t="n">
        <v>5.3</v>
      </c>
      <c r="I23" s="129" t="n">
        <v>2.5</v>
      </c>
      <c r="J23" s="129" t="n">
        <v>12.6</v>
      </c>
      <c r="K23" s="100"/>
    </row>
    <row r="24" customFormat="false" ht="12.75" hidden="false" customHeight="false" outlineLevel="0" collapsed="false">
      <c r="B24" s="81" t="s">
        <v>360</v>
      </c>
      <c r="C24" s="129" t="n">
        <v>1179.2</v>
      </c>
      <c r="D24" s="129" t="n">
        <v>10</v>
      </c>
      <c r="E24" s="129" t="n">
        <v>118.4</v>
      </c>
      <c r="F24" s="129" t="n">
        <v>43.5</v>
      </c>
      <c r="G24" s="129" t="n">
        <v>28.6</v>
      </c>
      <c r="H24" s="129" t="n">
        <v>5</v>
      </c>
      <c r="I24" s="129" t="n">
        <v>5</v>
      </c>
      <c r="J24" s="129" t="n">
        <v>18</v>
      </c>
      <c r="K24" s="100"/>
    </row>
    <row r="25" s="105" customFormat="true" ht="12.75" hidden="false" customHeight="false" outlineLevel="0" collapsed="false">
      <c r="B25" s="81" t="s">
        <v>379</v>
      </c>
      <c r="C25" s="128" t="n">
        <v>2989</v>
      </c>
      <c r="D25" s="128" t="n">
        <v>17.2</v>
      </c>
      <c r="E25" s="128" t="n">
        <v>514.5</v>
      </c>
      <c r="F25" s="128" t="n">
        <v>50.2</v>
      </c>
      <c r="G25" s="128" t="n">
        <v>24.8</v>
      </c>
      <c r="H25" s="128" t="n">
        <v>4.8</v>
      </c>
      <c r="I25" s="128" t="n">
        <v>1.6</v>
      </c>
      <c r="J25" s="128" t="n">
        <v>18.5</v>
      </c>
      <c r="K25" s="96"/>
    </row>
    <row r="26" customFormat="false" ht="12.75" hidden="false" customHeight="false" outlineLevel="0" collapsed="false">
      <c r="B26" s="81" t="s">
        <v>380</v>
      </c>
      <c r="C26" s="129" t="n">
        <v>638.9</v>
      </c>
      <c r="D26" s="129" t="n">
        <v>8.4</v>
      </c>
      <c r="E26" s="129" t="n">
        <v>53.7</v>
      </c>
      <c r="F26" s="129" t="n">
        <v>62.3</v>
      </c>
      <c r="G26" s="129" t="n">
        <v>14.5</v>
      </c>
      <c r="H26" s="129" t="n">
        <v>14.1</v>
      </c>
      <c r="I26" s="129" t="n">
        <v>0.7</v>
      </c>
      <c r="J26" s="129" t="n">
        <v>8.4</v>
      </c>
      <c r="K26" s="100"/>
    </row>
    <row r="27" customFormat="false" ht="12.75" hidden="false" customHeight="false" outlineLevel="0" collapsed="false">
      <c r="B27" s="81" t="s">
        <v>381</v>
      </c>
      <c r="C27" s="129" t="n">
        <v>282.1</v>
      </c>
      <c r="D27" s="129" t="n">
        <v>12.1</v>
      </c>
      <c r="E27" s="129" t="n">
        <v>34.2</v>
      </c>
      <c r="F27" s="129" t="n">
        <v>62.1</v>
      </c>
      <c r="G27" s="129" t="n">
        <v>17.2</v>
      </c>
      <c r="H27" s="129" t="n">
        <v>3.8</v>
      </c>
      <c r="I27" s="129" t="n">
        <v>1.8</v>
      </c>
      <c r="J27" s="129" t="n">
        <v>15.1</v>
      </c>
      <c r="K27" s="100"/>
    </row>
    <row r="28" customFormat="false" ht="12.75" hidden="false" customHeight="false" outlineLevel="0" collapsed="false">
      <c r="B28" s="81" t="s">
        <v>352</v>
      </c>
      <c r="C28" s="129" t="n">
        <v>952.3</v>
      </c>
      <c r="D28" s="129" t="n">
        <v>12.2</v>
      </c>
      <c r="E28" s="129" t="n">
        <v>116.4</v>
      </c>
      <c r="F28" s="129" t="n">
        <v>58.7</v>
      </c>
      <c r="G28" s="129" t="n">
        <v>20.9</v>
      </c>
      <c r="H28" s="129" t="n">
        <v>6.9</v>
      </c>
      <c r="I28" s="129" t="n">
        <v>2</v>
      </c>
      <c r="J28" s="129" t="n">
        <v>11.6</v>
      </c>
      <c r="K28" s="100"/>
    </row>
    <row r="29" customFormat="false" ht="12.75" hidden="false" customHeight="false" outlineLevel="0" collapsed="false">
      <c r="B29" s="81" t="s">
        <v>382</v>
      </c>
      <c r="C29" s="129" t="n">
        <v>144.7</v>
      </c>
      <c r="D29" s="129" t="n">
        <v>9.6</v>
      </c>
      <c r="E29" s="129" t="n">
        <v>13.9</v>
      </c>
      <c r="F29" s="129" t="n">
        <v>34.4</v>
      </c>
      <c r="G29" s="129" t="n">
        <v>35.3</v>
      </c>
      <c r="H29" s="129" t="n">
        <v>15.5</v>
      </c>
      <c r="I29" s="129" t="n">
        <v>0</v>
      </c>
      <c r="J29" s="129" t="n">
        <v>14.8</v>
      </c>
      <c r="K29" s="100"/>
    </row>
    <row r="30" customFormat="false" ht="12.75" hidden="false" customHeight="false" outlineLevel="0" collapsed="false">
      <c r="B30" s="81" t="s">
        <v>377</v>
      </c>
      <c r="C30" s="129" t="n">
        <v>48.6</v>
      </c>
      <c r="D30" s="129" t="n">
        <v>9</v>
      </c>
      <c r="E30" s="129" t="n">
        <v>4.4</v>
      </c>
      <c r="F30" s="129" t="n">
        <v>46.3</v>
      </c>
      <c r="G30" s="129" t="n">
        <v>16.3</v>
      </c>
      <c r="H30" s="129" t="n">
        <v>0</v>
      </c>
      <c r="I30" s="129" t="n">
        <v>0</v>
      </c>
      <c r="J30" s="129" t="n">
        <v>37.5</v>
      </c>
      <c r="K30" s="100"/>
    </row>
    <row r="31" s="28" customFormat="true" ht="12.75" hidden="false" customHeight="false" outlineLevel="0" collapsed="false">
      <c r="B31" s="139"/>
      <c r="C31" s="56"/>
      <c r="D31" s="56"/>
      <c r="E31" s="56"/>
      <c r="F31" s="56"/>
      <c r="G31" s="56"/>
      <c r="H31" s="139"/>
      <c r="I31" s="139"/>
      <c r="J31" s="139"/>
    </row>
    <row r="32" customFormat="false" ht="12.75" hidden="false" customHeight="false" outlineLevel="0" collapsed="false">
      <c r="B32" s="106"/>
      <c r="C32" s="106"/>
      <c r="D32" s="106"/>
      <c r="E32" s="106"/>
      <c r="F32" s="106"/>
      <c r="G32" s="106"/>
      <c r="H32" s="83"/>
      <c r="I32" s="83"/>
      <c r="J32" s="83"/>
    </row>
    <row r="33" customFormat="false" ht="12.75" hidden="false" customHeight="false" outlineLevel="0" collapsed="false">
      <c r="B33" s="60" t="s">
        <v>468</v>
      </c>
    </row>
    <row r="34" customFormat="false" ht="12.75" hidden="false" customHeight="false" outlineLevel="0" collapsed="false">
      <c r="B34" s="60"/>
    </row>
    <row r="35" customFormat="false" ht="12.75" hidden="false" customHeight="false" outlineLevel="0" collapsed="false">
      <c r="B35" s="62" t="s">
        <v>383</v>
      </c>
    </row>
    <row r="38" customFormat="false" ht="12.75" hidden="false" customHeight="false" outlineLevel="0" collapsed="false">
      <c r="J38" s="2" t="s">
        <v>0</v>
      </c>
    </row>
  </sheetData>
  <mergeCells count="7">
    <mergeCell ref="B3:G3"/>
    <mergeCell ref="B6:J6"/>
    <mergeCell ref="B9:B10"/>
    <mergeCell ref="C9:C10"/>
    <mergeCell ref="D9:D10"/>
    <mergeCell ref="E9:E10"/>
    <mergeCell ref="F9:J9"/>
  </mergeCells>
  <hyperlinks>
    <hyperlink ref="J1" location="índice!A1" display="ÍNDICE"/>
    <hyperlink ref="J3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9.41"/>
    <col collapsed="false" customWidth="true" hidden="false" outlineLevel="0" max="5" min="5" style="1" width="9.7"/>
    <col collapsed="false" customWidth="true" hidden="false" outlineLevel="0" max="6" min="6" style="1" width="12.7"/>
    <col collapsed="false" customWidth="true" hidden="false" outlineLevel="0" max="8" min="7" style="1" width="8.41"/>
    <col collapsed="false" customWidth="true" hidden="false" outlineLevel="0" max="9" min="9" style="1" width="12.99"/>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28.5" hidden="false" customHeight="true" outlineLevel="0" collapsed="false">
      <c r="B6" s="162" t="s">
        <v>119</v>
      </c>
      <c r="C6" s="162"/>
      <c r="D6" s="162"/>
      <c r="E6" s="162"/>
      <c r="F6" s="162"/>
      <c r="G6" s="162"/>
      <c r="H6" s="162"/>
      <c r="I6" s="162"/>
    </row>
    <row r="7" s="34" customFormat="true" ht="12.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81" t="s">
        <v>306</v>
      </c>
      <c r="C11" s="72" t="n">
        <v>5161.00825776</v>
      </c>
      <c r="D11" s="72" t="n">
        <v>14.63334360286</v>
      </c>
      <c r="E11" s="72" t="n">
        <v>62.8187765273433</v>
      </c>
      <c r="F11" s="72" t="n">
        <v>17.2667233465496</v>
      </c>
      <c r="G11" s="72" t="n">
        <v>4.09489421843563</v>
      </c>
      <c r="H11" s="72" t="n">
        <v>1.1862623048112</v>
      </c>
      <c r="I11" s="72" t="n">
        <v>0</v>
      </c>
      <c r="J11" s="66"/>
    </row>
    <row r="12" customFormat="false" ht="12.75" hidden="false" customHeight="false" outlineLevel="0" collapsed="false">
      <c r="B12" s="82" t="s">
        <v>330</v>
      </c>
      <c r="C12" s="72" t="n">
        <v>225.09001185</v>
      </c>
      <c r="D12" s="72" t="n">
        <v>11.9525777793858</v>
      </c>
      <c r="E12" s="72" t="n">
        <v>41.2977857862244</v>
      </c>
      <c r="F12" s="72" t="n">
        <v>31.8628963544568</v>
      </c>
      <c r="G12" s="72" t="n">
        <v>12.1882067731563</v>
      </c>
      <c r="H12" s="72" t="n">
        <v>2.69853330677676</v>
      </c>
      <c r="I12" s="72" t="n">
        <v>0</v>
      </c>
      <c r="J12" s="66"/>
    </row>
    <row r="13" customFormat="false" ht="12.75" hidden="false" customHeight="false" outlineLevel="0" collapsed="false">
      <c r="B13" s="82" t="s">
        <v>331</v>
      </c>
      <c r="C13" s="72" t="n">
        <v>406.67428878</v>
      </c>
      <c r="D13" s="72" t="n">
        <v>9.64261175390258</v>
      </c>
      <c r="E13" s="72" t="n">
        <v>43.6943682186232</v>
      </c>
      <c r="F13" s="72" t="n">
        <v>35.3669350579002</v>
      </c>
      <c r="G13" s="72" t="n">
        <v>8.38976550308975</v>
      </c>
      <c r="H13" s="72" t="n">
        <v>2.90631946648437</v>
      </c>
      <c r="I13" s="72" t="n">
        <v>0</v>
      </c>
      <c r="J13" s="66"/>
    </row>
    <row r="14" customFormat="false" ht="12.75" hidden="false" customHeight="false" outlineLevel="0" collapsed="false">
      <c r="B14" s="82" t="s">
        <v>332</v>
      </c>
      <c r="C14" s="72" t="n">
        <v>564.463167300001</v>
      </c>
      <c r="D14" s="72" t="n">
        <v>15.1648903327833</v>
      </c>
      <c r="E14" s="72" t="n">
        <v>50.4331754491077</v>
      </c>
      <c r="F14" s="72" t="n">
        <v>26.6667200837924</v>
      </c>
      <c r="G14" s="72" t="n">
        <v>4.96294051992787</v>
      </c>
      <c r="H14" s="72" t="n">
        <v>2.77227361438858</v>
      </c>
      <c r="I14" s="72" t="n">
        <v>0</v>
      </c>
      <c r="J14" s="66"/>
    </row>
    <row r="15" customFormat="false" ht="12.75" hidden="false" customHeight="false" outlineLevel="0" collapsed="false">
      <c r="B15" s="82" t="s">
        <v>333</v>
      </c>
      <c r="C15" s="72" t="n">
        <v>756.094184760001</v>
      </c>
      <c r="D15" s="72" t="n">
        <v>11.6239959930253</v>
      </c>
      <c r="E15" s="72" t="n">
        <v>58.4914294586697</v>
      </c>
      <c r="F15" s="72" t="n">
        <v>21.883562728699</v>
      </c>
      <c r="G15" s="72" t="n">
        <v>6.50898649823917</v>
      </c>
      <c r="H15" s="72" t="n">
        <v>1.49202532136666</v>
      </c>
      <c r="I15" s="72" t="n">
        <v>0</v>
      </c>
      <c r="J15" s="66"/>
    </row>
    <row r="16" customFormat="false" ht="12.75" hidden="false" customHeight="false" outlineLevel="0" collapsed="false">
      <c r="B16" s="82" t="s">
        <v>334</v>
      </c>
      <c r="C16" s="72" t="n">
        <v>1023.57577359</v>
      </c>
      <c r="D16" s="72" t="n">
        <v>18.5825808335503</v>
      </c>
      <c r="E16" s="72" t="n">
        <v>63.0033968846467</v>
      </c>
      <c r="F16" s="72" t="n">
        <v>14.4554531240075</v>
      </c>
      <c r="G16" s="72" t="n">
        <v>3.22267341520853</v>
      </c>
      <c r="H16" s="72" t="n">
        <v>0.735895742586925</v>
      </c>
      <c r="I16" s="72" t="n">
        <v>0</v>
      </c>
      <c r="J16" s="66"/>
    </row>
    <row r="17" customFormat="false" ht="12.75" hidden="false" customHeight="false" outlineLevel="0" collapsed="false">
      <c r="B17" s="82" t="s">
        <v>335</v>
      </c>
      <c r="C17" s="72" t="n">
        <v>2185.11083148</v>
      </c>
      <c r="D17" s="72" t="n">
        <v>14.8923620706961</v>
      </c>
      <c r="E17" s="72" t="n">
        <v>73.2052930938317</v>
      </c>
      <c r="F17" s="72" t="n">
        <v>9.68563753247483</v>
      </c>
      <c r="G17" s="72" t="n">
        <v>1.81088432403215</v>
      </c>
      <c r="H17" s="72" t="n">
        <v>0.405822978965044</v>
      </c>
      <c r="I17" s="72" t="n">
        <v>0</v>
      </c>
      <c r="J17" s="66"/>
    </row>
    <row r="18" customFormat="false" ht="12.75" hidden="false" customHeight="false" outlineLevel="0" collapsed="false">
      <c r="B18" s="82" t="s">
        <v>315</v>
      </c>
      <c r="C18" s="115" t="s">
        <v>316</v>
      </c>
      <c r="D18" s="115" t="s">
        <v>316</v>
      </c>
      <c r="E18" s="115" t="s">
        <v>316</v>
      </c>
      <c r="F18" s="115" t="s">
        <v>316</v>
      </c>
      <c r="G18" s="115" t="s">
        <v>316</v>
      </c>
      <c r="H18" s="115" t="s">
        <v>316</v>
      </c>
      <c r="I18" s="115" t="s">
        <v>316</v>
      </c>
      <c r="J18" s="66"/>
    </row>
    <row r="19" customFormat="false" ht="12.75" hidden="false" customHeight="false" outlineLevel="0" collapsed="false">
      <c r="B19" s="28"/>
      <c r="C19" s="100"/>
      <c r="D19" s="28"/>
      <c r="E19" s="28"/>
      <c r="F19" s="28"/>
      <c r="G19" s="28"/>
      <c r="H19" s="28"/>
      <c r="I19" s="28"/>
    </row>
    <row r="20" customFormat="false" ht="12.75" hidden="false" customHeight="false" outlineLevel="0" collapsed="false">
      <c r="B20" s="83"/>
      <c r="C20" s="83"/>
      <c r="D20" s="83"/>
      <c r="E20" s="83"/>
      <c r="F20" s="83"/>
      <c r="G20" s="83"/>
      <c r="H20" s="83"/>
      <c r="I20" s="83"/>
    </row>
    <row r="21" customFormat="false" ht="12.75" hidden="false" customHeight="false" outlineLevel="0" collapsed="false">
      <c r="B21" s="62" t="s">
        <v>304</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10.85"/>
    <col collapsed="false" customWidth="true" hidden="false" outlineLevel="0" max="5" min="5" style="1" width="9.7"/>
    <col collapsed="false" customWidth="true" hidden="false" outlineLevel="0" max="6" min="6" style="1" width="12.7"/>
    <col collapsed="false" customWidth="true" hidden="false" outlineLevel="0" max="7" min="7" style="1" width="9.85"/>
    <col collapsed="false" customWidth="true" hidden="false" outlineLevel="0" max="8" min="8" style="1" width="10.13"/>
    <col collapsed="false" customWidth="true" hidden="false" outlineLevel="0" max="9" min="9"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B2" s="89" t="s">
        <v>441</v>
      </c>
      <c r="C2" s="89"/>
      <c r="D2" s="89"/>
      <c r="E2" s="89"/>
      <c r="F2" s="89"/>
      <c r="G2" s="89"/>
      <c r="H2" s="89"/>
      <c r="I2" s="107"/>
    </row>
    <row r="3" customFormat="false" ht="21" hidden="false" customHeight="true" outlineLevel="0" collapsed="false">
      <c r="B3" s="89"/>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0</v>
      </c>
      <c r="C6" s="162"/>
      <c r="D6" s="162"/>
      <c r="E6" s="162"/>
      <c r="F6" s="162"/>
      <c r="G6" s="162"/>
      <c r="H6" s="162"/>
      <c r="I6" s="162"/>
    </row>
    <row r="7" s="34" customFormat="true" ht="15.75" hidden="false" customHeight="true" outlineLevel="0" collapsed="false">
      <c r="B7" s="162"/>
      <c r="C7" s="162"/>
      <c r="D7" s="162"/>
      <c r="E7" s="162"/>
      <c r="F7" s="162"/>
      <c r="G7" s="162"/>
      <c r="H7" s="162"/>
      <c r="I7" s="162"/>
    </row>
    <row r="8" s="34" customFormat="tru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0" customFormat="false" ht="15.75" hidden="false" customHeight="true" outlineLevel="0" collapsed="false"/>
    <row r="11" customFormat="false" ht="12.75" hidden="false" customHeight="false" outlineLevel="0" collapsed="false">
      <c r="B11" s="81" t="s">
        <v>295</v>
      </c>
      <c r="C11" s="116"/>
      <c r="D11" s="116"/>
      <c r="E11" s="116"/>
      <c r="F11" s="116"/>
      <c r="G11" s="116"/>
      <c r="H11" s="116"/>
      <c r="I11" s="116"/>
    </row>
    <row r="12" customFormat="false" ht="12.75" hidden="false" customHeight="false" outlineLevel="0" collapsed="false">
      <c r="B12" s="81" t="s">
        <v>301</v>
      </c>
      <c r="C12" s="72" t="n">
        <v>5161.00825775999</v>
      </c>
      <c r="D12" s="72" t="n">
        <v>14.63334360286</v>
      </c>
      <c r="E12" s="72" t="n">
        <v>62.8187765273435</v>
      </c>
      <c r="F12" s="72" t="n">
        <v>17.2667233465497</v>
      </c>
      <c r="G12" s="72" t="n">
        <v>4.09489421843564</v>
      </c>
      <c r="H12" s="72" t="n">
        <v>1.1862623048112</v>
      </c>
      <c r="I12" s="174" t="n">
        <v>0</v>
      </c>
      <c r="J12" s="66"/>
    </row>
    <row r="13" customFormat="false" ht="12.75" hidden="false" customHeight="false" outlineLevel="0" collapsed="false">
      <c r="B13" s="81" t="s">
        <v>475</v>
      </c>
      <c r="C13" s="72" t="n">
        <v>1105.99251977</v>
      </c>
      <c r="D13" s="72" t="n">
        <v>23.1363451583935</v>
      </c>
      <c r="E13" s="72" t="n">
        <v>71.0714542692807</v>
      </c>
      <c r="F13" s="72" t="n">
        <v>4.91445250654166</v>
      </c>
      <c r="G13" s="72" t="n">
        <v>0.877748065784281</v>
      </c>
      <c r="H13" s="72" t="n">
        <v>0</v>
      </c>
      <c r="I13" s="174" t="n">
        <v>0</v>
      </c>
      <c r="J13" s="66"/>
    </row>
    <row r="14" customFormat="false" ht="12.75" hidden="false" customHeight="false" outlineLevel="0" collapsed="false">
      <c r="B14" s="81" t="s">
        <v>476</v>
      </c>
      <c r="C14" s="72" t="n">
        <v>1670.64517671</v>
      </c>
      <c r="D14" s="72" t="n">
        <v>19.525493479255</v>
      </c>
      <c r="E14" s="72" t="n">
        <v>66.4273770619241</v>
      </c>
      <c r="F14" s="72" t="n">
        <v>11.9759053238347</v>
      </c>
      <c r="G14" s="72" t="n">
        <v>1.21604063347597</v>
      </c>
      <c r="H14" s="72" t="n">
        <v>0.85518350151021</v>
      </c>
      <c r="I14" s="174" t="n">
        <v>0</v>
      </c>
      <c r="J14" s="66"/>
    </row>
    <row r="15" customFormat="false" ht="12.75" hidden="false" customHeight="false" outlineLevel="0" collapsed="false">
      <c r="B15" s="81" t="s">
        <v>298</v>
      </c>
      <c r="C15" s="72" t="n">
        <v>1500.20395995</v>
      </c>
      <c r="D15" s="72" t="n">
        <v>7.34591352256349</v>
      </c>
      <c r="E15" s="72" t="n">
        <v>66.5000905479045</v>
      </c>
      <c r="F15" s="72" t="n">
        <v>20.3431791268016</v>
      </c>
      <c r="G15" s="72" t="n">
        <v>5.23861021221536</v>
      </c>
      <c r="H15" s="72" t="n">
        <v>0.572206590514939</v>
      </c>
      <c r="I15" s="174" t="n">
        <v>0</v>
      </c>
      <c r="J15" s="66"/>
    </row>
    <row r="16" customFormat="false" ht="12.75" hidden="false" customHeight="false" outlineLevel="0" collapsed="false">
      <c r="B16" s="81" t="s">
        <v>299</v>
      </c>
      <c r="C16" s="72" t="n">
        <v>884.166601330001</v>
      </c>
      <c r="D16" s="72" t="n">
        <v>7.11816350395144</v>
      </c>
      <c r="E16" s="72" t="n">
        <v>39.4308621130417</v>
      </c>
      <c r="F16" s="72" t="n">
        <v>37.4951368499233</v>
      </c>
      <c r="G16" s="72" t="n">
        <v>11.6182220200896</v>
      </c>
      <c r="H16" s="72" t="n">
        <v>4.33761551299378</v>
      </c>
      <c r="I16" s="174" t="n">
        <v>0</v>
      </c>
      <c r="J16" s="66"/>
    </row>
    <row r="17" customFormat="false" ht="12.75" hidden="false" customHeight="false" outlineLevel="0" collapsed="false">
      <c r="B17" s="81" t="s">
        <v>300</v>
      </c>
      <c r="C17" s="116"/>
      <c r="D17" s="116"/>
      <c r="E17" s="116"/>
      <c r="F17" s="116"/>
      <c r="G17" s="116"/>
      <c r="H17" s="116"/>
      <c r="I17" s="116"/>
      <c r="J17" s="66"/>
    </row>
    <row r="18" customFormat="false" ht="12.75" hidden="false" customHeight="false" outlineLevel="0" collapsed="false">
      <c r="B18" s="81" t="s">
        <v>301</v>
      </c>
      <c r="C18" s="72" t="n">
        <v>2495.16058361999</v>
      </c>
      <c r="D18" s="72" t="n">
        <v>15.0287232297474</v>
      </c>
      <c r="E18" s="72" t="n">
        <v>66.0644831074748</v>
      </c>
      <c r="F18" s="72" t="n">
        <v>14.8145135161487</v>
      </c>
      <c r="G18" s="72" t="n">
        <v>2.97311600331444</v>
      </c>
      <c r="H18" s="72" t="n">
        <v>1.11916414331483</v>
      </c>
      <c r="I18" s="174" t="n">
        <v>0</v>
      </c>
      <c r="J18" s="66"/>
    </row>
    <row r="19" customFormat="false" ht="12.75" hidden="false" customHeight="false" outlineLevel="0" collapsed="false">
      <c r="B19" s="172" t="s">
        <v>475</v>
      </c>
      <c r="C19" s="72" t="n">
        <v>574.41472698</v>
      </c>
      <c r="D19" s="72" t="n">
        <v>24.6278343373543</v>
      </c>
      <c r="E19" s="72" t="n">
        <v>70.946944056013</v>
      </c>
      <c r="F19" s="72" t="n">
        <v>3.65730870105833</v>
      </c>
      <c r="G19" s="72" t="n">
        <v>0.767912905574509</v>
      </c>
      <c r="H19" s="72" t="n">
        <v>0</v>
      </c>
      <c r="I19" s="174" t="n">
        <v>0</v>
      </c>
      <c r="J19" s="66"/>
    </row>
    <row r="20" customFormat="false" ht="12.75" hidden="false" customHeight="false" outlineLevel="0" collapsed="false">
      <c r="B20" s="81" t="s">
        <v>476</v>
      </c>
      <c r="C20" s="72" t="n">
        <v>838.690063180001</v>
      </c>
      <c r="D20" s="72" t="n">
        <v>18.4911537394376</v>
      </c>
      <c r="E20" s="72" t="n">
        <v>65.9430010548845</v>
      </c>
      <c r="F20" s="72" t="n">
        <v>12.7565016216292</v>
      </c>
      <c r="G20" s="72" t="n">
        <v>1.62243554530818</v>
      </c>
      <c r="H20" s="72" t="n">
        <v>1.18690803874036</v>
      </c>
      <c r="I20" s="174" t="n">
        <v>0</v>
      </c>
      <c r="J20" s="66"/>
    </row>
    <row r="21" customFormat="false" ht="12.75" hidden="false" customHeight="false" outlineLevel="0" collapsed="false">
      <c r="B21" s="81" t="s">
        <v>298</v>
      </c>
      <c r="C21" s="72" t="n">
        <v>714.225202200001</v>
      </c>
      <c r="D21" s="72" t="n">
        <v>6.48902050183073</v>
      </c>
      <c r="E21" s="72" t="n">
        <v>73.3198971398603</v>
      </c>
      <c r="F21" s="72" t="n">
        <v>16.3064758386091</v>
      </c>
      <c r="G21" s="72" t="n">
        <v>2.94541482647222</v>
      </c>
      <c r="H21" s="72" t="n">
        <v>0.939191693227539</v>
      </c>
      <c r="I21" s="174" t="n">
        <v>0</v>
      </c>
      <c r="J21" s="66"/>
    </row>
    <row r="22" customFormat="false" ht="12.75" hidden="false" customHeight="false" outlineLevel="0" collapsed="false">
      <c r="B22" s="81" t="s">
        <v>299</v>
      </c>
      <c r="C22" s="72" t="n">
        <v>367.83059126</v>
      </c>
      <c r="D22" s="72" t="n">
        <v>8.72553367300373</v>
      </c>
      <c r="E22" s="72" t="n">
        <v>44.6288781739649</v>
      </c>
      <c r="F22" s="72" t="n">
        <v>34.0334147171335</v>
      </c>
      <c r="G22" s="72" t="n">
        <v>9.55029677647698</v>
      </c>
      <c r="H22" s="72" t="n">
        <v>3.06187665942095</v>
      </c>
      <c r="I22" s="174" t="n">
        <v>0</v>
      </c>
      <c r="J22" s="66"/>
    </row>
    <row r="23" customFormat="false" ht="12.75" hidden="false" customHeight="false" outlineLevel="0" collapsed="false">
      <c r="B23" s="81" t="s">
        <v>302</v>
      </c>
      <c r="C23" s="116"/>
      <c r="D23" s="116"/>
      <c r="E23" s="116"/>
      <c r="F23" s="116"/>
      <c r="G23" s="116"/>
      <c r="H23" s="116"/>
      <c r="I23" s="116"/>
      <c r="J23" s="66"/>
    </row>
    <row r="24" customFormat="false" ht="12.75" hidden="false" customHeight="false" outlineLevel="0" collapsed="false">
      <c r="B24" s="81" t="s">
        <v>301</v>
      </c>
      <c r="C24" s="72" t="n">
        <v>2665.84767414</v>
      </c>
      <c r="D24" s="72" t="n">
        <v>14.2632790751131</v>
      </c>
      <c r="E24" s="72" t="n">
        <v>59.780883851292</v>
      </c>
      <c r="F24" s="72" t="n">
        <v>19.5619247456903</v>
      </c>
      <c r="G24" s="72" t="n">
        <v>5.14484797726659</v>
      </c>
      <c r="H24" s="72" t="n">
        <v>1.24906435063819</v>
      </c>
      <c r="I24" s="174" t="n">
        <v>0</v>
      </c>
      <c r="J24" s="66"/>
    </row>
    <row r="25" customFormat="false" ht="12.75" hidden="false" customHeight="false" outlineLevel="0" collapsed="false">
      <c r="B25" s="81" t="s">
        <v>475</v>
      </c>
      <c r="C25" s="72" t="n">
        <v>531.57779279</v>
      </c>
      <c r="D25" s="72" t="n">
        <v>21.5246650597388</v>
      </c>
      <c r="E25" s="72" t="n">
        <v>71.2059980766602</v>
      </c>
      <c r="F25" s="72" t="n">
        <v>6.27290262540616</v>
      </c>
      <c r="G25" s="72" t="n">
        <v>0.996434238194844</v>
      </c>
      <c r="H25" s="72" t="n">
        <v>0</v>
      </c>
      <c r="I25" s="174" t="n">
        <v>0</v>
      </c>
      <c r="J25" s="66"/>
    </row>
    <row r="26" customFormat="false" ht="12.75" hidden="false" customHeight="false" outlineLevel="0" collapsed="false">
      <c r="B26" s="81" t="s">
        <v>476</v>
      </c>
      <c r="C26" s="72" t="n">
        <v>831.95511353</v>
      </c>
      <c r="D26" s="72" t="n">
        <v>20.5682065386848</v>
      </c>
      <c r="E26" s="72" t="n">
        <v>66.9156742516886</v>
      </c>
      <c r="F26" s="72" t="n">
        <v>11.1889898428569</v>
      </c>
      <c r="G26" s="72" t="n">
        <v>0.806355821474027</v>
      </c>
      <c r="H26" s="72" t="n">
        <v>0.520773545295815</v>
      </c>
      <c r="I26" s="174" t="n">
        <v>0</v>
      </c>
      <c r="J26" s="66"/>
    </row>
    <row r="27" customFormat="false" ht="12.75" hidden="false" customHeight="false" outlineLevel="0" collapsed="false">
      <c r="B27" s="82" t="s">
        <v>298</v>
      </c>
      <c r="C27" s="72" t="n">
        <v>785.978757749999</v>
      </c>
      <c r="D27" s="72" t="n">
        <v>8.12457908440211</v>
      </c>
      <c r="E27" s="72" t="n">
        <v>60.3028775900783</v>
      </c>
      <c r="F27" s="72" t="n">
        <v>24.0113637867588</v>
      </c>
      <c r="G27" s="72" t="n">
        <v>7.32245525499382</v>
      </c>
      <c r="H27" s="72" t="n">
        <v>0.23872428376707</v>
      </c>
      <c r="I27" s="174" t="n">
        <v>0</v>
      </c>
      <c r="J27" s="66"/>
    </row>
    <row r="28" customFormat="false" ht="12.75" hidden="false" customHeight="false" outlineLevel="0" collapsed="false">
      <c r="B28" s="82" t="s">
        <v>299</v>
      </c>
      <c r="C28" s="72" t="n">
        <v>516.33601007</v>
      </c>
      <c r="D28" s="72" t="n">
        <v>5.97309535428661</v>
      </c>
      <c r="E28" s="72" t="n">
        <v>35.7278677764486</v>
      </c>
      <c r="F28" s="72" t="n">
        <v>39.9612195442319</v>
      </c>
      <c r="G28" s="72" t="n">
        <v>13.0913831984788</v>
      </c>
      <c r="H28" s="72" t="n">
        <v>5.24643412655404</v>
      </c>
      <c r="I28" s="174" t="n">
        <v>0</v>
      </c>
      <c r="J28" s="66"/>
    </row>
    <row r="29" customFormat="false" ht="12.75" hidden="false" customHeight="false" outlineLevel="0" collapsed="false">
      <c r="B29" s="28"/>
      <c r="C29" s="175"/>
      <c r="D29" s="175"/>
      <c r="E29" s="175"/>
      <c r="F29" s="175"/>
      <c r="G29" s="175"/>
      <c r="H29" s="176"/>
      <c r="I29" s="175"/>
    </row>
    <row r="30" customFormat="false" ht="12.75" hidden="false" customHeight="false" outlineLevel="0" collapsed="false">
      <c r="B30" s="83"/>
      <c r="C30" s="83"/>
      <c r="D30" s="83"/>
      <c r="E30" s="83"/>
      <c r="F30" s="83"/>
      <c r="G30" s="83"/>
      <c r="H30" s="83"/>
      <c r="I30" s="83"/>
    </row>
    <row r="31" customFormat="false" ht="12.75" hidden="false" customHeight="false" outlineLevel="0" collapsed="false">
      <c r="B31" s="62" t="s">
        <v>304</v>
      </c>
    </row>
    <row r="35" customFormat="false" ht="12.75" hidden="false" customHeight="false" outlineLevel="0" collapsed="false">
      <c r="I35" s="2" t="s">
        <v>0</v>
      </c>
    </row>
  </sheetData>
  <mergeCells count="2">
    <mergeCell ref="B2:H3"/>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28"/>
    <col collapsed="false" customWidth="true" hidden="false" outlineLevel="0" max="3" min="3" style="1" width="19.85"/>
    <col collapsed="false" customWidth="true" hidden="false" outlineLevel="0" max="4" min="4" style="1" width="21.56"/>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6" hidden="false" customHeight="true" outlineLevel="0" collapsed="false">
      <c r="B6" s="75" t="s">
        <v>317</v>
      </c>
      <c r="C6" s="75"/>
      <c r="D6" s="75"/>
      <c r="E6" s="1"/>
      <c r="F6" s="76"/>
      <c r="G6" s="76"/>
      <c r="H6" s="76"/>
      <c r="I6" s="76"/>
      <c r="J6" s="76"/>
      <c r="K6" s="76"/>
    </row>
    <row r="7" customFormat="false" ht="12.75" hidden="false" customHeight="false" outlineLevel="0" collapsed="false">
      <c r="B7" s="39"/>
    </row>
    <row r="8" customFormat="false" ht="15" hidden="false" customHeight="true" outlineLevel="0" collapsed="false">
      <c r="B8" s="63"/>
      <c r="C8" s="64" t="s">
        <v>292</v>
      </c>
      <c r="D8" s="65" t="s">
        <v>293</v>
      </c>
    </row>
    <row r="10" customFormat="false" ht="12.75" hidden="false" customHeight="true" outlineLevel="0" collapsed="false">
      <c r="B10" s="46" t="s">
        <v>306</v>
      </c>
      <c r="C10" s="77" t="n">
        <v>2222.87820681</v>
      </c>
      <c r="D10" s="77" t="n">
        <v>81.854696718232</v>
      </c>
      <c r="F10" s="66"/>
      <c r="G10" s="52"/>
    </row>
    <row r="11" customFormat="false" ht="12.75" hidden="false" customHeight="true" outlineLevel="0" collapsed="false">
      <c r="B11" s="46" t="s">
        <v>318</v>
      </c>
      <c r="C11" s="77" t="n">
        <v>551.0625229</v>
      </c>
      <c r="D11" s="77" t="n">
        <v>85.8818656274112</v>
      </c>
      <c r="F11" s="66"/>
      <c r="G11" s="52"/>
    </row>
    <row r="12" customFormat="false" ht="12.75" hidden="false" customHeight="true" outlineLevel="0" collapsed="false">
      <c r="B12" s="46" t="s">
        <v>319</v>
      </c>
      <c r="C12" s="77" t="n">
        <v>388.01154167</v>
      </c>
      <c r="D12" s="77" t="n">
        <v>80.522276408397</v>
      </c>
      <c r="F12" s="66"/>
      <c r="G12" s="52"/>
    </row>
    <row r="13" customFormat="false" ht="12.75" hidden="false" customHeight="true" outlineLevel="0" collapsed="false">
      <c r="B13" s="46" t="s">
        <v>320</v>
      </c>
      <c r="C13" s="77" t="n">
        <v>481.99999321</v>
      </c>
      <c r="D13" s="77" t="n">
        <v>78.3987821417588</v>
      </c>
      <c r="F13" s="66"/>
      <c r="G13" s="52"/>
    </row>
    <row r="14" customFormat="false" ht="12.75" hidden="false" customHeight="true" outlineLevel="0" collapsed="false">
      <c r="B14" s="46" t="s">
        <v>321</v>
      </c>
      <c r="C14" s="77" t="n">
        <v>798.2844448</v>
      </c>
      <c r="D14" s="77" t="n">
        <v>81.9681553100958</v>
      </c>
      <c r="F14" s="66"/>
      <c r="G14" s="52"/>
    </row>
    <row r="15" customFormat="false" ht="12.75" hidden="false" customHeight="false" outlineLevel="0" collapsed="false">
      <c r="B15" s="46" t="s">
        <v>315</v>
      </c>
      <c r="C15" s="72" t="s">
        <v>316</v>
      </c>
      <c r="D15" s="72" t="s">
        <v>316</v>
      </c>
      <c r="F15" s="66"/>
      <c r="G15" s="52"/>
    </row>
    <row r="16" customFormat="false" ht="12.75" hidden="false" customHeight="false" outlineLevel="0" collapsed="false">
      <c r="B16" s="58"/>
      <c r="C16" s="59"/>
      <c r="D16" s="59"/>
    </row>
    <row r="17" customFormat="false" ht="12.75" hidden="false" customHeight="true" outlineLevel="0" collapsed="false">
      <c r="B17" s="73"/>
      <c r="C17" s="74"/>
      <c r="D17" s="74"/>
    </row>
    <row r="18" customFormat="false" ht="18" hidden="false" customHeight="true" outlineLevel="0" collapsed="false">
      <c r="B18" s="78" t="s">
        <v>322</v>
      </c>
      <c r="C18" s="78"/>
      <c r="D18" s="78"/>
      <c r="E18" s="36"/>
    </row>
    <row r="19" customFormat="false" ht="12" hidden="false" customHeight="true" outlineLevel="0" collapsed="false">
      <c r="B19" s="79" t="s">
        <v>323</v>
      </c>
      <c r="C19" s="79"/>
      <c r="D19" s="79"/>
      <c r="E19" s="36"/>
    </row>
    <row r="20" customFormat="false" ht="12" hidden="false" customHeight="true" outlineLevel="0" collapsed="false">
      <c r="B20" s="80"/>
      <c r="C20" s="80"/>
      <c r="D20" s="80"/>
      <c r="E20" s="36"/>
    </row>
    <row r="21" customFormat="false" ht="12.75" hidden="false" customHeight="false" outlineLevel="0" collapsed="false">
      <c r="B21" s="62" t="s">
        <v>304</v>
      </c>
    </row>
  </sheetData>
  <mergeCells count="5">
    <mergeCell ref="B3:D3"/>
    <mergeCell ref="B4:D4"/>
    <mergeCell ref="B6:D6"/>
    <mergeCell ref="B18:D18"/>
    <mergeCell ref="B19:D19"/>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4" min="3" style="1" width="11.28"/>
    <col collapsed="false" customWidth="true" hidden="false" outlineLevel="0" max="5" min="5" style="1" width="9.7"/>
    <col collapsed="false" customWidth="true" hidden="false" outlineLevel="0" max="6" min="6" style="1" width="12.7"/>
    <col collapsed="false" customWidth="true" hidden="false" outlineLevel="0" max="7" min="7" style="1" width="8.41"/>
    <col collapsed="false" customWidth="true" hidden="false" outlineLevel="0" max="8" min="8" style="1" width="9.14"/>
    <col collapsed="false" customWidth="true" hidden="false" outlineLevel="0" max="9" min="9"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1</v>
      </c>
      <c r="C6" s="162"/>
      <c r="D6" s="162"/>
      <c r="E6" s="162"/>
      <c r="F6" s="162"/>
      <c r="G6" s="162"/>
      <c r="H6" s="162"/>
      <c r="I6" s="162"/>
    </row>
    <row r="7" s="34" customFormat="true" ht="15.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81" t="s">
        <v>306</v>
      </c>
      <c r="C11" s="72" t="n">
        <v>5161.00825775999</v>
      </c>
      <c r="D11" s="72" t="n">
        <v>14.63334360286</v>
      </c>
      <c r="E11" s="72" t="n">
        <v>62.8187765273435</v>
      </c>
      <c r="F11" s="72" t="n">
        <v>17.2667233465497</v>
      </c>
      <c r="G11" s="72" t="n">
        <v>4.09489421843564</v>
      </c>
      <c r="H11" s="72" t="n">
        <v>1.1862623048112</v>
      </c>
      <c r="I11" s="72" t="n">
        <v>0</v>
      </c>
    </row>
    <row r="12" customFormat="false" ht="12.75" hidden="false" customHeight="false" outlineLevel="0" collapsed="false">
      <c r="B12" s="82" t="s">
        <v>477</v>
      </c>
      <c r="C12" s="72" t="n">
        <v>2779.601363</v>
      </c>
      <c r="D12" s="72" t="n">
        <v>11.4159863448017</v>
      </c>
      <c r="E12" s="72" t="n">
        <v>62.9656750560458</v>
      </c>
      <c r="F12" s="72" t="n">
        <v>19.8307826901868</v>
      </c>
      <c r="G12" s="72" t="n">
        <v>4.76365925893382</v>
      </c>
      <c r="H12" s="72" t="n">
        <v>1.02389665003197</v>
      </c>
      <c r="I12" s="72" t="n">
        <v>0</v>
      </c>
    </row>
    <row r="13" customFormat="false" ht="12.75" hidden="false" customHeight="false" outlineLevel="0" collapsed="false">
      <c r="B13" s="82" t="s">
        <v>478</v>
      </c>
      <c r="C13" s="72" t="n">
        <v>242.09487444</v>
      </c>
      <c r="D13" s="72" t="n">
        <v>13.8927625906164</v>
      </c>
      <c r="E13" s="72" t="n">
        <v>47.7206019859922</v>
      </c>
      <c r="F13" s="72" t="n">
        <v>28.7710342654374</v>
      </c>
      <c r="G13" s="72" t="n">
        <v>5.55246924623821</v>
      </c>
      <c r="H13" s="72" t="n">
        <v>4.06313191171583</v>
      </c>
      <c r="I13" s="72" t="n">
        <v>0</v>
      </c>
    </row>
    <row r="14" customFormat="false" ht="12.75" hidden="false" customHeight="false" outlineLevel="0" collapsed="false">
      <c r="B14" s="82" t="s">
        <v>479</v>
      </c>
      <c r="C14" s="72" t="n">
        <v>306.85033931</v>
      </c>
      <c r="D14" s="72" t="n">
        <v>8.5603993200942</v>
      </c>
      <c r="E14" s="72" t="n">
        <v>38.5379549867573</v>
      </c>
      <c r="F14" s="72" t="n">
        <v>35.1502992020596</v>
      </c>
      <c r="G14" s="72" t="n">
        <v>13.214081314421</v>
      </c>
      <c r="H14" s="72" t="n">
        <v>4.53726517666793</v>
      </c>
      <c r="I14" s="72" t="n">
        <v>0</v>
      </c>
    </row>
    <row r="15" customFormat="false" ht="12.75" hidden="false" customHeight="false" outlineLevel="0" collapsed="false">
      <c r="B15" s="82" t="s">
        <v>480</v>
      </c>
      <c r="C15" s="72" t="n">
        <v>1832.46168101</v>
      </c>
      <c r="D15" s="72" t="n">
        <v>20.6284193059716</v>
      </c>
      <c r="E15" s="72" t="n">
        <v>68.6565246006437</v>
      </c>
      <c r="F15" s="72" t="n">
        <v>8.86284836638358</v>
      </c>
      <c r="G15" s="72" t="n">
        <v>1.36086852611593</v>
      </c>
      <c r="H15" s="72" t="n">
        <v>0.491339200885088</v>
      </c>
      <c r="I15" s="72" t="n">
        <v>0</v>
      </c>
    </row>
    <row r="16" customFormat="false" ht="12.75" hidden="false" customHeight="false" outlineLevel="0" collapsed="false">
      <c r="B16" s="82" t="s">
        <v>315</v>
      </c>
      <c r="C16" s="72" t="s">
        <v>316</v>
      </c>
      <c r="D16" s="72" t="s">
        <v>316</v>
      </c>
      <c r="E16" s="72" t="s">
        <v>316</v>
      </c>
      <c r="F16" s="72" t="s">
        <v>316</v>
      </c>
      <c r="G16" s="72" t="s">
        <v>316</v>
      </c>
      <c r="H16" s="72" t="s">
        <v>316</v>
      </c>
      <c r="I16" s="72" t="s">
        <v>316</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2" t="s">
        <v>304</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2</v>
      </c>
      <c r="C6" s="162"/>
      <c r="D6" s="162"/>
      <c r="E6" s="162"/>
      <c r="F6" s="162"/>
      <c r="G6" s="162"/>
      <c r="H6" s="162"/>
      <c r="I6" s="162"/>
    </row>
    <row r="7" s="34" customFormat="true" ht="15.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67" t="s">
        <v>306</v>
      </c>
      <c r="C11" s="69" t="n">
        <v>5161.00825775999</v>
      </c>
      <c r="D11" s="69" t="n">
        <v>14.63334360286</v>
      </c>
      <c r="E11" s="69" t="n">
        <v>62.8187765273435</v>
      </c>
      <c r="F11" s="69" t="n">
        <v>17.2667233465497</v>
      </c>
      <c r="G11" s="69" t="n">
        <v>4.09489421843564</v>
      </c>
      <c r="H11" s="69" t="n">
        <v>1.1862623048112</v>
      </c>
      <c r="I11" s="174" t="n">
        <v>0</v>
      </c>
      <c r="J11" s="52"/>
    </row>
    <row r="12" customFormat="false" ht="12.75" hidden="false" customHeight="false" outlineLevel="0" collapsed="false">
      <c r="B12" s="67" t="s">
        <v>307</v>
      </c>
      <c r="C12" s="69" t="n">
        <v>3015.45997271</v>
      </c>
      <c r="D12" s="69" t="n">
        <v>16.9092724093352</v>
      </c>
      <c r="E12" s="69" t="n">
        <v>70.9649842364464</v>
      </c>
      <c r="F12" s="69" t="n">
        <v>11.0247347727594</v>
      </c>
      <c r="G12" s="69" t="n">
        <v>1.05662343583906</v>
      </c>
      <c r="H12" s="69" t="n">
        <v>0.0443851456199952</v>
      </c>
      <c r="I12" s="174" t="n">
        <v>0</v>
      </c>
    </row>
    <row r="13" customFormat="false" ht="12.75" hidden="false" customHeight="false" outlineLevel="0" collapsed="false">
      <c r="B13" s="67" t="s">
        <v>308</v>
      </c>
      <c r="C13" s="69" t="n">
        <v>2774.34380087</v>
      </c>
      <c r="D13" s="69" t="n">
        <v>16.7247786036646</v>
      </c>
      <c r="E13" s="69" t="n">
        <v>71.6976181905152</v>
      </c>
      <c r="F13" s="69" t="n">
        <v>10.6710388322155</v>
      </c>
      <c r="G13" s="69" t="n">
        <v>0.858321747742029</v>
      </c>
      <c r="H13" s="69" t="n">
        <v>0.048242625862746</v>
      </c>
      <c r="I13" s="174" t="n">
        <v>0</v>
      </c>
    </row>
    <row r="14" customFormat="false" ht="12.75" hidden="false" customHeight="false" outlineLevel="0" collapsed="false">
      <c r="B14" s="70" t="s">
        <v>309</v>
      </c>
      <c r="C14" s="69" t="n">
        <v>2491.96331292</v>
      </c>
      <c r="D14" s="69" t="n">
        <v>16.8081914038775</v>
      </c>
      <c r="E14" s="69" t="n">
        <v>72.0301343564614</v>
      </c>
      <c r="F14" s="69" t="n">
        <v>10.2448089426666</v>
      </c>
      <c r="G14" s="69" t="n">
        <v>0.863155987027588</v>
      </c>
      <c r="H14" s="69" t="n">
        <v>0.053709309966995</v>
      </c>
      <c r="I14" s="174" t="n">
        <v>0</v>
      </c>
    </row>
    <row r="15" customFormat="false" ht="12.75" hidden="false" customHeight="false" outlineLevel="0" collapsed="false">
      <c r="B15" s="67" t="s">
        <v>310</v>
      </c>
      <c r="C15" s="69" t="n">
        <v>2491.96331292</v>
      </c>
      <c r="D15" s="69" t="n">
        <v>15.9886737847108</v>
      </c>
      <c r="E15" s="69" t="n">
        <v>68.7632154189002</v>
      </c>
      <c r="F15" s="69" t="n">
        <v>14.4324504486359</v>
      </c>
      <c r="G15" s="69" t="n">
        <v>0.815660347753146</v>
      </c>
      <c r="H15" s="174" t="n">
        <v>0</v>
      </c>
      <c r="I15" s="174" t="n">
        <v>0</v>
      </c>
    </row>
    <row r="16" customFormat="false" ht="12.75" hidden="false" customHeight="false" outlineLevel="0" collapsed="false">
      <c r="B16" s="67" t="s">
        <v>311</v>
      </c>
      <c r="C16" s="69" t="n">
        <v>241.11617184</v>
      </c>
      <c r="D16" s="69" t="n">
        <v>19.0321049101805</v>
      </c>
      <c r="E16" s="69" t="n">
        <v>62.535112223852</v>
      </c>
      <c r="F16" s="69" t="n">
        <v>15.0944499335163</v>
      </c>
      <c r="G16" s="69" t="n">
        <v>3.33833293245105</v>
      </c>
      <c r="H16" s="69" t="n">
        <v>0</v>
      </c>
      <c r="I16" s="174" t="n">
        <v>0</v>
      </c>
    </row>
    <row r="17" customFormat="false" ht="12.75" hidden="false" customHeight="false" outlineLevel="0" collapsed="false">
      <c r="B17" s="67" t="s">
        <v>312</v>
      </c>
      <c r="C17" s="69" t="n">
        <v>2140.04425309</v>
      </c>
      <c r="D17" s="69" t="n">
        <v>11.4640494090606</v>
      </c>
      <c r="E17" s="69" t="n">
        <v>51.5018111479982</v>
      </c>
      <c r="F17" s="69" t="n">
        <v>26.1064953579025</v>
      </c>
      <c r="G17" s="69" t="n">
        <v>8.38654489181033</v>
      </c>
      <c r="H17" s="69" t="n">
        <v>2.54109919322837</v>
      </c>
      <c r="I17" s="174" t="n">
        <v>0</v>
      </c>
    </row>
    <row r="18" customFormat="false" ht="12.75" hidden="false" customHeight="false" outlineLevel="0" collapsed="false">
      <c r="B18" s="67" t="s">
        <v>313</v>
      </c>
      <c r="C18" s="69" t="n">
        <v>671.9938264</v>
      </c>
      <c r="D18" s="69" t="n">
        <v>6.31973588916888</v>
      </c>
      <c r="E18" s="69" t="n">
        <v>47.2026465866949</v>
      </c>
      <c r="F18" s="69" t="n">
        <v>34.2470518729158</v>
      </c>
      <c r="G18" s="69" t="n">
        <v>9.46464290464201</v>
      </c>
      <c r="H18" s="69" t="n">
        <v>2.76592274657837</v>
      </c>
      <c r="I18" s="174" t="n">
        <v>0</v>
      </c>
    </row>
    <row r="19" customFormat="false" ht="12.75" hidden="false" customHeight="false" outlineLevel="0" collapsed="false">
      <c r="B19" s="177" t="s">
        <v>314</v>
      </c>
      <c r="C19" s="69" t="n">
        <v>1468.05042669</v>
      </c>
      <c r="D19" s="69" t="n">
        <v>13.8188369991761</v>
      </c>
      <c r="E19" s="69" t="n">
        <v>53.4697354041066</v>
      </c>
      <c r="F19" s="69" t="n">
        <v>22.3801903059137</v>
      </c>
      <c r="G19" s="69" t="n">
        <v>7.89305012098664</v>
      </c>
      <c r="H19" s="69" t="n">
        <v>2.43818716981705</v>
      </c>
      <c r="I19" s="174" t="n">
        <v>0</v>
      </c>
    </row>
    <row r="20" customFormat="false" ht="12.75" hidden="false" customHeight="false" outlineLevel="0" collapsed="false">
      <c r="B20" s="67" t="s">
        <v>315</v>
      </c>
      <c r="C20" s="72" t="s">
        <v>316</v>
      </c>
      <c r="D20" s="72" t="s">
        <v>316</v>
      </c>
      <c r="E20" s="72" t="s">
        <v>316</v>
      </c>
      <c r="F20" s="72" t="s">
        <v>316</v>
      </c>
      <c r="G20" s="72" t="s">
        <v>316</v>
      </c>
      <c r="H20" s="72" t="s">
        <v>316</v>
      </c>
      <c r="I20" s="72" t="s">
        <v>316</v>
      </c>
    </row>
    <row r="21" customFormat="false" ht="12.75" hidden="false" customHeight="false" outlineLevel="0" collapsed="false">
      <c r="B21" s="28"/>
      <c r="C21" s="28"/>
      <c r="D21" s="28"/>
      <c r="E21" s="28"/>
      <c r="F21" s="28"/>
      <c r="G21" s="28"/>
      <c r="H21" s="28"/>
      <c r="I21" s="28"/>
    </row>
    <row r="22" customFormat="false" ht="12.75" hidden="false" customHeight="false" outlineLevel="0" collapsed="false">
      <c r="B22" s="83"/>
      <c r="C22" s="83"/>
      <c r="D22" s="83"/>
      <c r="E22" s="83"/>
      <c r="F22" s="83"/>
      <c r="G22" s="83"/>
      <c r="H22" s="83"/>
      <c r="I22" s="83"/>
    </row>
    <row r="23" customFormat="false" ht="12.75" hidden="false" customHeight="false" outlineLevel="0" collapsed="false">
      <c r="B23" s="62" t="s">
        <v>304</v>
      </c>
    </row>
    <row r="24" customFormat="false" ht="12.75" hidden="false" customHeight="false" outlineLevel="0" collapsed="false">
      <c r="H24" s="178"/>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30"/>
      <c r="I4" s="13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3</v>
      </c>
      <c r="C6" s="162"/>
      <c r="D6" s="162"/>
      <c r="E6" s="162"/>
      <c r="F6" s="162"/>
      <c r="G6" s="162"/>
      <c r="H6" s="162"/>
      <c r="I6" s="162"/>
    </row>
    <row r="7" s="34" customFormat="true" ht="15.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81" t="s">
        <v>306</v>
      </c>
      <c r="C11" s="85" t="n">
        <v>5161.00825775999</v>
      </c>
      <c r="D11" s="72" t="n">
        <v>14.63334360286</v>
      </c>
      <c r="E11" s="72" t="n">
        <v>62.8187765273435</v>
      </c>
      <c r="F11" s="72" t="n">
        <v>17.2667233465497</v>
      </c>
      <c r="G11" s="72" t="n">
        <v>4.09489421843564</v>
      </c>
      <c r="H11" s="72" t="n">
        <v>1.1862623048112</v>
      </c>
      <c r="I11" s="72" t="n">
        <v>0</v>
      </c>
      <c r="J11" s="39"/>
    </row>
    <row r="12" customFormat="false" ht="12.75" hidden="false" customHeight="false" outlineLevel="0" collapsed="false">
      <c r="B12" s="81" t="s">
        <v>350</v>
      </c>
      <c r="C12" s="85" t="n">
        <v>4635.04849058998</v>
      </c>
      <c r="D12" s="72" t="n">
        <v>14.1471851131925</v>
      </c>
      <c r="E12" s="72" t="n">
        <v>63.1610006135524</v>
      </c>
      <c r="F12" s="72" t="n">
        <v>17.197454515056</v>
      </c>
      <c r="G12" s="72" t="n">
        <v>4.23440349175328</v>
      </c>
      <c r="H12" s="72" t="n">
        <v>1.25995626644602</v>
      </c>
      <c r="I12" s="72" t="n">
        <v>0</v>
      </c>
    </row>
    <row r="13" customFormat="false" ht="12.75" hidden="false" customHeight="false" outlineLevel="0" collapsed="false">
      <c r="B13" s="81" t="s">
        <v>351</v>
      </c>
      <c r="C13" s="85" t="n">
        <v>525.95976717</v>
      </c>
      <c r="D13" s="72" t="n">
        <v>18.9176412133896</v>
      </c>
      <c r="E13" s="72" t="n">
        <v>59.8029085213918</v>
      </c>
      <c r="F13" s="72" t="n">
        <v>17.8771586172691</v>
      </c>
      <c r="G13" s="72" t="n">
        <v>2.86546130915917</v>
      </c>
      <c r="H13" s="72" t="n">
        <v>0.536830338790418</v>
      </c>
      <c r="I13" s="72" t="n">
        <v>0</v>
      </c>
      <c r="J13" s="85"/>
      <c r="K13" s="72"/>
      <c r="L13" s="72"/>
      <c r="M13" s="72"/>
      <c r="N13" s="72"/>
      <c r="O13" s="72"/>
      <c r="P13" s="72"/>
    </row>
    <row r="14" customFormat="false" ht="12.75" hidden="false" customHeight="false" outlineLevel="0" collapsed="false">
      <c r="B14" s="139"/>
      <c r="C14" s="139"/>
      <c r="D14" s="139"/>
      <c r="E14" s="139"/>
      <c r="F14" s="139"/>
      <c r="G14" s="139"/>
      <c r="H14" s="139"/>
      <c r="I14" s="139"/>
      <c r="J14" s="85"/>
      <c r="K14" s="72"/>
      <c r="L14" s="72"/>
      <c r="M14" s="72"/>
      <c r="N14" s="72"/>
      <c r="O14" s="72"/>
      <c r="P14" s="72"/>
    </row>
    <row r="15" customFormat="false" ht="12.75" hidden="false" customHeight="false" outlineLevel="0" collapsed="false">
      <c r="J15" s="85"/>
    </row>
    <row r="16" customFormat="false" ht="12.75" hidden="false" customHeight="false" outlineLevel="0" collapsed="false">
      <c r="B16" s="62" t="s">
        <v>304</v>
      </c>
    </row>
    <row r="17" customFormat="false" ht="12.75" hidden="false" customHeight="false" outlineLevel="0" collapsed="false">
      <c r="B17" s="125"/>
      <c r="C17" s="52"/>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1.85"/>
    <col collapsed="false" customWidth="true" hidden="false" outlineLevel="0" max="9" min="4" style="1" width="10.99"/>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30"/>
      <c r="I4" s="130"/>
    </row>
    <row r="5" customFormat="false" ht="15" hidden="false" customHeight="true" outlineLevel="0" collapsed="false">
      <c r="B5" s="117"/>
      <c r="C5" s="59"/>
      <c r="D5" s="59"/>
      <c r="E5" s="59"/>
      <c r="F5" s="59"/>
      <c r="G5" s="59"/>
      <c r="H5" s="59"/>
      <c r="I5" s="59"/>
    </row>
    <row r="6" s="34" customFormat="true" ht="15.75" hidden="false" customHeight="true" outlineLevel="0" collapsed="false">
      <c r="B6" s="162" t="s">
        <v>124</v>
      </c>
      <c r="C6" s="162"/>
      <c r="D6" s="162"/>
      <c r="E6" s="162"/>
      <c r="F6" s="162"/>
      <c r="G6" s="162"/>
      <c r="H6" s="162"/>
      <c r="I6" s="162"/>
    </row>
    <row r="7" s="34" customFormat="true" ht="15.75" hidden="false" customHeight="true" outlineLevel="0" collapsed="false">
      <c r="B7" s="162"/>
      <c r="C7" s="162"/>
      <c r="D7" s="162"/>
      <c r="E7" s="162"/>
      <c r="F7" s="162"/>
      <c r="G7" s="162"/>
      <c r="H7" s="162"/>
      <c r="I7" s="162"/>
    </row>
    <row r="8" s="34" customFormat="true" ht="15.75" hidden="false" customHeight="true" outlineLevel="0" collapsed="false">
      <c r="B8" s="91" t="s">
        <v>359</v>
      </c>
      <c r="C8" s="162"/>
      <c r="D8" s="162"/>
      <c r="E8" s="162"/>
      <c r="F8" s="162"/>
      <c r="G8" s="162"/>
      <c r="H8" s="162"/>
      <c r="I8" s="162"/>
    </row>
    <row r="9" s="179" customFormat="true" ht="15.75" hidden="false" customHeight="true" outlineLevel="0" collapsed="false">
      <c r="B9" s="173" t="s">
        <v>469</v>
      </c>
      <c r="C9" s="135" t="s">
        <v>292</v>
      </c>
      <c r="D9" s="92" t="s">
        <v>470</v>
      </c>
      <c r="E9" s="92" t="s">
        <v>471</v>
      </c>
      <c r="F9" s="92" t="s">
        <v>472</v>
      </c>
      <c r="G9" s="92" t="s">
        <v>473</v>
      </c>
      <c r="H9" s="92" t="s">
        <v>474</v>
      </c>
      <c r="I9" s="92" t="s">
        <v>315</v>
      </c>
    </row>
    <row r="10" customFormat="false" ht="12.75" hidden="false" customHeight="true" outlineLevel="0" collapsed="false">
      <c r="C10" s="180"/>
      <c r="D10" s="181"/>
      <c r="E10" s="181"/>
      <c r="F10" s="181"/>
      <c r="G10" s="181"/>
      <c r="H10" s="182"/>
      <c r="I10" s="182"/>
    </row>
    <row r="11" s="43" customFormat="true" ht="12.75" hidden="false" customHeight="false" outlineLevel="0" collapsed="false">
      <c r="B11" s="98" t="s">
        <v>306</v>
      </c>
      <c r="C11" s="128" t="n">
        <v>38042.7</v>
      </c>
      <c r="D11" s="128" t="n">
        <v>15.8</v>
      </c>
      <c r="E11" s="128" t="n">
        <v>57</v>
      </c>
      <c r="F11" s="128" t="n">
        <v>19.3</v>
      </c>
      <c r="G11" s="128" t="n">
        <v>6.1</v>
      </c>
      <c r="H11" s="128" t="n">
        <v>1.7</v>
      </c>
      <c r="I11" s="128" t="n">
        <v>0.1</v>
      </c>
      <c r="J11" s="96"/>
    </row>
    <row r="12" customFormat="false" ht="12.75" hidden="false" customHeight="false" outlineLevel="0" collapsed="false">
      <c r="B12" s="98" t="s">
        <v>368</v>
      </c>
      <c r="C12" s="129" t="n">
        <v>6643.4</v>
      </c>
      <c r="D12" s="129" t="n">
        <v>19</v>
      </c>
      <c r="E12" s="129" t="n">
        <v>52.9</v>
      </c>
      <c r="F12" s="129" t="n">
        <v>19.7</v>
      </c>
      <c r="G12" s="129" t="n">
        <v>6.2</v>
      </c>
      <c r="H12" s="129" t="n">
        <v>2.1</v>
      </c>
      <c r="I12" s="129" t="n">
        <v>0</v>
      </c>
      <c r="J12" s="100"/>
    </row>
    <row r="13" customFormat="false" ht="12.75" hidden="false" customHeight="false" outlineLevel="0" collapsed="false">
      <c r="B13" s="102" t="s">
        <v>358</v>
      </c>
      <c r="C13" s="129" t="n">
        <v>1107.7</v>
      </c>
      <c r="D13" s="129" t="n">
        <v>15.1</v>
      </c>
      <c r="E13" s="129" t="n">
        <v>58.6</v>
      </c>
      <c r="F13" s="129" t="n">
        <v>19.2</v>
      </c>
      <c r="G13" s="129" t="n">
        <v>5.3</v>
      </c>
      <c r="H13" s="129" t="n">
        <v>1.6</v>
      </c>
      <c r="I13" s="129" t="n">
        <v>0.1</v>
      </c>
      <c r="J13" s="100"/>
    </row>
    <row r="14" customFormat="false" ht="12" hidden="false" customHeight="true" outlineLevel="0" collapsed="false">
      <c r="B14" s="103" t="s">
        <v>369</v>
      </c>
      <c r="C14" s="129" t="n">
        <v>936</v>
      </c>
      <c r="D14" s="129" t="n">
        <v>8.7</v>
      </c>
      <c r="E14" s="129" t="n">
        <v>63.3</v>
      </c>
      <c r="F14" s="129" t="n">
        <v>19.8</v>
      </c>
      <c r="G14" s="129" t="n">
        <v>6.5</v>
      </c>
      <c r="H14" s="129" t="n">
        <v>1.6</v>
      </c>
      <c r="I14" s="129" t="n">
        <v>0</v>
      </c>
      <c r="J14" s="100"/>
    </row>
    <row r="15" customFormat="false" ht="12.75" hidden="false" customHeight="false" outlineLevel="0" collapsed="false">
      <c r="B15" s="102" t="s">
        <v>371</v>
      </c>
      <c r="C15" s="129" t="n">
        <v>873.1</v>
      </c>
      <c r="D15" s="129" t="n">
        <v>12.3</v>
      </c>
      <c r="E15" s="129" t="n">
        <v>62.7</v>
      </c>
      <c r="F15" s="129" t="n">
        <v>19</v>
      </c>
      <c r="G15" s="129" t="n">
        <v>5.7</v>
      </c>
      <c r="H15" s="129" t="n">
        <v>0.3</v>
      </c>
      <c r="I15" s="129" t="n">
        <v>0</v>
      </c>
      <c r="J15" s="100"/>
    </row>
    <row r="16" customFormat="false" ht="12.75" hidden="false" customHeight="false" outlineLevel="0" collapsed="false">
      <c r="B16" s="81" t="s">
        <v>373</v>
      </c>
      <c r="C16" s="129" t="n">
        <v>1695.8</v>
      </c>
      <c r="D16" s="129" t="n">
        <v>14.4</v>
      </c>
      <c r="E16" s="129" t="n">
        <v>55.9</v>
      </c>
      <c r="F16" s="129" t="n">
        <v>20.3</v>
      </c>
      <c r="G16" s="129" t="n">
        <v>7.9</v>
      </c>
      <c r="H16" s="129" t="n">
        <v>1.5</v>
      </c>
      <c r="I16" s="129" t="n">
        <v>0</v>
      </c>
      <c r="J16" s="100"/>
    </row>
    <row r="17" customFormat="false" ht="12.75" hidden="false" customHeight="false" outlineLevel="0" collapsed="false">
      <c r="B17" s="81" t="s">
        <v>357</v>
      </c>
      <c r="C17" s="129" t="n">
        <v>497.7</v>
      </c>
      <c r="D17" s="129" t="n">
        <v>11.2</v>
      </c>
      <c r="E17" s="129" t="n">
        <v>65.4</v>
      </c>
      <c r="F17" s="129" t="n">
        <v>16.1</v>
      </c>
      <c r="G17" s="129" t="n">
        <v>5.4</v>
      </c>
      <c r="H17" s="129" t="n">
        <v>1.9</v>
      </c>
      <c r="I17" s="129" t="n">
        <v>0</v>
      </c>
      <c r="J17" s="100"/>
    </row>
    <row r="18" customFormat="false" ht="12.75" hidden="false" customHeight="false" outlineLevel="0" collapsed="false">
      <c r="B18" s="81" t="s">
        <v>355</v>
      </c>
      <c r="C18" s="129" t="n">
        <v>2155.4</v>
      </c>
      <c r="D18" s="129" t="n">
        <v>9.5</v>
      </c>
      <c r="E18" s="129" t="n">
        <v>60.8</v>
      </c>
      <c r="F18" s="129" t="n">
        <v>20.4</v>
      </c>
      <c r="G18" s="129" t="n">
        <v>7.3</v>
      </c>
      <c r="H18" s="129" t="n">
        <v>1.7</v>
      </c>
      <c r="I18" s="129" t="n">
        <v>0.4</v>
      </c>
      <c r="J18" s="100"/>
    </row>
    <row r="19" customFormat="false" ht="12.75" hidden="false" customHeight="false" outlineLevel="0" collapsed="false">
      <c r="B19" s="81" t="s">
        <v>354</v>
      </c>
      <c r="C19" s="129" t="n">
        <v>1643.1</v>
      </c>
      <c r="D19" s="129" t="n">
        <v>13.1</v>
      </c>
      <c r="E19" s="129" t="n">
        <v>54.8</v>
      </c>
      <c r="F19" s="129" t="n">
        <v>25.5</v>
      </c>
      <c r="G19" s="129" t="n">
        <v>5.1</v>
      </c>
      <c r="H19" s="129" t="n">
        <v>1.5</v>
      </c>
      <c r="I19" s="129" t="n">
        <v>0</v>
      </c>
      <c r="J19" s="100"/>
    </row>
    <row r="20" customFormat="false" ht="12.75" hidden="false" customHeight="false" outlineLevel="0" collapsed="false">
      <c r="B20" s="81" t="s">
        <v>375</v>
      </c>
      <c r="C20" s="129" t="n">
        <v>6066.4</v>
      </c>
      <c r="D20" s="129" t="n">
        <v>19.1</v>
      </c>
      <c r="E20" s="129" t="n">
        <v>55.7</v>
      </c>
      <c r="F20" s="129" t="n">
        <v>18.2</v>
      </c>
      <c r="G20" s="129" t="n">
        <v>6</v>
      </c>
      <c r="H20" s="129" t="n">
        <v>1</v>
      </c>
      <c r="I20" s="129" t="n">
        <v>0.1</v>
      </c>
      <c r="J20" s="100"/>
    </row>
    <row r="21" customFormat="false" ht="12.75" hidden="false" customHeight="false" outlineLevel="0" collapsed="false">
      <c r="B21" s="81" t="s">
        <v>378</v>
      </c>
      <c r="C21" s="129" t="n">
        <v>4121.2</v>
      </c>
      <c r="D21" s="129" t="n">
        <v>21.7</v>
      </c>
      <c r="E21" s="129" t="n">
        <v>51.4</v>
      </c>
      <c r="F21" s="129" t="n">
        <v>18.1</v>
      </c>
      <c r="G21" s="129" t="n">
        <v>6.3</v>
      </c>
      <c r="H21" s="129" t="n">
        <v>2.5</v>
      </c>
      <c r="I21" s="129" t="n">
        <v>0.1</v>
      </c>
      <c r="J21" s="100"/>
    </row>
    <row r="22" customFormat="false" ht="12.75" hidden="false" customHeight="false" outlineLevel="0" collapsed="false">
      <c r="B22" s="81" t="s">
        <v>374</v>
      </c>
      <c r="C22" s="129" t="n">
        <v>902.1</v>
      </c>
      <c r="D22" s="129" t="n">
        <v>15.3</v>
      </c>
      <c r="E22" s="129" t="n">
        <v>56.7</v>
      </c>
      <c r="F22" s="129" t="n">
        <v>18.5</v>
      </c>
      <c r="G22" s="129" t="n">
        <v>6.8</v>
      </c>
      <c r="H22" s="129" t="n">
        <v>2.6</v>
      </c>
      <c r="I22" s="129" t="n">
        <v>0</v>
      </c>
      <c r="J22" s="100"/>
    </row>
    <row r="23" customFormat="false" ht="12.75" hidden="false" customHeight="false" outlineLevel="0" collapsed="false">
      <c r="B23" s="81" t="s">
        <v>360</v>
      </c>
      <c r="C23" s="129" t="n">
        <v>2392.3</v>
      </c>
      <c r="D23" s="129" t="n">
        <v>7.4</v>
      </c>
      <c r="E23" s="129" t="n">
        <v>55</v>
      </c>
      <c r="F23" s="129" t="n">
        <v>25.3</v>
      </c>
      <c r="G23" s="129" t="n">
        <v>9.3</v>
      </c>
      <c r="H23" s="129" t="n">
        <v>2.5</v>
      </c>
      <c r="I23" s="129" t="n">
        <v>0.5</v>
      </c>
      <c r="J23" s="100"/>
    </row>
    <row r="24" s="105" customFormat="true" ht="12.75" hidden="false" customHeight="false" outlineLevel="0" collapsed="false">
      <c r="B24" s="81" t="s">
        <v>379</v>
      </c>
      <c r="C24" s="128" t="n">
        <v>5161</v>
      </c>
      <c r="D24" s="128" t="n">
        <v>14.6</v>
      </c>
      <c r="E24" s="128" t="n">
        <v>62.8</v>
      </c>
      <c r="F24" s="128" t="n">
        <v>17.3</v>
      </c>
      <c r="G24" s="128" t="n">
        <v>4.1</v>
      </c>
      <c r="H24" s="128" t="n">
        <v>1.2</v>
      </c>
      <c r="I24" s="128" t="n">
        <v>0</v>
      </c>
      <c r="J24" s="96"/>
    </row>
    <row r="25" customFormat="false" ht="12.75" hidden="false" customHeight="false" outlineLevel="0" collapsed="false">
      <c r="B25" s="81" t="s">
        <v>380</v>
      </c>
      <c r="C25" s="129" t="n">
        <v>1153.6</v>
      </c>
      <c r="D25" s="129" t="n">
        <v>15.9</v>
      </c>
      <c r="E25" s="129" t="n">
        <v>57.8</v>
      </c>
      <c r="F25" s="129" t="n">
        <v>17.1</v>
      </c>
      <c r="G25" s="129" t="n">
        <v>7.5</v>
      </c>
      <c r="H25" s="129" t="n">
        <v>1.6</v>
      </c>
      <c r="I25" s="129" t="n">
        <v>0</v>
      </c>
      <c r="J25" s="100"/>
    </row>
    <row r="26" customFormat="false" ht="12.75" hidden="false" customHeight="false" outlineLevel="0" collapsed="false">
      <c r="B26" s="81" t="s">
        <v>381</v>
      </c>
      <c r="C26" s="129" t="n">
        <v>499.2</v>
      </c>
      <c r="D26" s="129" t="n">
        <v>14.2</v>
      </c>
      <c r="E26" s="129" t="n">
        <v>66</v>
      </c>
      <c r="F26" s="129" t="n">
        <v>13.5</v>
      </c>
      <c r="G26" s="129" t="n">
        <v>4.2</v>
      </c>
      <c r="H26" s="129" t="n">
        <v>2.1</v>
      </c>
      <c r="I26" s="129" t="n">
        <v>0</v>
      </c>
      <c r="J26" s="100"/>
    </row>
    <row r="27" customFormat="false" ht="12.75" hidden="false" customHeight="false" outlineLevel="0" collapsed="false">
      <c r="B27" s="81" t="s">
        <v>352</v>
      </c>
      <c r="C27" s="129" t="n">
        <v>1822.7</v>
      </c>
      <c r="D27" s="129" t="n">
        <v>14.1</v>
      </c>
      <c r="E27" s="129" t="n">
        <v>61.4</v>
      </c>
      <c r="F27" s="129" t="n">
        <v>17.8</v>
      </c>
      <c r="G27" s="129" t="n">
        <v>5</v>
      </c>
      <c r="H27" s="129" t="n">
        <v>1.7</v>
      </c>
      <c r="I27" s="129" t="n">
        <v>0</v>
      </c>
      <c r="J27" s="100"/>
    </row>
    <row r="28" customFormat="false" ht="12.75" hidden="false" customHeight="false" outlineLevel="0" collapsed="false">
      <c r="B28" s="81" t="s">
        <v>382</v>
      </c>
      <c r="C28" s="129" t="n">
        <v>264.2</v>
      </c>
      <c r="D28" s="129" t="n">
        <v>11.3</v>
      </c>
      <c r="E28" s="129" t="n">
        <v>59</v>
      </c>
      <c r="F28" s="129" t="n">
        <v>21.8</v>
      </c>
      <c r="G28" s="129" t="n">
        <v>6</v>
      </c>
      <c r="H28" s="129" t="n">
        <v>1.9</v>
      </c>
      <c r="I28" s="129" t="n">
        <v>0</v>
      </c>
      <c r="J28" s="100"/>
    </row>
    <row r="29" customFormat="false" ht="12.75" hidden="false" customHeight="false" outlineLevel="0" collapsed="false">
      <c r="B29" s="81" t="s">
        <v>377</v>
      </c>
      <c r="C29" s="129" t="n">
        <v>107.7</v>
      </c>
      <c r="D29" s="129" t="n">
        <v>13.5</v>
      </c>
      <c r="E29" s="129" t="n">
        <v>61.8</v>
      </c>
      <c r="F29" s="129" t="n">
        <v>15.8</v>
      </c>
      <c r="G29" s="129" t="n">
        <v>8.3</v>
      </c>
      <c r="H29" s="129" t="n">
        <v>0.6</v>
      </c>
      <c r="I29" s="129" t="n">
        <v>0</v>
      </c>
      <c r="J29" s="100"/>
    </row>
    <row r="30" s="28" customFormat="true" ht="12.75" hidden="false" customHeight="false" outlineLevel="0" collapsed="false">
      <c r="B30" s="139"/>
      <c r="C30" s="56"/>
      <c r="D30" s="56"/>
      <c r="E30" s="56"/>
      <c r="F30" s="56"/>
      <c r="G30" s="56"/>
      <c r="H30" s="139"/>
      <c r="I30" s="139"/>
    </row>
    <row r="31" customFormat="false" ht="12.75" hidden="false" customHeight="false" outlineLevel="0" collapsed="false">
      <c r="B31" s="61"/>
      <c r="C31" s="61"/>
      <c r="D31" s="61"/>
      <c r="E31" s="61"/>
      <c r="F31" s="61"/>
      <c r="G31" s="61"/>
      <c r="H31" s="28"/>
      <c r="I31" s="28"/>
    </row>
    <row r="32" customFormat="false" ht="12.75" hidden="false" customHeight="false" outlineLevel="0" collapsed="false">
      <c r="B32" s="62" t="s">
        <v>383</v>
      </c>
    </row>
    <row r="35" customFormat="false" ht="12.75" hidden="false" customHeight="false" outlineLevel="0" collapsed="false">
      <c r="I35" s="2" t="s">
        <v>0</v>
      </c>
    </row>
  </sheetData>
  <mergeCells count="2">
    <mergeCell ref="B3:H3"/>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32.25" hidden="false" customHeight="true" outlineLevel="0" collapsed="false">
      <c r="B6" s="90" t="s">
        <v>481</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2.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81" t="s">
        <v>306</v>
      </c>
      <c r="C12" s="72" t="n">
        <v>5161.00825775999</v>
      </c>
      <c r="D12" s="72" t="n">
        <v>25.0039389030175</v>
      </c>
      <c r="E12" s="72" t="n">
        <v>1290.45535155</v>
      </c>
      <c r="F12" s="72" t="n">
        <v>16.065857394522</v>
      </c>
      <c r="G12" s="72" t="n">
        <v>36.1189746828634</v>
      </c>
      <c r="H12" s="72" t="n">
        <v>47.8151679226147</v>
      </c>
      <c r="I12" s="69" t="n">
        <v>0</v>
      </c>
      <c r="K12" s="52"/>
    </row>
    <row r="13" customFormat="false" ht="12.75" hidden="false" customHeight="false" outlineLevel="0" collapsed="false">
      <c r="B13" s="82" t="s">
        <v>330</v>
      </c>
      <c r="C13" s="72" t="n">
        <v>225.09001185</v>
      </c>
      <c r="D13" s="72" t="n">
        <v>49.7510951772603</v>
      </c>
      <c r="E13" s="72" t="n">
        <v>111.98474603</v>
      </c>
      <c r="F13" s="72" t="n">
        <v>25.0760375457539</v>
      </c>
      <c r="G13" s="72" t="n">
        <v>47.0424327219417</v>
      </c>
      <c r="H13" s="72" t="n">
        <v>27.8815297323044</v>
      </c>
      <c r="I13" s="69" t="n">
        <v>0</v>
      </c>
    </row>
    <row r="14" customFormat="false" ht="12.75" hidden="false" customHeight="false" outlineLevel="0" collapsed="false">
      <c r="B14" s="82" t="s">
        <v>331</v>
      </c>
      <c r="C14" s="72" t="n">
        <v>406.67428878</v>
      </c>
      <c r="D14" s="72" t="n">
        <v>49.5601435548419</v>
      </c>
      <c r="E14" s="72" t="n">
        <v>201.54836132</v>
      </c>
      <c r="F14" s="72" t="n">
        <v>18.7257640463162</v>
      </c>
      <c r="G14" s="72" t="n">
        <v>46.3227940175445</v>
      </c>
      <c r="H14" s="72" t="n">
        <v>34.9514419361393</v>
      </c>
      <c r="I14" s="69" t="n">
        <v>0</v>
      </c>
    </row>
    <row r="15" customFormat="false" ht="12.75" hidden="false" customHeight="false" outlineLevel="0" collapsed="false">
      <c r="B15" s="82" t="s">
        <v>332</v>
      </c>
      <c r="C15" s="72" t="n">
        <v>564.463167300001</v>
      </c>
      <c r="D15" s="72" t="n">
        <v>30.7730796042677</v>
      </c>
      <c r="E15" s="72" t="n">
        <v>173.70269981</v>
      </c>
      <c r="F15" s="72" t="n">
        <v>23.8280900039397</v>
      </c>
      <c r="G15" s="72" t="n">
        <v>32.9528155881344</v>
      </c>
      <c r="H15" s="72" t="n">
        <v>43.2190944079259</v>
      </c>
      <c r="I15" s="69" t="n">
        <v>0</v>
      </c>
    </row>
    <row r="16" customFormat="false" ht="12.75" hidden="false" customHeight="false" outlineLevel="0" collapsed="false">
      <c r="B16" s="82" t="s">
        <v>333</v>
      </c>
      <c r="C16" s="72" t="n">
        <v>756.094184760001</v>
      </c>
      <c r="D16" s="72" t="n">
        <v>31.013910024243</v>
      </c>
      <c r="E16" s="72" t="n">
        <v>234.49437016</v>
      </c>
      <c r="F16" s="72" t="n">
        <v>18.6516307492403</v>
      </c>
      <c r="G16" s="72" t="n">
        <v>36.7027510516673</v>
      </c>
      <c r="H16" s="72" t="n">
        <v>44.6456181990924</v>
      </c>
      <c r="I16" s="69" t="n">
        <v>0</v>
      </c>
    </row>
    <row r="17" customFormat="false" ht="12.75" hidden="false" customHeight="false" outlineLevel="0" collapsed="false">
      <c r="B17" s="82" t="s">
        <v>334</v>
      </c>
      <c r="C17" s="72" t="n">
        <v>1023.57577359</v>
      </c>
      <c r="D17" s="72" t="n">
        <v>20.4302579960987</v>
      </c>
      <c r="E17" s="72" t="n">
        <v>209.11917133</v>
      </c>
      <c r="F17" s="72" t="n">
        <v>11.5820487026411</v>
      </c>
      <c r="G17" s="72" t="n">
        <v>32.1195424612723</v>
      </c>
      <c r="H17" s="72" t="n">
        <v>56.2984088360867</v>
      </c>
      <c r="I17" s="69" t="n">
        <v>0</v>
      </c>
    </row>
    <row r="18" customFormat="false" ht="12.75" hidden="false" customHeight="false" outlineLevel="0" collapsed="false">
      <c r="B18" s="82" t="s">
        <v>335</v>
      </c>
      <c r="C18" s="72" t="n">
        <v>2185.11083148</v>
      </c>
      <c r="D18" s="72" t="n">
        <v>16.4571058693821</v>
      </c>
      <c r="E18" s="72" t="n">
        <v>359.6060029</v>
      </c>
      <c r="F18" s="72" t="n">
        <v>8.94105347260875</v>
      </c>
      <c r="G18" s="72" t="n">
        <v>30.4728295652152</v>
      </c>
      <c r="H18" s="72" t="n">
        <v>60.586116962176</v>
      </c>
      <c r="I18" s="69" t="n">
        <v>0</v>
      </c>
    </row>
    <row r="19" customFormat="false" ht="12.75" hidden="false" customHeight="false" outlineLevel="0" collapsed="false">
      <c r="B19" s="82" t="s">
        <v>315</v>
      </c>
      <c r="C19" s="115" t="s">
        <v>316</v>
      </c>
      <c r="D19" s="115" t="s">
        <v>316</v>
      </c>
      <c r="E19" s="115" t="s">
        <v>316</v>
      </c>
      <c r="F19" s="115" t="s">
        <v>316</v>
      </c>
      <c r="G19" s="115" t="s">
        <v>316</v>
      </c>
      <c r="H19" s="115" t="s">
        <v>316</v>
      </c>
      <c r="I19" s="115" t="s">
        <v>316</v>
      </c>
    </row>
    <row r="20" customFormat="false" ht="12.75" hidden="false" customHeight="false" outlineLevel="0" collapsed="false">
      <c r="B20" s="139"/>
      <c r="C20" s="139"/>
      <c r="D20" s="139"/>
      <c r="E20" s="139"/>
      <c r="F20" s="139"/>
      <c r="G20" s="139"/>
      <c r="H20" s="139"/>
      <c r="I20" s="139"/>
    </row>
    <row r="22" customFormat="false" ht="12.75" hidden="false" customHeight="false" outlineLevel="0" collapsed="false">
      <c r="B22" s="60" t="s">
        <v>489</v>
      </c>
    </row>
    <row r="23" customFormat="false" ht="12.75" hidden="false" customHeight="false" outlineLevel="0" collapsed="false">
      <c r="B23" s="60"/>
    </row>
    <row r="24" customFormat="false" ht="12.75" hidden="false" customHeight="false" outlineLevel="0" collapsed="false">
      <c r="B24" s="62" t="s">
        <v>304</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21.75" hidden="false" customHeight="true" outlineLevel="0" collapsed="false">
      <c r="B6" s="90" t="s">
        <v>490</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1.7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81" t="s">
        <v>295</v>
      </c>
    </row>
    <row r="13" customFormat="false" ht="12.75" hidden="false" customHeight="false" outlineLevel="0" collapsed="false">
      <c r="B13" s="81" t="s">
        <v>447</v>
      </c>
      <c r="C13" s="72" t="n">
        <v>5161.00825775999</v>
      </c>
      <c r="D13" s="72" t="n">
        <v>25.0039389030175</v>
      </c>
      <c r="E13" s="72" t="n">
        <v>1290.45535155</v>
      </c>
      <c r="F13" s="72" t="n">
        <v>16.065857394522</v>
      </c>
      <c r="G13" s="72" t="n">
        <v>36.1189746828634</v>
      </c>
      <c r="H13" s="72" t="n">
        <v>47.8151679226147</v>
      </c>
      <c r="I13" s="72" t="n">
        <v>0</v>
      </c>
      <c r="J13" s="52"/>
    </row>
    <row r="14" customFormat="false" ht="12.75" hidden="false" customHeight="false" outlineLevel="0" collapsed="false">
      <c r="B14" s="81" t="s">
        <v>448</v>
      </c>
      <c r="C14" s="72" t="n">
        <v>2776.63769648</v>
      </c>
      <c r="D14" s="72" t="n">
        <v>12.7807624894628</v>
      </c>
      <c r="E14" s="72" t="n">
        <v>354.87546918</v>
      </c>
      <c r="F14" s="72" t="n">
        <v>13.6086582432962</v>
      </c>
      <c r="G14" s="72" t="n">
        <v>24.1646950458848</v>
      </c>
      <c r="H14" s="72" t="n">
        <v>62.226646710819</v>
      </c>
      <c r="I14" s="72" t="n">
        <v>0</v>
      </c>
      <c r="J14" s="52"/>
    </row>
    <row r="15" customFormat="false" ht="12.75" hidden="false" customHeight="false" outlineLevel="0" collapsed="false">
      <c r="B15" s="81" t="s">
        <v>449</v>
      </c>
      <c r="C15" s="72" t="n">
        <v>1500.20395995</v>
      </c>
      <c r="D15" s="72" t="n">
        <v>29.9183885413127</v>
      </c>
      <c r="E15" s="72" t="n">
        <v>448.83684965</v>
      </c>
      <c r="F15" s="72" t="n">
        <v>13.0177892803504</v>
      </c>
      <c r="G15" s="72" t="n">
        <v>38.8450452131899</v>
      </c>
      <c r="H15" s="72" t="n">
        <v>48.1371655064596</v>
      </c>
      <c r="I15" s="72" t="n">
        <v>0</v>
      </c>
      <c r="J15" s="52"/>
    </row>
    <row r="16" customFormat="false" ht="12.75" hidden="false" customHeight="false" outlineLevel="0" collapsed="false">
      <c r="B16" s="81" t="s">
        <v>491</v>
      </c>
      <c r="C16" s="72" t="n">
        <v>884.166601330001</v>
      </c>
      <c r="D16" s="72" t="n">
        <v>55.0510539515766</v>
      </c>
      <c r="E16" s="72" t="n">
        <v>486.74303272</v>
      </c>
      <c r="F16" s="72" t="n">
        <v>20.668049600593</v>
      </c>
      <c r="G16" s="72" t="n">
        <v>42.3208501760925</v>
      </c>
      <c r="H16" s="72" t="n">
        <v>37.0111002233146</v>
      </c>
      <c r="I16" s="72" t="n">
        <v>0</v>
      </c>
      <c r="J16" s="52"/>
    </row>
    <row r="17" customFormat="false" ht="12.75" hidden="false" customHeight="false" outlineLevel="0" collapsed="false">
      <c r="B17" s="81" t="s">
        <v>300</v>
      </c>
      <c r="C17" s="72"/>
      <c r="D17" s="72"/>
      <c r="E17" s="72"/>
      <c r="F17" s="72"/>
      <c r="G17" s="72"/>
      <c r="H17" s="72"/>
      <c r="I17" s="72"/>
      <c r="J17" s="52"/>
    </row>
    <row r="18" customFormat="false" ht="12.75" hidden="false" customHeight="false" outlineLevel="0" collapsed="false">
      <c r="B18" s="81" t="s">
        <v>447</v>
      </c>
      <c r="C18" s="72" t="n">
        <v>2495.16058361999</v>
      </c>
      <c r="D18" s="72" t="n">
        <v>21.8751873796483</v>
      </c>
      <c r="E18" s="72" t="n">
        <v>545.82105309</v>
      </c>
      <c r="F18" s="72" t="n">
        <v>18.2427074526166</v>
      </c>
      <c r="G18" s="72" t="n">
        <v>31.6424581393935</v>
      </c>
      <c r="H18" s="72" t="n">
        <v>50.1148344079899</v>
      </c>
      <c r="I18" s="72" t="n">
        <v>0</v>
      </c>
      <c r="J18" s="52"/>
    </row>
    <row r="19" customFormat="false" ht="12.75" hidden="false" customHeight="false" outlineLevel="0" collapsed="false">
      <c r="B19" s="81" t="s">
        <v>448</v>
      </c>
      <c r="C19" s="72" t="n">
        <v>1413.10479016</v>
      </c>
      <c r="D19" s="72" t="n">
        <v>12.5302171256494</v>
      </c>
      <c r="E19" s="72" t="n">
        <v>177.06509842</v>
      </c>
      <c r="F19" s="72" t="n">
        <v>20.0569242537911</v>
      </c>
      <c r="G19" s="72" t="n">
        <v>20.6415870468755</v>
      </c>
      <c r="H19" s="72" t="n">
        <v>59.3014886993335</v>
      </c>
      <c r="I19" s="72" t="n">
        <v>0</v>
      </c>
      <c r="J19" s="52"/>
    </row>
    <row r="20" customFormat="false" ht="12.75" hidden="false" customHeight="false" outlineLevel="0" collapsed="false">
      <c r="B20" s="81" t="s">
        <v>449</v>
      </c>
      <c r="C20" s="72" t="n">
        <v>714.225202200001</v>
      </c>
      <c r="D20" s="72" t="n">
        <v>25.4106065931259</v>
      </c>
      <c r="E20" s="72" t="n">
        <v>181.48895632</v>
      </c>
      <c r="F20" s="72" t="n">
        <v>10.1006000043761</v>
      </c>
      <c r="G20" s="72" t="n">
        <v>40.7669404575482</v>
      </c>
      <c r="H20" s="72" t="n">
        <v>49.1324595380758</v>
      </c>
      <c r="I20" s="72" t="n">
        <v>0</v>
      </c>
      <c r="J20" s="52"/>
    </row>
    <row r="21" customFormat="false" ht="12.75" hidden="false" customHeight="false" outlineLevel="0" collapsed="false">
      <c r="B21" s="81" t="s">
        <v>491</v>
      </c>
      <c r="C21" s="72" t="n">
        <v>367.83059126</v>
      </c>
      <c r="D21" s="72" t="n">
        <v>50.9112082571813</v>
      </c>
      <c r="E21" s="72" t="n">
        <v>187.26699835</v>
      </c>
      <c r="F21" s="72" t="n">
        <v>24.4182115017064</v>
      </c>
      <c r="G21" s="72" t="n">
        <v>33.2010752603597</v>
      </c>
      <c r="H21" s="72" t="n">
        <v>42.3807132379339</v>
      </c>
      <c r="I21" s="72" t="n">
        <v>0</v>
      </c>
      <c r="J21" s="52"/>
    </row>
    <row r="22" customFormat="false" ht="12.75" hidden="false" customHeight="false" outlineLevel="0" collapsed="false">
      <c r="B22" s="81" t="s">
        <v>302</v>
      </c>
      <c r="C22" s="72"/>
      <c r="D22" s="72"/>
      <c r="E22" s="72"/>
      <c r="F22" s="72"/>
      <c r="G22" s="72"/>
      <c r="H22" s="72"/>
      <c r="I22" s="72"/>
      <c r="J22" s="52"/>
    </row>
    <row r="23" customFormat="false" ht="12.75" hidden="false" customHeight="false" outlineLevel="0" collapsed="false">
      <c r="B23" s="81" t="s">
        <v>447</v>
      </c>
      <c r="C23" s="72" t="n">
        <v>2665.84767414</v>
      </c>
      <c r="D23" s="72" t="n">
        <v>27.9323648415215</v>
      </c>
      <c r="E23" s="72" t="n">
        <v>744.63429846</v>
      </c>
      <c r="F23" s="72" t="n">
        <v>14.4702142800622</v>
      </c>
      <c r="G23" s="72" t="n">
        <v>39.4002860312457</v>
      </c>
      <c r="H23" s="72" t="n">
        <v>46.1294996886921</v>
      </c>
      <c r="I23" s="72" t="n">
        <v>0</v>
      </c>
      <c r="J23" s="52"/>
    </row>
    <row r="24" customFormat="false" ht="12.75" hidden="false" customHeight="false" outlineLevel="0" collapsed="false">
      <c r="B24" s="81" t="s">
        <v>448</v>
      </c>
      <c r="C24" s="72" t="n">
        <v>1363.53290632</v>
      </c>
      <c r="D24" s="72" t="n">
        <v>13.0404165485003</v>
      </c>
      <c r="E24" s="72" t="n">
        <v>177.81037076</v>
      </c>
      <c r="F24" s="72" t="n">
        <v>7.18741942068711</v>
      </c>
      <c r="G24" s="72" t="n">
        <v>27.673036330606</v>
      </c>
      <c r="H24" s="72" t="n">
        <v>65.1395442487069</v>
      </c>
      <c r="I24" s="72" t="n">
        <v>0</v>
      </c>
      <c r="J24" s="52"/>
    </row>
    <row r="25" customFormat="false" ht="12.75" hidden="false" customHeight="false" outlineLevel="0" collapsed="false">
      <c r="B25" s="81" t="s">
        <v>449</v>
      </c>
      <c r="C25" s="72" t="n">
        <v>785.978757749999</v>
      </c>
      <c r="D25" s="72" t="n">
        <v>34.0146461585463</v>
      </c>
      <c r="E25" s="72" t="n">
        <v>267.34789333</v>
      </c>
      <c r="F25" s="72" t="n">
        <v>14.9981214628485</v>
      </c>
      <c r="G25" s="72" t="n">
        <v>37.5403677844272</v>
      </c>
      <c r="H25" s="72" t="n">
        <v>47.4615107527244</v>
      </c>
      <c r="I25" s="72" t="n">
        <v>0</v>
      </c>
      <c r="J25" s="52"/>
    </row>
    <row r="26" customFormat="false" ht="12.75" hidden="false" customHeight="false" outlineLevel="0" collapsed="false">
      <c r="B26" s="81" t="s">
        <v>491</v>
      </c>
      <c r="C26" s="72" t="n">
        <v>516.33601007</v>
      </c>
      <c r="D26" s="72" t="n">
        <v>58.0002224383691</v>
      </c>
      <c r="E26" s="72" t="n">
        <v>299.47603437</v>
      </c>
      <c r="F26" s="72" t="n">
        <v>18.3230153342437</v>
      </c>
      <c r="G26" s="72" t="n">
        <v>48.0235865492705</v>
      </c>
      <c r="H26" s="72" t="n">
        <v>33.6533981164858</v>
      </c>
      <c r="I26" s="72" t="n">
        <v>0</v>
      </c>
      <c r="J26" s="52"/>
    </row>
    <row r="27" customFormat="false" ht="12.75" hidden="false" customHeight="false" outlineLevel="0" collapsed="false">
      <c r="B27" s="28"/>
      <c r="C27" s="100"/>
      <c r="D27" s="28"/>
      <c r="E27" s="28"/>
      <c r="F27" s="28"/>
      <c r="G27" s="28"/>
      <c r="H27" s="28"/>
      <c r="I27" s="28"/>
    </row>
    <row r="28" customFormat="false" ht="12.75" hidden="false" customHeight="false" outlineLevel="0" collapsed="false">
      <c r="B28" s="83"/>
      <c r="C28" s="83"/>
      <c r="D28" s="83"/>
      <c r="E28" s="83"/>
      <c r="F28" s="83"/>
      <c r="G28" s="83"/>
      <c r="H28" s="83"/>
      <c r="I28" s="83"/>
    </row>
    <row r="29" customFormat="false" ht="12.75" hidden="false" customHeight="false" outlineLevel="0" collapsed="false">
      <c r="B29" s="60" t="s">
        <v>489</v>
      </c>
    </row>
    <row r="30" customFormat="false" ht="12.75" hidden="false" customHeight="false" outlineLevel="0" collapsed="false">
      <c r="B30" s="60"/>
    </row>
    <row r="31" customFormat="false" ht="12.75" hidden="false" customHeight="false" outlineLevel="0" collapsed="false">
      <c r="B31" s="62" t="s">
        <v>304</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8.75" hidden="false" customHeight="true" outlineLevel="0" collapsed="false">
      <c r="B6" s="90" t="s">
        <v>492</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1.7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81" t="s">
        <v>306</v>
      </c>
      <c r="C12" s="72" t="n">
        <v>5161.00825775999</v>
      </c>
      <c r="D12" s="72" t="n">
        <v>25.0039389030175</v>
      </c>
      <c r="E12" s="72" t="n">
        <v>1290.45535155</v>
      </c>
      <c r="F12" s="72" t="n">
        <v>16.065857394522</v>
      </c>
      <c r="G12" s="72" t="n">
        <v>36.1189746828634</v>
      </c>
      <c r="H12" s="72" t="n">
        <v>47.8151679226147</v>
      </c>
      <c r="I12" s="72" t="n">
        <v>0</v>
      </c>
      <c r="J12" s="66"/>
    </row>
    <row r="13" customFormat="false" ht="12.75" hidden="false" customHeight="false" outlineLevel="0" collapsed="false">
      <c r="B13" s="82" t="s">
        <v>477</v>
      </c>
      <c r="C13" s="72" t="n">
        <v>2779.601363</v>
      </c>
      <c r="D13" s="72" t="n">
        <v>27.740579776439</v>
      </c>
      <c r="E13" s="72" t="n">
        <v>771.07753357</v>
      </c>
      <c r="F13" s="72" t="n">
        <v>16.1751664689991</v>
      </c>
      <c r="G13" s="72" t="n">
        <v>32.6063519547708</v>
      </c>
      <c r="H13" s="72" t="n">
        <v>51.2184815762302</v>
      </c>
      <c r="I13" s="72" t="n">
        <v>0</v>
      </c>
    </row>
    <row r="14" customFormat="false" ht="12.75" hidden="false" customHeight="false" outlineLevel="0" collapsed="false">
      <c r="B14" s="82" t="s">
        <v>478</v>
      </c>
      <c r="C14" s="72" t="n">
        <v>242.09487444</v>
      </c>
      <c r="D14" s="72" t="n">
        <v>39.7961195679414</v>
      </c>
      <c r="E14" s="72" t="n">
        <v>96.3443657</v>
      </c>
      <c r="F14" s="72" t="n">
        <v>17.8135093996472</v>
      </c>
      <c r="G14" s="72" t="n">
        <v>51.1755098617044</v>
      </c>
      <c r="H14" s="72" t="n">
        <v>31.0109807386484</v>
      </c>
      <c r="I14" s="72" t="n">
        <v>0</v>
      </c>
    </row>
    <row r="15" customFormat="false" ht="12.75" hidden="false" customHeight="false" outlineLevel="0" collapsed="false">
      <c r="B15" s="82" t="s">
        <v>479</v>
      </c>
      <c r="C15" s="72" t="n">
        <v>306.85033931</v>
      </c>
      <c r="D15" s="72" t="n">
        <v>59.1332655450274</v>
      </c>
      <c r="E15" s="72" t="n">
        <v>181.45062597</v>
      </c>
      <c r="F15" s="72" t="n">
        <v>15.6418594305057</v>
      </c>
      <c r="G15" s="72" t="n">
        <v>49.4939424484808</v>
      </c>
      <c r="H15" s="72" t="n">
        <v>34.8641981210135</v>
      </c>
      <c r="I15" s="72" t="n">
        <v>0</v>
      </c>
    </row>
    <row r="16" customFormat="false" ht="12.75" hidden="false" customHeight="false" outlineLevel="0" collapsed="false">
      <c r="B16" s="82" t="s">
        <v>480</v>
      </c>
      <c r="C16" s="72" t="n">
        <v>1832.46168101</v>
      </c>
      <c r="D16" s="72" t="n">
        <v>13.183513129554</v>
      </c>
      <c r="E16" s="72" t="n">
        <v>241.58282631</v>
      </c>
      <c r="F16" s="72" t="n">
        <v>15.3384567669768</v>
      </c>
      <c r="G16" s="72" t="n">
        <v>31.2800374406713</v>
      </c>
      <c r="H16" s="72" t="n">
        <v>53.3815057923519</v>
      </c>
      <c r="I16" s="72" t="n">
        <v>0</v>
      </c>
    </row>
    <row r="17" customFormat="false" ht="12.75" hidden="false" customHeight="false" outlineLevel="0" collapsed="false">
      <c r="B17" s="82" t="s">
        <v>315</v>
      </c>
      <c r="C17" s="115" t="s">
        <v>316</v>
      </c>
      <c r="D17" s="115" t="s">
        <v>316</v>
      </c>
      <c r="E17" s="115" t="s">
        <v>316</v>
      </c>
      <c r="F17" s="115" t="s">
        <v>316</v>
      </c>
      <c r="G17" s="115" t="s">
        <v>316</v>
      </c>
      <c r="H17" s="115" t="s">
        <v>316</v>
      </c>
      <c r="I17" s="115" t="s">
        <v>316</v>
      </c>
    </row>
    <row r="18" customFormat="false" ht="12.75" hidden="false" customHeight="false" outlineLevel="0" collapsed="false">
      <c r="B18" s="28"/>
      <c r="C18" s="28"/>
      <c r="D18" s="28"/>
      <c r="E18" s="28"/>
      <c r="F18" s="28"/>
      <c r="G18" s="28"/>
      <c r="H18" s="28"/>
      <c r="I18" s="28"/>
    </row>
    <row r="19" customFormat="false" ht="12.75" hidden="false" customHeight="false" outlineLevel="0" collapsed="false">
      <c r="B19" s="83"/>
      <c r="C19" s="83"/>
      <c r="D19" s="83"/>
      <c r="E19" s="83"/>
      <c r="F19" s="83"/>
      <c r="G19" s="83"/>
      <c r="H19" s="83"/>
      <c r="I19" s="83"/>
    </row>
    <row r="20" customFormat="false" ht="12.75" hidden="false" customHeight="false" outlineLevel="0" collapsed="false">
      <c r="B20" s="60" t="s">
        <v>489</v>
      </c>
    </row>
    <row r="21" customFormat="false" ht="12.75" hidden="false" customHeight="false" outlineLevel="0" collapsed="false">
      <c r="B21" s="60"/>
    </row>
    <row r="22" customFormat="false" ht="12.75" hidden="false" customHeight="false" outlineLevel="0" collapsed="false">
      <c r="B22" s="62" t="s">
        <v>304</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85"/>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8" hidden="false" customHeight="true" outlineLevel="0" collapsed="false">
      <c r="B6" s="90" t="s">
        <v>493</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1.7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67" t="s">
        <v>306</v>
      </c>
      <c r="C12" s="72" t="n">
        <v>5161.00825775999</v>
      </c>
      <c r="D12" s="72" t="n">
        <v>25.0039389030175</v>
      </c>
      <c r="E12" s="72" t="n">
        <v>1290.45535155</v>
      </c>
      <c r="F12" s="72" t="n">
        <v>16.065857394522</v>
      </c>
      <c r="G12" s="72" t="n">
        <v>36.1189746828634</v>
      </c>
      <c r="H12" s="72" t="n">
        <v>47.8151679226147</v>
      </c>
      <c r="I12" s="72" t="n">
        <v>0</v>
      </c>
      <c r="J12" s="66"/>
    </row>
    <row r="13" customFormat="false" ht="12.75" hidden="false" customHeight="false" outlineLevel="0" collapsed="false">
      <c r="B13" s="67" t="s">
        <v>307</v>
      </c>
      <c r="C13" s="72" t="n">
        <v>3015.45997271</v>
      </c>
      <c r="D13" s="72" t="n">
        <v>14.4288524473093</v>
      </c>
      <c r="E13" s="72" t="n">
        <v>435.09627007</v>
      </c>
      <c r="F13" s="72" t="n">
        <v>2.18562460635897</v>
      </c>
      <c r="G13" s="72" t="n">
        <v>30.9951541823844</v>
      </c>
      <c r="H13" s="72" t="n">
        <v>66.8192212112567</v>
      </c>
      <c r="I13" s="72" t="n">
        <v>0</v>
      </c>
      <c r="J13" s="66"/>
    </row>
    <row r="14" customFormat="false" ht="12.75" hidden="false" customHeight="false" outlineLevel="0" collapsed="false">
      <c r="B14" s="67" t="s">
        <v>308</v>
      </c>
      <c r="C14" s="72" t="n">
        <v>2774.34380087</v>
      </c>
      <c r="D14" s="72" t="n">
        <v>13.8559761955044</v>
      </c>
      <c r="E14" s="72" t="n">
        <v>384.41241663</v>
      </c>
      <c r="F14" s="72" t="n">
        <v>1.96630652211095</v>
      </c>
      <c r="G14" s="72" t="n">
        <v>28.2514770938137</v>
      </c>
      <c r="H14" s="72" t="n">
        <v>69.7822163840754</v>
      </c>
      <c r="I14" s="72" t="n">
        <v>0</v>
      </c>
      <c r="J14" s="66"/>
    </row>
    <row r="15" customFormat="false" ht="12.75" hidden="false" customHeight="false" outlineLevel="0" collapsed="false">
      <c r="B15" s="70" t="s">
        <v>309</v>
      </c>
      <c r="C15" s="72" t="n">
        <v>2491.96331292</v>
      </c>
      <c r="D15" s="72" t="n">
        <v>13.5262259376939</v>
      </c>
      <c r="E15" s="72" t="n">
        <v>337.06858799</v>
      </c>
      <c r="F15" s="72" t="n">
        <v>1.55916657239977</v>
      </c>
      <c r="G15" s="72" t="n">
        <v>30.1700541264963</v>
      </c>
      <c r="H15" s="72" t="n">
        <v>68.2707793011039</v>
      </c>
      <c r="I15" s="72" t="n">
        <v>0</v>
      </c>
      <c r="J15" s="66"/>
    </row>
    <row r="16" customFormat="false" ht="12.75" hidden="false" customHeight="false" outlineLevel="0" collapsed="false">
      <c r="B16" s="67" t="s">
        <v>310</v>
      </c>
      <c r="C16" s="72" t="n">
        <v>282.38048795</v>
      </c>
      <c r="D16" s="72" t="n">
        <v>16.7659702636334</v>
      </c>
      <c r="E16" s="72" t="n">
        <v>47.34382864</v>
      </c>
      <c r="F16" s="72" t="n">
        <v>4.86497551246629</v>
      </c>
      <c r="G16" s="72" t="n">
        <v>14.5919977079403</v>
      </c>
      <c r="H16" s="72" t="n">
        <v>80.5430267795934</v>
      </c>
      <c r="I16" s="72" t="n">
        <v>0</v>
      </c>
      <c r="J16" s="66"/>
    </row>
    <row r="17" customFormat="false" ht="12.75" hidden="false" customHeight="false" outlineLevel="0" collapsed="false">
      <c r="B17" s="67" t="s">
        <v>311</v>
      </c>
      <c r="C17" s="72" t="n">
        <v>241.11617184</v>
      </c>
      <c r="D17" s="72" t="n">
        <v>21.020511835943</v>
      </c>
      <c r="E17" s="72" t="n">
        <v>50.68385344</v>
      </c>
      <c r="F17" s="72" t="n">
        <v>3.84904577610585</v>
      </c>
      <c r="G17" s="72" t="n">
        <v>51.8046125894567</v>
      </c>
      <c r="H17" s="72" t="n">
        <v>44.3463416344375</v>
      </c>
      <c r="I17" s="72" t="n">
        <v>0</v>
      </c>
      <c r="J17" s="66"/>
    </row>
    <row r="18" customFormat="false" ht="12.75" hidden="false" customHeight="false" outlineLevel="0" collapsed="false">
      <c r="B18" s="67" t="s">
        <v>312</v>
      </c>
      <c r="C18" s="72" t="n">
        <v>2140.04425309</v>
      </c>
      <c r="D18" s="72" t="n">
        <v>39.7120315756508</v>
      </c>
      <c r="E18" s="72" t="n">
        <v>849.85504952</v>
      </c>
      <c r="F18" s="72" t="n">
        <v>22.6284604096448</v>
      </c>
      <c r="G18" s="72" t="n">
        <v>38.9761150630434</v>
      </c>
      <c r="H18" s="72" t="n">
        <v>38.3954245273118</v>
      </c>
      <c r="I18" s="72" t="n">
        <v>0</v>
      </c>
      <c r="J18" s="66"/>
    </row>
    <row r="19" customFormat="false" ht="12.75" hidden="false" customHeight="false" outlineLevel="0" collapsed="false">
      <c r="B19" s="67" t="s">
        <v>313</v>
      </c>
      <c r="C19" s="72" t="n">
        <v>671.9938264</v>
      </c>
      <c r="D19" s="72" t="n">
        <v>51.3576700218923</v>
      </c>
      <c r="E19" s="72" t="n">
        <v>345.12037193</v>
      </c>
      <c r="F19" s="72" t="n">
        <v>21.1778879210366</v>
      </c>
      <c r="G19" s="72" t="n">
        <v>40.2911012561738</v>
      </c>
      <c r="H19" s="72" t="n">
        <v>38.5310108227896</v>
      </c>
      <c r="I19" s="72" t="n">
        <v>0</v>
      </c>
      <c r="J19" s="66"/>
    </row>
    <row r="20" customFormat="false" ht="12.75" hidden="false" customHeight="false" outlineLevel="0" collapsed="false">
      <c r="B20" s="67" t="s">
        <v>314</v>
      </c>
      <c r="C20" s="72" t="n">
        <v>1468.05042669</v>
      </c>
      <c r="D20" s="72" t="n">
        <v>34.381290207314</v>
      </c>
      <c r="E20" s="72" t="n">
        <v>504.73467759</v>
      </c>
      <c r="F20" s="72" t="n">
        <v>23.6203124440051</v>
      </c>
      <c r="G20" s="72" t="n">
        <v>38.0769723169517</v>
      </c>
      <c r="H20" s="72" t="n">
        <v>38.3027152390431</v>
      </c>
      <c r="I20" s="72" t="n">
        <v>0</v>
      </c>
      <c r="J20" s="66"/>
    </row>
    <row r="21" customFormat="false" ht="12.75" hidden="false" customHeight="false" outlineLevel="0" collapsed="false">
      <c r="B21" s="67" t="s">
        <v>315</v>
      </c>
      <c r="C21" s="115" t="s">
        <v>316</v>
      </c>
      <c r="D21" s="115" t="s">
        <v>316</v>
      </c>
      <c r="E21" s="115" t="s">
        <v>316</v>
      </c>
      <c r="F21" s="115" t="s">
        <v>316</v>
      </c>
      <c r="G21" s="115" t="s">
        <v>316</v>
      </c>
      <c r="H21" s="115" t="s">
        <v>316</v>
      </c>
      <c r="I21" s="115" t="s">
        <v>316</v>
      </c>
      <c r="J21" s="66"/>
    </row>
    <row r="22" customFormat="false" ht="12.75" hidden="false" customHeight="false" outlineLevel="0" collapsed="false">
      <c r="B22" s="28"/>
      <c r="C22" s="28"/>
      <c r="D22" s="28"/>
      <c r="E22" s="28"/>
      <c r="F22" s="28"/>
      <c r="G22" s="28"/>
      <c r="H22" s="28"/>
      <c r="I22" s="28"/>
    </row>
    <row r="23" customFormat="false" ht="12.75" hidden="false" customHeight="false" outlineLevel="0" collapsed="false">
      <c r="B23" s="83"/>
      <c r="C23" s="83"/>
      <c r="D23" s="83"/>
      <c r="E23" s="83"/>
      <c r="F23" s="83"/>
      <c r="G23" s="83"/>
      <c r="H23" s="83"/>
      <c r="I23" s="83"/>
    </row>
    <row r="24" customFormat="false" ht="12.75" hidden="false" customHeight="false" outlineLevel="0" collapsed="false">
      <c r="B24" s="60" t="s">
        <v>489</v>
      </c>
    </row>
    <row r="25" customFormat="false" ht="12.75" hidden="false" customHeight="false" outlineLevel="0" collapsed="false">
      <c r="B25" s="60"/>
    </row>
    <row r="26" customFormat="false" ht="12.75" hidden="false" customHeight="false" outlineLevel="0" collapsed="false">
      <c r="B26" s="62" t="s">
        <v>304</v>
      </c>
    </row>
  </sheetData>
  <mergeCells count="7">
    <mergeCell ref="B3:H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14"/>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20.25" hidden="false" customHeight="true" outlineLevel="0" collapsed="false">
      <c r="B6" s="162" t="s">
        <v>494</v>
      </c>
      <c r="C6" s="162"/>
      <c r="D6" s="162"/>
      <c r="E6" s="162"/>
      <c r="F6" s="162"/>
      <c r="G6" s="162"/>
      <c r="H6" s="162"/>
      <c r="I6" s="162"/>
    </row>
    <row r="7" s="34" customFormat="true" ht="15" hidden="false" customHeight="true" outlineLevel="0" collapsed="false">
      <c r="B7" s="162"/>
      <c r="C7" s="162"/>
      <c r="D7" s="162"/>
      <c r="E7" s="162"/>
      <c r="F7" s="162"/>
      <c r="G7" s="162"/>
      <c r="H7" s="162"/>
      <c r="I7" s="162"/>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44.25" hidden="false" customHeight="true" outlineLevel="0" collapsed="false">
      <c r="B10" s="183"/>
      <c r="C10" s="92"/>
      <c r="D10" s="92"/>
      <c r="E10" s="92"/>
      <c r="F10" s="92" t="s">
        <v>486</v>
      </c>
      <c r="G10" s="92" t="s">
        <v>487</v>
      </c>
      <c r="H10" s="92" t="s">
        <v>488</v>
      </c>
      <c r="I10" s="92" t="s">
        <v>315</v>
      </c>
      <c r="J10" s="184"/>
    </row>
    <row r="11" customFormat="false" ht="12.75" hidden="false" customHeight="true" outlineLevel="0" collapsed="false">
      <c r="C11" s="180"/>
      <c r="D11" s="181"/>
      <c r="E11" s="181"/>
      <c r="F11" s="181"/>
      <c r="G11" s="181"/>
      <c r="H11" s="182"/>
      <c r="I11" s="182"/>
    </row>
    <row r="12" s="43" customFormat="true" ht="12.75" hidden="false" customHeight="false" outlineLevel="0" collapsed="false">
      <c r="B12" s="98" t="s">
        <v>306</v>
      </c>
      <c r="C12" s="128" t="n">
        <v>38042.7</v>
      </c>
      <c r="D12" s="128" t="n">
        <v>30.2</v>
      </c>
      <c r="E12" s="128" t="n">
        <v>11494.2</v>
      </c>
      <c r="F12" s="128" t="n">
        <v>16.3</v>
      </c>
      <c r="G12" s="128" t="n">
        <v>45</v>
      </c>
      <c r="H12" s="128" t="n">
        <v>38.7</v>
      </c>
      <c r="I12" s="128" t="n">
        <v>0</v>
      </c>
      <c r="J12" s="96"/>
    </row>
    <row r="13" customFormat="false" ht="12.75" hidden="false" customHeight="false" outlineLevel="0" collapsed="false">
      <c r="B13" s="98" t="s">
        <v>368</v>
      </c>
      <c r="C13" s="129" t="n">
        <v>6643.4</v>
      </c>
      <c r="D13" s="129" t="n">
        <v>31.1</v>
      </c>
      <c r="E13" s="129" t="n">
        <v>2063.6</v>
      </c>
      <c r="F13" s="129" t="n">
        <v>17.8</v>
      </c>
      <c r="G13" s="129" t="n">
        <v>50</v>
      </c>
      <c r="H13" s="129" t="n">
        <v>32.2</v>
      </c>
      <c r="I13" s="129" t="n">
        <v>0</v>
      </c>
      <c r="J13" s="100"/>
    </row>
    <row r="14" customFormat="false" ht="12.75" hidden="false" customHeight="false" outlineLevel="0" collapsed="false">
      <c r="B14" s="102" t="s">
        <v>358</v>
      </c>
      <c r="C14" s="129" t="n">
        <v>1107.7</v>
      </c>
      <c r="D14" s="129" t="n">
        <v>32.7</v>
      </c>
      <c r="E14" s="129" t="n">
        <v>362.3</v>
      </c>
      <c r="F14" s="129" t="n">
        <v>14.6</v>
      </c>
      <c r="G14" s="129" t="n">
        <v>41.1</v>
      </c>
      <c r="H14" s="129" t="n">
        <v>44.3</v>
      </c>
      <c r="I14" s="129" t="n">
        <v>0</v>
      </c>
      <c r="J14" s="100"/>
    </row>
    <row r="15" customFormat="false" ht="12" hidden="false" customHeight="true" outlineLevel="0" collapsed="false">
      <c r="B15" s="103" t="s">
        <v>369</v>
      </c>
      <c r="C15" s="129" t="n">
        <v>936</v>
      </c>
      <c r="D15" s="129" t="n">
        <v>34.5</v>
      </c>
      <c r="E15" s="129" t="n">
        <v>323</v>
      </c>
      <c r="F15" s="129" t="n">
        <v>11.5</v>
      </c>
      <c r="G15" s="129" t="n">
        <v>41.3</v>
      </c>
      <c r="H15" s="129" t="n">
        <v>47.2</v>
      </c>
      <c r="I15" s="129" t="n">
        <v>0</v>
      </c>
      <c r="J15" s="100"/>
    </row>
    <row r="16" customFormat="false" ht="12.75" hidden="false" customHeight="false" outlineLevel="0" collapsed="false">
      <c r="B16" s="102" t="s">
        <v>371</v>
      </c>
      <c r="C16" s="129" t="n">
        <v>873.1</v>
      </c>
      <c r="D16" s="129" t="n">
        <v>26.7</v>
      </c>
      <c r="E16" s="129" t="n">
        <v>232.8</v>
      </c>
      <c r="F16" s="129" t="n">
        <v>16.3</v>
      </c>
      <c r="G16" s="129" t="n">
        <v>51.7</v>
      </c>
      <c r="H16" s="129" t="n">
        <v>32</v>
      </c>
      <c r="I16" s="129" t="n">
        <v>0</v>
      </c>
      <c r="J16" s="100"/>
    </row>
    <row r="17" customFormat="false" ht="12.75" hidden="false" customHeight="false" outlineLevel="0" collapsed="false">
      <c r="B17" s="81" t="s">
        <v>373</v>
      </c>
      <c r="C17" s="129" t="n">
        <v>1695.8</v>
      </c>
      <c r="D17" s="129" t="n">
        <v>30.9</v>
      </c>
      <c r="E17" s="129" t="n">
        <v>523.6</v>
      </c>
      <c r="F17" s="129" t="n">
        <v>12.3</v>
      </c>
      <c r="G17" s="129" t="n">
        <v>48.3</v>
      </c>
      <c r="H17" s="129" t="n">
        <v>39.4</v>
      </c>
      <c r="I17" s="129" t="n">
        <v>0</v>
      </c>
      <c r="J17" s="100"/>
    </row>
    <row r="18" customFormat="false" ht="12.75" hidden="false" customHeight="false" outlineLevel="0" collapsed="false">
      <c r="B18" s="81" t="s">
        <v>357</v>
      </c>
      <c r="C18" s="129" t="n">
        <v>497.7</v>
      </c>
      <c r="D18" s="129" t="n">
        <v>27.9</v>
      </c>
      <c r="E18" s="129" t="n">
        <v>138.9</v>
      </c>
      <c r="F18" s="129" t="n">
        <v>12.8</v>
      </c>
      <c r="G18" s="129" t="n">
        <v>56.6</v>
      </c>
      <c r="H18" s="129" t="n">
        <v>30.6</v>
      </c>
      <c r="I18" s="129" t="n">
        <v>0</v>
      </c>
      <c r="J18" s="100"/>
    </row>
    <row r="19" customFormat="false" ht="12.75" hidden="false" customHeight="false" outlineLevel="0" collapsed="false">
      <c r="B19" s="81" t="s">
        <v>355</v>
      </c>
      <c r="C19" s="129" t="n">
        <v>2155.4</v>
      </c>
      <c r="D19" s="129" t="n">
        <v>35.6</v>
      </c>
      <c r="E19" s="129" t="n">
        <v>766.5</v>
      </c>
      <c r="F19" s="129" t="n">
        <v>14.2</v>
      </c>
      <c r="G19" s="129" t="n">
        <v>40.2</v>
      </c>
      <c r="H19" s="129" t="n">
        <v>45.6</v>
      </c>
      <c r="I19" s="129" t="n">
        <v>0</v>
      </c>
      <c r="J19" s="100"/>
    </row>
    <row r="20" customFormat="false" ht="12.75" hidden="false" customHeight="false" outlineLevel="0" collapsed="false">
      <c r="B20" s="81" t="s">
        <v>354</v>
      </c>
      <c r="C20" s="129" t="n">
        <v>1643.1</v>
      </c>
      <c r="D20" s="129" t="n">
        <v>30.7</v>
      </c>
      <c r="E20" s="129" t="n">
        <v>504.2</v>
      </c>
      <c r="F20" s="129" t="n">
        <v>13.7</v>
      </c>
      <c r="G20" s="129" t="n">
        <v>49.7</v>
      </c>
      <c r="H20" s="129" t="n">
        <v>36.6</v>
      </c>
      <c r="I20" s="129" t="n">
        <v>0</v>
      </c>
      <c r="J20" s="100"/>
    </row>
    <row r="21" customFormat="false" ht="12.75" hidden="false" customHeight="false" outlineLevel="0" collapsed="false">
      <c r="B21" s="81" t="s">
        <v>375</v>
      </c>
      <c r="C21" s="129" t="n">
        <v>6066.4</v>
      </c>
      <c r="D21" s="129" t="n">
        <v>27.6</v>
      </c>
      <c r="E21" s="129" t="n">
        <v>1673.3</v>
      </c>
      <c r="F21" s="129" t="n">
        <v>15.9</v>
      </c>
      <c r="G21" s="129" t="n">
        <v>48.6</v>
      </c>
      <c r="H21" s="129" t="n">
        <v>35.4</v>
      </c>
      <c r="I21" s="129" t="n">
        <v>0</v>
      </c>
      <c r="J21" s="100"/>
    </row>
    <row r="22" customFormat="false" ht="12.75" hidden="false" customHeight="false" outlineLevel="0" collapsed="false">
      <c r="B22" s="81" t="s">
        <v>378</v>
      </c>
      <c r="C22" s="129" t="n">
        <v>4121.2</v>
      </c>
      <c r="D22" s="129" t="n">
        <v>34.3</v>
      </c>
      <c r="E22" s="129" t="n">
        <v>1412.9</v>
      </c>
      <c r="F22" s="129" t="n">
        <v>17.5</v>
      </c>
      <c r="G22" s="129" t="n">
        <v>40.8</v>
      </c>
      <c r="H22" s="129" t="n">
        <v>41.7</v>
      </c>
      <c r="I22" s="129" t="n">
        <v>0</v>
      </c>
      <c r="J22" s="100"/>
    </row>
    <row r="23" customFormat="false" ht="12.75" hidden="false" customHeight="false" outlineLevel="0" collapsed="false">
      <c r="B23" s="81" t="s">
        <v>374</v>
      </c>
      <c r="C23" s="129" t="n">
        <v>902.1</v>
      </c>
      <c r="D23" s="129" t="n">
        <v>31.3</v>
      </c>
      <c r="E23" s="129" t="n">
        <v>282.4</v>
      </c>
      <c r="F23" s="129" t="n">
        <v>19.5</v>
      </c>
      <c r="G23" s="129" t="n">
        <v>46.2</v>
      </c>
      <c r="H23" s="129" t="n">
        <v>34.3</v>
      </c>
      <c r="I23" s="129" t="n">
        <v>0</v>
      </c>
      <c r="J23" s="100"/>
    </row>
    <row r="24" customFormat="false" ht="12.75" hidden="false" customHeight="false" outlineLevel="0" collapsed="false">
      <c r="B24" s="81" t="s">
        <v>360</v>
      </c>
      <c r="C24" s="129" t="n">
        <v>2392.3</v>
      </c>
      <c r="D24" s="129" t="n">
        <v>34.7</v>
      </c>
      <c r="E24" s="129" t="n">
        <v>829.4</v>
      </c>
      <c r="F24" s="129" t="n">
        <v>17.3</v>
      </c>
      <c r="G24" s="129" t="n">
        <v>47.5</v>
      </c>
      <c r="H24" s="129" t="n">
        <v>35.2</v>
      </c>
      <c r="I24" s="129" t="n">
        <v>0</v>
      </c>
      <c r="J24" s="100"/>
    </row>
    <row r="25" s="105" customFormat="true" ht="12.75" hidden="false" customHeight="false" outlineLevel="0" collapsed="false">
      <c r="B25" s="81" t="s">
        <v>379</v>
      </c>
      <c r="C25" s="128" t="n">
        <v>5161</v>
      </c>
      <c r="D25" s="128" t="n">
        <v>25</v>
      </c>
      <c r="E25" s="128" t="n">
        <v>1290.5</v>
      </c>
      <c r="F25" s="128" t="n">
        <v>16.1</v>
      </c>
      <c r="G25" s="128" t="n">
        <v>36.1</v>
      </c>
      <c r="H25" s="128" t="n">
        <v>47.8</v>
      </c>
      <c r="I25" s="128" t="n">
        <v>0</v>
      </c>
      <c r="J25" s="96"/>
    </row>
    <row r="26" customFormat="false" ht="12.75" hidden="false" customHeight="false" outlineLevel="0" collapsed="false">
      <c r="B26" s="81" t="s">
        <v>380</v>
      </c>
      <c r="C26" s="129" t="n">
        <v>1153.6</v>
      </c>
      <c r="D26" s="129" t="n">
        <v>27.2</v>
      </c>
      <c r="E26" s="129" t="n">
        <v>313.4</v>
      </c>
      <c r="F26" s="129" t="n">
        <v>23.4</v>
      </c>
      <c r="G26" s="129" t="n">
        <v>42.3</v>
      </c>
      <c r="H26" s="129" t="n">
        <v>34.3</v>
      </c>
      <c r="I26" s="129" t="n">
        <v>0</v>
      </c>
      <c r="J26" s="100"/>
    </row>
    <row r="27" customFormat="false" ht="12.75" hidden="false" customHeight="false" outlineLevel="0" collapsed="false">
      <c r="B27" s="81" t="s">
        <v>381</v>
      </c>
      <c r="C27" s="129" t="n">
        <v>499.2</v>
      </c>
      <c r="D27" s="129" t="n">
        <v>25.2</v>
      </c>
      <c r="E27" s="129" t="n">
        <v>125.9</v>
      </c>
      <c r="F27" s="129" t="n">
        <v>15</v>
      </c>
      <c r="G27" s="129" t="n">
        <v>46.9</v>
      </c>
      <c r="H27" s="129" t="n">
        <v>38.2</v>
      </c>
      <c r="I27" s="129" t="n">
        <v>0</v>
      </c>
      <c r="J27" s="100"/>
    </row>
    <row r="28" customFormat="false" ht="12.75" hidden="false" customHeight="false" outlineLevel="0" collapsed="false">
      <c r="B28" s="81" t="s">
        <v>352</v>
      </c>
      <c r="C28" s="129" t="n">
        <v>1822.7</v>
      </c>
      <c r="D28" s="129" t="n">
        <v>29.2</v>
      </c>
      <c r="E28" s="129" t="n">
        <v>533</v>
      </c>
      <c r="F28" s="129" t="n">
        <v>16.1</v>
      </c>
      <c r="G28" s="129" t="n">
        <v>42.6</v>
      </c>
      <c r="H28" s="129" t="n">
        <v>41.3</v>
      </c>
      <c r="I28" s="129" t="n">
        <v>0</v>
      </c>
      <c r="J28" s="100"/>
    </row>
    <row r="29" customFormat="false" ht="12.75" hidden="false" customHeight="false" outlineLevel="0" collapsed="false">
      <c r="B29" s="81" t="s">
        <v>382</v>
      </c>
      <c r="C29" s="129" t="n">
        <v>264.2</v>
      </c>
      <c r="D29" s="129" t="n">
        <v>32.2</v>
      </c>
      <c r="E29" s="129" t="n">
        <v>85.1</v>
      </c>
      <c r="F29" s="129" t="n">
        <v>17.3</v>
      </c>
      <c r="G29" s="129" t="n">
        <v>44.7</v>
      </c>
      <c r="H29" s="129" t="n">
        <v>38</v>
      </c>
      <c r="I29" s="129" t="n">
        <v>0</v>
      </c>
      <c r="J29" s="100"/>
    </row>
    <row r="30" customFormat="false" ht="12.75" hidden="false" customHeight="false" outlineLevel="0" collapsed="false">
      <c r="B30" s="81" t="s">
        <v>377</v>
      </c>
      <c r="C30" s="129" t="n">
        <v>107.7</v>
      </c>
      <c r="D30" s="129" t="n">
        <v>31</v>
      </c>
      <c r="E30" s="129" t="n">
        <v>33.4</v>
      </c>
      <c r="F30" s="129" t="n">
        <v>15</v>
      </c>
      <c r="G30" s="129" t="n">
        <v>49.4</v>
      </c>
      <c r="H30" s="129" t="n">
        <v>35.6</v>
      </c>
      <c r="I30" s="129" t="n">
        <v>0</v>
      </c>
      <c r="J30" s="100"/>
    </row>
    <row r="31" s="28" customFormat="true" ht="12.75" hidden="false" customHeight="false" outlineLevel="0" collapsed="false">
      <c r="C31" s="59"/>
      <c r="D31" s="59"/>
      <c r="E31" s="59"/>
      <c r="F31" s="59"/>
      <c r="G31" s="59"/>
    </row>
    <row r="32" customFormat="false" ht="12.75" hidden="false" customHeight="false" outlineLevel="0" collapsed="false">
      <c r="B32" s="106"/>
      <c r="C32" s="106"/>
      <c r="D32" s="106"/>
      <c r="E32" s="106"/>
      <c r="F32" s="106"/>
      <c r="G32" s="106"/>
      <c r="H32" s="83"/>
      <c r="I32" s="83"/>
    </row>
    <row r="33" customFormat="false" ht="12.75" hidden="false" customHeight="false" outlineLevel="0" collapsed="false">
      <c r="B33" s="60" t="s">
        <v>489</v>
      </c>
      <c r="C33" s="61"/>
      <c r="D33" s="61"/>
      <c r="E33" s="61"/>
      <c r="F33" s="61"/>
      <c r="G33" s="61"/>
      <c r="H33" s="28"/>
      <c r="I33" s="28"/>
    </row>
    <row r="34" customFormat="false" ht="12.75" hidden="false" customHeight="false" outlineLevel="0" collapsed="false">
      <c r="B34" s="60"/>
      <c r="C34" s="61"/>
      <c r="D34" s="61"/>
      <c r="E34" s="61"/>
      <c r="F34" s="61"/>
      <c r="G34" s="61"/>
      <c r="H34" s="28"/>
      <c r="I34" s="28"/>
    </row>
    <row r="35" customFormat="false" ht="12.75" hidden="false" customHeight="false" outlineLevel="0" collapsed="false">
      <c r="B35" s="62" t="s">
        <v>383</v>
      </c>
    </row>
    <row r="39" customFormat="false" ht="12.75" hidden="false" customHeight="false" outlineLevel="0" collapsed="false">
      <c r="I39" s="2" t="s">
        <v>0</v>
      </c>
    </row>
  </sheetData>
  <mergeCells count="7">
    <mergeCell ref="B3:G3"/>
    <mergeCell ref="B6:I6"/>
    <mergeCell ref="B9:B10"/>
    <mergeCell ref="C9:C10"/>
    <mergeCell ref="D9:D10"/>
    <mergeCell ref="E9:E10"/>
    <mergeCell ref="F9:I9"/>
  </mergeCells>
  <hyperlinks>
    <hyperlink ref="I1" location="índice!A1" display="ÍNDICE"/>
    <hyperlink ref="I39"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41"/>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2</v>
      </c>
      <c r="C6" s="90"/>
      <c r="D6" s="90"/>
      <c r="E6" s="90"/>
      <c r="F6" s="1"/>
      <c r="G6" s="1"/>
      <c r="H6" s="1"/>
      <c r="I6" s="36"/>
      <c r="J6" s="36"/>
      <c r="K6" s="36"/>
    </row>
    <row r="7" customFormat="false" ht="15" hidden="false" customHeight="true" outlineLevel="0" collapsed="false">
      <c r="B7" s="145"/>
      <c r="C7" s="127"/>
      <c r="D7" s="127"/>
      <c r="E7" s="127"/>
    </row>
    <row r="8" customFormat="false" ht="41.25" hidden="false" customHeight="true" outlineLevel="0" collapsed="false">
      <c r="B8" s="63" t="s">
        <v>495</v>
      </c>
      <c r="C8" s="135" t="s">
        <v>292</v>
      </c>
      <c r="D8" s="92" t="s">
        <v>496</v>
      </c>
      <c r="E8" s="92" t="s">
        <v>497</v>
      </c>
    </row>
    <row r="10" customFormat="false" ht="12.75" hidden="false" customHeight="false" outlineLevel="0" collapsed="false">
      <c r="B10" s="81" t="s">
        <v>306</v>
      </c>
      <c r="C10" s="72" t="n">
        <v>5161.00825775999</v>
      </c>
      <c r="D10" s="72" t="n">
        <v>5.70668762982818</v>
      </c>
      <c r="E10" s="72" t="n">
        <v>294.52261982</v>
      </c>
    </row>
    <row r="11" customFormat="false" ht="12.75" hidden="false" customHeight="false" outlineLevel="0" collapsed="false">
      <c r="B11" s="82" t="s">
        <v>330</v>
      </c>
      <c r="C11" s="72" t="n">
        <v>225.09001185</v>
      </c>
      <c r="D11" s="72" t="n">
        <v>3.68863027806536</v>
      </c>
      <c r="E11" s="72" t="n">
        <v>8.30273833</v>
      </c>
    </row>
    <row r="12" customFormat="false" ht="12.75" hidden="false" customHeight="false" outlineLevel="0" collapsed="false">
      <c r="B12" s="82" t="s">
        <v>331</v>
      </c>
      <c r="C12" s="72" t="n">
        <v>406.67428878</v>
      </c>
      <c r="D12" s="72" t="n">
        <v>2.67024046506037</v>
      </c>
      <c r="E12" s="72" t="n">
        <v>10.85918142</v>
      </c>
    </row>
    <row r="13" customFormat="false" ht="12.75" hidden="false" customHeight="false" outlineLevel="0" collapsed="false">
      <c r="B13" s="82" t="s">
        <v>332</v>
      </c>
      <c r="C13" s="72" t="n">
        <v>564.463167300001</v>
      </c>
      <c r="D13" s="72" t="n">
        <v>7.01037431889136</v>
      </c>
      <c r="E13" s="72" t="n">
        <v>39.57098092</v>
      </c>
    </row>
    <row r="14" customFormat="false" ht="12.75" hidden="false" customHeight="false" outlineLevel="0" collapsed="false">
      <c r="B14" s="82" t="s">
        <v>333</v>
      </c>
      <c r="C14" s="72" t="n">
        <v>756.094184760001</v>
      </c>
      <c r="D14" s="72" t="n">
        <v>7.53111807996177</v>
      </c>
      <c r="E14" s="72" t="n">
        <v>56.94234585</v>
      </c>
    </row>
    <row r="15" customFormat="false" ht="12.75" hidden="false" customHeight="false" outlineLevel="0" collapsed="false">
      <c r="B15" s="82" t="s">
        <v>334</v>
      </c>
      <c r="C15" s="72" t="n">
        <v>1023.57577359</v>
      </c>
      <c r="D15" s="72" t="n">
        <v>5.1951778678283</v>
      </c>
      <c r="E15" s="72" t="n">
        <v>53.17658205</v>
      </c>
    </row>
    <row r="16" customFormat="false" ht="12.75" hidden="false" customHeight="false" outlineLevel="0" collapsed="false">
      <c r="B16" s="82" t="s">
        <v>335</v>
      </c>
      <c r="C16" s="72" t="n">
        <v>2185.11083148</v>
      </c>
      <c r="D16" s="72" t="n">
        <v>5.75123190272603</v>
      </c>
      <c r="E16" s="72" t="n">
        <v>125.67079125</v>
      </c>
    </row>
    <row r="17" customFormat="false" ht="12.75" hidden="false" customHeight="false" outlineLevel="0" collapsed="false">
      <c r="B17" s="82" t="s">
        <v>315</v>
      </c>
      <c r="C17" s="115" t="s">
        <v>316</v>
      </c>
      <c r="D17" s="115" t="s">
        <v>316</v>
      </c>
      <c r="E17" s="115" t="s">
        <v>316</v>
      </c>
    </row>
    <row r="18" customFormat="false" ht="12.75" hidden="false" customHeight="false" outlineLevel="0" collapsed="false">
      <c r="B18" s="28"/>
      <c r="C18" s="28"/>
      <c r="D18" s="186"/>
      <c r="E18" s="186"/>
    </row>
    <row r="19" customFormat="false" ht="12.75" hidden="false" customHeight="false" outlineLevel="0" collapsed="false">
      <c r="B19" s="83"/>
      <c r="C19" s="83"/>
      <c r="D19" s="83"/>
      <c r="E19" s="83"/>
    </row>
    <row r="20" customFormat="false" ht="12.75" hidden="false" customHeight="false" outlineLevel="0" collapsed="false">
      <c r="B20"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3.28"/>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c r="G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69</v>
      </c>
      <c r="C6" s="35"/>
      <c r="D6" s="35"/>
      <c r="E6" s="1"/>
    </row>
    <row r="7" customFormat="false" ht="12.75" hidden="false" customHeight="false" outlineLevel="0" collapsed="false">
      <c r="B7" s="39"/>
    </row>
    <row r="8" customFormat="false" ht="15" hidden="false" customHeight="true" outlineLevel="0" collapsed="false">
      <c r="B8" s="63"/>
      <c r="C8" s="64" t="s">
        <v>292</v>
      </c>
      <c r="D8" s="65" t="s">
        <v>293</v>
      </c>
    </row>
    <row r="10" customFormat="false" ht="12.75" hidden="false" customHeight="false" outlineLevel="0" collapsed="false">
      <c r="B10" s="81" t="s">
        <v>306</v>
      </c>
      <c r="C10" s="72" t="n">
        <v>2222.87820681</v>
      </c>
      <c r="D10" s="69" t="n">
        <v>81.854696718232</v>
      </c>
      <c r="F10" s="72"/>
      <c r="G10" s="69"/>
    </row>
    <row r="11" customFormat="false" ht="12.75" hidden="false" customHeight="false" outlineLevel="0" collapsed="false">
      <c r="B11" s="82" t="s">
        <v>324</v>
      </c>
      <c r="C11" s="69" t="n">
        <v>560.11847854</v>
      </c>
      <c r="D11" s="69" t="n">
        <v>83.6300912444451</v>
      </c>
      <c r="F11" s="69"/>
      <c r="G11" s="69"/>
    </row>
    <row r="12" customFormat="false" ht="12.75" hidden="false" customHeight="false" outlineLevel="0" collapsed="false">
      <c r="B12" s="82" t="s">
        <v>325</v>
      </c>
      <c r="C12" s="69" t="n">
        <v>1457.2428072</v>
      </c>
      <c r="D12" s="69" t="n">
        <v>84.2368832644048</v>
      </c>
      <c r="F12" s="69"/>
      <c r="G12" s="69"/>
    </row>
    <row r="13" customFormat="false" ht="12.75" hidden="false" customHeight="false" outlineLevel="0" collapsed="false">
      <c r="B13" s="82" t="s">
        <v>326</v>
      </c>
      <c r="C13" s="69" t="n">
        <v>130.00680601</v>
      </c>
      <c r="D13" s="69" t="n">
        <v>55.9346167418393</v>
      </c>
      <c r="F13" s="69"/>
      <c r="G13" s="69"/>
    </row>
    <row r="14" customFormat="false" ht="12.75" hidden="false" customHeight="false" outlineLevel="0" collapsed="false">
      <c r="B14" s="82" t="s">
        <v>327</v>
      </c>
      <c r="C14" s="71" t="n">
        <v>70.03601441</v>
      </c>
      <c r="D14" s="71" t="n">
        <v>64.7863654039133</v>
      </c>
      <c r="F14" s="69"/>
      <c r="G14" s="69"/>
    </row>
    <row r="15" customFormat="false" ht="14.25" hidden="false" customHeight="false" outlineLevel="0" collapsed="false">
      <c r="B15" s="82" t="s">
        <v>328</v>
      </c>
      <c r="C15" s="72" t="s">
        <v>316</v>
      </c>
      <c r="D15" s="72" t="s">
        <v>316</v>
      </c>
      <c r="F15" s="69"/>
      <c r="G15" s="69"/>
    </row>
    <row r="16" customFormat="false" ht="12.75" hidden="false" customHeight="false" outlineLevel="0" collapsed="false">
      <c r="B16" s="58"/>
      <c r="C16" s="59"/>
      <c r="D16" s="59"/>
    </row>
    <row r="17" customFormat="false" ht="12" hidden="false" customHeight="true" outlineLevel="0" collapsed="false">
      <c r="B17" s="83"/>
      <c r="C17" s="83"/>
      <c r="D17" s="83"/>
    </row>
    <row r="18" customFormat="false" ht="19.5" hidden="false" customHeight="true" outlineLevel="0" collapsed="false">
      <c r="B18" s="78" t="s">
        <v>329</v>
      </c>
      <c r="C18" s="78"/>
      <c r="D18" s="78"/>
      <c r="E18" s="36"/>
    </row>
    <row r="19" customFormat="false" ht="12" hidden="false" customHeight="true" outlineLevel="0" collapsed="false">
      <c r="B19" s="84"/>
      <c r="C19" s="36"/>
      <c r="D19" s="36"/>
      <c r="E19" s="36"/>
    </row>
    <row r="20" customFormat="false" ht="12.75" hidden="false" customHeight="false" outlineLevel="0" collapsed="false">
      <c r="B20" s="62" t="s">
        <v>304</v>
      </c>
    </row>
  </sheetData>
  <mergeCells count="4">
    <mergeCell ref="B3:D3"/>
    <mergeCell ref="B4:D4"/>
    <mergeCell ref="B6:D6"/>
    <mergeCell ref="B18:D18"/>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3</v>
      </c>
      <c r="C6" s="90"/>
      <c r="D6" s="90"/>
      <c r="E6" s="90"/>
      <c r="F6" s="1"/>
      <c r="G6" s="1"/>
      <c r="H6" s="1"/>
      <c r="I6" s="36"/>
      <c r="J6" s="36"/>
      <c r="K6" s="36"/>
    </row>
    <row r="7" customFormat="false" ht="15" hidden="false" customHeight="true" outlineLevel="0" collapsed="false">
      <c r="B7" s="145"/>
      <c r="C7" s="127"/>
      <c r="D7" s="127"/>
      <c r="E7" s="127"/>
      <c r="F7" s="127"/>
      <c r="G7" s="127"/>
    </row>
    <row r="8" customFormat="false" ht="41.25" hidden="false" customHeight="true" outlineLevel="0" collapsed="false">
      <c r="B8" s="63" t="s">
        <v>495</v>
      </c>
      <c r="C8" s="135" t="s">
        <v>292</v>
      </c>
      <c r="D8" s="92" t="s">
        <v>496</v>
      </c>
      <c r="E8" s="92" t="s">
        <v>497</v>
      </c>
    </row>
    <row r="10" customFormat="false" ht="12.75" hidden="false" customHeight="false" outlineLevel="0" collapsed="false">
      <c r="B10" s="81" t="s">
        <v>295</v>
      </c>
    </row>
    <row r="11" customFormat="false" ht="12.75" hidden="false" customHeight="false" outlineLevel="0" collapsed="false">
      <c r="B11" s="81" t="s">
        <v>447</v>
      </c>
      <c r="C11" s="72" t="n">
        <v>5161.00825775999</v>
      </c>
      <c r="D11" s="72" t="n">
        <v>5.70668762982818</v>
      </c>
      <c r="E11" s="72" t="n">
        <v>294.52261982</v>
      </c>
    </row>
    <row r="12" customFormat="false" ht="12.75" hidden="false" customHeight="false" outlineLevel="0" collapsed="false">
      <c r="B12" s="81" t="s">
        <v>448</v>
      </c>
      <c r="C12" s="72" t="n">
        <v>2776.63769648</v>
      </c>
      <c r="D12" s="72" t="n">
        <v>5.67048227608525</v>
      </c>
      <c r="E12" s="72" t="n">
        <v>157.44874845</v>
      </c>
    </row>
    <row r="13" customFormat="false" ht="12.75" hidden="false" customHeight="false" outlineLevel="0" collapsed="false">
      <c r="B13" s="81" t="s">
        <v>449</v>
      </c>
      <c r="C13" s="72" t="n">
        <v>1500.20395995</v>
      </c>
      <c r="D13" s="72" t="n">
        <v>7.97231509267487</v>
      </c>
      <c r="E13" s="72" t="n">
        <v>119.60098672</v>
      </c>
    </row>
    <row r="14" customFormat="false" ht="12.75" hidden="false" customHeight="false" outlineLevel="0" collapsed="false">
      <c r="B14" s="81" t="s">
        <v>491</v>
      </c>
      <c r="C14" s="72" t="n">
        <v>884.166601330001</v>
      </c>
      <c r="D14" s="72" t="n">
        <v>1.97619822143435</v>
      </c>
      <c r="E14" s="72" t="n">
        <v>17.47288465</v>
      </c>
    </row>
    <row r="15" customFormat="false" ht="12.75" hidden="false" customHeight="false" outlineLevel="0" collapsed="false">
      <c r="B15" s="81" t="s">
        <v>300</v>
      </c>
      <c r="C15" s="72"/>
      <c r="D15" s="72"/>
      <c r="E15" s="72"/>
    </row>
    <row r="16" customFormat="false" ht="12.75" hidden="false" customHeight="false" outlineLevel="0" collapsed="false">
      <c r="B16" s="81" t="s">
        <v>447</v>
      </c>
      <c r="C16" s="72" t="n">
        <v>2495.16058361999</v>
      </c>
      <c r="D16" s="72" t="n">
        <v>5.58912224509711</v>
      </c>
      <c r="E16" s="72" t="n">
        <v>139.45757523</v>
      </c>
    </row>
    <row r="17" customFormat="false" ht="12.75" hidden="false" customHeight="false" outlineLevel="0" collapsed="false">
      <c r="B17" s="81" t="s">
        <v>302</v>
      </c>
      <c r="C17" s="115"/>
      <c r="D17" s="72"/>
      <c r="E17" s="72"/>
    </row>
    <row r="18" customFormat="false" ht="12.75" hidden="false" customHeight="false" outlineLevel="0" collapsed="false">
      <c r="B18" s="82" t="s">
        <v>447</v>
      </c>
      <c r="C18" s="72" t="n">
        <v>2665.84767414</v>
      </c>
      <c r="D18" s="72" t="n">
        <v>5.81672561767896</v>
      </c>
      <c r="E18" s="72" t="n">
        <v>155.06504459</v>
      </c>
    </row>
    <row r="19" customFormat="false" ht="12.75" hidden="false" customHeight="false" outlineLevel="0" collapsed="false">
      <c r="B19" s="28"/>
      <c r="C19" s="28"/>
      <c r="D19" s="28"/>
      <c r="E19" s="28"/>
    </row>
    <row r="20" customFormat="false" ht="12.75" hidden="false" customHeight="true" outlineLevel="0" collapsed="false">
      <c r="B20" s="83"/>
      <c r="C20" s="83"/>
      <c r="D20" s="83"/>
      <c r="E20" s="83"/>
    </row>
    <row r="21" customFormat="false" ht="12.75" hidden="false" customHeight="false" outlineLevel="0" collapsed="false">
      <c r="B21"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4</v>
      </c>
      <c r="C6" s="90"/>
      <c r="D6" s="90"/>
      <c r="E6" s="90"/>
      <c r="F6" s="1"/>
      <c r="G6" s="1"/>
      <c r="H6" s="1"/>
      <c r="I6" s="36"/>
      <c r="J6" s="36"/>
      <c r="K6" s="36"/>
    </row>
    <row r="7" customFormat="false" ht="15" hidden="false" customHeight="true" outlineLevel="0" collapsed="false">
      <c r="B7" s="145"/>
      <c r="C7" s="127"/>
      <c r="D7" s="127"/>
      <c r="E7" s="127"/>
      <c r="F7" s="127"/>
      <c r="G7" s="127"/>
    </row>
    <row r="8" customFormat="false" ht="41.25" hidden="false" customHeight="true" outlineLevel="0" collapsed="false">
      <c r="B8" s="63" t="s">
        <v>495</v>
      </c>
      <c r="C8" s="135" t="s">
        <v>292</v>
      </c>
      <c r="D8" s="92" t="s">
        <v>496</v>
      </c>
      <c r="E8" s="92" t="s">
        <v>497</v>
      </c>
      <c r="F8" s="127"/>
      <c r="G8" s="127"/>
      <c r="H8" s="127"/>
      <c r="I8" s="127"/>
      <c r="J8" s="127"/>
      <c r="K8" s="127"/>
      <c r="L8" s="127"/>
      <c r="M8" s="127"/>
    </row>
    <row r="9" customFormat="false" ht="12.75" hidden="false" customHeight="false" outlineLevel="0" collapsed="false">
      <c r="F9" s="127"/>
      <c r="G9" s="127"/>
      <c r="H9" s="127"/>
      <c r="I9" s="127"/>
      <c r="J9" s="127"/>
      <c r="K9" s="127"/>
      <c r="L9" s="127"/>
      <c r="M9" s="127"/>
    </row>
    <row r="10" customFormat="false" ht="12.75" hidden="false" customHeight="false" outlineLevel="0" collapsed="false">
      <c r="B10" s="81" t="s">
        <v>306</v>
      </c>
      <c r="C10" s="72" t="n">
        <v>5161.00825775999</v>
      </c>
      <c r="D10" s="72" t="n">
        <v>5.70668762982818</v>
      </c>
      <c r="E10" s="72" t="n">
        <v>294.52261982</v>
      </c>
      <c r="F10" s="127"/>
      <c r="G10" s="127"/>
      <c r="H10" s="127"/>
      <c r="I10" s="127"/>
      <c r="J10" s="127"/>
      <c r="K10" s="127"/>
      <c r="L10" s="127"/>
      <c r="M10" s="127"/>
    </row>
    <row r="11" customFormat="false" ht="12.75" hidden="false" customHeight="false" outlineLevel="0" collapsed="false">
      <c r="B11" s="82" t="s">
        <v>477</v>
      </c>
      <c r="C11" s="72" t="n">
        <v>2779.601363</v>
      </c>
      <c r="D11" s="72" t="n">
        <v>5.93353283695308</v>
      </c>
      <c r="E11" s="72" t="n">
        <v>164.92855961</v>
      </c>
      <c r="F11" s="127"/>
      <c r="G11" s="127"/>
      <c r="H11" s="127"/>
      <c r="I11" s="127"/>
      <c r="J11" s="127"/>
      <c r="K11" s="127"/>
      <c r="L11" s="127"/>
      <c r="M11" s="127"/>
    </row>
    <row r="12" customFormat="false" ht="12.75" hidden="false" customHeight="false" outlineLevel="0" collapsed="false">
      <c r="B12" s="82" t="s">
        <v>478</v>
      </c>
      <c r="C12" s="72" t="n">
        <v>242.09487444</v>
      </c>
      <c r="D12" s="72" t="n">
        <v>19.6708548457115</v>
      </c>
      <c r="E12" s="72" t="n">
        <v>47.62213134</v>
      </c>
      <c r="F12" s="127"/>
      <c r="G12" s="127"/>
      <c r="H12" s="127"/>
      <c r="I12" s="127"/>
      <c r="J12" s="127"/>
      <c r="K12" s="127"/>
      <c r="L12" s="127"/>
      <c r="M12" s="127"/>
    </row>
    <row r="13" customFormat="false" ht="12.75" hidden="false" customHeight="false" outlineLevel="0" collapsed="false">
      <c r="B13" s="82" t="s">
        <v>479</v>
      </c>
      <c r="C13" s="72" t="n">
        <v>306.85033931</v>
      </c>
      <c r="D13" s="72" t="n">
        <v>1.38071367935487</v>
      </c>
      <c r="E13" s="72" t="n">
        <v>4.23672461</v>
      </c>
      <c r="F13" s="127"/>
      <c r="G13" s="127"/>
      <c r="H13" s="127"/>
      <c r="I13" s="127"/>
      <c r="J13" s="127"/>
      <c r="K13" s="127"/>
      <c r="L13" s="127"/>
      <c r="M13" s="127"/>
    </row>
    <row r="14" customFormat="false" ht="12.75" hidden="false" customHeight="false" outlineLevel="0" collapsed="false">
      <c r="B14" s="82" t="s">
        <v>480</v>
      </c>
      <c r="C14" s="72" t="n">
        <v>1832.46168101</v>
      </c>
      <c r="D14" s="72" t="n">
        <v>4.24211895209479</v>
      </c>
      <c r="E14" s="72" t="n">
        <v>77.73520426</v>
      </c>
      <c r="F14" s="127"/>
      <c r="G14" s="127"/>
      <c r="H14" s="127"/>
      <c r="I14" s="127"/>
      <c r="J14" s="127"/>
      <c r="K14" s="127"/>
      <c r="L14" s="127"/>
      <c r="M14" s="127"/>
    </row>
    <row r="15" customFormat="false" ht="12.75" hidden="false" customHeight="false" outlineLevel="0" collapsed="false">
      <c r="B15" s="82" t="s">
        <v>315</v>
      </c>
      <c r="C15" s="115" t="s">
        <v>316</v>
      </c>
      <c r="D15" s="115" t="s">
        <v>316</v>
      </c>
      <c r="E15" s="115" t="s">
        <v>316</v>
      </c>
      <c r="F15" s="127"/>
      <c r="G15" s="127"/>
      <c r="H15" s="127"/>
      <c r="I15" s="127"/>
      <c r="J15" s="127"/>
      <c r="K15" s="127"/>
      <c r="L15" s="127"/>
      <c r="M15" s="127"/>
    </row>
    <row r="16" customFormat="false" ht="12.75" hidden="false" customHeight="false" outlineLevel="0" collapsed="false">
      <c r="B16" s="28"/>
      <c r="C16" s="28"/>
      <c r="D16" s="28"/>
      <c r="E16" s="28"/>
      <c r="F16" s="127"/>
      <c r="G16" s="127"/>
      <c r="H16" s="127"/>
      <c r="I16" s="127"/>
      <c r="J16" s="127"/>
      <c r="K16" s="127"/>
      <c r="L16" s="127"/>
      <c r="M16" s="127"/>
    </row>
    <row r="17" customFormat="false" ht="12.75" hidden="false" customHeight="true" outlineLevel="0" collapsed="false">
      <c r="B17" s="83"/>
      <c r="C17" s="83"/>
      <c r="D17" s="83"/>
      <c r="E17" s="83"/>
    </row>
    <row r="18" customFormat="false" ht="12.75" hidden="false" customHeight="false" outlineLevel="0" collapsed="false">
      <c r="B18"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64"/>
      <c r="G4" s="164"/>
      <c r="H4" s="164"/>
    </row>
    <row r="5" customFormat="false" ht="15" hidden="false" customHeight="true" outlineLevel="0" collapsed="false">
      <c r="B5" s="167"/>
      <c r="C5" s="127"/>
      <c r="D5" s="127"/>
      <c r="E5" s="127"/>
      <c r="F5" s="59"/>
      <c r="G5" s="59"/>
      <c r="H5" s="28"/>
    </row>
    <row r="6" s="34" customFormat="true" ht="30" hidden="false" customHeight="true" outlineLevel="0" collapsed="false">
      <c r="B6" s="90" t="s">
        <v>135</v>
      </c>
      <c r="C6" s="90"/>
      <c r="D6" s="90"/>
      <c r="E6" s="90"/>
      <c r="F6" s="90"/>
      <c r="G6" s="90"/>
      <c r="H6" s="90"/>
      <c r="I6" s="36"/>
      <c r="J6" s="36"/>
      <c r="K6" s="36"/>
    </row>
    <row r="7" customFormat="false" ht="15" hidden="false" customHeight="true" outlineLevel="0" collapsed="false">
      <c r="B7" s="145"/>
      <c r="C7" s="127"/>
      <c r="D7" s="127"/>
      <c r="E7" s="127"/>
      <c r="F7" s="127"/>
      <c r="G7" s="85"/>
      <c r="H7" s="85"/>
    </row>
    <row r="8" customFormat="false" ht="41.25" hidden="false" customHeight="true" outlineLevel="0" collapsed="false">
      <c r="B8" s="63" t="s">
        <v>495</v>
      </c>
      <c r="C8" s="135" t="s">
        <v>292</v>
      </c>
      <c r="D8" s="92" t="s">
        <v>496</v>
      </c>
      <c r="E8" s="92" t="s">
        <v>497</v>
      </c>
      <c r="F8" s="85"/>
      <c r="G8" s="85"/>
      <c r="H8" s="85"/>
    </row>
    <row r="9" customFormat="false" ht="12.75" hidden="false" customHeight="false" outlineLevel="0" collapsed="false">
      <c r="F9" s="85"/>
      <c r="G9" s="85"/>
      <c r="H9" s="85"/>
    </row>
    <row r="10" customFormat="false" ht="12.75" hidden="false" customHeight="false" outlineLevel="0" collapsed="false">
      <c r="B10" s="67" t="s">
        <v>306</v>
      </c>
      <c r="C10" s="72" t="n">
        <v>5161.00825775999</v>
      </c>
      <c r="D10" s="72" t="n">
        <v>5.70668762982818</v>
      </c>
      <c r="E10" s="72" t="n">
        <v>294.52261982</v>
      </c>
      <c r="F10" s="85"/>
      <c r="G10" s="72"/>
      <c r="H10" s="72"/>
      <c r="I10" s="72"/>
    </row>
    <row r="11" customFormat="false" ht="12.75" hidden="false" customHeight="false" outlineLevel="0" collapsed="false">
      <c r="B11" s="67" t="s">
        <v>307</v>
      </c>
      <c r="C11" s="72" t="n">
        <v>3015.45997271</v>
      </c>
      <c r="D11" s="72" t="n">
        <v>6.29553309339375</v>
      </c>
      <c r="E11" s="72" t="n">
        <v>189.8392805</v>
      </c>
      <c r="F11" s="85"/>
      <c r="G11" s="72"/>
      <c r="H11" s="72"/>
      <c r="I11" s="72"/>
    </row>
    <row r="12" customFormat="false" ht="12.75" hidden="false" customHeight="false" outlineLevel="0" collapsed="false">
      <c r="B12" s="67" t="s">
        <v>308</v>
      </c>
      <c r="C12" s="72" t="n">
        <v>2774.34380087</v>
      </c>
      <c r="D12" s="72" t="n">
        <v>6.62217953601811</v>
      </c>
      <c r="E12" s="72" t="n">
        <v>183.72202744</v>
      </c>
      <c r="F12" s="85"/>
      <c r="G12" s="72"/>
      <c r="H12" s="72"/>
      <c r="I12" s="72"/>
    </row>
    <row r="13" customFormat="false" ht="12.75" hidden="false" customHeight="false" outlineLevel="0" collapsed="false">
      <c r="B13" s="70" t="s">
        <v>309</v>
      </c>
      <c r="C13" s="72" t="n">
        <v>2491.96331292</v>
      </c>
      <c r="D13" s="72" t="n">
        <v>6.54706496576893</v>
      </c>
      <c r="E13" s="72" t="n">
        <v>163.15045702</v>
      </c>
      <c r="F13" s="72"/>
      <c r="G13" s="72"/>
      <c r="H13" s="72"/>
      <c r="I13" s="72"/>
    </row>
    <row r="14" customFormat="false" ht="12.75" hidden="false" customHeight="false" outlineLevel="0" collapsed="false">
      <c r="B14" s="67" t="s">
        <v>310</v>
      </c>
      <c r="C14" s="72" t="n">
        <v>282.38048795</v>
      </c>
      <c r="D14" s="72" t="n">
        <v>7.28505378305123</v>
      </c>
      <c r="E14" s="72" t="n">
        <v>20.57157042</v>
      </c>
      <c r="F14" s="72"/>
      <c r="G14" s="72"/>
      <c r="H14" s="72"/>
      <c r="I14" s="72"/>
    </row>
    <row r="15" customFormat="false" ht="12.75" hidden="false" customHeight="false" outlineLevel="0" collapsed="false">
      <c r="B15" s="67" t="s">
        <v>311</v>
      </c>
      <c r="C15" s="72" t="n">
        <v>241.11617184</v>
      </c>
      <c r="D15" s="72" t="n">
        <v>2.5370563132776</v>
      </c>
      <c r="E15" s="72" t="n">
        <v>6.11725306</v>
      </c>
      <c r="F15" s="72"/>
      <c r="G15" s="72"/>
      <c r="H15" s="72"/>
      <c r="I15" s="72"/>
    </row>
    <row r="16" customFormat="false" ht="12.75" hidden="false" customHeight="false" outlineLevel="0" collapsed="false">
      <c r="B16" s="67" t="s">
        <v>312</v>
      </c>
      <c r="C16" s="72" t="n">
        <v>2140.04425309</v>
      </c>
      <c r="D16" s="72" t="n">
        <v>4.6344512370151</v>
      </c>
      <c r="E16" s="72" t="n">
        <v>99.17930736</v>
      </c>
      <c r="F16" s="72"/>
      <c r="G16" s="72"/>
      <c r="H16" s="72"/>
      <c r="I16" s="72"/>
    </row>
    <row r="17" customFormat="false" ht="12.75" hidden="false" customHeight="false" outlineLevel="0" collapsed="false">
      <c r="B17" s="67" t="s">
        <v>313</v>
      </c>
      <c r="C17" s="72" t="n">
        <v>671.9938264</v>
      </c>
      <c r="D17" s="72" t="n">
        <v>1.76588770220881</v>
      </c>
      <c r="E17" s="72" t="n">
        <v>11.86665634</v>
      </c>
      <c r="F17" s="85"/>
      <c r="G17" s="72"/>
      <c r="H17" s="72"/>
      <c r="I17" s="72"/>
    </row>
    <row r="18" customFormat="false" ht="12.75" hidden="false" customHeight="false" outlineLevel="0" collapsed="false">
      <c r="B18" s="67" t="s">
        <v>314</v>
      </c>
      <c r="C18" s="72" t="n">
        <v>1468.05042669</v>
      </c>
      <c r="D18" s="72" t="n">
        <v>5.94752397006301</v>
      </c>
      <c r="E18" s="72" t="n">
        <v>87.31265102</v>
      </c>
      <c r="F18" s="85"/>
      <c r="G18" s="72"/>
      <c r="H18" s="72"/>
      <c r="I18" s="72"/>
    </row>
    <row r="19" customFormat="false" ht="12.75" hidden="false" customHeight="false" outlineLevel="0" collapsed="false">
      <c r="B19" s="67" t="s">
        <v>315</v>
      </c>
      <c r="C19" s="115" t="s">
        <v>316</v>
      </c>
      <c r="D19" s="115" t="s">
        <v>316</v>
      </c>
      <c r="E19" s="115" t="s">
        <v>316</v>
      </c>
      <c r="F19" s="85"/>
      <c r="G19" s="72"/>
      <c r="H19" s="72"/>
      <c r="I19" s="72"/>
    </row>
    <row r="20" customFormat="false" ht="12.75" hidden="false" customHeight="false" outlineLevel="0" collapsed="false">
      <c r="B20" s="28"/>
      <c r="C20" s="28"/>
      <c r="D20" s="28"/>
      <c r="E20" s="28"/>
      <c r="F20" s="85"/>
      <c r="G20" s="85"/>
      <c r="H20" s="85"/>
    </row>
    <row r="21" customFormat="false" ht="12.75" hidden="false" customHeight="true" outlineLevel="0" collapsed="false">
      <c r="B21" s="83"/>
      <c r="C21" s="83"/>
      <c r="D21" s="83"/>
      <c r="E21" s="83"/>
      <c r="F21" s="85"/>
      <c r="G21" s="85"/>
      <c r="H21" s="85"/>
    </row>
    <row r="22" customFormat="false" ht="12.75" hidden="false" customHeight="true" outlineLevel="0" collapsed="false">
      <c r="B22" s="62" t="s">
        <v>304</v>
      </c>
      <c r="C22" s="80"/>
      <c r="D22" s="80"/>
      <c r="E22" s="80"/>
      <c r="F22" s="47"/>
      <c r="G22" s="47"/>
      <c r="H22" s="47"/>
    </row>
    <row r="23" customFormat="false" ht="12.75" hidden="false" customHeight="true" outlineLevel="0" collapsed="false">
      <c r="B23" s="80"/>
      <c r="C23" s="47"/>
      <c r="D23" s="47"/>
      <c r="E23" s="47"/>
      <c r="F23" s="47"/>
      <c r="G23" s="47"/>
      <c r="H23" s="47"/>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6</v>
      </c>
      <c r="C6" s="90"/>
      <c r="D6" s="90"/>
      <c r="E6" s="90"/>
      <c r="F6" s="90"/>
      <c r="G6" s="90"/>
      <c r="H6" s="90"/>
      <c r="I6" s="36"/>
      <c r="J6" s="36"/>
      <c r="K6" s="36"/>
    </row>
    <row r="7" customFormat="false" ht="15" hidden="false" customHeight="true" outlineLevel="0" collapsed="false">
      <c r="B7" s="145"/>
      <c r="C7" s="127"/>
      <c r="D7" s="127"/>
      <c r="E7" s="127"/>
    </row>
    <row r="8" customFormat="false" ht="41.25" hidden="false" customHeight="true" outlineLevel="0" collapsed="false">
      <c r="B8" s="63" t="s">
        <v>495</v>
      </c>
      <c r="C8" s="135" t="s">
        <v>292</v>
      </c>
      <c r="D8" s="92" t="s">
        <v>496</v>
      </c>
      <c r="E8" s="92" t="s">
        <v>497</v>
      </c>
    </row>
    <row r="10" customFormat="false" ht="12.75" hidden="false" customHeight="false" outlineLevel="0" collapsed="false">
      <c r="B10" s="81" t="s">
        <v>306</v>
      </c>
      <c r="C10" s="85" t="n">
        <v>5161.00825775999</v>
      </c>
      <c r="D10" s="85" t="n">
        <v>5.70668762982818</v>
      </c>
      <c r="E10" s="85" t="n">
        <v>294.52261982</v>
      </c>
    </row>
    <row r="11" customFormat="false" ht="12.75" hidden="false" customHeight="false" outlineLevel="0" collapsed="false">
      <c r="B11" s="82" t="s">
        <v>350</v>
      </c>
      <c r="C11" s="85" t="n">
        <v>4635.04849058998</v>
      </c>
      <c r="D11" s="85" t="n">
        <v>5.61996040794048</v>
      </c>
      <c r="E11" s="85" t="n">
        <v>260.48789006</v>
      </c>
    </row>
    <row r="12" customFormat="false" ht="12.75" hidden="false" customHeight="false" outlineLevel="0" collapsed="false">
      <c r="B12" s="82" t="s">
        <v>351</v>
      </c>
      <c r="C12" s="85" t="n">
        <v>525.95976717</v>
      </c>
      <c r="D12" s="85" t="n">
        <v>5.87917129284695</v>
      </c>
      <c r="E12" s="85" t="n">
        <v>8.39543434</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304</v>
      </c>
    </row>
    <row r="17" customFormat="false" ht="12.75" hidden="false" customHeight="false" outlineLevel="0" collapsed="false">
      <c r="C17" s="85"/>
      <c r="D17" s="85"/>
      <c r="E17" s="85"/>
    </row>
    <row r="18" customFormat="false" ht="12.75" hidden="false" customHeight="false" outlineLevel="0" collapsed="false">
      <c r="C18" s="85"/>
      <c r="D18" s="85"/>
      <c r="E18" s="85"/>
    </row>
    <row r="19" customFormat="false" ht="12.75" hidden="false" customHeight="false" outlineLevel="0" collapsed="false">
      <c r="C19" s="85"/>
      <c r="D19" s="85"/>
      <c r="E19" s="85"/>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38</v>
      </c>
      <c r="C6" s="90"/>
      <c r="D6" s="90"/>
      <c r="E6" s="90"/>
      <c r="F6" s="90"/>
      <c r="G6" s="90"/>
      <c r="H6" s="90"/>
      <c r="I6" s="162"/>
      <c r="J6" s="162"/>
    </row>
    <row r="7" customFormat="false" ht="15" hidden="false" customHeight="true" outlineLevel="0" collapsed="false">
      <c r="B7" s="187"/>
      <c r="C7" s="127"/>
      <c r="D7" s="127"/>
      <c r="E7" s="127"/>
      <c r="F7" s="127"/>
      <c r="G7" s="127"/>
    </row>
    <row r="8" customFormat="false" ht="40.5" hidden="false" customHeight="true" outlineLevel="0" collapsed="false">
      <c r="B8" s="63" t="s">
        <v>482</v>
      </c>
      <c r="C8" s="135" t="s">
        <v>292</v>
      </c>
      <c r="D8" s="92" t="s">
        <v>498</v>
      </c>
      <c r="E8" s="92" t="s">
        <v>499</v>
      </c>
      <c r="F8" s="188"/>
      <c r="G8" s="188"/>
      <c r="H8" s="188"/>
      <c r="I8" s="188"/>
      <c r="J8" s="188"/>
      <c r="K8" s="188"/>
      <c r="L8" s="188"/>
      <c r="M8" s="188"/>
    </row>
    <row r="9" customFormat="false" ht="12.75" hidden="false" customHeight="false" outlineLevel="0" collapsed="false">
      <c r="F9" s="188"/>
      <c r="G9" s="188"/>
      <c r="H9" s="188"/>
      <c r="I9" s="188"/>
      <c r="J9" s="188"/>
      <c r="K9" s="188"/>
      <c r="L9" s="188"/>
      <c r="M9" s="188"/>
    </row>
    <row r="10" customFormat="false" ht="12.75" hidden="false" customHeight="false" outlineLevel="0" collapsed="false">
      <c r="B10" s="81" t="s">
        <v>306</v>
      </c>
      <c r="C10" s="69" t="n">
        <v>5161.00825775999</v>
      </c>
      <c r="D10" s="69" t="n">
        <v>8.22796823453073</v>
      </c>
      <c r="E10" s="69" t="n">
        <v>424.64612003</v>
      </c>
      <c r="F10" s="188"/>
      <c r="G10" s="188"/>
      <c r="H10" s="188"/>
      <c r="I10" s="188"/>
      <c r="J10" s="188"/>
      <c r="K10" s="188"/>
      <c r="L10" s="188"/>
      <c r="M10" s="188"/>
    </row>
    <row r="11" customFormat="false" ht="12.75" hidden="false" customHeight="false" outlineLevel="0" collapsed="false">
      <c r="B11" s="82" t="s">
        <v>330</v>
      </c>
      <c r="C11" s="69" t="n">
        <v>225.09001185</v>
      </c>
      <c r="D11" s="69" t="n">
        <v>8.37491545940403</v>
      </c>
      <c r="E11" s="69" t="n">
        <v>18.8510982</v>
      </c>
      <c r="F11" s="188"/>
      <c r="G11" s="188"/>
      <c r="H11" s="188"/>
      <c r="I11" s="188"/>
      <c r="J11" s="188"/>
      <c r="K11" s="188"/>
      <c r="L11" s="188"/>
      <c r="M11" s="188"/>
    </row>
    <row r="12" customFormat="false" ht="12.75" hidden="false" customHeight="false" outlineLevel="0" collapsed="false">
      <c r="B12" s="82" t="s">
        <v>331</v>
      </c>
      <c r="C12" s="69" t="n">
        <v>406.67428878</v>
      </c>
      <c r="D12" s="69" t="n">
        <v>7.88236441899606</v>
      </c>
      <c r="E12" s="69" t="n">
        <v>32.05554944</v>
      </c>
      <c r="F12" s="188"/>
      <c r="G12" s="188"/>
      <c r="H12" s="188"/>
      <c r="I12" s="188"/>
      <c r="J12" s="188"/>
      <c r="K12" s="188"/>
      <c r="L12" s="188"/>
      <c r="M12" s="188"/>
    </row>
    <row r="13" customFormat="false" ht="12.75" hidden="false" customHeight="false" outlineLevel="0" collapsed="false">
      <c r="B13" s="82" t="s">
        <v>332</v>
      </c>
      <c r="C13" s="69" t="n">
        <v>564.463167300001</v>
      </c>
      <c r="D13" s="69" t="n">
        <v>14.1279317499943</v>
      </c>
      <c r="E13" s="69" t="n">
        <v>79.74697103</v>
      </c>
      <c r="F13" s="188"/>
      <c r="G13" s="188"/>
      <c r="H13" s="188"/>
      <c r="I13" s="188"/>
      <c r="J13" s="188"/>
      <c r="K13" s="188"/>
      <c r="L13" s="188"/>
      <c r="M13" s="188"/>
    </row>
    <row r="14" customFormat="false" ht="12.75" hidden="false" customHeight="false" outlineLevel="0" collapsed="false">
      <c r="B14" s="82" t="s">
        <v>333</v>
      </c>
      <c r="C14" s="69" t="n">
        <v>756.094184760001</v>
      </c>
      <c r="D14" s="69" t="n">
        <v>13.0646306308195</v>
      </c>
      <c r="E14" s="69" t="n">
        <v>98.78091246</v>
      </c>
      <c r="F14" s="188"/>
      <c r="G14" s="188"/>
      <c r="H14" s="188"/>
      <c r="I14" s="188"/>
      <c r="J14" s="188"/>
      <c r="K14" s="188"/>
      <c r="L14" s="188"/>
      <c r="M14" s="188"/>
    </row>
    <row r="15" customFormat="false" ht="12.75" hidden="false" customHeight="false" outlineLevel="0" collapsed="false">
      <c r="B15" s="82" t="s">
        <v>334</v>
      </c>
      <c r="C15" s="69" t="n">
        <v>1023.57577359</v>
      </c>
      <c r="D15" s="69" t="n">
        <v>7.80123865573093</v>
      </c>
      <c r="E15" s="69" t="n">
        <v>79.85158892</v>
      </c>
      <c r="F15" s="188"/>
      <c r="G15" s="188"/>
      <c r="H15" s="188"/>
      <c r="I15" s="188"/>
      <c r="J15" s="188"/>
      <c r="K15" s="188"/>
      <c r="L15" s="188"/>
      <c r="M15" s="188"/>
    </row>
    <row r="16" customFormat="false" ht="12.75" hidden="false" customHeight="false" outlineLevel="0" collapsed="false">
      <c r="B16" s="82" t="s">
        <v>335</v>
      </c>
      <c r="C16" s="69" t="n">
        <v>2185.11083148</v>
      </c>
      <c r="D16" s="69" t="n">
        <v>5.27936607690811</v>
      </c>
      <c r="E16" s="69" t="n">
        <v>115.35999998</v>
      </c>
      <c r="F16" s="188"/>
      <c r="G16" s="188"/>
      <c r="H16" s="188"/>
      <c r="I16" s="188"/>
      <c r="J16" s="188"/>
      <c r="K16" s="188"/>
      <c r="L16" s="188"/>
      <c r="M16" s="188"/>
    </row>
    <row r="17" customFormat="false" ht="12.75" hidden="false" customHeight="false" outlineLevel="0" collapsed="false">
      <c r="B17" s="82" t="s">
        <v>315</v>
      </c>
      <c r="C17" s="115" t="s">
        <v>316</v>
      </c>
      <c r="D17" s="115" t="s">
        <v>316</v>
      </c>
      <c r="E17" s="115" t="s">
        <v>316</v>
      </c>
      <c r="F17" s="188"/>
      <c r="G17" s="188"/>
      <c r="H17" s="188"/>
      <c r="I17" s="188"/>
      <c r="J17" s="188"/>
      <c r="K17" s="188"/>
      <c r="L17" s="188"/>
      <c r="M17" s="188"/>
    </row>
    <row r="18" customFormat="false" ht="12.75" hidden="false" customHeight="false" outlineLevel="0" collapsed="false">
      <c r="B18" s="28"/>
      <c r="C18" s="28"/>
      <c r="D18" s="28"/>
      <c r="E18" s="28"/>
      <c r="F18" s="188"/>
      <c r="G18" s="188"/>
      <c r="H18" s="188"/>
      <c r="I18" s="188"/>
      <c r="J18" s="188"/>
      <c r="K18" s="188"/>
      <c r="L18" s="188"/>
      <c r="M18" s="188"/>
    </row>
    <row r="19" customFormat="false" ht="12.75" hidden="false" customHeight="false" outlineLevel="0" collapsed="false">
      <c r="B19" s="83"/>
      <c r="C19" s="83"/>
      <c r="D19" s="83"/>
      <c r="E19" s="83"/>
      <c r="F19" s="188"/>
      <c r="G19" s="188"/>
      <c r="H19" s="188"/>
      <c r="I19" s="188"/>
      <c r="J19" s="188"/>
      <c r="K19" s="188"/>
      <c r="L19" s="188"/>
      <c r="M19" s="188"/>
    </row>
    <row r="20" customFormat="false" ht="12.75" hidden="false" customHeight="false" outlineLevel="0" collapsed="false">
      <c r="B20" s="62" t="s">
        <v>304</v>
      </c>
      <c r="C20" s="189"/>
      <c r="D20" s="189"/>
      <c r="E20" s="189"/>
      <c r="F20" s="189"/>
      <c r="G20" s="189"/>
      <c r="H20" s="190"/>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39</v>
      </c>
      <c r="C6" s="90"/>
      <c r="D6" s="90"/>
      <c r="E6" s="90"/>
      <c r="F6" s="90"/>
      <c r="G6" s="90"/>
      <c r="H6" s="90"/>
      <c r="I6" s="162"/>
      <c r="J6" s="162"/>
    </row>
    <row r="7" customFormat="false" ht="15" hidden="false" customHeight="true" outlineLevel="0" collapsed="false">
      <c r="B7" s="187"/>
      <c r="C7" s="127"/>
      <c r="D7" s="127"/>
      <c r="E7" s="127"/>
      <c r="F7" s="127"/>
      <c r="G7" s="127"/>
    </row>
    <row r="8" customFormat="false" ht="40.5" hidden="false" customHeight="true" outlineLevel="0" collapsed="false">
      <c r="B8" s="63" t="s">
        <v>482</v>
      </c>
      <c r="C8" s="135" t="s">
        <v>292</v>
      </c>
      <c r="D8" s="92" t="s">
        <v>498</v>
      </c>
      <c r="E8" s="92" t="s">
        <v>499</v>
      </c>
    </row>
    <row r="10" customFormat="false" ht="12.75" hidden="false" customHeight="false" outlineLevel="0" collapsed="false">
      <c r="B10" s="81" t="s">
        <v>295</v>
      </c>
    </row>
    <row r="11" customFormat="false" ht="12.75" hidden="false" customHeight="false" outlineLevel="0" collapsed="false">
      <c r="B11" s="81" t="s">
        <v>390</v>
      </c>
      <c r="C11" s="85" t="n">
        <v>5161.00825775999</v>
      </c>
      <c r="D11" s="85" t="n">
        <v>8.22796823453073</v>
      </c>
      <c r="E11" s="85" t="n">
        <v>424.64612003</v>
      </c>
    </row>
    <row r="12" customFormat="false" ht="12.75" hidden="false" customHeight="false" outlineLevel="0" collapsed="false">
      <c r="B12" s="81" t="s">
        <v>391</v>
      </c>
      <c r="C12" s="85" t="n">
        <v>2776.63769648</v>
      </c>
      <c r="D12" s="85" t="n">
        <v>7.7723823901688</v>
      </c>
      <c r="E12" s="85" t="n">
        <v>215.81089936</v>
      </c>
    </row>
    <row r="13" customFormat="false" ht="12.75" hidden="false" customHeight="false" outlineLevel="0" collapsed="false">
      <c r="B13" s="81" t="s">
        <v>392</v>
      </c>
      <c r="C13" s="85" t="n">
        <v>1500.20395995</v>
      </c>
      <c r="D13" s="85" t="n">
        <v>9.62882209395144</v>
      </c>
      <c r="E13" s="85" t="n">
        <v>144.45197035</v>
      </c>
    </row>
    <row r="14" customFormat="false" ht="12.75" hidden="false" customHeight="false" outlineLevel="0" collapsed="false">
      <c r="B14" s="81" t="s">
        <v>393</v>
      </c>
      <c r="C14" s="85" t="n">
        <v>884.166601330001</v>
      </c>
      <c r="D14" s="85" t="n">
        <v>7.28180076279199</v>
      </c>
      <c r="E14" s="85" t="n">
        <v>64.38325032</v>
      </c>
    </row>
    <row r="15" customFormat="false" ht="12.75" hidden="false" customHeight="false" outlineLevel="0" collapsed="false">
      <c r="B15" s="81" t="s">
        <v>300</v>
      </c>
    </row>
    <row r="16" customFormat="false" ht="12.75" hidden="false" customHeight="false" outlineLevel="0" collapsed="false">
      <c r="B16" s="81" t="s">
        <v>390</v>
      </c>
      <c r="C16" s="85" t="n">
        <v>2495.16058361999</v>
      </c>
      <c r="D16" s="85" t="n">
        <v>8.36607503382201</v>
      </c>
      <c r="E16" s="85" t="n">
        <v>208.74700664</v>
      </c>
    </row>
    <row r="17" customFormat="false" ht="12.75" hidden="false" customHeight="false" outlineLevel="0" collapsed="false">
      <c r="B17" s="81" t="s">
        <v>302</v>
      </c>
    </row>
    <row r="18" customFormat="false" ht="12.75" hidden="false" customHeight="false" outlineLevel="0" collapsed="false">
      <c r="B18" s="82" t="s">
        <v>390</v>
      </c>
      <c r="C18" s="85" t="n">
        <v>2665.84767414</v>
      </c>
      <c r="D18" s="85" t="n">
        <v>8.09870404390788</v>
      </c>
      <c r="E18" s="85" t="n">
        <v>215.89911339</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2.75" hidden="false" customHeight="false" outlineLevel="0" collapsed="false">
      <c r="B21"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40</v>
      </c>
      <c r="C6" s="90"/>
      <c r="D6" s="90"/>
      <c r="E6" s="90"/>
      <c r="F6" s="90"/>
      <c r="G6" s="90"/>
      <c r="H6" s="90"/>
      <c r="I6" s="162"/>
      <c r="J6" s="162"/>
    </row>
    <row r="7" customFormat="false" ht="15" hidden="false" customHeight="true" outlineLevel="0" collapsed="false">
      <c r="B7" s="187"/>
      <c r="C7" s="127"/>
      <c r="D7" s="127"/>
      <c r="E7" s="127"/>
    </row>
    <row r="8" customFormat="false" ht="40.5" hidden="false" customHeight="true" outlineLevel="0" collapsed="false">
      <c r="B8" s="63" t="s">
        <v>482</v>
      </c>
      <c r="C8" s="135" t="s">
        <v>500</v>
      </c>
      <c r="D8" s="92" t="s">
        <v>498</v>
      </c>
      <c r="E8" s="92" t="s">
        <v>499</v>
      </c>
    </row>
    <row r="10" customFormat="false" ht="12.75" hidden="false" customHeight="false" outlineLevel="0" collapsed="false">
      <c r="B10" s="81" t="s">
        <v>306</v>
      </c>
      <c r="C10" s="69" t="n">
        <v>5161.00825775999</v>
      </c>
      <c r="D10" s="69" t="n">
        <v>8.22796823453073</v>
      </c>
      <c r="E10" s="69" t="n">
        <v>424.64612003</v>
      </c>
    </row>
    <row r="11" customFormat="false" ht="12.75" hidden="false" customHeight="false" outlineLevel="0" collapsed="false">
      <c r="B11" s="82" t="s">
        <v>477</v>
      </c>
      <c r="C11" s="69" t="n">
        <v>2779.601363</v>
      </c>
      <c r="D11" s="69" t="n">
        <v>7.22032673179403</v>
      </c>
      <c r="E11" s="69" t="n">
        <v>200.69630025</v>
      </c>
    </row>
    <row r="12" customFormat="false" ht="12.75" hidden="false" customHeight="false" outlineLevel="0" collapsed="false">
      <c r="B12" s="82" t="s">
        <v>478</v>
      </c>
      <c r="C12" s="69" t="n">
        <v>242.09487444</v>
      </c>
      <c r="D12" s="69" t="n">
        <v>21.0461628681146</v>
      </c>
      <c r="E12" s="69" t="n">
        <v>50.95168157</v>
      </c>
    </row>
    <row r="13" customFormat="false" ht="12.75" hidden="false" customHeight="false" outlineLevel="0" collapsed="false">
      <c r="B13" s="82" t="s">
        <v>479</v>
      </c>
      <c r="C13" s="69" t="n">
        <v>306.85033931</v>
      </c>
      <c r="D13" s="69" t="n">
        <v>10.1730849671518</v>
      </c>
      <c r="E13" s="69" t="n">
        <v>31.21614574</v>
      </c>
    </row>
    <row r="14" customFormat="false" ht="12.75" hidden="false" customHeight="false" outlineLevel="0" collapsed="false">
      <c r="B14" s="82" t="s">
        <v>480</v>
      </c>
      <c r="C14" s="69" t="n">
        <v>1832.46168101</v>
      </c>
      <c r="D14" s="69" t="n">
        <v>7.73724187192028</v>
      </c>
      <c r="E14" s="69" t="n">
        <v>141.78199247</v>
      </c>
    </row>
    <row r="15" customFormat="false" ht="12.75" hidden="false" customHeight="false" outlineLevel="0" collapsed="false">
      <c r="B15" s="82" t="s">
        <v>315</v>
      </c>
      <c r="C15" s="115" t="s">
        <v>316</v>
      </c>
      <c r="D15" s="115" t="s">
        <v>316</v>
      </c>
      <c r="E15" s="115" t="s">
        <v>316</v>
      </c>
    </row>
    <row r="16" customFormat="false" ht="12.75" hidden="false" customHeight="false" outlineLevel="0" collapsed="false">
      <c r="B16" s="28"/>
      <c r="C16" s="28"/>
      <c r="D16" s="28"/>
      <c r="E16" s="28"/>
    </row>
    <row r="17" customFormat="false" ht="12.75" hidden="false" customHeight="false" outlineLevel="0" collapsed="false">
      <c r="B17" s="83"/>
      <c r="C17" s="83"/>
      <c r="D17" s="83"/>
      <c r="E17" s="83"/>
    </row>
    <row r="18" customFormat="false" ht="12.75" hidden="false" customHeight="false" outlineLevel="0" collapsed="false">
      <c r="B18"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41</v>
      </c>
      <c r="C6" s="90"/>
      <c r="D6" s="90"/>
      <c r="E6" s="90"/>
      <c r="F6" s="90"/>
      <c r="G6" s="90"/>
      <c r="H6" s="90"/>
      <c r="I6" s="162"/>
      <c r="J6" s="162"/>
    </row>
    <row r="7" customFormat="false" ht="15" hidden="false" customHeight="true" outlineLevel="0" collapsed="false">
      <c r="B7" s="187"/>
      <c r="C7" s="127"/>
      <c r="D7" s="127"/>
      <c r="E7" s="127"/>
      <c r="F7" s="127"/>
      <c r="G7" s="127"/>
    </row>
    <row r="8" customFormat="false" ht="40.5" hidden="false" customHeight="true" outlineLevel="0" collapsed="false">
      <c r="B8" s="63" t="s">
        <v>482</v>
      </c>
      <c r="C8" s="135" t="s">
        <v>292</v>
      </c>
      <c r="D8" s="92" t="s">
        <v>498</v>
      </c>
      <c r="E8" s="92" t="s">
        <v>499</v>
      </c>
    </row>
    <row r="10" customFormat="false" ht="12.75" hidden="false" customHeight="false" outlineLevel="0" collapsed="false">
      <c r="B10" s="67" t="s">
        <v>306</v>
      </c>
      <c r="C10" s="72" t="n">
        <v>5161.00825775999</v>
      </c>
      <c r="D10" s="72" t="n">
        <v>8.22796823453073</v>
      </c>
      <c r="E10" s="72" t="n">
        <v>424.64612003</v>
      </c>
    </row>
    <row r="11" customFormat="false" ht="12.75" hidden="false" customHeight="false" outlineLevel="0" collapsed="false">
      <c r="B11" s="67" t="s">
        <v>307</v>
      </c>
      <c r="C11" s="72" t="n">
        <v>3015.45997271</v>
      </c>
      <c r="D11" s="72" t="n">
        <v>9.02899107711632</v>
      </c>
      <c r="E11" s="72" t="n">
        <v>272.26561187</v>
      </c>
    </row>
    <row r="12" customFormat="false" ht="12.75" hidden="false" customHeight="false" outlineLevel="0" collapsed="false">
      <c r="B12" s="67" t="s">
        <v>308</v>
      </c>
      <c r="C12" s="72" t="n">
        <v>2774.34380087</v>
      </c>
      <c r="D12" s="72" t="n">
        <v>8.71208874272198</v>
      </c>
      <c r="E12" s="72" t="n">
        <v>241.70329396</v>
      </c>
    </row>
    <row r="13" customFormat="false" ht="12.75" hidden="false" customHeight="false" outlineLevel="0" collapsed="false">
      <c r="B13" s="70" t="s">
        <v>309</v>
      </c>
      <c r="C13" s="72" t="n">
        <v>2491.96331292</v>
      </c>
      <c r="D13" s="72" t="n">
        <v>8.58955051947315</v>
      </c>
      <c r="E13" s="72" t="n">
        <v>214.04844769</v>
      </c>
    </row>
    <row r="14" customFormat="false" ht="12.75" hidden="false" customHeight="false" outlineLevel="0" collapsed="false">
      <c r="B14" s="67" t="s">
        <v>310</v>
      </c>
      <c r="C14" s="72" t="n">
        <v>282.38048795</v>
      </c>
      <c r="D14" s="72" t="n">
        <v>9.79346925517628</v>
      </c>
      <c r="E14" s="72" t="n">
        <v>27.65484627</v>
      </c>
    </row>
    <row r="15" customFormat="false" ht="12.75" hidden="false" customHeight="false" outlineLevel="0" collapsed="false">
      <c r="B15" s="67" t="s">
        <v>311</v>
      </c>
      <c r="C15" s="72" t="n">
        <v>241.11617184</v>
      </c>
      <c r="D15" s="72" t="n">
        <v>12.6753496776154</v>
      </c>
      <c r="E15" s="72" t="n">
        <v>30.56231791</v>
      </c>
    </row>
    <row r="16" customFormat="false" ht="12.75" hidden="false" customHeight="false" outlineLevel="0" collapsed="false">
      <c r="B16" s="67" t="s">
        <v>312</v>
      </c>
      <c r="C16" s="72" t="n">
        <v>2140.04425309</v>
      </c>
      <c r="D16" s="72" t="n">
        <v>6.86324481318205</v>
      </c>
      <c r="E16" s="72" t="n">
        <v>146.8764762</v>
      </c>
    </row>
    <row r="17" customFormat="false" ht="12.75" hidden="false" customHeight="false" outlineLevel="0" collapsed="false">
      <c r="B17" s="67" t="s">
        <v>313</v>
      </c>
      <c r="C17" s="72" t="n">
        <v>671.9938264</v>
      </c>
      <c r="D17" s="72" t="n">
        <v>6.72776623889531</v>
      </c>
      <c r="E17" s="72" t="n">
        <v>45.21017378</v>
      </c>
    </row>
    <row r="18" customFormat="false" ht="12.75" hidden="false" customHeight="false" outlineLevel="0" collapsed="false">
      <c r="B18" s="67" t="s">
        <v>314</v>
      </c>
      <c r="C18" s="72" t="n">
        <v>1468.05042669</v>
      </c>
      <c r="D18" s="72" t="n">
        <v>6.92525955319029</v>
      </c>
      <c r="E18" s="72" t="n">
        <v>101.66630242</v>
      </c>
    </row>
    <row r="19" customFormat="false" ht="12.75" hidden="false" customHeight="false" outlineLevel="0" collapsed="false">
      <c r="B19" s="67" t="s">
        <v>315</v>
      </c>
      <c r="C19" s="115" t="s">
        <v>316</v>
      </c>
      <c r="D19" s="115" t="s">
        <v>316</v>
      </c>
      <c r="E19" s="115" t="s">
        <v>316</v>
      </c>
    </row>
    <row r="20" customFormat="false" ht="12.75" hidden="false" customHeight="false" outlineLevel="0" collapsed="false">
      <c r="B20" s="28"/>
      <c r="C20" s="28"/>
      <c r="D20" s="28"/>
      <c r="E20" s="28"/>
    </row>
    <row r="21" customFormat="false" ht="12.75" hidden="false" customHeight="false" outlineLevel="0" collapsed="false">
      <c r="B21" s="83"/>
      <c r="C21" s="83"/>
      <c r="D21" s="83"/>
      <c r="E21" s="83"/>
    </row>
    <row r="22" customFormat="false" ht="12.75" hidden="false" customHeight="false" outlineLevel="0" collapsed="false">
      <c r="B22"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42</v>
      </c>
      <c r="C6" s="90"/>
      <c r="D6" s="90"/>
      <c r="E6" s="90"/>
      <c r="F6" s="90"/>
      <c r="G6" s="90"/>
      <c r="H6" s="90"/>
      <c r="I6" s="162"/>
      <c r="J6" s="162"/>
    </row>
    <row r="7" customFormat="false" ht="15" hidden="false" customHeight="true" outlineLevel="0" collapsed="false">
      <c r="B7" s="187"/>
      <c r="C7" s="127"/>
      <c r="D7" s="127"/>
      <c r="E7" s="127"/>
    </row>
    <row r="8" customFormat="false" ht="40.5" hidden="false" customHeight="true" outlineLevel="0" collapsed="false">
      <c r="B8" s="63" t="s">
        <v>482</v>
      </c>
      <c r="C8" s="135" t="s">
        <v>292</v>
      </c>
      <c r="D8" s="92" t="s">
        <v>498</v>
      </c>
      <c r="E8" s="92" t="s">
        <v>499</v>
      </c>
    </row>
    <row r="10" customFormat="false" ht="12.75" hidden="false" customHeight="false" outlineLevel="0" collapsed="false">
      <c r="B10" s="81" t="s">
        <v>306</v>
      </c>
      <c r="C10" s="85" t="n">
        <v>5161.00825775999</v>
      </c>
      <c r="D10" s="85" t="n">
        <v>8.22796823453073</v>
      </c>
      <c r="E10" s="85" t="n">
        <v>424.64612003</v>
      </c>
    </row>
    <row r="11" customFormat="false" ht="12.75" hidden="false" customHeight="false" outlineLevel="0" collapsed="false">
      <c r="B11" s="82" t="s">
        <v>350</v>
      </c>
      <c r="C11" s="85" t="n">
        <v>4635.04849058998</v>
      </c>
      <c r="D11" s="85" t="n">
        <v>7.60399898567486</v>
      </c>
      <c r="E11" s="85" t="n">
        <v>352.44904021</v>
      </c>
    </row>
    <row r="12" customFormat="false" ht="12.75" hidden="false" customHeight="false" outlineLevel="0" collapsed="false">
      <c r="B12" s="82" t="s">
        <v>351</v>
      </c>
      <c r="C12" s="85" t="n">
        <v>525.95976717</v>
      </c>
      <c r="D12" s="85" t="n">
        <v>13.7267305080133</v>
      </c>
      <c r="E12" s="85" t="n">
        <v>72.19707982</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41"/>
    <col collapsed="false" customWidth="true" hidden="false" outlineLevel="0" max="5" min="5" style="1" width="23.56"/>
    <col collapsed="false" customWidth="true" hidden="false" outlineLevel="0" max="6" min="6" style="1" width="15.99"/>
    <col collapsed="false" customWidth="true" hidden="false" outlineLevel="0" max="8" min="7" style="1" width="9.99"/>
    <col collapsed="false" customWidth="false" hidden="false" outlineLevel="0" max="257" min="9" style="1" width="11.42"/>
  </cols>
  <sheetData>
    <row r="1" s="125" customFormat="true" ht="39.95" hidden="false" customHeight="true" outlineLevel="0" collapsed="false">
      <c r="H1" s="2" t="s">
        <v>0</v>
      </c>
      <c r="AA1" s="191" t="s">
        <v>501</v>
      </c>
      <c r="AB1" s="191" t="s">
        <v>502</v>
      </c>
      <c r="AC1" s="191" t="s">
        <v>503</v>
      </c>
      <c r="AD1" s="191" t="s">
        <v>415</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18" hidden="false" customHeight="true" outlineLevel="0" collapsed="false">
      <c r="B4" s="109" t="s">
        <v>137</v>
      </c>
      <c r="C4" s="130"/>
      <c r="D4" s="130"/>
      <c r="E4" s="130"/>
      <c r="F4" s="130"/>
      <c r="G4" s="130"/>
      <c r="H4" s="170"/>
    </row>
    <row r="5" customFormat="false" ht="15" hidden="false" customHeight="true" outlineLevel="0" collapsed="false">
      <c r="B5" s="117"/>
      <c r="C5" s="59"/>
      <c r="D5" s="59"/>
      <c r="E5" s="59"/>
      <c r="F5" s="59"/>
      <c r="G5" s="59"/>
      <c r="H5" s="28"/>
    </row>
    <row r="6" s="34" customFormat="true" ht="30.75" hidden="false" customHeight="true" outlineLevel="0" collapsed="false">
      <c r="B6" s="90" t="s">
        <v>143</v>
      </c>
      <c r="C6" s="90"/>
      <c r="D6" s="90"/>
      <c r="E6" s="90"/>
      <c r="F6" s="90"/>
      <c r="G6" s="90"/>
      <c r="H6" s="90"/>
      <c r="I6" s="90"/>
      <c r="J6" s="90"/>
    </row>
    <row r="7" s="34" customFormat="true" ht="17.25" hidden="false" customHeight="true" outlineLevel="0" collapsed="false">
      <c r="B7" s="90"/>
      <c r="C7" s="90"/>
      <c r="D7" s="90"/>
      <c r="E7" s="90"/>
      <c r="F7" s="90"/>
      <c r="G7" s="90"/>
      <c r="H7" s="90"/>
      <c r="I7" s="90"/>
      <c r="J7" s="90"/>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504</v>
      </c>
      <c r="E9" s="92" t="s">
        <v>499</v>
      </c>
      <c r="F9" s="192" t="s">
        <v>505</v>
      </c>
      <c r="G9" s="192"/>
      <c r="H9" s="192"/>
    </row>
    <row r="10" customFormat="false" ht="42.75" hidden="false" customHeight="true" outlineLevel="0" collapsed="false">
      <c r="B10" s="183"/>
      <c r="C10" s="183"/>
      <c r="D10" s="183"/>
      <c r="E10" s="183"/>
      <c r="F10" s="92" t="s">
        <v>502</v>
      </c>
      <c r="G10" s="92" t="s">
        <v>503</v>
      </c>
      <c r="H10" s="92" t="s">
        <v>415</v>
      </c>
    </row>
    <row r="11" customFormat="false" ht="12.75" hidden="false" customHeight="true" outlineLevel="0" collapsed="false">
      <c r="C11" s="180"/>
      <c r="D11" s="181"/>
      <c r="E11" s="181"/>
      <c r="F11" s="181"/>
      <c r="G11" s="181"/>
      <c r="H11" s="182"/>
    </row>
    <row r="12" s="43" customFormat="true" ht="12.75" hidden="false" customHeight="false" outlineLevel="0" collapsed="false">
      <c r="B12" s="98" t="s">
        <v>306</v>
      </c>
      <c r="C12" s="128" t="n">
        <v>38042.7</v>
      </c>
      <c r="D12" s="128" t="n">
        <v>7.9</v>
      </c>
      <c r="E12" s="128" t="n">
        <v>2989.3</v>
      </c>
      <c r="F12" s="128" t="n">
        <v>44.8</v>
      </c>
      <c r="G12" s="128" t="n">
        <v>14.9</v>
      </c>
      <c r="H12" s="128" t="n">
        <v>40.3</v>
      </c>
      <c r="I12" s="96"/>
    </row>
    <row r="13" customFormat="false" ht="12.75" hidden="false" customHeight="false" outlineLevel="0" collapsed="false">
      <c r="B13" s="98" t="s">
        <v>368</v>
      </c>
      <c r="C13" s="129" t="n">
        <v>6643.4</v>
      </c>
      <c r="D13" s="129" t="n">
        <v>8.2</v>
      </c>
      <c r="E13" s="129" t="n">
        <v>547.6</v>
      </c>
      <c r="F13" s="129" t="n">
        <v>49.8</v>
      </c>
      <c r="G13" s="129" t="n">
        <v>14.3</v>
      </c>
      <c r="H13" s="129" t="n">
        <v>35.9</v>
      </c>
      <c r="I13" s="100"/>
    </row>
    <row r="14" customFormat="false" ht="12.75" hidden="false" customHeight="false" outlineLevel="0" collapsed="false">
      <c r="B14" s="102" t="s">
        <v>358</v>
      </c>
      <c r="C14" s="129" t="n">
        <v>1107.7</v>
      </c>
      <c r="D14" s="129" t="n">
        <v>7.4</v>
      </c>
      <c r="E14" s="129" t="n">
        <v>82.5</v>
      </c>
      <c r="F14" s="129" t="n">
        <v>30.4</v>
      </c>
      <c r="G14" s="129" t="n">
        <v>21.2</v>
      </c>
      <c r="H14" s="129" t="n">
        <v>48.5</v>
      </c>
      <c r="I14" s="100"/>
    </row>
    <row r="15" customFormat="false" ht="12" hidden="false" customHeight="true" outlineLevel="0" collapsed="false">
      <c r="B15" s="103" t="s">
        <v>369</v>
      </c>
      <c r="C15" s="129" t="n">
        <v>936</v>
      </c>
      <c r="D15" s="129" t="n">
        <v>7.7</v>
      </c>
      <c r="E15" s="129" t="n">
        <v>72.3</v>
      </c>
      <c r="F15" s="129" t="n">
        <v>17.7</v>
      </c>
      <c r="G15" s="129" t="n">
        <v>17.8</v>
      </c>
      <c r="H15" s="129" t="n">
        <v>64.5</v>
      </c>
      <c r="I15" s="100"/>
    </row>
    <row r="16" customFormat="false" ht="12.75" hidden="false" customHeight="false" outlineLevel="0" collapsed="false">
      <c r="B16" s="102" t="s">
        <v>371</v>
      </c>
      <c r="C16" s="129" t="n">
        <v>873.1</v>
      </c>
      <c r="D16" s="129" t="n">
        <v>8.6</v>
      </c>
      <c r="E16" s="129" t="n">
        <v>75</v>
      </c>
      <c r="F16" s="129" t="n">
        <v>49</v>
      </c>
      <c r="G16" s="129" t="n">
        <v>6.2</v>
      </c>
      <c r="H16" s="129" t="n">
        <v>44.8</v>
      </c>
      <c r="I16" s="100"/>
    </row>
    <row r="17" customFormat="false" ht="12.75" hidden="false" customHeight="false" outlineLevel="0" collapsed="false">
      <c r="B17" s="81" t="s">
        <v>373</v>
      </c>
      <c r="C17" s="129" t="n">
        <v>1695.8</v>
      </c>
      <c r="D17" s="129" t="n">
        <v>13.4</v>
      </c>
      <c r="E17" s="129" t="n">
        <v>227.3</v>
      </c>
      <c r="F17" s="129" t="n">
        <v>41.1</v>
      </c>
      <c r="G17" s="129" t="n">
        <v>8.1</v>
      </c>
      <c r="H17" s="129" t="n">
        <v>50.7</v>
      </c>
      <c r="I17" s="100"/>
    </row>
    <row r="18" customFormat="false" ht="12.75" hidden="false" customHeight="false" outlineLevel="0" collapsed="false">
      <c r="B18" s="81" t="s">
        <v>357</v>
      </c>
      <c r="C18" s="129" t="n">
        <v>497.7</v>
      </c>
      <c r="D18" s="129" t="n">
        <v>1.1</v>
      </c>
      <c r="E18" s="129" t="n">
        <v>5.3</v>
      </c>
      <c r="F18" s="129" t="n">
        <v>33.6</v>
      </c>
      <c r="G18" s="129" t="n">
        <v>10.1</v>
      </c>
      <c r="H18" s="129" t="n">
        <v>56.3</v>
      </c>
      <c r="I18" s="100"/>
    </row>
    <row r="19" customFormat="false" ht="12.75" hidden="false" customHeight="false" outlineLevel="0" collapsed="false">
      <c r="B19" s="81" t="s">
        <v>355</v>
      </c>
      <c r="C19" s="129" t="n">
        <v>2155.4</v>
      </c>
      <c r="D19" s="129" t="n">
        <v>11.4</v>
      </c>
      <c r="E19" s="129" t="n">
        <v>245.3</v>
      </c>
      <c r="F19" s="129" t="n">
        <v>29.6</v>
      </c>
      <c r="G19" s="129" t="n">
        <v>12.8</v>
      </c>
      <c r="H19" s="129" t="n">
        <v>57.6</v>
      </c>
      <c r="I19" s="100"/>
    </row>
    <row r="20" customFormat="false" ht="12.75" hidden="false" customHeight="false" outlineLevel="0" collapsed="false">
      <c r="B20" s="81" t="s">
        <v>354</v>
      </c>
      <c r="C20" s="129" t="n">
        <v>1643.1</v>
      </c>
      <c r="D20" s="129" t="n">
        <v>8.8</v>
      </c>
      <c r="E20" s="129" t="n">
        <v>145.3</v>
      </c>
      <c r="F20" s="129" t="n">
        <v>52.6</v>
      </c>
      <c r="G20" s="129" t="n">
        <v>12.1</v>
      </c>
      <c r="H20" s="129" t="n">
        <v>35.3</v>
      </c>
      <c r="I20" s="100"/>
    </row>
    <row r="21" customFormat="false" ht="12.75" hidden="false" customHeight="false" outlineLevel="0" collapsed="false">
      <c r="B21" s="81" t="s">
        <v>375</v>
      </c>
      <c r="C21" s="129" t="n">
        <v>6066.4</v>
      </c>
      <c r="D21" s="129" t="n">
        <v>5.7</v>
      </c>
      <c r="E21" s="129" t="n">
        <v>344.6</v>
      </c>
      <c r="F21" s="129" t="n">
        <v>35.7</v>
      </c>
      <c r="G21" s="129" t="n">
        <v>20.9</v>
      </c>
      <c r="H21" s="129" t="n">
        <v>43.4</v>
      </c>
      <c r="I21" s="100"/>
    </row>
    <row r="22" customFormat="false" ht="12.75" hidden="false" customHeight="false" outlineLevel="0" collapsed="false">
      <c r="B22" s="81" t="s">
        <v>378</v>
      </c>
      <c r="C22" s="129" t="n">
        <v>4121.2</v>
      </c>
      <c r="D22" s="129" t="n">
        <v>11.2</v>
      </c>
      <c r="E22" s="129" t="n">
        <v>463.5</v>
      </c>
      <c r="F22" s="129" t="n">
        <v>52</v>
      </c>
      <c r="G22" s="129" t="n">
        <v>17.6</v>
      </c>
      <c r="H22" s="129" t="n">
        <v>30.4</v>
      </c>
      <c r="I22" s="100"/>
    </row>
    <row r="23" customFormat="false" ht="12.75" hidden="false" customHeight="false" outlineLevel="0" collapsed="false">
      <c r="B23" s="81" t="s">
        <v>374</v>
      </c>
      <c r="C23" s="129" t="n">
        <v>902.1</v>
      </c>
      <c r="D23" s="129" t="n">
        <v>6.4</v>
      </c>
      <c r="E23" s="129" t="n">
        <v>58.1</v>
      </c>
      <c r="F23" s="129" t="n">
        <v>32</v>
      </c>
      <c r="G23" s="129" t="n">
        <v>19</v>
      </c>
      <c r="H23" s="129" t="n">
        <v>49.1</v>
      </c>
      <c r="I23" s="100"/>
    </row>
    <row r="24" customFormat="false" ht="12.75" hidden="false" customHeight="false" outlineLevel="0" collapsed="false">
      <c r="B24" s="81" t="s">
        <v>360</v>
      </c>
      <c r="C24" s="129" t="n">
        <v>2392.3</v>
      </c>
      <c r="D24" s="129" t="n">
        <v>5</v>
      </c>
      <c r="E24" s="129" t="n">
        <v>119.3</v>
      </c>
      <c r="F24" s="129" t="n">
        <v>39.6</v>
      </c>
      <c r="G24" s="129" t="n">
        <v>10.9</v>
      </c>
      <c r="H24" s="129" t="n">
        <v>49.5</v>
      </c>
      <c r="I24" s="100"/>
    </row>
    <row r="25" s="105" customFormat="true" ht="12.75" hidden="false" customHeight="false" outlineLevel="0" collapsed="false">
      <c r="B25" s="81" t="s">
        <v>379</v>
      </c>
      <c r="C25" s="128" t="n">
        <v>5161</v>
      </c>
      <c r="D25" s="128" t="n">
        <v>8.2</v>
      </c>
      <c r="E25" s="128" t="n">
        <v>424.6</v>
      </c>
      <c r="F25" s="128" t="n">
        <v>56.8</v>
      </c>
      <c r="G25" s="128" t="n">
        <v>14</v>
      </c>
      <c r="H25" s="128" t="n">
        <v>29.2</v>
      </c>
      <c r="I25" s="96"/>
    </row>
    <row r="26" customFormat="false" ht="12.75" hidden="false" customHeight="false" outlineLevel="0" collapsed="false">
      <c r="B26" s="81" t="s">
        <v>380</v>
      </c>
      <c r="C26" s="129" t="n">
        <v>1153.6</v>
      </c>
      <c r="D26" s="129" t="n">
        <v>4.6</v>
      </c>
      <c r="E26" s="129" t="n">
        <v>53</v>
      </c>
      <c r="F26" s="129" t="n">
        <v>48.7</v>
      </c>
      <c r="G26" s="129" t="n">
        <v>7.7</v>
      </c>
      <c r="H26" s="129" t="n">
        <v>43.6</v>
      </c>
      <c r="I26" s="100"/>
    </row>
    <row r="27" customFormat="false" ht="12.75" hidden="false" customHeight="false" outlineLevel="0" collapsed="false">
      <c r="B27" s="81" t="s">
        <v>381</v>
      </c>
      <c r="C27" s="129" t="n">
        <v>499.2</v>
      </c>
      <c r="D27" s="129" t="n">
        <v>3.8</v>
      </c>
      <c r="E27" s="129" t="n">
        <v>18.9</v>
      </c>
      <c r="F27" s="129" t="n">
        <v>37.9</v>
      </c>
      <c r="G27" s="129" t="n">
        <v>10</v>
      </c>
      <c r="H27" s="129" t="n">
        <v>52.1</v>
      </c>
      <c r="I27" s="100"/>
    </row>
    <row r="28" customFormat="false" ht="12.75" hidden="false" customHeight="false" outlineLevel="0" collapsed="false">
      <c r="B28" s="81" t="s">
        <v>352</v>
      </c>
      <c r="C28" s="129" t="n">
        <v>1822.7</v>
      </c>
      <c r="D28" s="129" t="n">
        <v>3.5</v>
      </c>
      <c r="E28" s="129" t="n">
        <v>63.5</v>
      </c>
      <c r="F28" s="129" t="n">
        <v>41.2</v>
      </c>
      <c r="G28" s="129" t="n">
        <v>19.7</v>
      </c>
      <c r="H28" s="129" t="n">
        <v>39.1</v>
      </c>
      <c r="I28" s="100"/>
    </row>
    <row r="29" customFormat="false" ht="12.75" hidden="false" customHeight="false" outlineLevel="0" collapsed="false">
      <c r="B29" s="81" t="s">
        <v>382</v>
      </c>
      <c r="C29" s="129" t="n">
        <v>264.2</v>
      </c>
      <c r="D29" s="129" t="n">
        <v>14.6</v>
      </c>
      <c r="E29" s="129" t="n">
        <v>38.6</v>
      </c>
      <c r="F29" s="129" t="n">
        <v>40.6</v>
      </c>
      <c r="G29" s="129" t="n">
        <v>22.5</v>
      </c>
      <c r="H29" s="129" t="n">
        <v>36.9</v>
      </c>
      <c r="I29" s="100"/>
    </row>
    <row r="30" customFormat="false" ht="12.75" hidden="false" customHeight="false" outlineLevel="0" collapsed="false">
      <c r="B30" s="81" t="s">
        <v>377</v>
      </c>
      <c r="C30" s="129" t="n">
        <v>107.7</v>
      </c>
      <c r="D30" s="129" t="n">
        <v>4.4</v>
      </c>
      <c r="E30" s="129" t="n">
        <v>4.7</v>
      </c>
      <c r="F30" s="129" t="n">
        <v>32.5</v>
      </c>
      <c r="G30" s="129" t="n">
        <v>23.7</v>
      </c>
      <c r="H30" s="129" t="n">
        <v>43.9</v>
      </c>
      <c r="I30" s="100"/>
    </row>
    <row r="31" s="28" customFormat="true" ht="12.75" hidden="false" customHeight="false" outlineLevel="0" collapsed="false">
      <c r="C31" s="59"/>
      <c r="D31" s="59"/>
      <c r="E31" s="59"/>
      <c r="F31" s="59"/>
      <c r="G31" s="59"/>
    </row>
    <row r="32" customFormat="false" ht="12.75" hidden="false" customHeight="false" outlineLevel="0" collapsed="false">
      <c r="B32" s="106"/>
      <c r="C32" s="106"/>
      <c r="D32" s="106"/>
      <c r="E32" s="106"/>
      <c r="F32" s="106"/>
      <c r="G32" s="106"/>
      <c r="H32" s="83"/>
    </row>
    <row r="33" customFormat="false" ht="12.75" hidden="false" customHeight="false" outlineLevel="0" collapsed="false">
      <c r="B33" s="62" t="s">
        <v>383</v>
      </c>
    </row>
    <row r="38" customFormat="false" ht="12.75" hidden="false" customHeight="false" outlineLevel="0" collapsed="false">
      <c r="H38" s="2" t="s">
        <v>0</v>
      </c>
    </row>
  </sheetData>
  <mergeCells count="7">
    <mergeCell ref="B3:F3"/>
    <mergeCell ref="B6:H6"/>
    <mergeCell ref="B9:B10"/>
    <mergeCell ref="C9:C10"/>
    <mergeCell ref="D9:D10"/>
    <mergeCell ref="E9:E10"/>
    <mergeCell ref="F9:H9"/>
  </mergeCells>
  <hyperlinks>
    <hyperlink ref="H1" location="índice!A1" display="ÍNDICE"/>
    <hyperlink ref="H3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28"/>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70</v>
      </c>
      <c r="C6" s="35"/>
      <c r="D6" s="35"/>
      <c r="E6" s="1"/>
    </row>
    <row r="7" customFormat="false" ht="15" hidden="false" customHeight="true" outlineLevel="0" collapsed="false">
      <c r="B7" s="39"/>
    </row>
    <row r="8" customFormat="false" ht="15" hidden="false" customHeight="true" outlineLevel="0" collapsed="false">
      <c r="B8" s="63"/>
      <c r="C8" s="64" t="s">
        <v>292</v>
      </c>
      <c r="D8" s="65" t="s">
        <v>293</v>
      </c>
    </row>
    <row r="10" customFormat="false" ht="12.75" hidden="false" customHeight="false" outlineLevel="0" collapsed="false">
      <c r="B10" s="81" t="s">
        <v>306</v>
      </c>
      <c r="C10" s="77" t="n">
        <v>2222.87820681</v>
      </c>
      <c r="D10" s="77" t="n">
        <v>81.854696718232</v>
      </c>
      <c r="F10" s="77"/>
      <c r="G10" s="77"/>
    </row>
    <row r="11" customFormat="false" ht="12.75" hidden="false" customHeight="false" outlineLevel="0" collapsed="false">
      <c r="B11" s="82" t="s">
        <v>330</v>
      </c>
      <c r="C11" s="77" t="n">
        <v>163.36810529</v>
      </c>
      <c r="D11" s="77" t="n">
        <v>72.1413178911454</v>
      </c>
      <c r="F11" s="77"/>
      <c r="G11" s="77"/>
    </row>
    <row r="12" customFormat="false" ht="12.75" hidden="false" customHeight="false" outlineLevel="0" collapsed="false">
      <c r="B12" s="82" t="s">
        <v>331</v>
      </c>
      <c r="C12" s="77" t="n">
        <v>248.94617101</v>
      </c>
      <c r="D12" s="77" t="n">
        <v>75.7918543372257</v>
      </c>
      <c r="F12" s="77"/>
      <c r="G12" s="77"/>
    </row>
    <row r="13" customFormat="false" ht="12.75" hidden="false" customHeight="false" outlineLevel="0" collapsed="false">
      <c r="B13" s="82" t="s">
        <v>332</v>
      </c>
      <c r="C13" s="77" t="n">
        <v>278.731306</v>
      </c>
      <c r="D13" s="77" t="n">
        <v>76.0051394334586</v>
      </c>
      <c r="F13" s="77"/>
      <c r="G13" s="77"/>
    </row>
    <row r="14" customFormat="false" ht="12.75" hidden="false" customHeight="false" outlineLevel="0" collapsed="false">
      <c r="B14" s="82" t="s">
        <v>333</v>
      </c>
      <c r="C14" s="77" t="n">
        <v>335.11494914</v>
      </c>
      <c r="D14" s="77" t="n">
        <v>86.21982208239</v>
      </c>
      <c r="F14" s="77"/>
      <c r="G14" s="77"/>
    </row>
    <row r="15" customFormat="false" ht="12.75" hidden="false" customHeight="false" outlineLevel="0" collapsed="false">
      <c r="B15" s="82" t="s">
        <v>334</v>
      </c>
      <c r="C15" s="77" t="n">
        <v>432.02043116</v>
      </c>
      <c r="D15" s="77" t="n">
        <v>81.2295879312321</v>
      </c>
      <c r="F15" s="77"/>
      <c r="G15" s="77"/>
    </row>
    <row r="16" customFormat="false" ht="12.75" hidden="false" customHeight="false" outlineLevel="0" collapsed="false">
      <c r="B16" s="82" t="s">
        <v>335</v>
      </c>
      <c r="C16" s="77" t="n">
        <v>764.69724421</v>
      </c>
      <c r="D16" s="77" t="n">
        <v>86.4759680287798</v>
      </c>
      <c r="F16" s="77"/>
      <c r="G16" s="77"/>
    </row>
    <row r="17" customFormat="false" ht="12.75" hidden="false" customHeight="false" outlineLevel="0" collapsed="false">
      <c r="B17" s="82" t="s">
        <v>315</v>
      </c>
      <c r="C17" s="72" t="s">
        <v>316</v>
      </c>
      <c r="D17" s="72" t="s">
        <v>316</v>
      </c>
      <c r="F17" s="77"/>
      <c r="G17" s="77"/>
    </row>
    <row r="18" customFormat="false" ht="12.75" hidden="false" customHeight="false" outlineLevel="0" collapsed="false">
      <c r="B18" s="58"/>
      <c r="C18" s="58"/>
      <c r="D18" s="58"/>
    </row>
    <row r="19" customFormat="false" ht="12.75" hidden="false" customHeight="true" outlineLevel="0" collapsed="false">
      <c r="B19" s="83"/>
      <c r="C19" s="83"/>
      <c r="D19" s="83"/>
    </row>
    <row r="20" customFormat="false" ht="12.75" hidden="false" customHeight="false" outlineLevel="0" collapsed="false">
      <c r="B20" s="62" t="s">
        <v>304</v>
      </c>
    </row>
    <row r="30" customFormat="false" ht="12.75" hidden="false" customHeight="false" outlineLevel="0" collapsed="false">
      <c r="B30" s="28"/>
      <c r="C30" s="59"/>
      <c r="D30" s="59"/>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8.75" hidden="false" customHeight="true" outlineLevel="0" collapsed="false">
      <c r="B6" s="90" t="s">
        <v>507</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s="179" customFormat="true" ht="40.5" hidden="false" customHeight="true" outlineLevel="0" collapsed="false">
      <c r="B9" s="63" t="s">
        <v>482</v>
      </c>
      <c r="C9" s="135" t="s">
        <v>292</v>
      </c>
      <c r="D9" s="92" t="s">
        <v>318</v>
      </c>
      <c r="E9" s="92" t="s">
        <v>319</v>
      </c>
      <c r="F9" s="92" t="s">
        <v>320</v>
      </c>
      <c r="G9" s="92" t="s">
        <v>321</v>
      </c>
      <c r="H9" s="92" t="s">
        <v>315</v>
      </c>
    </row>
    <row r="10" s="179" customFormat="true" ht="12.75" hidden="false" customHeight="false" outlineLevel="0" collapsed="false">
      <c r="A10" s="1"/>
      <c r="B10" s="1"/>
      <c r="C10" s="1"/>
      <c r="D10" s="1"/>
      <c r="E10" s="1"/>
      <c r="F10" s="1"/>
      <c r="G10" s="1"/>
      <c r="H10" s="1"/>
      <c r="I10" s="1"/>
      <c r="J10" s="1"/>
    </row>
    <row r="11" customFormat="false" ht="12.75" hidden="false" customHeight="false" outlineLevel="0" collapsed="false">
      <c r="B11" s="81" t="s">
        <v>295</v>
      </c>
      <c r="C11" s="189"/>
      <c r="D11" s="189"/>
      <c r="E11" s="189"/>
      <c r="F11" s="189"/>
      <c r="G11" s="189"/>
      <c r="H11" s="190"/>
    </row>
    <row r="12" customFormat="false" ht="12.75" hidden="false" customHeight="false" outlineLevel="0" collapsed="false">
      <c r="B12" s="81" t="s">
        <v>390</v>
      </c>
      <c r="C12" s="193" t="n">
        <v>5161.00825775999</v>
      </c>
      <c r="D12" s="193" t="n">
        <v>22.7476111218149</v>
      </c>
      <c r="E12" s="193" t="n">
        <v>18.5778551990953</v>
      </c>
      <c r="F12" s="193" t="n">
        <v>24.9384049148687</v>
      </c>
      <c r="G12" s="193" t="n">
        <v>33.6324766708157</v>
      </c>
      <c r="H12" s="193" t="n">
        <v>0.10365209340552</v>
      </c>
      <c r="I12" s="39"/>
    </row>
    <row r="13" customFormat="false" ht="12.75" hidden="false" customHeight="false" outlineLevel="0" collapsed="false">
      <c r="B13" s="81" t="s">
        <v>391</v>
      </c>
      <c r="C13" s="193" t="n">
        <v>2776.63769648</v>
      </c>
      <c r="D13" s="193" t="n">
        <v>8.34719742096066</v>
      </c>
      <c r="E13" s="193" t="n">
        <v>19.0955024482367</v>
      </c>
      <c r="F13" s="193" t="n">
        <v>28.7056749532155</v>
      </c>
      <c r="G13" s="193" t="n">
        <v>43.8516251775872</v>
      </c>
      <c r="H13" s="193" t="n">
        <v>0</v>
      </c>
      <c r="I13" s="39"/>
    </row>
    <row r="14" customFormat="false" ht="12.75" hidden="false" customHeight="false" outlineLevel="0" collapsed="false">
      <c r="B14" s="81" t="s">
        <v>392</v>
      </c>
      <c r="C14" s="193" t="n">
        <v>1500.20395995</v>
      </c>
      <c r="D14" s="193" t="n">
        <v>26.706532466649</v>
      </c>
      <c r="E14" s="193" t="n">
        <v>20.183165067108</v>
      </c>
      <c r="F14" s="193" t="n">
        <v>26.0849687967123</v>
      </c>
      <c r="G14" s="193" t="n">
        <v>26.7375597177712</v>
      </c>
      <c r="H14" s="193" t="n">
        <v>0.287773951759458</v>
      </c>
      <c r="I14" s="39"/>
    </row>
    <row r="15" customFormat="false" ht="12.75" hidden="false" customHeight="false" outlineLevel="0" collapsed="false">
      <c r="B15" s="81" t="s">
        <v>393</v>
      </c>
      <c r="C15" s="193" t="n">
        <v>884.166601330001</v>
      </c>
      <c r="D15" s="193" t="n">
        <v>61.253410817071</v>
      </c>
      <c r="E15" s="193" t="n">
        <v>14.2284361183471</v>
      </c>
      <c r="F15" s="193" t="n">
        <v>11.1622413967619</v>
      </c>
      <c r="G15" s="193" t="n">
        <v>13.2391580064118</v>
      </c>
      <c r="H15" s="193" t="n">
        <v>0.116753661408062</v>
      </c>
      <c r="I15" s="39"/>
    </row>
    <row r="16" customFormat="false" ht="12.75" hidden="false" customHeight="false" outlineLevel="0" collapsed="false">
      <c r="B16" s="81" t="s">
        <v>300</v>
      </c>
      <c r="C16" s="116"/>
      <c r="D16" s="116"/>
      <c r="E16" s="116"/>
      <c r="F16" s="116"/>
      <c r="G16" s="116"/>
      <c r="H16" s="116"/>
      <c r="I16" s="39"/>
    </row>
    <row r="17" customFormat="false" ht="12.75" hidden="false" customHeight="false" outlineLevel="0" collapsed="false">
      <c r="B17" s="81" t="s">
        <v>390</v>
      </c>
      <c r="C17" s="193" t="n">
        <v>2495.16058361999</v>
      </c>
      <c r="D17" s="193" t="n">
        <v>20.3991102545213</v>
      </c>
      <c r="E17" s="193" t="n">
        <v>20.6902298793537</v>
      </c>
      <c r="F17" s="193" t="n">
        <v>22.7652826058152</v>
      </c>
      <c r="G17" s="193" t="n">
        <v>36.1040052986505</v>
      </c>
      <c r="H17" s="193" t="n">
        <v>0.0413719616595713</v>
      </c>
      <c r="I17" s="39"/>
    </row>
    <row r="18" customFormat="false" ht="12.75" hidden="false" customHeight="false" outlineLevel="0" collapsed="false">
      <c r="B18" s="81" t="s">
        <v>391</v>
      </c>
      <c r="C18" s="193" t="n">
        <v>1413.10479016</v>
      </c>
      <c r="D18" s="193" t="n">
        <v>11.10616620953</v>
      </c>
      <c r="E18" s="193" t="n">
        <v>21.8415365639694</v>
      </c>
      <c r="F18" s="193" t="n">
        <v>23.6916299336933</v>
      </c>
      <c r="G18" s="193" t="n">
        <v>43.3606672928072</v>
      </c>
      <c r="H18" s="193" t="n">
        <v>0</v>
      </c>
      <c r="I18" s="39"/>
    </row>
    <row r="19" customFormat="false" ht="12.75" hidden="false" customHeight="false" outlineLevel="0" collapsed="false">
      <c r="B19" s="81" t="s">
        <v>392</v>
      </c>
      <c r="C19" s="193" t="n">
        <v>714.225202200001</v>
      </c>
      <c r="D19" s="193" t="n">
        <v>22.8710754306675</v>
      </c>
      <c r="E19" s="193" t="n">
        <v>21.7786695654073</v>
      </c>
      <c r="F19" s="193" t="n">
        <v>24.918013828384</v>
      </c>
      <c r="G19" s="193" t="n">
        <v>30.4322411755411</v>
      </c>
      <c r="H19" s="193" t="n">
        <v>0</v>
      </c>
      <c r="I19" s="39"/>
    </row>
    <row r="20" customFormat="false" ht="12.75" hidden="false" customHeight="false" outlineLevel="0" collapsed="false">
      <c r="B20" s="81" t="s">
        <v>393</v>
      </c>
      <c r="C20" s="193" t="n">
        <v>367.83059126</v>
      </c>
      <c r="D20" s="193" t="n">
        <v>51.3001940332417</v>
      </c>
      <c r="E20" s="193" t="n">
        <v>14.1537750467307</v>
      </c>
      <c r="F20" s="193" t="n">
        <v>15.026500659085</v>
      </c>
      <c r="G20" s="193" t="n">
        <v>19.2388856097015</v>
      </c>
      <c r="H20" s="193" t="n">
        <v>0.280644651241181</v>
      </c>
      <c r="I20" s="39"/>
    </row>
    <row r="21" customFormat="false" ht="12.75" hidden="false" customHeight="false" outlineLevel="0" collapsed="false">
      <c r="B21" s="81" t="s">
        <v>302</v>
      </c>
      <c r="C21" s="116"/>
      <c r="D21" s="116"/>
      <c r="E21" s="116"/>
      <c r="F21" s="116"/>
      <c r="G21" s="116"/>
      <c r="H21" s="116"/>
      <c r="I21" s="39"/>
    </row>
    <row r="22" customFormat="false" ht="12.75" hidden="false" customHeight="false" outlineLevel="0" collapsed="false">
      <c r="B22" s="82" t="s">
        <v>390</v>
      </c>
      <c r="C22" s="193" t="n">
        <v>2665.84767414</v>
      </c>
      <c r="D22" s="193" t="n">
        <v>24.9457437651435</v>
      </c>
      <c r="E22" s="193" t="n">
        <v>16.6007302151188</v>
      </c>
      <c r="F22" s="193" t="n">
        <v>26.9723880195804</v>
      </c>
      <c r="G22" s="193" t="n">
        <v>31.3191934051275</v>
      </c>
      <c r="H22" s="193" t="n">
        <v>0.161944595029899</v>
      </c>
      <c r="I22" s="39"/>
    </row>
    <row r="23" customFormat="false" ht="12.75" hidden="false" customHeight="false" outlineLevel="0" collapsed="false">
      <c r="B23" s="82" t="s">
        <v>391</v>
      </c>
      <c r="C23" s="193" t="n">
        <v>1363.53290632</v>
      </c>
      <c r="D23" s="193" t="n">
        <v>5.48792501692942</v>
      </c>
      <c r="E23" s="193" t="n">
        <v>16.2496349631918</v>
      </c>
      <c r="F23" s="193" t="n">
        <v>33.9020079513588</v>
      </c>
      <c r="G23" s="193" t="n">
        <v>44.36043206852</v>
      </c>
      <c r="H23" s="193" t="n">
        <v>0</v>
      </c>
      <c r="I23" s="39"/>
    </row>
    <row r="24" customFormat="false" ht="12.75" hidden="false" customHeight="false" outlineLevel="0" collapsed="false">
      <c r="B24" s="82" t="s">
        <v>392</v>
      </c>
      <c r="C24" s="193" t="n">
        <v>785.978757749999</v>
      </c>
      <c r="D24" s="193" t="n">
        <v>30.1918430428472</v>
      </c>
      <c r="E24" s="193" t="n">
        <v>18.7333173305472</v>
      </c>
      <c r="F24" s="193" t="n">
        <v>27.1453901376128</v>
      </c>
      <c r="G24" s="193" t="n">
        <v>23.3801730387796</v>
      </c>
      <c r="H24" s="193" t="n">
        <v>0.549276450213327</v>
      </c>
      <c r="I24" s="39"/>
    </row>
    <row r="25" customFormat="false" ht="12.75" hidden="false" customHeight="false" outlineLevel="0" collapsed="false">
      <c r="B25" s="82" t="s">
        <v>393</v>
      </c>
      <c r="C25" s="193" t="n">
        <v>516.33601007</v>
      </c>
      <c r="D25" s="193" t="n">
        <v>68.3439440030842</v>
      </c>
      <c r="E25" s="193" t="n">
        <v>14.2816236272196</v>
      </c>
      <c r="F25" s="193" t="n">
        <v>8.40939685072777</v>
      </c>
      <c r="G25" s="193" t="n">
        <v>8.96503551896845</v>
      </c>
      <c r="H25" s="193" t="n">
        <v>0</v>
      </c>
      <c r="I25" s="39"/>
    </row>
    <row r="26" customFormat="false" ht="12.75" hidden="false" customHeight="false" outlineLevel="0" collapsed="false">
      <c r="B26" s="28"/>
      <c r="C26" s="28"/>
      <c r="D26" s="28"/>
      <c r="E26" s="28"/>
      <c r="F26" s="28"/>
      <c r="G26" s="28"/>
      <c r="H26" s="28"/>
    </row>
    <row r="27" customFormat="false" ht="12.75" hidden="false" customHeight="false" outlineLevel="0" collapsed="false">
      <c r="B27" s="83"/>
      <c r="C27" s="83"/>
      <c r="D27" s="83"/>
      <c r="E27" s="83"/>
      <c r="F27" s="83"/>
      <c r="G27" s="83"/>
      <c r="H27" s="83"/>
    </row>
    <row r="28" customFormat="false" ht="12.75" hidden="false" customHeight="false" outlineLevel="0" collapsed="false">
      <c r="B28" s="60" t="s">
        <v>461</v>
      </c>
    </row>
    <row r="29" customFormat="false" ht="12.75" hidden="false" customHeight="false" outlineLevel="0" collapsed="false">
      <c r="B29" s="60"/>
    </row>
    <row r="30" customFormat="false" ht="12.75" hidden="false" customHeight="false" outlineLevel="0" collapsed="false">
      <c r="B30" s="62" t="s">
        <v>304</v>
      </c>
      <c r="E30" s="39"/>
      <c r="F30" s="39"/>
    </row>
    <row r="33" customFormat="false" ht="12.75" hidden="false" customHeight="false" outlineLevel="0" collapsed="false">
      <c r="H33" s="2" t="s">
        <v>0</v>
      </c>
    </row>
  </sheetData>
  <mergeCells count="1">
    <mergeCell ref="B6:H6"/>
  </mergeCells>
  <hyperlinks>
    <hyperlink ref="H1" location="índice!A1" display="ÍNDICE"/>
    <hyperlink ref="H33"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21.75" hidden="false" customHeight="true" outlineLevel="0" collapsed="false">
      <c r="B6" s="90" t="s">
        <v>508</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67" t="s">
        <v>306</v>
      </c>
      <c r="C11" s="72" t="n">
        <v>5161.00825775999</v>
      </c>
      <c r="D11" s="72" t="n">
        <v>22.7476111218149</v>
      </c>
      <c r="E11" s="72" t="n">
        <v>18.5778551990953</v>
      </c>
      <c r="F11" s="72" t="n">
        <v>24.9384049148687</v>
      </c>
      <c r="G11" s="72" t="n">
        <v>33.6324766708157</v>
      </c>
      <c r="H11" s="72" t="n">
        <v>0.10365209340552</v>
      </c>
    </row>
    <row r="12" customFormat="false" ht="12.75" hidden="false" customHeight="false" outlineLevel="0" collapsed="false">
      <c r="B12" s="67" t="s">
        <v>307</v>
      </c>
      <c r="C12" s="72" t="n">
        <v>3015.45997271</v>
      </c>
      <c r="D12" s="72" t="n">
        <v>10.0520301361384</v>
      </c>
      <c r="E12" s="72" t="n">
        <v>19.334706720913</v>
      </c>
      <c r="F12" s="72" t="n">
        <v>26.0046500366999</v>
      </c>
      <c r="G12" s="72" t="n">
        <v>44.4654443605493</v>
      </c>
      <c r="H12" s="72" t="n">
        <v>0.14316874569952</v>
      </c>
    </row>
    <row r="13" customFormat="false" ht="12.75" hidden="false" customHeight="false" outlineLevel="0" collapsed="false">
      <c r="B13" s="67" t="s">
        <v>308</v>
      </c>
      <c r="C13" s="72" t="n">
        <v>2774.34380087</v>
      </c>
      <c r="D13" s="72" t="n">
        <v>9.28980426755974</v>
      </c>
      <c r="E13" s="72" t="n">
        <v>18.2482192200275</v>
      </c>
      <c r="F13" s="72" t="n">
        <v>25.5486166277492</v>
      </c>
      <c r="G13" s="72" t="n">
        <v>46.7577484489561</v>
      </c>
      <c r="H13" s="72" t="n">
        <v>0.15561143570765</v>
      </c>
    </row>
    <row r="14" customFormat="false" ht="12.75" hidden="false" customHeight="false" outlineLevel="0" collapsed="false">
      <c r="B14" s="70" t="s">
        <v>309</v>
      </c>
      <c r="C14" s="72" t="n">
        <v>2491.96331292</v>
      </c>
      <c r="D14" s="72" t="n">
        <v>9.44809718543231</v>
      </c>
      <c r="E14" s="72" t="n">
        <v>17.7842515799601</v>
      </c>
      <c r="F14" s="72" t="n">
        <v>24.7545870419403</v>
      </c>
      <c r="G14" s="72" t="n">
        <v>47.9480413670263</v>
      </c>
      <c r="H14" s="72" t="n">
        <v>0.065022825641094</v>
      </c>
    </row>
    <row r="15" customFormat="false" ht="12.75" hidden="false" customHeight="false" outlineLevel="0" collapsed="false">
      <c r="B15" s="67" t="s">
        <v>310</v>
      </c>
      <c r="C15" s="72" t="n">
        <v>282.38048795</v>
      </c>
      <c r="D15" s="72" t="n">
        <v>7.89289420873387</v>
      </c>
      <c r="E15" s="72" t="n">
        <v>22.3426605386316</v>
      </c>
      <c r="F15" s="72" t="n">
        <v>32.555802611361</v>
      </c>
      <c r="G15" s="72" t="n">
        <v>36.2536009953091</v>
      </c>
      <c r="H15" s="72" t="n">
        <v>0.955041645964406</v>
      </c>
    </row>
    <row r="16" customFormat="false" ht="12.75" hidden="false" customHeight="false" outlineLevel="0" collapsed="false">
      <c r="B16" s="67" t="s">
        <v>311</v>
      </c>
      <c r="C16" s="72" t="n">
        <v>241.11617184</v>
      </c>
      <c r="D16" s="72" t="n">
        <v>18.8223942192131</v>
      </c>
      <c r="E16" s="72" t="n">
        <v>31.8361073519937</v>
      </c>
      <c r="F16" s="72" t="n">
        <v>31.2518860535008</v>
      </c>
      <c r="G16" s="72" t="n">
        <v>18.0896123752924</v>
      </c>
      <c r="H16" s="72" t="n">
        <v>0</v>
      </c>
    </row>
    <row r="17" customFormat="false" ht="12.75" hidden="false" customHeight="false" outlineLevel="0" collapsed="false">
      <c r="B17" s="67" t="s">
        <v>312</v>
      </c>
      <c r="C17" s="72" t="n">
        <v>2140.04425309</v>
      </c>
      <c r="D17" s="72" t="n">
        <v>40.4378138456937</v>
      </c>
      <c r="E17" s="72" t="n">
        <v>17.5591835723687</v>
      </c>
      <c r="F17" s="72" t="n">
        <v>23.5001366623071</v>
      </c>
      <c r="G17" s="72" t="n">
        <v>18.4546287451651</v>
      </c>
      <c r="H17" s="72" t="n">
        <v>0.0482371744654098</v>
      </c>
    </row>
    <row r="18" customFormat="false" ht="12.75" hidden="false" customHeight="false" outlineLevel="0" collapsed="false">
      <c r="B18" s="67" t="s">
        <v>313</v>
      </c>
      <c r="C18" s="72" t="n">
        <v>671.9938264</v>
      </c>
      <c r="D18" s="72" t="n">
        <v>49.7745523469886</v>
      </c>
      <c r="E18" s="72" t="n">
        <v>15.9620964502956</v>
      </c>
      <c r="F18" s="72" t="n">
        <v>14.6843996452524</v>
      </c>
      <c r="G18" s="72" t="n">
        <v>19.4253345390555</v>
      </c>
      <c r="H18" s="72" t="n">
        <v>0.153617018407775</v>
      </c>
    </row>
    <row r="19" customFormat="false" ht="12.75" hidden="false" customHeight="false" outlineLevel="0" collapsed="false">
      <c r="B19" s="67" t="s">
        <v>314</v>
      </c>
      <c r="C19" s="72" t="n">
        <v>1468.05042669</v>
      </c>
      <c r="D19" s="72" t="n">
        <v>36.1639615872751</v>
      </c>
      <c r="E19" s="72" t="n">
        <v>18.2902433961623</v>
      </c>
      <c r="F19" s="72" t="n">
        <v>27.5355027116763</v>
      </c>
      <c r="G19" s="72" t="n">
        <v>18.0102923048863</v>
      </c>
      <c r="H19" s="72" t="n">
        <v>0</v>
      </c>
    </row>
    <row r="20" customFormat="false" ht="12.75" hidden="false" customHeight="false" outlineLevel="0" collapsed="false">
      <c r="B20" s="67" t="s">
        <v>315</v>
      </c>
      <c r="C20" s="115" t="s">
        <v>316</v>
      </c>
      <c r="D20" s="115" t="s">
        <v>316</v>
      </c>
      <c r="E20" s="115" t="s">
        <v>316</v>
      </c>
      <c r="F20" s="115" t="s">
        <v>316</v>
      </c>
      <c r="G20" s="115" t="s">
        <v>316</v>
      </c>
      <c r="H20" s="115" t="s">
        <v>316</v>
      </c>
    </row>
    <row r="21" customFormat="false" ht="12.75" hidden="false" customHeight="false" outlineLevel="0" collapsed="false">
      <c r="B21" s="28"/>
      <c r="C21" s="28"/>
      <c r="D21" s="28"/>
      <c r="E21" s="28"/>
      <c r="F21" s="28"/>
      <c r="G21" s="28"/>
      <c r="H21" s="28"/>
    </row>
    <row r="22" customFormat="false" ht="12.75" hidden="false" customHeight="false" outlineLevel="0" collapsed="false">
      <c r="B22" s="83"/>
      <c r="C22" s="83"/>
      <c r="D22" s="83"/>
      <c r="E22" s="83"/>
      <c r="F22" s="83"/>
      <c r="G22" s="83"/>
      <c r="H22" s="83"/>
    </row>
    <row r="23" customFormat="false" ht="12.75" hidden="false" customHeight="false" outlineLevel="0" collapsed="false">
      <c r="B23" s="60" t="s">
        <v>461</v>
      </c>
    </row>
    <row r="24" customFormat="false" ht="12.75" hidden="false" customHeight="false" outlineLevel="0" collapsed="false">
      <c r="B24" s="60"/>
    </row>
    <row r="25" customFormat="false" ht="12.75" hidden="false" customHeight="false" outlineLevel="0" collapsed="false">
      <c r="B25"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20.25" hidden="false" customHeight="true" outlineLevel="0" collapsed="false">
      <c r="B6" s="90" t="s">
        <v>509</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81" t="s">
        <v>306</v>
      </c>
      <c r="C11" s="72" t="n">
        <v>5161.00825775999</v>
      </c>
      <c r="D11" s="72" t="n">
        <v>22.7476111218149</v>
      </c>
      <c r="E11" s="72" t="n">
        <v>18.5778551990953</v>
      </c>
      <c r="F11" s="72" t="n">
        <v>24.9384049148687</v>
      </c>
      <c r="G11" s="72" t="n">
        <v>33.6324766708157</v>
      </c>
      <c r="H11" s="72" t="n">
        <v>0.10365209340552</v>
      </c>
    </row>
    <row r="12" customFormat="false" ht="12.75" hidden="false" customHeight="false" outlineLevel="0" collapsed="false">
      <c r="B12" s="82" t="s">
        <v>477</v>
      </c>
      <c r="C12" s="72" t="n">
        <v>2779.601363</v>
      </c>
      <c r="D12" s="72" t="n">
        <v>26.631626776548</v>
      </c>
      <c r="E12" s="72" t="n">
        <v>17.3271972827134</v>
      </c>
      <c r="F12" s="72" t="n">
        <v>22.9229877007368</v>
      </c>
      <c r="G12" s="72" t="n">
        <v>33.0211652893049</v>
      </c>
      <c r="H12" s="72" t="n">
        <v>0.0970229506971214</v>
      </c>
    </row>
    <row r="13" customFormat="false" ht="12.75" hidden="false" customHeight="false" outlineLevel="0" collapsed="false">
      <c r="B13" s="82" t="s">
        <v>478</v>
      </c>
      <c r="C13" s="72" t="n">
        <v>242.09487444</v>
      </c>
      <c r="D13" s="72" t="n">
        <v>17.8821736685422</v>
      </c>
      <c r="E13" s="72" t="n">
        <v>20.11320480974</v>
      </c>
      <c r="F13" s="72" t="n">
        <v>33.9147680965666</v>
      </c>
      <c r="G13" s="72" t="n">
        <v>28.0898534251513</v>
      </c>
      <c r="H13" s="72" t="s">
        <v>316</v>
      </c>
    </row>
    <row r="14" customFormat="false" ht="12.75" hidden="false" customHeight="false" outlineLevel="0" collapsed="false">
      <c r="B14" s="82" t="s">
        <v>479</v>
      </c>
      <c r="C14" s="72" t="n">
        <v>306.85033931</v>
      </c>
      <c r="D14" s="72" t="n">
        <v>62.0826342373843</v>
      </c>
      <c r="E14" s="72" t="n">
        <v>16.3919650807962</v>
      </c>
      <c r="F14" s="72" t="n">
        <v>9.29087819296764</v>
      </c>
      <c r="G14" s="72" t="n">
        <v>11.3700483461916</v>
      </c>
      <c r="H14" s="72" t="n">
        <v>0.864474142660188</v>
      </c>
      <c r="I14" s="194"/>
    </row>
    <row r="15" customFormat="false" ht="12.75" hidden="false" customHeight="false" outlineLevel="0" collapsed="false">
      <c r="B15" s="82" t="s">
        <v>480</v>
      </c>
      <c r="C15" s="72" t="n">
        <v>1832.46168101</v>
      </c>
      <c r="D15" s="72" t="n">
        <v>10.9121205612216</v>
      </c>
      <c r="E15" s="72" t="n">
        <v>20.6381281867545</v>
      </c>
      <c r="F15" s="72" t="n">
        <v>29.4298351517374</v>
      </c>
      <c r="G15" s="72" t="n">
        <v>39.0199161002864</v>
      </c>
      <c r="H15" s="72" t="n">
        <v>0</v>
      </c>
    </row>
    <row r="16" customFormat="false" ht="12.75" hidden="false" customHeight="false" outlineLevel="0" collapsed="false">
      <c r="B16" s="82" t="s">
        <v>315</v>
      </c>
      <c r="C16" s="115" t="s">
        <v>316</v>
      </c>
      <c r="D16" s="115" t="s">
        <v>316</v>
      </c>
      <c r="E16" s="115" t="s">
        <v>316</v>
      </c>
      <c r="F16" s="115" t="s">
        <v>316</v>
      </c>
      <c r="G16" s="115" t="s">
        <v>316</v>
      </c>
      <c r="H16" s="115" t="s">
        <v>316</v>
      </c>
    </row>
    <row r="17" customFormat="false" ht="12.75" hidden="false" customHeight="false" outlineLevel="0" collapsed="false">
      <c r="B17" s="28"/>
      <c r="C17" s="28"/>
      <c r="D17" s="28"/>
      <c r="E17" s="28"/>
      <c r="F17" s="28"/>
      <c r="G17" s="28"/>
      <c r="H17" s="28"/>
    </row>
    <row r="18" customFormat="false" ht="12.75" hidden="false" customHeight="false" outlineLevel="0" collapsed="false">
      <c r="B18" s="83"/>
      <c r="C18" s="83"/>
      <c r="D18" s="83"/>
      <c r="E18" s="83"/>
      <c r="F18" s="83"/>
      <c r="G18" s="83"/>
      <c r="H18" s="83"/>
    </row>
    <row r="19" customFormat="false" ht="12.75" hidden="false" customHeight="false" outlineLevel="0" collapsed="false">
      <c r="B19" s="60" t="s">
        <v>461</v>
      </c>
    </row>
    <row r="20" customFormat="false" ht="12.75" hidden="false" customHeight="false" outlineLevel="0" collapsed="false">
      <c r="B20" s="60"/>
    </row>
    <row r="21" customFormat="false" ht="12.75" hidden="false" customHeight="false" outlineLevel="0" collapsed="false">
      <c r="B21"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5.75" hidden="false" customHeight="true" outlineLevel="0" collapsed="false">
      <c r="B6" s="90" t="s">
        <v>510</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81" t="s">
        <v>306</v>
      </c>
      <c r="C11" s="72" t="n">
        <v>5161.00825775999</v>
      </c>
      <c r="D11" s="72" t="n">
        <v>22.7476111218149</v>
      </c>
      <c r="E11" s="72" t="n">
        <v>18.5778551990953</v>
      </c>
      <c r="F11" s="72" t="n">
        <v>24.9384049148687</v>
      </c>
      <c r="G11" s="72" t="n">
        <v>33.6324766708157</v>
      </c>
      <c r="H11" s="72" t="n">
        <v>0.10365209340552</v>
      </c>
    </row>
    <row r="12" customFormat="false" ht="12.75" hidden="false" customHeight="false" outlineLevel="0" collapsed="false">
      <c r="B12" s="82" t="s">
        <v>330</v>
      </c>
      <c r="C12" s="72" t="n">
        <v>225.09001185</v>
      </c>
      <c r="D12" s="72" t="n">
        <v>51.2218283487553</v>
      </c>
      <c r="E12" s="72" t="n">
        <v>14.4184379943201</v>
      </c>
      <c r="F12" s="72" t="n">
        <v>14.307005164432</v>
      </c>
      <c r="G12" s="72" t="n">
        <v>20.0527284924926</v>
      </c>
      <c r="H12" s="72" t="n">
        <v>0</v>
      </c>
    </row>
    <row r="13" customFormat="false" ht="12.75" hidden="false" customHeight="false" outlineLevel="0" collapsed="false">
      <c r="B13" s="82" t="s">
        <v>331</v>
      </c>
      <c r="C13" s="72" t="n">
        <v>406.67428878</v>
      </c>
      <c r="D13" s="72" t="n">
        <v>40.0084107451451</v>
      </c>
      <c r="E13" s="72" t="n">
        <v>20.0646313478013</v>
      </c>
      <c r="F13" s="72" t="n">
        <v>20.2624753994658</v>
      </c>
      <c r="G13" s="72" t="n">
        <v>19.6644825075878</v>
      </c>
      <c r="H13" s="72" t="n">
        <v>0</v>
      </c>
    </row>
    <row r="14" customFormat="false" ht="12.75" hidden="false" customHeight="false" outlineLevel="0" collapsed="false">
      <c r="B14" s="82" t="s">
        <v>332</v>
      </c>
      <c r="C14" s="72" t="n">
        <v>564.463167300001</v>
      </c>
      <c r="D14" s="72" t="n">
        <v>36.757149644049</v>
      </c>
      <c r="E14" s="72" t="n">
        <v>24.7263409670486</v>
      </c>
      <c r="F14" s="72" t="n">
        <v>22.5935049066221</v>
      </c>
      <c r="G14" s="72" t="n">
        <v>15.635945015185</v>
      </c>
      <c r="H14" s="72" t="n">
        <v>0.287059467095188</v>
      </c>
    </row>
    <row r="15" customFormat="false" ht="12.75" hidden="false" customHeight="false" outlineLevel="0" collapsed="false">
      <c r="B15" s="82" t="s">
        <v>333</v>
      </c>
      <c r="C15" s="72" t="n">
        <v>756.094184760001</v>
      </c>
      <c r="D15" s="72" t="n">
        <v>27.6271431417377</v>
      </c>
      <c r="E15" s="72" t="n">
        <v>21.878264386137</v>
      </c>
      <c r="F15" s="72" t="n">
        <v>30.034531974622</v>
      </c>
      <c r="G15" s="72" t="n">
        <v>20.1033785768698</v>
      </c>
      <c r="H15" s="72" t="n">
        <v>0.356681920633477</v>
      </c>
    </row>
    <row r="16" customFormat="false" ht="12.75" hidden="false" customHeight="false" outlineLevel="0" collapsed="false">
      <c r="B16" s="82" t="s">
        <v>334</v>
      </c>
      <c r="C16" s="72" t="n">
        <v>1023.57577359</v>
      </c>
      <c r="D16" s="72" t="n">
        <v>23.7313619672771</v>
      </c>
      <c r="E16" s="72" t="n">
        <v>19.4872497382786</v>
      </c>
      <c r="F16" s="72" t="n">
        <v>25.6520911685014</v>
      </c>
      <c r="G16" s="72" t="n">
        <v>31.0284451024157</v>
      </c>
      <c r="H16" s="72" t="n">
        <v>0.100852023527229</v>
      </c>
    </row>
    <row r="17" customFormat="false" ht="12.75" hidden="false" customHeight="false" outlineLevel="0" collapsed="false">
      <c r="B17" s="82" t="s">
        <v>335</v>
      </c>
      <c r="C17" s="72" t="n">
        <v>2185.11083148</v>
      </c>
      <c r="D17" s="72" t="n">
        <v>10.8338066902382</v>
      </c>
      <c r="E17" s="72" t="n">
        <v>15.5733217751483</v>
      </c>
      <c r="F17" s="72" t="n">
        <v>25.4118581982363</v>
      </c>
      <c r="G17" s="72" t="n">
        <v>48.181013336377</v>
      </c>
      <c r="H17" s="72" t="n">
        <v>0</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false" outlineLevel="0" collapsed="false">
      <c r="B19" s="28"/>
      <c r="C19" s="28"/>
      <c r="D19" s="28"/>
      <c r="E19" s="28"/>
      <c r="F19" s="28"/>
      <c r="G19" s="28"/>
      <c r="H19" s="28"/>
    </row>
    <row r="20" customFormat="false" ht="12.75" hidden="false" customHeight="false" outlineLevel="0" collapsed="false">
      <c r="B20" s="83"/>
      <c r="C20" s="83"/>
      <c r="D20" s="83"/>
      <c r="E20" s="83"/>
      <c r="F20" s="83"/>
      <c r="G20" s="83"/>
      <c r="H20" s="83"/>
    </row>
    <row r="21" customFormat="false" ht="12.75" hidden="false" customHeight="false" outlineLevel="0" collapsed="false">
      <c r="B21" s="60" t="s">
        <v>461</v>
      </c>
    </row>
    <row r="22" customFormat="false" ht="12.75" hidden="false" customHeight="false" outlineLevel="0" collapsed="false">
      <c r="B22" s="60"/>
    </row>
    <row r="23" customFormat="false" ht="12.75" hidden="false" customHeight="false" outlineLevel="0" collapsed="false">
      <c r="B23"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8.75" hidden="false" customHeight="true" outlineLevel="0" collapsed="false">
      <c r="B6" s="90" t="s">
        <v>511</v>
      </c>
      <c r="C6" s="90"/>
      <c r="D6" s="90"/>
      <c r="E6" s="90"/>
      <c r="F6" s="90"/>
      <c r="G6" s="90"/>
      <c r="H6" s="90"/>
    </row>
    <row r="7" s="34" customFormat="true" ht="15.75" hidden="false" customHeight="true" outlineLevel="0" collapsed="false">
      <c r="B7" s="90"/>
      <c r="C7" s="36"/>
      <c r="D7" s="36"/>
      <c r="E7" s="36"/>
      <c r="F7" s="36"/>
      <c r="G7" s="36"/>
      <c r="H7" s="36"/>
    </row>
    <row r="8" customFormat="false" ht="15.75" hidden="false" customHeight="fals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81" t="s">
        <v>306</v>
      </c>
      <c r="C11" s="72" t="n">
        <v>5161.00825775999</v>
      </c>
      <c r="D11" s="72" t="n">
        <v>22.7476111218149</v>
      </c>
      <c r="E11" s="72" t="n">
        <v>18.5778551990953</v>
      </c>
      <c r="F11" s="72" t="n">
        <v>24.9384049148687</v>
      </c>
      <c r="G11" s="72" t="n">
        <v>33.6324766708157</v>
      </c>
      <c r="H11" s="72" t="n">
        <v>0.10365209340552</v>
      </c>
      <c r="I11" s="52"/>
    </row>
    <row r="12" customFormat="false" ht="12.75" hidden="false" customHeight="false" outlineLevel="0" collapsed="false">
      <c r="B12" s="82" t="s">
        <v>350</v>
      </c>
      <c r="C12" s="72" t="n">
        <v>4635.04849058998</v>
      </c>
      <c r="D12" s="72" t="n">
        <v>22.4724866034231</v>
      </c>
      <c r="E12" s="72" t="n">
        <v>18.6387897165243</v>
      </c>
      <c r="F12" s="72" t="n">
        <v>23.9188362997877</v>
      </c>
      <c r="G12" s="72" t="n">
        <v>34.912657302837</v>
      </c>
      <c r="H12" s="72" t="n">
        <v>0.0572300774282159</v>
      </c>
      <c r="I12" s="52"/>
    </row>
    <row r="13" customFormat="false" ht="12.75" hidden="false" customHeight="false" outlineLevel="0" collapsed="false">
      <c r="B13" s="82" t="s">
        <v>351</v>
      </c>
      <c r="C13" s="72" t="n">
        <v>525.95976717</v>
      </c>
      <c r="D13" s="72" t="n">
        <v>25.1721606088565</v>
      </c>
      <c r="E13" s="72" t="n">
        <v>18.0408665154289</v>
      </c>
      <c r="F13" s="72" t="n">
        <v>33.9234076952373</v>
      </c>
      <c r="G13" s="72" t="n">
        <v>22.3508165962063</v>
      </c>
      <c r="H13" s="72" t="n">
        <v>0.512748584271148</v>
      </c>
      <c r="I13" s="52"/>
    </row>
    <row r="14" customFormat="false" ht="12.75" hidden="false" customHeight="false" outlineLevel="0" collapsed="false">
      <c r="B14" s="28"/>
      <c r="C14" s="28"/>
      <c r="D14" s="28"/>
      <c r="E14" s="28"/>
      <c r="F14" s="28"/>
      <c r="G14" s="28"/>
      <c r="H14" s="28"/>
    </row>
    <row r="15" customFormat="false" ht="12.75" hidden="false" customHeight="false" outlineLevel="0" collapsed="false">
      <c r="B15" s="83"/>
      <c r="C15" s="83"/>
      <c r="D15" s="83"/>
      <c r="E15" s="83"/>
      <c r="F15" s="83"/>
      <c r="G15" s="83"/>
      <c r="H15" s="83"/>
    </row>
    <row r="16" customFormat="false" ht="12.75" hidden="false" customHeight="false" outlineLevel="0" collapsed="false">
      <c r="B16" s="60" t="s">
        <v>461</v>
      </c>
    </row>
    <row r="17" customFormat="false" ht="12.75" hidden="false" customHeight="false" outlineLevel="0" collapsed="false">
      <c r="B17" s="60"/>
    </row>
    <row r="18" customFormat="false" ht="12.75" hidden="false" customHeight="false" outlineLevel="0" collapsed="false">
      <c r="B18"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5.99"/>
    <col collapsed="false" customWidth="true" hidden="false" outlineLevel="0" max="8" min="7" style="1" width="10.41"/>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9.5" hidden="false" customHeight="true" outlineLevel="0" collapsed="false">
      <c r="B6" s="90" t="s">
        <v>512</v>
      </c>
      <c r="C6" s="90"/>
      <c r="D6" s="90"/>
      <c r="E6" s="90"/>
      <c r="F6" s="90"/>
      <c r="G6" s="90"/>
      <c r="H6" s="90"/>
    </row>
    <row r="7" s="34" customFormat="true" ht="15.75" hidden="false" customHeight="true" outlineLevel="0" collapsed="false">
      <c r="B7" s="162"/>
      <c r="C7" s="162"/>
      <c r="D7" s="162"/>
      <c r="E7" s="162"/>
      <c r="F7" s="162"/>
      <c r="G7" s="162"/>
      <c r="H7" s="162"/>
    </row>
    <row r="8" s="34" customFormat="true" ht="15.7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0" customFormat="false" ht="12.75" hidden="false" customHeight="true" outlineLevel="0" collapsed="false">
      <c r="C10" s="180"/>
      <c r="D10" s="181"/>
      <c r="E10" s="181"/>
      <c r="F10" s="181"/>
      <c r="G10" s="181"/>
      <c r="H10" s="182"/>
    </row>
    <row r="11" s="43" customFormat="true" ht="12.75" hidden="false" customHeight="false" outlineLevel="0" collapsed="false">
      <c r="B11" s="98" t="s">
        <v>306</v>
      </c>
      <c r="C11" s="128" t="n">
        <v>38042.7</v>
      </c>
      <c r="D11" s="128" t="n">
        <v>31.7</v>
      </c>
      <c r="E11" s="128" t="n">
        <v>23</v>
      </c>
      <c r="F11" s="128" t="n">
        <v>20.9</v>
      </c>
      <c r="G11" s="128" t="n">
        <v>24.3</v>
      </c>
      <c r="H11" s="128" t="n">
        <v>0.1</v>
      </c>
      <c r="I11" s="96"/>
    </row>
    <row r="12" customFormat="false" ht="12.75" hidden="false" customHeight="false" outlineLevel="0" collapsed="false">
      <c r="B12" s="98" t="s">
        <v>368</v>
      </c>
      <c r="C12" s="129" t="n">
        <v>6643.4</v>
      </c>
      <c r="D12" s="129" t="n">
        <v>35.7</v>
      </c>
      <c r="E12" s="129" t="n">
        <v>26.3</v>
      </c>
      <c r="F12" s="129" t="n">
        <v>17.3</v>
      </c>
      <c r="G12" s="129" t="n">
        <v>20.5</v>
      </c>
      <c r="H12" s="129" t="n">
        <v>0.2</v>
      </c>
      <c r="I12" s="100"/>
    </row>
    <row r="13" customFormat="false" ht="12.75" hidden="false" customHeight="false" outlineLevel="0" collapsed="false">
      <c r="B13" s="102" t="s">
        <v>358</v>
      </c>
      <c r="C13" s="129" t="n">
        <v>1107.7</v>
      </c>
      <c r="D13" s="129" t="n">
        <v>29.2</v>
      </c>
      <c r="E13" s="129" t="n">
        <v>23.9</v>
      </c>
      <c r="F13" s="129" t="n">
        <v>20.1</v>
      </c>
      <c r="G13" s="129" t="n">
        <v>26.6</v>
      </c>
      <c r="H13" s="129" t="n">
        <v>0.2</v>
      </c>
      <c r="I13" s="100"/>
    </row>
    <row r="14" customFormat="false" ht="12" hidden="false" customHeight="true" outlineLevel="0" collapsed="false">
      <c r="B14" s="103" t="s">
        <v>369</v>
      </c>
      <c r="C14" s="129" t="n">
        <v>936</v>
      </c>
      <c r="D14" s="129" t="n">
        <v>32.3</v>
      </c>
      <c r="E14" s="129" t="n">
        <v>20.7</v>
      </c>
      <c r="F14" s="129" t="n">
        <v>21.3</v>
      </c>
      <c r="G14" s="129" t="n">
        <v>25.7</v>
      </c>
      <c r="H14" s="129" t="n">
        <v>0</v>
      </c>
      <c r="I14" s="100"/>
    </row>
    <row r="15" customFormat="false" ht="12.75" hidden="false" customHeight="false" outlineLevel="0" collapsed="false">
      <c r="B15" s="102" t="s">
        <v>371</v>
      </c>
      <c r="C15" s="129" t="n">
        <v>873.1</v>
      </c>
      <c r="D15" s="129" t="n">
        <v>28</v>
      </c>
      <c r="E15" s="129" t="n">
        <v>27</v>
      </c>
      <c r="F15" s="129" t="n">
        <v>21.9</v>
      </c>
      <c r="G15" s="129" t="n">
        <v>23.2</v>
      </c>
      <c r="H15" s="129" t="n">
        <v>0</v>
      </c>
      <c r="I15" s="100"/>
    </row>
    <row r="16" customFormat="false" ht="12.75" hidden="false" customHeight="false" outlineLevel="0" collapsed="false">
      <c r="B16" s="81" t="s">
        <v>373</v>
      </c>
      <c r="C16" s="129" t="n">
        <v>1695.8</v>
      </c>
      <c r="D16" s="129" t="n">
        <v>29.7</v>
      </c>
      <c r="E16" s="129" t="n">
        <v>29.1</v>
      </c>
      <c r="F16" s="129" t="n">
        <v>20.8</v>
      </c>
      <c r="G16" s="129" t="n">
        <v>20.5</v>
      </c>
      <c r="H16" s="129" t="n">
        <v>0</v>
      </c>
      <c r="I16" s="100"/>
    </row>
    <row r="17" customFormat="false" ht="12.75" hidden="false" customHeight="false" outlineLevel="0" collapsed="false">
      <c r="B17" s="81" t="s">
        <v>357</v>
      </c>
      <c r="C17" s="129" t="n">
        <v>497.7</v>
      </c>
      <c r="D17" s="129" t="n">
        <v>18.9</v>
      </c>
      <c r="E17" s="129" t="n">
        <v>33.4</v>
      </c>
      <c r="F17" s="129" t="n">
        <v>23.3</v>
      </c>
      <c r="G17" s="129" t="n">
        <v>24.4</v>
      </c>
      <c r="H17" s="129" t="n">
        <v>0</v>
      </c>
      <c r="I17" s="100"/>
    </row>
    <row r="18" customFormat="false" ht="12.75" hidden="false" customHeight="false" outlineLevel="0" collapsed="false">
      <c r="B18" s="81" t="s">
        <v>355</v>
      </c>
      <c r="C18" s="129" t="n">
        <v>2155.4</v>
      </c>
      <c r="D18" s="129" t="n">
        <v>37.1</v>
      </c>
      <c r="E18" s="129" t="n">
        <v>20</v>
      </c>
      <c r="F18" s="129" t="n">
        <v>18.7</v>
      </c>
      <c r="G18" s="129" t="n">
        <v>24.1</v>
      </c>
      <c r="H18" s="129" t="n">
        <v>0.1</v>
      </c>
      <c r="I18" s="100"/>
    </row>
    <row r="19" customFormat="false" ht="12.75" hidden="false" customHeight="false" outlineLevel="0" collapsed="false">
      <c r="B19" s="81" t="s">
        <v>354</v>
      </c>
      <c r="C19" s="129" t="n">
        <v>1643.1</v>
      </c>
      <c r="D19" s="129" t="n">
        <v>38.7</v>
      </c>
      <c r="E19" s="129" t="n">
        <v>24.9</v>
      </c>
      <c r="F19" s="129" t="n">
        <v>16.8</v>
      </c>
      <c r="G19" s="129" t="n">
        <v>19.6</v>
      </c>
      <c r="H19" s="129" t="n">
        <v>0</v>
      </c>
      <c r="I19" s="100"/>
    </row>
    <row r="20" customFormat="false" ht="12.75" hidden="false" customHeight="false" outlineLevel="0" collapsed="false">
      <c r="B20" s="81" t="s">
        <v>375</v>
      </c>
      <c r="C20" s="129" t="n">
        <v>6066.4</v>
      </c>
      <c r="D20" s="129" t="n">
        <v>32.8</v>
      </c>
      <c r="E20" s="129" t="n">
        <v>18.7</v>
      </c>
      <c r="F20" s="129" t="n">
        <v>25.5</v>
      </c>
      <c r="G20" s="129" t="n">
        <v>22.8</v>
      </c>
      <c r="H20" s="129" t="n">
        <v>0.2</v>
      </c>
      <c r="I20" s="100"/>
    </row>
    <row r="21" customFormat="false" ht="12.75" hidden="false" customHeight="false" outlineLevel="0" collapsed="false">
      <c r="B21" s="81" t="s">
        <v>378</v>
      </c>
      <c r="C21" s="129" t="n">
        <v>4121.2</v>
      </c>
      <c r="D21" s="129" t="n">
        <v>32.8</v>
      </c>
      <c r="E21" s="129" t="n">
        <v>24.4</v>
      </c>
      <c r="F21" s="129" t="n">
        <v>20.2</v>
      </c>
      <c r="G21" s="129" t="n">
        <v>22.4</v>
      </c>
      <c r="H21" s="129" t="n">
        <v>0.1</v>
      </c>
      <c r="I21" s="100"/>
    </row>
    <row r="22" customFormat="false" ht="12.75" hidden="false" customHeight="false" outlineLevel="0" collapsed="false">
      <c r="B22" s="81" t="s">
        <v>374</v>
      </c>
      <c r="C22" s="129" t="n">
        <v>902.1</v>
      </c>
      <c r="D22" s="129" t="n">
        <v>32.2</v>
      </c>
      <c r="E22" s="129" t="n">
        <v>32</v>
      </c>
      <c r="F22" s="129" t="n">
        <v>17.3</v>
      </c>
      <c r="G22" s="129" t="n">
        <v>18.3</v>
      </c>
      <c r="H22" s="129" t="n">
        <v>0.1</v>
      </c>
      <c r="I22" s="100"/>
    </row>
    <row r="23" customFormat="false" ht="12.75" hidden="false" customHeight="false" outlineLevel="0" collapsed="false">
      <c r="B23" s="81" t="s">
        <v>360</v>
      </c>
      <c r="C23" s="129" t="n">
        <v>2392.3</v>
      </c>
      <c r="D23" s="129" t="n">
        <v>42.4</v>
      </c>
      <c r="E23" s="129" t="n">
        <v>16.3</v>
      </c>
      <c r="F23" s="129" t="n">
        <v>19.6</v>
      </c>
      <c r="G23" s="129" t="n">
        <v>21.6</v>
      </c>
      <c r="H23" s="129" t="n">
        <v>0</v>
      </c>
      <c r="I23" s="100"/>
    </row>
    <row r="24" s="105" customFormat="true" ht="12.75" hidden="false" customHeight="false" outlineLevel="0" collapsed="false">
      <c r="B24" s="81" t="s">
        <v>379</v>
      </c>
      <c r="C24" s="128" t="n">
        <v>5161</v>
      </c>
      <c r="D24" s="128" t="n">
        <v>22.7</v>
      </c>
      <c r="E24" s="128" t="n">
        <v>18.6</v>
      </c>
      <c r="F24" s="128" t="n">
        <v>24.9</v>
      </c>
      <c r="G24" s="128" t="n">
        <v>33.6</v>
      </c>
      <c r="H24" s="128" t="n">
        <v>0.1</v>
      </c>
      <c r="I24" s="96"/>
    </row>
    <row r="25" customFormat="false" ht="12.75" hidden="false" customHeight="false" outlineLevel="0" collapsed="false">
      <c r="B25" s="81" t="s">
        <v>380</v>
      </c>
      <c r="C25" s="129" t="n">
        <v>1153.6</v>
      </c>
      <c r="D25" s="129" t="n">
        <v>30.6</v>
      </c>
      <c r="E25" s="129" t="n">
        <v>33.3</v>
      </c>
      <c r="F25" s="129" t="n">
        <v>17.9</v>
      </c>
      <c r="G25" s="129" t="n">
        <v>18.2</v>
      </c>
      <c r="H25" s="129" t="n">
        <v>0</v>
      </c>
      <c r="I25" s="100"/>
    </row>
    <row r="26" customFormat="false" ht="12.75" hidden="false" customHeight="false" outlineLevel="0" collapsed="false">
      <c r="B26" s="81" t="s">
        <v>381</v>
      </c>
      <c r="C26" s="129" t="n">
        <v>499.2</v>
      </c>
      <c r="D26" s="129" t="n">
        <v>28.3</v>
      </c>
      <c r="E26" s="129" t="n">
        <v>20.1</v>
      </c>
      <c r="F26" s="129" t="n">
        <v>18.3</v>
      </c>
      <c r="G26" s="129" t="n">
        <v>33.4</v>
      </c>
      <c r="H26" s="129" t="n">
        <v>0</v>
      </c>
      <c r="I26" s="100"/>
    </row>
    <row r="27" customFormat="false" ht="12.75" hidden="false" customHeight="false" outlineLevel="0" collapsed="false">
      <c r="B27" s="81" t="s">
        <v>352</v>
      </c>
      <c r="C27" s="129" t="n">
        <v>1822.7</v>
      </c>
      <c r="D27" s="129" t="n">
        <v>19</v>
      </c>
      <c r="E27" s="129" t="n">
        <v>25</v>
      </c>
      <c r="F27" s="129" t="n">
        <v>19.8</v>
      </c>
      <c r="G27" s="129" t="n">
        <v>36.1</v>
      </c>
      <c r="H27" s="129" t="n">
        <v>0.1</v>
      </c>
      <c r="I27" s="100"/>
    </row>
    <row r="28" customFormat="false" ht="12.75" hidden="false" customHeight="false" outlineLevel="0" collapsed="false">
      <c r="B28" s="81" t="s">
        <v>382</v>
      </c>
      <c r="C28" s="129" t="n">
        <v>264.2</v>
      </c>
      <c r="D28" s="129" t="n">
        <v>37.4</v>
      </c>
      <c r="E28" s="129" t="n">
        <v>19.3</v>
      </c>
      <c r="F28" s="129" t="n">
        <v>18.3</v>
      </c>
      <c r="G28" s="129" t="n">
        <v>24.8</v>
      </c>
      <c r="H28" s="129" t="n">
        <v>0.1</v>
      </c>
      <c r="I28" s="100"/>
    </row>
    <row r="29" customFormat="false" ht="12.75" hidden="false" customHeight="false" outlineLevel="0" collapsed="false">
      <c r="B29" s="81" t="s">
        <v>377</v>
      </c>
      <c r="C29" s="129" t="n">
        <v>107.7</v>
      </c>
      <c r="D29" s="129" t="n">
        <v>37.9</v>
      </c>
      <c r="E29" s="129" t="n">
        <v>20.3</v>
      </c>
      <c r="F29" s="129" t="n">
        <v>20.6</v>
      </c>
      <c r="G29" s="129" t="n">
        <v>21.1</v>
      </c>
      <c r="H29" s="129" t="n">
        <v>0</v>
      </c>
      <c r="I29" s="100"/>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c r="H31" s="83"/>
    </row>
    <row r="32" customFormat="false" ht="12.75" hidden="false" customHeight="false" outlineLevel="0" collapsed="false">
      <c r="B32" s="60" t="s">
        <v>461</v>
      </c>
    </row>
    <row r="33" customFormat="false" ht="12.75" hidden="false" customHeight="false" outlineLevel="0" collapsed="false">
      <c r="B33" s="60"/>
    </row>
    <row r="34" customFormat="false" ht="12.75" hidden="false" customHeight="false" outlineLevel="0" collapsed="false">
      <c r="B34" s="62" t="s">
        <v>383</v>
      </c>
    </row>
    <row r="39" customFormat="false" ht="12.75" hidden="false" customHeight="false" outlineLevel="0" collapsed="false">
      <c r="H39" s="2" t="s">
        <v>0</v>
      </c>
    </row>
  </sheetData>
  <mergeCells count="1">
    <mergeCell ref="B6:H6"/>
  </mergeCells>
  <hyperlinks>
    <hyperlink ref="H1" location="índice!A1" display="ÍNDICE"/>
    <hyperlink ref="H39"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15" hidden="false" customHeight="true" outlineLevel="0" collapsed="false">
      <c r="B6" s="195" t="s">
        <v>153</v>
      </c>
      <c r="C6" s="195"/>
      <c r="D6" s="195"/>
      <c r="E6" s="195"/>
      <c r="F6" s="36"/>
      <c r="G6" s="36"/>
      <c r="H6" s="36"/>
      <c r="I6" s="36"/>
      <c r="J6" s="36"/>
    </row>
    <row r="7" customFormat="false" ht="15" hidden="false" customHeight="true" outlineLevel="0" collapsed="false">
      <c r="B7" s="187"/>
      <c r="C7" s="145"/>
      <c r="D7" s="145"/>
      <c r="E7" s="145"/>
    </row>
    <row r="8" customFormat="false" ht="39.75" hidden="false" customHeight="true" outlineLevel="0" collapsed="false">
      <c r="B8" s="63" t="s">
        <v>513</v>
      </c>
      <c r="C8" s="135" t="s">
        <v>292</v>
      </c>
      <c r="D8" s="92" t="s">
        <v>514</v>
      </c>
      <c r="E8" s="92" t="s">
        <v>515</v>
      </c>
    </row>
    <row r="10" customFormat="false" ht="12.75" hidden="false" customHeight="false" outlineLevel="0" collapsed="false">
      <c r="B10" s="81" t="s">
        <v>295</v>
      </c>
    </row>
    <row r="11" customFormat="false" ht="12.75" hidden="false" customHeight="false" outlineLevel="0" collapsed="false">
      <c r="B11" s="81" t="s">
        <v>390</v>
      </c>
      <c r="C11" s="72" t="n">
        <v>5161.00825775999</v>
      </c>
      <c r="D11" s="174" t="n">
        <v>10.0626169657671</v>
      </c>
      <c r="E11" s="174" t="n">
        <v>519.33249255</v>
      </c>
    </row>
    <row r="12" customFormat="false" ht="12.75" hidden="false" customHeight="false" outlineLevel="0" collapsed="false">
      <c r="B12" s="81" t="s">
        <v>516</v>
      </c>
      <c r="C12" s="72" t="n">
        <v>1105.99251977</v>
      </c>
      <c r="D12" s="174" t="n">
        <v>36.7806719022472</v>
      </c>
      <c r="E12" s="174" t="n">
        <v>406.79147996</v>
      </c>
    </row>
    <row r="13" customFormat="false" ht="12.75" hidden="false" customHeight="false" outlineLevel="0" collapsed="false">
      <c r="B13" s="81" t="s">
        <v>517</v>
      </c>
      <c r="C13" s="72" t="n">
        <v>4055.01573798998</v>
      </c>
      <c r="D13" s="174" t="n">
        <v>2.77535328742732</v>
      </c>
      <c r="E13" s="174" t="n">
        <v>112.54101259</v>
      </c>
    </row>
    <row r="14" customFormat="false" ht="12.75" hidden="false" customHeight="false" outlineLevel="0" collapsed="false">
      <c r="B14" s="81" t="s">
        <v>300</v>
      </c>
      <c r="C14" s="72"/>
      <c r="D14" s="174"/>
      <c r="E14" s="174"/>
    </row>
    <row r="15" customFormat="false" ht="12.75" hidden="false" customHeight="false" outlineLevel="0" collapsed="false">
      <c r="B15" s="81" t="s">
        <v>390</v>
      </c>
      <c r="C15" s="72" t="n">
        <v>2495.16058361999</v>
      </c>
      <c r="D15" s="174" t="n">
        <v>9.68025183972631</v>
      </c>
      <c r="E15" s="174" t="n">
        <v>241.5378283</v>
      </c>
    </row>
    <row r="16" customFormat="false" ht="12.75" hidden="false" customHeight="false" outlineLevel="0" collapsed="false">
      <c r="B16" s="81" t="s">
        <v>516</v>
      </c>
      <c r="C16" s="72" t="n">
        <v>574.41472698</v>
      </c>
      <c r="D16" s="174" t="n">
        <v>32.653397171088</v>
      </c>
      <c r="E16" s="174" t="n">
        <v>187.56592221</v>
      </c>
    </row>
    <row r="17" customFormat="false" ht="12.75" hidden="false" customHeight="false" outlineLevel="0" collapsed="false">
      <c r="B17" s="81" t="s">
        <v>517</v>
      </c>
      <c r="C17" s="72" t="n">
        <v>1920.74585664</v>
      </c>
      <c r="D17" s="174" t="n">
        <v>2.80994520453707</v>
      </c>
      <c r="E17" s="174" t="n">
        <v>53.97190609</v>
      </c>
    </row>
    <row r="18" customFormat="false" ht="12.75" hidden="false" customHeight="false" outlineLevel="0" collapsed="false">
      <c r="B18" s="81" t="s">
        <v>302</v>
      </c>
      <c r="C18" s="72"/>
      <c r="D18" s="174"/>
      <c r="E18" s="174"/>
    </row>
    <row r="19" customFormat="false" ht="12.75" hidden="false" customHeight="false" outlineLevel="0" collapsed="false">
      <c r="B19" s="82" t="s">
        <v>390</v>
      </c>
      <c r="C19" s="72" t="n">
        <v>2665.84767414</v>
      </c>
      <c r="D19" s="174" t="n">
        <v>10.4205002763189</v>
      </c>
      <c r="E19" s="174" t="n">
        <v>277.79466425</v>
      </c>
    </row>
    <row r="20" customFormat="false" ht="12.75" hidden="false" customHeight="false" outlineLevel="0" collapsed="false">
      <c r="B20" s="82" t="s">
        <v>516</v>
      </c>
      <c r="C20" s="72" t="n">
        <v>531.57779279</v>
      </c>
      <c r="D20" s="174" t="n">
        <v>41.2405410315185</v>
      </c>
      <c r="E20" s="174" t="n">
        <v>219.22555775</v>
      </c>
    </row>
    <row r="21" customFormat="false" ht="12.75" hidden="false" customHeight="false" outlineLevel="0" collapsed="false">
      <c r="B21" s="82" t="s">
        <v>517</v>
      </c>
      <c r="C21" s="72" t="n">
        <v>2134.26988135</v>
      </c>
      <c r="D21" s="174" t="n">
        <v>2.74422213478236</v>
      </c>
      <c r="E21" s="174" t="n">
        <v>58.5691065</v>
      </c>
    </row>
    <row r="22" customFormat="false" ht="12.75" hidden="false" customHeight="false" outlineLevel="0" collapsed="false">
      <c r="B22" s="139"/>
      <c r="C22" s="196"/>
      <c r="D22" s="196"/>
      <c r="E22" s="196"/>
    </row>
    <row r="24" customFormat="false" ht="12.75" hidden="false" customHeight="false" outlineLevel="0" collapsed="false">
      <c r="B24"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30.75" hidden="false" customHeight="true" outlineLevel="0" collapsed="false">
      <c r="B6" s="195" t="s">
        <v>154</v>
      </c>
      <c r="C6" s="195"/>
      <c r="D6" s="195"/>
      <c r="E6" s="195"/>
      <c r="F6" s="36"/>
      <c r="G6" s="36"/>
      <c r="H6" s="36"/>
      <c r="I6" s="36"/>
      <c r="J6" s="36"/>
    </row>
    <row r="7" customFormat="false" ht="12.75" hidden="false" customHeight="false" outlineLevel="0" collapsed="false">
      <c r="B7" s="59"/>
      <c r="C7" s="127"/>
      <c r="D7" s="127"/>
      <c r="E7" s="127"/>
      <c r="F7" s="127"/>
      <c r="G7" s="127"/>
    </row>
    <row r="8" customFormat="false" ht="39.75" hidden="false" customHeight="true" outlineLevel="0" collapsed="false">
      <c r="B8" s="63" t="s">
        <v>513</v>
      </c>
      <c r="C8" s="135" t="s">
        <v>292</v>
      </c>
      <c r="D8" s="92" t="s">
        <v>514</v>
      </c>
      <c r="E8" s="92" t="s">
        <v>515</v>
      </c>
    </row>
    <row r="10" customFormat="false" ht="12.75" hidden="false" customHeight="false" outlineLevel="0" collapsed="false">
      <c r="B10" s="81" t="s">
        <v>306</v>
      </c>
      <c r="C10" s="72" t="n">
        <v>5161.00825775999</v>
      </c>
      <c r="D10" s="174" t="n">
        <v>10.0626169657671</v>
      </c>
      <c r="E10" s="174" t="n">
        <v>519.33249255</v>
      </c>
    </row>
    <row r="11" customFormat="false" ht="12.75" hidden="false" customHeight="false" outlineLevel="0" collapsed="false">
      <c r="B11" s="82" t="s">
        <v>330</v>
      </c>
      <c r="C11" s="72" t="n">
        <v>225.09001185</v>
      </c>
      <c r="D11" s="174" t="n">
        <v>7.96457963312334</v>
      </c>
      <c r="E11" s="174" t="n">
        <v>17.92747324</v>
      </c>
    </row>
    <row r="12" customFormat="false" ht="12.75" hidden="false" customHeight="false" outlineLevel="0" collapsed="false">
      <c r="B12" s="82" t="s">
        <v>331</v>
      </c>
      <c r="C12" s="72" t="n">
        <v>406.67428878</v>
      </c>
      <c r="D12" s="174" t="n">
        <v>5.94422464290023</v>
      </c>
      <c r="E12" s="174" t="n">
        <v>24.17363329</v>
      </c>
    </row>
    <row r="13" customFormat="false" ht="12.75" hidden="false" customHeight="false" outlineLevel="0" collapsed="false">
      <c r="B13" s="82" t="s">
        <v>332</v>
      </c>
      <c r="C13" s="72" t="n">
        <v>564.463167300001</v>
      </c>
      <c r="D13" s="174" t="n">
        <v>9.09649843152838</v>
      </c>
      <c r="E13" s="174" t="n">
        <v>51.34638316</v>
      </c>
    </row>
    <row r="14" customFormat="false" ht="12.75" hidden="false" customHeight="false" outlineLevel="0" collapsed="false">
      <c r="B14" s="82" t="s">
        <v>333</v>
      </c>
      <c r="C14" s="72" t="n">
        <v>756.094184760001</v>
      </c>
      <c r="D14" s="174" t="n">
        <v>11.0113056360071</v>
      </c>
      <c r="E14" s="174" t="n">
        <v>83.25584158</v>
      </c>
    </row>
    <row r="15" customFormat="false" ht="12.75" hidden="false" customHeight="false" outlineLevel="0" collapsed="false">
      <c r="B15" s="82" t="s">
        <v>334</v>
      </c>
      <c r="C15" s="72" t="n">
        <v>1023.57577359</v>
      </c>
      <c r="D15" s="174" t="n">
        <v>5.79402994191571</v>
      </c>
      <c r="E15" s="174" t="n">
        <v>59.3062868</v>
      </c>
    </row>
    <row r="16" customFormat="false" ht="12.75" hidden="false" customHeight="false" outlineLevel="0" collapsed="false">
      <c r="B16" s="82" t="s">
        <v>335</v>
      </c>
      <c r="C16" s="72" t="n">
        <v>2185.11083148</v>
      </c>
      <c r="D16" s="174" t="n">
        <v>12.9660642562511</v>
      </c>
      <c r="E16" s="174" t="n">
        <v>283.32287448</v>
      </c>
    </row>
    <row r="17" customFormat="false" ht="12.75" hidden="false" customHeight="false" outlineLevel="0" collapsed="false">
      <c r="B17" s="82" t="s">
        <v>315</v>
      </c>
      <c r="C17" s="115" t="s">
        <v>316</v>
      </c>
      <c r="D17" s="115" t="s">
        <v>316</v>
      </c>
      <c r="E17" s="115" t="s">
        <v>316</v>
      </c>
    </row>
    <row r="18" customFormat="false" ht="12.75" hidden="false" customHeight="false" outlineLevel="0" collapsed="false">
      <c r="B18" s="28"/>
      <c r="C18" s="28"/>
      <c r="D18" s="28"/>
      <c r="E18" s="28"/>
    </row>
    <row r="19" customFormat="false" ht="12.75" hidden="false" customHeight="false" outlineLevel="0" collapsed="false">
      <c r="B19" s="83"/>
      <c r="C19" s="83"/>
      <c r="D19" s="83"/>
      <c r="E19" s="83"/>
    </row>
    <row r="20" customFormat="false" ht="12.75" hidden="false" customHeight="false" outlineLevel="0" collapsed="false">
      <c r="B20"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35.25" hidden="false" customHeight="true" outlineLevel="0" collapsed="false">
      <c r="B6" s="195" t="s">
        <v>155</v>
      </c>
      <c r="C6" s="195"/>
      <c r="D6" s="195"/>
      <c r="E6" s="195"/>
      <c r="F6" s="36"/>
      <c r="G6" s="36"/>
      <c r="H6" s="36"/>
      <c r="I6" s="36"/>
      <c r="J6" s="36"/>
    </row>
    <row r="7" customFormat="false" ht="12.75" hidden="false" customHeight="false" outlineLevel="0" collapsed="false">
      <c r="B7" s="59"/>
      <c r="C7" s="127"/>
      <c r="D7" s="127"/>
      <c r="E7" s="127"/>
    </row>
    <row r="8" customFormat="false" ht="39.75" hidden="false" customHeight="true" outlineLevel="0" collapsed="false">
      <c r="B8" s="63" t="s">
        <v>513</v>
      </c>
      <c r="C8" s="135" t="s">
        <v>292</v>
      </c>
      <c r="D8" s="92" t="s">
        <v>514</v>
      </c>
      <c r="E8" s="92" t="s">
        <v>515</v>
      </c>
    </row>
    <row r="10" customFormat="false" ht="12.75" hidden="false" customHeight="false" outlineLevel="0" collapsed="false">
      <c r="B10" s="67" t="s">
        <v>306</v>
      </c>
      <c r="C10" s="72" t="n">
        <v>5161.00825775999</v>
      </c>
      <c r="D10" s="174" t="n">
        <v>10.0626169657671</v>
      </c>
      <c r="E10" s="174" t="n">
        <v>519.33249255</v>
      </c>
    </row>
    <row r="11" customFormat="false" ht="12.75" hidden="false" customHeight="false" outlineLevel="0" collapsed="false">
      <c r="B11" s="67" t="s">
        <v>307</v>
      </c>
      <c r="C11" s="72" t="n">
        <v>3015.45997271</v>
      </c>
      <c r="D11" s="174" t="n">
        <v>6.31476368458873</v>
      </c>
      <c r="E11" s="174" t="n">
        <v>190.41917128</v>
      </c>
    </row>
    <row r="12" customFormat="false" ht="12.75" hidden="false" customHeight="false" outlineLevel="0" collapsed="false">
      <c r="B12" s="67" t="s">
        <v>308</v>
      </c>
      <c r="C12" s="72" t="n">
        <v>2774.34380087</v>
      </c>
      <c r="D12" s="174" t="n">
        <v>5.81143853798656</v>
      </c>
      <c r="E12" s="174" t="n">
        <v>161.22928482</v>
      </c>
    </row>
    <row r="13" customFormat="false" ht="12.75" hidden="false" customHeight="false" outlineLevel="0" collapsed="false">
      <c r="B13" s="70" t="s">
        <v>309</v>
      </c>
      <c r="C13" s="72" t="n">
        <v>2491.96331292</v>
      </c>
      <c r="D13" s="174" t="n">
        <v>6.18140315073512</v>
      </c>
      <c r="E13" s="174" t="n">
        <v>154.03829874</v>
      </c>
    </row>
    <row r="14" customFormat="false" ht="12.75" hidden="false" customHeight="false" outlineLevel="0" collapsed="false">
      <c r="B14" s="67" t="s">
        <v>310</v>
      </c>
      <c r="C14" s="72" t="n">
        <v>282.38048795</v>
      </c>
      <c r="D14" s="174" t="n">
        <v>2.54655912389856</v>
      </c>
      <c r="E14" s="174" t="n">
        <v>7.19098608</v>
      </c>
    </row>
    <row r="15" customFormat="false" ht="12.75" hidden="false" customHeight="false" outlineLevel="0" collapsed="false">
      <c r="B15" s="67" t="s">
        <v>311</v>
      </c>
      <c r="C15" s="72" t="n">
        <v>241.11617184</v>
      </c>
      <c r="D15" s="174" t="n">
        <v>12.1061504241905</v>
      </c>
      <c r="E15" s="174" t="n">
        <v>29.18988646</v>
      </c>
    </row>
    <row r="16" customFormat="false" ht="12.75" hidden="false" customHeight="false" outlineLevel="0" collapsed="false">
      <c r="B16" s="67" t="s">
        <v>312</v>
      </c>
      <c r="C16" s="72" t="n">
        <v>2140.04425309</v>
      </c>
      <c r="D16" s="174" t="n">
        <v>15.369463542405</v>
      </c>
      <c r="E16" s="174" t="n">
        <v>328.91332127</v>
      </c>
    </row>
    <row r="17" customFormat="false" ht="12.75" hidden="false" customHeight="false" outlineLevel="0" collapsed="false">
      <c r="B17" s="67" t="s">
        <v>313</v>
      </c>
      <c r="C17" s="72" t="n">
        <v>671.9938264</v>
      </c>
      <c r="D17" s="174" t="n">
        <v>0.102049831867324</v>
      </c>
      <c r="E17" s="174" t="n">
        <v>0.68576857</v>
      </c>
    </row>
    <row r="18" customFormat="false" ht="12.75" hidden="false" customHeight="false" outlineLevel="0" collapsed="false">
      <c r="B18" s="67" t="s">
        <v>314</v>
      </c>
      <c r="C18" s="72" t="n">
        <v>1468.05042669</v>
      </c>
      <c r="D18" s="174" t="n">
        <v>22.3580571029874</v>
      </c>
      <c r="E18" s="174" t="n">
        <v>328.2275527</v>
      </c>
    </row>
    <row r="19" customFormat="false" ht="12.75" hidden="false" customHeight="false" outlineLevel="0" collapsed="false">
      <c r="B19" s="67" t="s">
        <v>315</v>
      </c>
      <c r="C19" s="115" t="s">
        <v>316</v>
      </c>
      <c r="D19" s="115" t="s">
        <v>316</v>
      </c>
      <c r="E19" s="115" t="s">
        <v>316</v>
      </c>
    </row>
    <row r="20" customFormat="false" ht="12.75" hidden="false" customHeight="false" outlineLevel="0" collapsed="false">
      <c r="B20" s="28"/>
      <c r="C20" s="28"/>
      <c r="D20" s="28"/>
      <c r="E20" s="28"/>
    </row>
    <row r="21" customFormat="false" ht="12.75" hidden="false" customHeight="false" outlineLevel="0" collapsed="false">
      <c r="B21" s="83"/>
      <c r="C21" s="83"/>
      <c r="D21" s="83"/>
      <c r="E21" s="83"/>
    </row>
    <row r="22" customFormat="false" ht="12.75" hidden="false" customHeight="false" outlineLevel="0" collapsed="false">
      <c r="B22"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15.75" hidden="false" customHeight="true" outlineLevel="0" collapsed="false">
      <c r="B6" s="195" t="s">
        <v>156</v>
      </c>
      <c r="C6" s="195"/>
      <c r="D6" s="195"/>
      <c r="E6" s="195"/>
      <c r="F6" s="36"/>
      <c r="G6" s="36"/>
      <c r="H6" s="36"/>
      <c r="I6" s="36"/>
      <c r="J6" s="36"/>
    </row>
    <row r="7" customFormat="false" ht="15" hidden="false" customHeight="true" outlineLevel="0" collapsed="false">
      <c r="B7" s="187"/>
      <c r="C7" s="145"/>
      <c r="D7" s="145"/>
      <c r="E7" s="145"/>
      <c r="F7" s="145"/>
      <c r="G7" s="145"/>
    </row>
    <row r="8" customFormat="false" ht="40.5" hidden="false" customHeight="true" outlineLevel="0" collapsed="false">
      <c r="B8" s="63" t="s">
        <v>513</v>
      </c>
      <c r="C8" s="135" t="s">
        <v>292</v>
      </c>
      <c r="D8" s="92" t="s">
        <v>514</v>
      </c>
      <c r="E8" s="92" t="s">
        <v>515</v>
      </c>
    </row>
    <row r="10" customFormat="false" ht="12.75" hidden="false" customHeight="false" outlineLevel="0" collapsed="false">
      <c r="B10" s="81" t="s">
        <v>306</v>
      </c>
      <c r="C10" s="85" t="n">
        <v>5161.00825775999</v>
      </c>
      <c r="D10" s="72" t="n">
        <v>10.0626169657671</v>
      </c>
      <c r="E10" s="72" t="n">
        <v>519.33249255</v>
      </c>
    </row>
    <row r="11" customFormat="false" ht="12.75" hidden="false" customHeight="false" outlineLevel="0" collapsed="false">
      <c r="B11" s="82" t="s">
        <v>350</v>
      </c>
      <c r="C11" s="85" t="n">
        <v>4635.04849058998</v>
      </c>
      <c r="D11" s="72" t="n">
        <v>10.119405812954</v>
      </c>
      <c r="E11" s="72" t="n">
        <v>469.03936639</v>
      </c>
    </row>
    <row r="12" customFormat="false" ht="12.75" hidden="false" customHeight="false" outlineLevel="0" collapsed="false">
      <c r="B12" s="82" t="s">
        <v>351</v>
      </c>
      <c r="C12" s="85" t="n">
        <v>525.95976717</v>
      </c>
      <c r="D12" s="72" t="n">
        <v>9.56216222214282</v>
      </c>
      <c r="E12" s="72" t="n">
        <v>50.29312616</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1.84"/>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75" hidden="false" customHeight="true" outlineLevel="0" collapsed="false">
      <c r="B6" s="35" t="s">
        <v>71</v>
      </c>
      <c r="C6" s="35"/>
      <c r="D6" s="35"/>
      <c r="E6" s="1"/>
    </row>
    <row r="7" customFormat="false" ht="15" hidden="false" customHeight="true" outlineLevel="0" collapsed="false">
      <c r="B7" s="39"/>
    </row>
    <row r="8" customFormat="false" ht="14.25" hidden="false" customHeight="true" outlineLevel="0" collapsed="false">
      <c r="B8" s="63"/>
      <c r="C8" s="64" t="s">
        <v>292</v>
      </c>
      <c r="D8" s="65" t="s">
        <v>293</v>
      </c>
    </row>
    <row r="10" customFormat="false" ht="12.75" hidden="false" customHeight="false" outlineLevel="0" collapsed="false">
      <c r="B10" s="81" t="s">
        <v>306</v>
      </c>
      <c r="C10" s="77" t="n">
        <v>2222.87820681</v>
      </c>
      <c r="D10" s="77" t="n">
        <v>81.854696718232</v>
      </c>
      <c r="F10" s="66"/>
      <c r="G10" s="52"/>
    </row>
    <row r="11" customFormat="false" ht="12.75" hidden="false" customHeight="false" outlineLevel="0" collapsed="false">
      <c r="B11" s="81" t="s">
        <v>336</v>
      </c>
      <c r="C11" s="77" t="n">
        <v>293.55047109</v>
      </c>
      <c r="D11" s="77" t="n">
        <v>88.8453365826959</v>
      </c>
      <c r="F11" s="66"/>
      <c r="G11" s="52"/>
    </row>
    <row r="12" customFormat="false" ht="12.75" hidden="false" customHeight="false" outlineLevel="0" collapsed="false">
      <c r="B12" s="81" t="s">
        <v>337</v>
      </c>
      <c r="C12" s="77" t="n">
        <v>135.23361847</v>
      </c>
      <c r="D12" s="77" t="n">
        <v>86.7903616851287</v>
      </c>
      <c r="F12" s="66"/>
      <c r="G12" s="52"/>
    </row>
    <row r="13" customFormat="false" ht="14.25" hidden="false" customHeight="true" outlineLevel="0" collapsed="false">
      <c r="B13" s="81" t="s">
        <v>338</v>
      </c>
      <c r="C13" s="69" t="n">
        <v>158.31685262</v>
      </c>
      <c r="D13" s="77" t="n">
        <v>90.6006878713554</v>
      </c>
      <c r="F13" s="66"/>
      <c r="G13" s="52"/>
    </row>
    <row r="14" customFormat="false" ht="12.75" hidden="false" customHeight="false" outlineLevel="0" collapsed="false">
      <c r="B14" s="81" t="s">
        <v>339</v>
      </c>
      <c r="C14" s="77" t="n">
        <v>1929.32773572</v>
      </c>
      <c r="D14" s="77" t="n">
        <v>80.791059064846</v>
      </c>
      <c r="E14" s="52"/>
      <c r="F14" s="66"/>
      <c r="G14" s="52"/>
    </row>
    <row r="15" customFormat="false" ht="12.75" hidden="false" customHeight="false" outlineLevel="0" collapsed="false">
      <c r="B15" s="81" t="s">
        <v>340</v>
      </c>
      <c r="C15" s="77" t="n">
        <v>328.38929077</v>
      </c>
      <c r="D15" s="77" t="n">
        <v>66.7099166073088</v>
      </c>
      <c r="F15" s="66"/>
      <c r="G15" s="52"/>
    </row>
    <row r="16" customFormat="false" ht="12.75" hidden="false" customHeight="false" outlineLevel="0" collapsed="false">
      <c r="B16" s="81" t="s">
        <v>341</v>
      </c>
      <c r="C16" s="77" t="n">
        <v>1600.93844495</v>
      </c>
      <c r="D16" s="77" t="n">
        <v>83.6794251975029</v>
      </c>
      <c r="F16" s="66"/>
      <c r="G16" s="52"/>
    </row>
    <row r="17" customFormat="false" ht="14.25" hidden="false" customHeight="false" outlineLevel="0" collapsed="false">
      <c r="B17" s="81" t="s">
        <v>342</v>
      </c>
      <c r="C17" s="72" t="s">
        <v>316</v>
      </c>
      <c r="D17" s="72" t="s">
        <v>316</v>
      </c>
      <c r="F17" s="66"/>
      <c r="G17" s="52"/>
    </row>
    <row r="18" customFormat="false" ht="12.75" hidden="false" customHeight="false" outlineLevel="0" collapsed="false">
      <c r="B18" s="58"/>
      <c r="C18" s="28"/>
      <c r="D18" s="28"/>
    </row>
    <row r="19" customFormat="false" ht="12.75" hidden="false" customHeight="true" outlineLevel="0" collapsed="false">
      <c r="A19" s="28"/>
      <c r="B19" s="83"/>
      <c r="C19" s="83"/>
      <c r="D19" s="83"/>
    </row>
    <row r="20" customFormat="false" ht="12.75" hidden="false" customHeight="false" outlineLevel="0" collapsed="false">
      <c r="B20" s="60" t="s">
        <v>343</v>
      </c>
      <c r="C20" s="59"/>
      <c r="D20" s="59"/>
    </row>
    <row r="21" customFormat="false" ht="12.75" hidden="false" customHeight="false" outlineLevel="0" collapsed="false">
      <c r="C21" s="59"/>
      <c r="D21" s="59"/>
    </row>
    <row r="22" customFormat="false" ht="12.75" hidden="false" customHeight="false" outlineLevel="0" collapsed="false">
      <c r="B22" s="62" t="s">
        <v>304</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5.85"/>
    <col collapsed="false" customWidth="true" hidden="false" outlineLevel="0" max="5" min="3" style="1" width="14.28"/>
    <col collapsed="false" customWidth="true" hidden="false" outlineLevel="0" max="6" min="6" style="1" width="10.71"/>
    <col collapsed="false" customWidth="true" hidden="false" outlineLevel="0" max="7" min="7" style="1" width="11.85"/>
    <col collapsed="false" customWidth="true" hidden="false" outlineLevel="0" max="8" min="8" style="1" width="10.71"/>
    <col collapsed="false" customWidth="false" hidden="false" outlineLevel="0" max="9" min="9" style="1" width="11.42"/>
    <col collapsed="false" customWidth="true" hidden="false" outlineLevel="0" max="10" min="10" style="1" width="9.28"/>
    <col collapsed="false" customWidth="false" hidden="false" outlineLevel="0" max="257" min="11" style="1" width="11.42"/>
  </cols>
  <sheetData>
    <row r="1" s="125" customFormat="true" ht="39.95" hidden="false" customHeight="true" outlineLevel="0" collapsed="false">
      <c r="J1" s="2" t="s">
        <v>0</v>
      </c>
      <c r="AA1" s="112" t="s">
        <v>518</v>
      </c>
      <c r="AB1" s="112" t="s">
        <v>519</v>
      </c>
      <c r="AC1" s="112" t="s">
        <v>319</v>
      </c>
      <c r="AD1" s="112" t="s">
        <v>320</v>
      </c>
      <c r="AE1" s="112" t="s">
        <v>52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30"/>
      <c r="G4" s="130"/>
      <c r="H4" s="170"/>
      <c r="I4" s="170"/>
      <c r="J4" s="170"/>
    </row>
    <row r="5" customFormat="false" ht="15" hidden="false" customHeight="true" outlineLevel="0" collapsed="false">
      <c r="B5" s="167"/>
      <c r="C5" s="127"/>
      <c r="D5" s="127"/>
      <c r="E5" s="127"/>
      <c r="F5" s="127"/>
      <c r="G5" s="127"/>
      <c r="H5" s="28"/>
      <c r="I5" s="28"/>
      <c r="J5" s="28"/>
    </row>
    <row r="6" s="34" customFormat="true" ht="19.5" hidden="false" customHeight="true" outlineLevel="0" collapsed="false">
      <c r="B6" s="195" t="s">
        <v>521</v>
      </c>
      <c r="C6" s="195"/>
      <c r="D6" s="195"/>
      <c r="E6" s="195"/>
      <c r="F6" s="195"/>
      <c r="G6" s="195"/>
      <c r="H6" s="195"/>
      <c r="I6" s="195"/>
      <c r="J6" s="195"/>
    </row>
    <row r="7" s="34" customFormat="true" ht="15" hidden="false" customHeight="true" outlineLevel="0" collapsed="false">
      <c r="B7" s="195"/>
      <c r="C7" s="36"/>
      <c r="D7" s="36"/>
      <c r="E7" s="36"/>
      <c r="F7" s="36"/>
      <c r="G7" s="36"/>
      <c r="H7" s="36"/>
      <c r="I7" s="36"/>
      <c r="J7" s="36"/>
    </row>
    <row r="8" customFormat="false" ht="12.75" hidden="false" customHeight="false" outlineLevel="0" collapsed="false">
      <c r="B8" s="91" t="s">
        <v>359</v>
      </c>
      <c r="C8" s="127"/>
      <c r="D8" s="127"/>
      <c r="E8" s="127"/>
      <c r="F8" s="127"/>
      <c r="G8" s="127"/>
    </row>
    <row r="9" customFormat="false" ht="51" hidden="false" customHeight="false" outlineLevel="0" collapsed="false">
      <c r="B9" s="63" t="s">
        <v>513</v>
      </c>
      <c r="C9" s="135" t="s">
        <v>292</v>
      </c>
      <c r="D9" s="92" t="s">
        <v>522</v>
      </c>
      <c r="E9" s="92" t="s">
        <v>515</v>
      </c>
      <c r="F9" s="92" t="s">
        <v>519</v>
      </c>
      <c r="G9" s="92" t="s">
        <v>319</v>
      </c>
      <c r="H9" s="92" t="s">
        <v>320</v>
      </c>
      <c r="I9" s="92" t="s">
        <v>321</v>
      </c>
      <c r="J9" s="92" t="s">
        <v>315</v>
      </c>
    </row>
    <row r="10" customFormat="false" ht="12.75" hidden="false" customHeight="true" outlineLevel="0" collapsed="false">
      <c r="C10" s="180"/>
      <c r="D10" s="181"/>
      <c r="E10" s="181"/>
      <c r="F10" s="181"/>
      <c r="G10" s="181"/>
      <c r="H10" s="182"/>
    </row>
    <row r="11" s="43" customFormat="true" ht="12.75" hidden="false" customHeight="false" outlineLevel="0" collapsed="false">
      <c r="B11" s="98" t="s">
        <v>306</v>
      </c>
      <c r="C11" s="128" t="n">
        <v>38042.7</v>
      </c>
      <c r="D11" s="197" t="n">
        <v>10</v>
      </c>
      <c r="E11" s="197" t="n">
        <v>3787.3</v>
      </c>
      <c r="F11" s="197" t="n">
        <v>1.4</v>
      </c>
      <c r="G11" s="197" t="n">
        <v>9.4</v>
      </c>
      <c r="H11" s="197" t="n">
        <v>29.5</v>
      </c>
      <c r="I11" s="197" t="n">
        <v>59.3</v>
      </c>
      <c r="J11" s="197" t="n">
        <v>0.3</v>
      </c>
    </row>
    <row r="12" customFormat="false" ht="12.75" hidden="false" customHeight="false" outlineLevel="0" collapsed="false">
      <c r="B12" s="98" t="s">
        <v>368</v>
      </c>
      <c r="C12" s="129" t="n">
        <v>6643.4</v>
      </c>
      <c r="D12" s="198" t="n">
        <v>10.2</v>
      </c>
      <c r="E12" s="198" t="n">
        <v>677.1</v>
      </c>
      <c r="F12" s="198" t="n">
        <v>2.5</v>
      </c>
      <c r="G12" s="198" t="n">
        <v>13.7</v>
      </c>
      <c r="H12" s="198" t="n">
        <v>32.7</v>
      </c>
      <c r="I12" s="198" t="n">
        <v>50.5</v>
      </c>
      <c r="J12" s="198" t="n">
        <v>0.7</v>
      </c>
    </row>
    <row r="13" customFormat="false" ht="12.75" hidden="false" customHeight="false" outlineLevel="0" collapsed="false">
      <c r="B13" s="102" t="s">
        <v>358</v>
      </c>
      <c r="C13" s="129" t="n">
        <v>1107.7</v>
      </c>
      <c r="D13" s="198" t="n">
        <v>9.4</v>
      </c>
      <c r="E13" s="198" t="n">
        <v>104.5</v>
      </c>
      <c r="F13" s="198" t="n">
        <v>0.3</v>
      </c>
      <c r="G13" s="198" t="n">
        <v>5.4</v>
      </c>
      <c r="H13" s="198" t="n">
        <v>26.2</v>
      </c>
      <c r="I13" s="198" t="n">
        <v>67.3</v>
      </c>
      <c r="J13" s="198" t="n">
        <v>0.7</v>
      </c>
    </row>
    <row r="14" customFormat="false" ht="12" hidden="false" customHeight="true" outlineLevel="0" collapsed="false">
      <c r="B14" s="103" t="s">
        <v>369</v>
      </c>
      <c r="C14" s="129" t="n">
        <v>936</v>
      </c>
      <c r="D14" s="198" t="n">
        <v>8.8</v>
      </c>
      <c r="E14" s="198" t="n">
        <v>82.4</v>
      </c>
      <c r="F14" s="198" t="n">
        <v>1</v>
      </c>
      <c r="G14" s="198" t="n">
        <v>6.1</v>
      </c>
      <c r="H14" s="198" t="n">
        <v>19.1</v>
      </c>
      <c r="I14" s="198" t="n">
        <v>73.8</v>
      </c>
      <c r="J14" s="198" t="n">
        <v>0</v>
      </c>
    </row>
    <row r="15" customFormat="false" ht="12.75" hidden="false" customHeight="false" outlineLevel="0" collapsed="false">
      <c r="B15" s="102" t="s">
        <v>371</v>
      </c>
      <c r="C15" s="129" t="n">
        <v>873.1</v>
      </c>
      <c r="D15" s="198" t="n">
        <v>10.6</v>
      </c>
      <c r="E15" s="198" t="n">
        <v>92.9</v>
      </c>
      <c r="F15" s="198" t="n">
        <v>0</v>
      </c>
      <c r="G15" s="198" t="n">
        <v>14.8</v>
      </c>
      <c r="H15" s="198" t="n">
        <v>27.2</v>
      </c>
      <c r="I15" s="198" t="n">
        <v>57.5</v>
      </c>
      <c r="J15" s="198" t="n">
        <v>0.5</v>
      </c>
    </row>
    <row r="16" customFormat="false" ht="12.75" hidden="false" customHeight="false" outlineLevel="0" collapsed="false">
      <c r="B16" s="81" t="s">
        <v>373</v>
      </c>
      <c r="C16" s="129" t="n">
        <v>1695.8</v>
      </c>
      <c r="D16" s="198" t="n">
        <v>10.6</v>
      </c>
      <c r="E16" s="198" t="n">
        <v>180.3</v>
      </c>
      <c r="F16" s="198" t="n">
        <v>0.5</v>
      </c>
      <c r="G16" s="198" t="n">
        <v>7</v>
      </c>
      <c r="H16" s="198" t="n">
        <v>33.4</v>
      </c>
      <c r="I16" s="198" t="n">
        <v>59</v>
      </c>
      <c r="J16" s="198" t="n">
        <v>0</v>
      </c>
    </row>
    <row r="17" customFormat="false" ht="12.75" hidden="false" customHeight="false" outlineLevel="0" collapsed="false">
      <c r="B17" s="81" t="s">
        <v>357</v>
      </c>
      <c r="C17" s="129" t="n">
        <v>497.7</v>
      </c>
      <c r="D17" s="198" t="n">
        <v>8.5</v>
      </c>
      <c r="E17" s="198" t="n">
        <v>42.2</v>
      </c>
      <c r="F17" s="198" t="n">
        <v>0</v>
      </c>
      <c r="G17" s="198" t="n">
        <v>10.9</v>
      </c>
      <c r="H17" s="198" t="n">
        <v>38.2</v>
      </c>
      <c r="I17" s="198" t="n">
        <v>50.9</v>
      </c>
      <c r="J17" s="198" t="n">
        <v>0</v>
      </c>
    </row>
    <row r="18" customFormat="false" ht="12.75" hidden="false" customHeight="false" outlineLevel="0" collapsed="false">
      <c r="B18" s="81" t="s">
        <v>355</v>
      </c>
      <c r="C18" s="129" t="n">
        <v>2155.4</v>
      </c>
      <c r="D18" s="198" t="n">
        <v>9.5</v>
      </c>
      <c r="E18" s="198" t="n">
        <v>205.5</v>
      </c>
      <c r="F18" s="198" t="n">
        <v>1.8</v>
      </c>
      <c r="G18" s="198" t="n">
        <v>10.9</v>
      </c>
      <c r="H18" s="198" t="n">
        <v>27.8</v>
      </c>
      <c r="I18" s="198" t="n">
        <v>59.5</v>
      </c>
      <c r="J18" s="198" t="n">
        <v>0</v>
      </c>
    </row>
    <row r="19" customFormat="false" ht="12.75" hidden="false" customHeight="false" outlineLevel="0" collapsed="false">
      <c r="B19" s="81" t="s">
        <v>354</v>
      </c>
      <c r="C19" s="129" t="n">
        <v>1643.1</v>
      </c>
      <c r="D19" s="198" t="n">
        <v>9.8</v>
      </c>
      <c r="E19" s="198" t="n">
        <v>161.2</v>
      </c>
      <c r="F19" s="198" t="n">
        <v>1.9</v>
      </c>
      <c r="G19" s="198" t="n">
        <v>11.4</v>
      </c>
      <c r="H19" s="198" t="n">
        <v>39.3</v>
      </c>
      <c r="I19" s="198" t="n">
        <v>47.4</v>
      </c>
      <c r="J19" s="198" t="n">
        <v>0</v>
      </c>
    </row>
    <row r="20" customFormat="false" ht="12.75" hidden="false" customHeight="false" outlineLevel="0" collapsed="false">
      <c r="B20" s="81" t="s">
        <v>375</v>
      </c>
      <c r="C20" s="129" t="n">
        <v>6066.4</v>
      </c>
      <c r="D20" s="198" t="n">
        <v>10.6</v>
      </c>
      <c r="E20" s="198" t="n">
        <v>642.4</v>
      </c>
      <c r="F20" s="198" t="n">
        <v>1.4</v>
      </c>
      <c r="G20" s="198" t="n">
        <v>6.4</v>
      </c>
      <c r="H20" s="198" t="n">
        <v>33.2</v>
      </c>
      <c r="I20" s="198" t="n">
        <v>58.1</v>
      </c>
      <c r="J20" s="198" t="n">
        <v>0.8</v>
      </c>
    </row>
    <row r="21" customFormat="false" ht="12.75" hidden="false" customHeight="false" outlineLevel="0" collapsed="false">
      <c r="B21" s="81" t="s">
        <v>378</v>
      </c>
      <c r="C21" s="129" t="n">
        <v>4121.2</v>
      </c>
      <c r="D21" s="198" t="n">
        <v>9.8</v>
      </c>
      <c r="E21" s="198" t="n">
        <v>405.4</v>
      </c>
      <c r="F21" s="198" t="n">
        <v>1.2</v>
      </c>
      <c r="G21" s="198" t="n">
        <v>5.1</v>
      </c>
      <c r="H21" s="198" t="n">
        <v>32.2</v>
      </c>
      <c r="I21" s="198" t="n">
        <v>61.2</v>
      </c>
      <c r="J21" s="198" t="n">
        <v>0.3</v>
      </c>
    </row>
    <row r="22" customFormat="false" ht="12.75" hidden="false" customHeight="false" outlineLevel="0" collapsed="false">
      <c r="B22" s="81" t="s">
        <v>374</v>
      </c>
      <c r="C22" s="129" t="n">
        <v>902.1</v>
      </c>
      <c r="D22" s="198" t="n">
        <v>10.3</v>
      </c>
      <c r="E22" s="198" t="n">
        <v>93.3</v>
      </c>
      <c r="F22" s="198" t="n">
        <v>1.4</v>
      </c>
      <c r="G22" s="198" t="n">
        <v>8</v>
      </c>
      <c r="H22" s="198" t="n">
        <v>32.8</v>
      </c>
      <c r="I22" s="198" t="n">
        <v>57.8</v>
      </c>
      <c r="J22" s="198" t="n">
        <v>0</v>
      </c>
    </row>
    <row r="23" customFormat="false" ht="12.75" hidden="false" customHeight="false" outlineLevel="0" collapsed="false">
      <c r="B23" s="81" t="s">
        <v>360</v>
      </c>
      <c r="C23" s="129" t="n">
        <v>2392.3</v>
      </c>
      <c r="D23" s="198" t="n">
        <v>7.9</v>
      </c>
      <c r="E23" s="198" t="n">
        <v>188.6</v>
      </c>
      <c r="F23" s="198" t="n">
        <v>1.1</v>
      </c>
      <c r="G23" s="198" t="n">
        <v>12</v>
      </c>
      <c r="H23" s="198" t="n">
        <v>25.8</v>
      </c>
      <c r="I23" s="198" t="n">
        <v>61</v>
      </c>
      <c r="J23" s="198" t="n">
        <v>0</v>
      </c>
    </row>
    <row r="24" s="105" customFormat="true" ht="12.75" hidden="false" customHeight="false" outlineLevel="0" collapsed="false">
      <c r="B24" s="81" t="s">
        <v>379</v>
      </c>
      <c r="C24" s="128" t="n">
        <v>5161</v>
      </c>
      <c r="D24" s="197" t="n">
        <v>10.1</v>
      </c>
      <c r="E24" s="197" t="n">
        <v>519.3</v>
      </c>
      <c r="F24" s="197" t="n">
        <v>1.8</v>
      </c>
      <c r="G24" s="197" t="n">
        <v>12.8</v>
      </c>
      <c r="H24" s="197" t="n">
        <v>16.5</v>
      </c>
      <c r="I24" s="197" t="n">
        <v>68.9</v>
      </c>
      <c r="J24" s="197" t="n">
        <v>0</v>
      </c>
    </row>
    <row r="25" customFormat="false" ht="12.75" hidden="false" customHeight="false" outlineLevel="0" collapsed="false">
      <c r="B25" s="81" t="s">
        <v>380</v>
      </c>
      <c r="C25" s="129" t="n">
        <v>1153.6</v>
      </c>
      <c r="D25" s="198" t="n">
        <v>10.9</v>
      </c>
      <c r="E25" s="198" t="n">
        <v>125.5</v>
      </c>
      <c r="F25" s="198" t="n">
        <v>0.7</v>
      </c>
      <c r="G25" s="198" t="n">
        <v>9.9</v>
      </c>
      <c r="H25" s="198" t="n">
        <v>31.7</v>
      </c>
      <c r="I25" s="198" t="n">
        <v>57.7</v>
      </c>
      <c r="J25" s="198" t="n">
        <v>0</v>
      </c>
    </row>
    <row r="26" customFormat="false" ht="12.75" hidden="false" customHeight="false" outlineLevel="0" collapsed="false">
      <c r="B26" s="81" t="s">
        <v>381</v>
      </c>
      <c r="C26" s="129" t="n">
        <v>499.2</v>
      </c>
      <c r="D26" s="198" t="n">
        <v>10</v>
      </c>
      <c r="E26" s="198" t="n">
        <v>49.9</v>
      </c>
      <c r="F26" s="198" t="n">
        <v>0</v>
      </c>
      <c r="G26" s="198" t="n">
        <v>4.5</v>
      </c>
      <c r="H26" s="198" t="n">
        <v>30.1</v>
      </c>
      <c r="I26" s="198" t="n">
        <v>65.5</v>
      </c>
      <c r="J26" s="198" t="n">
        <v>0</v>
      </c>
    </row>
    <row r="27" customFormat="false" ht="12.75" hidden="false" customHeight="false" outlineLevel="0" collapsed="false">
      <c r="B27" s="81" t="s">
        <v>352</v>
      </c>
      <c r="C27" s="129" t="n">
        <v>1822.7</v>
      </c>
      <c r="D27" s="198" t="n">
        <v>9.8</v>
      </c>
      <c r="E27" s="198" t="n">
        <v>178.3</v>
      </c>
      <c r="F27" s="198" t="n">
        <v>0</v>
      </c>
      <c r="G27" s="198" t="n">
        <v>3</v>
      </c>
      <c r="H27" s="198" t="n">
        <v>29.9</v>
      </c>
      <c r="I27" s="198" t="n">
        <v>67.1</v>
      </c>
      <c r="J27" s="198" t="n">
        <v>0</v>
      </c>
    </row>
    <row r="28" customFormat="false" ht="12.75" hidden="false" customHeight="false" outlineLevel="0" collapsed="false">
      <c r="B28" s="81" t="s">
        <v>382</v>
      </c>
      <c r="C28" s="129" t="n">
        <v>264.2</v>
      </c>
      <c r="D28" s="198" t="n">
        <v>9.5</v>
      </c>
      <c r="E28" s="198" t="n">
        <v>25.1</v>
      </c>
      <c r="F28" s="198" t="n">
        <v>0</v>
      </c>
      <c r="G28" s="198" t="n">
        <v>8.1</v>
      </c>
      <c r="H28" s="198" t="n">
        <v>41.3</v>
      </c>
      <c r="I28" s="198" t="n">
        <v>50.7</v>
      </c>
      <c r="J28" s="198" t="n">
        <v>0</v>
      </c>
    </row>
    <row r="29" customFormat="false" ht="12.75" hidden="false" customHeight="false" outlineLevel="0" collapsed="false">
      <c r="B29" s="81" t="s">
        <v>377</v>
      </c>
      <c r="C29" s="129" t="n">
        <v>107.7</v>
      </c>
      <c r="D29" s="198" t="n">
        <v>12.4</v>
      </c>
      <c r="E29" s="198" t="n">
        <v>13.4</v>
      </c>
      <c r="F29" s="198" t="n">
        <v>3.5</v>
      </c>
      <c r="G29" s="198" t="n">
        <v>11.6</v>
      </c>
      <c r="H29" s="198" t="n">
        <v>37.9</v>
      </c>
      <c r="I29" s="198" t="n">
        <v>47</v>
      </c>
      <c r="J29" s="198" t="n">
        <v>0</v>
      </c>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c r="H31" s="83"/>
      <c r="I31" s="83"/>
      <c r="J31" s="83"/>
    </row>
    <row r="32" customFormat="false" ht="12.75" hidden="false" customHeight="false" outlineLevel="0" collapsed="false">
      <c r="B32" s="60" t="s">
        <v>523</v>
      </c>
    </row>
    <row r="33" customFormat="false" ht="12.75" hidden="false" customHeight="false" outlineLevel="0" collapsed="false">
      <c r="B33" s="199"/>
    </row>
    <row r="34" customFormat="false" ht="12.75" hidden="false" customHeight="false" outlineLevel="0" collapsed="false">
      <c r="B34" s="62" t="s">
        <v>383</v>
      </c>
    </row>
    <row r="35" customFormat="false" ht="12.75" hidden="false" customHeight="false" outlineLevel="0" collapsed="false">
      <c r="J35" s="2" t="s">
        <v>0</v>
      </c>
    </row>
  </sheetData>
  <mergeCells count="1">
    <mergeCell ref="B6:J6"/>
  </mergeCells>
  <hyperlinks>
    <hyperlink ref="J1" location="índice!A1" display="ÍNDICE"/>
    <hyperlink ref="J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85"/>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0</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c r="C10" s="189"/>
      <c r="D10" s="189"/>
      <c r="E10" s="189"/>
      <c r="F10" s="189"/>
      <c r="G10" s="85"/>
      <c r="H10" s="85"/>
      <c r="I10" s="85"/>
      <c r="J10" s="85"/>
    </row>
    <row r="11" customFormat="false" ht="12.75" hidden="false" customHeight="false" outlineLevel="0" collapsed="false">
      <c r="B11" s="81" t="s">
        <v>306</v>
      </c>
      <c r="C11" s="72" t="n">
        <v>2222.87820681</v>
      </c>
      <c r="D11" s="72" t="n">
        <v>7.34939524754466</v>
      </c>
      <c r="E11" s="72" t="n">
        <v>11.1992717481025</v>
      </c>
      <c r="F11" s="72" t="n">
        <v>12.5392072829757</v>
      </c>
      <c r="G11" s="72" t="n">
        <v>15.0757224625867</v>
      </c>
      <c r="H11" s="72" t="n">
        <v>19.4351822711862</v>
      </c>
      <c r="I11" s="72" t="n">
        <v>34.4012209876041</v>
      </c>
      <c r="J11" s="72" t="n">
        <v>0</v>
      </c>
      <c r="K11" s="52"/>
    </row>
    <row r="12" customFormat="false" ht="12.75" hidden="false" customHeight="false" outlineLevel="0" collapsed="false">
      <c r="B12" s="82" t="s">
        <v>416</v>
      </c>
      <c r="C12" s="174" t="n">
        <v>417.54595075</v>
      </c>
      <c r="D12" s="174" t="n">
        <v>27.6048813580789</v>
      </c>
      <c r="E12" s="174" t="n">
        <v>26.6866962090878</v>
      </c>
      <c r="F12" s="174" t="n">
        <v>16.4919878653619</v>
      </c>
      <c r="G12" s="174" t="n">
        <v>15.0460046414424</v>
      </c>
      <c r="H12" s="174" t="n">
        <v>10.2695771334815</v>
      </c>
      <c r="I12" s="174" t="n">
        <v>3.90085279254741</v>
      </c>
      <c r="J12" s="174" t="n">
        <v>0</v>
      </c>
      <c r="K12" s="52"/>
    </row>
    <row r="13" customFormat="false" ht="14.25" hidden="false" customHeight="false" outlineLevel="0" collapsed="false">
      <c r="B13" s="82" t="s">
        <v>526</v>
      </c>
      <c r="C13" s="174" t="n">
        <v>999.70184589</v>
      </c>
      <c r="D13" s="174" t="n">
        <v>3.48458877646536</v>
      </c>
      <c r="E13" s="174" t="n">
        <v>9.66306794442284</v>
      </c>
      <c r="F13" s="174" t="n">
        <v>12.833399599836</v>
      </c>
      <c r="G13" s="174" t="n">
        <v>15.5890577416367</v>
      </c>
      <c r="H13" s="174" t="n">
        <v>21.4835631756583</v>
      </c>
      <c r="I13" s="174" t="n">
        <v>36.9463227619809</v>
      </c>
      <c r="J13" s="174" t="n">
        <v>0</v>
      </c>
      <c r="K13" s="52"/>
    </row>
    <row r="14" customFormat="false" ht="12.75" hidden="false" customHeight="false" outlineLevel="0" collapsed="false">
      <c r="B14" s="82" t="s">
        <v>527</v>
      </c>
      <c r="C14" s="174" t="n">
        <v>803.72126089</v>
      </c>
      <c r="D14" s="174" t="n">
        <v>1.65101301853157</v>
      </c>
      <c r="E14" s="174" t="n">
        <v>5.09070556932794</v>
      </c>
      <c r="F14" s="174" t="n">
        <v>10.14953190235</v>
      </c>
      <c r="G14" s="174" t="n">
        <v>14.4884643067738</v>
      </c>
      <c r="H14" s="174" t="n">
        <v>21.695164547086</v>
      </c>
      <c r="I14" s="174" t="n">
        <v>46.9251206559307</v>
      </c>
      <c r="J14" s="174" t="n">
        <v>0</v>
      </c>
      <c r="K14" s="52"/>
    </row>
    <row r="15" customFormat="false" ht="12.75" hidden="false" customHeight="false" outlineLevel="0" collapsed="false">
      <c r="B15" s="82" t="s">
        <v>315</v>
      </c>
      <c r="C15" s="115" t="s">
        <v>316</v>
      </c>
      <c r="D15" s="115" t="s">
        <v>316</v>
      </c>
      <c r="E15" s="115" t="s">
        <v>316</v>
      </c>
      <c r="F15" s="115" t="s">
        <v>316</v>
      </c>
      <c r="G15" s="115" t="s">
        <v>316</v>
      </c>
      <c r="H15" s="115" t="s">
        <v>316</v>
      </c>
      <c r="I15" s="115" t="s">
        <v>316</v>
      </c>
      <c r="J15" s="115" t="s">
        <v>316</v>
      </c>
      <c r="K15" s="52"/>
    </row>
    <row r="16" customFormat="false" ht="12.75" hidden="false" customHeight="false" outlineLevel="0" collapsed="false">
      <c r="B16" s="28"/>
      <c r="C16" s="28"/>
      <c r="D16" s="28"/>
      <c r="E16" s="28"/>
      <c r="F16" s="28"/>
      <c r="G16" s="28"/>
      <c r="H16" s="28"/>
      <c r="I16" s="28"/>
      <c r="J16" s="28"/>
    </row>
    <row r="17" customFormat="false" ht="12.75" hidden="false" customHeight="false" outlineLevel="0" collapsed="false">
      <c r="B17" s="83"/>
      <c r="C17" s="83"/>
      <c r="D17" s="83"/>
      <c r="E17" s="83"/>
      <c r="F17" s="83"/>
      <c r="G17" s="200"/>
      <c r="H17" s="200"/>
      <c r="I17" s="200"/>
      <c r="J17" s="200"/>
    </row>
    <row r="18" customFormat="false" ht="12.75" hidden="false" customHeight="false" outlineLevel="0" collapsed="false">
      <c r="B18" s="60" t="s">
        <v>422</v>
      </c>
      <c r="J18" s="85"/>
    </row>
    <row r="19" customFormat="false" ht="12.75" hidden="false" customHeight="false" outlineLevel="0" collapsed="false">
      <c r="B19" s="60"/>
    </row>
    <row r="20" customFormat="false" ht="12.75" hidden="false" customHeight="false" outlineLevel="0" collapsed="false">
      <c r="B20"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1</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72" t="n">
        <v>2222.87820681</v>
      </c>
      <c r="D11" s="72" t="n">
        <v>7.34939524754466</v>
      </c>
      <c r="E11" s="72" t="n">
        <v>11.1992717481025</v>
      </c>
      <c r="F11" s="72" t="n">
        <v>12.5392072829757</v>
      </c>
      <c r="G11" s="72" t="n">
        <v>15.0757224625867</v>
      </c>
      <c r="H11" s="72" t="n">
        <v>19.4351822711862</v>
      </c>
      <c r="I11" s="72" t="n">
        <v>34.4012209876041</v>
      </c>
      <c r="J11" s="72" t="n">
        <v>0</v>
      </c>
    </row>
    <row r="12" customFormat="false" ht="12.75" hidden="false" customHeight="false" outlineLevel="0" collapsed="false">
      <c r="B12" s="82" t="s">
        <v>344</v>
      </c>
      <c r="C12" s="72" t="n">
        <v>417.54595075</v>
      </c>
      <c r="D12" s="72" t="n">
        <v>27.6048813580789</v>
      </c>
      <c r="E12" s="72" t="n">
        <v>26.6866962090878</v>
      </c>
      <c r="F12" s="72" t="n">
        <v>16.4919878653619</v>
      </c>
      <c r="G12" s="72" t="n">
        <v>15.0460046414424</v>
      </c>
      <c r="H12" s="72" t="n">
        <v>10.2695771334815</v>
      </c>
      <c r="I12" s="72" t="n">
        <v>3.90085279254741</v>
      </c>
      <c r="J12" s="72" t="n">
        <v>0</v>
      </c>
    </row>
    <row r="13" customFormat="false" ht="12.75" hidden="false" customHeight="false" outlineLevel="0" collapsed="false">
      <c r="B13" s="82" t="s">
        <v>345</v>
      </c>
      <c r="C13" s="72" t="n">
        <v>613.088381230001</v>
      </c>
      <c r="D13" s="72" t="n">
        <v>3.98739020154893</v>
      </c>
      <c r="E13" s="72" t="n">
        <v>15.0292676914118</v>
      </c>
      <c r="F13" s="72" t="n">
        <v>17.6784720455075</v>
      </c>
      <c r="G13" s="72" t="n">
        <v>17.1785917943353</v>
      </c>
      <c r="H13" s="72" t="n">
        <v>20.1608750490461</v>
      </c>
      <c r="I13" s="72" t="n">
        <v>25.9654032181503</v>
      </c>
      <c r="J13" s="72" t="n">
        <v>0</v>
      </c>
    </row>
    <row r="14" customFormat="false" ht="12.75" hidden="false" customHeight="false" outlineLevel="0" collapsed="false">
      <c r="B14" s="82" t="s">
        <v>346</v>
      </c>
      <c r="C14" s="72" t="n">
        <v>511.21077678</v>
      </c>
      <c r="D14" s="72" t="n">
        <v>3.3264543026874</v>
      </c>
      <c r="E14" s="72" t="n">
        <v>5.53691966908225</v>
      </c>
      <c r="F14" s="72" t="n">
        <v>9.58008991486425</v>
      </c>
      <c r="G14" s="72" t="n">
        <v>13.6690733360795</v>
      </c>
      <c r="H14" s="72" t="n">
        <v>29.0319287153585</v>
      </c>
      <c r="I14" s="72" t="n">
        <v>38.8555340619281</v>
      </c>
      <c r="J14" s="72" t="n">
        <v>0</v>
      </c>
    </row>
    <row r="15" customFormat="false" ht="12.75" hidden="false" customHeight="false" outlineLevel="0" collapsed="false">
      <c r="B15" s="82" t="s">
        <v>347</v>
      </c>
      <c r="C15" s="72" t="n">
        <v>486.32375213</v>
      </c>
      <c r="D15" s="72" t="n">
        <v>1.0682020685289</v>
      </c>
      <c r="E15" s="72" t="n">
        <v>2.67964310665963</v>
      </c>
      <c r="F15" s="72" t="n">
        <v>5.90829597241617</v>
      </c>
      <c r="G15" s="72" t="n">
        <v>16.5615702579277</v>
      </c>
      <c r="H15" s="72" t="n">
        <v>18.0116494755504</v>
      </c>
      <c r="I15" s="72" t="n">
        <v>55.7706391189173</v>
      </c>
      <c r="J15" s="72" t="n">
        <v>0</v>
      </c>
    </row>
    <row r="16" customFormat="false" ht="12.75" hidden="false" customHeight="false" outlineLevel="0" collapsed="false">
      <c r="B16" s="82" t="s">
        <v>348</v>
      </c>
      <c r="C16" s="72" t="n">
        <v>194.70934592</v>
      </c>
      <c r="D16" s="72" t="n">
        <v>0.749168799837341</v>
      </c>
      <c r="E16" s="72" t="n">
        <v>2.07344266446191</v>
      </c>
      <c r="F16" s="72" t="n">
        <v>12.2115975161096</v>
      </c>
      <c r="G16" s="72" t="n">
        <v>8.50004898932794</v>
      </c>
      <c r="H16" s="72" t="n">
        <v>15.1646379430249</v>
      </c>
      <c r="I16" s="72" t="n">
        <v>61.3011040872383</v>
      </c>
      <c r="J16" s="72" t="n">
        <v>0</v>
      </c>
    </row>
    <row r="17" customFormat="false" ht="12.75" hidden="false" customHeight="false" outlineLevel="0" collapsed="false">
      <c r="B17" s="28"/>
      <c r="C17" s="28"/>
      <c r="D17" s="28"/>
      <c r="E17" s="28"/>
      <c r="F17" s="28"/>
      <c r="G17" s="28"/>
      <c r="H17" s="28"/>
      <c r="I17" s="28"/>
      <c r="J17" s="28"/>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2</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72" t="n">
        <v>2222.87820681</v>
      </c>
      <c r="D11" s="72" t="n">
        <v>7.34939524754466</v>
      </c>
      <c r="E11" s="72" t="n">
        <v>11.1992717481025</v>
      </c>
      <c r="F11" s="72" t="n">
        <v>12.5392072829757</v>
      </c>
      <c r="G11" s="72" t="n">
        <v>15.0757224625867</v>
      </c>
      <c r="H11" s="72" t="n">
        <v>19.4351822711862</v>
      </c>
      <c r="I11" s="72" t="n">
        <v>34.4012209876041</v>
      </c>
      <c r="J11" s="72" t="n">
        <v>0</v>
      </c>
    </row>
    <row r="12" customFormat="false" ht="12.75" hidden="false" customHeight="false" outlineLevel="0" collapsed="false">
      <c r="B12" s="82" t="s">
        <v>528</v>
      </c>
      <c r="C12" s="72" t="n">
        <v>437.33765666</v>
      </c>
      <c r="D12" s="72" t="n">
        <v>26.8086156576152</v>
      </c>
      <c r="E12" s="72" t="n">
        <v>27.0707343484123</v>
      </c>
      <c r="F12" s="72" t="n">
        <v>16.2398311346913</v>
      </c>
      <c r="G12" s="72" t="n">
        <v>14.7497595799644</v>
      </c>
      <c r="H12" s="72" t="n">
        <v>9.97896945424219</v>
      </c>
      <c r="I12" s="72" t="n">
        <v>5.1520898250747</v>
      </c>
      <c r="J12" s="72" t="n">
        <v>0</v>
      </c>
    </row>
    <row r="13" customFormat="false" ht="12.75" hidden="false" customHeight="false" outlineLevel="0" collapsed="false">
      <c r="B13" s="82" t="s">
        <v>529</v>
      </c>
      <c r="C13" s="72" t="n">
        <v>1043.18668001</v>
      </c>
      <c r="D13" s="72" t="n">
        <v>3.23620897648697</v>
      </c>
      <c r="E13" s="72" t="n">
        <v>10.5757615874603</v>
      </c>
      <c r="F13" s="72" t="n">
        <v>13.7897040027985</v>
      </c>
      <c r="G13" s="72" t="n">
        <v>16.1110101318001</v>
      </c>
      <c r="H13" s="72" t="n">
        <v>23.2190568736631</v>
      </c>
      <c r="I13" s="72" t="n">
        <v>33.068258427791</v>
      </c>
      <c r="J13" s="72" t="n">
        <v>0</v>
      </c>
    </row>
    <row r="14" customFormat="false" ht="12.75" hidden="false" customHeight="false" outlineLevel="0" collapsed="false">
      <c r="B14" s="82" t="s">
        <v>530</v>
      </c>
      <c r="C14" s="72" t="n">
        <v>414.17013234</v>
      </c>
      <c r="D14" s="72" t="n">
        <v>2.63310419763621</v>
      </c>
      <c r="E14" s="72" t="n">
        <v>3.77277850088247</v>
      </c>
      <c r="F14" s="72" t="n">
        <v>12.6627064519821</v>
      </c>
      <c r="G14" s="72" t="n">
        <v>13.4357651059006</v>
      </c>
      <c r="H14" s="72" t="n">
        <v>24.9462686472</v>
      </c>
      <c r="I14" s="72" t="n">
        <v>42.5493770963987</v>
      </c>
      <c r="J14" s="72" t="n">
        <v>0</v>
      </c>
    </row>
    <row r="15" customFormat="false" ht="12.75" hidden="false" customHeight="false" outlineLevel="0" collapsed="false">
      <c r="B15" s="82" t="s">
        <v>531</v>
      </c>
      <c r="C15" s="72" t="n">
        <v>249.57127555</v>
      </c>
      <c r="D15" s="72" t="n">
        <v>0</v>
      </c>
      <c r="E15" s="72" t="n">
        <v>1.18623230717386</v>
      </c>
      <c r="F15" s="72" t="n">
        <v>3.0497852259745</v>
      </c>
      <c r="G15" s="72" t="n">
        <v>18.1501247449949</v>
      </c>
      <c r="H15" s="72" t="n">
        <v>11.5122630465716</v>
      </c>
      <c r="I15" s="72" t="n">
        <v>66.1015946752851</v>
      </c>
      <c r="J15" s="72" t="n">
        <v>0</v>
      </c>
    </row>
    <row r="16" customFormat="false" ht="12.75" hidden="false" customHeight="false" outlineLevel="0" collapsed="false">
      <c r="B16" s="82" t="s">
        <v>532</v>
      </c>
      <c r="C16" s="121" t="n">
        <v>78.61246225</v>
      </c>
      <c r="D16" s="121" t="n">
        <v>1.85556033769951</v>
      </c>
      <c r="E16" s="121" t="n">
        <v>2.09191103157439</v>
      </c>
      <c r="F16" s="121" t="n">
        <v>4.83322571415832</v>
      </c>
      <c r="G16" s="121" t="n">
        <v>2.03067111029206</v>
      </c>
      <c r="H16" s="121" t="n">
        <v>17.9478360760796</v>
      </c>
      <c r="I16" s="121" t="n">
        <v>71.240795730196</v>
      </c>
      <c r="J16" s="121" t="n">
        <v>0</v>
      </c>
    </row>
    <row r="17" customFormat="false" ht="12.75" hidden="false" customHeight="false" outlineLevel="0" collapsed="false">
      <c r="B17" s="28"/>
      <c r="C17" s="28"/>
      <c r="D17" s="28"/>
      <c r="E17" s="28"/>
      <c r="F17" s="28"/>
      <c r="G17" s="28"/>
      <c r="H17" s="28"/>
      <c r="I17" s="28"/>
      <c r="J17" s="28"/>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0" hidden="false" customHeight="true" outlineLevel="0" collapsed="false">
      <c r="B6" s="195" t="s">
        <v>163</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69" t="n">
        <v>2222.87820681</v>
      </c>
      <c r="D11" s="69" t="n">
        <v>7.34939524754466</v>
      </c>
      <c r="E11" s="69" t="n">
        <v>11.1992717481025</v>
      </c>
      <c r="F11" s="69" t="n">
        <v>12.5392072829757</v>
      </c>
      <c r="G11" s="69" t="n">
        <v>15.0757224625867</v>
      </c>
      <c r="H11" s="69" t="n">
        <v>19.4351822711862</v>
      </c>
      <c r="I11" s="69" t="n">
        <v>34.4012209876041</v>
      </c>
      <c r="J11" s="69" t="n">
        <v>0</v>
      </c>
    </row>
    <row r="12" customFormat="false" ht="12.75" hidden="false" customHeight="false" outlineLevel="0" collapsed="false">
      <c r="B12" s="82" t="s">
        <v>324</v>
      </c>
      <c r="C12" s="69" t="n">
        <v>437.33765666</v>
      </c>
      <c r="D12" s="69" t="n">
        <v>26.8086156576152</v>
      </c>
      <c r="E12" s="69" t="n">
        <v>27.0707343484123</v>
      </c>
      <c r="F12" s="69" t="n">
        <v>16.2398311346913</v>
      </c>
      <c r="G12" s="69" t="n">
        <v>14.7497595799644</v>
      </c>
      <c r="H12" s="69" t="n">
        <v>9.97896945424219</v>
      </c>
      <c r="I12" s="69" t="n">
        <v>5.1520898250747</v>
      </c>
      <c r="J12" s="69" t="n">
        <v>0</v>
      </c>
    </row>
    <row r="13" customFormat="false" ht="12.75" hidden="false" customHeight="false" outlineLevel="0" collapsed="false">
      <c r="B13" s="82" t="s">
        <v>325</v>
      </c>
      <c r="C13" s="69" t="n">
        <v>1043.18668001</v>
      </c>
      <c r="D13" s="69" t="n">
        <v>3.23620897648697</v>
      </c>
      <c r="E13" s="69" t="n">
        <v>10.5757615874603</v>
      </c>
      <c r="F13" s="69" t="n">
        <v>13.7897040027985</v>
      </c>
      <c r="G13" s="69" t="n">
        <v>16.1110101318001</v>
      </c>
      <c r="H13" s="69" t="n">
        <v>23.2190568736631</v>
      </c>
      <c r="I13" s="69" t="n">
        <v>33.068258427791</v>
      </c>
      <c r="J13" s="69" t="n">
        <v>0</v>
      </c>
    </row>
    <row r="14" customFormat="false" ht="12.75" hidden="false" customHeight="false" outlineLevel="0" collapsed="false">
      <c r="B14" s="82" t="s">
        <v>326</v>
      </c>
      <c r="C14" s="69" t="n">
        <v>414.17013234</v>
      </c>
      <c r="D14" s="69" t="n">
        <v>2.63310419763621</v>
      </c>
      <c r="E14" s="69" t="n">
        <v>3.77277850088247</v>
      </c>
      <c r="F14" s="69" t="n">
        <v>12.6627064519821</v>
      </c>
      <c r="G14" s="69" t="n">
        <v>13.4357651059006</v>
      </c>
      <c r="H14" s="69" t="n">
        <v>24.9462686472</v>
      </c>
      <c r="I14" s="69" t="n">
        <v>42.5493770963987</v>
      </c>
      <c r="J14" s="69" t="n">
        <v>0</v>
      </c>
    </row>
    <row r="15" customFormat="false" ht="12.75" hidden="false" customHeight="false" outlineLevel="0" collapsed="false">
      <c r="B15" s="82" t="s">
        <v>327</v>
      </c>
      <c r="C15" s="121" t="n">
        <v>249.57127555</v>
      </c>
      <c r="D15" s="121" t="n">
        <v>0</v>
      </c>
      <c r="E15" s="121" t="n">
        <v>1.18623230717386</v>
      </c>
      <c r="F15" s="121" t="n">
        <v>3.0497852259745</v>
      </c>
      <c r="G15" s="121" t="n">
        <v>18.1501247449949</v>
      </c>
      <c r="H15" s="121" t="n">
        <v>11.5122630465716</v>
      </c>
      <c r="I15" s="121" t="n">
        <v>66.1015946752851</v>
      </c>
      <c r="J15" s="121" t="n">
        <v>0</v>
      </c>
    </row>
    <row r="16" customFormat="false" ht="14.25" hidden="false" customHeight="false" outlineLevel="0" collapsed="false">
      <c r="B16" s="82" t="s">
        <v>328</v>
      </c>
      <c r="C16" s="115" t="s">
        <v>316</v>
      </c>
      <c r="D16" s="115" t="s">
        <v>316</v>
      </c>
      <c r="E16" s="115" t="s">
        <v>316</v>
      </c>
      <c r="F16" s="115" t="s">
        <v>316</v>
      </c>
      <c r="G16" s="115" t="s">
        <v>316</v>
      </c>
      <c r="H16" s="115" t="s">
        <v>316</v>
      </c>
      <c r="I16" s="115" t="s">
        <v>316</v>
      </c>
      <c r="J16" s="115" t="s">
        <v>316</v>
      </c>
    </row>
    <row r="17" customFormat="false" ht="12.75" hidden="false" customHeight="false" outlineLevel="0" collapsed="false">
      <c r="B17" s="28"/>
      <c r="C17" s="28"/>
      <c r="D17" s="28"/>
      <c r="E17" s="28"/>
      <c r="F17" s="28"/>
      <c r="G17" s="28"/>
      <c r="H17" s="28"/>
      <c r="I17" s="28"/>
      <c r="J17" s="28"/>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123" t="s">
        <v>329</v>
      </c>
    </row>
    <row r="20" customFormat="false" ht="12.75" hidden="false" customHeight="false" outlineLevel="0" collapsed="false">
      <c r="B20" s="123"/>
    </row>
    <row r="21" customFormat="false" ht="12.75" hidden="false" customHeight="false" outlineLevel="0" collapsed="false">
      <c r="B21"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2.25" hidden="false" customHeight="true" outlineLevel="0" collapsed="false">
      <c r="B6" s="195" t="s">
        <v>533</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295</v>
      </c>
    </row>
    <row r="12" customFormat="false" ht="12.75" hidden="false" customHeight="false" outlineLevel="0" collapsed="false">
      <c r="B12" s="81" t="s">
        <v>447</v>
      </c>
      <c r="C12" s="69" t="n">
        <v>2222.87820681</v>
      </c>
      <c r="D12" s="193" t="n">
        <v>7.34939524754466</v>
      </c>
      <c r="E12" s="193" t="n">
        <v>11.1992717481025</v>
      </c>
      <c r="F12" s="193" t="n">
        <v>12.5392072829757</v>
      </c>
      <c r="G12" s="193" t="n">
        <v>15.0757224625867</v>
      </c>
      <c r="H12" s="193" t="n">
        <v>19.4351822711862</v>
      </c>
      <c r="I12" s="193" t="n">
        <v>34.4012209876041</v>
      </c>
      <c r="J12" s="193" t="n">
        <v>0</v>
      </c>
      <c r="K12" s="52"/>
    </row>
    <row r="13" customFormat="false" ht="12.75" hidden="false" customHeight="false" outlineLevel="0" collapsed="false">
      <c r="B13" s="81" t="s">
        <v>448</v>
      </c>
      <c r="C13" s="69" t="n">
        <v>874.31645242</v>
      </c>
      <c r="D13" s="193" t="n">
        <v>3.53083652315518</v>
      </c>
      <c r="E13" s="193" t="n">
        <v>7.65316878171437</v>
      </c>
      <c r="F13" s="193" t="n">
        <v>10.9882353356253</v>
      </c>
      <c r="G13" s="193" t="n">
        <v>16.0471862575224</v>
      </c>
      <c r="H13" s="193" t="n">
        <v>24.0142052066911</v>
      </c>
      <c r="I13" s="193" t="n">
        <v>37.7663678952917</v>
      </c>
      <c r="J13" s="193" t="n">
        <v>0</v>
      </c>
      <c r="K13" s="52"/>
    </row>
    <row r="14" customFormat="false" ht="12.75" hidden="false" customHeight="false" outlineLevel="0" collapsed="false">
      <c r="B14" s="81" t="s">
        <v>449</v>
      </c>
      <c r="C14" s="69" t="n">
        <v>821.293239060001</v>
      </c>
      <c r="D14" s="193" t="n">
        <v>4.28358955934737</v>
      </c>
      <c r="E14" s="193" t="n">
        <v>7.4832353265616</v>
      </c>
      <c r="F14" s="193" t="n">
        <v>12.4873516659386</v>
      </c>
      <c r="G14" s="193" t="n">
        <v>13.2355258183318</v>
      </c>
      <c r="H14" s="193" t="n">
        <v>18.6018357785165</v>
      </c>
      <c r="I14" s="193" t="n">
        <v>43.9084618513041</v>
      </c>
      <c r="J14" s="193" t="n">
        <v>0</v>
      </c>
      <c r="K14" s="52"/>
    </row>
    <row r="15" customFormat="false" ht="12.75" hidden="false" customHeight="false" outlineLevel="0" collapsed="false">
      <c r="B15" s="81" t="s">
        <v>491</v>
      </c>
      <c r="C15" s="69" t="n">
        <v>527.26851533</v>
      </c>
      <c r="D15" s="193" t="n">
        <v>18.4567419427827</v>
      </c>
      <c r="E15" s="193" t="n">
        <v>22.8676562158347</v>
      </c>
      <c r="F15" s="193" t="n">
        <v>15.191800634989</v>
      </c>
      <c r="G15" s="193" t="n">
        <v>16.3312009605025</v>
      </c>
      <c r="H15" s="193" t="n">
        <v>13.1402999639827</v>
      </c>
      <c r="I15" s="193" t="n">
        <v>14.0123002819084</v>
      </c>
      <c r="J15" s="193" t="n">
        <v>0</v>
      </c>
      <c r="K15" s="52"/>
    </row>
    <row r="16" customFormat="false" ht="12.75" hidden="false" customHeight="false" outlineLevel="0" collapsed="false">
      <c r="B16" s="81" t="s">
        <v>300</v>
      </c>
      <c r="C16" s="69"/>
      <c r="D16" s="193"/>
      <c r="E16" s="193"/>
      <c r="F16" s="193"/>
      <c r="G16" s="193"/>
      <c r="H16" s="193"/>
      <c r="I16" s="193"/>
      <c r="J16" s="193"/>
      <c r="K16" s="52"/>
    </row>
    <row r="17" customFormat="false" ht="12.75" hidden="false" customHeight="false" outlineLevel="0" collapsed="false">
      <c r="B17" s="81" t="s">
        <v>447</v>
      </c>
      <c r="C17" s="69" t="n">
        <v>1349.37151313</v>
      </c>
      <c r="D17" s="193" t="n">
        <v>5.0988216284785</v>
      </c>
      <c r="E17" s="193" t="n">
        <v>8.33293126287952</v>
      </c>
      <c r="F17" s="193" t="n">
        <v>13.6701755880502</v>
      </c>
      <c r="G17" s="193" t="n">
        <v>15.0977757443122</v>
      </c>
      <c r="H17" s="193" t="n">
        <v>22.495559333092</v>
      </c>
      <c r="I17" s="193" t="n">
        <v>35.3047364431877</v>
      </c>
      <c r="J17" s="193" t="n">
        <v>0</v>
      </c>
      <c r="K17" s="52"/>
    </row>
    <row r="18" customFormat="false" ht="12.75" hidden="false" customHeight="false" outlineLevel="0" collapsed="false">
      <c r="B18" s="81" t="s">
        <v>448</v>
      </c>
      <c r="C18" s="69" t="n">
        <v>543.61848031</v>
      </c>
      <c r="D18" s="193" t="n">
        <v>5.23635299653117</v>
      </c>
      <c r="E18" s="193" t="n">
        <v>8.24765391961929</v>
      </c>
      <c r="F18" s="193" t="n">
        <v>13.8829938476369</v>
      </c>
      <c r="G18" s="193" t="n">
        <v>15.3930544627952</v>
      </c>
      <c r="H18" s="193" t="n">
        <v>22.8092091308128</v>
      </c>
      <c r="I18" s="193" t="n">
        <v>34.4307356426047</v>
      </c>
      <c r="J18" s="193" t="n">
        <v>0</v>
      </c>
      <c r="K18" s="52"/>
    </row>
    <row r="19" customFormat="false" ht="12.75" hidden="false" customHeight="false" outlineLevel="0" collapsed="false">
      <c r="B19" s="81" t="s">
        <v>449</v>
      </c>
      <c r="C19" s="69" t="n">
        <v>515.52914333</v>
      </c>
      <c r="D19" s="193" t="n">
        <v>4.87847761962528</v>
      </c>
      <c r="E19" s="193" t="n">
        <v>4.48975409042662</v>
      </c>
      <c r="F19" s="193" t="n">
        <v>11.4548298372725</v>
      </c>
      <c r="G19" s="193" t="n">
        <v>11.5899639822599</v>
      </c>
      <c r="H19" s="193" t="n">
        <v>18.9085083998058</v>
      </c>
      <c r="I19" s="193" t="n">
        <v>48.6784660706099</v>
      </c>
      <c r="J19" s="193" t="n">
        <v>0</v>
      </c>
      <c r="K19" s="52"/>
    </row>
    <row r="20" customFormat="false" ht="12.75" hidden="false" customHeight="false" outlineLevel="0" collapsed="false">
      <c r="B20" s="81" t="s">
        <v>491</v>
      </c>
      <c r="C20" s="69" t="n">
        <v>290.22388949</v>
      </c>
      <c r="D20" s="193" t="n">
        <v>8.55473225296137</v>
      </c>
      <c r="E20" s="193" t="n">
        <v>18.6779761394755</v>
      </c>
      <c r="F20" s="193" t="n">
        <v>18.8103185909102</v>
      </c>
      <c r="G20" s="193" t="n">
        <v>19.2888518751414</v>
      </c>
      <c r="H20" s="193" t="n">
        <v>17.6411947617304</v>
      </c>
      <c r="I20" s="193" t="n">
        <v>17.0269263797813</v>
      </c>
      <c r="J20" s="193" t="n">
        <v>0</v>
      </c>
      <c r="K20" s="52"/>
    </row>
    <row r="21" customFormat="false" ht="12.75" hidden="false" customHeight="false" outlineLevel="0" collapsed="false">
      <c r="B21" s="81" t="s">
        <v>302</v>
      </c>
      <c r="C21" s="69"/>
      <c r="D21" s="193"/>
      <c r="E21" s="193"/>
      <c r="F21" s="193"/>
      <c r="G21" s="193"/>
      <c r="H21" s="193"/>
      <c r="I21" s="193"/>
      <c r="J21" s="193"/>
      <c r="K21" s="52"/>
    </row>
    <row r="22" customFormat="false" ht="12.75" hidden="false" customHeight="false" outlineLevel="0" collapsed="false">
      <c r="B22" s="81" t="s">
        <v>447</v>
      </c>
      <c r="C22" s="69" t="n">
        <v>873.506693680001</v>
      </c>
      <c r="D22" s="193" t="n">
        <v>10.8260256520305</v>
      </c>
      <c r="E22" s="193" t="n">
        <v>15.6271235615748</v>
      </c>
      <c r="F22" s="193" t="n">
        <v>10.7921154470895</v>
      </c>
      <c r="G22" s="193" t="n">
        <v>15.0416550989972</v>
      </c>
      <c r="H22" s="193" t="n">
        <v>14.7075875582316</v>
      </c>
      <c r="I22" s="193" t="n">
        <v>33.0054926820764</v>
      </c>
      <c r="J22" s="193" t="n">
        <v>0</v>
      </c>
      <c r="K22" s="52"/>
    </row>
    <row r="23" customFormat="false" ht="12.75" hidden="false" customHeight="false" outlineLevel="0" collapsed="false">
      <c r="B23" s="81" t="s">
        <v>448</v>
      </c>
      <c r="C23" s="69" t="n">
        <v>330.69797211</v>
      </c>
      <c r="D23" s="193" t="n">
        <v>10.259585606556</v>
      </c>
      <c r="E23" s="193" t="n">
        <v>16.3879786204897</v>
      </c>
      <c r="F23" s="193" t="n">
        <v>12.7917828415663</v>
      </c>
      <c r="G23" s="193" t="n">
        <v>16.1008675882353</v>
      </c>
      <c r="H23" s="193" t="n">
        <v>15.4392026804501</v>
      </c>
      <c r="I23" s="193" t="n">
        <v>29.0205826627025</v>
      </c>
      <c r="J23" s="193" t="n">
        <v>0</v>
      </c>
      <c r="K23" s="52"/>
    </row>
    <row r="24" customFormat="false" ht="12.75" hidden="false" customHeight="false" outlineLevel="0" collapsed="false">
      <c r="B24" s="81" t="s">
        <v>449</v>
      </c>
      <c r="C24" s="69" t="n">
        <v>305.76409573</v>
      </c>
      <c r="D24" s="193" t="n">
        <v>3.28058712585325</v>
      </c>
      <c r="E24" s="193" t="n">
        <v>12.5303511874174</v>
      </c>
      <c r="F24" s="193" t="n">
        <v>14.2282202022883</v>
      </c>
      <c r="G24" s="193" t="n">
        <v>16.0100016168108</v>
      </c>
      <c r="H24" s="193" t="n">
        <v>18.0847748287716</v>
      </c>
      <c r="I24" s="193" t="n">
        <v>35.8660650388587</v>
      </c>
      <c r="J24" s="193" t="n">
        <v>0</v>
      </c>
      <c r="K24" s="52"/>
    </row>
    <row r="25" customFormat="false" ht="12.75" hidden="false" customHeight="false" outlineLevel="0" collapsed="false">
      <c r="B25" s="81" t="s">
        <v>491</v>
      </c>
      <c r="C25" s="69" t="n">
        <v>237.04462584</v>
      </c>
      <c r="D25" s="193" t="n">
        <v>30.580196569792</v>
      </c>
      <c r="E25" s="193" t="n">
        <v>27.997261002996</v>
      </c>
      <c r="F25" s="193" t="n">
        <v>10.7614940982541</v>
      </c>
      <c r="G25" s="193" t="n">
        <v>12.710022251395</v>
      </c>
      <c r="H25" s="193" t="n">
        <v>7.6296616621916</v>
      </c>
      <c r="I25" s="193" t="n">
        <v>10.3213644153714</v>
      </c>
      <c r="J25" s="193" t="n">
        <v>0</v>
      </c>
      <c r="K25" s="52"/>
    </row>
    <row r="26" customFormat="false" ht="12.75" hidden="false" customHeight="false" outlineLevel="0" collapsed="false">
      <c r="B26" s="139"/>
      <c r="C26" s="139"/>
      <c r="D26" s="139"/>
      <c r="E26" s="139"/>
      <c r="F26" s="139"/>
      <c r="G26" s="139"/>
      <c r="H26" s="139"/>
      <c r="I26" s="139"/>
      <c r="J26" s="139"/>
    </row>
    <row r="27" customFormat="false" ht="12.75" hidden="false" customHeight="false" outlineLevel="0" collapsed="false">
      <c r="B27" s="28"/>
      <c r="C27" s="28"/>
      <c r="D27" s="28"/>
      <c r="E27" s="28"/>
      <c r="F27" s="28"/>
      <c r="G27" s="28"/>
      <c r="H27" s="28"/>
      <c r="I27" s="28"/>
      <c r="J27" s="28"/>
    </row>
    <row r="28" customFormat="false" ht="12.75" hidden="false" customHeight="false" outlineLevel="0" collapsed="false">
      <c r="B28" s="60" t="s">
        <v>303</v>
      </c>
    </row>
    <row r="29" customFormat="false" ht="12.75" hidden="false" customHeight="false" outlineLevel="0" collapsed="false">
      <c r="B29" s="60"/>
    </row>
    <row r="30" customFormat="false" ht="12.75" hidden="false" customHeight="false" outlineLevel="0" collapsed="false">
      <c r="B30"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1.5" hidden="false" customHeight="true" outlineLevel="0" collapsed="false">
      <c r="B6" s="195" t="s">
        <v>534</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69" t="n">
        <v>2222.87820681</v>
      </c>
      <c r="D11" s="69" t="n">
        <v>7.34939524754466</v>
      </c>
      <c r="E11" s="69" t="n">
        <v>11.1992717481025</v>
      </c>
      <c r="F11" s="69" t="n">
        <v>12.5392072829757</v>
      </c>
      <c r="G11" s="69" t="n">
        <v>15.0757224625867</v>
      </c>
      <c r="H11" s="69" t="n">
        <v>19.4351822711863</v>
      </c>
      <c r="I11" s="69" t="n">
        <v>34.4012209876041</v>
      </c>
      <c r="J11" s="69" t="n">
        <v>0</v>
      </c>
      <c r="K11" s="52"/>
    </row>
    <row r="12" customFormat="false" ht="12.75" hidden="false" customHeight="false" outlineLevel="0" collapsed="false">
      <c r="B12" s="82" t="s">
        <v>477</v>
      </c>
      <c r="C12" s="69" t="n">
        <v>1343.01802016</v>
      </c>
      <c r="D12" s="69" t="n">
        <v>3.25113816155633</v>
      </c>
      <c r="E12" s="69" t="n">
        <v>6.7829024653852</v>
      </c>
      <c r="F12" s="69" t="n">
        <v>10.5156136343707</v>
      </c>
      <c r="G12" s="69" t="n">
        <v>14.2029840528331</v>
      </c>
      <c r="H12" s="69" t="n">
        <v>20.6732691395253</v>
      </c>
      <c r="I12" s="69" t="n">
        <v>44.5740925463295</v>
      </c>
      <c r="J12" s="69" t="n">
        <v>0</v>
      </c>
      <c r="K12" s="52"/>
    </row>
    <row r="13" customFormat="false" ht="12.75" hidden="false" customHeight="false" outlineLevel="0" collapsed="false">
      <c r="B13" s="82" t="s">
        <v>478</v>
      </c>
      <c r="C13" s="69" t="n">
        <v>193.19505248</v>
      </c>
      <c r="D13" s="69" t="n">
        <v>4.95539668697835</v>
      </c>
      <c r="E13" s="69" t="n">
        <v>24.0076864777899</v>
      </c>
      <c r="F13" s="69" t="n">
        <v>16.4128363034983</v>
      </c>
      <c r="G13" s="69" t="n">
        <v>14.6001558828325</v>
      </c>
      <c r="H13" s="69" t="n">
        <v>16.2305672052581</v>
      </c>
      <c r="I13" s="69" t="n">
        <v>23.793357443643</v>
      </c>
      <c r="J13" s="69" t="n">
        <v>0</v>
      </c>
      <c r="K13" s="52"/>
    </row>
    <row r="14" customFormat="false" ht="12.75" hidden="false" customHeight="false" outlineLevel="0" collapsed="false">
      <c r="B14" s="82" t="s">
        <v>479</v>
      </c>
      <c r="C14" s="69" t="n">
        <v>227.83775189</v>
      </c>
      <c r="D14" s="69" t="n">
        <v>31.7128828741622</v>
      </c>
      <c r="E14" s="69" t="n">
        <v>24.4422920600474</v>
      </c>
      <c r="F14" s="69" t="n">
        <v>11.4903897325319</v>
      </c>
      <c r="G14" s="69" t="n">
        <v>9.67900001078264</v>
      </c>
      <c r="H14" s="69" t="n">
        <v>8.39511129359924</v>
      </c>
      <c r="I14" s="69" t="n">
        <v>14.2803240288766</v>
      </c>
      <c r="J14" s="69" t="n">
        <v>0</v>
      </c>
      <c r="K14" s="52"/>
    </row>
    <row r="15" customFormat="false" ht="12.75" hidden="false" customHeight="false" outlineLevel="0" collapsed="false">
      <c r="B15" s="82" t="s">
        <v>480</v>
      </c>
      <c r="C15" s="69" t="n">
        <v>445.69117234</v>
      </c>
      <c r="D15" s="69" t="n">
        <v>8.14988401930707</v>
      </c>
      <c r="E15" s="69" t="n">
        <v>12.5154234236095</v>
      </c>
      <c r="F15" s="69" t="n">
        <v>17.8635996270673</v>
      </c>
      <c r="G15" s="69" t="n">
        <v>20.6881892737288</v>
      </c>
      <c r="H15" s="69" t="n">
        <v>21.5663594671053</v>
      </c>
      <c r="I15" s="69" t="n">
        <v>19.2165441891821</v>
      </c>
      <c r="J15" s="69" t="n">
        <v>0</v>
      </c>
      <c r="K15" s="52"/>
    </row>
    <row r="16" customFormat="false" ht="12.75" hidden="false" customHeight="false" outlineLevel="0" collapsed="false">
      <c r="B16" s="82" t="s">
        <v>315</v>
      </c>
      <c r="C16" s="115" t="s">
        <v>316</v>
      </c>
      <c r="D16" s="115" t="s">
        <v>316</v>
      </c>
      <c r="E16" s="115" t="s">
        <v>316</v>
      </c>
      <c r="F16" s="115" t="s">
        <v>316</v>
      </c>
      <c r="G16" s="115" t="s">
        <v>316</v>
      </c>
      <c r="H16" s="115" t="s">
        <v>316</v>
      </c>
      <c r="I16" s="115" t="s">
        <v>316</v>
      </c>
      <c r="J16" s="115" t="s">
        <v>316</v>
      </c>
      <c r="K16" s="52"/>
    </row>
    <row r="17" customFormat="false" ht="12.75" hidden="false" customHeight="false" outlineLevel="0" collapsed="false">
      <c r="B17" s="139"/>
      <c r="C17" s="201"/>
      <c r="D17" s="201"/>
      <c r="E17" s="201"/>
      <c r="F17" s="201"/>
      <c r="G17" s="201"/>
      <c r="H17" s="201"/>
      <c r="I17" s="201"/>
      <c r="J17" s="201"/>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0" t="s">
        <v>303</v>
      </c>
    </row>
    <row r="20" customFormat="false" ht="12.75" hidden="false" customHeight="false" outlineLevel="0" collapsed="false">
      <c r="B20" s="60"/>
    </row>
    <row r="21" customFormat="false" ht="12.75" hidden="false" customHeight="false" outlineLevel="0" collapsed="false">
      <c r="B21"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11.56"/>
    <col collapsed="false" customWidth="false" hidden="false" outlineLevel="0" max="257" min="4"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75" hidden="false" customHeight="true" outlineLevel="0" collapsed="false"/>
    <row r="6" s="34" customFormat="true" ht="33.75" hidden="false" customHeight="true" outlineLevel="0" collapsed="false">
      <c r="B6" s="195" t="s">
        <v>535</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9.7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46" t="s">
        <v>306</v>
      </c>
      <c r="C11" s="69" t="n">
        <v>2222.87820681</v>
      </c>
      <c r="D11" s="69" t="n">
        <v>7.34939524754466</v>
      </c>
      <c r="E11" s="69" t="n">
        <v>11.1992717481025</v>
      </c>
      <c r="F11" s="69" t="n">
        <v>12.5392072829757</v>
      </c>
      <c r="G11" s="69" t="n">
        <v>15.0757224625867</v>
      </c>
      <c r="H11" s="69" t="n">
        <v>19.4351822711863</v>
      </c>
      <c r="I11" s="69" t="n">
        <v>34.4012209876041</v>
      </c>
      <c r="J11" s="69" t="n">
        <v>0</v>
      </c>
    </row>
    <row r="12" customFormat="false" ht="12.75" hidden="false" customHeight="false" outlineLevel="0" collapsed="false">
      <c r="B12" s="46" t="s">
        <v>318</v>
      </c>
      <c r="C12" s="69" t="n">
        <v>551.0625229</v>
      </c>
      <c r="D12" s="69" t="n">
        <v>17.0488617671881</v>
      </c>
      <c r="E12" s="69" t="n">
        <v>18.9343022586449</v>
      </c>
      <c r="F12" s="69" t="n">
        <v>15.7040934311013</v>
      </c>
      <c r="G12" s="69" t="n">
        <v>16.0684302761174</v>
      </c>
      <c r="H12" s="69" t="n">
        <v>16.2366387409431</v>
      </c>
      <c r="I12" s="69" t="n">
        <v>16.0076735260053</v>
      </c>
      <c r="J12" s="69" t="n">
        <v>0</v>
      </c>
    </row>
    <row r="13" customFormat="false" ht="25.5" hidden="false" customHeight="false" outlineLevel="0" collapsed="false">
      <c r="B13" s="46" t="s">
        <v>319</v>
      </c>
      <c r="C13" s="69" t="n">
        <v>388.01154167</v>
      </c>
      <c r="D13" s="69" t="n">
        <v>5.54461570586404</v>
      </c>
      <c r="E13" s="69" t="n">
        <v>11.1791309411335</v>
      </c>
      <c r="F13" s="69" t="n">
        <v>16.8373215365751</v>
      </c>
      <c r="G13" s="69" t="n">
        <v>22.2465649394042</v>
      </c>
      <c r="H13" s="69" t="n">
        <v>16.4479327252276</v>
      </c>
      <c r="I13" s="69" t="n">
        <v>27.7444341517956</v>
      </c>
      <c r="J13" s="69" t="n">
        <v>0</v>
      </c>
    </row>
    <row r="14" customFormat="false" ht="25.5" hidden="false" customHeight="false" outlineLevel="0" collapsed="false">
      <c r="B14" s="46" t="s">
        <v>320</v>
      </c>
      <c r="C14" s="69" t="n">
        <v>481.99999321</v>
      </c>
      <c r="D14" s="69" t="n">
        <v>4.45864215824519</v>
      </c>
      <c r="E14" s="69" t="n">
        <v>11.5715840675748</v>
      </c>
      <c r="F14" s="69" t="n">
        <v>14.0756331090738</v>
      </c>
      <c r="G14" s="69" t="n">
        <v>19.1394977530232</v>
      </c>
      <c r="H14" s="69" t="n">
        <v>22.8689087910371</v>
      </c>
      <c r="I14" s="69" t="n">
        <v>27.8857341210459</v>
      </c>
      <c r="J14" s="69" t="n">
        <v>0</v>
      </c>
    </row>
    <row r="15" customFormat="false" ht="12.75" hidden="false" customHeight="false" outlineLevel="0" collapsed="false">
      <c r="B15" s="46" t="s">
        <v>321</v>
      </c>
      <c r="C15" s="69" t="n">
        <v>798.2844448</v>
      </c>
      <c r="D15" s="69" t="n">
        <v>3.30882230037911</v>
      </c>
      <c r="E15" s="69" t="n">
        <v>5.69408246096893</v>
      </c>
      <c r="F15" s="69" t="n">
        <v>7.19118059533057</v>
      </c>
      <c r="G15" s="69" t="n">
        <v>8.51779523613736</v>
      </c>
      <c r="H15" s="69" t="n">
        <v>21.1075619746311</v>
      </c>
      <c r="I15" s="69" t="n">
        <v>54.1805574325529</v>
      </c>
      <c r="J15" s="69" t="n">
        <v>0</v>
      </c>
    </row>
    <row r="16" customFormat="false" ht="12.75" hidden="false" customHeight="false" outlineLevel="0" collapsed="false">
      <c r="B16" s="46" t="s">
        <v>315</v>
      </c>
      <c r="C16" s="115" t="s">
        <v>316</v>
      </c>
      <c r="D16" s="115" t="s">
        <v>316</v>
      </c>
      <c r="E16" s="115" t="s">
        <v>316</v>
      </c>
      <c r="F16" s="115" t="s">
        <v>316</v>
      </c>
      <c r="G16" s="115" t="s">
        <v>316</v>
      </c>
      <c r="H16" s="115" t="s">
        <v>316</v>
      </c>
      <c r="I16" s="115" t="s">
        <v>316</v>
      </c>
      <c r="J16" s="115" t="s">
        <v>316</v>
      </c>
    </row>
    <row r="17" customFormat="false" ht="12.75" hidden="false" customHeight="false" outlineLevel="0" collapsed="false">
      <c r="B17" s="28"/>
      <c r="C17" s="202"/>
      <c r="D17" s="4"/>
      <c r="E17" s="4"/>
      <c r="F17" s="4"/>
      <c r="G17" s="4"/>
      <c r="H17" s="4"/>
      <c r="I17" s="4"/>
      <c r="J17" s="4"/>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0" t="s">
        <v>536</v>
      </c>
    </row>
    <row r="20" customFormat="false" ht="12.75" hidden="false" customHeight="false" outlineLevel="0" collapsed="false">
      <c r="B20" s="60" t="s">
        <v>323</v>
      </c>
    </row>
    <row r="22" customFormat="false" ht="12.75" hidden="false" customHeight="false" outlineLevel="0" collapsed="false">
      <c r="B22"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6.75" hidden="false" customHeight="true" outlineLevel="0" collapsed="false">
      <c r="B6" s="195" t="s">
        <v>537</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15.7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67" t="s">
        <v>306</v>
      </c>
      <c r="C11" s="72" t="n">
        <v>2222.87820681</v>
      </c>
      <c r="D11" s="72" t="n">
        <v>7.34939524754466</v>
      </c>
      <c r="E11" s="72" t="n">
        <v>11.1992717481025</v>
      </c>
      <c r="F11" s="72" t="n">
        <v>12.5392072829757</v>
      </c>
      <c r="G11" s="72" t="n">
        <v>15.0757224625867</v>
      </c>
      <c r="H11" s="72" t="n">
        <v>19.4351822711863</v>
      </c>
      <c r="I11" s="72" t="n">
        <v>34.4012209876041</v>
      </c>
      <c r="J11" s="72" t="n">
        <v>0</v>
      </c>
    </row>
    <row r="12" customFormat="false" ht="12.75" hidden="false" customHeight="false" outlineLevel="0" collapsed="false">
      <c r="B12" s="67" t="s">
        <v>307</v>
      </c>
      <c r="C12" s="72" t="n">
        <v>1352.73298353</v>
      </c>
      <c r="D12" s="72" t="n">
        <v>2.81764766026012</v>
      </c>
      <c r="E12" s="72" t="n">
        <v>6.9124138154739</v>
      </c>
      <c r="F12" s="72" t="n">
        <v>11.5836115455024</v>
      </c>
      <c r="G12" s="72" t="n">
        <v>15.0635411881698</v>
      </c>
      <c r="H12" s="72" t="n">
        <v>22.817271116917</v>
      </c>
      <c r="I12" s="72" t="n">
        <v>40.8055146736768</v>
      </c>
      <c r="J12" s="72" t="n">
        <v>0</v>
      </c>
    </row>
    <row r="13" customFormat="false" ht="12.75" hidden="false" customHeight="false" outlineLevel="0" collapsed="false">
      <c r="B13" s="67" t="s">
        <v>308</v>
      </c>
      <c r="C13" s="72" t="n">
        <v>1278.13518927</v>
      </c>
      <c r="D13" s="72" t="n">
        <v>2.32955234469413</v>
      </c>
      <c r="E13" s="72" t="n">
        <v>6.05270442903499</v>
      </c>
      <c r="F13" s="72" t="n">
        <v>10.8319187056475</v>
      </c>
      <c r="G13" s="72" t="n">
        <v>15.7335113146251</v>
      </c>
      <c r="H13" s="72" t="n">
        <v>22.3878912037022</v>
      </c>
      <c r="I13" s="72" t="n">
        <v>42.6644220022962</v>
      </c>
      <c r="J13" s="72" t="n">
        <v>0</v>
      </c>
    </row>
    <row r="14" customFormat="false" ht="12.75" hidden="false" customHeight="false" outlineLevel="0" collapsed="false">
      <c r="B14" s="70" t="s">
        <v>309</v>
      </c>
      <c r="C14" s="72" t="n">
        <v>1132.70619149</v>
      </c>
      <c r="D14" s="72" t="n">
        <v>1.35825843061403</v>
      </c>
      <c r="E14" s="72" t="n">
        <v>5.55257387330661</v>
      </c>
      <c r="F14" s="72" t="n">
        <v>10.9387228613108</v>
      </c>
      <c r="G14" s="72" t="n">
        <v>14.4530596866121</v>
      </c>
      <c r="H14" s="72" t="n">
        <v>23.3014037102427</v>
      </c>
      <c r="I14" s="72" t="n">
        <v>44.3959814379138</v>
      </c>
      <c r="J14" s="72" t="n">
        <v>0</v>
      </c>
    </row>
    <row r="15" customFormat="false" ht="12.75" hidden="false" customHeight="false" outlineLevel="0" collapsed="false">
      <c r="B15" s="67" t="s">
        <v>310</v>
      </c>
      <c r="C15" s="72" t="n">
        <v>145.42899778</v>
      </c>
      <c r="D15" s="72" t="n">
        <v>9.89469167061739</v>
      </c>
      <c r="E15" s="72" t="n">
        <v>9.94808283137988</v>
      </c>
      <c r="F15" s="72" t="n">
        <v>10.0000507134073</v>
      </c>
      <c r="G15" s="72" t="n">
        <v>25.7065944623744</v>
      </c>
      <c r="H15" s="72" t="n">
        <v>15.2727952602686</v>
      </c>
      <c r="I15" s="72" t="n">
        <v>29.1777850619525</v>
      </c>
      <c r="J15" s="72" t="n">
        <v>0</v>
      </c>
    </row>
    <row r="16" customFormat="false" ht="12.75" hidden="false" customHeight="false" outlineLevel="0" collapsed="false">
      <c r="B16" s="67" t="s">
        <v>311</v>
      </c>
      <c r="C16" s="121" t="n">
        <v>74.59779426</v>
      </c>
      <c r="D16" s="121" t="n">
        <v>11.180519575325</v>
      </c>
      <c r="E16" s="121" t="n">
        <v>21.642404564577</v>
      </c>
      <c r="F16" s="121" t="n">
        <v>24.4628806937595</v>
      </c>
      <c r="G16" s="121" t="n">
        <v>3.58448335708204</v>
      </c>
      <c r="H16" s="121" t="n">
        <v>30.1741317599114</v>
      </c>
      <c r="I16" s="121" t="n">
        <v>8.95558004934502</v>
      </c>
      <c r="J16" s="121" t="n">
        <v>0</v>
      </c>
    </row>
    <row r="17" customFormat="false" ht="12.75" hidden="false" customHeight="false" outlineLevel="0" collapsed="false">
      <c r="B17" s="67" t="s">
        <v>312</v>
      </c>
      <c r="C17" s="72" t="n">
        <v>864.671122630001</v>
      </c>
      <c r="D17" s="72" t="n">
        <v>14.4856064637649</v>
      </c>
      <c r="E17" s="72" t="n">
        <v>17.9767388203288</v>
      </c>
      <c r="F17" s="72" t="n">
        <v>14.113570899513</v>
      </c>
      <c r="G17" s="72" t="n">
        <v>15.1902215261332</v>
      </c>
      <c r="H17" s="72" t="n">
        <v>14.2671214050464</v>
      </c>
      <c r="I17" s="72" t="n">
        <v>23.9667408852136</v>
      </c>
      <c r="J17" s="72" t="n">
        <v>0</v>
      </c>
    </row>
    <row r="18" customFormat="false" ht="12.75" hidden="false" customHeight="false" outlineLevel="0" collapsed="false">
      <c r="B18" s="67" t="s">
        <v>313</v>
      </c>
      <c r="C18" s="72" t="n">
        <v>487.42157337</v>
      </c>
      <c r="D18" s="72" t="n">
        <v>12.3114532016103</v>
      </c>
      <c r="E18" s="72" t="n">
        <v>22.5717702212751</v>
      </c>
      <c r="F18" s="72" t="n">
        <v>14.06560101269</v>
      </c>
      <c r="G18" s="72" t="n">
        <v>17.5611149519276</v>
      </c>
      <c r="H18" s="72" t="n">
        <v>12.9384485823995</v>
      </c>
      <c r="I18" s="72" t="n">
        <v>20.5516120300976</v>
      </c>
      <c r="J18" s="72" t="n">
        <v>0</v>
      </c>
    </row>
    <row r="19" customFormat="false" ht="12.75" hidden="false" customHeight="false" outlineLevel="0" collapsed="false">
      <c r="B19" s="67" t="s">
        <v>314</v>
      </c>
      <c r="C19" s="72" t="n">
        <v>377.24954926</v>
      </c>
      <c r="D19" s="72" t="n">
        <v>17.2946998234937</v>
      </c>
      <c r="E19" s="72" t="n">
        <v>12.0397736482639</v>
      </c>
      <c r="F19" s="72" t="n">
        <v>14.1755499204437</v>
      </c>
      <c r="G19" s="72" t="n">
        <v>12.126931971089</v>
      </c>
      <c r="H19" s="72" t="n">
        <v>15.9838200703699</v>
      </c>
      <c r="I19" s="72" t="n">
        <v>28.3792245663398</v>
      </c>
      <c r="J19" s="72" t="n">
        <v>0</v>
      </c>
    </row>
    <row r="20" customFormat="false" ht="12.75" hidden="false" customHeight="false" outlineLevel="0" collapsed="false">
      <c r="B20" s="67" t="s">
        <v>315</v>
      </c>
      <c r="C20" s="115" t="s">
        <v>316</v>
      </c>
      <c r="D20" s="115" t="s">
        <v>316</v>
      </c>
      <c r="E20" s="115" t="s">
        <v>316</v>
      </c>
      <c r="F20" s="115" t="s">
        <v>316</v>
      </c>
      <c r="G20" s="115" t="s">
        <v>316</v>
      </c>
      <c r="H20" s="115" t="s">
        <v>316</v>
      </c>
      <c r="I20" s="115" t="s">
        <v>316</v>
      </c>
      <c r="J20" s="115" t="s">
        <v>316</v>
      </c>
    </row>
    <row r="21" customFormat="false" ht="12.75" hidden="false" customHeight="false" outlineLevel="0" collapsed="false">
      <c r="B21" s="28"/>
      <c r="C21" s="28"/>
      <c r="D21" s="28"/>
      <c r="E21" s="28"/>
      <c r="F21" s="28"/>
      <c r="G21" s="28"/>
      <c r="H21" s="28"/>
      <c r="I21" s="28"/>
      <c r="J21" s="28"/>
    </row>
    <row r="22" customFormat="false" ht="12.75" hidden="false" customHeight="false" outlineLevel="0" collapsed="false">
      <c r="B22" s="83"/>
      <c r="C22" s="83"/>
      <c r="D22" s="83"/>
      <c r="E22" s="83"/>
      <c r="F22" s="83"/>
      <c r="G22" s="83"/>
      <c r="H22" s="83"/>
      <c r="I22" s="83"/>
      <c r="J22" s="83"/>
    </row>
    <row r="23" customFormat="false" ht="12.75" hidden="false" customHeight="false" outlineLevel="0" collapsed="false">
      <c r="B23" s="60" t="s">
        <v>303</v>
      </c>
    </row>
    <row r="24" customFormat="false" ht="12.75" hidden="false" customHeight="false" outlineLevel="0" collapsed="false">
      <c r="B24" s="60"/>
    </row>
    <row r="25" customFormat="false" ht="12.75" hidden="false" customHeight="false" outlineLevel="0" collapsed="false">
      <c r="B25"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0" hidden="false" customHeight="true" outlineLevel="0" collapsed="false">
      <c r="B6" s="195" t="s">
        <v>538</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7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85" t="n">
        <v>2222.87820681</v>
      </c>
      <c r="D11" s="85" t="n">
        <v>7.34939524754466</v>
      </c>
      <c r="E11" s="85" t="n">
        <v>11.1992717481025</v>
      </c>
      <c r="F11" s="85" t="n">
        <v>12.5392072829757</v>
      </c>
      <c r="G11" s="85" t="n">
        <v>15.0757224625867</v>
      </c>
      <c r="H11" s="85" t="n">
        <v>19.4351822711863</v>
      </c>
      <c r="I11" s="85" t="n">
        <v>34.4012209876041</v>
      </c>
      <c r="J11" s="85" t="n">
        <v>0</v>
      </c>
    </row>
    <row r="12" customFormat="false" ht="12.75" hidden="false" customHeight="false" outlineLevel="0" collapsed="false">
      <c r="B12" s="82" t="s">
        <v>350</v>
      </c>
      <c r="C12" s="85" t="n">
        <v>2049.95687315</v>
      </c>
      <c r="D12" s="85" t="n">
        <v>7.54022557228158</v>
      </c>
      <c r="E12" s="85" t="n">
        <v>11.0289160753216</v>
      </c>
      <c r="F12" s="85" t="n">
        <v>12.0080945801433</v>
      </c>
      <c r="G12" s="85" t="n">
        <v>15.38330906325</v>
      </c>
      <c r="H12" s="85" t="n">
        <v>18.7581514780415</v>
      </c>
      <c r="I12" s="85" t="n">
        <v>35.2813032309621</v>
      </c>
      <c r="J12" s="85" t="n">
        <v>0</v>
      </c>
    </row>
    <row r="13" customFormat="false" ht="12.75" hidden="false" customHeight="false" outlineLevel="0" collapsed="false">
      <c r="B13" s="82" t="s">
        <v>351</v>
      </c>
      <c r="C13" s="85" t="n">
        <v>172.92133366</v>
      </c>
      <c r="D13" s="85" t="n">
        <v>5.0871299300156</v>
      </c>
      <c r="E13" s="85" t="n">
        <v>13.2188130904333</v>
      </c>
      <c r="F13" s="85" t="n">
        <v>18.835469939204</v>
      </c>
      <c r="G13" s="85" t="n">
        <v>11.4293287367652</v>
      </c>
      <c r="H13" s="85" t="n">
        <v>27.4612823385739</v>
      </c>
      <c r="I13" s="85" t="n">
        <v>23.9679759650079</v>
      </c>
      <c r="J13" s="85" t="n">
        <v>0</v>
      </c>
    </row>
    <row r="14" customFormat="false" ht="12.75" hidden="false" customHeight="false" outlineLevel="0" collapsed="false">
      <c r="B14" s="28"/>
      <c r="C14" s="28"/>
      <c r="D14" s="28"/>
      <c r="E14" s="28"/>
      <c r="F14" s="28"/>
      <c r="G14" s="28"/>
      <c r="H14" s="28"/>
      <c r="I14" s="28"/>
      <c r="J14" s="28"/>
    </row>
    <row r="15" customFormat="false" ht="12.75" hidden="false" customHeight="false" outlineLevel="0" collapsed="false">
      <c r="B15" s="83"/>
      <c r="C15" s="83"/>
      <c r="D15" s="83"/>
      <c r="E15" s="83"/>
      <c r="F15" s="83"/>
      <c r="G15" s="83"/>
      <c r="H15" s="83"/>
      <c r="I15" s="83"/>
      <c r="J15" s="83"/>
    </row>
    <row r="16" customFormat="false" ht="12.75" hidden="false" customHeight="false" outlineLevel="0" collapsed="false">
      <c r="B16" s="60" t="s">
        <v>303</v>
      </c>
    </row>
    <row r="18" customFormat="false" ht="12.75" hidden="false" customHeight="false" outlineLevel="0" collapsed="false">
      <c r="B18"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72</v>
      </c>
      <c r="C6" s="35"/>
      <c r="D6" s="35"/>
      <c r="E6" s="1"/>
    </row>
    <row r="7" customFormat="false" ht="15" hidden="false" customHeight="true" outlineLevel="0" collapsed="false">
      <c r="B7" s="39"/>
    </row>
    <row r="8" customFormat="false" ht="15" hidden="false" customHeight="true" outlineLevel="0" collapsed="false">
      <c r="B8" s="63"/>
      <c r="C8" s="64" t="s">
        <v>292</v>
      </c>
      <c r="D8" s="65" t="s">
        <v>293</v>
      </c>
    </row>
    <row r="10" customFormat="false" ht="12.75" hidden="false" customHeight="false" outlineLevel="0" collapsed="false">
      <c r="B10" s="46" t="s">
        <v>306</v>
      </c>
      <c r="C10" s="77" t="n">
        <v>2222.87820681</v>
      </c>
      <c r="D10" s="77" t="n">
        <v>81.854696718232</v>
      </c>
      <c r="F10" s="66"/>
      <c r="G10" s="52"/>
    </row>
    <row r="11" customFormat="false" ht="12.75" hidden="false" customHeight="false" outlineLevel="0" collapsed="false">
      <c r="B11" s="46" t="s">
        <v>344</v>
      </c>
      <c r="C11" s="77" t="n">
        <v>417.54595075</v>
      </c>
      <c r="D11" s="77" t="n">
        <v>78.2888738695306</v>
      </c>
      <c r="F11" s="66"/>
      <c r="G11" s="52"/>
    </row>
    <row r="12" customFormat="false" ht="12.75" hidden="false" customHeight="false" outlineLevel="0" collapsed="false">
      <c r="B12" s="46" t="s">
        <v>345</v>
      </c>
      <c r="C12" s="77" t="n">
        <v>613.08838123</v>
      </c>
      <c r="D12" s="77" t="n">
        <v>84.8240294142688</v>
      </c>
      <c r="F12" s="66"/>
      <c r="G12" s="52"/>
    </row>
    <row r="13" customFormat="false" ht="12.75" hidden="false" customHeight="false" outlineLevel="0" collapsed="false">
      <c r="B13" s="46" t="s">
        <v>346</v>
      </c>
      <c r="C13" s="77" t="n">
        <v>511.21077678</v>
      </c>
      <c r="D13" s="77" t="n">
        <v>81.5208773384967</v>
      </c>
      <c r="F13" s="66"/>
      <c r="G13" s="52"/>
    </row>
    <row r="14" customFormat="false" ht="12.75" hidden="false" customHeight="false" outlineLevel="0" collapsed="false">
      <c r="B14" s="46" t="s">
        <v>347</v>
      </c>
      <c r="C14" s="77" t="n">
        <v>486.32375213</v>
      </c>
      <c r="D14" s="77" t="n">
        <v>86.4048774442079</v>
      </c>
      <c r="F14" s="66"/>
      <c r="G14" s="52"/>
    </row>
    <row r="15" customFormat="false" ht="12.75" hidden="false" customHeight="false" outlineLevel="0" collapsed="false">
      <c r="B15" s="46" t="s">
        <v>348</v>
      </c>
      <c r="C15" s="77" t="n">
        <v>194.70934592</v>
      </c>
      <c r="D15" s="77" t="n">
        <v>69.6633076902896</v>
      </c>
      <c r="F15" s="66"/>
      <c r="G15" s="52"/>
    </row>
    <row r="16" customFormat="false" ht="12.75" hidden="false" customHeight="false" outlineLevel="0" collapsed="false">
      <c r="B16" s="28"/>
      <c r="C16" s="59"/>
      <c r="D16" s="59"/>
    </row>
    <row r="17" customFormat="false" ht="12" hidden="false" customHeight="true" outlineLevel="0" collapsed="false">
      <c r="B17" s="83"/>
      <c r="C17" s="83"/>
      <c r="D17" s="83"/>
    </row>
    <row r="18" customFormat="false" ht="12.75" hidden="false" customHeight="false" outlineLevel="0" collapsed="false">
      <c r="B18" s="62" t="s">
        <v>304</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85"/>
    <col collapsed="false" customWidth="true" hidden="false" outlineLevel="0" max="4" min="4" style="1" width="11.13"/>
    <col collapsed="false" customWidth="true" hidden="false" outlineLevel="0" max="5" min="5" style="1" width="12.14"/>
    <col collapsed="false" customWidth="false" hidden="false" outlineLevel="0" max="7" min="6" style="1" width="11.42"/>
    <col collapsed="false" customWidth="true" hidden="false" outlineLevel="0" max="8" min="8" style="1" width="11.99"/>
    <col collapsed="false" customWidth="true" hidden="false" outlineLevel="0" max="9" min="9" style="1" width="12.7"/>
    <col collapsed="false" customWidth="true" hidden="false" outlineLevel="0" max="10" min="10" style="1" width="9.7"/>
    <col collapsed="false" customWidth="false" hidden="false" outlineLevel="0" max="257" min="11"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9</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s="34" customFormat="true" ht="15.75" hidden="false" customHeight="true" outlineLevel="0" collapsed="false">
      <c r="B8" s="91" t="s">
        <v>359</v>
      </c>
      <c r="C8" s="36"/>
      <c r="D8" s="36"/>
      <c r="E8" s="36"/>
      <c r="F8" s="36"/>
      <c r="G8" s="36"/>
      <c r="H8" s="36"/>
      <c r="I8" s="36"/>
      <c r="J8" s="36"/>
    </row>
    <row r="9" s="179" customFormat="true" ht="28.5" hidden="false" customHeight="tru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true" outlineLevel="0" collapsed="false">
      <c r="B10" s="189"/>
      <c r="C10" s="180"/>
      <c r="D10" s="181"/>
      <c r="E10" s="181"/>
      <c r="F10" s="181"/>
      <c r="G10" s="181"/>
      <c r="H10" s="182"/>
    </row>
    <row r="11" s="43" customFormat="true" ht="12.75" hidden="false" customHeight="false" outlineLevel="0" collapsed="false">
      <c r="B11" s="98" t="s">
        <v>306</v>
      </c>
      <c r="C11" s="128" t="n">
        <v>16580.5</v>
      </c>
      <c r="D11" s="128" t="n">
        <v>12.6</v>
      </c>
      <c r="E11" s="128" t="n">
        <v>13.5</v>
      </c>
      <c r="F11" s="128" t="n">
        <v>14.6</v>
      </c>
      <c r="G11" s="128" t="n">
        <v>15.6</v>
      </c>
      <c r="H11" s="128" t="n">
        <v>19.7</v>
      </c>
      <c r="I11" s="128" t="n">
        <v>24</v>
      </c>
      <c r="J11" s="128" t="n">
        <v>0</v>
      </c>
    </row>
    <row r="12" customFormat="false" ht="12.75" hidden="false" customHeight="false" outlineLevel="0" collapsed="false">
      <c r="B12" s="98" t="s">
        <v>368</v>
      </c>
      <c r="C12" s="129" t="n">
        <v>2813.2</v>
      </c>
      <c r="D12" s="129" t="n">
        <v>16.3</v>
      </c>
      <c r="E12" s="129" t="n">
        <v>16.4</v>
      </c>
      <c r="F12" s="129" t="n">
        <v>17.1</v>
      </c>
      <c r="G12" s="129" t="n">
        <v>16.3</v>
      </c>
      <c r="H12" s="129" t="n">
        <v>17</v>
      </c>
      <c r="I12" s="129" t="n">
        <v>16.9</v>
      </c>
      <c r="J12" s="129" t="n">
        <v>0</v>
      </c>
    </row>
    <row r="13" customFormat="false" ht="12.75" hidden="false" customHeight="false" outlineLevel="0" collapsed="false">
      <c r="B13" s="102" t="s">
        <v>358</v>
      </c>
      <c r="C13" s="129" t="n">
        <v>503</v>
      </c>
      <c r="D13" s="129" t="n">
        <v>12</v>
      </c>
      <c r="E13" s="129" t="n">
        <v>10.9</v>
      </c>
      <c r="F13" s="129" t="n">
        <v>15.1</v>
      </c>
      <c r="G13" s="129" t="n">
        <v>15.6</v>
      </c>
      <c r="H13" s="129" t="n">
        <v>21.4</v>
      </c>
      <c r="I13" s="129" t="n">
        <v>25</v>
      </c>
      <c r="J13" s="129" t="n">
        <v>0</v>
      </c>
    </row>
    <row r="14" customFormat="false" ht="12" hidden="false" customHeight="true" outlineLevel="0" collapsed="false">
      <c r="B14" s="103" t="s">
        <v>369</v>
      </c>
      <c r="C14" s="129" t="n">
        <v>408.4</v>
      </c>
      <c r="D14" s="129" t="n">
        <v>10.8</v>
      </c>
      <c r="E14" s="129" t="n">
        <v>12.4</v>
      </c>
      <c r="F14" s="129" t="n">
        <v>14.4</v>
      </c>
      <c r="G14" s="129" t="n">
        <v>16.2</v>
      </c>
      <c r="H14" s="129" t="n">
        <v>22.1</v>
      </c>
      <c r="I14" s="129" t="n">
        <v>24</v>
      </c>
      <c r="J14" s="129" t="n">
        <v>0</v>
      </c>
    </row>
    <row r="15" customFormat="false" ht="12.75" hidden="false" customHeight="false" outlineLevel="0" collapsed="false">
      <c r="B15" s="102" t="s">
        <v>371</v>
      </c>
      <c r="C15" s="129" t="n">
        <v>408.2</v>
      </c>
      <c r="D15" s="129" t="n">
        <v>11.2</v>
      </c>
      <c r="E15" s="129" t="n">
        <v>13.8</v>
      </c>
      <c r="F15" s="129" t="n">
        <v>12.6</v>
      </c>
      <c r="G15" s="129" t="n">
        <v>15.3</v>
      </c>
      <c r="H15" s="129" t="n">
        <v>17.7</v>
      </c>
      <c r="I15" s="129" t="n">
        <v>29.4</v>
      </c>
      <c r="J15" s="129" t="n">
        <v>0</v>
      </c>
    </row>
    <row r="16" customFormat="false" ht="12.75" hidden="false" customHeight="false" outlineLevel="0" collapsed="false">
      <c r="B16" s="81" t="s">
        <v>373</v>
      </c>
      <c r="C16" s="129" t="n">
        <v>719</v>
      </c>
      <c r="D16" s="129" t="n">
        <v>14.2</v>
      </c>
      <c r="E16" s="129" t="n">
        <v>18</v>
      </c>
      <c r="F16" s="129" t="n">
        <v>15.9</v>
      </c>
      <c r="G16" s="129" t="n">
        <v>14.4</v>
      </c>
      <c r="H16" s="129" t="n">
        <v>18.9</v>
      </c>
      <c r="I16" s="129" t="n">
        <v>18.5</v>
      </c>
      <c r="J16" s="129" t="n">
        <v>0</v>
      </c>
    </row>
    <row r="17" customFormat="false" ht="12.75" hidden="false" customHeight="false" outlineLevel="0" collapsed="false">
      <c r="B17" s="81" t="s">
        <v>357</v>
      </c>
      <c r="C17" s="129" t="n">
        <v>204</v>
      </c>
      <c r="D17" s="129" t="n">
        <v>8.9</v>
      </c>
      <c r="E17" s="129" t="n">
        <v>9.3</v>
      </c>
      <c r="F17" s="129" t="n">
        <v>15.7</v>
      </c>
      <c r="G17" s="129" t="n">
        <v>14.7</v>
      </c>
      <c r="H17" s="129" t="n">
        <v>28</v>
      </c>
      <c r="I17" s="129" t="n">
        <v>23.3</v>
      </c>
      <c r="J17" s="129" t="n">
        <v>0</v>
      </c>
    </row>
    <row r="18" customFormat="false" ht="12.75" hidden="false" customHeight="false" outlineLevel="0" collapsed="false">
      <c r="B18" s="81" t="s">
        <v>355</v>
      </c>
      <c r="C18" s="129" t="n">
        <v>956.3</v>
      </c>
      <c r="D18" s="129" t="n">
        <v>15.9</v>
      </c>
      <c r="E18" s="129" t="n">
        <v>16.3</v>
      </c>
      <c r="F18" s="129" t="n">
        <v>14.2</v>
      </c>
      <c r="G18" s="129" t="n">
        <v>14.6</v>
      </c>
      <c r="H18" s="129" t="n">
        <v>16.8</v>
      </c>
      <c r="I18" s="129" t="n">
        <v>22.1</v>
      </c>
      <c r="J18" s="129" t="n">
        <v>0</v>
      </c>
    </row>
    <row r="19" customFormat="false" ht="12.75" hidden="false" customHeight="false" outlineLevel="0" collapsed="false">
      <c r="B19" s="81" t="s">
        <v>354</v>
      </c>
      <c r="C19" s="129" t="n">
        <v>689.9</v>
      </c>
      <c r="D19" s="129" t="n">
        <v>18</v>
      </c>
      <c r="E19" s="129" t="n">
        <v>15.3</v>
      </c>
      <c r="F19" s="129" t="n">
        <v>17.1</v>
      </c>
      <c r="G19" s="129" t="n">
        <v>13</v>
      </c>
      <c r="H19" s="129" t="n">
        <v>17.5</v>
      </c>
      <c r="I19" s="129" t="n">
        <v>19.2</v>
      </c>
      <c r="J19" s="129" t="n">
        <v>0</v>
      </c>
    </row>
    <row r="20" customFormat="false" ht="12.75" hidden="false" customHeight="false" outlineLevel="0" collapsed="false">
      <c r="B20" s="81" t="s">
        <v>375</v>
      </c>
      <c r="C20" s="129" t="n">
        <v>2722.9</v>
      </c>
      <c r="D20" s="129" t="n">
        <v>9.6</v>
      </c>
      <c r="E20" s="129" t="n">
        <v>11.2</v>
      </c>
      <c r="F20" s="129" t="n">
        <v>12.5</v>
      </c>
      <c r="G20" s="129" t="n">
        <v>16.1</v>
      </c>
      <c r="H20" s="129" t="n">
        <v>22.2</v>
      </c>
      <c r="I20" s="129" t="n">
        <v>28.4</v>
      </c>
      <c r="J20" s="129" t="n">
        <v>0</v>
      </c>
    </row>
    <row r="21" customFormat="false" ht="12.75" hidden="false" customHeight="false" outlineLevel="0" collapsed="false">
      <c r="B21" s="81" t="s">
        <v>378</v>
      </c>
      <c r="C21" s="129" t="n">
        <v>1856.6</v>
      </c>
      <c r="D21" s="129" t="n">
        <v>12.2</v>
      </c>
      <c r="E21" s="129" t="n">
        <v>14.9</v>
      </c>
      <c r="F21" s="129" t="n">
        <v>15.2</v>
      </c>
      <c r="G21" s="129" t="n">
        <v>17.5</v>
      </c>
      <c r="H21" s="129" t="n">
        <v>19.9</v>
      </c>
      <c r="I21" s="129" t="n">
        <v>20.3</v>
      </c>
      <c r="J21" s="129" t="n">
        <v>0</v>
      </c>
    </row>
    <row r="22" customFormat="false" ht="12.75" hidden="false" customHeight="false" outlineLevel="0" collapsed="false">
      <c r="B22" s="81" t="s">
        <v>374</v>
      </c>
      <c r="C22" s="129" t="n">
        <v>388.2</v>
      </c>
      <c r="D22" s="129" t="n">
        <v>24.6</v>
      </c>
      <c r="E22" s="129" t="n">
        <v>19.7</v>
      </c>
      <c r="F22" s="129" t="n">
        <v>19</v>
      </c>
      <c r="G22" s="129" t="n">
        <v>12.3</v>
      </c>
      <c r="H22" s="129" t="n">
        <v>11.2</v>
      </c>
      <c r="I22" s="129" t="n">
        <v>13.3</v>
      </c>
      <c r="J22" s="129" t="n">
        <v>0</v>
      </c>
    </row>
    <row r="23" customFormat="false" ht="12.75" hidden="false" customHeight="false" outlineLevel="0" collapsed="false">
      <c r="B23" s="81" t="s">
        <v>360</v>
      </c>
      <c r="C23" s="129" t="n">
        <v>988.6</v>
      </c>
      <c r="D23" s="129" t="n">
        <v>14.6</v>
      </c>
      <c r="E23" s="129" t="n">
        <v>14.1</v>
      </c>
      <c r="F23" s="129" t="n">
        <v>14.7</v>
      </c>
      <c r="G23" s="129" t="n">
        <v>16</v>
      </c>
      <c r="H23" s="129" t="n">
        <v>21</v>
      </c>
      <c r="I23" s="129" t="n">
        <v>19.6</v>
      </c>
      <c r="J23" s="129" t="n">
        <v>0</v>
      </c>
    </row>
    <row r="24" s="105" customFormat="true" ht="12.75" hidden="false" customHeight="false" outlineLevel="0" collapsed="false">
      <c r="B24" s="81" t="s">
        <v>379</v>
      </c>
      <c r="C24" s="128" t="n">
        <v>2222.9</v>
      </c>
      <c r="D24" s="128" t="n">
        <v>7.3</v>
      </c>
      <c r="E24" s="128" t="n">
        <v>11.1</v>
      </c>
      <c r="F24" s="128" t="n">
        <v>12.6</v>
      </c>
      <c r="G24" s="128" t="n">
        <v>15.1</v>
      </c>
      <c r="H24" s="128" t="n">
        <v>19.3</v>
      </c>
      <c r="I24" s="128" t="n">
        <v>34.5</v>
      </c>
      <c r="J24" s="128" t="n">
        <v>0</v>
      </c>
      <c r="K24" s="97"/>
      <c r="L24" s="1"/>
    </row>
    <row r="25" customFormat="false" ht="12.75" hidden="false" customHeight="false" outlineLevel="0" collapsed="false">
      <c r="B25" s="81" t="s">
        <v>380</v>
      </c>
      <c r="C25" s="129" t="n">
        <v>480.5</v>
      </c>
      <c r="D25" s="129" t="n">
        <v>18</v>
      </c>
      <c r="E25" s="129" t="n">
        <v>9</v>
      </c>
      <c r="F25" s="129" t="n">
        <v>14.8</v>
      </c>
      <c r="G25" s="129" t="n">
        <v>14.5</v>
      </c>
      <c r="H25" s="129" t="n">
        <v>23.6</v>
      </c>
      <c r="I25" s="129" t="n">
        <v>20.2</v>
      </c>
      <c r="J25" s="129" t="n">
        <v>0</v>
      </c>
    </row>
    <row r="26" customFormat="false" ht="12.75" hidden="false" customHeight="false" outlineLevel="0" collapsed="false">
      <c r="B26" s="81" t="s">
        <v>381</v>
      </c>
      <c r="C26" s="129" t="n">
        <v>223.3</v>
      </c>
      <c r="D26" s="129" t="n">
        <v>7</v>
      </c>
      <c r="E26" s="129" t="n">
        <v>6.4</v>
      </c>
      <c r="F26" s="129" t="n">
        <v>11.7</v>
      </c>
      <c r="G26" s="129" t="n">
        <v>17.1</v>
      </c>
      <c r="H26" s="129" t="n">
        <v>19.7</v>
      </c>
      <c r="I26" s="129" t="n">
        <v>38.1</v>
      </c>
      <c r="J26" s="129" t="n">
        <v>0</v>
      </c>
    </row>
    <row r="27" customFormat="false" ht="12.75" hidden="false" customHeight="false" outlineLevel="0" collapsed="false">
      <c r="B27" s="81" t="s">
        <v>352</v>
      </c>
      <c r="C27" s="129" t="n">
        <v>833.9</v>
      </c>
      <c r="D27" s="129" t="n">
        <v>8.5</v>
      </c>
      <c r="E27" s="129" t="n">
        <v>9.7</v>
      </c>
      <c r="F27" s="129" t="n">
        <v>12.2</v>
      </c>
      <c r="G27" s="129" t="n">
        <v>15.2</v>
      </c>
      <c r="H27" s="129" t="n">
        <v>23.9</v>
      </c>
      <c r="I27" s="129" t="n">
        <v>30.5</v>
      </c>
      <c r="J27" s="129" t="n">
        <v>0</v>
      </c>
    </row>
    <row r="28" customFormat="false" ht="12.75" hidden="false" customHeight="false" outlineLevel="0" collapsed="false">
      <c r="B28" s="81" t="s">
        <v>382</v>
      </c>
      <c r="C28" s="129" t="n">
        <v>118.7</v>
      </c>
      <c r="D28" s="129" t="n">
        <v>6.9</v>
      </c>
      <c r="E28" s="129" t="n">
        <v>18.5</v>
      </c>
      <c r="F28" s="129" t="n">
        <v>16.3</v>
      </c>
      <c r="G28" s="129" t="n">
        <v>17</v>
      </c>
      <c r="H28" s="129" t="n">
        <v>20.5</v>
      </c>
      <c r="I28" s="129" t="n">
        <v>20.8</v>
      </c>
      <c r="J28" s="129" t="n">
        <v>0</v>
      </c>
    </row>
    <row r="29" customFormat="false" ht="12.75" hidden="false" customHeight="false" outlineLevel="0" collapsed="false">
      <c r="B29" s="81" t="s">
        <v>377</v>
      </c>
      <c r="C29" s="129" t="n">
        <v>43</v>
      </c>
      <c r="D29" s="129" t="n">
        <v>15.2</v>
      </c>
      <c r="E29" s="129" t="n">
        <v>10.7</v>
      </c>
      <c r="F29" s="129" t="n">
        <v>13.4</v>
      </c>
      <c r="G29" s="129" t="n">
        <v>15.7</v>
      </c>
      <c r="H29" s="129" t="n">
        <v>15.3</v>
      </c>
      <c r="I29" s="129" t="n">
        <v>29.9</v>
      </c>
      <c r="J29" s="129" t="n">
        <v>0</v>
      </c>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c r="H31" s="83"/>
      <c r="I31" s="83"/>
      <c r="J31" s="83"/>
    </row>
    <row r="32" customFormat="false" ht="12.75" hidden="false" customHeight="false" outlineLevel="0" collapsed="false">
      <c r="B32" s="62" t="s">
        <v>383</v>
      </c>
    </row>
    <row r="35" customFormat="false" ht="12.75" hidden="false" customHeight="false" outlineLevel="0" collapsed="false">
      <c r="J35" s="2" t="s">
        <v>0</v>
      </c>
    </row>
  </sheetData>
  <mergeCells count="1">
    <mergeCell ref="B6:J6"/>
  </mergeCells>
  <hyperlinks>
    <hyperlink ref="J1" location="índice!A1" display="ÍNDICE"/>
    <hyperlink ref="J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A1" s="2"/>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29.25" hidden="false" customHeight="true" outlineLevel="0" collapsed="false">
      <c r="B6" s="195" t="s">
        <v>171</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c r="C10" s="189"/>
      <c r="D10" s="189"/>
      <c r="E10" s="189"/>
      <c r="F10" s="189"/>
      <c r="G10" s="189"/>
      <c r="H10" s="190"/>
    </row>
    <row r="11" customFormat="false" ht="12.75" hidden="false" customHeight="false" outlineLevel="0" collapsed="false">
      <c r="B11" s="81" t="s">
        <v>306</v>
      </c>
      <c r="C11" s="72" t="n">
        <v>2222.87820681</v>
      </c>
      <c r="D11" s="69" t="n">
        <v>49.9950820515193</v>
      </c>
      <c r="E11" s="69" t="n">
        <v>1111.3297834</v>
      </c>
      <c r="F11" s="69" t="n">
        <v>63.5230904196786</v>
      </c>
      <c r="G11" s="69" t="n">
        <v>16.557263710422</v>
      </c>
      <c r="H11" s="69" t="n">
        <v>31.1289005871522</v>
      </c>
      <c r="I11" s="66"/>
    </row>
    <row r="12" customFormat="false" ht="12.75" hidden="false" customHeight="false" outlineLevel="0" collapsed="false">
      <c r="B12" s="82" t="s">
        <v>330</v>
      </c>
      <c r="C12" s="72" t="n">
        <v>163.36810529</v>
      </c>
      <c r="D12" s="69" t="n">
        <v>75.0350428208728</v>
      </c>
      <c r="E12" s="69" t="n">
        <v>122.58332776</v>
      </c>
      <c r="F12" s="69" t="n">
        <v>87.7845578484237</v>
      </c>
      <c r="G12" s="69" t="n">
        <v>6.08959009875716</v>
      </c>
      <c r="H12" s="69" t="n">
        <v>10.2436132135233</v>
      </c>
    </row>
    <row r="13" customFormat="false" ht="12.75" hidden="false" customHeight="false" outlineLevel="0" collapsed="false">
      <c r="B13" s="82" t="s">
        <v>331</v>
      </c>
      <c r="C13" s="72" t="n">
        <v>248.94617101</v>
      </c>
      <c r="D13" s="69" t="n">
        <v>67.627871835489</v>
      </c>
      <c r="E13" s="69" t="n">
        <v>168.35699747</v>
      </c>
      <c r="F13" s="69" t="n">
        <v>78.8352683016045</v>
      </c>
      <c r="G13" s="69" t="n">
        <v>12.4269318676392</v>
      </c>
      <c r="H13" s="69" t="n">
        <v>17.9131898187802</v>
      </c>
    </row>
    <row r="14" customFormat="false" ht="12.75" hidden="false" customHeight="false" outlineLevel="0" collapsed="false">
      <c r="B14" s="82" t="s">
        <v>332</v>
      </c>
      <c r="C14" s="72" t="n">
        <v>278.731306</v>
      </c>
      <c r="D14" s="69" t="n">
        <v>54.7702119402404</v>
      </c>
      <c r="E14" s="69" t="n">
        <v>152.66172704</v>
      </c>
      <c r="F14" s="69" t="n">
        <v>72.6164461515318</v>
      </c>
      <c r="G14" s="69" t="n">
        <v>12.0538496496758</v>
      </c>
      <c r="H14" s="69" t="n">
        <v>26.1236760144542</v>
      </c>
    </row>
    <row r="15" customFormat="false" ht="12.75" hidden="false" customHeight="false" outlineLevel="0" collapsed="false">
      <c r="B15" s="82" t="s">
        <v>333</v>
      </c>
      <c r="C15" s="72" t="n">
        <v>335.11494914</v>
      </c>
      <c r="D15" s="69" t="n">
        <v>56.8286431651963</v>
      </c>
      <c r="E15" s="69" t="n">
        <v>190.44127864</v>
      </c>
      <c r="F15" s="69" t="n">
        <v>65.6314407425678</v>
      </c>
      <c r="G15" s="69" t="n">
        <v>11.5244719037453</v>
      </c>
      <c r="H15" s="69" t="n">
        <v>35.7097540279359</v>
      </c>
    </row>
    <row r="16" customFormat="false" ht="12.75" hidden="false" customHeight="false" outlineLevel="0" collapsed="false">
      <c r="B16" s="82" t="s">
        <v>334</v>
      </c>
      <c r="C16" s="72" t="n">
        <v>432.02043116</v>
      </c>
      <c r="D16" s="69" t="n">
        <v>46.9979711549344</v>
      </c>
      <c r="E16" s="69" t="n">
        <v>203.04083762</v>
      </c>
      <c r="F16" s="69" t="n">
        <v>44.9986739273579</v>
      </c>
      <c r="G16" s="69" t="n">
        <v>32.4290598048214</v>
      </c>
      <c r="H16" s="69" t="n">
        <v>36.7660337570666</v>
      </c>
    </row>
    <row r="17" customFormat="false" ht="12.75" hidden="false" customHeight="false" outlineLevel="0" collapsed="false">
      <c r="B17" s="82" t="s">
        <v>335</v>
      </c>
      <c r="C17" s="72" t="n">
        <v>764.69724421</v>
      </c>
      <c r="D17" s="69" t="n">
        <v>35.863293211331</v>
      </c>
      <c r="E17" s="69" t="n">
        <v>274.24561487</v>
      </c>
      <c r="F17" s="69" t="n">
        <v>50.4673666689648</v>
      </c>
      <c r="G17" s="69" t="n">
        <v>18.0225926432513</v>
      </c>
      <c r="H17" s="69" t="n">
        <v>44.0089599963929</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false" outlineLevel="0" collapsed="false">
      <c r="B19" s="28"/>
      <c r="C19" s="28"/>
      <c r="D19" s="28"/>
      <c r="E19" s="28"/>
      <c r="F19" s="28"/>
      <c r="G19" s="28"/>
      <c r="H19" s="28"/>
    </row>
    <row r="20" customFormat="false" ht="12.75" hidden="false" customHeight="false" outlineLevel="0" collapsed="false">
      <c r="B20" s="83"/>
      <c r="C20" s="83"/>
      <c r="D20" s="83"/>
      <c r="E20" s="83"/>
      <c r="F20" s="83"/>
      <c r="G20" s="83"/>
      <c r="H20" s="83"/>
    </row>
    <row r="21" customFormat="false" ht="12.75" hidden="false" customHeight="false" outlineLevel="0" collapsed="false">
      <c r="B21" s="62" t="s">
        <v>304</v>
      </c>
    </row>
    <row r="25" customFormat="false" ht="12.75" hidden="false" customHeight="false" outlineLevel="0" collapsed="false">
      <c r="C25" s="203"/>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15.75" hidden="false" customHeight="true" outlineLevel="0" collapsed="false">
      <c r="B6" s="195" t="s">
        <v>172</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72" t="n">
        <v>2222.87820681</v>
      </c>
      <c r="D11" s="72" t="n">
        <v>49.9950820515193</v>
      </c>
      <c r="E11" s="72" t="n">
        <v>1111.3297834</v>
      </c>
      <c r="F11" s="72" t="n">
        <v>63.5230904196786</v>
      </c>
      <c r="G11" s="72" t="n">
        <v>16.557263710422</v>
      </c>
      <c r="H11" s="72" t="n">
        <v>31.1289005871522</v>
      </c>
    </row>
    <row r="12" customFormat="false" ht="12.75" hidden="false" customHeight="false" outlineLevel="0" collapsed="false">
      <c r="B12" s="82" t="s">
        <v>416</v>
      </c>
      <c r="C12" s="72" t="n">
        <v>417.54595075</v>
      </c>
      <c r="D12" s="72" t="n">
        <v>57.3960988053001</v>
      </c>
      <c r="E12" s="72" t="n">
        <v>239.65508645</v>
      </c>
      <c r="F12" s="72" t="n">
        <v>87.0305109311816</v>
      </c>
      <c r="G12" s="72" t="n">
        <v>6.90729525720025</v>
      </c>
      <c r="H12" s="72" t="n">
        <v>8.1368720601173</v>
      </c>
    </row>
    <row r="13" customFormat="false" ht="14.25" hidden="false" customHeight="false" outlineLevel="0" collapsed="false">
      <c r="B13" s="82" t="s">
        <v>526</v>
      </c>
      <c r="C13" s="72" t="n">
        <v>999.70184589</v>
      </c>
      <c r="D13" s="72" t="n">
        <v>57.1126862001237</v>
      </c>
      <c r="E13" s="72" t="n">
        <v>570.95657818</v>
      </c>
      <c r="F13" s="72" t="n">
        <v>79.2682896276776</v>
      </c>
      <c r="G13" s="72" t="n">
        <v>14.8303733271474</v>
      </c>
      <c r="H13" s="72" t="n">
        <v>21.6721969881552</v>
      </c>
    </row>
    <row r="14" customFormat="false" ht="12.75" hidden="false" customHeight="false" outlineLevel="0" collapsed="false">
      <c r="B14" s="82" t="s">
        <v>527</v>
      </c>
      <c r="C14" s="72" t="n">
        <v>803.72126089</v>
      </c>
      <c r="D14" s="72" t="n">
        <v>37.1781840334937</v>
      </c>
      <c r="E14" s="72" t="n">
        <v>298.80896949</v>
      </c>
      <c r="F14" s="72" t="n">
        <v>14.9896648003731</v>
      </c>
      <c r="G14" s="72" t="n">
        <v>27.0634369804975</v>
      </c>
      <c r="H14" s="72" t="n">
        <v>67.8378168185423</v>
      </c>
      <c r="I14" s="52"/>
    </row>
    <row r="15" customFormat="false" ht="12.75" hidden="false" customHeight="false" outlineLevel="0" collapsed="false">
      <c r="B15" s="82" t="s">
        <v>315</v>
      </c>
      <c r="C15" s="115" t="s">
        <v>316</v>
      </c>
      <c r="D15" s="115" t="s">
        <v>316</v>
      </c>
      <c r="E15" s="115" t="s">
        <v>316</v>
      </c>
      <c r="F15" s="115" t="s">
        <v>316</v>
      </c>
      <c r="G15" s="115" t="s">
        <v>316</v>
      </c>
      <c r="H15" s="115" t="s">
        <v>316</v>
      </c>
    </row>
    <row r="16" customFormat="false" ht="12.75" hidden="false" customHeight="false" outlineLevel="0" collapsed="false">
      <c r="B16" s="204"/>
      <c r="C16" s="204"/>
      <c r="D16" s="204"/>
      <c r="E16" s="204"/>
      <c r="F16" s="204"/>
      <c r="G16" s="204"/>
      <c r="H16" s="204"/>
    </row>
    <row r="17" customFormat="false" ht="12.75" hidden="false" customHeight="false" outlineLevel="0" collapsed="false">
      <c r="B17" s="83"/>
      <c r="C17" s="83"/>
      <c r="D17" s="83"/>
      <c r="E17" s="83"/>
      <c r="F17" s="83"/>
      <c r="G17" s="83"/>
      <c r="H17" s="83"/>
    </row>
    <row r="18" customFormat="false" ht="12.75" hidden="false" customHeight="false" outlineLevel="0" collapsed="false">
      <c r="B18" s="60" t="s">
        <v>422</v>
      </c>
    </row>
    <row r="20" customFormat="false" ht="12.75" hidden="false" customHeight="false" outlineLevel="0" collapsed="false">
      <c r="B20"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29.25" hidden="false" customHeight="true" outlineLevel="0" collapsed="false">
      <c r="B6" s="195" t="s">
        <v>173</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85" t="n">
        <v>2222.87820681</v>
      </c>
      <c r="D11" s="85" t="n">
        <v>49.9950820515193</v>
      </c>
      <c r="E11" s="85" t="n">
        <v>1111.3297834</v>
      </c>
      <c r="F11" s="85" t="n">
        <v>63.5230904196786</v>
      </c>
      <c r="G11" s="85" t="n">
        <v>16.557263710422</v>
      </c>
      <c r="H11" s="85" t="n">
        <v>31.1289005871522</v>
      </c>
    </row>
    <row r="12" customFormat="false" ht="12.75" hidden="false" customHeight="false" outlineLevel="0" collapsed="false">
      <c r="B12" s="82" t="s">
        <v>324</v>
      </c>
      <c r="C12" s="85" t="n">
        <v>560.11847854</v>
      </c>
      <c r="D12" s="85" t="n">
        <v>87.9335565725005</v>
      </c>
      <c r="E12" s="85" t="n">
        <v>492.5320992</v>
      </c>
      <c r="F12" s="85" t="n">
        <v>89.8772119764413</v>
      </c>
      <c r="G12" s="85" t="n">
        <v>3.84898340449117</v>
      </c>
      <c r="H12" s="85" t="n">
        <v>13.0457337246376</v>
      </c>
    </row>
    <row r="13" customFormat="false" ht="12.75" hidden="false" customHeight="false" outlineLevel="0" collapsed="false">
      <c r="B13" s="82" t="s">
        <v>325</v>
      </c>
      <c r="C13" s="85" t="n">
        <v>1457.2428072</v>
      </c>
      <c r="D13" s="85" t="n">
        <v>33.3127616867609</v>
      </c>
      <c r="E13" s="85" t="n">
        <v>485.44782356</v>
      </c>
      <c r="F13" s="85" t="n">
        <v>43.2684720264358</v>
      </c>
      <c r="G13" s="85" t="n">
        <v>20.2300917614191</v>
      </c>
      <c r="H13" s="85" t="n">
        <v>49.9689905953443</v>
      </c>
    </row>
    <row r="14" customFormat="false" ht="12.75" hidden="false" customHeight="false" outlineLevel="0" collapsed="false">
      <c r="B14" s="82" t="s">
        <v>326</v>
      </c>
      <c r="C14" s="85" t="n">
        <v>130.00680601</v>
      </c>
      <c r="D14" s="85" t="n">
        <v>57.6490243474139</v>
      </c>
      <c r="E14" s="85" t="n">
        <v>74.94765525</v>
      </c>
      <c r="F14" s="85" t="n">
        <v>31.6128300358002</v>
      </c>
      <c r="G14" s="85" t="n">
        <v>50.9731529993395</v>
      </c>
      <c r="H14" s="85" t="n">
        <v>30.4950748409171</v>
      </c>
    </row>
    <row r="15" customFormat="false" ht="12.75" hidden="false" customHeight="false" outlineLevel="0" collapsed="false">
      <c r="B15" s="82" t="s">
        <v>327</v>
      </c>
      <c r="C15" s="121" t="n">
        <v>70.03601441</v>
      </c>
      <c r="D15" s="121" t="n">
        <v>75.5726966845257</v>
      </c>
      <c r="E15" s="121" t="n">
        <v>52.92810474</v>
      </c>
      <c r="F15" s="121" t="n">
        <v>55.8077298537329</v>
      </c>
      <c r="G15" s="121" t="n">
        <v>43.7659736614253</v>
      </c>
      <c r="H15" s="121" t="n">
        <v>20.3814133209411</v>
      </c>
    </row>
    <row r="16" customFormat="false" ht="14.25" hidden="false" customHeight="false" outlineLevel="0" collapsed="false">
      <c r="B16" s="82" t="s">
        <v>328</v>
      </c>
      <c r="C16" s="115" t="s">
        <v>316</v>
      </c>
      <c r="D16" s="115" t="s">
        <v>316</v>
      </c>
      <c r="E16" s="115" t="s">
        <v>316</v>
      </c>
      <c r="F16" s="115" t="s">
        <v>316</v>
      </c>
      <c r="G16" s="115" t="s">
        <v>316</v>
      </c>
      <c r="H16" s="115" t="s">
        <v>316</v>
      </c>
    </row>
    <row r="17" customFormat="false" ht="12.75" hidden="false" customHeight="false" outlineLevel="0" collapsed="false">
      <c r="B17" s="139"/>
      <c r="C17" s="139"/>
      <c r="D17" s="139"/>
      <c r="E17" s="139"/>
      <c r="F17" s="139"/>
      <c r="G17" s="139"/>
      <c r="H17" s="139"/>
    </row>
    <row r="18" customFormat="false" ht="12.75" hidden="false" customHeight="false" outlineLevel="0" collapsed="false">
      <c r="B18" s="83"/>
      <c r="C18" s="83"/>
      <c r="D18" s="83"/>
      <c r="E18" s="83"/>
      <c r="F18" s="83"/>
      <c r="G18" s="83"/>
      <c r="H18" s="83"/>
    </row>
    <row r="19" customFormat="false" ht="12.75" hidden="false" customHeight="false" outlineLevel="0" collapsed="false">
      <c r="B19" s="123" t="s">
        <v>329</v>
      </c>
    </row>
    <row r="21" customFormat="false" ht="12.75" hidden="false" customHeight="false" outlineLevel="0" collapsed="false">
      <c r="B21"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31.5" hidden="false" customHeight="true" outlineLevel="0" collapsed="false">
      <c r="B6" s="195" t="s">
        <v>545</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72" t="n">
        <v>2222.87820681</v>
      </c>
      <c r="D11" s="72" t="n">
        <v>49.9950820515193</v>
      </c>
      <c r="E11" s="72" t="n">
        <v>1111.3297834</v>
      </c>
      <c r="F11" s="72" t="n">
        <v>63.5230904196786</v>
      </c>
      <c r="G11" s="72" t="n">
        <v>16.557263710422</v>
      </c>
      <c r="H11" s="72" t="n">
        <v>31.1289005871522</v>
      </c>
    </row>
    <row r="12" customFormat="false" ht="12.75" hidden="false" customHeight="false" outlineLevel="0" collapsed="false">
      <c r="B12" s="82" t="s">
        <v>546</v>
      </c>
      <c r="C12" s="72" t="n">
        <v>874.31645242</v>
      </c>
      <c r="D12" s="72" t="n">
        <v>27.6981722384045</v>
      </c>
      <c r="E12" s="72" t="n">
        <v>242.1696769</v>
      </c>
      <c r="F12" s="72" t="n">
        <v>3.42287694200039</v>
      </c>
      <c r="G12" s="72" t="n">
        <v>7.99978772518865</v>
      </c>
      <c r="H12" s="72" t="n">
        <v>18.3970873331722</v>
      </c>
    </row>
    <row r="13" customFormat="false" ht="12.75" hidden="false" customHeight="false" outlineLevel="0" collapsed="false">
      <c r="B13" s="82" t="s">
        <v>547</v>
      </c>
      <c r="C13" s="72" t="n">
        <v>821.29323906</v>
      </c>
      <c r="D13" s="72" t="n">
        <v>44.380126021392</v>
      </c>
      <c r="E13" s="72" t="n">
        <v>364.4909745</v>
      </c>
      <c r="F13" s="72" t="n">
        <v>47.786814682842</v>
      </c>
      <c r="G13" s="72" t="n">
        <v>28.5105526008024</v>
      </c>
      <c r="H13" s="72" t="n">
        <v>41.0933680252212</v>
      </c>
    </row>
    <row r="14" customFormat="false" ht="12.75" hidden="false" customHeight="false" outlineLevel="0" collapsed="false">
      <c r="B14" s="82" t="s">
        <v>548</v>
      </c>
      <c r="C14" s="72" t="n">
        <v>527.26851533</v>
      </c>
      <c r="D14" s="72" t="n">
        <v>95.7138758198267</v>
      </c>
      <c r="E14" s="72" t="n">
        <v>504.669132</v>
      </c>
      <c r="F14" s="72" t="n">
        <v>99.440522231108</v>
      </c>
      <c r="G14" s="72" t="n">
        <v>2.01002023638727</v>
      </c>
      <c r="H14" s="72" t="n">
        <v>6.99752815078058</v>
      </c>
    </row>
    <row r="15" customFormat="false" ht="12.75" hidden="false" customHeight="false" outlineLevel="0" collapsed="false">
      <c r="B15" s="28"/>
      <c r="C15" s="28"/>
      <c r="D15" s="28"/>
      <c r="E15" s="28"/>
      <c r="F15" s="28"/>
      <c r="G15" s="28"/>
      <c r="H15" s="28"/>
    </row>
    <row r="16" customFormat="false" ht="12.75" hidden="false" customHeight="false" outlineLevel="0" collapsed="false">
      <c r="B16" s="83"/>
      <c r="C16" s="83"/>
      <c r="D16" s="83"/>
      <c r="E16" s="83"/>
      <c r="F16" s="83"/>
      <c r="G16" s="83"/>
      <c r="H16" s="83"/>
    </row>
    <row r="17" customFormat="false" ht="12.75" hidden="false" customHeight="false" outlineLevel="0" collapsed="false">
      <c r="B17" s="60" t="s">
        <v>303</v>
      </c>
    </row>
    <row r="19" customFormat="false" ht="12.75" hidden="false" customHeight="false" outlineLevel="0" collapsed="false">
      <c r="B19"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38.25" hidden="false" customHeight="true" outlineLevel="0" collapsed="false">
      <c r="B6" s="195" t="s">
        <v>549</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67" t="s">
        <v>306</v>
      </c>
      <c r="C11" s="72" t="n">
        <v>2222.87820681</v>
      </c>
      <c r="D11" s="72" t="n">
        <v>49.9950820515193</v>
      </c>
      <c r="E11" s="72" t="n">
        <v>1111.3297834</v>
      </c>
      <c r="F11" s="72" t="n">
        <v>63.5230904196786</v>
      </c>
      <c r="G11" s="72" t="n">
        <v>16.557263710422</v>
      </c>
      <c r="H11" s="72" t="n">
        <v>31.1289005871522</v>
      </c>
    </row>
    <row r="12" customFormat="false" ht="12.75" hidden="false" customHeight="false" outlineLevel="0" collapsed="false">
      <c r="B12" s="67" t="s">
        <v>307</v>
      </c>
      <c r="C12" s="72" t="n">
        <v>1352.73298353</v>
      </c>
      <c r="D12" s="72" t="n">
        <v>29.6210267309649</v>
      </c>
      <c r="E12" s="72" t="n">
        <v>400.69339865</v>
      </c>
      <c r="F12" s="72" t="n">
        <v>23.574312763388</v>
      </c>
      <c r="G12" s="72" t="n">
        <v>30.9386454150908</v>
      </c>
      <c r="H12" s="72" t="n">
        <v>56.5083517429692</v>
      </c>
      <c r="I12" s="52"/>
    </row>
    <row r="13" customFormat="false" ht="12.75" hidden="false" customHeight="false" outlineLevel="0" collapsed="false">
      <c r="B13" s="67" t="s">
        <v>308</v>
      </c>
      <c r="C13" s="72" t="n">
        <v>1278.13518927</v>
      </c>
      <c r="D13" s="72" t="n">
        <v>27.6598383064562</v>
      </c>
      <c r="E13" s="72" t="n">
        <v>353.53012669</v>
      </c>
      <c r="F13" s="72" t="n">
        <v>22.6373566545223</v>
      </c>
      <c r="G13" s="72" t="n">
        <v>27.0043051136384</v>
      </c>
      <c r="H13" s="72" t="n">
        <v>61.8048592451627</v>
      </c>
    </row>
    <row r="14" customFormat="false" ht="12.75" hidden="false" customHeight="false" outlineLevel="0" collapsed="false">
      <c r="B14" s="70" t="s">
        <v>309</v>
      </c>
      <c r="C14" s="72" t="n">
        <v>1132.70619149</v>
      </c>
      <c r="D14" s="72" t="n">
        <v>27.1647560966578</v>
      </c>
      <c r="E14" s="72" t="n">
        <v>307.69687421</v>
      </c>
      <c r="F14" s="72" t="n">
        <v>23.2996772469878</v>
      </c>
      <c r="G14" s="72" t="n">
        <v>26.163714648286</v>
      </c>
      <c r="H14" s="72" t="n">
        <v>60.440476156113</v>
      </c>
    </row>
    <row r="15" customFormat="false" ht="12.75" hidden="false" customHeight="false" outlineLevel="0" collapsed="false">
      <c r="B15" s="67" t="s">
        <v>310</v>
      </c>
      <c r="C15" s="72" t="n">
        <v>145.42899778</v>
      </c>
      <c r="D15" s="72" t="n">
        <v>31.5158965403413</v>
      </c>
      <c r="E15" s="72" t="n">
        <v>45.83325248</v>
      </c>
      <c r="F15" s="72" t="n">
        <v>18.1909347883138</v>
      </c>
      <c r="G15" s="72" t="n">
        <v>32.6475236216969</v>
      </c>
      <c r="H15" s="72" t="n">
        <v>70.9645062047318</v>
      </c>
    </row>
    <row r="16" customFormat="false" ht="12.75" hidden="false" customHeight="false" outlineLevel="0" collapsed="false">
      <c r="B16" s="67" t="s">
        <v>311</v>
      </c>
      <c r="C16" s="121" t="n">
        <v>74.59779426</v>
      </c>
      <c r="D16" s="121" t="n">
        <v>63.2234135443994</v>
      </c>
      <c r="E16" s="121" t="n">
        <v>47.16327196</v>
      </c>
      <c r="F16" s="121" t="n">
        <v>30.5976213275429</v>
      </c>
      <c r="G16" s="121" t="n">
        <v>60.4299798244956</v>
      </c>
      <c r="H16" s="121" t="n">
        <v>16.8063783545861</v>
      </c>
    </row>
    <row r="17" customFormat="false" ht="12.75" hidden="false" customHeight="false" outlineLevel="0" collapsed="false">
      <c r="B17" s="67" t="s">
        <v>312</v>
      </c>
      <c r="C17" s="72" t="n">
        <v>864.671122630001</v>
      </c>
      <c r="D17" s="72" t="n">
        <v>81.5526580736459</v>
      </c>
      <c r="E17" s="72" t="n">
        <v>705.162284100001</v>
      </c>
      <c r="F17" s="72" t="n">
        <v>86.716252689329</v>
      </c>
      <c r="G17" s="72" t="n">
        <v>7.73759370009959</v>
      </c>
      <c r="H17" s="72" t="n">
        <v>16.1729307241036</v>
      </c>
    </row>
    <row r="18" customFormat="false" ht="12.75" hidden="false" customHeight="false" outlineLevel="0" collapsed="false">
      <c r="B18" s="67" t="s">
        <v>313</v>
      </c>
      <c r="C18" s="72" t="n">
        <v>487.42157337</v>
      </c>
      <c r="D18" s="72" t="n">
        <v>97.7614972733844</v>
      </c>
      <c r="E18" s="72" t="n">
        <v>476.51062816</v>
      </c>
      <c r="F18" s="72" t="n">
        <v>96.7286495455111</v>
      </c>
      <c r="G18" s="72" t="n">
        <v>5.35874941522312</v>
      </c>
      <c r="H18" s="72" t="n">
        <v>9.11544036440994</v>
      </c>
    </row>
    <row r="19" customFormat="false" ht="12.75" hidden="false" customHeight="false" outlineLevel="0" collapsed="false">
      <c r="B19" s="67" t="s">
        <v>314</v>
      </c>
      <c r="C19" s="72" t="n">
        <v>377.24954926</v>
      </c>
      <c r="D19" s="72" t="n">
        <v>60.6101866492658</v>
      </c>
      <c r="E19" s="72" t="n">
        <v>228.65165594</v>
      </c>
      <c r="F19" s="72" t="n">
        <v>65.8503923669419</v>
      </c>
      <c r="G19" s="72" t="n">
        <v>12.6951111946537</v>
      </c>
      <c r="H19" s="72" t="n">
        <v>30.8807584487945</v>
      </c>
    </row>
    <row r="20" customFormat="false" ht="12.75" hidden="false" customHeight="false" outlineLevel="0" collapsed="false">
      <c r="B20" s="67" t="s">
        <v>315</v>
      </c>
      <c r="C20" s="115" t="s">
        <v>316</v>
      </c>
      <c r="D20" s="115" t="s">
        <v>316</v>
      </c>
      <c r="E20" s="115" t="s">
        <v>316</v>
      </c>
      <c r="F20" s="115" t="s">
        <v>316</v>
      </c>
      <c r="G20" s="115" t="s">
        <v>316</v>
      </c>
      <c r="H20" s="115" t="s">
        <v>316</v>
      </c>
    </row>
    <row r="21" customFormat="false" ht="12.75" hidden="false" customHeight="false" outlineLevel="0" collapsed="false">
      <c r="B21" s="28"/>
      <c r="C21" s="28"/>
      <c r="D21" s="113"/>
      <c r="E21" s="113"/>
      <c r="F21" s="113"/>
      <c r="G21" s="113"/>
      <c r="H21" s="113"/>
    </row>
    <row r="22" customFormat="false" ht="12.75" hidden="false" customHeight="false" outlineLevel="0" collapsed="false">
      <c r="B22" s="83"/>
      <c r="C22" s="83"/>
      <c r="D22" s="83"/>
      <c r="E22" s="83"/>
      <c r="F22" s="83"/>
      <c r="G22" s="83"/>
      <c r="H22" s="83"/>
    </row>
    <row r="23" customFormat="false" ht="12.75" hidden="false" customHeight="false" outlineLevel="0" collapsed="false">
      <c r="B23" s="60" t="s">
        <v>303</v>
      </c>
    </row>
    <row r="25" customFormat="false" ht="12.75" hidden="false" customHeight="false" outlineLevel="0" collapsed="false">
      <c r="B25" s="62" t="s">
        <v>304</v>
      </c>
      <c r="E25" s="85"/>
      <c r="F25" s="85"/>
      <c r="G25" s="205"/>
      <c r="H25" s="205"/>
      <c r="I25" s="205"/>
    </row>
    <row r="26" customFormat="false" ht="12.75" hidden="false" customHeight="false" outlineLevel="0" collapsed="false">
      <c r="E26" s="85"/>
      <c r="F26" s="85"/>
      <c r="G26" s="205"/>
      <c r="H26" s="205"/>
      <c r="I26" s="205"/>
    </row>
    <row r="27" customFormat="false" ht="12.75" hidden="false" customHeight="false" outlineLevel="0" collapsed="false">
      <c r="E27" s="85"/>
      <c r="F27" s="85"/>
      <c r="G27" s="205"/>
      <c r="H27" s="205"/>
      <c r="I27" s="205"/>
    </row>
    <row r="28" customFormat="false" ht="12.75" hidden="false" customHeight="false" outlineLevel="0" collapsed="false">
      <c r="E28" s="205"/>
      <c r="F28" s="85"/>
      <c r="G28" s="85"/>
      <c r="H28" s="85"/>
      <c r="I28" s="205"/>
    </row>
    <row r="29" customFormat="false" ht="12.75" hidden="false" customHeight="false" outlineLevel="0" collapsed="false">
      <c r="E29" s="205"/>
      <c r="F29" s="85"/>
      <c r="G29" s="85"/>
      <c r="H29" s="85"/>
      <c r="I29" s="205"/>
    </row>
    <row r="30" customFormat="false" ht="12.75" hidden="false" customHeight="false" outlineLevel="0" collapsed="false">
      <c r="E30" s="85"/>
      <c r="F30" s="85"/>
      <c r="G30" s="85"/>
      <c r="H30" s="85"/>
      <c r="I30" s="205"/>
    </row>
    <row r="31" customFormat="false" ht="12.75" hidden="false" customHeight="false" outlineLevel="0" collapsed="false">
      <c r="E31" s="85"/>
      <c r="F31" s="85"/>
      <c r="G31" s="85"/>
      <c r="H31" s="85"/>
      <c r="I31" s="205"/>
    </row>
    <row r="32" customFormat="false" ht="12.75" hidden="false" customHeight="false" outlineLevel="0" collapsed="false">
      <c r="E32" s="85"/>
      <c r="F32" s="85"/>
      <c r="G32" s="85"/>
      <c r="H32" s="85"/>
      <c r="I32" s="205"/>
    </row>
    <row r="33" customFormat="false" ht="12.75" hidden="false" customHeight="false" outlineLevel="0" collapsed="false">
      <c r="E33" s="205"/>
      <c r="F33" s="205"/>
      <c r="G33" s="205"/>
      <c r="H33" s="205"/>
      <c r="I33" s="205"/>
    </row>
    <row r="34" customFormat="false" ht="12.75" hidden="false" customHeight="false" outlineLevel="0" collapsed="false">
      <c r="E34" s="113"/>
      <c r="F34" s="113"/>
      <c r="G34" s="113"/>
      <c r="H34" s="113"/>
      <c r="I34" s="113"/>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36.75" hidden="false" customHeight="true" outlineLevel="0" collapsed="false">
      <c r="B6" s="195" t="s">
        <v>550</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85" t="n">
        <v>2222.87820681</v>
      </c>
      <c r="D11" s="85" t="n">
        <v>49.9950820515193</v>
      </c>
      <c r="E11" s="85" t="n">
        <v>1111.3297834</v>
      </c>
      <c r="F11" s="85" t="n">
        <v>63.5230904196786</v>
      </c>
      <c r="G11" s="85" t="n">
        <v>16.557263710422</v>
      </c>
      <c r="H11" s="85" t="n">
        <v>31.1289005871522</v>
      </c>
    </row>
    <row r="12" customFormat="false" ht="12.75" hidden="false" customHeight="false" outlineLevel="0" collapsed="false">
      <c r="B12" s="82" t="s">
        <v>350</v>
      </c>
      <c r="C12" s="85" t="n">
        <v>2049.95687315</v>
      </c>
      <c r="D12" s="85" t="n">
        <v>51.2672327996385</v>
      </c>
      <c r="E12" s="85" t="n">
        <v>1050.95616245</v>
      </c>
      <c r="F12" s="85" t="n">
        <v>66.2654517707472</v>
      </c>
      <c r="G12" s="85" t="n">
        <v>14.9352773482089</v>
      </c>
      <c r="H12" s="85" t="n">
        <v>30.652456639011</v>
      </c>
    </row>
    <row r="13" customFormat="false" ht="12.75" hidden="false" customHeight="false" outlineLevel="0" collapsed="false">
      <c r="B13" s="82" t="s">
        <v>351</v>
      </c>
      <c r="C13" s="85" t="n">
        <v>172.92133366</v>
      </c>
      <c r="D13" s="85" t="n">
        <v>34.9139228064869</v>
      </c>
      <c r="E13" s="85" t="n">
        <v>60.37362095</v>
      </c>
      <c r="F13" s="85" t="n">
        <v>15.7853281947304</v>
      </c>
      <c r="G13" s="85" t="n">
        <v>44.7920546001308</v>
      </c>
      <c r="H13" s="85" t="n">
        <v>39.4226172051388</v>
      </c>
    </row>
    <row r="14" customFormat="false" ht="12.75" hidden="false" customHeight="false" outlineLevel="0" collapsed="false">
      <c r="B14" s="28"/>
      <c r="C14" s="28"/>
      <c r="D14" s="28"/>
      <c r="E14" s="28"/>
      <c r="F14" s="28"/>
      <c r="G14" s="28"/>
      <c r="H14" s="28"/>
    </row>
    <row r="15" customFormat="false" ht="12.75" hidden="false" customHeight="false" outlineLevel="0" collapsed="false">
      <c r="B15" s="83"/>
      <c r="C15" s="83"/>
      <c r="D15" s="83"/>
      <c r="E15" s="83"/>
      <c r="F15" s="83"/>
      <c r="G15" s="83"/>
      <c r="H15" s="83"/>
    </row>
    <row r="16" customFormat="false" ht="12.75" hidden="false" customHeight="false" outlineLevel="0" collapsed="false">
      <c r="B16" s="60" t="s">
        <v>303</v>
      </c>
    </row>
    <row r="18" customFormat="false" ht="12.75" hidden="false" customHeight="false" outlineLevel="0" collapsed="false">
      <c r="B18"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true" hidden="false" outlineLevel="0" max="3" min="3" style="1" width="14.28"/>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7"/>
    <col collapsed="false" customWidth="false" hidden="false" outlineLevel="0" max="257" min="9" style="1" width="11.42"/>
  </cols>
  <sheetData>
    <row r="1" s="125" customFormat="true" ht="39.95" hidden="false" customHeight="true" outlineLevel="0" collapsed="false">
      <c r="H1" s="2" t="s">
        <v>0</v>
      </c>
      <c r="AA1" s="153"/>
      <c r="AB1" s="206" t="s">
        <v>551</v>
      </c>
    </row>
    <row r="2" customFormat="false" ht="12.75" hidden="false" customHeight="true" outlineLevel="0" collapsed="false">
      <c r="H2" s="107"/>
      <c r="AA2" s="153" t="s">
        <v>374</v>
      </c>
      <c r="AB2" s="207" t="n">
        <v>68.3</v>
      </c>
    </row>
    <row r="3" customFormat="false" ht="21" hidden="false" customHeight="true" outlineLevel="0" collapsed="false">
      <c r="B3" s="89" t="s">
        <v>524</v>
      </c>
      <c r="C3" s="59"/>
      <c r="D3" s="59"/>
      <c r="E3" s="59"/>
      <c r="F3" s="59"/>
      <c r="G3" s="59"/>
      <c r="H3" s="28"/>
      <c r="AA3" s="153" t="s">
        <v>355</v>
      </c>
      <c r="AB3" s="207" t="n">
        <v>63.8</v>
      </c>
    </row>
    <row r="4" s="31" customFormat="true" ht="18" hidden="false" customHeight="true" outlineLevel="0" collapsed="false">
      <c r="B4" s="109" t="s">
        <v>170</v>
      </c>
      <c r="C4" s="130"/>
      <c r="D4" s="130"/>
      <c r="E4" s="130"/>
      <c r="F4" s="130"/>
      <c r="G4" s="130"/>
      <c r="H4" s="170"/>
      <c r="AA4" s="208" t="s">
        <v>369</v>
      </c>
      <c r="AB4" s="207" t="n">
        <v>62.5</v>
      </c>
    </row>
    <row r="5" customFormat="false" ht="15" hidden="false" customHeight="true" outlineLevel="0" collapsed="false">
      <c r="AA5" s="153" t="s">
        <v>360</v>
      </c>
      <c r="AB5" s="207" t="n">
        <v>61.3</v>
      </c>
    </row>
    <row r="6" s="34" customFormat="true" ht="16.5" hidden="false" customHeight="true" outlineLevel="0" collapsed="false">
      <c r="B6" s="195" t="s">
        <v>177</v>
      </c>
      <c r="C6" s="195"/>
      <c r="D6" s="195"/>
      <c r="E6" s="195"/>
      <c r="F6" s="195"/>
      <c r="G6" s="195"/>
      <c r="H6" s="195"/>
      <c r="AA6" s="153" t="s">
        <v>368</v>
      </c>
      <c r="AB6" s="207" t="n">
        <v>59.8</v>
      </c>
    </row>
    <row r="7" s="34" customFormat="true" ht="15.75" hidden="false" customHeight="true" outlineLevel="0" collapsed="false">
      <c r="B7" s="195"/>
      <c r="C7" s="1"/>
      <c r="D7" s="1"/>
      <c r="E7" s="1"/>
      <c r="F7" s="1"/>
      <c r="G7" s="1"/>
      <c r="H7" s="1"/>
      <c r="AA7" s="209" t="s">
        <v>352</v>
      </c>
      <c r="AB7" s="207" t="n">
        <v>59.3</v>
      </c>
    </row>
    <row r="8" s="8" customFormat="true" ht="15.75" hidden="false" customHeight="true" outlineLevel="0" collapsed="false">
      <c r="B8" s="91" t="s">
        <v>359</v>
      </c>
      <c r="C8" s="42"/>
      <c r="D8" s="42"/>
      <c r="E8" s="42"/>
      <c r="F8" s="42"/>
      <c r="G8" s="42"/>
      <c r="AA8" s="153" t="s">
        <v>373</v>
      </c>
      <c r="AB8" s="207" t="n">
        <v>58.3</v>
      </c>
    </row>
    <row r="9" customFormat="false" ht="42" hidden="false" customHeight="true" outlineLevel="0" collapsed="false">
      <c r="B9" s="63" t="s">
        <v>539</v>
      </c>
      <c r="C9" s="135" t="s">
        <v>292</v>
      </c>
      <c r="D9" s="92" t="s">
        <v>540</v>
      </c>
      <c r="E9" s="92" t="s">
        <v>541</v>
      </c>
      <c r="F9" s="92" t="s">
        <v>542</v>
      </c>
      <c r="G9" s="92" t="s">
        <v>543</v>
      </c>
      <c r="H9" s="92" t="s">
        <v>544</v>
      </c>
      <c r="AA9" s="153" t="s">
        <v>357</v>
      </c>
      <c r="AB9" s="207" t="n">
        <v>57.4</v>
      </c>
    </row>
    <row r="10" customFormat="false" ht="12.75" hidden="false" customHeight="true" outlineLevel="0" collapsed="false">
      <c r="B10" s="189"/>
      <c r="C10" s="180"/>
      <c r="D10" s="181"/>
      <c r="E10" s="181"/>
      <c r="F10" s="181"/>
      <c r="G10" s="181"/>
      <c r="H10" s="182"/>
      <c r="AA10" s="153" t="s">
        <v>354</v>
      </c>
      <c r="AB10" s="207" t="n">
        <v>57.3</v>
      </c>
    </row>
    <row r="11" s="43" customFormat="true" ht="12.75" hidden="false" customHeight="true" outlineLevel="0" collapsed="false">
      <c r="B11" s="98" t="s">
        <v>306</v>
      </c>
      <c r="C11" s="128" t="n">
        <v>16580.5</v>
      </c>
      <c r="D11" s="128" t="n">
        <v>56.3</v>
      </c>
      <c r="E11" s="128" t="n">
        <v>9331.6</v>
      </c>
      <c r="F11" s="128" t="n">
        <v>64.3</v>
      </c>
      <c r="G11" s="128" t="n">
        <v>20.5</v>
      </c>
      <c r="H11" s="128" t="n">
        <v>28.6</v>
      </c>
      <c r="AA11" s="209" t="s">
        <v>358</v>
      </c>
      <c r="AB11" s="207" t="n">
        <v>57</v>
      </c>
    </row>
    <row r="12" customFormat="false" ht="12.75" hidden="false" customHeight="true" outlineLevel="0" collapsed="false">
      <c r="B12" s="98" t="s">
        <v>368</v>
      </c>
      <c r="C12" s="129" t="n">
        <v>2813.2</v>
      </c>
      <c r="D12" s="129" t="n">
        <v>59.8</v>
      </c>
      <c r="E12" s="129" t="n">
        <v>1683.2</v>
      </c>
      <c r="F12" s="129" t="n">
        <v>60.4</v>
      </c>
      <c r="G12" s="129" t="n">
        <v>29</v>
      </c>
      <c r="H12" s="129" t="n">
        <v>26.7</v>
      </c>
      <c r="AA12" s="153" t="s">
        <v>378</v>
      </c>
      <c r="AB12" s="207" t="n">
        <v>56.7</v>
      </c>
    </row>
    <row r="13" customFormat="false" ht="12.75" hidden="false" customHeight="true" outlineLevel="0" collapsed="false">
      <c r="B13" s="102" t="s">
        <v>358</v>
      </c>
      <c r="C13" s="129" t="n">
        <v>503</v>
      </c>
      <c r="D13" s="129" t="n">
        <v>57</v>
      </c>
      <c r="E13" s="129" t="n">
        <v>286.9</v>
      </c>
      <c r="F13" s="129" t="n">
        <v>69</v>
      </c>
      <c r="G13" s="129" t="n">
        <v>14.5</v>
      </c>
      <c r="H13" s="129" t="n">
        <v>22.9</v>
      </c>
      <c r="AA13" s="153" t="s">
        <v>377</v>
      </c>
      <c r="AB13" s="207" t="n">
        <v>56.4</v>
      </c>
    </row>
    <row r="14" customFormat="false" ht="12.75" hidden="false" customHeight="true" outlineLevel="0" collapsed="false">
      <c r="B14" s="103" t="s">
        <v>369</v>
      </c>
      <c r="C14" s="129" t="n">
        <v>408.4</v>
      </c>
      <c r="D14" s="129" t="n">
        <v>62.5</v>
      </c>
      <c r="E14" s="129" t="n">
        <v>255.1</v>
      </c>
      <c r="F14" s="129" t="n">
        <v>78</v>
      </c>
      <c r="G14" s="129" t="n">
        <v>12.6</v>
      </c>
      <c r="H14" s="129" t="n">
        <v>22.5</v>
      </c>
      <c r="AA14" s="210" t="s">
        <v>306</v>
      </c>
      <c r="AB14" s="207" t="n">
        <v>56.3</v>
      </c>
    </row>
    <row r="15" customFormat="false" ht="12.75" hidden="false" customHeight="true" outlineLevel="0" collapsed="false">
      <c r="B15" s="102" t="s">
        <v>371</v>
      </c>
      <c r="C15" s="129" t="n">
        <v>408.2</v>
      </c>
      <c r="D15" s="129" t="n">
        <v>52.7</v>
      </c>
      <c r="E15" s="129" t="n">
        <v>215.2</v>
      </c>
      <c r="F15" s="129" t="n">
        <v>55.9</v>
      </c>
      <c r="G15" s="129" t="n">
        <v>33</v>
      </c>
      <c r="H15" s="129" t="n">
        <v>28.2</v>
      </c>
      <c r="AA15" s="153" t="s">
        <v>382</v>
      </c>
      <c r="AB15" s="207" t="n">
        <v>53.2</v>
      </c>
    </row>
    <row r="16" customFormat="false" ht="12.75" hidden="false" customHeight="true" outlineLevel="0" collapsed="false">
      <c r="B16" s="81" t="s">
        <v>373</v>
      </c>
      <c r="C16" s="129" t="n">
        <v>719</v>
      </c>
      <c r="D16" s="129" t="n">
        <v>58.3</v>
      </c>
      <c r="E16" s="129" t="n">
        <v>419.5</v>
      </c>
      <c r="F16" s="129" t="n">
        <v>50.5</v>
      </c>
      <c r="G16" s="129" t="n">
        <v>35.5</v>
      </c>
      <c r="H16" s="129" t="n">
        <v>35.4</v>
      </c>
      <c r="AA16" s="153" t="s">
        <v>371</v>
      </c>
      <c r="AB16" s="207" t="n">
        <v>52.7</v>
      </c>
    </row>
    <row r="17" customFormat="false" ht="12.75" hidden="false" customHeight="true" outlineLevel="0" collapsed="false">
      <c r="B17" s="81" t="s">
        <v>357</v>
      </c>
      <c r="C17" s="129" t="n">
        <v>204</v>
      </c>
      <c r="D17" s="129" t="n">
        <v>57.4</v>
      </c>
      <c r="E17" s="129" t="n">
        <v>117.2</v>
      </c>
      <c r="F17" s="129" t="n">
        <v>67.7</v>
      </c>
      <c r="G17" s="129" t="n">
        <v>12.8</v>
      </c>
      <c r="H17" s="129" t="n">
        <v>31.6</v>
      </c>
      <c r="AA17" s="153" t="s">
        <v>375</v>
      </c>
      <c r="AB17" s="207" t="n">
        <v>51.1</v>
      </c>
    </row>
    <row r="18" customFormat="false" ht="12.75" hidden="false" customHeight="true" outlineLevel="0" collapsed="false">
      <c r="B18" s="81" t="s">
        <v>355</v>
      </c>
      <c r="C18" s="129" t="n">
        <v>956.3</v>
      </c>
      <c r="D18" s="129" t="n">
        <v>63.8</v>
      </c>
      <c r="E18" s="129" t="n">
        <v>610.3</v>
      </c>
      <c r="F18" s="129" t="n">
        <v>68.5</v>
      </c>
      <c r="G18" s="129" t="n">
        <v>15.7</v>
      </c>
      <c r="H18" s="129" t="n">
        <v>28.9</v>
      </c>
      <c r="AA18" s="153" t="s">
        <v>379</v>
      </c>
      <c r="AB18" s="207" t="n">
        <v>50</v>
      </c>
    </row>
    <row r="19" customFormat="false" ht="12.75" hidden="false" customHeight="true" outlineLevel="0" collapsed="false">
      <c r="B19" s="81" t="s">
        <v>354</v>
      </c>
      <c r="C19" s="129" t="n">
        <v>689.9</v>
      </c>
      <c r="D19" s="129" t="n">
        <v>57.3</v>
      </c>
      <c r="E19" s="129" t="n">
        <v>395.6</v>
      </c>
      <c r="F19" s="129" t="n">
        <v>64.2</v>
      </c>
      <c r="G19" s="129" t="n">
        <v>16.4</v>
      </c>
      <c r="H19" s="129" t="n">
        <v>31.7</v>
      </c>
      <c r="AA19" s="210" t="s">
        <v>381</v>
      </c>
      <c r="AB19" s="207" t="n">
        <v>49.9</v>
      </c>
    </row>
    <row r="20" customFormat="false" ht="12.75" hidden="false" customHeight="true" outlineLevel="0" collapsed="false">
      <c r="B20" s="81" t="s">
        <v>375</v>
      </c>
      <c r="C20" s="129" t="n">
        <v>2722.9</v>
      </c>
      <c r="D20" s="129" t="n">
        <v>51.1</v>
      </c>
      <c r="E20" s="129" t="n">
        <v>1390.6</v>
      </c>
      <c r="F20" s="129" t="n">
        <v>66.9</v>
      </c>
      <c r="G20" s="129" t="n">
        <v>16.7</v>
      </c>
      <c r="H20" s="129" t="n">
        <v>27.6</v>
      </c>
      <c r="AA20" s="153" t="s">
        <v>380</v>
      </c>
      <c r="AB20" s="207" t="n">
        <v>47.7</v>
      </c>
    </row>
    <row r="21" customFormat="false" ht="12.75" hidden="false" customHeight="true" outlineLevel="0" collapsed="false">
      <c r="B21" s="81" t="s">
        <v>378</v>
      </c>
      <c r="C21" s="129" t="n">
        <v>1856.6</v>
      </c>
      <c r="D21" s="129" t="n">
        <v>56.7</v>
      </c>
      <c r="E21" s="129" t="n">
        <v>1052.5</v>
      </c>
      <c r="F21" s="129" t="n">
        <v>60.6</v>
      </c>
      <c r="G21" s="129" t="n">
        <v>20.4</v>
      </c>
      <c r="H21" s="129" t="n">
        <v>30.8</v>
      </c>
      <c r="AA21" s="153"/>
      <c r="AB21" s="153"/>
    </row>
    <row r="22" customFormat="false" ht="12.75" hidden="false" customHeight="true" outlineLevel="0" collapsed="false">
      <c r="B22" s="81" t="s">
        <v>374</v>
      </c>
      <c r="C22" s="129" t="n">
        <v>388.2</v>
      </c>
      <c r="D22" s="129" t="n">
        <v>68.3</v>
      </c>
      <c r="E22" s="129" t="n">
        <v>265.1</v>
      </c>
      <c r="F22" s="129" t="n">
        <v>58.8</v>
      </c>
      <c r="G22" s="129" t="n">
        <v>31.8</v>
      </c>
      <c r="H22" s="129" t="n">
        <v>28.7</v>
      </c>
    </row>
    <row r="23" customFormat="false" ht="12.75" hidden="false" customHeight="true" outlineLevel="0" collapsed="false">
      <c r="B23" s="81" t="s">
        <v>360</v>
      </c>
      <c r="C23" s="129" t="n">
        <v>988.6</v>
      </c>
      <c r="D23" s="129" t="n">
        <v>61.3</v>
      </c>
      <c r="E23" s="129" t="n">
        <v>606.4</v>
      </c>
      <c r="F23" s="129" t="n">
        <v>76.3</v>
      </c>
      <c r="G23" s="129" t="n">
        <v>15.2</v>
      </c>
      <c r="H23" s="129" t="n">
        <v>24.8</v>
      </c>
    </row>
    <row r="24" s="105" customFormat="true" ht="12.75" hidden="false" customHeight="true" outlineLevel="0" collapsed="false">
      <c r="B24" s="81" t="s">
        <v>379</v>
      </c>
      <c r="C24" s="128" t="n">
        <v>2222.9</v>
      </c>
      <c r="D24" s="128" t="n">
        <v>50</v>
      </c>
      <c r="E24" s="128" t="n">
        <v>1111.3</v>
      </c>
      <c r="F24" s="128" t="n">
        <v>63.5</v>
      </c>
      <c r="G24" s="128" t="n">
        <v>16.6</v>
      </c>
      <c r="H24" s="128" t="n">
        <v>31.1</v>
      </c>
    </row>
    <row r="25" customFormat="false" ht="12.75" hidden="false" customHeight="true" outlineLevel="0" collapsed="false">
      <c r="B25" s="81" t="s">
        <v>380</v>
      </c>
      <c r="C25" s="129" t="n">
        <v>480.5</v>
      </c>
      <c r="D25" s="129" t="n">
        <v>47.7</v>
      </c>
      <c r="E25" s="129" t="n">
        <v>229.2</v>
      </c>
      <c r="F25" s="129" t="n">
        <v>66.4</v>
      </c>
      <c r="G25" s="129" t="n">
        <v>13.1</v>
      </c>
      <c r="H25" s="129" t="n">
        <v>30.3</v>
      </c>
    </row>
    <row r="26" customFormat="false" ht="12.75" hidden="false" customHeight="true" outlineLevel="0" collapsed="false">
      <c r="B26" s="81" t="s">
        <v>381</v>
      </c>
      <c r="C26" s="129" t="n">
        <v>223.3</v>
      </c>
      <c r="D26" s="129" t="n">
        <v>49.9</v>
      </c>
      <c r="E26" s="129" t="n">
        <v>111.5</v>
      </c>
      <c r="F26" s="129" t="n">
        <v>71</v>
      </c>
      <c r="G26" s="129" t="n">
        <v>19</v>
      </c>
      <c r="H26" s="129" t="n">
        <v>27.7</v>
      </c>
    </row>
    <row r="27" customFormat="false" ht="12.75" hidden="false" customHeight="true" outlineLevel="0" collapsed="false">
      <c r="B27" s="81" t="s">
        <v>352</v>
      </c>
      <c r="C27" s="129" t="n">
        <v>833.9</v>
      </c>
      <c r="D27" s="129" t="n">
        <v>59.3</v>
      </c>
      <c r="E27" s="129" t="n">
        <v>494.5</v>
      </c>
      <c r="F27" s="129" t="n">
        <v>64.8</v>
      </c>
      <c r="G27" s="129" t="n">
        <v>16.5</v>
      </c>
      <c r="H27" s="129" t="n">
        <v>29.6</v>
      </c>
    </row>
    <row r="28" customFormat="false" ht="12.75" hidden="false" customHeight="true" outlineLevel="0" collapsed="false">
      <c r="B28" s="81" t="s">
        <v>382</v>
      </c>
      <c r="C28" s="129" t="n">
        <v>118.7</v>
      </c>
      <c r="D28" s="129" t="n">
        <v>53.2</v>
      </c>
      <c r="E28" s="129" t="n">
        <v>63.2</v>
      </c>
      <c r="F28" s="129" t="n">
        <v>69</v>
      </c>
      <c r="G28" s="129" t="n">
        <v>13.3</v>
      </c>
      <c r="H28" s="129" t="n">
        <v>26.9</v>
      </c>
    </row>
    <row r="29" customFormat="false" ht="12.75" hidden="false" customHeight="true" outlineLevel="0" collapsed="false">
      <c r="B29" s="81" t="s">
        <v>377</v>
      </c>
      <c r="C29" s="129" t="n">
        <v>43</v>
      </c>
      <c r="D29" s="129" t="n">
        <v>56.4</v>
      </c>
      <c r="E29" s="129" t="n">
        <v>24.2</v>
      </c>
      <c r="F29" s="129" t="n">
        <v>63.3</v>
      </c>
      <c r="G29" s="129" t="n">
        <v>17.1</v>
      </c>
      <c r="H29" s="129" t="n">
        <v>32.5</v>
      </c>
    </row>
    <row r="30" s="28" customFormat="true" ht="12.75" hidden="false" customHeight="true" outlineLevel="0" collapsed="false">
      <c r="B30" s="139"/>
      <c r="C30" s="56"/>
      <c r="D30" s="56"/>
      <c r="E30" s="56"/>
      <c r="F30" s="56"/>
      <c r="G30" s="56"/>
      <c r="H30" s="139"/>
    </row>
    <row r="31" customFormat="false" ht="12.75" hidden="false" customHeight="true" outlineLevel="0" collapsed="false">
      <c r="B31" s="106"/>
      <c r="C31" s="106"/>
      <c r="D31" s="106"/>
      <c r="E31" s="211"/>
      <c r="F31" s="106"/>
      <c r="G31" s="106"/>
      <c r="H31" s="83"/>
    </row>
    <row r="32" customFormat="false" ht="12.75" hidden="false" customHeight="true" outlineLevel="0" collapsed="false">
      <c r="B32" s="62" t="s">
        <v>383</v>
      </c>
    </row>
    <row r="33" customFormat="false" ht="12.75" hidden="false" customHeight="true" outlineLevel="0" collapsed="false"/>
    <row r="35" customFormat="false" ht="12.75" hidden="false" customHeight="false" outlineLevel="0" collapsed="false">
      <c r="H35" s="2" t="s">
        <v>0</v>
      </c>
    </row>
    <row r="41" customFormat="false" ht="12.75" hidden="false" customHeight="false" outlineLevel="0" collapsed="false">
      <c r="F41" s="1" t="s">
        <v>291</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79</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c r="C10" s="215"/>
      <c r="D10" s="215"/>
      <c r="E10" s="215"/>
    </row>
    <row r="11" s="216" customFormat="true" ht="12.75" hidden="false" customHeight="false" outlineLevel="0" collapsed="false">
      <c r="B11" s="217" t="s">
        <v>306</v>
      </c>
      <c r="C11" s="218" t="n">
        <v>31783.0280736378</v>
      </c>
      <c r="D11" s="218" t="n">
        <v>11431.4757606998</v>
      </c>
      <c r="E11" s="218" t="n">
        <v>17538.551783524</v>
      </c>
    </row>
    <row r="12" s="216" customFormat="true" ht="12.75" hidden="false" customHeight="false" outlineLevel="0" collapsed="false">
      <c r="B12" s="219" t="s">
        <v>416</v>
      </c>
      <c r="C12" s="218" t="n">
        <v>15558.0913132511</v>
      </c>
      <c r="D12" s="218" t="n">
        <v>15558.0913132511</v>
      </c>
      <c r="E12" s="218" t="n">
        <v>15558.0913132511</v>
      </c>
    </row>
    <row r="13" s="216" customFormat="true" ht="14.25" hidden="false" customHeight="false" outlineLevel="0" collapsed="false">
      <c r="B13" s="219" t="s">
        <v>417</v>
      </c>
      <c r="C13" s="218" t="n">
        <v>28546.417468681</v>
      </c>
      <c r="D13" s="218" t="n">
        <v>14273.2087343405</v>
      </c>
      <c r="E13" s="218" t="n">
        <v>19030.9449791207</v>
      </c>
    </row>
    <row r="14" s="216" customFormat="true" ht="12.75" hidden="false" customHeight="false" outlineLevel="0" collapsed="false">
      <c r="B14" s="219" t="s">
        <v>418</v>
      </c>
      <c r="C14" s="218" t="n">
        <v>39833.5843022668</v>
      </c>
      <c r="D14" s="218" t="n">
        <v>11488.3096868937</v>
      </c>
      <c r="E14" s="218" t="n">
        <v>17845.7682086459</v>
      </c>
    </row>
    <row r="15" s="216" customFormat="true" ht="12.75" hidden="false" customHeight="false" outlineLevel="0" collapsed="false">
      <c r="B15" s="219" t="s">
        <v>419</v>
      </c>
      <c r="C15" s="148" t="n">
        <v>21392.697447547</v>
      </c>
      <c r="D15" s="148" t="n">
        <v>9233.30790987583</v>
      </c>
      <c r="E15" s="148" t="n">
        <v>13811.5829843949</v>
      </c>
    </row>
    <row r="16" s="216" customFormat="true" ht="12.75" hidden="false" customHeight="false" outlineLevel="0" collapsed="false">
      <c r="B16" s="219" t="s">
        <v>420</v>
      </c>
      <c r="C16" s="218" t="n">
        <v>38110.9641024957</v>
      </c>
      <c r="D16" s="218" t="n">
        <v>10255.2620265116</v>
      </c>
      <c r="E16" s="218" t="n">
        <v>18113.0951045483</v>
      </c>
    </row>
    <row r="17" s="216" customFormat="true" ht="12.75" hidden="false" customHeight="false" outlineLevel="0" collapsed="false">
      <c r="B17" s="219" t="s">
        <v>421</v>
      </c>
      <c r="C17" s="218" t="n">
        <v>43198.4618281831</v>
      </c>
      <c r="D17" s="218" t="n">
        <v>8848.04632021741</v>
      </c>
      <c r="E17" s="218" t="n">
        <v>15178.2518773536</v>
      </c>
    </row>
    <row r="18" s="216" customFormat="true" ht="12.75" hidden="false" customHeight="false" outlineLevel="0" collapsed="false">
      <c r="B18" s="219" t="s">
        <v>315</v>
      </c>
      <c r="C18" s="115" t="s">
        <v>316</v>
      </c>
      <c r="D18" s="115" t="s">
        <v>316</v>
      </c>
      <c r="E18" s="115" t="s">
        <v>316</v>
      </c>
    </row>
    <row r="19" s="216" customFormat="true" ht="12.75" hidden="false" customHeight="false" outlineLevel="0" collapsed="false">
      <c r="B19" s="220"/>
      <c r="C19" s="220"/>
      <c r="D19" s="220"/>
      <c r="E19" s="220"/>
    </row>
    <row r="20" s="216" customFormat="true" ht="12.75" hidden="false" customHeight="false" outlineLevel="0" collapsed="false">
      <c r="B20" s="221"/>
      <c r="C20" s="221"/>
      <c r="D20" s="221"/>
      <c r="E20" s="221"/>
    </row>
    <row r="21" customFormat="false" ht="18.75" hidden="false" customHeight="true" outlineLevel="0" collapsed="false">
      <c r="B21" s="78" t="s">
        <v>422</v>
      </c>
      <c r="C21" s="78"/>
      <c r="D21" s="78"/>
      <c r="E21" s="78"/>
    </row>
    <row r="23" customFormat="false" ht="12.75" hidden="false" customHeight="false" outlineLevel="0" collapsed="false">
      <c r="B23" s="62" t="s">
        <v>304</v>
      </c>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c r="G3" s="222"/>
    </row>
    <row r="4" s="31" customFormat="true" ht="34.5" hidden="false" customHeight="true" outlineLevel="0" collapsed="false">
      <c r="B4" s="212" t="s">
        <v>178</v>
      </c>
      <c r="C4" s="212"/>
      <c r="D4" s="212"/>
      <c r="E4" s="212"/>
      <c r="G4" s="223"/>
    </row>
    <row r="5" customFormat="false" ht="15" hidden="false" customHeight="true" outlineLevel="0" collapsed="false"/>
    <row r="6" s="34" customFormat="true" ht="30" hidden="false" customHeight="true" outlineLevel="0" collapsed="false">
      <c r="B6" s="195" t="s">
        <v>556</v>
      </c>
      <c r="C6" s="195"/>
      <c r="D6" s="195"/>
      <c r="E6" s="195"/>
      <c r="G6" s="223"/>
    </row>
    <row r="7" s="8" customFormat="true" ht="15" hidden="false" customHeight="true" outlineLevel="0" collapsed="false">
      <c r="B7" s="213"/>
      <c r="C7" s="42"/>
      <c r="D7" s="42"/>
      <c r="E7" s="42"/>
      <c r="G7" s="222"/>
    </row>
    <row r="8" s="8" customFormat="true" ht="15" hidden="false" customHeight="true" outlineLevel="0" collapsed="false">
      <c r="B8" s="214" t="s">
        <v>424</v>
      </c>
      <c r="C8" s="42"/>
      <c r="D8" s="42"/>
      <c r="E8" s="42"/>
    </row>
    <row r="9" s="179" customFormat="true" ht="26.25" hidden="false" customHeight="true" outlineLevel="0" collapsed="false">
      <c r="B9" s="173" t="s">
        <v>552</v>
      </c>
      <c r="C9" s="92" t="s">
        <v>553</v>
      </c>
      <c r="D9" s="92" t="s">
        <v>554</v>
      </c>
      <c r="E9" s="92" t="s">
        <v>555</v>
      </c>
    </row>
    <row r="10" customFormat="false" ht="12.75" hidden="false" customHeight="false" outlineLevel="0" collapsed="false">
      <c r="B10" s="189"/>
      <c r="C10" s="215"/>
      <c r="D10" s="215"/>
      <c r="E10" s="215"/>
    </row>
    <row r="11" s="216" customFormat="true" ht="12.75" hidden="false" customHeight="false" outlineLevel="0" collapsed="false">
      <c r="B11" s="217" t="s">
        <v>306</v>
      </c>
      <c r="C11" s="218" t="n">
        <v>37937.5254725913</v>
      </c>
      <c r="D11" s="218" t="n">
        <v>13645.0781799666</v>
      </c>
      <c r="E11" s="218" t="n">
        <v>20775.6529917435</v>
      </c>
    </row>
    <row r="12" s="216" customFormat="true" ht="12.75" hidden="false" customHeight="false" outlineLevel="0" collapsed="false">
      <c r="B12" s="219" t="s">
        <v>416</v>
      </c>
      <c r="C12" s="218" t="n">
        <v>21445.4520688153</v>
      </c>
      <c r="D12" s="218" t="n">
        <v>21445.4520688153</v>
      </c>
      <c r="E12" s="218" t="n">
        <v>21445.4520688153</v>
      </c>
    </row>
    <row r="13" s="216" customFormat="true" ht="14.25" hidden="false" customHeight="false" outlineLevel="0" collapsed="false">
      <c r="B13" s="219" t="s">
        <v>557</v>
      </c>
      <c r="C13" s="218" t="n">
        <v>34682.9943929176</v>
      </c>
      <c r="D13" s="218" t="n">
        <v>17341.4971964588</v>
      </c>
      <c r="E13" s="218" t="n">
        <v>23121.9962619451</v>
      </c>
    </row>
    <row r="14" s="216" customFormat="true" ht="12.75" hidden="false" customHeight="false" outlineLevel="0" collapsed="false">
      <c r="B14" s="219" t="s">
        <v>418</v>
      </c>
      <c r="C14" s="218" t="n">
        <v>45713.8158858329</v>
      </c>
      <c r="D14" s="218" t="n">
        <v>13184.2133482374</v>
      </c>
      <c r="E14" s="218" t="n">
        <v>20462.863193638</v>
      </c>
    </row>
    <row r="15" s="216" customFormat="true" ht="12.75" hidden="false" customHeight="false" outlineLevel="0" collapsed="false">
      <c r="B15" s="219" t="s">
        <v>419</v>
      </c>
      <c r="C15" s="148" t="n">
        <v>28275.2753325559</v>
      </c>
      <c r="D15" s="148" t="n">
        <v>12203.8992054245</v>
      </c>
      <c r="E15" s="148" t="n">
        <v>18239.556882012</v>
      </c>
    </row>
    <row r="16" s="216" customFormat="true" ht="12.75" hidden="false" customHeight="false" outlineLevel="0" collapsed="false">
      <c r="B16" s="219" t="s">
        <v>420</v>
      </c>
      <c r="C16" s="218" t="n">
        <v>44782.602541728</v>
      </c>
      <c r="D16" s="218" t="n">
        <v>12050.5301849467</v>
      </c>
      <c r="E16" s="218" t="n">
        <v>21272.5179154925</v>
      </c>
    </row>
    <row r="17" s="216" customFormat="true" ht="12.75" hidden="false" customHeight="false" outlineLevel="0" collapsed="false">
      <c r="B17" s="219" t="s">
        <v>421</v>
      </c>
      <c r="C17" s="218" t="n">
        <v>48923.6002627177</v>
      </c>
      <c r="D17" s="218" t="n">
        <v>10020.6873799824</v>
      </c>
      <c r="E17" s="218" t="n">
        <v>17171.8561033753</v>
      </c>
    </row>
    <row r="18" s="216" customFormat="true" ht="12.75" hidden="false" customHeight="false" outlineLevel="0" collapsed="false">
      <c r="B18" s="219" t="s">
        <v>315</v>
      </c>
      <c r="C18" s="115" t="s">
        <v>316</v>
      </c>
      <c r="D18" s="115" t="s">
        <v>316</v>
      </c>
      <c r="E18" s="115" t="s">
        <v>316</v>
      </c>
    </row>
    <row r="19" s="216" customFormat="true" ht="12.75" hidden="false" customHeight="false" outlineLevel="0" collapsed="false">
      <c r="B19" s="220"/>
      <c r="C19" s="220"/>
      <c r="D19" s="220"/>
      <c r="E19" s="220"/>
    </row>
    <row r="20" s="216" customFormat="true" ht="12.75" hidden="false" customHeight="false" outlineLevel="0" collapsed="false">
      <c r="B20" s="221"/>
      <c r="C20" s="221"/>
      <c r="D20" s="221"/>
      <c r="E20" s="221"/>
    </row>
    <row r="21" customFormat="false" ht="30" hidden="false" customHeight="true" outlineLevel="0" collapsed="false">
      <c r="B21" s="78" t="s">
        <v>558</v>
      </c>
      <c r="C21" s="78"/>
      <c r="D21" s="78"/>
      <c r="E21" s="78"/>
    </row>
    <row r="22" customFormat="false" ht="18.75" hidden="false" customHeight="true" outlineLevel="0" collapsed="false">
      <c r="B22" s="78" t="s">
        <v>559</v>
      </c>
      <c r="C22" s="78"/>
      <c r="D22" s="78"/>
      <c r="E22" s="78"/>
    </row>
    <row r="23" customFormat="false" ht="12.75" hidden="false" customHeight="false" outlineLevel="0" collapsed="false">
      <c r="B23" s="224"/>
    </row>
    <row r="24" customFormat="false" ht="12.75" hidden="false" customHeight="false" outlineLevel="0" collapsed="false">
      <c r="B24" s="62" t="s">
        <v>304</v>
      </c>
    </row>
  </sheetData>
  <mergeCells count="4">
    <mergeCell ref="B4:E4"/>
    <mergeCell ref="B6:E6"/>
    <mergeCell ref="B21:E21"/>
    <mergeCell ref="B22:E22"/>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Administrador</cp:lastModifiedBy>
  <cp:lastPrinted>2009-02-25T09:38:45Z</cp:lastPrinted>
  <dcterms:modified xsi:type="dcterms:W3CDTF">2011-11-30T08:03:54Z</dcterms:modified>
  <cp:revision>0</cp:revision>
  <dc:subject/>
  <dc:title/>
</cp:coreProperties>
</file>